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Служебный ФКРБ" sheetId="12" state="hidden" r:id="rId13"/>
    <sheet name="Год" sheetId="13" state="hidden" r:id="rId14"/>
    <sheet name="Тип пункта плана" sheetId="14" state="hidden" r:id="rId15"/>
  </sheets>
  <definedNames>
    <definedName function="false" hidden="false" localSheetId="0" name="_xlnm.Print_Area" vbProcedure="false">'План ГЗ'!$A$1:$X$1000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#REF!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ОКЕИ!$A$2:$A$588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1000</definedName>
    <definedName function="false" hidden="false" localSheetId="2" name="Excel_BuiltIn__FilterDatabase" vbProcedure="false">ФКРБ!$A$1:$T$3874</definedName>
    <definedName function="false" hidden="false" localSheetId="5" name="Excel_BuiltIn__FilterDatabase" vbProcedure="false">#REF!</definedName>
    <definedName function="false" hidden="false" localSheetId="11" name="Excel_BuiltIn_Extract" vbProcedure="false">'Служебный ФКРБ'!$E:$E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85" uniqueCount="42401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990340003534</t>
  </si>
  <si>
    <t xml:space="preserve">360400001260</t>
  </si>
  <si>
    <t xml:space="preserve">02 Областной бюджет</t>
  </si>
  <si>
    <t xml:space="preserve">ҚГҚП на ПХВ Аыртаұ АОО</t>
  </si>
  <si>
    <t xml:space="preserve">КГП на ПХВ "Айыртауская ЦРБ"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04</t>
  </si>
  <si>
    <t xml:space="preserve">131 Приобретение продуктов питания</t>
  </si>
  <si>
    <t xml:space="preserve">1 Бюджет</t>
  </si>
  <si>
    <t xml:space="preserve">10.81.12</t>
  </si>
  <si>
    <t xml:space="preserve">Қант</t>
  </si>
  <si>
    <t xml:space="preserve">Сахар</t>
  </si>
  <si>
    <t xml:space="preserve">құм</t>
  </si>
  <si>
    <t xml:space="preserve">ПЕСОК</t>
  </si>
  <si>
    <t xml:space="preserve">05 Запрос ценовых предложений посредством электронных закупок</t>
  </si>
  <si>
    <t xml:space="preserve">Товар</t>
  </si>
  <si>
    <t xml:space="preserve">166 Килограмм</t>
  </si>
  <si>
    <t xml:space="preserve">После заключения договора</t>
  </si>
  <si>
    <t xml:space="preserve">593230100</t>
  </si>
  <si>
    <t xml:space="preserve">253</t>
  </si>
  <si>
    <t xml:space="preserve">01.13.43</t>
  </si>
  <si>
    <t xml:space="preserve">Пияз</t>
  </si>
  <si>
    <t xml:space="preserve">Лук</t>
  </si>
  <si>
    <t xml:space="preserve">кесілетін</t>
  </si>
  <si>
    <t xml:space="preserve">репчатый</t>
  </si>
  <si>
    <t xml:space="preserve">10.41.29</t>
  </si>
  <si>
    <t xml:space="preserve">Сұйык</t>
  </si>
  <si>
    <t xml:space="preserve">Масло растительное</t>
  </si>
  <si>
    <t xml:space="preserve">бөтелкеде</t>
  </si>
  <si>
    <t xml:space="preserve">в бутыллках</t>
  </si>
  <si>
    <t xml:space="preserve">10.61.11</t>
  </si>
  <si>
    <t xml:space="preserve">Куріш жармасы</t>
  </si>
  <si>
    <t xml:space="preserve">Крупа рис</t>
  </si>
  <si>
    <t xml:space="preserve">ақ маржан</t>
  </si>
  <si>
    <t xml:space="preserve">Ак-маржан</t>
  </si>
  <si>
    <t xml:space="preserve">10.61.32</t>
  </si>
  <si>
    <t xml:space="preserve">Ұнтақ жармасы</t>
  </si>
  <si>
    <t xml:space="preserve">Крупа манная</t>
  </si>
  <si>
    <t xml:space="preserve">1-ші сорт</t>
  </si>
  <si>
    <t xml:space="preserve">1 сорт</t>
  </si>
  <si>
    <t xml:space="preserve">Буршақ жармасы</t>
  </si>
  <si>
    <t xml:space="preserve">Крупа горох</t>
  </si>
  <si>
    <t xml:space="preserve">Жумаркалы жарма</t>
  </si>
  <si>
    <t xml:space="preserve">Крупа ячневая</t>
  </si>
  <si>
    <t xml:space="preserve">Ақталган тары нармасы</t>
  </si>
  <si>
    <t xml:space="preserve">Крупа пшено</t>
  </si>
  <si>
    <t xml:space="preserve">02 Февраль</t>
  </si>
  <si>
    <t xml:space="preserve">10.61.22</t>
  </si>
  <si>
    <t xml:space="preserve">Ұн</t>
  </si>
  <si>
    <t xml:space="preserve">Мука</t>
  </si>
  <si>
    <t xml:space="preserve">01.13.41</t>
  </si>
  <si>
    <t xml:space="preserve">Қызымша</t>
  </si>
  <si>
    <t xml:space="preserve">Свекла</t>
  </si>
  <si>
    <t xml:space="preserve">жас </t>
  </si>
  <si>
    <t xml:space="preserve">свежая</t>
  </si>
  <si>
    <t xml:space="preserve">Сәбшз</t>
  </si>
  <si>
    <t xml:space="preserve">Морковь</t>
  </si>
  <si>
    <t xml:space="preserve">10.84.11</t>
  </si>
  <si>
    <t xml:space="preserve">Сшршне  суы</t>
  </si>
  <si>
    <t xml:space="preserve">Уксус</t>
  </si>
  <si>
    <t xml:space="preserve">              75%</t>
  </si>
  <si>
    <t xml:space="preserve">75%</t>
  </si>
  <si>
    <t xml:space="preserve">163 Грамм</t>
  </si>
  <si>
    <t xml:space="preserve">01.47.21</t>
  </si>
  <si>
    <t xml:space="preserve">Жұмыртқа</t>
  </si>
  <si>
    <t xml:space="preserve">Яйца</t>
  </si>
  <si>
    <t xml:space="preserve">тауық</t>
  </si>
  <si>
    <t xml:space="preserve">куриные</t>
  </si>
  <si>
    <t xml:space="preserve">5123 Десяток</t>
  </si>
  <si>
    <t xml:space="preserve">10.83.14</t>
  </si>
  <si>
    <t xml:space="preserve">Кисель</t>
  </si>
  <si>
    <t xml:space="preserve">1сорт</t>
  </si>
  <si>
    <t xml:space="preserve">10.83.13</t>
  </si>
  <si>
    <t xml:space="preserve">Шай</t>
  </si>
  <si>
    <t xml:space="preserve">Чай</t>
  </si>
  <si>
    <t xml:space="preserve">жоғарғы сорт</t>
  </si>
  <si>
    <t xml:space="preserve">высший сорт</t>
  </si>
  <si>
    <t xml:space="preserve">10.89.19</t>
  </si>
  <si>
    <t xml:space="preserve">Кептшрме жеміс</t>
  </si>
  <si>
    <t xml:space="preserve">Сухофрукты</t>
  </si>
  <si>
    <t xml:space="preserve">5 атаудың ішінен</t>
  </si>
  <si>
    <t xml:space="preserve">из 5 наименований</t>
  </si>
  <si>
    <t xml:space="preserve">Томат-пастасы</t>
  </si>
  <si>
    <t xml:space="preserve">Томат-паста</t>
  </si>
  <si>
    <t xml:space="preserve">1 сорта</t>
  </si>
  <si>
    <t xml:space="preserve">10.73.11</t>
  </si>
  <si>
    <t xml:space="preserve">Макарон</t>
  </si>
  <si>
    <t xml:space="preserve">Макароны</t>
  </si>
  <si>
    <t xml:space="preserve">03.00.24</t>
  </si>
  <si>
    <t xml:space="preserve">Балық</t>
  </si>
  <si>
    <t xml:space="preserve">Рыба</t>
  </si>
  <si>
    <t xml:space="preserve">жас қатырылған</t>
  </si>
  <si>
    <t xml:space="preserve">свежемороженая</t>
  </si>
  <si>
    <t xml:space="preserve">179 Тонна условная</t>
  </si>
  <si>
    <t xml:space="preserve">10.32.19</t>
  </si>
  <si>
    <t xml:space="preserve">Шырық</t>
  </si>
  <si>
    <t xml:space="preserve">Сок </t>
  </si>
  <si>
    <t xml:space="preserve">табиғи-жеміс</t>
  </si>
  <si>
    <t xml:space="preserve">натуральный фруктовый</t>
  </si>
  <si>
    <t xml:space="preserve">5127 Литр в смену</t>
  </si>
  <si>
    <t xml:space="preserve">10.51.11</t>
  </si>
  <si>
    <t xml:space="preserve">Сұт</t>
  </si>
  <si>
    <t xml:space="preserve">Молоко</t>
  </si>
  <si>
    <t xml:space="preserve">жарамдылық мерзімі 20 күн</t>
  </si>
  <si>
    <t xml:space="preserve">срок годности 20 дней</t>
  </si>
  <si>
    <t xml:space="preserve">Крахмал</t>
  </si>
  <si>
    <t xml:space="preserve">Ас садасы</t>
  </si>
  <si>
    <t xml:space="preserve">Сода пищевая</t>
  </si>
  <si>
    <t xml:space="preserve"> 500гр. Қорап</t>
  </si>
  <si>
    <t xml:space="preserve">пачка500гр</t>
  </si>
  <si>
    <t xml:space="preserve">10.11.11</t>
  </si>
  <si>
    <t xml:space="preserve">Жие-сиыр еті</t>
  </si>
  <si>
    <t xml:space="preserve">Мясо говяжье</t>
  </si>
  <si>
    <t xml:space="preserve"> 1-ші категория</t>
  </si>
  <si>
    <t xml:space="preserve">1 категории</t>
  </si>
  <si>
    <t xml:space="preserve">10.11.39</t>
  </si>
  <si>
    <t xml:space="preserve">Тауық етш</t>
  </si>
  <si>
    <t xml:space="preserve">Окорочка</t>
  </si>
  <si>
    <t xml:space="preserve">қабатталған</t>
  </si>
  <si>
    <t xml:space="preserve">пласт</t>
  </si>
  <si>
    <t xml:space="preserve">10.71.11</t>
  </si>
  <si>
    <t xml:space="preserve">Ңаң</t>
  </si>
  <si>
    <t xml:space="preserve">Хлеб (булка)</t>
  </si>
  <si>
    <t xml:space="preserve">Хлеб ржаной</t>
  </si>
  <si>
    <t xml:space="preserve">Хлеб ржаноой</t>
  </si>
  <si>
    <t xml:space="preserve">Қараумық жармасы</t>
  </si>
  <si>
    <t xml:space="preserve">Крупа гречка</t>
  </si>
  <si>
    <t xml:space="preserve">05 Май</t>
  </si>
  <si>
    <t xml:space="preserve">01.13.12</t>
  </si>
  <si>
    <t xml:space="preserve">Орашжапырақ</t>
  </si>
  <si>
    <t xml:space="preserve">Капуста</t>
  </si>
  <si>
    <t xml:space="preserve">жас</t>
  </si>
  <si>
    <t xml:space="preserve">01.13.51</t>
  </si>
  <si>
    <t xml:space="preserve">картошка</t>
  </si>
  <si>
    <t xml:space="preserve">Картофель</t>
  </si>
  <si>
    <t xml:space="preserve">свежий</t>
  </si>
  <si>
    <t xml:space="preserve">10.84.30</t>
  </si>
  <si>
    <t xml:space="preserve">Тұз</t>
  </si>
  <si>
    <t xml:space="preserve">Соль</t>
  </si>
  <si>
    <t xml:space="preserve">ас</t>
  </si>
  <si>
    <t xml:space="preserve">пищевая</t>
  </si>
  <si>
    <t xml:space="preserve">10.51.30</t>
  </si>
  <si>
    <t xml:space="preserve">Қаймақтан  касолган май</t>
  </si>
  <si>
    <t xml:space="preserve">Масло сливочное</t>
  </si>
  <si>
    <t xml:space="preserve">шаруашылық</t>
  </si>
  <si>
    <t xml:space="preserve">крестьянское</t>
  </si>
  <si>
    <t xml:space="preserve">10.42.10</t>
  </si>
  <si>
    <t xml:space="preserve">Маргарин</t>
  </si>
  <si>
    <t xml:space="preserve">пампушка</t>
  </si>
  <si>
    <t xml:space="preserve">Пампушка</t>
  </si>
  <si>
    <t xml:space="preserve">Геркулес каршасы</t>
  </si>
  <si>
    <t xml:space="preserve">Крупа геркулес</t>
  </si>
  <si>
    <t xml:space="preserve">10.89.13</t>
  </si>
  <si>
    <t xml:space="preserve">Ашытқы</t>
  </si>
  <si>
    <t xml:space="preserve">Дрожи</t>
  </si>
  <si>
    <t xml:space="preserve">кг</t>
  </si>
  <si>
    <t xml:space="preserve">08 Август</t>
  </si>
  <si>
    <t xml:space="preserve">Лавр жапырагы</t>
  </si>
  <si>
    <t xml:space="preserve">Лавровый лист</t>
  </si>
  <si>
    <t xml:space="preserve">кептірілген</t>
  </si>
  <si>
    <t xml:space="preserve">сушеный</t>
  </si>
  <si>
    <t xml:space="preserve">Жарма арпа жармасы</t>
  </si>
  <si>
    <t xml:space="preserve">Крупа перловка</t>
  </si>
  <si>
    <t xml:space="preserve">11 Ноябрь</t>
  </si>
  <si>
    <t xml:space="preserve">10.61.31</t>
  </si>
  <si>
    <t xml:space="preserve">Бидай ұсармасы</t>
  </si>
  <si>
    <t xml:space="preserve">Крупа пшеничная</t>
  </si>
  <si>
    <t xml:space="preserve">Үреме бұршақ жармасы</t>
  </si>
  <si>
    <t xml:space="preserve">Крупа фасоль</t>
  </si>
  <si>
    <t xml:space="preserve">139 Приобретение прочих товаров</t>
  </si>
  <si>
    <t xml:space="preserve">20.41.31</t>
  </si>
  <si>
    <t xml:space="preserve">шараушылык сабын</t>
  </si>
  <si>
    <t xml:space="preserve">Мыло хозяйственное</t>
  </si>
  <si>
    <t xml:space="preserve">70гр. Бөлік</t>
  </si>
  <si>
    <t xml:space="preserve">кусок, 70гр</t>
  </si>
  <si>
    <t xml:space="preserve">884 Кусок условный</t>
  </si>
  <si>
    <t xml:space="preserve">10 Октябрь</t>
  </si>
  <si>
    <t xml:space="preserve">Даретханалық  сабын</t>
  </si>
  <si>
    <t xml:space="preserve">Мыло туалетное</t>
  </si>
  <si>
    <t xml:space="preserve">70гр. Дана</t>
  </si>
  <si>
    <t xml:space="preserve">штука,70 гр</t>
  </si>
  <si>
    <t xml:space="preserve">879 Штука условная</t>
  </si>
  <si>
    <t xml:space="preserve">04 Апрель</t>
  </si>
  <si>
    <t xml:space="preserve">Сүйык сабын</t>
  </si>
  <si>
    <t xml:space="preserve">Мыло жидкое</t>
  </si>
  <si>
    <t xml:space="preserve">шиша</t>
  </si>
  <si>
    <t xml:space="preserve">флакон</t>
  </si>
  <si>
    <t xml:space="preserve">20.41.32</t>
  </si>
  <si>
    <t xml:space="preserve">Құрал тазартушы</t>
  </si>
  <si>
    <t xml:space="preserve">Чистящее средство</t>
  </si>
  <si>
    <t xml:space="preserve">дана</t>
  </si>
  <si>
    <t xml:space="preserve">штука</t>
  </si>
  <si>
    <t xml:space="preserve">20.41.41</t>
  </si>
  <si>
    <t xml:space="preserve">Сода</t>
  </si>
  <si>
    <t xml:space="preserve">Сода кальцинированная</t>
  </si>
  <si>
    <t xml:space="preserve">250гр.</t>
  </si>
  <si>
    <t xml:space="preserve">250. гр</t>
  </si>
  <si>
    <t xml:space="preserve">Сода ақтын</t>
  </si>
  <si>
    <t xml:space="preserve">Белизна</t>
  </si>
  <si>
    <t xml:space="preserve">0,5литр</t>
  </si>
  <si>
    <t xml:space="preserve">0,5 литр</t>
  </si>
  <si>
    <t xml:space="preserve">06 Июнь</t>
  </si>
  <si>
    <t xml:space="preserve">20.41.99</t>
  </si>
  <si>
    <t xml:space="preserve">СМС ақтын</t>
  </si>
  <si>
    <t xml:space="preserve">СМС (порошок)</t>
  </si>
  <si>
    <t xml:space="preserve">қорап</t>
  </si>
  <si>
    <t xml:space="preserve">пачка</t>
  </si>
  <si>
    <t xml:space="preserve">Ыдыс жуатын жипкасты</t>
  </si>
  <si>
    <t xml:space="preserve">Жидкость для мытья посуды</t>
  </si>
  <si>
    <t xml:space="preserve">Ыдыс жуатын жипкасты ФЭРИ</t>
  </si>
  <si>
    <t xml:space="preserve">Жидкость для мытья посуды (ФЭРИ)</t>
  </si>
  <si>
    <t xml:space="preserve">0,450гр</t>
  </si>
  <si>
    <t xml:space="preserve">0,450 гр</t>
  </si>
  <si>
    <t xml:space="preserve">СМС  МИФ</t>
  </si>
  <si>
    <t xml:space="preserve">СМС (порошок)МИФ</t>
  </si>
  <si>
    <t xml:space="preserve">450гр.қорап</t>
  </si>
  <si>
    <t xml:space="preserve">пачка.     450 гр</t>
  </si>
  <si>
    <t xml:space="preserve">СМС  сода</t>
  </si>
  <si>
    <t xml:space="preserve">Сода каустическая</t>
  </si>
  <si>
    <t xml:space="preserve">пачка    450гр</t>
  </si>
  <si>
    <t xml:space="preserve">17.21.11</t>
  </si>
  <si>
    <t xml:space="preserve">Ақ қагызы</t>
  </si>
  <si>
    <t xml:space="preserve">Бумага белая</t>
  </si>
  <si>
    <t xml:space="preserve">А4 форматы</t>
  </si>
  <si>
    <t xml:space="preserve">ФорматА4</t>
  </si>
  <si>
    <t xml:space="preserve">778 Упаковка</t>
  </si>
  <si>
    <t xml:space="preserve">32.99.12</t>
  </si>
  <si>
    <t xml:space="preserve">Камалдар</t>
  </si>
  <si>
    <t xml:space="preserve">Ручки</t>
  </si>
  <si>
    <t xml:space="preserve">ресейлік</t>
  </si>
  <si>
    <t xml:space="preserve">Российские</t>
  </si>
  <si>
    <t xml:space="preserve">796 Штука</t>
  </si>
  <si>
    <t xml:space="preserve">32.99.15</t>
  </si>
  <si>
    <t xml:space="preserve">Қарындаштар</t>
  </si>
  <si>
    <t xml:space="preserve">Карандаши</t>
  </si>
  <si>
    <t xml:space="preserve">қара</t>
  </si>
  <si>
    <t xml:space="preserve">Простой</t>
  </si>
  <si>
    <t xml:space="preserve">17.23.99</t>
  </si>
  <si>
    <t xml:space="preserve">Скотч</t>
  </si>
  <si>
    <t xml:space="preserve">жалпақ</t>
  </si>
  <si>
    <t xml:space="preserve">Широкий</t>
  </si>
  <si>
    <t xml:space="preserve">Кишкентай скотч</t>
  </si>
  <si>
    <t xml:space="preserve">жіңішке</t>
  </si>
  <si>
    <t xml:space="preserve">Узкий</t>
  </si>
  <si>
    <t xml:space="preserve">штрих</t>
  </si>
  <si>
    <t xml:space="preserve">Штрих</t>
  </si>
  <si>
    <t xml:space="preserve">Ту тукпеш</t>
  </si>
  <si>
    <t xml:space="preserve">Скоросшиватель</t>
  </si>
  <si>
    <t xml:space="preserve">пластмастты</t>
  </si>
  <si>
    <t xml:space="preserve">Пластмассовый</t>
  </si>
  <si>
    <t xml:space="preserve">Ақтамалар</t>
  </si>
  <si>
    <t xml:space="preserve">Стержни</t>
  </si>
  <si>
    <t xml:space="preserve">жәй</t>
  </si>
  <si>
    <t xml:space="preserve">простые</t>
  </si>
  <si>
    <t xml:space="preserve">Желім</t>
  </si>
  <si>
    <t xml:space="preserve">Клей</t>
  </si>
  <si>
    <t xml:space="preserve">сұйық</t>
  </si>
  <si>
    <t xml:space="preserve">Жидкий</t>
  </si>
  <si>
    <t xml:space="preserve">Степлер</t>
  </si>
  <si>
    <t xml:space="preserve">орта</t>
  </si>
  <si>
    <t xml:space="preserve">Средний</t>
  </si>
  <si>
    <t xml:space="preserve">Скобкалар</t>
  </si>
  <si>
    <t xml:space="preserve">Скобы</t>
  </si>
  <si>
    <t xml:space="preserve">үлкен</t>
  </si>
  <si>
    <t xml:space="preserve">Большие</t>
  </si>
  <si>
    <t xml:space="preserve">Дискеталар</t>
  </si>
  <si>
    <t xml:space="preserve">Дискеты</t>
  </si>
  <si>
    <t xml:space="preserve">3,5 формат</t>
  </si>
  <si>
    <t xml:space="preserve">Формат 3,5</t>
  </si>
  <si>
    <t xml:space="preserve">Таңбалагыш</t>
  </si>
  <si>
    <t xml:space="preserve">Маркер</t>
  </si>
  <si>
    <t xml:space="preserve">түрлі-түсті</t>
  </si>
  <si>
    <t xml:space="preserve">Цветной</t>
  </si>
  <si>
    <t xml:space="preserve">Файлдар</t>
  </si>
  <si>
    <t xml:space="preserve">Файлы</t>
  </si>
  <si>
    <t xml:space="preserve">қатты</t>
  </si>
  <si>
    <t xml:space="preserve">Жесткие</t>
  </si>
  <si>
    <t xml:space="preserve">Файылды папка </t>
  </si>
  <si>
    <t xml:space="preserve">Папка файл</t>
  </si>
  <si>
    <t xml:space="preserve">карона</t>
  </si>
  <si>
    <t xml:space="preserve">Карона</t>
  </si>
  <si>
    <t xml:space="preserve">Қалың дәптер</t>
  </si>
  <si>
    <t xml:space="preserve">Общ. тетрадь</t>
  </si>
  <si>
    <t xml:space="preserve">50 бетті</t>
  </si>
  <si>
    <t xml:space="preserve">на 50 листов</t>
  </si>
  <si>
    <t xml:space="preserve">Дәптер</t>
  </si>
  <si>
    <t xml:space="preserve">Тетрадь</t>
  </si>
  <si>
    <t xml:space="preserve">12 бетті</t>
  </si>
  <si>
    <t xml:space="preserve">на 12 листов</t>
  </si>
  <si>
    <t xml:space="preserve">Факс қагазы</t>
  </si>
  <si>
    <t xml:space="preserve">Бумага факсовая</t>
  </si>
  <si>
    <t xml:space="preserve">Факсовая</t>
  </si>
  <si>
    <t xml:space="preserve">17.23.13</t>
  </si>
  <si>
    <t xml:space="preserve">Кожен виниялдын</t>
  </si>
  <si>
    <t xml:space="preserve">Большая тетрадь</t>
  </si>
  <si>
    <t xml:space="preserve">теріден жасалған</t>
  </si>
  <si>
    <t xml:space="preserve">Из виниловой кожи</t>
  </si>
  <si>
    <t xml:space="preserve">Сигнахымен қарындаш</t>
  </si>
  <si>
    <t xml:space="preserve">Карандаш по стеклу</t>
  </si>
  <si>
    <t xml:space="preserve">по стеклу</t>
  </si>
  <si>
    <t xml:space="preserve">Тіскеш</t>
  </si>
  <si>
    <t xml:space="preserve">Дырокол</t>
  </si>
  <si>
    <t xml:space="preserve">стандартты</t>
  </si>
  <si>
    <t xml:space="preserve">Стандартный</t>
  </si>
  <si>
    <t xml:space="preserve">Лезвия</t>
  </si>
  <si>
    <t xml:space="preserve">LASER</t>
  </si>
  <si>
    <t xml:space="preserve">Корзиналар</t>
  </si>
  <si>
    <t xml:space="preserve">Корзины</t>
  </si>
  <si>
    <t xml:space="preserve">папкаға арналған</t>
  </si>
  <si>
    <t xml:space="preserve">Под папки</t>
  </si>
  <si>
    <t xml:space="preserve">13.92.21</t>
  </si>
  <si>
    <t xml:space="preserve">Қакымга арналган кешкентай каптар</t>
  </si>
  <si>
    <t xml:space="preserve">Мешочки для мусора</t>
  </si>
  <si>
    <t xml:space="preserve">бір реттік</t>
  </si>
  <si>
    <t xml:space="preserve">одноразовые</t>
  </si>
  <si>
    <t xml:space="preserve">17.24.11</t>
  </si>
  <si>
    <t xml:space="preserve">шүберек</t>
  </si>
  <si>
    <t xml:space="preserve">ветош</t>
  </si>
  <si>
    <t xml:space="preserve">ыдыс жууға арналған шүбірек</t>
  </si>
  <si>
    <t xml:space="preserve">Ткань для мытья посуды</t>
  </si>
  <si>
    <t xml:space="preserve">006 Метр</t>
  </si>
  <si>
    <t xml:space="preserve">22.23.19</t>
  </si>
  <si>
    <t xml:space="preserve">кастрөл, шелек</t>
  </si>
  <si>
    <t xml:space="preserve">кастрюли,ведра</t>
  </si>
  <si>
    <t xml:space="preserve">алюминді пластмастты</t>
  </si>
  <si>
    <t xml:space="preserve">Алюминневые, пластмассовые</t>
  </si>
  <si>
    <t xml:space="preserve">23.13.12</t>
  </si>
  <si>
    <t xml:space="preserve">стақан, бокал</t>
  </si>
  <si>
    <t xml:space="preserve">стоканы,бокал,</t>
  </si>
  <si>
    <t xml:space="preserve">әйнекті,фарфорлы</t>
  </si>
  <si>
    <t xml:space="preserve">Стеклянный, фарфоровый</t>
  </si>
  <si>
    <t xml:space="preserve">07 Июль</t>
  </si>
  <si>
    <t xml:space="preserve">25.99.22</t>
  </si>
  <si>
    <t xml:space="preserve">шкаф мед. Үстел орындық және т.б.</t>
  </si>
  <si>
    <t xml:space="preserve">шкаф мед. стол.стул и т.д.</t>
  </si>
  <si>
    <t xml:space="preserve">ағаш бұйымдары</t>
  </si>
  <si>
    <t xml:space="preserve">деревянные изделия</t>
  </si>
  <si>
    <t xml:space="preserve">31.03.12</t>
  </si>
  <si>
    <t xml:space="preserve">төсегіштер, матрастар және т.б.</t>
  </si>
  <si>
    <t xml:space="preserve">пеленки.матрацы.и т.д.</t>
  </si>
  <si>
    <t xml:space="preserve">жылы төсегіштер</t>
  </si>
  <si>
    <t xml:space="preserve">пеленки байковые</t>
  </si>
  <si>
    <t xml:space="preserve">31.01.12</t>
  </si>
  <si>
    <t xml:space="preserve">перде шілтері</t>
  </si>
  <si>
    <t xml:space="preserve">шторы тюль</t>
  </si>
  <si>
    <t xml:space="preserve">гипюрлы</t>
  </si>
  <si>
    <t xml:space="preserve">гипюровые</t>
  </si>
  <si>
    <t xml:space="preserve">17.12.11</t>
  </si>
  <si>
    <t xml:space="preserve">бланктарды даярлау</t>
  </si>
  <si>
    <t xml:space="preserve">изготовление бланков</t>
  </si>
  <si>
    <t xml:space="preserve">қосымшаға келісімді</t>
  </si>
  <si>
    <t xml:space="preserve">Согласно приложению</t>
  </si>
  <si>
    <t xml:space="preserve">23.20.13</t>
  </si>
  <si>
    <t xml:space="preserve">шеге, әк,цемент</t>
  </si>
  <si>
    <t xml:space="preserve">гвозди,известь,цемент</t>
  </si>
  <si>
    <t xml:space="preserve">сөндірілмеген әк</t>
  </si>
  <si>
    <t xml:space="preserve">Известь не гашенная</t>
  </si>
  <si>
    <t xml:space="preserve">20.30.11</t>
  </si>
  <si>
    <t xml:space="preserve">сыр,электроттар</t>
  </si>
  <si>
    <t xml:space="preserve">краска,электроды</t>
  </si>
  <si>
    <t xml:space="preserve">эмаль</t>
  </si>
  <si>
    <t xml:space="preserve">Эмаль</t>
  </si>
  <si>
    <t xml:space="preserve">19.20.11</t>
  </si>
  <si>
    <t xml:space="preserve">көмір</t>
  </si>
  <si>
    <t xml:space="preserve">уголь</t>
  </si>
  <si>
    <t xml:space="preserve">Екібастұз</t>
  </si>
  <si>
    <t xml:space="preserve">Экибастуз</t>
  </si>
  <si>
    <t xml:space="preserve">512 Тонно-номер</t>
  </si>
  <si>
    <t xml:space="preserve">149 Прочие услуги и работы</t>
  </si>
  <si>
    <t xml:space="preserve">49.41.12</t>
  </si>
  <si>
    <t xml:space="preserve">көмірді тасымалдау</t>
  </si>
  <si>
    <t xml:space="preserve">а/перевозка угля</t>
  </si>
  <si>
    <t xml:space="preserve">тасымалдау</t>
  </si>
  <si>
    <t xml:space="preserve">транспортировка</t>
  </si>
  <si>
    <t xml:space="preserve">Услуга</t>
  </si>
  <si>
    <t xml:space="preserve">5114 Услуга</t>
  </si>
  <si>
    <t xml:space="preserve">29.32.92</t>
  </si>
  <si>
    <t xml:space="preserve">жинақтауыш</t>
  </si>
  <si>
    <t xml:space="preserve">аккумулятор</t>
  </si>
  <si>
    <t xml:space="preserve">3962 УАЗ-ға</t>
  </si>
  <si>
    <t xml:space="preserve">на УАЗ 3962</t>
  </si>
  <si>
    <t xml:space="preserve">поршень тобы</t>
  </si>
  <si>
    <t xml:space="preserve">поршневая группа</t>
  </si>
  <si>
    <t xml:space="preserve">29.32.20</t>
  </si>
  <si>
    <t xml:space="preserve">авто дөңгелектер</t>
  </si>
  <si>
    <t xml:space="preserve">автошины</t>
  </si>
  <si>
    <t xml:space="preserve">29.32.30</t>
  </si>
  <si>
    <t xml:space="preserve">радиатор</t>
  </si>
  <si>
    <t xml:space="preserve">29.31.22</t>
  </si>
  <si>
    <t xml:space="preserve">стартер</t>
  </si>
  <si>
    <t xml:space="preserve">артқы белдік</t>
  </si>
  <si>
    <t xml:space="preserve">задний мост</t>
  </si>
  <si>
    <t xml:space="preserve">кардан</t>
  </si>
  <si>
    <t xml:space="preserve">раздатка</t>
  </si>
  <si>
    <t xml:space="preserve">19.20.21</t>
  </si>
  <si>
    <t xml:space="preserve">жанар май</t>
  </si>
  <si>
    <t xml:space="preserve">бензин </t>
  </si>
  <si>
    <t xml:space="preserve">АИ-92</t>
  </si>
  <si>
    <t xml:space="preserve">112 Литр (куб. дм.)</t>
  </si>
  <si>
    <t xml:space="preserve">АИ-80</t>
  </si>
  <si>
    <t xml:space="preserve">33.20.42</t>
  </si>
  <si>
    <t xml:space="preserve">жедел сатының жұмыс істеуі</t>
  </si>
  <si>
    <t xml:space="preserve">обслуживание лифтов</t>
  </si>
  <si>
    <t xml:space="preserve">жүк жеделсатысын қамтамасыз ету</t>
  </si>
  <si>
    <t xml:space="preserve">Обслуживание грузового лифта</t>
  </si>
  <si>
    <t xml:space="preserve">38.12.23</t>
  </si>
  <si>
    <t xml:space="preserve">Дератизация</t>
  </si>
  <si>
    <t xml:space="preserve">тышқан мен масаларды құрту</t>
  </si>
  <si>
    <t xml:space="preserve">уничтожение мух и мышей</t>
  </si>
  <si>
    <t xml:space="preserve">Орг.техникаларды жөндеу және жұмыс істеу</t>
  </si>
  <si>
    <t xml:space="preserve">Ремонт и обслуживаниее орг.техники</t>
  </si>
  <si>
    <t xml:space="preserve">компьютерлерді жөндеу</t>
  </si>
  <si>
    <t xml:space="preserve">Ремонт компьютеров</t>
  </si>
  <si>
    <t xml:space="preserve">шприцтарды пайдаға асыру</t>
  </si>
  <si>
    <t xml:space="preserve">утилизация шприцов</t>
  </si>
  <si>
    <t xml:space="preserve">медициналық құралдарды пайдаға асыру</t>
  </si>
  <si>
    <t xml:space="preserve">Утилизация мед. Инструментария</t>
  </si>
  <si>
    <t xml:space="preserve">37.00.11</t>
  </si>
  <si>
    <t xml:space="preserve">коммуналдық қызметтер</t>
  </si>
  <si>
    <t xml:space="preserve">коммунальные услуги</t>
  </si>
  <si>
    <t xml:space="preserve">су жүргізу</t>
  </si>
  <si>
    <t xml:space="preserve">провидение воды</t>
  </si>
  <si>
    <t xml:space="preserve">02 Конкурс посредством электронных закупок</t>
  </si>
  <si>
    <t xml:space="preserve">61.10.12</t>
  </si>
  <si>
    <t xml:space="preserve">байланыс қызметтері</t>
  </si>
  <si>
    <t xml:space="preserve">услуги связи</t>
  </si>
  <si>
    <t xml:space="preserve">телефонизация</t>
  </si>
  <si>
    <t xml:space="preserve">Абан плата</t>
  </si>
  <si>
    <t xml:space="preserve">06 Из одного источника</t>
  </si>
  <si>
    <t xml:space="preserve">151 Командировки и служебные разъезды внутри страны</t>
  </si>
  <si>
    <t xml:space="preserve">69.20.22</t>
  </si>
  <si>
    <t xml:space="preserve">қаржы қызметтері</t>
  </si>
  <si>
    <t xml:space="preserve">Финансовые услуги</t>
  </si>
  <si>
    <t xml:space="preserve">банк қызметтері</t>
  </si>
  <si>
    <t xml:space="preserve">Банковские услуги</t>
  </si>
  <si>
    <t xml:space="preserve">157 Особые затраты</t>
  </si>
  <si>
    <t xml:space="preserve">49.39.34</t>
  </si>
  <si>
    <t xml:space="preserve">сапарға шығушылар</t>
  </si>
  <si>
    <t xml:space="preserve">Учеба внутри страны</t>
  </si>
  <si>
    <t xml:space="preserve">ішкі елдер қызмет тараулары</t>
  </si>
  <si>
    <t xml:space="preserve">служебные разъезды внутри страны</t>
  </si>
  <si>
    <t xml:space="preserve">13 Изменение договора (пп. 3) п. 2 ст. 39 Закона «О государственных закупках»)</t>
  </si>
  <si>
    <t xml:space="preserve">37.00.20</t>
  </si>
  <si>
    <t xml:space="preserve">арна</t>
  </si>
  <si>
    <t xml:space="preserve">канализация</t>
  </si>
  <si>
    <t xml:space="preserve">тұрған суды сорып алу</t>
  </si>
  <si>
    <t xml:space="preserve">выкачивание сточных вод</t>
  </si>
  <si>
    <t xml:space="preserve">қоқысты тасып әкету</t>
  </si>
  <si>
    <t xml:space="preserve">вывозка мусора</t>
  </si>
  <si>
    <t xml:space="preserve">қоқысты жинау</t>
  </si>
  <si>
    <t xml:space="preserve">уборка мусора</t>
  </si>
  <si>
    <t xml:space="preserve">35.11.10</t>
  </si>
  <si>
    <t xml:space="preserve">электротоқ</t>
  </si>
  <si>
    <t xml:space="preserve">электроэнергия</t>
  </si>
  <si>
    <t xml:space="preserve">қайнар көзі</t>
  </si>
  <si>
    <t xml:space="preserve">источник света</t>
  </si>
  <si>
    <t xml:space="preserve">132 Приобретение медикаментов и прочих средств медицинского назначения</t>
  </si>
  <si>
    <t xml:space="preserve">21.20.12</t>
  </si>
  <si>
    <t xml:space="preserve">Галотан</t>
  </si>
  <si>
    <t xml:space="preserve">ингалляцаға</t>
  </si>
  <si>
    <t xml:space="preserve">Для ингаляции 250,0</t>
  </si>
  <si>
    <t xml:space="preserve">872 Флакон</t>
  </si>
  <si>
    <t xml:space="preserve">Кетамин</t>
  </si>
  <si>
    <t xml:space="preserve">50мг/мл инъекцияға сұйықтық </t>
  </si>
  <si>
    <t xml:space="preserve">Раствор для инъекции50 мг/мл</t>
  </si>
  <si>
    <t xml:space="preserve">Натрия оксибат</t>
  </si>
  <si>
    <t xml:space="preserve">20% 10мг инъекцияға сұйықтық</t>
  </si>
  <si>
    <t xml:space="preserve">Раствор для инъекции20%10мл</t>
  </si>
  <si>
    <t xml:space="preserve">870 Ампула</t>
  </si>
  <si>
    <t xml:space="preserve">21.20.13</t>
  </si>
  <si>
    <t xml:space="preserve">Лидокаин</t>
  </si>
  <si>
    <t xml:space="preserve">2% 2,0 инъекцияға сұйықтық</t>
  </si>
  <si>
    <t xml:space="preserve">Раствор для инъекции 2% 2,0</t>
  </si>
  <si>
    <t xml:space="preserve">Прокаин</t>
  </si>
  <si>
    <t xml:space="preserve">раствор для инъекций 0,25% 200 мл</t>
  </si>
  <si>
    <t xml:space="preserve">2% 4,0 инъекцияға сұйықтық</t>
  </si>
  <si>
    <t xml:space="preserve">раствор для инъекций  0,5% 400 мл</t>
  </si>
  <si>
    <t xml:space="preserve">раствор для инъекций 0,5% 2,0</t>
  </si>
  <si>
    <t xml:space="preserve">Атропин</t>
  </si>
  <si>
    <t xml:space="preserve">2% 1,0 инъекцияға сұйықтық</t>
  </si>
  <si>
    <t xml:space="preserve">раствор для инъекций (сульфат) 0,1% 1,0</t>
  </si>
  <si>
    <t xml:space="preserve">Диазепам</t>
  </si>
  <si>
    <t xml:space="preserve">раствор для инъекций 10 мг/2 мл;</t>
  </si>
  <si>
    <t xml:space="preserve">Дроперидол</t>
  </si>
  <si>
    <t xml:space="preserve">раствор для инъекций  25 мг/10 мл</t>
  </si>
  <si>
    <t xml:space="preserve">Фентанил</t>
  </si>
  <si>
    <t xml:space="preserve">раствор для инъекций в ампуле 0,005% 2,0</t>
  </si>
  <si>
    <t xml:space="preserve">Дифенгидрамин</t>
  </si>
  <si>
    <t xml:space="preserve">раствор для инъекций 1% 1 мл</t>
  </si>
  <si>
    <t xml:space="preserve">Натрия тиосульфат</t>
  </si>
  <si>
    <t xml:space="preserve">раствор для инъекций 30% 10,0</t>
  </si>
  <si>
    <t xml:space="preserve">Ампициллин</t>
  </si>
  <si>
    <t xml:space="preserve">500 мг иньекционды ерітінді дайындалған ұнтақ</t>
  </si>
  <si>
    <t xml:space="preserve">порошок для приготовления   инъекционного раствора 500 мг</t>
  </si>
  <si>
    <t xml:space="preserve">Амоксициллин + клавулановая кислота</t>
  </si>
  <si>
    <t xml:space="preserve">1000 мг иньекционды ерітінді дайындалған ұнтақ</t>
  </si>
  <si>
    <t xml:space="preserve">порошок для приготовления   инъекционного раствора 1000 мг;</t>
  </si>
  <si>
    <t xml:space="preserve">375 мг таблетка </t>
  </si>
  <si>
    <t xml:space="preserve">таблетка 375 мг</t>
  </si>
  <si>
    <t xml:space="preserve">625 мг таблетка</t>
  </si>
  <si>
    <t xml:space="preserve">таблетка  625 мг</t>
  </si>
  <si>
    <t xml:space="preserve">Бензилпенициллин</t>
  </si>
  <si>
    <t xml:space="preserve">600 мг иньекционды ерітінді дайындалған ұнтақ</t>
  </si>
  <si>
    <t xml:space="preserve">порошок для приготовления инъекционного раствора 600 мг;</t>
  </si>
  <si>
    <t xml:space="preserve">Цефазолин </t>
  </si>
  <si>
    <t xml:space="preserve">1 000 000 ЕД инъекцияға арналған ұнтақ</t>
  </si>
  <si>
    <t xml:space="preserve">порошок для инъекций 1 000 000 ЕД</t>
  </si>
  <si>
    <t xml:space="preserve">Цефтазидим </t>
  </si>
  <si>
    <t xml:space="preserve">порошок для приготовления инъекционного раствора 1000 мг</t>
  </si>
  <si>
    <t xml:space="preserve">порошок для приготовления инъекционного раствора 500 мг</t>
  </si>
  <si>
    <t xml:space="preserve">Азитромицин</t>
  </si>
  <si>
    <t xml:space="preserve">порошок для приготовления инъекционного раствора  1000 мг</t>
  </si>
  <si>
    <t xml:space="preserve">таблетка 125 мг</t>
  </si>
  <si>
    <t xml:space="preserve">капсула 250 мг </t>
  </si>
  <si>
    <t xml:space="preserve">таблетка  500 мг</t>
  </si>
  <si>
    <t xml:space="preserve">Гентамицин</t>
  </si>
  <si>
    <t xml:space="preserve">порошок лиофилизированный для приготовления инфузионного раствора  500 мг</t>
  </si>
  <si>
    <t xml:space="preserve">Метронидазол</t>
  </si>
  <si>
    <t xml:space="preserve">80 мг/2 мл инъекцияға арналған ерітінді</t>
  </si>
  <si>
    <t xml:space="preserve">раствор для инъекций 80 мг/2мл  </t>
  </si>
  <si>
    <t xml:space="preserve">Сульфаметоксазол+триметоприм</t>
  </si>
  <si>
    <t xml:space="preserve">0,5% инфузиға арналған ерітінді</t>
  </si>
  <si>
    <t xml:space="preserve">раствор для инфузий 0,5%  100 мл</t>
  </si>
  <si>
    <t xml:space="preserve">Ципрофлоксацин</t>
  </si>
  <si>
    <t xml:space="preserve">480 мг/5 мл инъекцияға арналған ерітінді</t>
  </si>
  <si>
    <t xml:space="preserve">раствор для инъекций 480 мг/5 мл</t>
  </si>
  <si>
    <t xml:space="preserve">Итраконазол</t>
  </si>
  <si>
    <t xml:space="preserve">500 мг таблетка</t>
  </si>
  <si>
    <t xml:space="preserve">таблетка  500 мг;</t>
  </si>
  <si>
    <t xml:space="preserve">Флуконазол</t>
  </si>
  <si>
    <t xml:space="preserve">100 мг капсулалар</t>
  </si>
  <si>
    <t xml:space="preserve">капсулы 100 мг</t>
  </si>
  <si>
    <t xml:space="preserve">50 мг капсула</t>
  </si>
  <si>
    <t xml:space="preserve">капсула 50 мг</t>
  </si>
  <si>
    <t xml:space="preserve">капсула  100 мг</t>
  </si>
  <si>
    <t xml:space="preserve">150 мг капсула </t>
  </si>
  <si>
    <t xml:space="preserve">капсула 150 мг;</t>
  </si>
  <si>
    <t xml:space="preserve">2 мг/мл ішкі тамырға беруге арналған ерітінді</t>
  </si>
  <si>
    <t xml:space="preserve">раствор для в/в введения 2 мг/мл</t>
  </si>
  <si>
    <t xml:space="preserve">Ацикловир</t>
  </si>
  <si>
    <t xml:space="preserve">5 мг/млсироп</t>
  </si>
  <si>
    <t xml:space="preserve"> сироп 5 мг/мл</t>
  </si>
  <si>
    <t xml:space="preserve">Железа фумарат, фолиевая кислота, цианокобаламин, аскорбиновая кислота (Ранферон-12)</t>
  </si>
  <si>
    <t xml:space="preserve">200 мг таблетка</t>
  </si>
  <si>
    <t xml:space="preserve">таблетка 200 мг;</t>
  </si>
  <si>
    <t xml:space="preserve">Железа (II) сульфат безводный, аскорбиновая кислота (Ферровит)</t>
  </si>
  <si>
    <t xml:space="preserve">капсула  </t>
  </si>
  <si>
    <t xml:space="preserve">капсула</t>
  </si>
  <si>
    <t xml:space="preserve">Железа (II) сернокислое 7-водное,аскорбиновая кислота (Ферровит)</t>
  </si>
  <si>
    <t xml:space="preserve">сырты қапталған таблетка</t>
  </si>
  <si>
    <t xml:space="preserve">таблетка, покрытая оболочкой</t>
  </si>
  <si>
    <t xml:space="preserve">Железа сульфат 320 мг,аскорбиновая кислота 60мг (Сорбифер)</t>
  </si>
  <si>
    <t xml:space="preserve">125 мл сироп</t>
  </si>
  <si>
    <t xml:space="preserve">сироп 125 мл</t>
  </si>
  <si>
    <t xml:space="preserve">Железа сульфат, серин (Актиферрин)</t>
  </si>
  <si>
    <t xml:space="preserve">таблетка,покрытая оболочкой</t>
  </si>
  <si>
    <t xml:space="preserve">Фолиевая кислота</t>
  </si>
  <si>
    <t xml:space="preserve">100 мл таблетка</t>
  </si>
  <si>
    <t xml:space="preserve">сироп 100мл</t>
  </si>
  <si>
    <t xml:space="preserve">Цианокобаламин</t>
  </si>
  <si>
    <t xml:space="preserve">1мг таблетка</t>
  </si>
  <si>
    <t xml:space="preserve">таблетка 1 мг</t>
  </si>
  <si>
    <t xml:space="preserve">Гепарин</t>
  </si>
  <si>
    <t xml:space="preserve">1 мл(500мкг) инъекцияға арналған ерітінді</t>
  </si>
  <si>
    <t xml:space="preserve">раствор для инъекций 1 мл (500 мкг)</t>
  </si>
  <si>
    <t xml:space="preserve">Пентоксифиллин</t>
  </si>
  <si>
    <t xml:space="preserve">5 000 МЕ инъекцияға арналған Гепарин натрилы тұз ереітіндісі</t>
  </si>
  <si>
    <t xml:space="preserve">Гепарин натриевая соль раствор для инъекций 5 000 МЕ</t>
  </si>
  <si>
    <t xml:space="preserve">100 мг таблетка</t>
  </si>
  <si>
    <t xml:space="preserve">таблетка 100 мг</t>
  </si>
  <si>
    <t xml:space="preserve">Этамзилат</t>
  </si>
  <si>
    <t xml:space="preserve">2% 5мл инъекцияға арналған ерітінді</t>
  </si>
  <si>
    <t xml:space="preserve">раствор для инъекций 2%  5 мл</t>
  </si>
  <si>
    <t xml:space="preserve">Эноксапарин</t>
  </si>
  <si>
    <t xml:space="preserve">12,5% 2мл инъекцияға арналған ерітінді</t>
  </si>
  <si>
    <t xml:space="preserve">раствор для инъекций 12,5% 2 мл</t>
  </si>
  <si>
    <t xml:space="preserve">Декстран-40 (Реополиклюкин)</t>
  </si>
  <si>
    <t xml:space="preserve">6 000 АнтиХА МЕ/0,6 мл инъекцияға арналған ерітінді</t>
  </si>
  <si>
    <t xml:space="preserve">раствор для инъекций  6 000 АнтиХа МЕ/0,6 мл</t>
  </si>
  <si>
    <t xml:space="preserve">Декстран-40 </t>
  </si>
  <si>
    <t xml:space="preserve">200мл инфузийға арналған ерітінді</t>
  </si>
  <si>
    <t xml:space="preserve">раствор для инфузий  200 мл</t>
  </si>
  <si>
    <t xml:space="preserve">Пентакрахмал (Стабизол)</t>
  </si>
  <si>
    <t xml:space="preserve">400 мл инфузиға арналған ерітінді</t>
  </si>
  <si>
    <t xml:space="preserve">раствор для инфузий 400 мл</t>
  </si>
  <si>
    <t xml:space="preserve">Пентакрахмал (Рефортан)</t>
  </si>
  <si>
    <t xml:space="preserve">500 мл  тамыр ішіне беруге арналған ерітінді(мол.масса 450/0,7)</t>
  </si>
  <si>
    <t xml:space="preserve">раствор для в/в введения  500мл (мол.масса 450/0,7)</t>
  </si>
  <si>
    <t xml:space="preserve">Изосорбида динитрат</t>
  </si>
  <si>
    <t xml:space="preserve">500 мл  тамыр ішіне беруге арналған ерітінді(мол.масса 200/0,5)</t>
  </si>
  <si>
    <t xml:space="preserve">раствор для в/в введения  500мл (мол.масса 200/0,5)</t>
  </si>
  <si>
    <t xml:space="preserve">0,1% 10,0 инъекцияға арналған ерітінді</t>
  </si>
  <si>
    <t xml:space="preserve"> раствор для инъекций 0,1% 10,0</t>
  </si>
  <si>
    <t xml:space="preserve">Нитроглицерин</t>
  </si>
  <si>
    <t xml:space="preserve"> аэрозоль</t>
  </si>
  <si>
    <t xml:space="preserve">1 мг/мл ерітіндісін дайындауға арналған концентрат</t>
  </si>
  <si>
    <t xml:space="preserve">концентрат для приготовления раствора для инфузий 1мг/мл</t>
  </si>
  <si>
    <t xml:space="preserve">Амиодарон</t>
  </si>
  <si>
    <t xml:space="preserve">аэрозоль</t>
  </si>
  <si>
    <t xml:space="preserve">Индапамид</t>
  </si>
  <si>
    <t xml:space="preserve">150 мг/3 млинъекцияға арналған ерітінді </t>
  </si>
  <si>
    <t xml:space="preserve">раствор для инъекций 150 мг/3 мл</t>
  </si>
  <si>
    <t xml:space="preserve">Эналаприл</t>
  </si>
  <si>
    <t xml:space="preserve">2,5 мг таблетка</t>
  </si>
  <si>
    <t xml:space="preserve">таблетка 2,5 мг;</t>
  </si>
  <si>
    <t xml:space="preserve">таблетка 2,5 мг</t>
  </si>
  <si>
    <t xml:space="preserve">Гидралазин* (* только в случае неотложного введения при тяжелой гипертензии, вызванной беременностью)</t>
  </si>
  <si>
    <t xml:space="preserve">10 мг таблетка</t>
  </si>
  <si>
    <t xml:space="preserve">таблетка  10 мг;</t>
  </si>
  <si>
    <t xml:space="preserve">Стрептокиназа</t>
  </si>
  <si>
    <t xml:space="preserve">1,25 мг/мл инъекцияға арналған ерітінді</t>
  </si>
  <si>
    <t xml:space="preserve">раствор для инъекций   1,25 мг/1 мл</t>
  </si>
  <si>
    <t xml:space="preserve">Клотримазол</t>
  </si>
  <si>
    <t xml:space="preserve">20 мг(гидрохлорид)инъекцияға арналған ерітінді</t>
  </si>
  <si>
    <t xml:space="preserve">порошок для инъекций 20 мг (гидрохлорид)</t>
  </si>
  <si>
    <t xml:space="preserve">Повидон - йод</t>
  </si>
  <si>
    <t xml:space="preserve">1 500 инъекционды ерітіндіге дайындауға арналған ұнтақ  </t>
  </si>
  <si>
    <t xml:space="preserve">порошок для приготовления инъекционного раствора 1 500 000 МЕ </t>
  </si>
  <si>
    <t xml:space="preserve">Деготь + дерматол + аэросил + касторовое масло</t>
  </si>
  <si>
    <t xml:space="preserve">Бензил бензоат</t>
  </si>
  <si>
    <t xml:space="preserve">вагиналды таблеткалар</t>
  </si>
  <si>
    <t xml:space="preserve">вагинальные таблетки</t>
  </si>
  <si>
    <t xml:space="preserve">Гидрохлоротиазид</t>
  </si>
  <si>
    <t xml:space="preserve">1% 1000 мл ерітінді</t>
  </si>
  <si>
    <t xml:space="preserve">раствор 1% 1000 мл </t>
  </si>
  <si>
    <t xml:space="preserve">Маннитол</t>
  </si>
  <si>
    <t xml:space="preserve">40,0 линимент</t>
  </si>
  <si>
    <t xml:space="preserve">линимент  40,0</t>
  </si>
  <si>
    <t xml:space="preserve"> 20% эмульсия</t>
  </si>
  <si>
    <t xml:space="preserve">эмульсия 20% </t>
  </si>
  <si>
    <t xml:space="preserve">Спиронолактон</t>
  </si>
  <si>
    <t xml:space="preserve">25 мг таблетка</t>
  </si>
  <si>
    <t xml:space="preserve">таблетка 25 мг</t>
  </si>
  <si>
    <t xml:space="preserve"> 10% 250,0 еріндісі</t>
  </si>
  <si>
    <t xml:space="preserve">раствор 10% 250,0</t>
  </si>
  <si>
    <t xml:space="preserve">Фуросемид</t>
  </si>
  <si>
    <t xml:space="preserve"> 10% 500,0 еріндісі</t>
  </si>
  <si>
    <t xml:space="preserve">раствор 10% 500,0</t>
  </si>
  <si>
    <t xml:space="preserve">Висмута трикалия дицитрат</t>
  </si>
  <si>
    <t xml:space="preserve">Комбинированные препараты, содержащие гидроокись алюминия, гидроокись магния </t>
  </si>
  <si>
    <t xml:space="preserve">50 мг капсула немесе таблетка</t>
  </si>
  <si>
    <t xml:space="preserve">таблетка или капсула 50 мг</t>
  </si>
  <si>
    <t xml:space="preserve">Комбинированные препараты, содержащие гидроокись алюминия, гидроокись магния</t>
  </si>
  <si>
    <t xml:space="preserve">20 мг/2мл инъекцияға арналған ерітінді</t>
  </si>
  <si>
    <t xml:space="preserve">раствор для инъекций 20 мг/2мл </t>
  </si>
  <si>
    <t xml:space="preserve">Омепразол</t>
  </si>
  <si>
    <t xml:space="preserve">120 мг сырты қапталған таблетка </t>
  </si>
  <si>
    <t xml:space="preserve">таблетка, покрытая оболочкой 120 мг </t>
  </si>
  <si>
    <t xml:space="preserve">Домперидон</t>
  </si>
  <si>
    <t xml:space="preserve">ішке қабылдауға арналған суспензия</t>
  </si>
  <si>
    <t xml:space="preserve">суспензия для приема внутрь </t>
  </si>
  <si>
    <t xml:space="preserve">Метоклопрамид</t>
  </si>
  <si>
    <t xml:space="preserve">таблетка</t>
  </si>
  <si>
    <t xml:space="preserve">20 мг таблетка</t>
  </si>
  <si>
    <t xml:space="preserve">таблетка 20 мг</t>
  </si>
  <si>
    <t xml:space="preserve">Месалазин</t>
  </si>
  <si>
    <t xml:space="preserve">таблетки 10 мг</t>
  </si>
  <si>
    <t xml:space="preserve">Субстанция "Эфматол" 0,1г,  масло какао 2,0г </t>
  </si>
  <si>
    <t xml:space="preserve">таблетка 10 мг;</t>
  </si>
  <si>
    <t xml:space="preserve">Лактулоза</t>
  </si>
  <si>
    <t xml:space="preserve">5 мг/мл 2 мл ерітінді</t>
  </si>
  <si>
    <t xml:space="preserve">раствор 5 мг/мл 2мл</t>
  </si>
  <si>
    <t xml:space="preserve">Стерильный концентрат продуктов обмена кишечной микрофлоры</t>
  </si>
  <si>
    <t xml:space="preserve">500 мг энттеросолюбилдімен қапталған таблетка </t>
  </si>
  <si>
    <t xml:space="preserve">таблетка с энтеросолюбильным покрытием 500 мг </t>
  </si>
  <si>
    <t xml:space="preserve">Инсулин растворимый</t>
  </si>
  <si>
    <t xml:space="preserve">суппозитории</t>
  </si>
  <si>
    <t xml:space="preserve">Неостигмин</t>
  </si>
  <si>
    <t xml:space="preserve">500 мл сироп </t>
  </si>
  <si>
    <t xml:space="preserve">сироп 500 мл </t>
  </si>
  <si>
    <t xml:space="preserve">Пипекурония бромид</t>
  </si>
  <si>
    <t xml:space="preserve">100,0 ішке қабылдауға арналған тамшы</t>
  </si>
  <si>
    <t xml:space="preserve">капли для приема внутрь 100,0</t>
  </si>
  <si>
    <t xml:space="preserve">Окситоцин</t>
  </si>
  <si>
    <t xml:space="preserve">100 МЕ/мл 10 мл инъекцияға арналған ерітінді</t>
  </si>
  <si>
    <t xml:space="preserve">раствор для инъекций 100 МЕ/мл 10мл</t>
  </si>
  <si>
    <t xml:space="preserve">Винпоцетин</t>
  </si>
  <si>
    <t xml:space="preserve">0,05% 1мл инъекцияға арналған ерітінді</t>
  </si>
  <si>
    <t xml:space="preserve">раствор для инъекций 0,05% 1мл</t>
  </si>
  <si>
    <t xml:space="preserve">4 мгс ерітіндісімен инъекцияға арналған лиофилизированды ұнтақ </t>
  </si>
  <si>
    <t xml:space="preserve">порошок лиофилизированный для инъекций 4 мг с растворителем</t>
  </si>
  <si>
    <t xml:space="preserve">Пирацетам</t>
  </si>
  <si>
    <t xml:space="preserve">5 ЕД/мл 1,0 инъекцияға арналған ерітінді</t>
  </si>
  <si>
    <t xml:space="preserve">раствор для инъекций 5 ЕД/мл 1,0</t>
  </si>
  <si>
    <t xml:space="preserve">Циннаризин</t>
  </si>
  <si>
    <t xml:space="preserve">Теофиллин</t>
  </si>
  <si>
    <t xml:space="preserve">2,0 инъекцияға арналған  ерітіндісі</t>
  </si>
  <si>
    <t xml:space="preserve">раствор для инъекций 2,0</t>
  </si>
  <si>
    <t xml:space="preserve">Амброксол</t>
  </si>
  <si>
    <t xml:space="preserve"> 20% 5,0 инъекцияға арналған ерітінді</t>
  </si>
  <si>
    <t xml:space="preserve">раствор для инъекций 20% 5,0</t>
  </si>
  <si>
    <t xml:space="preserve">21.20.21</t>
  </si>
  <si>
    <t xml:space="preserve">21.20.11</t>
  </si>
  <si>
    <t xml:space="preserve">200 мг таблетка немесе капсула</t>
  </si>
  <si>
    <t xml:space="preserve">капсула или таблетка  200 мг</t>
  </si>
  <si>
    <t xml:space="preserve">Глюкоза</t>
  </si>
  <si>
    <t xml:space="preserve">15 мг/2 мл инъекцияға арналған ерітінді </t>
  </si>
  <si>
    <t xml:space="preserve">раствор для инъекций 15 мг/2 мл</t>
  </si>
  <si>
    <t xml:space="preserve">15 мг/5мл сироп </t>
  </si>
  <si>
    <t xml:space="preserve">сироп 15 мг/5 мл</t>
  </si>
  <si>
    <t xml:space="preserve">30 мг/5 мл сироп</t>
  </si>
  <si>
    <t xml:space="preserve">сироп  30 мг/5 мл</t>
  </si>
  <si>
    <t xml:space="preserve">Калия хлорид </t>
  </si>
  <si>
    <t xml:space="preserve">5% 200,0  инфузиға арналған ерітінді</t>
  </si>
  <si>
    <t xml:space="preserve">раствор для инфузий 5% 200,0 </t>
  </si>
  <si>
    <t xml:space="preserve">Натрия хлорид</t>
  </si>
  <si>
    <t xml:space="preserve">5% 400,0  инфузиға арналған ерітінді</t>
  </si>
  <si>
    <t xml:space="preserve">раствор для инфузий 5% 400,0 </t>
  </si>
  <si>
    <t xml:space="preserve"> 40%  10мл ерітінді</t>
  </si>
  <si>
    <t xml:space="preserve">раствор 40%  10мл</t>
  </si>
  <si>
    <t xml:space="preserve">Натрия хлорид, натрия ацетат (дисоль)</t>
  </si>
  <si>
    <t xml:space="preserve"> 4%  10мл ерітінді</t>
  </si>
  <si>
    <t xml:space="preserve">раствор 4% 10мл</t>
  </si>
  <si>
    <t xml:space="preserve">Натрия хлорид, калия хлорид, натрия гидрокарбонат (трисоль)</t>
  </si>
  <si>
    <t xml:space="preserve">0,9% 200,0  инфузиға арналған ерітінді</t>
  </si>
  <si>
    <t xml:space="preserve">раствор для инфузий 0,9% 200мл</t>
  </si>
  <si>
    <t xml:space="preserve">Натрия хлорид, калия хлорид, натрия ацетат, вода (ацесоль)</t>
  </si>
  <si>
    <t xml:space="preserve">0,9% 400мл  инфузиға арналған ерітінді</t>
  </si>
  <si>
    <t xml:space="preserve">раствор для инфузий 0,9% 400мл</t>
  </si>
  <si>
    <t xml:space="preserve">Натрия хлорид, калия хлорид, натрия ацетата (хлосоль)</t>
  </si>
  <si>
    <t xml:space="preserve">400мл  инфузиға арналған ерітінді</t>
  </si>
  <si>
    <t xml:space="preserve">Вода для инъекций</t>
  </si>
  <si>
    <t xml:space="preserve">Аскорбиновая кислота</t>
  </si>
  <si>
    <t xml:space="preserve">Никотиновая кислота</t>
  </si>
  <si>
    <t xml:space="preserve">Пиридоксин</t>
  </si>
  <si>
    <t xml:space="preserve">5,0 инъекцияға арналған ерітінді </t>
  </si>
  <si>
    <t xml:space="preserve">раствор для инъекций 5,0</t>
  </si>
  <si>
    <t xml:space="preserve">Тиамин</t>
  </si>
  <si>
    <t xml:space="preserve">5% 2 мл инъекцияға арналған ерітінді </t>
  </si>
  <si>
    <t xml:space="preserve">раствор для инъекций 5% 2 мл</t>
  </si>
  <si>
    <t xml:space="preserve">Пропофол</t>
  </si>
  <si>
    <t xml:space="preserve">1% 1,0 ерітінді</t>
  </si>
  <si>
    <t xml:space="preserve">раствор 1% 1,0</t>
  </si>
  <si>
    <t xml:space="preserve">Кетопрофен</t>
  </si>
  <si>
    <t xml:space="preserve">5%1,0 мл инъекцияға арналған ерітінді </t>
  </si>
  <si>
    <t xml:space="preserve">раствор для инъекций  5% 1,0</t>
  </si>
  <si>
    <t xml:space="preserve">раствор для инъекций 5% 1,0</t>
  </si>
  <si>
    <t xml:space="preserve">Лорноксикам</t>
  </si>
  <si>
    <t xml:space="preserve">10 мг/мл 20,0 тамыр ішіне  беретін эмульсия</t>
  </si>
  <si>
    <t xml:space="preserve">эмульсия для внутривенного ведения 10 мг/мл 20,0</t>
  </si>
  <si>
    <t xml:space="preserve">50мг/мл инъекцияға арналған ерітінді </t>
  </si>
  <si>
    <t xml:space="preserve">раствор для инъекций 50 мг/мл</t>
  </si>
  <si>
    <t xml:space="preserve">Трамадол</t>
  </si>
  <si>
    <t xml:space="preserve">  5% крем</t>
  </si>
  <si>
    <t xml:space="preserve"> крем 5%</t>
  </si>
  <si>
    <t xml:space="preserve">Мелоксикам</t>
  </si>
  <si>
    <t xml:space="preserve">8 мг, таблетка</t>
  </si>
  <si>
    <t xml:space="preserve">таблетка 8 мг; </t>
  </si>
  <si>
    <t xml:space="preserve">лиофилизированды ұнтақ</t>
  </si>
  <si>
    <t xml:space="preserve">порошок лиофилизированный для приготовления раствора для инъекций 8 мг</t>
  </si>
  <si>
    <t xml:space="preserve">Хлоропирамин</t>
  </si>
  <si>
    <t xml:space="preserve">Имепинем + Циластатин </t>
  </si>
  <si>
    <t xml:space="preserve">мл</t>
  </si>
  <si>
    <t xml:space="preserve">раствор  50 мг/1 мл;</t>
  </si>
  <si>
    <t xml:space="preserve">Цефуроксим</t>
  </si>
  <si>
    <t xml:space="preserve">7,5 мг таблетка</t>
  </si>
  <si>
    <t xml:space="preserve">таблетка 7,5 мг</t>
  </si>
  <si>
    <t xml:space="preserve">15 мг/1,5  мл инъекцияға арналған ерітінді </t>
  </si>
  <si>
    <t xml:space="preserve">раствор для инъекций 15 мг/1,5 мл</t>
  </si>
  <si>
    <t xml:space="preserve">Цефепим</t>
  </si>
  <si>
    <t xml:space="preserve">20мг/мл инъекцияға арналған </t>
  </si>
  <si>
    <t xml:space="preserve">раствор для инъекций 20 мг/мл </t>
  </si>
  <si>
    <t xml:space="preserve">Цефтриаксон</t>
  </si>
  <si>
    <t xml:space="preserve">03 Март </t>
  </si>
  <si>
    <t xml:space="preserve">Ванкомицин</t>
  </si>
  <si>
    <t xml:space="preserve">инъекционды ерітіндіні дайындауға арналған ұнтақ</t>
  </si>
  <si>
    <t xml:space="preserve">Линкомицин</t>
  </si>
  <si>
    <t xml:space="preserve">Пипемидиновая кислота</t>
  </si>
  <si>
    <t xml:space="preserve">750 мг инъекционды ерітіндіні дайндауға арналған ұнтақ</t>
  </si>
  <si>
    <t xml:space="preserve">порошок для приготовления инъекционного раствора 750 мг</t>
  </si>
  <si>
    <t xml:space="preserve">Офлоксацин</t>
  </si>
  <si>
    <t xml:space="preserve">1,5г инъекционды ерітіндіні дайндауға арналған ұнтақ</t>
  </si>
  <si>
    <t xml:space="preserve">порошок для приготовления инъекционного раствора  1,5 г</t>
  </si>
  <si>
    <t xml:space="preserve">темір (III) - декстран (Феркайл)</t>
  </si>
  <si>
    <t xml:space="preserve">Железа (III) - декстран (Феркайл)</t>
  </si>
  <si>
    <t xml:space="preserve">1 000мг инъекционды ерітіндіні дайндауға арналған ұнтақ</t>
  </si>
  <si>
    <t xml:space="preserve">темір (III) - гидроксид декстран (Космофер)</t>
  </si>
  <si>
    <t xml:space="preserve">Железа (III) - гидроксид декстран (Космофер)</t>
  </si>
  <si>
    <t xml:space="preserve">1 000 мг инъекционды ерітіндіні дайндауға арналған ұнтақ</t>
  </si>
  <si>
    <t xml:space="preserve">порошок для приготовления инъекционного раствора  1000 мг </t>
  </si>
  <si>
    <t xml:space="preserve">Аминокапроновая кислота</t>
  </si>
  <si>
    <t xml:space="preserve">Апротинин (для лечения синдрома диссеминированного, внутрисосудистого свертывания) </t>
  </si>
  <si>
    <t xml:space="preserve">500 мг инъекционды ерітіндіні дайндауға арналған лиофилизированды ұнтақ</t>
  </si>
  <si>
    <t xml:space="preserve">порошок лиофилизированный для инъекций 500 мг для приготовления инъекционного раствора</t>
  </si>
  <si>
    <t xml:space="preserve">Альбумин</t>
  </si>
  <si>
    <t xml:space="preserve">раствор для инъекций 30% 1 мл</t>
  </si>
  <si>
    <t xml:space="preserve">раствор для инъекций 30% 1мл</t>
  </si>
  <si>
    <t xml:space="preserve">Активированный рекомбинантный фактор VII  </t>
  </si>
  <si>
    <t xml:space="preserve">инъекцияға арналған ерітінді</t>
  </si>
  <si>
    <t xml:space="preserve">раствор для инъекций</t>
  </si>
  <si>
    <t xml:space="preserve">таблетка или капсула 200 мг</t>
  </si>
  <si>
    <t xml:space="preserve">Амлодипин</t>
  </si>
  <si>
    <t xml:space="preserve">раствор для инфузий 2 мг/мл</t>
  </si>
  <si>
    <t xml:space="preserve">Лизиноприл</t>
  </si>
  <si>
    <t xml:space="preserve">50 мг/мл 2 млинфузиға арналған ерітінді</t>
  </si>
  <si>
    <t xml:space="preserve">раствор для инъекций 50мг/мл 2мл</t>
  </si>
  <si>
    <t xml:space="preserve">100 мг/100мл  инъекцияға арналған ерітінді</t>
  </si>
  <si>
    <t xml:space="preserve">раствор для инъекций 100мг/2мл 2 мл</t>
  </si>
  <si>
    <t xml:space="preserve">5% 100 мл ерітінді</t>
  </si>
  <si>
    <t xml:space="preserve">раствор 5% 100 мл</t>
  </si>
  <si>
    <t xml:space="preserve">Периндаприл</t>
  </si>
  <si>
    <t xml:space="preserve">10 000 ЕД /мл инъекцияға арналған ерітінді </t>
  </si>
  <si>
    <t xml:space="preserve">раствор для инъекций 10 000 ЕД/мл</t>
  </si>
  <si>
    <t xml:space="preserve">10% 100,0  инфузиға арналған ерітінді</t>
  </si>
  <si>
    <t xml:space="preserve">раствор для инфузий 10% 100,0</t>
  </si>
  <si>
    <t xml:space="preserve">Фозиноприл </t>
  </si>
  <si>
    <t xml:space="preserve">10% 200,0  инфузиға арналған ерітінді</t>
  </si>
  <si>
    <t xml:space="preserve">раствор для инфузий  10% 200,0</t>
  </si>
  <si>
    <t xml:space="preserve">Бисопролола фумарат </t>
  </si>
  <si>
    <t xml:space="preserve">1,2 мг ұнтақ</t>
  </si>
  <si>
    <t xml:space="preserve">порошок 1,2 мг</t>
  </si>
  <si>
    <t xml:space="preserve">2,4 мг ұнтақ</t>
  </si>
  <si>
    <t xml:space="preserve">порошок  2,4 мг</t>
  </si>
  <si>
    <t xml:space="preserve">Периндоприл/ Индапамид</t>
  </si>
  <si>
    <t xml:space="preserve">5 мг таблетка </t>
  </si>
  <si>
    <t xml:space="preserve">таблетка 5 мг</t>
  </si>
  <si>
    <t xml:space="preserve">0</t>
  </si>
  <si>
    <t xml:space="preserve">Корведилол </t>
  </si>
  <si>
    <t xml:space="preserve">таблетка10 мг</t>
  </si>
  <si>
    <t xml:space="preserve">Каптоприл</t>
  </si>
  <si>
    <t xml:space="preserve">2,5 мг таблеткалар </t>
  </si>
  <si>
    <t xml:space="preserve">таблетки 2,5 мг</t>
  </si>
  <si>
    <t xml:space="preserve">Эпросартана мезилат</t>
  </si>
  <si>
    <t xml:space="preserve"> 5 мг таблеткалар </t>
  </si>
  <si>
    <t xml:space="preserve">таблетки  5 мг</t>
  </si>
  <si>
    <t xml:space="preserve">Допамин</t>
  </si>
  <si>
    <t xml:space="preserve">10 мг таблеткалар</t>
  </si>
  <si>
    <t xml:space="preserve">таблетки  10 мг</t>
  </si>
  <si>
    <t xml:space="preserve">4 мг таблеткалар </t>
  </si>
  <si>
    <t xml:space="preserve">таблетки 4 мг</t>
  </si>
  <si>
    <t xml:space="preserve">Клопидогрель </t>
  </si>
  <si>
    <t xml:space="preserve">8 мг таблеткалар </t>
  </si>
  <si>
    <t xml:space="preserve">таблетки 8 мг</t>
  </si>
  <si>
    <t xml:space="preserve">Симвастатин</t>
  </si>
  <si>
    <t xml:space="preserve">таблетка 10 мг</t>
  </si>
  <si>
    <t xml:space="preserve">Аторвастатин</t>
  </si>
  <si>
    <t xml:space="preserve">Фамотидин</t>
  </si>
  <si>
    <t xml:space="preserve">Ондансетрон</t>
  </si>
  <si>
    <t xml:space="preserve">4 мг/1 ,25 мг таблетка</t>
  </si>
  <si>
    <t xml:space="preserve">таблетка 4 мг/1,25 мг</t>
  </si>
  <si>
    <t xml:space="preserve">Дротаверин</t>
  </si>
  <si>
    <t xml:space="preserve">12,5 мгтаблетка</t>
  </si>
  <si>
    <t xml:space="preserve">таблетка  12,5 мг</t>
  </si>
  <si>
    <t xml:space="preserve">600 мг таблетка</t>
  </si>
  <si>
    <t xml:space="preserve">таблетка 600 мг</t>
  </si>
  <si>
    <t xml:space="preserve">Платифиллин</t>
  </si>
  <si>
    <t xml:space="preserve"> 0,5 % 5,0инъекцияға арналған ерітінді</t>
  </si>
  <si>
    <t xml:space="preserve">раствор для инъекций  0,5% 5,0</t>
  </si>
  <si>
    <t xml:space="preserve">Макрогол 4 000                                              Калия хлорид                                                         Натрия сульфат                                                      Натрия бикарбонат                                         </t>
  </si>
  <si>
    <t xml:space="preserve"> 4 % 5,0инъекцияға арналған ерітінді</t>
  </si>
  <si>
    <t xml:space="preserve">раствор для инъекций  4% 5,0</t>
  </si>
  <si>
    <t xml:space="preserve">Панкреатин</t>
  </si>
  <si>
    <t xml:space="preserve">75 мг сырты қапталған таблетка </t>
  </si>
  <si>
    <t xml:space="preserve">таблетка, покрытая оболочкой 75 мг</t>
  </si>
  <si>
    <t xml:space="preserve">таблетка  20 мг</t>
  </si>
  <si>
    <t xml:space="preserve">Адеметионин</t>
  </si>
  <si>
    <t xml:space="preserve">10 мг сырты қапталған жоғары специализированды медициналық көмек көрсетуге арналған таблетка</t>
  </si>
  <si>
    <t xml:space="preserve">для оказания высокоспециализированной медицинской помощи таблетка, покрытая оболочкой 10 мг</t>
  </si>
  <si>
    <t xml:space="preserve">Урсодезоксихолевая кислота</t>
  </si>
  <si>
    <t xml:space="preserve">Селимарин, фумарин</t>
  </si>
  <si>
    <t xml:space="preserve">20 мг инъекцияға арналған ерітінді</t>
  </si>
  <si>
    <t xml:space="preserve"> раствор для инъекций 20 мг</t>
  </si>
  <si>
    <t xml:space="preserve">Комплекс бактериальных лизатов, рибосом</t>
  </si>
  <si>
    <t xml:space="preserve">4 мг/2 мл инъекцияға арналған ерітінді </t>
  </si>
  <si>
    <t xml:space="preserve">раствор для инъекций 4 мг/2мл;</t>
  </si>
  <si>
    <t xml:space="preserve">Динопростон</t>
  </si>
  <si>
    <t xml:space="preserve">40 мг таблетка </t>
  </si>
  <si>
    <t xml:space="preserve">таблетка 40 мг</t>
  </si>
  <si>
    <t xml:space="preserve">80 мг таблетка </t>
  </si>
  <si>
    <t xml:space="preserve">таблетка  80 мг</t>
  </si>
  <si>
    <t xml:space="preserve">Мифепристон* (* требует тщательного медицинского наблюдения)</t>
  </si>
  <si>
    <t xml:space="preserve">40 мг/2 мл инъекцияға арналған ерітінді</t>
  </si>
  <si>
    <t xml:space="preserve">раствор для инъекций 40 мг/2 мл </t>
  </si>
  <si>
    <t xml:space="preserve">Мизопростол*  (* требует тщательного медицинского наблюдения) </t>
  </si>
  <si>
    <t xml:space="preserve"> 0,2 %инъекцияға арналған ерітінді</t>
  </si>
  <si>
    <t xml:space="preserve">раствор для инъекций  0,2 %</t>
  </si>
  <si>
    <t xml:space="preserve">Гексопреналин</t>
  </si>
  <si>
    <t xml:space="preserve">диогностикалық зерттеумен және хирургиялық әрекетке дайындық ерітіндісін дайындауға арналған ұнтақ</t>
  </si>
  <si>
    <t xml:space="preserve">порошок для приготовления перорального раствора для подготовки к диагностическим исследованиям и хирургическим вмешательствам</t>
  </si>
  <si>
    <t xml:space="preserve">Тофизопам</t>
  </si>
  <si>
    <t xml:space="preserve">10 000 ЕД липаздарды ұстайтын капсула, таблетка</t>
  </si>
  <si>
    <t xml:space="preserve">таблетка, капсула с содержанием липазы 10 000 ЕД</t>
  </si>
  <si>
    <t xml:space="preserve">Депротеинизированный гемодериват из телячьей крови </t>
  </si>
  <si>
    <t xml:space="preserve">25 000 ЕД липаздарды ұстайтын капсула, таблетка</t>
  </si>
  <si>
    <t xml:space="preserve">таблетка, капсула с содержанием липазы 25 000 ЕД</t>
  </si>
  <si>
    <t xml:space="preserve">400 мг инъекциялық ерітіндіні дайындауға арналған лиофилизировнды ұнтақ</t>
  </si>
  <si>
    <t xml:space="preserve">порошок лиофилизированный для приготовления инъекционного раствора 400 мг</t>
  </si>
  <si>
    <t xml:space="preserve">Цитиколин</t>
  </si>
  <si>
    <t xml:space="preserve">250 мг капсула</t>
  </si>
  <si>
    <t xml:space="preserve">капсула 250 мг</t>
  </si>
  <si>
    <t xml:space="preserve">35 мг капсула</t>
  </si>
  <si>
    <t xml:space="preserve">капсула 35 мг</t>
  </si>
  <si>
    <t xml:space="preserve">Нимодипин</t>
  </si>
  <si>
    <t xml:space="preserve">назалды спрей</t>
  </si>
  <si>
    <t xml:space="preserve">спрей назальный</t>
  </si>
  <si>
    <t xml:space="preserve">21.10.99</t>
  </si>
  <si>
    <t xml:space="preserve">Ницерголин</t>
  </si>
  <si>
    <t xml:space="preserve">0,5 мг/3г бір рет қолданылатын шприцтағы гель</t>
  </si>
  <si>
    <t xml:space="preserve">гель в одноразовом шприце 0,5 мг/3 г </t>
  </si>
  <si>
    <t xml:space="preserve">Аминокислоты, минеральные соли  </t>
  </si>
  <si>
    <t xml:space="preserve">5 мг инъекцияға арналған ерітінді </t>
  </si>
  <si>
    <t xml:space="preserve">раствор для инъекций 5 мг</t>
  </si>
  <si>
    <t xml:space="preserve">таблетка 200 мг </t>
  </si>
  <si>
    <t xml:space="preserve">Калия и магния аспарагинат</t>
  </si>
  <si>
    <t xml:space="preserve">инфузийға арналған  ерітіндісі</t>
  </si>
  <si>
    <t xml:space="preserve">раствор для инфузий</t>
  </si>
  <si>
    <t xml:space="preserve">21.20.22</t>
  </si>
  <si>
    <t xml:space="preserve">Тиоктовая кислота (альфа-липоевая кислота)</t>
  </si>
  <si>
    <t xml:space="preserve">600 мг иньекцияға арналған ерітінді </t>
  </si>
  <si>
    <t xml:space="preserve">раствор для иньекций 600мг</t>
  </si>
  <si>
    <t xml:space="preserve">21.20.23</t>
  </si>
  <si>
    <t xml:space="preserve">мәрлі</t>
  </si>
  <si>
    <t xml:space="preserve">Марля  </t>
  </si>
  <si>
    <t xml:space="preserve">30-32 ағартылған тығыздық</t>
  </si>
  <si>
    <t xml:space="preserve">медицинская  отбеленная, плотность 30-32</t>
  </si>
  <si>
    <t xml:space="preserve">020 Метр условный</t>
  </si>
  <si>
    <t xml:space="preserve">21.20.24</t>
  </si>
  <si>
    <t xml:space="preserve">Бинт нестер. 7*14 см</t>
  </si>
  <si>
    <t xml:space="preserve">7*14 нестер.</t>
  </si>
  <si>
    <t xml:space="preserve">нестер. 7*14 см</t>
  </si>
  <si>
    <t xml:space="preserve">21.20.99</t>
  </si>
  <si>
    <t xml:space="preserve">бір ретке арналған шприц    </t>
  </si>
  <si>
    <t xml:space="preserve">Шприц  одноразовый    </t>
  </si>
  <si>
    <t xml:space="preserve">2 мл 3 құрамдас</t>
  </si>
  <si>
    <t xml:space="preserve">2 мл3-х компактные</t>
  </si>
  <si>
    <t xml:space="preserve">08 На организованных электронных торгах </t>
  </si>
  <si>
    <t xml:space="preserve">21.10.20</t>
  </si>
  <si>
    <t xml:space="preserve">5 мл 3 құрамдас</t>
  </si>
  <si>
    <t xml:space="preserve">  5 мл 3-х компонентные</t>
  </si>
  <si>
    <t xml:space="preserve">21.10.31</t>
  </si>
  <si>
    <t xml:space="preserve">Шприц  одноразовый   </t>
  </si>
  <si>
    <t xml:space="preserve">10 мл 3 құрамдас</t>
  </si>
  <si>
    <t xml:space="preserve"> 10 мл 3-х компонентные</t>
  </si>
  <si>
    <t xml:space="preserve">21.10.32</t>
  </si>
  <si>
    <t xml:space="preserve">20 мл 3 құрамдас</t>
  </si>
  <si>
    <t xml:space="preserve">   20 мл  3-х компонентные</t>
  </si>
  <si>
    <t xml:space="preserve">21.10.40</t>
  </si>
  <si>
    <t xml:space="preserve">Системы  одноразовые </t>
  </si>
  <si>
    <t xml:space="preserve">инфузийға арналған </t>
  </si>
  <si>
    <t xml:space="preserve"> для  инфузий </t>
  </si>
  <si>
    <t xml:space="preserve">21.10.51</t>
  </si>
  <si>
    <t xml:space="preserve">готовые к применению растворы дезинфекционного средства с действующим веществом из глутарового альдегида</t>
  </si>
  <si>
    <t xml:space="preserve">Делансаль, Сайдекс, Септолиз плюс, Дюльбак растворимый, Деконекс 55 эндо, Эригид форте</t>
  </si>
  <si>
    <t xml:space="preserve">21.10.52</t>
  </si>
  <si>
    <t xml:space="preserve">екі негізді тұз кальций гидрохлорит, ұнтақ дезинфекциялы әрекет ететін зат</t>
  </si>
  <si>
    <t xml:space="preserve">дезинфекционное средство с действующим веществом из двухосновной соли гипохлорита кальция, порошок</t>
  </si>
  <si>
    <t xml:space="preserve">гипохлорид кальция</t>
  </si>
  <si>
    <t xml:space="preserve">21.10.53</t>
  </si>
  <si>
    <t xml:space="preserve">дезинфекционное средство с действующим веществом из натриевой соли дихлоризоциануровой кислоты</t>
  </si>
  <si>
    <t xml:space="preserve">Деохлор, Хлорапин, Пресепт, Жавель солид</t>
  </si>
  <si>
    <t xml:space="preserve">21.10.54</t>
  </si>
  <si>
    <t xml:space="preserve">дезинфекционное средство с действующим веществом из трихлоризациануровой кислоты</t>
  </si>
  <si>
    <t xml:space="preserve">хлорнәтиже</t>
  </si>
  <si>
    <t xml:space="preserve">Хлорэффект</t>
  </si>
  <si>
    <t xml:space="preserve">21.10.60</t>
  </si>
  <si>
    <t xml:space="preserve"> дезинфекционные средства с действующим веществом из  ЧАС, концентрат</t>
  </si>
  <si>
    <t xml:space="preserve">Дезнәтиже, Бриллиантовый рай </t>
  </si>
  <si>
    <t xml:space="preserve">Бриллиантовый рай, Дезэфект</t>
  </si>
  <si>
    <t xml:space="preserve">17.23.12</t>
  </si>
  <si>
    <t xml:space="preserve">Лист регистрации трансфузионных средств</t>
  </si>
  <si>
    <t xml:space="preserve">Карта проф. Прививок</t>
  </si>
  <si>
    <t xml:space="preserve">Карта проф. Прививок 063/у</t>
  </si>
  <si>
    <t xml:space="preserve">Ведомасть учета посещений к среднему мею персаналу 039-1/у</t>
  </si>
  <si>
    <t xml:space="preserve">17.23.11</t>
  </si>
  <si>
    <t xml:space="preserve">Ведомасть учета посещений в поликлинике039/у</t>
  </si>
  <si>
    <t xml:space="preserve">Реестр ежедневного учета посещений в поликлинике</t>
  </si>
  <si>
    <t xml:space="preserve">Карта безвозмездного донора</t>
  </si>
  <si>
    <t xml:space="preserve">Карта безвозмездного донора 407/у</t>
  </si>
  <si>
    <t xml:space="preserve">Направление на консультационную диагностику</t>
  </si>
  <si>
    <t xml:space="preserve">Направление на консультационную диагностику 001-4/у</t>
  </si>
  <si>
    <t xml:space="preserve">Лист учета прохождения ежедневного индивидуального осмотра</t>
  </si>
  <si>
    <t xml:space="preserve">Стат карта амбулаторного пациента 025-05/у</t>
  </si>
  <si>
    <t xml:space="preserve">Направление исследования крови на маркеры вирусных инфекций 254/у</t>
  </si>
  <si>
    <t xml:space="preserve">Экстренное извещение 058/у</t>
  </si>
  <si>
    <t xml:space="preserve">Биохимический анализ крови228/у</t>
  </si>
  <si>
    <t xml:space="preserve">Анализ крови развернутый 224/у</t>
  </si>
  <si>
    <t xml:space="preserve">Анализ мочи 210/у</t>
  </si>
  <si>
    <t xml:space="preserve">Напрвление на кровоотдачу 404/у</t>
  </si>
  <si>
    <t xml:space="preserve">Направление в бак лабораторию</t>
  </si>
  <si>
    <t xml:space="preserve">Карта профилактических флюрографических обследований 052/у</t>
  </si>
  <si>
    <t xml:space="preserve">Журнал регистрации амбулаторных больных 074/у</t>
  </si>
  <si>
    <t xml:space="preserve">Журнал автоклава, стерилизации воздушно парового 257/у</t>
  </si>
  <si>
    <t xml:space="preserve">Выписка из карты стац. Больного 027/у</t>
  </si>
  <si>
    <t xml:space="preserve">карта диспансерного больного 030/у</t>
  </si>
  <si>
    <t xml:space="preserve">Маммография</t>
  </si>
  <si>
    <t xml:space="preserve">Справка 095/у</t>
  </si>
  <si>
    <t xml:space="preserve">Стат ката выбывшего из стационара 066/</t>
  </si>
  <si>
    <t xml:space="preserve">Направление на госпитализацию в стационар 001-3/у</t>
  </si>
  <si>
    <t xml:space="preserve">Стат карта прошедшего лечение в дневном стационаре и стационаре на дому</t>
  </si>
  <si>
    <t xml:space="preserve">Журнал приема и отказа от госпитализации 001/у</t>
  </si>
  <si>
    <t xml:space="preserve">Направление на гистологическое исследование</t>
  </si>
  <si>
    <t xml:space="preserve">направление на цитологию</t>
  </si>
  <si>
    <t xml:space="preserve">Журнал на мед. Освидетельствование</t>
  </si>
  <si>
    <t xml:space="preserve">история новоражденных 097/у №450</t>
  </si>
  <si>
    <t xml:space="preserve">История родов 096/у №450</t>
  </si>
  <si>
    <t xml:space="preserve">Анализ отделяемого из моче-половых органов 218/у</t>
  </si>
  <si>
    <t xml:space="preserve">Анализ крови раеакция Вассермана  №214</t>
  </si>
  <si>
    <t xml:space="preserve">Журнал регистрации листов нетрудоспособности 036/у</t>
  </si>
  <si>
    <t xml:space="preserve">Обменная карта новорожденных 113/у</t>
  </si>
  <si>
    <t xml:space="preserve">Мед. Карта больного дневного стационара</t>
  </si>
  <si>
    <t xml:space="preserve">температурный лист 004/у</t>
  </si>
  <si>
    <t xml:space="preserve">Лист назанчений 004-1/у</t>
  </si>
  <si>
    <t xml:space="preserve">Журнал ТБ-12</t>
  </si>
  <si>
    <t xml:space="preserve">Направление на мед. Освидетельствование</t>
  </si>
  <si>
    <t xml:space="preserve">Индивидуальная карта беременных 111/у</t>
  </si>
  <si>
    <t xml:space="preserve">Обменная карта беременной</t>
  </si>
  <si>
    <t xml:space="preserve">Лист движения больных</t>
  </si>
  <si>
    <t xml:space="preserve">Карта вывоза скорой помощи 110/у</t>
  </si>
  <si>
    <t xml:space="preserve">Лист назначения на исследование 011-5/уЖурнал учета заготовки крови 411/у</t>
  </si>
  <si>
    <t xml:space="preserve">Журнал учета производства компонентов из консервированной крови 413/у</t>
  </si>
  <si>
    <t xml:space="preserve">Данные для эл. Карты Бер-ной и родильницы АИС поликлиника</t>
  </si>
  <si>
    <t xml:space="preserve">Данные о роженице и рожденных дитях для электронной карты АИС стационар</t>
  </si>
  <si>
    <t xml:space="preserve">Врачебное свидетельство о смерти 106/у-07 приказ №520</t>
  </si>
  <si>
    <t xml:space="preserve">Направление на исследование образцов крови методом ИФА на ВИЧ 264/у</t>
  </si>
  <si>
    <t xml:space="preserve">Эпикриз 3,6,9 мес.</t>
  </si>
  <si>
    <t xml:space="preserve">Эпикриз в 1 год</t>
  </si>
  <si>
    <t xml:space="preserve">Анализ охвата проф. Прививками по айыртаускому р-ну</t>
  </si>
  <si>
    <t xml:space="preserve">Отчет об охвате проф. Прививками Форма №6 приказ №330</t>
  </si>
  <si>
    <t xml:space="preserve">Отчет о движение вакцин Форма  №96 приказ №330</t>
  </si>
  <si>
    <t xml:space="preserve">Обеспеченность прививочными паспартами населения</t>
  </si>
  <si>
    <t xml:space="preserve">Работа выездных прививочных бригад</t>
  </si>
  <si>
    <t xml:space="preserve">Анализ эффективности туберкулинодиагностики по группам риска</t>
  </si>
  <si>
    <t xml:space="preserve">Рецепт на очки</t>
  </si>
  <si>
    <t xml:space="preserve">Направлене на пат.-гистолог. Исследований</t>
  </si>
  <si>
    <t xml:space="preserve">Направлене на пат.-гистолог. Исследований № 014/у</t>
  </si>
  <si>
    <t xml:space="preserve">Направлене на пат.-гистолог. Исследований 014/у</t>
  </si>
  <si>
    <t xml:space="preserve">Корешок  мед. Свидетельства о рождении  форма № 103/у-07</t>
  </si>
  <si>
    <t xml:space="preserve">Лист ежедневного учета работы врача лаборанта №261/у</t>
  </si>
  <si>
    <t xml:space="preserve">Лист учета ежедневного индив. Осмотра амбул. Больного на выявление онокологическиз заболеваний</t>
  </si>
  <si>
    <t xml:space="preserve">Анализ эффективности на реакцию манту</t>
  </si>
  <si>
    <t xml:space="preserve">Журнал регистрации поступления и выдачи трупов №015/у</t>
  </si>
  <si>
    <t xml:space="preserve">Корешок врача выдачи свидетельства о перинтальной смерти форма № 106-2/у 07</t>
  </si>
  <si>
    <t xml:space="preserve">Журнал учета госпитализации и отказа в госпитализации ф 001-6/у</t>
  </si>
  <si>
    <t xml:space="preserve">Подписка газет и журнал</t>
  </si>
  <si>
    <t xml:space="preserve">12 Без применения норм Закона (статья 4 Закона «О государственных закупках»)</t>
  </si>
  <si>
    <t xml:space="preserve">65.20.11</t>
  </si>
  <si>
    <t xml:space="preserve">Страхование работников</t>
  </si>
  <si>
    <t xml:space="preserve">33.20.29</t>
  </si>
  <si>
    <t xml:space="preserve">Сапровождение сайта</t>
  </si>
  <si>
    <t xml:space="preserve">Внедрение и сопровождение программ</t>
  </si>
  <si>
    <t xml:space="preserve">33.13.12</t>
  </si>
  <si>
    <t xml:space="preserve">Установка</t>
  </si>
  <si>
    <t xml:space="preserve">Кресло стоматологическое</t>
  </si>
  <si>
    <t xml:space="preserve">Установка стомат.</t>
  </si>
  <si>
    <t xml:space="preserve">Эл. Кардиограф</t>
  </si>
  <si>
    <t xml:space="preserve">Флюорограф</t>
  </si>
  <si>
    <t xml:space="preserve">Рентген аппарат</t>
  </si>
  <si>
    <t xml:space="preserve">Аппарат</t>
  </si>
  <si>
    <t xml:space="preserve">Стерилизатор</t>
  </si>
  <si>
    <t xml:space="preserve">Стол массажн.</t>
  </si>
  <si>
    <t xml:space="preserve">Электронож</t>
  </si>
  <si>
    <t xml:space="preserve">Фотоколориметр</t>
  </si>
  <si>
    <t xml:space="preserve">Центрифуга</t>
  </si>
  <si>
    <t xml:space="preserve">Р/аппарат</t>
  </si>
  <si>
    <t xml:space="preserve">Шкаф сушильный</t>
  </si>
  <si>
    <t xml:space="preserve">Дистиллятор</t>
  </si>
  <si>
    <t xml:space="preserve">УЗИ-сканер</t>
  </si>
  <si>
    <t xml:space="preserve">Тонкий гастрофиброскоп</t>
  </si>
  <si>
    <t xml:space="preserve">УЗИ</t>
  </si>
  <si>
    <t xml:space="preserve">Микроскоп монокулярный</t>
  </si>
  <si>
    <t xml:space="preserve">Аппарат Интердин</t>
  </si>
  <si>
    <t xml:space="preserve">Облучатель</t>
  </si>
  <si>
    <t xml:space="preserve">Аппарат ультразвуковой</t>
  </si>
  <si>
    <t xml:space="preserve">Стерилизатор воздушный</t>
  </si>
  <si>
    <t xml:space="preserve">Весы для новорожденных</t>
  </si>
  <si>
    <t xml:space="preserve">Весы для взрослых</t>
  </si>
  <si>
    <t xml:space="preserve">Фетальный монитор</t>
  </si>
  <si>
    <t xml:space="preserve">Установка маммографическая в комплекте</t>
  </si>
  <si>
    <t xml:space="preserve">Электрокардиограф многоканальный</t>
  </si>
  <si>
    <t xml:space="preserve">Сушильный шкаф для снимков</t>
  </si>
  <si>
    <t xml:space="preserve">Ультразвуковой диагност. Сканер с набором датчиков</t>
  </si>
  <si>
    <t xml:space="preserve">Бинокулярный микроскоп</t>
  </si>
  <si>
    <t xml:space="preserve">Термостат электрический суховоздушный</t>
  </si>
  <si>
    <t xml:space="preserve">Анализатор биохимический</t>
  </si>
  <si>
    <t xml:space="preserve">Анализатор гемат.полуав.</t>
  </si>
  <si>
    <t xml:space="preserve">Анализатор ИФА</t>
  </si>
  <si>
    <t xml:space="preserve">Кардиографический  велоэргометрический комплекс</t>
  </si>
  <si>
    <t xml:space="preserve">Стерилизатор воздушный </t>
  </si>
  <si>
    <t xml:space="preserve">Облучатель бактерицидный </t>
  </si>
  <si>
    <t xml:space="preserve">Электроотсос</t>
  </si>
  <si>
    <t xml:space="preserve">Негатоскоп</t>
  </si>
  <si>
    <t xml:space="preserve">Галогеновый офтальмоскоп </t>
  </si>
  <si>
    <t xml:space="preserve">Стерилизатор паровой</t>
  </si>
  <si>
    <t xml:space="preserve">Ларингоскоп ламповый с комплектом клинков и рукояткой, с автономным питанием Лл8-"Медикон"</t>
  </si>
  <si>
    <t xml:space="preserve">Аппарат рентгеновский флюорографический стационарный пленочный                 </t>
  </si>
  <si>
    <t xml:space="preserve">Рефрактометр</t>
  </si>
  <si>
    <t xml:space="preserve">Спирометр</t>
  </si>
  <si>
    <t xml:space="preserve">Аппарат рентгенодиагностический стационарный (3 раб. Места)</t>
  </si>
  <si>
    <t xml:space="preserve">Географ</t>
  </si>
  <si>
    <t xml:space="preserve">Электрокардиограф портатив.</t>
  </si>
  <si>
    <t xml:space="preserve">Термостат</t>
  </si>
  <si>
    <t xml:space="preserve">Микроскоп бинокулярный    </t>
  </si>
  <si>
    <t xml:space="preserve">Дефибриллятор-монитор</t>
  </si>
  <si>
    <t xml:space="preserve">Гемоглобинометр фотометрический портативный</t>
  </si>
  <si>
    <t xml:space="preserve">Весы электронные медицинские</t>
  </si>
  <si>
    <t xml:space="preserve">33.19.10</t>
  </si>
  <si>
    <t xml:space="preserve">абслуживание и ремонт автотранспорта</t>
  </si>
  <si>
    <t xml:space="preserve">текущий ремонт помищений, зданий</t>
  </si>
  <si>
    <t xml:space="preserve">Пожарная сигналица</t>
  </si>
  <si>
    <t xml:space="preserve">Заправка картриджей</t>
  </si>
  <si>
    <t xml:space="preserve">переговоры</t>
  </si>
  <si>
    <t xml:space="preserve">65.11.10</t>
  </si>
  <si>
    <t xml:space="preserve">Страхование мед. Работников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Мероприятия за счет резерва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 за счет средств резерва 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Материально-техническое оснащение ХОЗУ Парламента Республики Казахстан</t>
  </si>
  <si>
    <t xml:space="preserve">Капитальный ремонт зданий, помещений и сооружений ХОЗУ Парламента Республики Казахстан</t>
  </si>
  <si>
    <t xml:space="preserve">Приобретение служебного жилья для депутатов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Создание Ситуационного центра Премьер-Министра Республики Казахстан</t>
  </si>
  <si>
    <t xml:space="preserve">Трансферты другим уровням государственного управления
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 Национального центра по правам человека</t>
  </si>
  <si>
    <t xml:space="preserve">Аппарат маслихата области</t>
  </si>
  <si>
    <t xml:space="preserve">Услуги по обеспечению деятельности маслихата области</t>
  </si>
  <si>
    <t xml:space="preserve">Создание информационных систем</t>
  </si>
  <si>
    <t xml:space="preserve">Капитальный ремонт зданий, помещений и сооружений государственных органов</t>
  </si>
  <si>
    <t xml:space="preserve">Материально-техническое оснащение государственных органов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 за счет средств резерва  местного исполнительного органа</t>
  </si>
  <si>
    <t xml:space="preserve">Аппарат маслихата города республиканского значения, столицы</t>
  </si>
  <si>
    <t xml:space="preserve">Услуги по оеспечению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Услуги по обеспечению деятельности маслихата района (города областного значения)</t>
  </si>
  <si>
    <t xml:space="preserve">Аппарат акима области</t>
  </si>
  <si>
    <t xml:space="preserve">Услуги по обеспечению деятельности акима области</t>
  </si>
  <si>
    <t xml:space="preserve">Аппарат специального представителя Президента Республики Казахстан на комплексе «Байконур»</t>
  </si>
  <si>
    <t xml:space="preserve">Организация деятельности центров обслуживания населения по предоставлению государственных услуг физическим и юридическим лицам по принципу «одного окна»</t>
  </si>
  <si>
    <t xml:space="preserve">Трансферты другим уровням государственного управления
</t>
  </si>
  <si>
    <t xml:space="preserve">Целевые текущие трансферты из местных бюджетов</t>
  </si>
  <si>
    <t xml:space="preserve">Целевые трансферты на развитие из местных бюджетов</t>
  </si>
  <si>
    <t xml:space="preserve">Оценка и экспертиза концессионных проектов</t>
  </si>
  <si>
    <t xml:space="preserve">Аппарат акима города республиканского значения, столицы</t>
  </si>
  <si>
    <t xml:space="preserve">Услуги по обеспечению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Услуги по обеспечению деятельности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Материально-техническое оснащение Управления делами Президента Республики Казахстан</t>
  </si>
  <si>
    <t xml:space="preserve">Финансовая 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Услуги кинологического центра</t>
  </si>
  <si>
    <t xml:space="preserve">Модернизация таможенной службы</t>
  </si>
  <si>
    <t xml:space="preserve">За счет внешнего займа</t>
  </si>
  <si>
    <t xml:space="preserve">За счет софинансирования внешних займов из республиканского бюджета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Выплата премий по вкладам в жилищные строительные сбережения</t>
  </si>
  <si>
    <t xml:space="preserve">Услуги учебно-методического центра</t>
  </si>
  <si>
    <t xml:space="preserve">Строительство объектов таможенного контроля и таможенной инфраструктуры</t>
  </si>
  <si>
    <t xml:space="preserve">Проведение мониторинга собственности и использование его результатов</t>
  </si>
  <si>
    <t xml:space="preserve">Создание информационной системы Казначейства</t>
  </si>
  <si>
    <t xml:space="preserve">Создание информационной системы «ТАИС» и «Электронная таможня»</t>
  </si>
  <si>
    <t xml:space="preserve">Развитие автоматизированной   интегрированной  информационной системы «Электронные государственные закупки»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Строительство центров приема и обработки информации налоговых органов</t>
  </si>
  <si>
    <t xml:space="preserve">Создание и развитие информационной системы финансового мониторинга</t>
  </si>
  <si>
    <t xml:space="preserve">Создание интегрированной автоматизированной информационной системы «е-Минфин»</t>
  </si>
  <si>
    <t xml:space="preserve">Увеличение уставного капитала АО «Информационно-учетный центр»</t>
  </si>
  <si>
    <t xml:space="preserve">Учет арендованного имущества комплекса «Байконур»</t>
  </si>
  <si>
    <t xml:space="preserve">Оценка объектов комплекса «Байконур» и регистрация прав на недвижимое имущество</t>
  </si>
  <si>
    <t xml:space="preserve">Реформирование системы налогового администрирования</t>
  </si>
  <si>
    <t xml:space="preserve">За счет внешних займов</t>
  </si>
  <si>
    <t xml:space="preserve">Борьба с наркоманией и наркобизнесом</t>
  </si>
  <si>
    <t xml:space="preserve">Управление финансов области</t>
  </si>
  <si>
    <t xml:space="preserve">Услуги по реализации государственной политики в области исполнения местного бюджета и управления коммунальной собственностью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Учет, хранение, оценка и реализация имущества,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Материально-техническое оснащение Счетного комитета 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Услуги по реализации государственной политики в области исполнения и контроля за исполнением бюджета района и управления коммунальной собстенностью (города областного значения)</t>
  </si>
  <si>
    <t xml:space="preserve">Отдел экономики и финансов района (города областного значения)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Представление интересов Республики Казахстан в 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Участие Республики Казахстан в международных организациях, иных международных и прочих органах</t>
  </si>
  <si>
    <t xml:space="preserve">Фундаментальные 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Планирование и статистическая деятельность</t>
  </si>
  <si>
    <t xml:space="preserve">Агентство Республики Казахстан по регулированию естественных монополий</t>
  </si>
  <si>
    <t xml:space="preserve">Исследования  проектов, осуществляемых совместно с международными организациями</t>
  </si>
  <si>
    <t xml:space="preserve">Министерство труда и социальной защиты населения Республики Казахстан</t>
  </si>
  <si>
    <t xml:space="preserve">Министерство экономики и бюджетного планирования Республики Казахстан</t>
  </si>
  <si>
    <t xml:space="preserve">Услуги по формированию и развитию экономической политики, системы государственного планирования и управления</t>
  </si>
  <si>
    <t xml:space="preserve">Создание и развитие информационной системы в сфере государственного планирования</t>
  </si>
  <si>
    <t xml:space="preserve">Услуги по совершенствованию мобилизационной подготовки и мобилизации</t>
  </si>
  <si>
    <t xml:space="preserve">Экспертиза и оценка документации по вопросам бюджетных инвестиций и концессии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Мониторинг бюджетных инвестиционных проектов, концессионных проектов и проектов, реализуемых за счет средств частного капитала</t>
  </si>
  <si>
    <t xml:space="preserve">Услуги по обеспечению проведения Астанинского экономического форума</t>
  </si>
  <si>
    <t xml:space="preserve">Материально-техническое оснащение Министерства экономики и бюджетного планирования Республики Казахстан</t>
  </si>
  <si>
    <t xml:space="preserve">Приобретение консалтинговых услуг по улучшению взаимодействия с рейтинговыми агентствами</t>
  </si>
  <si>
    <t xml:space="preserve">Министерство юстиции Республики Казахстан</t>
  </si>
  <si>
    <t xml:space="preserve">Министерство энергетики и минеральных ресурсов Республики Казахстан</t>
  </si>
  <si>
    <t xml:space="preserve">Управление экономики и бюджетного планирования области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области</t>
  </si>
  <si>
    <t xml:space="preserve">Управление экономики и бюджетного планирования города республиканского значения, столицы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города республиканского значения, столицы</t>
  </si>
  <si>
    <t xml:space="preserve">Отдел экономики и бюджетного планирования района (города областного значения)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района (города областного значения)</t>
  </si>
  <si>
    <t xml:space="preserve">Агентство Республики Казахстан по защите конкуренции (Антимонопольное агентство)</t>
  </si>
  <si>
    <t xml:space="preserve">Агентство Республики Казахстан по статистике</t>
  </si>
  <si>
    <t xml:space="preserve">Услуги по регулированию в области статистической  деятельности и межотраслевой координации государственной  статистики</t>
  </si>
  <si>
    <t xml:space="preserve">Услуги по сбору и обработке статистических данных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Прочие государственные услуги общего характера</t>
  </si>
  <si>
    <t xml:space="preserve">Социологические исследования по разработке законопроектов</t>
  </si>
  <si>
    <t xml:space="preserve">Финансирование политических партий</t>
  </si>
  <si>
    <t xml:space="preserve">Исследование финансовых нарушений</t>
  </si>
  <si>
    <t xml:space="preserve">Исследования в области финансовых нарушений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Исследования в области использования финансовых инструментов</t>
  </si>
  <si>
    <t xml:space="preserve">Агентство Республики Казахстан по информатизации и связи</t>
  </si>
  <si>
    <t xml:space="preserve">Услуги по развитию инфраструктуры и конкурентного рынка в области информатизации и связи</t>
  </si>
  <si>
    <t xml:space="preserve">Материально-техническое оснащение Агентства Республики Казахстан по информатизации и связи 
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Создание информационной инфраструктуры государственных органов  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 политики в области организации обороны и Вооруженных Сил  Республики Казахстан</t>
  </si>
  <si>
    <t xml:space="preserve">Строительство  объектов 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 подведомственных учреждений 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 Вооруженных Сил  Республики Казахстан</t>
  </si>
  <si>
    <t xml:space="preserve">Капитальный ремонт зданий, помещений и сооружений  Вооруженных Сил Республики Казахстан</t>
  </si>
  <si>
    <t xml:space="preserve">Обеспечение жильем военнослужащих</t>
  </si>
  <si>
    <t xml:space="preserve">Исследования в области обороны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, объектов и  в выполнении церемониальных ритуалов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Услуги по реализации государственной политики на местном уровне в области мобилизационной подготовки, гражданской обороны,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 объектов общественного порядка и безопасности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до следствия и на следствии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 Министерства внутренних дел Республики Казахстан</t>
  </si>
  <si>
    <t xml:space="preserve">Целевые текущие трансферты областному бюджету Жамбылской области на проведение операции «Мак»</t>
  </si>
  <si>
    <t xml:space="preserve">Борьба с терроризмом и иными проявлениями экстремизма и сепаратизма</t>
  </si>
  <si>
    <t xml:space="preserve">Изготовление паспортов и удостоверений личности граждан Республики Казахстан</t>
  </si>
  <si>
    <t xml:space="preserve">Исполнительный орган внутренних дел, финансируемый из областного бюджета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области</t>
  </si>
  <si>
    <t xml:space="preserve">Организация работы медвытрезвителей и подразделений полиции, организующих работу медвытрезвителей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Организация  временной изоляции, адаптации и реабилитации несовершеннолетних</t>
  </si>
  <si>
    <t xml:space="preserve">Услуги по размещению лиц, не имеющих определенного места  жительства и документов</t>
  </si>
  <si>
    <t xml:space="preserve">Организация  содержания лиц, арестованных в административном порядке</t>
  </si>
  <si>
    <t xml:space="preserve">Организация содержания служебных животных</t>
  </si>
  <si>
    <t xml:space="preserve">Проведение операции «Мак»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, столицы</t>
  </si>
  <si>
    <t xml:space="preserve">Реализация региональной программы «Астана - город без наркотиков»
</t>
  </si>
  <si>
    <t xml:space="preserve">Организация временной изоляции, адаптации и реабилитации несовершеннолетних</t>
  </si>
  <si>
    <t xml:space="preserve">Организация содержания лиц, арестованных в административном порядке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Материально-техническое оснащение Генеральной прокуратуры Республики Казахстан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 и следственно-арестованных лиц</t>
  </si>
  <si>
    <t xml:space="preserve">Материально-техническое оснащение органов и учреждений 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Научно-исследовательские 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Представление и защита интересов государства</t>
  </si>
  <si>
    <t xml:space="preserve">Содействие развитию международного сотрудничества в области культуры и религий</t>
  </si>
  <si>
    <t xml:space="preserve">Обеспечение деятельности института законодательства Республики Казахстан</t>
  </si>
  <si>
    <t xml:space="preserve">Целевые текущие трансферты областным бюджетам, бюджетам городов Астаны и Алматы для обслуживания населения по принципу «одного окна»</t>
  </si>
  <si>
    <t xml:space="preserve">Социологические исследования в области религии, межконфессиональных отношений и правовой пропаганды в Республике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 учетной, статистической информацией в сфере правовой статистики и специальных учетов</t>
  </si>
  <si>
    <t xml:space="preserve">Строительство, реконструкция объектов для органов прокуратуры</t>
  </si>
  <si>
    <t xml:space="preserve">Создание единой автоматизированной информационно-телекоммуникационной системы</t>
  </si>
  <si>
    <t xml:space="preserve">Образование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Отдел образования, физической культуры и спорта района (города областного значения)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Увеличение уставного капитала АО «?ркен»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 и юношества по спорту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Управление образования области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 районов (городов областного значения) на содержание вновь вводимых объектов образования</t>
  </si>
  <si>
    <t xml:space="preserve">Целевые текущие  трансферты бюджетам районов (городов областного значения)  на внедрение новых технологий государственной системы в сфере 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Общеобразовательное обучение по специальным образовательным программам</t>
  </si>
  <si>
    <t xml:space="preserve">Дополнительное образование для детей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
</t>
  </si>
  <si>
    <t xml:space="preserve">Дополнительное образование для детей и юношества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Модернизация технического и профессионального образования</t>
  </si>
  <si>
    <t xml:space="preserve">За счет софинансирования из республиканского бюджета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</t>
  </si>
  <si>
    <t xml:space="preserve">Министерство здравоохранения Республики Казахстан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, послесреднего образования
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и информации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Повышение квалификации и переподготовка кадров государственных организаций здравоохранения</t>
  </si>
  <si>
    <t xml:space="preserve">Целевые текущие трансферты областным бюджетам, бюджетам городов Астаны и Алматы на подготовку и переподготовку кадров</t>
  </si>
  <si>
    <t xml:space="preserve">Министерство индустрии и торговли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Целевые трансферты на развитие бюджету города Астаны на  выкуп  негосударственного пакета акций АО «Astana Knowledge city»</t>
  </si>
  <si>
    <t xml:space="preserve">Подготовка специалистов с высшим и послевузовским образованием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 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Методологическое обеспечение системы образования и анализ качества образовательных услуг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Материально-техническое оснащение  организаций образования</t>
  </si>
  <si>
    <t xml:space="preserve">Оплата услуг поверенным агентам по возврату образовательных кредитов</t>
  </si>
  <si>
    <t xml:space="preserve">Обеспечение качества образования</t>
  </si>
  <si>
    <t xml:space="preserve">Целевые текущие трансферты областным бюджетам, бюджетам городов Астаны и Алматы на приобретение оборудования для кабинетов «Самопознания»</t>
  </si>
  <si>
    <t xml:space="preserve">Целевые текущие трансферты областным бюджетам, бюджетам городов Астаны и Алматы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</t>
  </si>
  <si>
    <t xml:space="preserve">Увеличение уставного капитала АО «Новый университет Астаны»</t>
  </si>
  <si>
    <t xml:space="preserve">Исследования в области совершенствования системы образования</t>
  </si>
  <si>
    <t xml:space="preserve">Целевые текущие трансферты областным бюджетам, бюджетам городов Астаны и Алматы на текущие расходы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сходы развития в рамках реализации стратегии региональной занятости и переподготовки кадров</t>
  </si>
  <si>
    <t xml:space="preserve">Прикладные научные исследования</t>
  </si>
  <si>
    <t xml:space="preserve">Материально-техническое оснащение  государственных организаций образования системы здравоохранения</t>
  </si>
  <si>
    <t xml:space="preserve">Капитальный ремонт зданий, помещений и сооружений  государственных организаций образования системы  здравоохранения</t>
  </si>
  <si>
    <t xml:space="preserve">Услуги по реализации государственной политики на местном уровне в области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Методическая работа</t>
  </si>
  <si>
    <t xml:space="preserve">Целевые текущие трансферты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 квали</t>
  </si>
  <si>
    <t xml:space="preserve">Целевые трансферты на развитие бюджетам 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</t>
  </si>
  <si>
    <t xml:space="preserve">Отдел строительства района (города областного значения)</t>
  </si>
  <si>
    <t xml:space="preserve">Отдел строительства, архитектуры и градостроительства района (города областного значения)</t>
  </si>
  <si>
    <t xml:space="preserve">Здравоохранение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          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, за исключением медицинской помощи, оказываемой из средств республиканского бюджета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 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Услуги по оказанию стационарной и стационарозамещающей медицинской помощи, за исключением инфекционных, туберкулезных и психических заболеваний</t>
  </si>
  <si>
    <t xml:space="preserve">Производство крови, ее компонентов и препаратов для местных организаций здравоохранения</t>
  </si>
  <si>
    <t xml:space="preserve">Услуги по охране материнства и детств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туберкулезом, инфекционными, психическими заболеваниями и расстройствами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Обеспечение тромболитическими препаратами больных с острым инфарктом миокарда</t>
  </si>
  <si>
    <t xml:space="preserve">Поликлиники</t>
  </si>
  <si>
    <t xml:space="preserve">Оказание амбулаторно-поликлинической помощи населению за исключением медицинской помощи, оказываемой из средств республиканского бюджета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медицинской помощи и санитарная авиация</t>
  </si>
  <si>
    <t xml:space="preserve">Услуги по оказанию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Увеличение уставного капитала АО «Национальный медицинский холдинг»</t>
  </si>
  <si>
    <t xml:space="preserve">Услуги по обеспечению реализации инвестиционных проектов в области информатизации здравоохранения и развития телемедицины</t>
  </si>
  <si>
    <t xml:space="preserve">Капитальный и текущий ремонт объектов здравоохранения государственной санитарно-эпидемиологической службы Республики Казахстан в рамках реализации стратегии региональной занятости и переподготовки кадров</t>
  </si>
  <si>
    <t xml:space="preserve">Исследования в области совершенствования системы здравоохранения</t>
  </si>
  <si>
    <t xml:space="preserve">Услуги по реализации государственной политики на местном уровне в области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Информационно-аналитические услуги в области здравоохранения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Капитальный ремонт зданий, помещений и сооружений государственных органов здравоохранения</t>
  </si>
  <si>
    <t xml:space="preserve">Материально-техническое оснащение государственных органов здравоохранения</t>
  </si>
  <si>
    <t xml:space="preserve">Капитальный ремонт зданий, помещений и сооружений государственных организаций здравоохранения</t>
  </si>
  <si>
    <t xml:space="preserve">Материально-техническое оснащение медицинских государственных организаций здравоохранения</t>
  </si>
  <si>
    <t xml:space="preserve">Сейсмоусиление объектов здравоохранения</t>
  </si>
  <si>
    <t xml:space="preserve">Капитальный ремонт зданий, помещений и сооружений медицинских организаций здравоохранения</t>
  </si>
  <si>
    <t xml:space="preserve">Материально-техническое оснащение медицинских организаций здравоохранения</t>
  </si>
  <si>
    <t xml:space="preserve">Сейсмоусиление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оздание комплексной медицинской информационной системы</t>
  </si>
  <si>
    <t xml:space="preserve">Услуги по сопровождению комплексной медицинской информационной системы</t>
  </si>
  <si>
    <t xml:space="preserve">Социальная помощь и социальное обеспечение</t>
  </si>
  <si>
    <t xml:space="preserve">Социальное обеспечение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I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 программ области</t>
  </si>
  <si>
    <t xml:space="preserve">Предоставление специальных социальных услуг для престарелых и инвалидов в медико-социальных учреждениях (организациях) общего типа</t>
  </si>
  <si>
    <t xml:space="preserve">Предоставление специальных социальных услуг для детей-инвалидов в государственных медико-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инвалидов с психоневрологическими заболеваниями, в психоневрологических медико-социальных учреждениях (организациях)</t>
  </si>
  <si>
    <t xml:space="preserve">Предоставление специальных социальных услуг для престарелых, инвалидов, в том числе детей-инвалидов, в реабилитационных центрах</t>
  </si>
  <si>
    <t xml:space="preserve">Предоставление специальных социальных услуг для детей-инвалидов с психоневрологическими паталогиями в детских психоневрологических медико-социальных учреждениях (организациях)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Предоставление специальных социальных услуг для детей-инвалидов в государственных медико социальных учреждениях (организациях) для детей с нарушениями функций опорно-двигательного аппарата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 родителям, опекунам, воспитывающим детей- 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c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расширение программы социальных рабочих мест и молодежной практики</t>
  </si>
  <si>
    <t xml:space="preserve">Целевые текущие трансферты областным бюджетам, бюджетам городов Астаны и Алматы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областным бюджетам, бюджетам городов Астаны и Алматы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Обеспечение санаторно-курортного лечения инвалидов и детей-инвалидов в соответствии с индивидуальной программой реабилитации инвалида</t>
  </si>
  <si>
    <t xml:space="preserve">Обеспечение инвалидов техническими вспомогательными (компенсаторными) средствами и (или) специальными средствами передвижения в соответствии с индивидуальной программой реабилитации инвалида</t>
  </si>
  <si>
    <t xml:space="preserve">Реабилитация инвалидов и ветеранов</t>
  </si>
  <si>
    <t xml:space="preserve">Предоставление медицинских услуг по протезированию, обеспечению протезно-ортопедическими средствами и обучению пользования и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ростом размера прожиточного минимума
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? ?а?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-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? ?а?арманы», почетных званий республики</t>
  </si>
  <si>
    <t xml:space="preserve">Льготы по проезду на всех видах общественного транспорта-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, предоставление социальных услуг индивидуального помощника для инвалидов первой группы, имеющих затруднение в передвижении, и специалиста жестового языка для инвалидов по слуху в со</t>
  </si>
  <si>
    <t xml:space="preserve">Социальная адаптация лиц, не имеющих определенного местожительства</t>
  </si>
  <si>
    <t xml:space="preserve">Обеспечение проезда участникам и инвалидам Великой Отечественной войны к 65-летию Победы в Великой Отечественной войне</t>
  </si>
  <si>
    <t xml:space="preserve">Выплата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циальная поддержка обучающихся и воспитанников организаций образования очной формы обучения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Территориальные центры социального обслуживания пенсионеров и инвалидов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поддержка обучающихся и воспитанников организаций образования очной формы обучения в виде льготного проезда на общественном транспорте (кроме такси) по решению местных представительных орган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 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пециальных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 оралманов</t>
  </si>
  <si>
    <t xml:space="preserve">Материально-техническое оснащение организаций социальной защиты на республиканском уровне</t>
  </si>
  <si>
    <t xml:space="preserve">Услуги по изучению актуальных проблем в области труда, занятости, социальной защиты и миграции населения</t>
  </si>
  <si>
    <t xml:space="preserve">Исследования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 районов (городов областного значения)  на введение стандартов специальных социальных услуг</t>
  </si>
  <si>
    <t xml:space="preserve">Размещение государственного социального заказа  в неправительственном секторе за счет целевых трансфер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Услуги лицам из групп риска, попавшим в сложную ситуацию вследствие насилия или угрозы насилия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</t>
  </si>
  <si>
    <t xml:space="preserve">Размещение государственного социального заказа  в неправительственном секторе за счет целевых трансфертов из республиканского бюджета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Приобретение жилья</t>
  </si>
  <si>
    <t xml:space="preserve">За счет кредитов из республиканского бюджета</t>
  </si>
  <si>
    <t xml:space="preserve">Строительство жилья</t>
  </si>
  <si>
    <t xml:space="preserve">Управление жилья города республиканского значения, столицы</t>
  </si>
  <si>
    <t xml:space="preserve">Услуги по реализации государственной политики на местном уровне по вопросам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готовление технических паспортов на объекты кондоминиумов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
</t>
  </si>
  <si>
    <t xml:space="preserve">Строительство жилья государственного коммунального жилищного фонда</t>
  </si>
  <si>
    <t xml:space="preserve">Развитие и обустройство инженерно-коммуникационной инфраструктуры</t>
  </si>
  <si>
    <t xml:space="preserve">Агентство Республики Казахстан по делам строительства и жилищно-коммунального хозяйства</t>
  </si>
  <si>
    <t xml:space="preserve">Паспортизация объектов жилищно-коммунального хозяйства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Разработка проектно-сметной документации  строительства магистрального газопровода «Бейнеу-Шымкент»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
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Целевые трансферты на развитие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Услуги по реализации государственной политики на местном уровне в области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города Приозерска Карагандинской области на поддержание инфраструктуры города Приозерска</t>
  </si>
  <si>
    <t xml:space="preserve">Плата за подключение дополнительных мощностей, а также затраты, связанные с развитием и реконструкцией сетей транспортировки энергии энергопередающей организации
</t>
  </si>
  <si>
    <t xml:space="preserve">Целевые текущие трансферты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Функционирование системы водоснабжения и водоотведения</t>
  </si>
  <si>
    <t xml:space="preserve">Развитие коммунального хозяйства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Организация эксплуатации тепловых сетей, находящихся в коммунальной собственности города республиканского значения, столицы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За счет внутренних источников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рансферты на развитие бюджетам  районов (городов областного значения) на развитие благоустройства городов и населенных пунктов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Развитие благоустройства городов и населенных пунктов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 Обеспечение сохранности  историко-культурного наследия</t>
  </si>
  <si>
    <t xml:space="preserve">Воссоздание, сооружение  памятников историко-культурного наследия</t>
  </si>
  <si>
    <t xml:space="preserve">Свод и систематизация  изучения культурного наследия казахского народа</t>
  </si>
  <si>
    <t xml:space="preserve">Обеспечение доступа к информации в публичных библиотеках республиканского значения</t>
  </si>
  <si>
    <t xml:space="preserve"> Обеспечение доступа к  научно-историческим  ценностям</t>
  </si>
  <si>
    <t xml:space="preserve">Управление культуры области</t>
  </si>
  <si>
    <t xml:space="preserve">Услуги по реализации государственной политики на местном уровне в области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Целевые текущие трансферты бюджетам районов (городов областного значения)  для реализации мер социальной поддержки специалистов социальной сферы сельских населенных пунктов
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
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беспечение сохранности историко - культурного наследия и доступа к ним</t>
  </si>
  <si>
    <t xml:space="preserve">Отдел культуры, развития языков, физической культуры и спорта района (города областного значения)</t>
  </si>
  <si>
    <t xml:space="preserve">Спорт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Услуги по реализации государственной политики на местном уровне  в сфере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
</t>
  </si>
  <si>
    <t xml:space="preserve">Развитие объектов спорта</t>
  </si>
  <si>
    <t xml:space="preserve">За счет трансфертов из республиканского бюджета
</t>
  </si>
  <si>
    <t xml:space="preserve">За счет средств местного бюджета
</t>
  </si>
  <si>
    <t xml:space="preserve">Целевые трансферты на развитие бюджетам районов (городов областного значения) на развитие объектов спорта
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Обеспечение сохранности архивных документов и архива печати</t>
  </si>
  <si>
    <t xml:space="preserve">Проведение государственной информационной политики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 информации в библиотеках республиканского значения</t>
  </si>
  <si>
    <t xml:space="preserve">Управление архивов и документации области</t>
  </si>
  <si>
    <t xml:space="preserve">Услуги по реализации государственной политики на местном уровне по управлению архивным делом</t>
  </si>
  <si>
    <t xml:space="preserve">Обеспечение сохранности архивного фонда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Услуги по проведению государственной информационной политики через газеты и журналы</t>
  </si>
  <si>
    <t xml:space="preserve">Услуги по проведению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Услуги по реализации государственной политики на местном уровне в области развития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Туризм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Развитие и создание инфраструктуры туризма</t>
  </si>
  <si>
    <t xml:space="preserve">Целевые текущие трансферты областному бюджету Акмолинской области на содержание и материально-техническое оснащение ГУ  «Администрация специальной экономической зоны «Бурабай»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Организация и проведение 7-х Зимних Азиатских игр 2011 года</t>
  </si>
  <si>
    <t xml:space="preserve">Создание и развитие информационной системы туризма и спорта</t>
  </si>
  <si>
    <t xml:space="preserve">Институциональное развитие туризма и спорта</t>
  </si>
  <si>
    <t xml:space="preserve">Услуги по формированию и реализации государственной политики в области культуры и информации</t>
  </si>
  <si>
    <t xml:space="preserve">Прикладные научные исследования в области культуры и информации</t>
  </si>
  <si>
    <t xml:space="preserve">Стимулирование деятелей в сфере культуры и информации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Материально-техническое оснащение Министерства культуры  и информации Республики Казахстан</t>
  </si>
  <si>
    <t xml:space="preserve">Капитальный ремонт зданий, помещений и сооружений  государственных организаций в области культуры и информации</t>
  </si>
  <si>
    <t xml:space="preserve">Строительство, реконструкция объектов культуры и информации</t>
  </si>
  <si>
    <t xml:space="preserve">Материально-техническое оснащение государственных организаций в области культуры и информации</t>
  </si>
  <si>
    <t xml:space="preserve">Пропаганда борьбы с наркоманией и наркобизнесом</t>
  </si>
  <si>
    <t xml:space="preserve">Создание информационных систем по развитию государственного языка и других языков народа Казахстана</t>
  </si>
  <si>
    <t xml:space="preserve">Увеличение уставных капиталов юридических лиц, осуществляющих деятельность в области культуры и информации</t>
  </si>
  <si>
    <t xml:space="preserve">Расширение доступа населения к культурным ценностям с использованием новых информационных технологий</t>
  </si>
  <si>
    <t xml:space="preserve">Капитальный, текущий ремонт объектов культуры и информации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го воспитания граждан</t>
  </si>
  <si>
    <t xml:space="preserve">Содержание и материально-техническое оснащение ГУ «Администрация специальной экономической зоны «Бурабай»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реализации государственной, внутренней политики на местном уровне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Услуги по реализации государственной политики на местном уровне по вопросам молодежной политики</t>
  </si>
  <si>
    <t xml:space="preserve">Разработка и экспертиза технико-экономических обоснований местных  бюджетных инвестиционных и концессионных проектов</t>
  </si>
  <si>
    <t xml:space="preserve">Услуги по реализации государственной политики на местном уровне в области развития языков и культуры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
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Услуги по реализации государственной политики на местном уровне  в сфере физической культуры и спорта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одготовительная работа по развитию атомной энергетики</t>
  </si>
  <si>
    <t xml:space="preserve">Недропользование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Развитие информационных систем в недропользовании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ях электроэнергетики, атомной энергетики, минеральных ресурсов, топливно-энергетического комплекса, угольной, нефтехимической, нефтегазовой промышленности и использования атомной энерги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Материально-техническое оснащение Министерства энергетики и минеральных ресурсов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Передислокация ведомств Министерства энергетики и минеральных ресурсов Республики Казахстан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Увеличение уставного капитала АО «Достык Энерго» для обеспечения выплаты долгов юридических лиц Республики Казахстан перед хозяйствующими субъектами Туркменистана</t>
  </si>
  <si>
    <t xml:space="preserve">Создание электронного правительства</t>
  </si>
  <si>
    <t xml:space="preserve">Целевые трансферты на развитие бюджетам  районов (городов областного значения) на развитие теплоэнергетической системы</t>
  </si>
  <si>
    <t xml:space="preserve">Развитие теплоэнергетической системы
</t>
  </si>
  <si>
    <t xml:space="preserve">Развитие теплоэнергетической системы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по финансовому лизингу сельскохозяйственной техники</t>
  </si>
  <si>
    <t xml:space="preserve">Регулирование русла реки Сырдарьи и сохранение северной части Аральского моря (2-я фаза)</t>
  </si>
  <si>
    <t xml:space="preserve">За счет софинансирование внешних займов из республиканского бюджета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 по осуществлению фитосанитарного мониторинга, диагностики и прогноза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 для научно-технического развития агропромышленного комплекса</t>
  </si>
  <si>
    <t xml:space="preserve">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Противоэпизоотические мероприятия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Информационное обеспечение субъектов агропромышленного комплекса на безвозмездной основе</t>
  </si>
  <si>
    <t xml:space="preserve">Научно-методические услуги по определению агрохимического состава почв</t>
  </si>
  <si>
    <t xml:space="preserve">Формирование постоянной лесосеменной базы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Создание зеленой зоны города Астаны</t>
  </si>
  <si>
    <t xml:space="preserve">Авиаохрана леса</t>
  </si>
  <si>
    <t xml:space="preserve">Мониторинг, референция, лабораторная диагностика и методология в ветеринари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 товаропроизводителям</t>
  </si>
  <si>
    <t xml:space="preserve">Кредитование проекта по постприватизационной поддержке сельского хозяйства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Субсидирование ставки вознаграждения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Возмещение ставки вознаграждения по финансовому лизингу оборудования для предприятий по переработке сельскохозяйственной продукции</t>
  </si>
  <si>
    <t xml:space="preserve">Услуги по организации и проведению идентификации сельскохозяйственных животных</t>
  </si>
  <si>
    <t xml:space="preserve">Управление сельского хозяйства области</t>
  </si>
  <si>
    <t xml:space="preserve">Услуги по реализации государственной политики на местном уровне в сфере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Реализация программы за счет трансфертов из республиканского бюджета</t>
  </si>
  <si>
    <t xml:space="preserve">Реализация программы за счет средств местного бюджета</t>
  </si>
  <si>
    <t xml:space="preserve">Государственная поддержка племенного животноводства</t>
  </si>
  <si>
    <t xml:space="preserve">Государственная поддержка повышения урожайности и качества производимых сельскохозяйственных культур</t>
  </si>
  <si>
    <t xml:space="preserve">Субсидирование стоимости услуг 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  
</t>
  </si>
  <si>
    <t xml:space="preserve">Экспертиза качества казахстанского хлопка-волокн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Содержание и ремонт специальных хранилищ (могильников)</t>
  </si>
  <si>
    <t xml:space="preserve">Строительство специальных хранилищ (могильников)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
</t>
  </si>
  <si>
    <t xml:space="preserve">Развитие объектов сельского хозяйства</t>
  </si>
  <si>
    <t xml:space="preserve">Управление сельского хозяйства города републиканского значения, столицы</t>
  </si>
  <si>
    <t xml:space="preserve">Субсидирование повышения продуктивности и качества продукции животноводства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Обеспечение закладки и выращивания многолетних насаждений плодовых культур и винограда</t>
  </si>
  <si>
    <t xml:space="preserve">Бюджетные кредиты для реализации мер социальной поддержки специалистов социальной сферы сельских населенных пунктов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
</t>
  </si>
  <si>
    <t xml:space="preserve">Отдел сельского хозяйства района (города областного значения)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</t>
  </si>
  <si>
    <t xml:space="preserve">Совершенствование управления водными ресурсами и восстановление земель</t>
  </si>
  <si>
    <t xml:space="preserve">Кредитование проекта совершенствования управления водными ресурсами и восстановления земель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Оказание государственной поддержки функционирования инфраструктурных сетей водоснабжения, находящихся в республиканской собственности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Увеличение уставных капиталов республиканских государственных предприятий, эксплуатирующих водохозяйственные объекты</t>
  </si>
  <si>
    <t xml:space="preserve">Эксплуатация республиканских водохозяйственных объектов, не связанных с подачей воды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Составление государственного водного кадастра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защита,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Охрана окружающей среды</t>
  </si>
  <si>
    <t xml:space="preserve">Обеспечение сохранения и развития  особо охраняемых природных территорий</t>
  </si>
  <si>
    <t xml:space="preserve">Реабилитация и управление окружающей средой бассейна рек Нура и Ишим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 разграничения полномочий между уровнями государственного управления</t>
  </si>
  <si>
    <t xml:space="preserve">Услуги по реализации государственной политики в сфере охраны окружающей  среды на местном уровне</t>
  </si>
  <si>
    <t xml:space="preserve">Мероприятия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
</t>
  </si>
  <si>
    <t xml:space="preserve">Развитие объектов охраны окружающей среды</t>
  </si>
  <si>
    <t xml:space="preserve">Проведение государственной экологической экспертизы объектов II, III, IV категорий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Услуги по реализации государственной политики в области регулирования земельных отношений на территории области</t>
  </si>
  <si>
    <t xml:space="preserve">Регулирование земельных отношений
</t>
  </si>
  <si>
    <t xml:space="preserve">Возмещение убытков, причиненных собственникам земельных участков или землепользователям
</t>
  </si>
  <si>
    <t xml:space="preserve">Управление земельных отношений города республиканского значения, столицы</t>
  </si>
  <si>
    <t xml:space="preserve">Услуги по реализации государственной политики в области регулирования земельных отношений на территории города республиканского значения, столиц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емлеустройство, проводимое при установлении границ городов районного значения, районов в городе, поселков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Земельно-кадастровые работы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Целевые текущие трансферты областным бюджетам, бюджетам городов Астаны и Алматы на содержание подразделений местных исполнительных органов в области ветеринарии</t>
  </si>
  <si>
    <t xml:space="preserve">Проведение закупочных операций и ценовых интервенций</t>
  </si>
  <si>
    <t xml:space="preserve">Создание Казахстанско-Израильского фонда аграрных исследований</t>
  </si>
  <si>
    <t xml:space="preserve">Развитие сетей национальной инновационной системы</t>
  </si>
  <si>
    <t xml:space="preserve">Ликвидация очагов острых  и хронических инфекционных  заболеваний  животных и птиц</t>
  </si>
  <si>
    <t xml:space="preserve">Научное и кадровое обеспечение отраслей агропрмышленного комплекса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Материально-техническое оснащение государственных учреждений 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</t>
  </si>
  <si>
    <t xml:space="preserve">Увеличение уставного капитала республиканских государственных предприятий  Комитета по водным ресурсам, эксплуатирующих водохозяйственные объекты для обновления машинно-тракторного парка и оснащения техническими средствами</t>
  </si>
  <si>
    <t xml:space="preserve">Капитальный ремонт зданий, помещений и сооружений государственных учреждений Министерства сельского хозяйства Республики  Казахстан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 культур</t>
  </si>
  <si>
    <t xml:space="preserve">Строительство ветеринарной лаборатории по исследованию генетически модифицированных организмов</t>
  </si>
  <si>
    <t xml:space="preserve">Интегрированное управление водными ресурсами и повышение эффективности водопользования</t>
  </si>
  <si>
    <t xml:space="preserve">Реконструкция и модернизация республиканского государственного казенного предприятия «Атырауский осетровый рыбоводный завод»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Услуги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Целевые текущие трансферты бюджетам районов (городов областного значения) на проведение противоэпизоотических мероприятий</t>
  </si>
  <si>
    <t xml:space="preserve">Целевые текущие трансферты бюджетам районов (городов областного значения)  на содержание подразделений местных исполнительных органов в области ветеринарии</t>
  </si>
  <si>
    <t xml:space="preserve">Услуги по транспортировке ветеринарных препаратов до пункта временного хранения</t>
  </si>
  <si>
    <t xml:space="preserve">Проведение противоэпизоотических мероприятий</t>
  </si>
  <si>
    <t xml:space="preserve">Промышленность, архитектурная, градостроительная и строительная деятельность</t>
  </si>
  <si>
    <t xml:space="preserve">Промышленность</t>
  </si>
  <si>
    <t xml:space="preserve">Обеспечение функционирования 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Управление предпринимательства и промышленности области</t>
  </si>
  <si>
    <t xml:space="preserve">Развитие инфраструктуры специальной экономической зоны «О?т?стік»</t>
  </si>
  <si>
    <t xml:space="preserve">Архитектурная, градостроительная и строительная деятельность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Управление государственного архитектурно-строительного контроля области</t>
  </si>
  <si>
    <t xml:space="preserve">Услуги по реализации государственной политики на местном уровне в сфере государственного архитектурно-строительного контроля</t>
  </si>
  <si>
    <t xml:space="preserve">Целевые  трансферты на развитие  из местных бюджетов</t>
  </si>
  <si>
    <t xml:space="preserve">Услуги по реализации государственной политики на местном уровне в области строительства</t>
  </si>
  <si>
    <t xml:space="preserve">Управление архитектуры и градостроительства области</t>
  </si>
  <si>
    <t xml:space="preserve">Услуги по реализации государственной политики  в области архитектуры и градостроительства на местном уровне</t>
  </si>
  <si>
    <t xml:space="preserve">Разработка комплексных схем градостроительного развития и генеральных планов населенных пунктов</t>
  </si>
  <si>
    <t xml:space="preserve">Управление архитектуры и градостроительства города республиканского значения, столицы</t>
  </si>
  <si>
    <t xml:space="preserve">Услуги по реализации государственной политики  в сфере архитектуры и градостроительства на местном уровне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Услуги по реализации государственной политики  в области строительства, улучшения архитектурного облика городов, районов и населенных пунктов области и обеспечению рационального и эффективного градостроительного освоения территории района (города областно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Отдел архитектуры и градостроительства района (города областного значения)</t>
  </si>
  <si>
    <t xml:space="preserve">Услуги по реализации государственной политики  в области  архитектуры и градостроительства на местном уровне</t>
  </si>
  <si>
    <t xml:space="preserve">Разработка схем градостроительного развития территории района и генеральных планов населенных пунктов</t>
  </si>
  <si>
    <t xml:space="preserve">Услуги по реализации государственной политики в области строительства, архитектуры и градостроительства на местном уровне</t>
  </si>
  <si>
    <t xml:space="preserve">Исследования в области строительства  и жилищно-коммунального хозяйства</t>
  </si>
  <si>
    <t xml:space="preserve">Прочие услуги  в сфере промышленности, архитектурной, градостроительной и строительной деятельности</t>
  </si>
  <si>
    <t xml:space="preserve">Субсидирование процентных ставок по кредитам для субъектов малого и среднего предпринимательства в отраслях машиностроения и легкой промышлен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индустриально-инновационной инфраструктуры</t>
  </si>
  <si>
    <t xml:space="preserve">Развитие индустриально-инновационной инфраструктуры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 на капитальный и средний ремонт автомобильных дорог областного и районного значения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Строительство и реконструкция инфраструктуры железнодорожного транспорта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 Республики Казахстан</t>
  </si>
  <si>
    <t xml:space="preserve">Материально-техническое оснащение Министерства транспорта и коммуникаций 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Услуги по реализации государственной политики на местном уровне в области транспорта и коммуникаций</t>
  </si>
  <si>
    <t xml:space="preserve">Субсидирование пассажирских перевозок по социально значимым межрайонным (междугородним) с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</t>
  </si>
  <si>
    <t xml:space="preserve">Ремонт и содержание автомобильных дорог област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Услуги по реализации государственной политики  в области транспорта и коммуникаций на местном уровне</t>
  </si>
  <si>
    <t xml:space="preserve">Субсидирование пассажирских перевозок по социально значимым внутренним с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За счет трансфертов  из республиканского бюджета</t>
  </si>
  <si>
    <t xml:space="preserve">Организация внутрипоселковых (внутригородских)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?аза?стан ?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 по обслуживанию бюджетного кредита в рамках межправительственного соглашения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Организация утилизации, рекультивации и ремонта объектов комплекса «Байконур», не входящих в состав  арендуемых  Российской Федерацией</t>
  </si>
  <si>
    <t xml:space="preserve">Материально-техническое оснащение Национального космического агентства Республики Казахстан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Увеличение уставного капитала ДГП «Инфракос-Экос» для создания химико-экологических лабороторий</t>
  </si>
  <si>
    <t xml:space="preserve">Обеспечение полета в космос казахстанского космонавта в составе экипажа на Международную космическую станцию</t>
  </si>
  <si>
    <t xml:space="preserve">Прочие</t>
  </si>
  <si>
    <t xml:space="preserve">Регулирование экономической деятельности</t>
  </si>
  <si>
    <t xml:space="preserve">Проведение  прикладных исследований в сфере экономики и государственного управления</t>
  </si>
  <si>
    <t xml:space="preserve">Обеспечение взаимодействия с международными финансовыми организациями по поддержке развития Центрально-Азиатского региона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по сопровождению государственных эталонов, разработки технических регламентов, технико-экономической информации и международной аккредитации испытательных лабораторий</t>
  </si>
  <si>
    <t xml:space="preserve">Содействие продвижению экспорта казахстанских товаров на внешние рынки</t>
  </si>
  <si>
    <t xml:space="preserve">Исследования в области индустриально- инновационного и торгового развития Республики Казахстан</t>
  </si>
  <si>
    <t xml:space="preserve">Услуги по реализации государственной политики на местном уровне в области развития предпринимательства и промышленности</t>
  </si>
  <si>
    <t xml:space="preserve">Целевые  трансферты на развитие из местных бюджетов</t>
  </si>
  <si>
    <t xml:space="preserve">Управление предпринимательства и промышленности города республиканского значения, столицы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Субсидирование малого и среднего предпринимательства по внедрению систем менеджмента качества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О «Национальный управляющий холдинг «КазАгро» для финансирования малого и среднего бизнеса и микрокредитования сельского населения</t>
  </si>
  <si>
    <t xml:space="preserve">Кредитование АО «Фонд развития малого предпринимательства» на реализацию государственной инвестиционной политики</t>
  </si>
  <si>
    <t xml:space="preserve">Отдел предпринимательства района (города областного значения)</t>
  </si>
  <si>
    <t xml:space="preserve">Регулирование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Материально-техническое оснащение Агентства Республики Казахстан по регулированию естественных монополий</t>
  </si>
  <si>
    <t xml:space="preserve">Строительство зданий, сооружений 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 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Институциональное развитие Вооруженных Сил Республики Казахстан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Выкуп размещаемых акций АО «Акбакайский горно-металлургический комбинат»</t>
  </si>
  <si>
    <t xml:space="preserve">Формирование и увеличение уставного капитала АО «Фонд стрессовых активов»</t>
  </si>
  <si>
    <t xml:space="preserve">Целевые текущие трансферты бюджетам областей, городов Астаны и Алматы на компенсацию потерь местным бюджетам в связи с увеличением минимального размера заработной платы</t>
  </si>
  <si>
    <t xml:space="preserve">Предоставление взноса Республики Казахстан в «Антикризисный фонд ЕврАзЭС» для преодоления последствий мирового финансового кризиса</t>
  </si>
  <si>
    <t xml:space="preserve">Целевые текущие трансферты бюджету г. Астаны на обеспечение стабилизационных мер</t>
  </si>
  <si>
    <t xml:space="preserve">Расходы на новые инициативы</t>
  </si>
  <si>
    <t xml:space="preserve">Разработка и экспертиза технико-экономических обоснований республиканских бюджетных инвестиционных и концессионных проектов, мастер-планов, консультативное сопровождение концессионных проект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Формирование уставного капитала АО «Центр производительности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Обеспечение представления интересов Республики Казахстан в сфере предпринимательства, а также содействие укреплению сотрудничества между Республикой Казахстан и странами Европейского cоюза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величение уставного капитала  АО «Национальный научно-технологический холдинг «Парасат»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, формированию устойчивого развития населенных пунктов</t>
  </si>
  <si>
    <t xml:space="preserve">Создание международного центра приграничного сотрудничества «Хоргос»</t>
  </si>
  <si>
    <t xml:space="preserve">Предоставление инновационных грантов</t>
  </si>
  <si>
    <t xml:space="preserve">Услуги по регламентации деятельности, обеспечению координации, взаимодействию участников СЭЗ «Парк информационных технологий»</t>
  </si>
  <si>
    <t xml:space="preserve">Материально-техническое оснащение Министерства  индустрии и торговли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Увеличение уставных капиталов Социально-предпринимательских корпораций для содействия экономическому развитию регионов</t>
  </si>
  <si>
    <t xml:space="preserve">Увеличение уставных капиталов юридических лиц на развитие индустриально-инновационной инфраструктуры</t>
  </si>
  <si>
    <t xml:space="preserve">Создание и развитие специальной экономической зоны в Республике Казахстан</t>
  </si>
  <si>
    <t xml:space="preserve">Содействие индустриально-инновационному развитию регионов</t>
  </si>
  <si>
    <t xml:space="preserve">Мониторинг казахстанского содержания при закупке товаров, работ и услуг</t>
  </si>
  <si>
    <t xml:space="preserve">Увеличение уставного капитала АО   «НК» Казахстан инжиниринг» для обеспечения модернизации вооружения и военной техники</t>
  </si>
  <si>
    <t xml:space="preserve">Внедрение современных управленческих технологий</t>
  </si>
  <si>
    <t xml:space="preserve">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</t>
  </si>
  <si>
    <t xml:space="preserve">Внедрение принципов устойчивого развития в Республике Казахстан</t>
  </si>
  <si>
    <t xml:space="preserve">Погашение оставшейся части задолженности по заработной плате работников ГАО «Карметкомбинат», образовавшейся до ноября 1995 года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Реализация Стратегии индустриально-инновационного развития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есионных проектов  и проведение его экспертизы</t>
  </si>
  <si>
    <t xml:space="preserve">Управление администрирования специальной экономической зоны «Астана-новый город»</t>
  </si>
  <si>
    <t xml:space="preserve">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</t>
  </si>
  <si>
    <t xml:space="preserve">Услуги по обеспечению деятельности отдела образования, физической культуры и спорта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Услуги 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Интегрированная информационно-аналитическая система «Защита конкуренции»</t>
  </si>
  <si>
    <t xml:space="preserve">Увеличение уставного капитала АО «Национальный инфокоммуникационный холдинг «Зерде»</t>
  </si>
  <si>
    <t xml:space="preserve">Строительство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Проведение социологических исследований по определению индекса восприятия коррупции</t>
  </si>
  <si>
    <t xml:space="preserve">Создание Национального центра по управлению персоналом государственной службы</t>
  </si>
  <si>
    <t xml:space="preserve">Оплата услуг за отопление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Социологические исследования в области  определения индекса восприятия коррупции</t>
  </si>
  <si>
    <t xml:space="preserve">Услуги по координации деятельности в области строительства и жилищно-коммунального хозяйства</t>
  </si>
  <si>
    <t xml:space="preserve">Материально-техническое оснащение Агентства Республики Казахстан по делам строительства и жилищно-коммунального хозяйства</t>
  </si>
  <si>
    <t xml:space="preserve">Формирование уставного капитала АО «Казахстанский центр модернизации и развития жилищно-коммунального хозяйства»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Увеличение уставного капитала АО "Астана ?нім"</t>
  </si>
  <si>
    <t xml:space="preserve">Увеличение уставного капитала НАО «Телерадиокомплекс Президента Республики Казахстан» на приобретение активов</t>
  </si>
  <si>
    <t xml:space="preserve">Обслуживание долга</t>
  </si>
  <si>
    <t xml:space="preserve">Обслуживание правительственного долга</t>
  </si>
  <si>
    <t xml:space="preserve">Выплаты вознаграждений  и иных платежей по займам</t>
  </si>
  <si>
    <t xml:space="preserve">Выплаты комиссионных за размещение займа</t>
  </si>
  <si>
    <t xml:space="preserve">Выплаты вознагрждений и иных платежей по займам из республиканского бюджета</t>
  </si>
  <si>
    <t xml:space="preserve">Обслуживание долга местных исполнительных органов</t>
  </si>
  <si>
    <t xml:space="preserve">Выплаты вознаграждений и иных платежей по займам</t>
  </si>
  <si>
    <t xml:space="preserve">Выплаты вознагрждений  и иных платежей по займам из республиканского бюджета</t>
  </si>
  <si>
    <t xml:space="preserve">Трансферты</t>
  </si>
  <si>
    <t xml:space="preserve">Субвенции областным бюджетам</t>
  </si>
  <si>
    <t xml:space="preserve">Бюджетные изъятия</t>
  </si>
  <si>
    <t xml:space="preserve">Субвенции</t>
  </si>
  <si>
    <t xml:space="preserve">Возврат неиспользованных (недоиспользованных) целевых трансфертов</t>
  </si>
  <si>
    <t xml:space="preserve">Возврат,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природного и техногенного характера, угрожающих политической, экономической и социальной стабильности административно-территориал</t>
  </si>
  <si>
    <t xml:space="preserve">Целевые текущие трансферты в вышестоящие бюджеты в связи с изменением фонда оплаты труда в бюджетной сфере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 природного и техногенного характера, угрожающих политической, экономической и социальной стабильности административно-территориа</t>
  </si>
  <si>
    <t xml:space="preserve">Возврат использованных не по целевому назначению целевых трансфертов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Операции на организованном рынке ценных бумаг</t>
  </si>
  <si>
    <t xml:space="preserve">Приобретение государственных эмиссионных ценных бумаг на организованном рынке ценных бумаг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25 Взносы на обязательное страхование 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41 Оплата коммунальных услуг</t>
  </si>
  <si>
    <t xml:space="preserve">142 Оплата услуг связи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9 Прочие текущи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1 Строительство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01.11.12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01.11.32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01.11.49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01.11.62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Горошек зеленый, сухой</t>
  </si>
  <si>
    <t xml:space="preserve">01.11.74</t>
  </si>
  <si>
    <t xml:space="preserve">Чечевица, сухая</t>
  </si>
  <si>
    <t xml:space="preserve">01.11.75</t>
  </si>
  <si>
    <t xml:space="preserve">Горох, сухой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01.13.32</t>
  </si>
  <si>
    <t xml:space="preserve">Огурцы и корнишоны</t>
  </si>
  <si>
    <t xml:space="preserve">01.13.33</t>
  </si>
  <si>
    <t xml:space="preserve">Баклажаны</t>
  </si>
  <si>
    <t xml:space="preserve">01.13.34</t>
  </si>
  <si>
    <t xml:space="preserve">Помидоры</t>
  </si>
  <si>
    <t xml:space="preserve">01.13.39</t>
  </si>
  <si>
    <t xml:space="preserve">Культуры плодово-овощные прочие, не включенные в другие группировки</t>
  </si>
  <si>
    <t xml:space="preserve">Морковь и турнепс</t>
  </si>
  <si>
    <t xml:space="preserve">01.13.42</t>
  </si>
  <si>
    <t xml:space="preserve">Чесно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01.13.71</t>
  </si>
  <si>
    <t xml:space="preserve">Свекла сахарная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01.13.90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01.22.19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01.23.12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01.24.10</t>
  </si>
  <si>
    <t xml:space="preserve">Яблоки</t>
  </si>
  <si>
    <t xml:space="preserve">01.24.21</t>
  </si>
  <si>
    <t xml:space="preserve">Груши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01.25.19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01.25.90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01.45.21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Яйца куриные в скорлупе, свежие</t>
  </si>
  <si>
    <t xml:space="preserve">01.47.22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02.10.30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03.00.21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03.00.23</t>
  </si>
  <si>
    <t xml:space="preserve">Рыба свежая или охлажденная, морская, обработанная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10.10</t>
  </si>
  <si>
    <t xml:space="preserve">Уголь каменный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Алмазы промышленные, необработанные или только распиленные или грубо обработанные, расколотые или отбракованные; пемза; наждак; корунд природный, гранат природный и абразивы природные прочие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09.90.19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Мясо и субпродукты пищевые прочие, свежие, охлажденные или морожены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10.12.10</t>
  </si>
  <si>
    <t xml:space="preserve">Мясо птицы домашней свежее или охлажденное</t>
  </si>
  <si>
    <t xml:space="preserve">10.12.20</t>
  </si>
  <si>
    <t xml:space="preserve">Мясо птицы домашней, мороже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10.13.14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10.20.13</t>
  </si>
  <si>
    <t xml:space="preserve">Рыба, мороженая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10.39.14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10.39.18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10.39.22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10.41.59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Молоко обработанное жидкое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10.51.40</t>
  </si>
  <si>
    <t xml:space="preserve">Сыр и творог</t>
  </si>
  <si>
    <t xml:space="preserve">10.51.51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10.51.56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Рис очищенный</t>
  </si>
  <si>
    <t xml:space="preserve">10.61.12</t>
  </si>
  <si>
    <t xml:space="preserve">Рис полуобрушенный или полностью обрушенный или расколотый</t>
  </si>
  <si>
    <t xml:space="preserve">10.61.21</t>
  </si>
  <si>
    <t xml:space="preserve">Мука мелкого помола пшеничная или суржиковая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Крупа из пшеницы</t>
  </si>
  <si>
    <t xml:space="preserve">Крупа из зерновых, не включенных в другие группировки</t>
  </si>
  <si>
    <t xml:space="preserve">10.61.33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Хлеб свежий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10.72.12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10.82.14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10.83.11</t>
  </si>
  <si>
    <t xml:space="preserve">Кофе без кофеина или жареный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Соль пищевая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10.89.15</t>
  </si>
  <si>
    <t xml:space="preserve">Соки и экстракты растительные; вещества пептические; клеи и загустители растительные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11.07.11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13.20.44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13.95.10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30</t>
  </si>
  <si>
    <t xml:space="preserve">Одежда рабочая прочая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15.12.19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17.12.14</t>
  </si>
  <si>
    <t xml:space="preserve">Бумага и картон немелованные для графических целей прочие</t>
  </si>
  <si>
    <t xml:space="preserve">17.12.20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17.12.73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17.12.76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17.21.15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17.23.14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Услуги в области производства принадлежностей канцелярских бумажных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1</t>
  </si>
  <si>
    <t xml:space="preserve">Этикетки и ярлыки  бумажные или картонные</t>
  </si>
  <si>
    <t xml:space="preserve">17.29.12</t>
  </si>
  <si>
    <t xml:space="preserve">Блоки, плиты и пластины фильтровальные из массы бумажной</t>
  </si>
  <si>
    <t xml:space="preserve">17.29.19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прямо на пластике, стекле, металле, дереве и керамике</t>
  </si>
  <si>
    <t xml:space="preserve">18.12.19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Топливо моторное (бензин, в том числе авиационный)</t>
  </si>
  <si>
    <t xml:space="preserve">19.20.22</t>
  </si>
  <si>
    <t xml:space="preserve">Топливо реактивное типа бензина</t>
  </si>
  <si>
    <t xml:space="preserve">19.20.23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19.20.26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32</t>
  </si>
  <si>
    <t xml:space="preserve">Газы очищенные, включая этилен, пропилен, бутилен, бутадиен и газы нефтяные прочи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20.16.51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20.16.59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20.20.14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Краски и лаки на основе полимеров, диспергированные или растворенные в водной среде</t>
  </si>
  <si>
    <t xml:space="preserve">20.30.12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Средства моющие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10</t>
  </si>
  <si>
    <t xml:space="preserve">Клеи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43</t>
  </si>
  <si>
    <t xml:space="preserve">Жидкости тормозные гидравлические; антифризы и антиобледенители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20.59.54</t>
  </si>
  <si>
    <t xml:space="preserve">Уголь активированный</t>
  </si>
  <si>
    <t xml:space="preserve">20.59.55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Сульфонамиды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Провитамины, витамины и их производные</t>
  </si>
  <si>
    <t xml:space="preserve">Гормоны, их производные; стероиды, используемые преимущественно как гормоны, прочие</t>
  </si>
  <si>
    <t xml:space="preserve">Гликозиды, алкалоиды растительные, их соли, эфиры простые и сложные и их производные</t>
  </si>
  <si>
    <t xml:space="preserve">Антибиотики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Услуги в области производства  продуктов фармацевтических основных</t>
  </si>
  <si>
    <t xml:space="preserve">Лекарства, содержащие пенициллин или антибиотики прочие</t>
  </si>
  <si>
    <t xml:space="preserve">Лекарства, содержащие гормоны, но не антибиотики</t>
  </si>
  <si>
    <t xml:space="preserve">Лекарства, содержащие алкалоиды или их производные, но не гормоны или антибиотики</t>
  </si>
  <si>
    <t xml:space="preserve">Сыворотки и вакцины иммунные</t>
  </si>
  <si>
    <t xml:space="preserve">Препараты химические противозачаточные, основанные на гормонах или спермицидах</t>
  </si>
  <si>
    <t xml:space="preserve">Реагенты диагностические и препараты фармацевтические прочие</t>
  </si>
  <si>
    <t xml:space="preserve">Материалы перевязочные клейкие, кетгут и материалы аналогичные, аптечки первой помощи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22.19.10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22.19.60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22.21.29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22.29.23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22.29.25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23.19.23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25.71.11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25.71.14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25.93.18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25.99.23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26.11.22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26.20.40</t>
  </si>
  <si>
    <t xml:space="preserve">Части и принадлежности компьютеров и машин прочих для обработки информаци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26.30.50</t>
  </si>
  <si>
    <t xml:space="preserve">Сигнализация тревожная или противопожарная и оборудование аналогичное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26.51.51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26.51.63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26.52.12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26.60.11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27.51.21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27.90.40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28.15.10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28.15.22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6</t>
  </si>
  <si>
    <t xml:space="preserve">Лифты, подъемники скиповые, эскалаторы и дорожки пешеходные движущиеся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28.23.12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28.99.52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40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Части и принадлежности к кузовам автомобилей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Услуги в области производства частей и принадлежностей прочих для автомобилей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32.40.39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32.50.12</t>
  </si>
  <si>
    <t xml:space="preserve">Стерилизаторы медицинские, хирургические или лабораторные</t>
  </si>
  <si>
    <t xml:space="preserve">32.50.13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32.91.12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32.99.59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33.12.13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33.12.19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33.14.19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Услуги по ремонту оборудования прочего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Электроэнергия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35.21.10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35.30.12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36.00.11</t>
  </si>
  <si>
    <t xml:space="preserve">Вода питьевая</t>
  </si>
  <si>
    <t xml:space="preserve">36.00.12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39</t>
  </si>
  <si>
    <t xml:space="preserve">Отходы неопасные, непригодные для повторного использования, прочие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38.11.69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38.12.22</t>
  </si>
  <si>
    <t xml:space="preserve">Отходы фармацевтические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41.00.30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1.00.40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42.21.13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42.21.24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42.22.21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43.29.19</t>
  </si>
  <si>
    <t xml:space="preserve">Работы по монтажу (установке) прочие, не включенные в другие группировки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43.39.19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43.99.90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46.52.13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47.00.63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53.10.11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58.13.10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58.14.19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58.19.13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61.10.11</t>
  </si>
  <si>
    <t xml:space="preserve">Услуги телефонные фиксированные - доступ и пользование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61.10.20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61.10.42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61.10.49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61.90.10</t>
  </si>
  <si>
    <t xml:space="preserve">Услуги телекоммуникационные прочие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62.02.20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62.09.20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63.12.10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64.11.10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64.99.19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65.12.21</t>
  </si>
  <si>
    <t xml:space="preserve">Услуги по страхованию автотранспорта, гражданская ответственность</t>
  </si>
  <si>
    <t xml:space="preserve">65.12.29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50</t>
  </si>
  <si>
    <t xml:space="preserve">Услуги по страхованию ответственности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68.31.16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80.10.19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81.10.10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81.29.11</t>
  </si>
  <si>
    <t xml:space="preserve">Услуги по дезинфекции и дезинсекции</t>
  </si>
  <si>
    <t xml:space="preserve">81.29.12</t>
  </si>
  <si>
    <t xml:space="preserve">Услуги по уборке и удалению снега</t>
  </si>
  <si>
    <t xml:space="preserve">81.29.13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81.30.10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84.11.19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84.13.14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4.19</t>
  </si>
  <si>
    <t xml:space="preserve">Услуги прочие, связанные с охраной общественного порядка и вопросами безопасност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85.59.13</t>
  </si>
  <si>
    <t xml:space="preserve">Услуги в области профессионального образования прочие, не включенные в другие группировки</t>
  </si>
  <si>
    <t xml:space="preserve">85.59.19</t>
  </si>
  <si>
    <t xml:space="preserve">Услуги образовательные, не включенные в другие группировки</t>
  </si>
  <si>
    <t xml:space="preserve">85.60.10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86.10.19</t>
  </si>
  <si>
    <t xml:space="preserve">Услуги прочих больниц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5</t>
  </si>
  <si>
    <t xml:space="preserve">Услуги медицинских лабораторий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94.99.12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96.09.19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1 Конкурс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Работа</t>
  </si>
  <si>
    <t xml:space="preserve">055 Метр квадратный</t>
  </si>
  <si>
    <t xml:space="preserve">113 Метр кубический</t>
  </si>
  <si>
    <t xml:space="preserve">839 Комплект</t>
  </si>
  <si>
    <t xml:space="preserve">5122 Автодни</t>
  </si>
  <si>
    <t xml:space="preserve">932 Автотонна</t>
  </si>
  <si>
    <t xml:space="preserve">077 Акр</t>
  </si>
  <si>
    <t xml:space="preserve">260 Ампер</t>
  </si>
  <si>
    <t xml:space="preserve">263 Ампер-час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881 Банка условная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950 Вагоно(машино)-день</t>
  </si>
  <si>
    <t xml:space="preserve">953 Вагоно-сутки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933 Дедвейт-тонна</t>
  </si>
  <si>
    <t xml:space="preserve">361 Декада</t>
  </si>
  <si>
    <t xml:space="preserve">116 Декалитр</t>
  </si>
  <si>
    <t xml:space="preserve">368 Десятилетие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937 Канал</t>
  </si>
  <si>
    <t xml:space="preserve">973 Канало-километр</t>
  </si>
  <si>
    <t xml:space="preserve">974 Канало-концы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45 Киловатт-час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930 Килограмм на квадратный сантиметр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969 Кормо-день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305 Кюри</t>
  </si>
  <si>
    <t xml:space="preserve">438 Лари грузинский</t>
  </si>
  <si>
    <t xml:space="preserve">431 Лей молдавский</t>
  </si>
  <si>
    <t xml:space="preserve">625 Лист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009 Мегаметр (миллион метров)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328 Метр в секунду</t>
  </si>
  <si>
    <t xml:space="preserve">231 Метр в час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948 Миллион доз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949 Миллион листов-оттисков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968 Миллион пассажиро-место-миль</t>
  </si>
  <si>
    <t xml:space="preserve">966 Миллион пассажиро-миль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977 Миллион тонн кормовых единиц</t>
  </si>
  <si>
    <t xml:space="preserve">176 Миллион тонн условного топлива</t>
  </si>
  <si>
    <t xml:space="preserve">967 Миллион тоннаже-миль</t>
  </si>
  <si>
    <t xml:space="preserve">451 Миллион тонно-километров</t>
  </si>
  <si>
    <t xml:space="preserve">965 Миллион тонно-миль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945 Миллион экземпляров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704 Набор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929 Оборот в минуту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1 Одна пачка</t>
  </si>
  <si>
    <t xml:space="preserve">5113 Одна процедура</t>
  </si>
  <si>
    <t xml:space="preserve">5110 Одно исследование</t>
  </si>
  <si>
    <t xml:space="preserve">5112 Одно посещение</t>
  </si>
  <si>
    <t xml:space="preserve">274 Ом</t>
  </si>
  <si>
    <t xml:space="preserve">715 Пара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961 Приведенный час</t>
  </si>
  <si>
    <t xml:space="preserve">746 Промилле</t>
  </si>
  <si>
    <t xml:space="preserve">744 Процент</t>
  </si>
  <si>
    <t xml:space="preserve">5041 Пятнадцать миллилитров</t>
  </si>
  <si>
    <t xml:space="preserve">980 Работа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962 Самолето-километр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942 Станция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971 Суго-сутки</t>
  </si>
  <si>
    <t xml:space="preserve">978 Судо-сутки</t>
  </si>
  <si>
    <t xml:space="preserve">476 Сум узбекский</t>
  </si>
  <si>
    <t xml:space="preserve">359 Сутки</t>
  </si>
  <si>
    <t xml:space="preserve">469 Тенге казахский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168 Тонна (метрическая)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2 Тонна условного топлива</t>
  </si>
  <si>
    <t xml:space="preserve">449 Тонно-километр</t>
  </si>
  <si>
    <t xml:space="preserve">934 Тонно-танид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960 Тысяча автомобиле-место-дней</t>
  </si>
  <si>
    <t xml:space="preserve">958 Тысяча автомобиле-тонно-дней</t>
  </si>
  <si>
    <t xml:space="preserve">959 Тысяча автомобиле-час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951 Тысяча вагоно-(машино)-километров</t>
  </si>
  <si>
    <t xml:space="preserve">979 Тысяча вагоно-(машино)-часов</t>
  </si>
  <si>
    <t xml:space="preserve">060 Тысяча гектаров</t>
  </si>
  <si>
    <t xml:space="preserve">939 Тысяча гектаров порций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963 Тысяча километров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938 Тысяча комплектов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952 Тысяча место-километров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931 Тысяча наборов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957 Тысяча пассажиро-миль</t>
  </si>
  <si>
    <t xml:space="preserve">940 Тысяча пачек</t>
  </si>
  <si>
    <t xml:space="preserve">947 Тысяча пластин</t>
  </si>
  <si>
    <t xml:space="preserve">892 Тысяча плиток условных</t>
  </si>
  <si>
    <t xml:space="preserve">955 Тысяча поездо-километров</t>
  </si>
  <si>
    <t xml:space="preserve">954 Тысяча поездо-часов</t>
  </si>
  <si>
    <t xml:space="preserve">128 Тысяча полулитров</t>
  </si>
  <si>
    <t xml:space="preserve">546 Тысяча посещений в смену</t>
  </si>
  <si>
    <t xml:space="preserve">935 Тысяча прядильных веретен</t>
  </si>
  <si>
    <t xml:space="preserve">936 Тысяча прядильных мест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941 Тысяча станов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976 Тысяча тонн кормовых единиц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964 Тысяча тоннаже-рейсов</t>
  </si>
  <si>
    <t xml:space="preserve">970 Тысяча тоннаже-сут</t>
  </si>
  <si>
    <t xml:space="preserve">450 Тысяча тонно-километров</t>
  </si>
  <si>
    <t xml:space="preserve">956 Тысяча тонно-миль</t>
  </si>
  <si>
    <t xml:space="preserve">874 Тысяча тубов</t>
  </si>
  <si>
    <t xml:space="preserve">943 Тысяча тюбиков</t>
  </si>
  <si>
    <t xml:space="preserve">783 Тысяча упаковок</t>
  </si>
  <si>
    <t xml:space="preserve">944 Тысяча условных тубов</t>
  </si>
  <si>
    <t xml:space="preserve">873 Тысяча флаконов</t>
  </si>
  <si>
    <t xml:space="preserve">928 Тысяча центнер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975 Тысяча экземпляров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314 Фарад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о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972 Штук в 20-футовом эквиваленте (ДФЭ)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325 Эрстед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946 Ячейка</t>
  </si>
  <si>
    <t xml:space="preserve">812 Ящик</t>
  </si>
  <si>
    <t xml:space="preserve">887 Ящик условный</t>
  </si>
  <si>
    <t xml:space="preserve">01 Январь</t>
  </si>
  <si>
    <t xml:space="preserve">09 Сентябрь</t>
  </si>
  <si>
    <t xml:space="preserve">12 Декабрь</t>
  </si>
  <si>
    <t xml:space="preserve">110000000</t>
  </si>
  <si>
    <t xml:space="preserve">Акмолинская область</t>
  </si>
  <si>
    <t xml:space="preserve">111000000</t>
  </si>
  <si>
    <t xml:space="preserve">Кокшетау Г.А.</t>
  </si>
  <si>
    <t xml:space="preserve">111010000</t>
  </si>
  <si>
    <t xml:space="preserve">г.Кокшетау</t>
  </si>
  <si>
    <t xml:space="preserve">111033000</t>
  </si>
  <si>
    <t xml:space="preserve">Красноярский с.о.</t>
  </si>
  <si>
    <t xml:space="preserve">111033100</t>
  </si>
  <si>
    <t xml:space="preserve">с.Красный Яр</t>
  </si>
  <si>
    <t xml:space="preserve">111033300</t>
  </si>
  <si>
    <t xml:space="preserve">с.Кызылжулдуз</t>
  </si>
  <si>
    <t xml:space="preserve">111037000</t>
  </si>
  <si>
    <t xml:space="preserve">Станционная п.а.</t>
  </si>
  <si>
    <t xml:space="preserve">111037100</t>
  </si>
  <si>
    <t xml:space="preserve">п.Станционный</t>
  </si>
  <si>
    <t xml:space="preserve">111800000</t>
  </si>
  <si>
    <t xml:space="preserve">Степногорск Г.А.</t>
  </si>
  <si>
    <t xml:space="preserve">111810000</t>
  </si>
  <si>
    <t xml:space="preserve">г.Степногорск</t>
  </si>
  <si>
    <t xml:space="preserve">111833000</t>
  </si>
  <si>
    <t xml:space="preserve">Аксуская п.а.</t>
  </si>
  <si>
    <t xml:space="preserve">111833100</t>
  </si>
  <si>
    <t xml:space="preserve">п.Аксу</t>
  </si>
  <si>
    <t xml:space="preserve">111837000</t>
  </si>
  <si>
    <t xml:space="preserve">Бестобинская п.а.</t>
  </si>
  <si>
    <t xml:space="preserve">111837100</t>
  </si>
  <si>
    <t xml:space="preserve">п.Бестобе</t>
  </si>
  <si>
    <t xml:space="preserve">111837200</t>
  </si>
  <si>
    <t xml:space="preserve">с.Подхоз</t>
  </si>
  <si>
    <t xml:space="preserve">111841000</t>
  </si>
  <si>
    <t xml:space="preserve">Заводская п.а.</t>
  </si>
  <si>
    <t xml:space="preserve">111841100</t>
  </si>
  <si>
    <t xml:space="preserve">п.Заводской</t>
  </si>
  <si>
    <t xml:space="preserve">111843000</t>
  </si>
  <si>
    <t xml:space="preserve">Карабулакский с.о.</t>
  </si>
  <si>
    <t xml:space="preserve">111843100</t>
  </si>
  <si>
    <t xml:space="preserve">с.Карабулак</t>
  </si>
  <si>
    <t xml:space="preserve">111843105</t>
  </si>
  <si>
    <t xml:space="preserve">с.Коксал</t>
  </si>
  <si>
    <t xml:space="preserve">111843107</t>
  </si>
  <si>
    <t xml:space="preserve">с.Первомайка</t>
  </si>
  <si>
    <t xml:space="preserve">111845000</t>
  </si>
  <si>
    <t xml:space="preserve">Шантобинская п.а.</t>
  </si>
  <si>
    <t xml:space="preserve">111845100</t>
  </si>
  <si>
    <t xml:space="preserve">п.Шантобе</t>
  </si>
  <si>
    <t xml:space="preserve">111845200</t>
  </si>
  <si>
    <t xml:space="preserve">с.Hовокронштадка</t>
  </si>
  <si>
    <t xml:space="preserve">113200000</t>
  </si>
  <si>
    <t xml:space="preserve">Аккольский район</t>
  </si>
  <si>
    <t xml:space="preserve">113220000</t>
  </si>
  <si>
    <t xml:space="preserve">Аккольская г.а.</t>
  </si>
  <si>
    <t xml:space="preserve">113220100</t>
  </si>
  <si>
    <t xml:space="preserve">г.Акколь</t>
  </si>
  <si>
    <t xml:space="preserve">113220200</t>
  </si>
  <si>
    <t xml:space="preserve">лесхоз Алексеевский</t>
  </si>
  <si>
    <t xml:space="preserve">113220300</t>
  </si>
  <si>
    <t xml:space="preserve">с.Ерназар</t>
  </si>
  <si>
    <t xml:space="preserve">113220400</t>
  </si>
  <si>
    <t xml:space="preserve">с.Радовка</t>
  </si>
  <si>
    <t xml:space="preserve">113235000</t>
  </si>
  <si>
    <t xml:space="preserve">Богембайский с.о.</t>
  </si>
  <si>
    <t xml:space="preserve">113235100</t>
  </si>
  <si>
    <t xml:space="preserve">с.Богембай</t>
  </si>
  <si>
    <t xml:space="preserve">113235400</t>
  </si>
  <si>
    <t xml:space="preserve">с.Мирное</t>
  </si>
  <si>
    <t xml:space="preserve">113239000</t>
  </si>
  <si>
    <t xml:space="preserve">Ивановский с.о.</t>
  </si>
  <si>
    <t xml:space="preserve">113239100</t>
  </si>
  <si>
    <t xml:space="preserve">а.Азат</t>
  </si>
  <si>
    <t xml:space="preserve">113241000</t>
  </si>
  <si>
    <t xml:space="preserve">Искровский с.о.</t>
  </si>
  <si>
    <t xml:space="preserve">113241100</t>
  </si>
  <si>
    <t xml:space="preserve">с.Искра</t>
  </si>
  <si>
    <t xml:space="preserve">113241200</t>
  </si>
  <si>
    <t xml:space="preserve">с.Степок</t>
  </si>
  <si>
    <t xml:space="preserve">113243000</t>
  </si>
  <si>
    <t xml:space="preserve">Кенесский с.о.</t>
  </si>
  <si>
    <t xml:space="preserve">113243100</t>
  </si>
  <si>
    <t xml:space="preserve">а.Домбыралы</t>
  </si>
  <si>
    <t xml:space="preserve">113243200</t>
  </si>
  <si>
    <t xml:space="preserve">с.Кенес</t>
  </si>
  <si>
    <t xml:space="preserve">113243300</t>
  </si>
  <si>
    <t xml:space="preserve">с.Красный Горняк</t>
  </si>
  <si>
    <t xml:space="preserve">113243400</t>
  </si>
  <si>
    <t xml:space="preserve">с.Малый Барап</t>
  </si>
  <si>
    <t xml:space="preserve">113245000</t>
  </si>
  <si>
    <t xml:space="preserve">Минский с.о</t>
  </si>
  <si>
    <t xml:space="preserve">113245100</t>
  </si>
  <si>
    <t xml:space="preserve">с.Минское</t>
  </si>
  <si>
    <t xml:space="preserve">113245400</t>
  </si>
  <si>
    <t xml:space="preserve">с.Селета</t>
  </si>
  <si>
    <t xml:space="preserve">113245500</t>
  </si>
  <si>
    <t xml:space="preserve">с.Степногорское</t>
  </si>
  <si>
    <t xml:space="preserve">113247000</t>
  </si>
  <si>
    <t xml:space="preserve">Hаумовский с.о.</t>
  </si>
  <si>
    <t xml:space="preserve">113247100</t>
  </si>
  <si>
    <t xml:space="preserve">с.Hаумовка</t>
  </si>
  <si>
    <t xml:space="preserve">113247200</t>
  </si>
  <si>
    <t xml:space="preserve">с.Виноградовка</t>
  </si>
  <si>
    <t xml:space="preserve">113247300</t>
  </si>
  <si>
    <t xml:space="preserve">с.Орнек</t>
  </si>
  <si>
    <t xml:space="preserve">113247400</t>
  </si>
  <si>
    <t xml:space="preserve">с.Филипповка</t>
  </si>
  <si>
    <t xml:space="preserve">113249000</t>
  </si>
  <si>
    <t xml:space="preserve">Hоворыбинский с.о.</t>
  </si>
  <si>
    <t xml:space="preserve">113249100</t>
  </si>
  <si>
    <t xml:space="preserve">с.Hоворыбинка</t>
  </si>
  <si>
    <t xml:space="preserve">113249200</t>
  </si>
  <si>
    <t xml:space="preserve">с.Кара-Озек</t>
  </si>
  <si>
    <t xml:space="preserve">113249300</t>
  </si>
  <si>
    <t xml:space="preserve">с.Курылыс</t>
  </si>
  <si>
    <t xml:space="preserve">113251000</t>
  </si>
  <si>
    <t xml:space="preserve">Жалгызкарагайский а.о.</t>
  </si>
  <si>
    <t xml:space="preserve">113251100</t>
  </si>
  <si>
    <t xml:space="preserve">а.Жалгызкарагай</t>
  </si>
  <si>
    <t xml:space="preserve">113251200</t>
  </si>
  <si>
    <t xml:space="preserve">а.Кайнар</t>
  </si>
  <si>
    <t xml:space="preserve">113251300</t>
  </si>
  <si>
    <t xml:space="preserve">а.Тастыадыр</t>
  </si>
  <si>
    <t xml:space="preserve">113253000</t>
  </si>
  <si>
    <t xml:space="preserve">Енбекский с.о.</t>
  </si>
  <si>
    <t xml:space="preserve">113253100</t>
  </si>
  <si>
    <t xml:space="preserve">с.Енбек</t>
  </si>
  <si>
    <t xml:space="preserve">113253300</t>
  </si>
  <si>
    <t xml:space="preserve">с.Кирово</t>
  </si>
  <si>
    <t xml:space="preserve">113253400</t>
  </si>
  <si>
    <t xml:space="preserve">с.Подлесное</t>
  </si>
  <si>
    <t xml:space="preserve">113255000</t>
  </si>
  <si>
    <t xml:space="preserve">Урюпинский с.о.</t>
  </si>
  <si>
    <t xml:space="preserve">113255100</t>
  </si>
  <si>
    <t xml:space="preserve">с.Урюпинка</t>
  </si>
  <si>
    <t xml:space="preserve">113255200</t>
  </si>
  <si>
    <t xml:space="preserve">с.Амангельды</t>
  </si>
  <si>
    <t xml:space="preserve">113255500</t>
  </si>
  <si>
    <t xml:space="preserve">с.Ерофеевка</t>
  </si>
  <si>
    <t xml:space="preserve">113255600</t>
  </si>
  <si>
    <t xml:space="preserve">с.Красный Бор</t>
  </si>
  <si>
    <t xml:space="preserve">113255700</t>
  </si>
  <si>
    <t xml:space="preserve">с.Малоалександровка</t>
  </si>
  <si>
    <t xml:space="preserve">113257000</t>
  </si>
  <si>
    <t xml:space="preserve">Черняковский с.о.</t>
  </si>
  <si>
    <t xml:space="preserve">113257100</t>
  </si>
  <si>
    <t xml:space="preserve">с.Кырыккудык</t>
  </si>
  <si>
    <t xml:space="preserve">113400000</t>
  </si>
  <si>
    <t xml:space="preserve">Aршалынский район</t>
  </si>
  <si>
    <t xml:space="preserve">113430000</t>
  </si>
  <si>
    <t xml:space="preserve">Аршалынская п.а.</t>
  </si>
  <si>
    <t xml:space="preserve">113430100</t>
  </si>
  <si>
    <t xml:space="preserve">п.Аршалы</t>
  </si>
  <si>
    <t xml:space="preserve">113431000</t>
  </si>
  <si>
    <t xml:space="preserve">Акбулакский с.о.</t>
  </si>
  <si>
    <t xml:space="preserve">113431100</t>
  </si>
  <si>
    <t xml:space="preserve">а.Акбулак</t>
  </si>
  <si>
    <t xml:space="preserve">113431180</t>
  </si>
  <si>
    <t xml:space="preserve">с.Актасты</t>
  </si>
  <si>
    <t xml:space="preserve">113433000</t>
  </si>
  <si>
    <t xml:space="preserve">а.о. Жибек жолы</t>
  </si>
  <si>
    <t xml:space="preserve">113433100</t>
  </si>
  <si>
    <t xml:space="preserve">а.Жибек жолы</t>
  </si>
  <si>
    <t xml:space="preserve">113433200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ский с.о.</t>
  </si>
  <si>
    <t xml:space="preserve">113435100</t>
  </si>
  <si>
    <t xml:space="preserve">ст.Анар</t>
  </si>
  <si>
    <t xml:space="preserve">113435500</t>
  </si>
  <si>
    <t xml:space="preserve">с.Донецкое</t>
  </si>
  <si>
    <t xml:space="preserve">113437000</t>
  </si>
  <si>
    <t xml:space="preserve">Берсуатский с.о.</t>
  </si>
  <si>
    <t xml:space="preserve">113437100</t>
  </si>
  <si>
    <t xml:space="preserve">с.Раздольное</t>
  </si>
  <si>
    <t xml:space="preserve">113437200</t>
  </si>
  <si>
    <t xml:space="preserve">с.Байдала</t>
  </si>
  <si>
    <t xml:space="preserve">113437300</t>
  </si>
  <si>
    <t xml:space="preserve">а. Шалгай</t>
  </si>
  <si>
    <t xml:space="preserve">113441000</t>
  </si>
  <si>
    <t xml:space="preserve">Волгодоновский с.о.</t>
  </si>
  <si>
    <t xml:space="preserve">113441100</t>
  </si>
  <si>
    <t xml:space="preserve">с.Волгодоновка</t>
  </si>
  <si>
    <t xml:space="preserve">113441300</t>
  </si>
  <si>
    <t xml:space="preserve">с.Береке</t>
  </si>
  <si>
    <t xml:space="preserve">113441500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.о.Арнасай</t>
  </si>
  <si>
    <t xml:space="preserve">113442100</t>
  </si>
  <si>
    <t xml:space="preserve">а.Арнасай</t>
  </si>
  <si>
    <t xml:space="preserve">113442200</t>
  </si>
  <si>
    <t xml:space="preserve">ст.Бабатай</t>
  </si>
  <si>
    <t xml:space="preserve">113443000</t>
  </si>
  <si>
    <t xml:space="preserve">Ижевский с.о.</t>
  </si>
  <si>
    <t xml:space="preserve">113443100</t>
  </si>
  <si>
    <t xml:space="preserve">с.Ижевское</t>
  </si>
  <si>
    <t xml:space="preserve">113443200</t>
  </si>
  <si>
    <t xml:space="preserve">ст.Шоптиколь</t>
  </si>
  <si>
    <t xml:space="preserve">113445000</t>
  </si>
  <si>
    <t xml:space="preserve">Константиновский с.о.</t>
  </si>
  <si>
    <t xml:space="preserve">113445100</t>
  </si>
  <si>
    <t xml:space="preserve">с.Константиновка</t>
  </si>
  <si>
    <t xml:space="preserve">113445200</t>
  </si>
  <si>
    <t xml:space="preserve">с.Белоярка</t>
  </si>
  <si>
    <t xml:space="preserve">113445400</t>
  </si>
  <si>
    <t xml:space="preserve">с.Шортанды</t>
  </si>
  <si>
    <t xml:space="preserve">113447000</t>
  </si>
  <si>
    <t xml:space="preserve">а.о.Турген</t>
  </si>
  <si>
    <t xml:space="preserve">113447100</t>
  </si>
  <si>
    <t xml:space="preserve">а.Турген</t>
  </si>
  <si>
    <t xml:space="preserve">113447200</t>
  </si>
  <si>
    <t xml:space="preserve">с.Красное Озеро</t>
  </si>
  <si>
    <t xml:space="preserve">113447300</t>
  </si>
  <si>
    <t xml:space="preserve">с.Родники</t>
  </si>
  <si>
    <t xml:space="preserve">113449000</t>
  </si>
  <si>
    <t xml:space="preserve">Михайловский с.о.</t>
  </si>
  <si>
    <t xml:space="preserve">113449100</t>
  </si>
  <si>
    <t xml:space="preserve">с.Михайловка</t>
  </si>
  <si>
    <t xml:space="preserve">113449200</t>
  </si>
  <si>
    <t xml:space="preserve">с.Hиколаевка</t>
  </si>
  <si>
    <t xml:space="preserve">113449300</t>
  </si>
  <si>
    <t xml:space="preserve">с.Ольгинка</t>
  </si>
  <si>
    <t xml:space="preserve">113451000</t>
  </si>
  <si>
    <t xml:space="preserve">Булаксайский с.о.</t>
  </si>
  <si>
    <t xml:space="preserve">113451100</t>
  </si>
  <si>
    <t xml:space="preserve">а.Булаксай</t>
  </si>
  <si>
    <t xml:space="preserve">113451400</t>
  </si>
  <si>
    <t xml:space="preserve">а.Акжар</t>
  </si>
  <si>
    <t xml:space="preserve">113451700</t>
  </si>
  <si>
    <t xml:space="preserve">с.Костомар</t>
  </si>
  <si>
    <t xml:space="preserve">113453000</t>
  </si>
  <si>
    <t xml:space="preserve">Сарабинский с.о.</t>
  </si>
  <si>
    <t xml:space="preserve">113453100</t>
  </si>
  <si>
    <t xml:space="preserve">с.Сарыоба</t>
  </si>
  <si>
    <t xml:space="preserve">113453300</t>
  </si>
  <si>
    <t xml:space="preserve">с.Владимировка</t>
  </si>
  <si>
    <t xml:space="preserve">113453500</t>
  </si>
  <si>
    <t xml:space="preserve">ст.Сарыоба</t>
  </si>
  <si>
    <t xml:space="preserve">113600000</t>
  </si>
  <si>
    <t xml:space="preserve">Астраханский район</t>
  </si>
  <si>
    <t xml:space="preserve">113630000</t>
  </si>
  <si>
    <t xml:space="preserve">Астраханский с.о.</t>
  </si>
  <si>
    <t xml:space="preserve">113630100</t>
  </si>
  <si>
    <t xml:space="preserve">с.Астраханка</t>
  </si>
  <si>
    <t xml:space="preserve">113630200</t>
  </si>
  <si>
    <t xml:space="preserve">с.Жанабирлик</t>
  </si>
  <si>
    <t xml:space="preserve">113630300</t>
  </si>
  <si>
    <t xml:space="preserve">с.Таволжанка</t>
  </si>
  <si>
    <t xml:space="preserve">113635000</t>
  </si>
  <si>
    <t xml:space="preserve">Бесбидаикский с.о.</t>
  </si>
  <si>
    <t xml:space="preserve">113635100</t>
  </si>
  <si>
    <t xml:space="preserve">с.Бесбидаик</t>
  </si>
  <si>
    <t xml:space="preserve">113635200</t>
  </si>
  <si>
    <t xml:space="preserve">с.Степное</t>
  </si>
  <si>
    <t xml:space="preserve">113637000</t>
  </si>
  <si>
    <t xml:space="preserve">Есильский с.о.</t>
  </si>
  <si>
    <t xml:space="preserve">113637100</t>
  </si>
  <si>
    <t xml:space="preserve">с.Зеленое</t>
  </si>
  <si>
    <t xml:space="preserve">113637200</t>
  </si>
  <si>
    <t xml:space="preserve">с.Шиликти</t>
  </si>
  <si>
    <t xml:space="preserve">113639000</t>
  </si>
  <si>
    <t xml:space="preserve">Жарсуатский с.о.</t>
  </si>
  <si>
    <t xml:space="preserve">113639100</t>
  </si>
  <si>
    <t xml:space="preserve">с.Жарсуат</t>
  </si>
  <si>
    <t xml:space="preserve">113639700</t>
  </si>
  <si>
    <t xml:space="preserve">с.Ягодное</t>
  </si>
  <si>
    <t xml:space="preserve">113640000</t>
  </si>
  <si>
    <t xml:space="preserve">Жалтырский с.о.</t>
  </si>
  <si>
    <t xml:space="preserve">113640100</t>
  </si>
  <si>
    <t xml:space="preserve">с.Жалтыр</t>
  </si>
  <si>
    <t xml:space="preserve">113640200</t>
  </si>
  <si>
    <t xml:space="preserve">ст.Астраханка</t>
  </si>
  <si>
    <t xml:space="preserve">113640300</t>
  </si>
  <si>
    <t xml:space="preserve">с.Акбеит</t>
  </si>
  <si>
    <t xml:space="preserve">113641000</t>
  </si>
  <si>
    <t xml:space="preserve">Каменский с.о.</t>
  </si>
  <si>
    <t xml:space="preserve">113641100</t>
  </si>
  <si>
    <t xml:space="preserve">с.Каменка</t>
  </si>
  <si>
    <t xml:space="preserve">113643000</t>
  </si>
  <si>
    <t xml:space="preserve">Кайнарский с.о.</t>
  </si>
  <si>
    <t xml:space="preserve">113643100</t>
  </si>
  <si>
    <t xml:space="preserve">с.Кайнарское</t>
  </si>
  <si>
    <t xml:space="preserve">113643200</t>
  </si>
  <si>
    <t xml:space="preserve">с.Луговое</t>
  </si>
  <si>
    <t xml:space="preserve">113643300</t>
  </si>
  <si>
    <t xml:space="preserve">с.Каратубек</t>
  </si>
  <si>
    <t xml:space="preserve">113645000</t>
  </si>
  <si>
    <t xml:space="preserve">Кызылжарский с.о.</t>
  </si>
  <si>
    <t xml:space="preserve">113645100</t>
  </si>
  <si>
    <t xml:space="preserve">с.Жана-Турмыс</t>
  </si>
  <si>
    <t xml:space="preserve">113645200</t>
  </si>
  <si>
    <t xml:space="preserve">с.Акимовка</t>
  </si>
  <si>
    <t xml:space="preserve">113645400</t>
  </si>
  <si>
    <t xml:space="preserve">с.Оксановка</t>
  </si>
  <si>
    <t xml:space="preserve">113649000</t>
  </si>
  <si>
    <t xml:space="preserve">Hиколаевский с.о.</t>
  </si>
  <si>
    <t xml:space="preserve">113649100</t>
  </si>
  <si>
    <t xml:space="preserve">с.Петровка</t>
  </si>
  <si>
    <t xml:space="preserve">113649200</t>
  </si>
  <si>
    <t xml:space="preserve">с.Жамбыл</t>
  </si>
  <si>
    <t xml:space="preserve">113649500</t>
  </si>
  <si>
    <t xml:space="preserve">113650000</t>
  </si>
  <si>
    <t xml:space="preserve">Hовочеркасский с.о.</t>
  </si>
  <si>
    <t xml:space="preserve">113650100</t>
  </si>
  <si>
    <t xml:space="preserve">с.Hовочеркасское</t>
  </si>
  <si>
    <t xml:space="preserve">113650400</t>
  </si>
  <si>
    <t xml:space="preserve">с.Ондирис</t>
  </si>
  <si>
    <t xml:space="preserve">113650600</t>
  </si>
  <si>
    <t xml:space="preserve">с.Приишимка</t>
  </si>
  <si>
    <t xml:space="preserve">113651000</t>
  </si>
  <si>
    <t xml:space="preserve">Острогорский с.о.</t>
  </si>
  <si>
    <t xml:space="preserve">113651100</t>
  </si>
  <si>
    <t xml:space="preserve">с.Hовый Колутон</t>
  </si>
  <si>
    <t xml:space="preserve">113651200</t>
  </si>
  <si>
    <t xml:space="preserve">аул Караколь</t>
  </si>
  <si>
    <t xml:space="preserve">113653000</t>
  </si>
  <si>
    <t xml:space="preserve">Первомайский с.о.</t>
  </si>
  <si>
    <t xml:space="preserve">113653100</t>
  </si>
  <si>
    <t xml:space="preserve">113653300</t>
  </si>
  <si>
    <t xml:space="preserve">с.Лозовое</t>
  </si>
  <si>
    <t xml:space="preserve">113654000</t>
  </si>
  <si>
    <t xml:space="preserve">Камышенский с.о.</t>
  </si>
  <si>
    <t xml:space="preserve">113654100</t>
  </si>
  <si>
    <t xml:space="preserve">с.Камышенка</t>
  </si>
  <si>
    <t xml:space="preserve">113655000</t>
  </si>
  <si>
    <t xml:space="preserve">Староколутонский с.о.</t>
  </si>
  <si>
    <t xml:space="preserve">113655100</t>
  </si>
  <si>
    <t xml:space="preserve">с.Старый Колутон</t>
  </si>
  <si>
    <t xml:space="preserve">113655300</t>
  </si>
  <si>
    <t xml:space="preserve">с.Зареченка</t>
  </si>
  <si>
    <t xml:space="preserve">113655400</t>
  </si>
  <si>
    <t xml:space="preserve">с.Ковыленка</t>
  </si>
  <si>
    <t xml:space="preserve">113655600</t>
  </si>
  <si>
    <t xml:space="preserve">с.Косколь</t>
  </si>
  <si>
    <t xml:space="preserve">113656000</t>
  </si>
  <si>
    <t xml:space="preserve">Колутонский с.о.</t>
  </si>
  <si>
    <t xml:space="preserve">113656100</t>
  </si>
  <si>
    <t xml:space="preserve">ст.Колутон</t>
  </si>
  <si>
    <t xml:space="preserve">113656200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Узункольский с.о.</t>
  </si>
  <si>
    <t xml:space="preserve">113657100</t>
  </si>
  <si>
    <t xml:space="preserve">с.Узунколь</t>
  </si>
  <si>
    <t xml:space="preserve">113657200</t>
  </si>
  <si>
    <t xml:space="preserve">с.Алгабас</t>
  </si>
  <si>
    <t xml:space="preserve">113657300</t>
  </si>
  <si>
    <t xml:space="preserve">с.Булакты</t>
  </si>
  <si>
    <t xml:space="preserve">113800000</t>
  </si>
  <si>
    <t xml:space="preserve">Атбасарский район</t>
  </si>
  <si>
    <t xml:space="preserve">113820100</t>
  </si>
  <si>
    <t xml:space="preserve">г.Атбасар</t>
  </si>
  <si>
    <t xml:space="preserve">113833000</t>
  </si>
  <si>
    <t xml:space="preserve">Шункыркольский с.о.</t>
  </si>
  <si>
    <t xml:space="preserve">113833100</t>
  </si>
  <si>
    <t xml:space="preserve">с.Шункырколь</t>
  </si>
  <si>
    <t xml:space="preserve">113834000</t>
  </si>
  <si>
    <t xml:space="preserve">Адырский с.о.</t>
  </si>
  <si>
    <t xml:space="preserve">113834100</t>
  </si>
  <si>
    <t xml:space="preserve">ст.Адыр</t>
  </si>
  <si>
    <t xml:space="preserve">113835000</t>
  </si>
  <si>
    <t xml:space="preserve">Борисовский с.о.</t>
  </si>
  <si>
    <t xml:space="preserve">113835100</t>
  </si>
  <si>
    <t xml:space="preserve">с.Борисовка</t>
  </si>
  <si>
    <t xml:space="preserve">113837000</t>
  </si>
  <si>
    <t xml:space="preserve">Каражарский с.о.</t>
  </si>
  <si>
    <t xml:space="preserve">113837100</t>
  </si>
  <si>
    <t xml:space="preserve">с.Каражар</t>
  </si>
  <si>
    <t xml:space="preserve">113841000</t>
  </si>
  <si>
    <t xml:space="preserve">Макеевский с.о.</t>
  </si>
  <si>
    <t xml:space="preserve">113841100</t>
  </si>
  <si>
    <t xml:space="preserve">с.Шуйское</t>
  </si>
  <si>
    <t xml:space="preserve">113841200</t>
  </si>
  <si>
    <t xml:space="preserve">с.Макеевка</t>
  </si>
  <si>
    <t xml:space="preserve">113841300</t>
  </si>
  <si>
    <t xml:space="preserve">с.Третьяковка</t>
  </si>
  <si>
    <t xml:space="preserve">113843000</t>
  </si>
  <si>
    <t xml:space="preserve">Мариновский с.о.</t>
  </si>
  <si>
    <t xml:space="preserve">113843100</t>
  </si>
  <si>
    <t xml:space="preserve">с.Мариновка</t>
  </si>
  <si>
    <t xml:space="preserve">113843300</t>
  </si>
  <si>
    <t xml:space="preserve">а.Бейса хазирета</t>
  </si>
  <si>
    <t xml:space="preserve">113845000</t>
  </si>
  <si>
    <t xml:space="preserve">Hовоалександровский с.о.</t>
  </si>
  <si>
    <t xml:space="preserve">113845100</t>
  </si>
  <si>
    <t xml:space="preserve">с.Hовоалександровка</t>
  </si>
  <si>
    <t xml:space="preserve">113847000</t>
  </si>
  <si>
    <t xml:space="preserve">Hовомариновский с.о.</t>
  </si>
  <si>
    <t xml:space="preserve">113847100</t>
  </si>
  <si>
    <t xml:space="preserve">с.Hовомариновка</t>
  </si>
  <si>
    <t xml:space="preserve">113849000</t>
  </si>
  <si>
    <t xml:space="preserve">Hовосельский с.о.</t>
  </si>
  <si>
    <t xml:space="preserve">113849100</t>
  </si>
  <si>
    <t xml:space="preserve">с.Hовосельское</t>
  </si>
  <si>
    <t xml:space="preserve">113849300</t>
  </si>
  <si>
    <t xml:space="preserve">с.Пролетарка</t>
  </si>
  <si>
    <t xml:space="preserve">113851000</t>
  </si>
  <si>
    <t xml:space="preserve">Октябрьский с.о.</t>
  </si>
  <si>
    <t xml:space="preserve">113851100</t>
  </si>
  <si>
    <t xml:space="preserve">с.Октябрьское</t>
  </si>
  <si>
    <t xml:space="preserve">113851200</t>
  </si>
  <si>
    <t xml:space="preserve">с.Караколь</t>
  </si>
  <si>
    <t xml:space="preserve">113851400</t>
  </si>
  <si>
    <t xml:space="preserve">с.Косбармак</t>
  </si>
  <si>
    <t xml:space="preserve">113851500</t>
  </si>
  <si>
    <t xml:space="preserve">113852000</t>
  </si>
  <si>
    <t xml:space="preserve">Покровский с.о.</t>
  </si>
  <si>
    <t xml:space="preserve">113852100</t>
  </si>
  <si>
    <t xml:space="preserve">с.Покровка</t>
  </si>
  <si>
    <t xml:space="preserve">113853000</t>
  </si>
  <si>
    <t xml:space="preserve">Полтавский с.о.</t>
  </si>
  <si>
    <t xml:space="preserve">113853100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с.Титовка</t>
  </si>
  <si>
    <t xml:space="preserve">113854000</t>
  </si>
  <si>
    <t xml:space="preserve">Садовый с.о.</t>
  </si>
  <si>
    <t xml:space="preserve">113854100</t>
  </si>
  <si>
    <t xml:space="preserve">с.Садовое</t>
  </si>
  <si>
    <t xml:space="preserve">113854105</t>
  </si>
  <si>
    <t xml:space="preserve">с.Пригородное</t>
  </si>
  <si>
    <t xml:space="preserve">113855000</t>
  </si>
  <si>
    <t xml:space="preserve">Сепеевский с.о.</t>
  </si>
  <si>
    <t xml:space="preserve">113855100</t>
  </si>
  <si>
    <t xml:space="preserve">с.Сепе</t>
  </si>
  <si>
    <t xml:space="preserve">113857000</t>
  </si>
  <si>
    <t xml:space="preserve">Сергеевский с.о.</t>
  </si>
  <si>
    <t xml:space="preserve">113857100</t>
  </si>
  <si>
    <t xml:space="preserve">с.Сергеевка</t>
  </si>
  <si>
    <t xml:space="preserve">113857200</t>
  </si>
  <si>
    <t xml:space="preserve">с.Ащиколь</t>
  </si>
  <si>
    <t xml:space="preserve">113857400</t>
  </si>
  <si>
    <t xml:space="preserve">с.Самарка</t>
  </si>
  <si>
    <t xml:space="preserve">113861000</t>
  </si>
  <si>
    <t xml:space="preserve">Сочинский с.о.</t>
  </si>
  <si>
    <t xml:space="preserve">113861100</t>
  </si>
  <si>
    <t xml:space="preserve">с.Сочинское</t>
  </si>
  <si>
    <t xml:space="preserve">113863000</t>
  </si>
  <si>
    <t xml:space="preserve">Тельманский с.о.</t>
  </si>
  <si>
    <t xml:space="preserve">113863100</t>
  </si>
  <si>
    <t xml:space="preserve">с.Тельмана</t>
  </si>
  <si>
    <t xml:space="preserve">113863200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.Садубек</t>
  </si>
  <si>
    <t xml:space="preserve">113865000</t>
  </si>
  <si>
    <t xml:space="preserve">Есенгельдинский а.о.</t>
  </si>
  <si>
    <t xml:space="preserve">113865100</t>
  </si>
  <si>
    <t xml:space="preserve">а.Есенгельды</t>
  </si>
  <si>
    <t xml:space="preserve">113867000</t>
  </si>
  <si>
    <t xml:space="preserve">Ярославский с.о.</t>
  </si>
  <si>
    <t xml:space="preserve">113867100</t>
  </si>
  <si>
    <t xml:space="preserve">с.Тимашевка</t>
  </si>
  <si>
    <t xml:space="preserve">113867300</t>
  </si>
  <si>
    <t xml:space="preserve">с.Калиновка</t>
  </si>
  <si>
    <t xml:space="preserve">113867400</t>
  </si>
  <si>
    <t xml:space="preserve">с.Магдалиновка</t>
  </si>
  <si>
    <t xml:space="preserve">113867500</t>
  </si>
  <si>
    <t xml:space="preserve">с.Родионовка</t>
  </si>
  <si>
    <t xml:space="preserve">113867503</t>
  </si>
  <si>
    <t xml:space="preserve">с.Ждановка</t>
  </si>
  <si>
    <t xml:space="preserve">113867700</t>
  </si>
  <si>
    <t xml:space="preserve">с.Хрящевка</t>
  </si>
  <si>
    <t xml:space="preserve">114000000</t>
  </si>
  <si>
    <t xml:space="preserve">Буландынский район</t>
  </si>
  <si>
    <t xml:space="preserve">114020100</t>
  </si>
  <si>
    <t xml:space="preserve">г.Макинск</t>
  </si>
  <si>
    <t xml:space="preserve">114031000</t>
  </si>
  <si>
    <t xml:space="preserve">Вознесенский с.о.</t>
  </si>
  <si>
    <t xml:space="preserve">114031100</t>
  </si>
  <si>
    <t xml:space="preserve">с.Вознесенка</t>
  </si>
  <si>
    <t xml:space="preserve">114031200</t>
  </si>
  <si>
    <t xml:space="preserve">а.Аккайын</t>
  </si>
  <si>
    <t xml:space="preserve">114031500</t>
  </si>
  <si>
    <t xml:space="preserve">а.Тастыозек</t>
  </si>
  <si>
    <t xml:space="preserve">114035000</t>
  </si>
  <si>
    <t xml:space="preserve">Даниловский с.о.</t>
  </si>
  <si>
    <t xml:space="preserve">114035100</t>
  </si>
  <si>
    <t xml:space="preserve">аул Алтынды</t>
  </si>
  <si>
    <t xml:space="preserve">114035200</t>
  </si>
  <si>
    <t xml:space="preserve">аул Алаколь</t>
  </si>
  <si>
    <t xml:space="preserve">114035300</t>
  </si>
  <si>
    <t xml:space="preserve">с.Боярка</t>
  </si>
  <si>
    <t xml:space="preserve">114035400</t>
  </si>
  <si>
    <t xml:space="preserve">с.Ельтай</t>
  </si>
  <si>
    <t xml:space="preserve">114035500</t>
  </si>
  <si>
    <t xml:space="preserve">с.Жанаталап</t>
  </si>
  <si>
    <t xml:space="preserve">114037000</t>
  </si>
  <si>
    <t xml:space="preserve">Ергольский с.о.</t>
  </si>
  <si>
    <t xml:space="preserve">114037100</t>
  </si>
  <si>
    <t xml:space="preserve">а.Токтамыс</t>
  </si>
  <si>
    <t xml:space="preserve">114037200</t>
  </si>
  <si>
    <t xml:space="preserve">с.Гордеевка</t>
  </si>
  <si>
    <t xml:space="preserve">114037300</t>
  </si>
  <si>
    <t xml:space="preserve">с.Иванковка</t>
  </si>
  <si>
    <t xml:space="preserve">114037400</t>
  </si>
  <si>
    <t xml:space="preserve">с.Hовокиевка</t>
  </si>
  <si>
    <t xml:space="preserve">114039000</t>
  </si>
  <si>
    <t xml:space="preserve">Журавлевский с.о.</t>
  </si>
  <si>
    <t xml:space="preserve">114039100</t>
  </si>
  <si>
    <t xml:space="preserve">с.Журавлевка</t>
  </si>
  <si>
    <t xml:space="preserve">114039200</t>
  </si>
  <si>
    <t xml:space="preserve">с.Воробьевка</t>
  </si>
  <si>
    <t xml:space="preserve">114039400</t>
  </si>
  <si>
    <t xml:space="preserve">с.Hоводонецк</t>
  </si>
  <si>
    <t xml:space="preserve">114039600</t>
  </si>
  <si>
    <t xml:space="preserve">с.Ярославка</t>
  </si>
  <si>
    <t xml:space="preserve">114041000</t>
  </si>
  <si>
    <t xml:space="preserve">Капитоновский с.о.</t>
  </si>
  <si>
    <t xml:space="preserve">114041100</t>
  </si>
  <si>
    <t xml:space="preserve">с.Капитоновка</t>
  </si>
  <si>
    <t xml:space="preserve">114041200</t>
  </si>
  <si>
    <t xml:space="preserve">с.им.Балуана Шолака</t>
  </si>
  <si>
    <t xml:space="preserve">114041400</t>
  </si>
  <si>
    <t xml:space="preserve">с.Пушкино</t>
  </si>
  <si>
    <t xml:space="preserve">114043000</t>
  </si>
  <si>
    <t xml:space="preserve">Карамышевский с.о.</t>
  </si>
  <si>
    <t xml:space="preserve">114043100</t>
  </si>
  <si>
    <t xml:space="preserve">а.Шубарагаш</t>
  </si>
  <si>
    <t xml:space="preserve">114043200</t>
  </si>
  <si>
    <t xml:space="preserve">с.Мат</t>
  </si>
  <si>
    <t xml:space="preserve">114043400</t>
  </si>
  <si>
    <t xml:space="preserve">с.Отрадное</t>
  </si>
  <si>
    <t xml:space="preserve">114043600</t>
  </si>
  <si>
    <t xml:space="preserve">с.им.Розы Люксембург</t>
  </si>
  <si>
    <t xml:space="preserve">114043700</t>
  </si>
  <si>
    <t xml:space="preserve">с.Суворовка</t>
  </si>
  <si>
    <t xml:space="preserve">114045000</t>
  </si>
  <si>
    <t xml:space="preserve">Hикольский с.о.</t>
  </si>
  <si>
    <t xml:space="preserve">114045100</t>
  </si>
  <si>
    <t xml:space="preserve">с.Hикольское</t>
  </si>
  <si>
    <t xml:space="preserve">114045200</t>
  </si>
  <si>
    <t xml:space="preserve">с.Улытоган</t>
  </si>
  <si>
    <t xml:space="preserve">114047000</t>
  </si>
  <si>
    <t xml:space="preserve">Hовобратский с.о.</t>
  </si>
  <si>
    <t xml:space="preserve">114047100</t>
  </si>
  <si>
    <t xml:space="preserve">с.Hовобратское</t>
  </si>
  <si>
    <t xml:space="preserve">114047200</t>
  </si>
  <si>
    <t xml:space="preserve">с.Буденновка</t>
  </si>
  <si>
    <t xml:space="preserve">114047300</t>
  </si>
  <si>
    <t xml:space="preserve">с.Добровольное</t>
  </si>
  <si>
    <t xml:space="preserve">114047400</t>
  </si>
  <si>
    <t xml:space="preserve">с.Красносельское</t>
  </si>
  <si>
    <t xml:space="preserve">114051000</t>
  </si>
  <si>
    <t xml:space="preserve">Айнакольский с.о.</t>
  </si>
  <si>
    <t xml:space="preserve">114051100</t>
  </si>
  <si>
    <t xml:space="preserve">а.Айнаколь</t>
  </si>
  <si>
    <t xml:space="preserve">114051500</t>
  </si>
  <si>
    <t xml:space="preserve">с.Острогорское</t>
  </si>
  <si>
    <t xml:space="preserve">114053000</t>
  </si>
  <si>
    <t xml:space="preserve">Амангельдинский с.о.</t>
  </si>
  <si>
    <t xml:space="preserve">114053100</t>
  </si>
  <si>
    <t xml:space="preserve">с.Партизанка</t>
  </si>
  <si>
    <t xml:space="preserve">114053300</t>
  </si>
  <si>
    <t xml:space="preserve">с.Ортакшыл</t>
  </si>
  <si>
    <t xml:space="preserve">114055000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с.Еруслановка</t>
  </si>
  <si>
    <t xml:space="preserve">114055600</t>
  </si>
  <si>
    <t xml:space="preserve">с.Купчановка</t>
  </si>
  <si>
    <t xml:space="preserve">114055700</t>
  </si>
  <si>
    <t xml:space="preserve">а.Байсуат</t>
  </si>
  <si>
    <t xml:space="preserve">114400000</t>
  </si>
  <si>
    <t xml:space="preserve">Егиндыкольский район</t>
  </si>
  <si>
    <t xml:space="preserve">114430000</t>
  </si>
  <si>
    <t xml:space="preserve">Егиндыкольский с.о.</t>
  </si>
  <si>
    <t xml:space="preserve">114430100</t>
  </si>
  <si>
    <t xml:space="preserve">с.Егиндыколь</t>
  </si>
  <si>
    <t xml:space="preserve">114433000</t>
  </si>
  <si>
    <t xml:space="preserve">Абайский с.о.</t>
  </si>
  <si>
    <t xml:space="preserve">114433100</t>
  </si>
  <si>
    <t xml:space="preserve">с.Абай</t>
  </si>
  <si>
    <t xml:space="preserve">114435000</t>
  </si>
  <si>
    <t xml:space="preserve">Алакольский с.о.</t>
  </si>
  <si>
    <t xml:space="preserve">114435100</t>
  </si>
  <si>
    <t xml:space="preserve">с.Полтавское</t>
  </si>
  <si>
    <t xml:space="preserve">114435200</t>
  </si>
  <si>
    <t xml:space="preserve">с.Коркем</t>
  </si>
  <si>
    <t xml:space="preserve">114437000</t>
  </si>
  <si>
    <t xml:space="preserve">Армавирский с.о.</t>
  </si>
  <si>
    <t xml:space="preserve">114437100</t>
  </si>
  <si>
    <t xml:space="preserve">с.Спиридоновка</t>
  </si>
  <si>
    <t xml:space="preserve">114439000</t>
  </si>
  <si>
    <t xml:space="preserve">Бауманский с.о.</t>
  </si>
  <si>
    <t xml:space="preserve">114439100</t>
  </si>
  <si>
    <t xml:space="preserve">с.Бауманское</t>
  </si>
  <si>
    <t xml:space="preserve">114439300</t>
  </si>
  <si>
    <t xml:space="preserve">с.Жолан</t>
  </si>
  <si>
    <t xml:space="preserve">114441000</t>
  </si>
  <si>
    <t xml:space="preserve">Буревестникский с.о.</t>
  </si>
  <si>
    <t xml:space="preserve">114441100</t>
  </si>
  <si>
    <t xml:space="preserve">с.Буревестник</t>
  </si>
  <si>
    <t xml:space="preserve">114445000</t>
  </si>
  <si>
    <t xml:space="preserve">Жалманкулакский с.о.</t>
  </si>
  <si>
    <t xml:space="preserve">114445100</t>
  </si>
  <si>
    <t xml:space="preserve">с.Жалманкулак</t>
  </si>
  <si>
    <t xml:space="preserve">114445200</t>
  </si>
  <si>
    <t xml:space="preserve">с.Жулдыз</t>
  </si>
  <si>
    <t xml:space="preserve">114445300</t>
  </si>
  <si>
    <t xml:space="preserve">с.Коныртубек</t>
  </si>
  <si>
    <t xml:space="preserve">114446000</t>
  </si>
  <si>
    <t xml:space="preserve">Коржинкольский с.о.</t>
  </si>
  <si>
    <t xml:space="preserve">114446100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с.30 лет Казахстана</t>
  </si>
  <si>
    <t xml:space="preserve">114500000</t>
  </si>
  <si>
    <t xml:space="preserve">Енбекшильдерский район</t>
  </si>
  <si>
    <t xml:space="preserve">114520000</t>
  </si>
  <si>
    <t xml:space="preserve">Степнякская г.а.</t>
  </si>
  <si>
    <t xml:space="preserve">114520100</t>
  </si>
  <si>
    <t xml:space="preserve">г.Степняк</t>
  </si>
  <si>
    <t xml:space="preserve">114520600</t>
  </si>
  <si>
    <t xml:space="preserve">с.Пригорхоз</t>
  </si>
  <si>
    <t xml:space="preserve">114531000</t>
  </si>
  <si>
    <t xml:space="preserve">Аксуский с.о.</t>
  </si>
  <si>
    <t xml:space="preserve">114531100</t>
  </si>
  <si>
    <t xml:space="preserve">а.Аксу</t>
  </si>
  <si>
    <t xml:space="preserve">114531600</t>
  </si>
  <si>
    <t xml:space="preserve">с.Сапак</t>
  </si>
  <si>
    <t xml:space="preserve">114532000</t>
  </si>
  <si>
    <t xml:space="preserve">Ангалбатырский с.о.</t>
  </si>
  <si>
    <t xml:space="preserve">114532100</t>
  </si>
  <si>
    <t xml:space="preserve">а.Ангал батыра</t>
  </si>
  <si>
    <t xml:space="preserve">114532300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с.Бирсуат</t>
  </si>
  <si>
    <t xml:space="preserve">114533300</t>
  </si>
  <si>
    <t xml:space="preserve">с.Кишкентай</t>
  </si>
  <si>
    <t xml:space="preserve">114533500</t>
  </si>
  <si>
    <t xml:space="preserve">с.Сауле</t>
  </si>
  <si>
    <t xml:space="preserve">114534000</t>
  </si>
  <si>
    <t xml:space="preserve">Баймырзинский с.о.</t>
  </si>
  <si>
    <t xml:space="preserve">114534100</t>
  </si>
  <si>
    <t xml:space="preserve">с.Баймырза</t>
  </si>
  <si>
    <t xml:space="preserve">114534500</t>
  </si>
  <si>
    <t xml:space="preserve">с.Шошкалы</t>
  </si>
  <si>
    <t xml:space="preserve">114535000</t>
  </si>
  <si>
    <t xml:space="preserve">Донской с.о.</t>
  </si>
  <si>
    <t xml:space="preserve">114535100</t>
  </si>
  <si>
    <t xml:space="preserve">а.Андыкожа батыра</t>
  </si>
  <si>
    <t xml:space="preserve">114535500</t>
  </si>
  <si>
    <t xml:space="preserve">с.Hевское</t>
  </si>
  <si>
    <t xml:space="preserve">114537000</t>
  </si>
  <si>
    <t xml:space="preserve">Енбекшильдерский с.о.</t>
  </si>
  <si>
    <t xml:space="preserve">114537100</t>
  </si>
  <si>
    <t xml:space="preserve">с.Енбекшильдерское</t>
  </si>
  <si>
    <t xml:space="preserve">114537300</t>
  </si>
  <si>
    <t xml:space="preserve">с.Атансор</t>
  </si>
  <si>
    <t xml:space="preserve">114537600</t>
  </si>
  <si>
    <t xml:space="preserve">114537800</t>
  </si>
  <si>
    <t xml:space="preserve">а.Актас</t>
  </si>
  <si>
    <t xml:space="preserve">114538000</t>
  </si>
  <si>
    <t xml:space="preserve">Заозерный с.о.</t>
  </si>
  <si>
    <t xml:space="preserve">114538100</t>
  </si>
  <si>
    <t xml:space="preserve">с.Заозерное</t>
  </si>
  <si>
    <t xml:space="preserve">114539000</t>
  </si>
  <si>
    <t xml:space="preserve">Зауральский с.о.</t>
  </si>
  <si>
    <t xml:space="preserve">114539100</t>
  </si>
  <si>
    <t xml:space="preserve">с.Заураловка</t>
  </si>
  <si>
    <t xml:space="preserve">114539400</t>
  </si>
  <si>
    <t xml:space="preserve">с.Кудукагаш</t>
  </si>
  <si>
    <t xml:space="preserve">114539600</t>
  </si>
  <si>
    <t xml:space="preserve">с.Яблоновка</t>
  </si>
  <si>
    <t xml:space="preserve">114540000</t>
  </si>
  <si>
    <t xml:space="preserve">Кенащинский с.о.</t>
  </si>
  <si>
    <t xml:space="preserve">114540100</t>
  </si>
  <si>
    <t xml:space="preserve">с.Кенашы</t>
  </si>
  <si>
    <t xml:space="preserve">114540500</t>
  </si>
  <si>
    <t xml:space="preserve">с.Карасор</t>
  </si>
  <si>
    <t xml:space="preserve">114541000</t>
  </si>
  <si>
    <t xml:space="preserve">Краснофлотский с.о.</t>
  </si>
  <si>
    <t xml:space="preserve">114541100</t>
  </si>
  <si>
    <t xml:space="preserve">с.Краснофлотское</t>
  </si>
  <si>
    <t xml:space="preserve">114541200</t>
  </si>
  <si>
    <t xml:space="preserve">с.Арай</t>
  </si>
  <si>
    <t xml:space="preserve">114541300</t>
  </si>
  <si>
    <t xml:space="preserve">с.Белагаш</t>
  </si>
  <si>
    <t xml:space="preserve">114541600</t>
  </si>
  <si>
    <t xml:space="preserve">с.Кайнар</t>
  </si>
  <si>
    <t xml:space="preserve">114543000</t>
  </si>
  <si>
    <t xml:space="preserve">Макинский с.о.</t>
  </si>
  <si>
    <t xml:space="preserve">114543100</t>
  </si>
  <si>
    <t xml:space="preserve">с.Макинка</t>
  </si>
  <si>
    <t xml:space="preserve">114543200</t>
  </si>
  <si>
    <t xml:space="preserve">с.Буланды</t>
  </si>
  <si>
    <t xml:space="preserve">114543300</t>
  </si>
  <si>
    <t xml:space="preserve">с.Дачи</t>
  </si>
  <si>
    <t xml:space="preserve">114543380</t>
  </si>
  <si>
    <t xml:space="preserve">с.Каратал</t>
  </si>
  <si>
    <t xml:space="preserve">114543400</t>
  </si>
  <si>
    <t xml:space="preserve">с.Когам</t>
  </si>
  <si>
    <t xml:space="preserve">114543500</t>
  </si>
  <si>
    <t xml:space="preserve">с.Макпал</t>
  </si>
  <si>
    <t xml:space="preserve">114543600</t>
  </si>
  <si>
    <t xml:space="preserve">а.Карагай</t>
  </si>
  <si>
    <t xml:space="preserve">114544000</t>
  </si>
  <si>
    <t xml:space="preserve">Мамайский с.о.</t>
  </si>
  <si>
    <t xml:space="preserve">114544100</t>
  </si>
  <si>
    <t xml:space="preserve">с.Мамай</t>
  </si>
  <si>
    <t xml:space="preserve">114545000</t>
  </si>
  <si>
    <t xml:space="preserve">Валихановский с.о.</t>
  </si>
  <si>
    <t xml:space="preserve">114545100</t>
  </si>
  <si>
    <t xml:space="preserve">с.Валиханово</t>
  </si>
  <si>
    <t xml:space="preserve">114545200</t>
  </si>
  <si>
    <t xml:space="preserve">с.Азнабай</t>
  </si>
  <si>
    <t xml:space="preserve">114545300</t>
  </si>
  <si>
    <t xml:space="preserve">с.Алга</t>
  </si>
  <si>
    <t xml:space="preserve">114545500</t>
  </si>
  <si>
    <t xml:space="preserve">с.Карасу</t>
  </si>
  <si>
    <t xml:space="preserve">114545680</t>
  </si>
  <si>
    <t xml:space="preserve">с.Кудабас</t>
  </si>
  <si>
    <t xml:space="preserve">114545700</t>
  </si>
  <si>
    <t xml:space="preserve">с.Прожектор</t>
  </si>
  <si>
    <t xml:space="preserve">114545980</t>
  </si>
  <si>
    <t xml:space="preserve">с.Терек</t>
  </si>
  <si>
    <t xml:space="preserve">114547000</t>
  </si>
  <si>
    <t xml:space="preserve">Ульгинский с.о.</t>
  </si>
  <si>
    <t xml:space="preserve">114547100</t>
  </si>
  <si>
    <t xml:space="preserve">а.Ульги</t>
  </si>
  <si>
    <t xml:space="preserve">114547200</t>
  </si>
  <si>
    <t xml:space="preserve">с.Жукей</t>
  </si>
  <si>
    <t xml:space="preserve">114547300</t>
  </si>
  <si>
    <t xml:space="preserve">с.Карловка</t>
  </si>
  <si>
    <t xml:space="preserve">114547500</t>
  </si>
  <si>
    <t xml:space="preserve">с.Кызылуюм</t>
  </si>
  <si>
    <t xml:space="preserve">114547700</t>
  </si>
  <si>
    <t xml:space="preserve">с.Трамбовка</t>
  </si>
  <si>
    <t xml:space="preserve">114547800</t>
  </si>
  <si>
    <t xml:space="preserve">с.Уюмшил</t>
  </si>
  <si>
    <t xml:space="preserve">114600000</t>
  </si>
  <si>
    <t xml:space="preserve">Ерейментауский район</t>
  </si>
  <si>
    <t xml:space="preserve">114620100</t>
  </si>
  <si>
    <t xml:space="preserve">г.Ерейментау</t>
  </si>
  <si>
    <t xml:space="preserve">114633000</t>
  </si>
  <si>
    <t xml:space="preserve">Акмырзинский с.о.</t>
  </si>
  <si>
    <t xml:space="preserve">114633100</t>
  </si>
  <si>
    <t xml:space="preserve">а.Акмырза</t>
  </si>
  <si>
    <t xml:space="preserve">114633300</t>
  </si>
  <si>
    <t xml:space="preserve">с.Жолбасшы</t>
  </si>
  <si>
    <t xml:space="preserve">114635000</t>
  </si>
  <si>
    <t xml:space="preserve">Бестогайский с.о.</t>
  </si>
  <si>
    <t xml:space="preserve">114635100</t>
  </si>
  <si>
    <t xml:space="preserve">а.Бестогай</t>
  </si>
  <si>
    <t xml:space="preserve">114635200</t>
  </si>
  <si>
    <t xml:space="preserve">с.Байсары</t>
  </si>
  <si>
    <t xml:space="preserve">114635207</t>
  </si>
  <si>
    <t xml:space="preserve">с.Чилинка</t>
  </si>
  <si>
    <t xml:space="preserve">114635400</t>
  </si>
  <si>
    <t xml:space="preserve">с.Кызылту</t>
  </si>
  <si>
    <t xml:space="preserve">114637000</t>
  </si>
  <si>
    <t xml:space="preserve">с.о. Олжабай батыра</t>
  </si>
  <si>
    <t xml:space="preserve">114637100</t>
  </si>
  <si>
    <t xml:space="preserve">а.Олжабай батыра</t>
  </si>
  <si>
    <t xml:space="preserve">114637102</t>
  </si>
  <si>
    <t xml:space="preserve">отг.Hовображенка</t>
  </si>
  <si>
    <t xml:space="preserve">114637200</t>
  </si>
  <si>
    <t xml:space="preserve">114637400</t>
  </si>
  <si>
    <t xml:space="preserve">с.Hовокаменка</t>
  </si>
  <si>
    <t xml:space="preserve">114637403</t>
  </si>
  <si>
    <t xml:space="preserve">с.Баймен</t>
  </si>
  <si>
    <t xml:space="preserve">114639000</t>
  </si>
  <si>
    <t xml:space="preserve">Бозтальский с.о.</t>
  </si>
  <si>
    <t xml:space="preserve">114639100</t>
  </si>
  <si>
    <t xml:space="preserve">с.Бозтал</t>
  </si>
  <si>
    <t xml:space="preserve">114639102</t>
  </si>
  <si>
    <t xml:space="preserve">отг.Айгыжар</t>
  </si>
  <si>
    <t xml:space="preserve">114639103</t>
  </si>
  <si>
    <t xml:space="preserve">отг.Актобе</t>
  </si>
  <si>
    <t xml:space="preserve">114639104</t>
  </si>
  <si>
    <t xml:space="preserve">отг.Арман</t>
  </si>
  <si>
    <t xml:space="preserve">114639105</t>
  </si>
  <si>
    <t xml:space="preserve">отг.Арочное</t>
  </si>
  <si>
    <t xml:space="preserve">114639106</t>
  </si>
  <si>
    <t xml:space="preserve">отг.Жаманкара</t>
  </si>
  <si>
    <t xml:space="preserve">114639107</t>
  </si>
  <si>
    <t xml:space="preserve">отг.Жуантюбе</t>
  </si>
  <si>
    <t xml:space="preserve">114639108</t>
  </si>
  <si>
    <t xml:space="preserve">отг.Сейфулла</t>
  </si>
  <si>
    <t xml:space="preserve">114639109</t>
  </si>
  <si>
    <t xml:space="preserve">отг.Тумсук</t>
  </si>
  <si>
    <t xml:space="preserve">114639111</t>
  </si>
  <si>
    <t xml:space="preserve">отг.Туркалык</t>
  </si>
  <si>
    <t xml:space="preserve">114639113</t>
  </si>
  <si>
    <t xml:space="preserve">отг.Баянды</t>
  </si>
  <si>
    <t xml:space="preserve">114639117</t>
  </si>
  <si>
    <t xml:space="preserve">с.Усамбай</t>
  </si>
  <si>
    <t xml:space="preserve">114641000</t>
  </si>
  <si>
    <t xml:space="preserve">Тайбайский а.о.</t>
  </si>
  <si>
    <t xml:space="preserve">114641100</t>
  </si>
  <si>
    <t xml:space="preserve">а.Тайбай</t>
  </si>
  <si>
    <t xml:space="preserve">114641200</t>
  </si>
  <si>
    <t xml:space="preserve">114641300</t>
  </si>
  <si>
    <t xml:space="preserve">с.Жарык</t>
  </si>
  <si>
    <t xml:space="preserve">114641400</t>
  </si>
  <si>
    <t xml:space="preserve">с.Малтабар</t>
  </si>
  <si>
    <t xml:space="preserve">114643000</t>
  </si>
  <si>
    <t xml:space="preserve">Изобильненский с.о.</t>
  </si>
  <si>
    <t xml:space="preserve">114643100</t>
  </si>
  <si>
    <t xml:space="preserve">с.Изобильное</t>
  </si>
  <si>
    <t xml:space="preserve">114645000</t>
  </si>
  <si>
    <t xml:space="preserve">Куншалганский с.о.</t>
  </si>
  <si>
    <t xml:space="preserve">114645100</t>
  </si>
  <si>
    <t xml:space="preserve">а.Куншалган</t>
  </si>
  <si>
    <t xml:space="preserve">114645102</t>
  </si>
  <si>
    <t xml:space="preserve">отг.Кордон</t>
  </si>
  <si>
    <t xml:space="preserve">114645200</t>
  </si>
  <si>
    <t xml:space="preserve">114645300</t>
  </si>
  <si>
    <t xml:space="preserve">с.Шакей</t>
  </si>
  <si>
    <t xml:space="preserve">114645302</t>
  </si>
  <si>
    <t xml:space="preserve">отг.Бригады 4</t>
  </si>
  <si>
    <t xml:space="preserve">114645303</t>
  </si>
  <si>
    <t xml:space="preserve">отг.Букторга</t>
  </si>
  <si>
    <t xml:space="preserve">114645304</t>
  </si>
  <si>
    <t xml:space="preserve">отг.Жалгызтобе</t>
  </si>
  <si>
    <t xml:space="preserve">114645305</t>
  </si>
  <si>
    <t xml:space="preserve">отг.Карабидаик</t>
  </si>
  <si>
    <t xml:space="preserve">114645306</t>
  </si>
  <si>
    <t xml:space="preserve">отг.Hайзатас</t>
  </si>
  <si>
    <t xml:space="preserve">114645307</t>
  </si>
  <si>
    <t xml:space="preserve">отг.Кигизбай 1</t>
  </si>
  <si>
    <t xml:space="preserve">114645308</t>
  </si>
  <si>
    <t xml:space="preserve">отг.Кигизбай 2</t>
  </si>
  <si>
    <t xml:space="preserve">114645311</t>
  </si>
  <si>
    <t xml:space="preserve">отг.Шарипкара</t>
  </si>
  <si>
    <t xml:space="preserve">114646000</t>
  </si>
  <si>
    <t xml:space="preserve">Койтасский с.о.</t>
  </si>
  <si>
    <t xml:space="preserve">114646100</t>
  </si>
  <si>
    <t xml:space="preserve">с.Койтас</t>
  </si>
  <si>
    <t xml:space="preserve">114646200</t>
  </si>
  <si>
    <t xml:space="preserve">с.Ажы</t>
  </si>
  <si>
    <t xml:space="preserve">114647000</t>
  </si>
  <si>
    <t xml:space="preserve">Hоводолинский с.о.</t>
  </si>
  <si>
    <t xml:space="preserve">114647100</t>
  </si>
  <si>
    <t xml:space="preserve">с.Hоводолинка</t>
  </si>
  <si>
    <t xml:space="preserve">114647107</t>
  </si>
  <si>
    <t xml:space="preserve">114647111</t>
  </si>
  <si>
    <t xml:space="preserve">с.Целинное</t>
  </si>
  <si>
    <t xml:space="preserve">114651000</t>
  </si>
  <si>
    <t xml:space="preserve">Hовомарковский с.о.</t>
  </si>
  <si>
    <t xml:space="preserve">114651100</t>
  </si>
  <si>
    <t xml:space="preserve">с.Hовомарковка</t>
  </si>
  <si>
    <t xml:space="preserve">114653000</t>
  </si>
  <si>
    <t xml:space="preserve">Улентинский с.о.</t>
  </si>
  <si>
    <t xml:space="preserve">114653100</t>
  </si>
  <si>
    <t xml:space="preserve">с.Уленты</t>
  </si>
  <si>
    <t xml:space="preserve">114653102</t>
  </si>
  <si>
    <t xml:space="preserve">отг.Аргынбай</t>
  </si>
  <si>
    <t xml:space="preserve">114653103</t>
  </si>
  <si>
    <t xml:space="preserve">отг.Арочная</t>
  </si>
  <si>
    <t xml:space="preserve">114653104</t>
  </si>
  <si>
    <t xml:space="preserve">отг.Баке</t>
  </si>
  <si>
    <t xml:space="preserve">114653105</t>
  </si>
  <si>
    <t xml:space="preserve">отг.Кызылозек</t>
  </si>
  <si>
    <t xml:space="preserve">114653106</t>
  </si>
  <si>
    <t xml:space="preserve">Hасосная станция</t>
  </si>
  <si>
    <t xml:space="preserve">114653107</t>
  </si>
  <si>
    <t xml:space="preserve">отг.Ойнак</t>
  </si>
  <si>
    <t xml:space="preserve">114653108</t>
  </si>
  <si>
    <t xml:space="preserve">отг.109 база</t>
  </si>
  <si>
    <t xml:space="preserve">114653109</t>
  </si>
  <si>
    <t xml:space="preserve">отг.Hовая Сарыадыр</t>
  </si>
  <si>
    <t xml:space="preserve">114653111</t>
  </si>
  <si>
    <t xml:space="preserve">отг.Сайдали</t>
  </si>
  <si>
    <t xml:space="preserve">114653112</t>
  </si>
  <si>
    <t xml:space="preserve">отг.Самал</t>
  </si>
  <si>
    <t xml:space="preserve">114653113</t>
  </si>
  <si>
    <t xml:space="preserve">отг.Сарыкамыс</t>
  </si>
  <si>
    <t xml:space="preserve">114653114</t>
  </si>
  <si>
    <t xml:space="preserve">отг.ст.Сарыадыр</t>
  </si>
  <si>
    <t xml:space="preserve">114653115</t>
  </si>
  <si>
    <t xml:space="preserve">отг.Таспака</t>
  </si>
  <si>
    <t xml:space="preserve">114653116</t>
  </si>
  <si>
    <t xml:space="preserve">отг.Уштаган</t>
  </si>
  <si>
    <t xml:space="preserve">114653117</t>
  </si>
  <si>
    <t xml:space="preserve">отг.Шаинкуль</t>
  </si>
  <si>
    <t xml:space="preserve">114653500</t>
  </si>
  <si>
    <t xml:space="preserve">ст.Коржинколь</t>
  </si>
  <si>
    <t xml:space="preserve">114653700</t>
  </si>
  <si>
    <t xml:space="preserve">ст.Уленты</t>
  </si>
  <si>
    <t xml:space="preserve">114655000</t>
  </si>
  <si>
    <t xml:space="preserve">Павловский с.о.</t>
  </si>
  <si>
    <t xml:space="preserve">114655100</t>
  </si>
  <si>
    <t xml:space="preserve">с.Павловка</t>
  </si>
  <si>
    <t xml:space="preserve">114655200</t>
  </si>
  <si>
    <t xml:space="preserve">с.Веренка</t>
  </si>
  <si>
    <t xml:space="preserve">114655300</t>
  </si>
  <si>
    <t xml:space="preserve">114655302</t>
  </si>
  <si>
    <t xml:space="preserve">отг.Сарсен</t>
  </si>
  <si>
    <t xml:space="preserve">114655303</t>
  </si>
  <si>
    <t xml:space="preserve">отг.Масакпай</t>
  </si>
  <si>
    <t xml:space="preserve">114657000</t>
  </si>
  <si>
    <t xml:space="preserve">Селетинский с.о.</t>
  </si>
  <si>
    <t xml:space="preserve">114657100</t>
  </si>
  <si>
    <t xml:space="preserve">с.Селетинское</t>
  </si>
  <si>
    <t xml:space="preserve">114659000</t>
  </si>
  <si>
    <t xml:space="preserve">Тургайский с.о.</t>
  </si>
  <si>
    <t xml:space="preserve">114659100</t>
  </si>
  <si>
    <t xml:space="preserve">с.Тургай</t>
  </si>
  <si>
    <t xml:space="preserve">114659106</t>
  </si>
  <si>
    <t xml:space="preserve">Тургайский ХПП</t>
  </si>
  <si>
    <t xml:space="preserve">114659180</t>
  </si>
  <si>
    <t xml:space="preserve">с.Жанажол</t>
  </si>
  <si>
    <t xml:space="preserve">114659200</t>
  </si>
  <si>
    <t xml:space="preserve">с.Hижний Торгай</t>
  </si>
  <si>
    <t xml:space="preserve">114659202</t>
  </si>
  <si>
    <t xml:space="preserve">уч.Караогиз</t>
  </si>
  <si>
    <t xml:space="preserve">114659203</t>
  </si>
  <si>
    <t xml:space="preserve">уч.Подхоз</t>
  </si>
  <si>
    <t xml:space="preserve">114659300</t>
  </si>
  <si>
    <t xml:space="preserve">а. Балыкты</t>
  </si>
  <si>
    <t xml:space="preserve">114659302</t>
  </si>
  <si>
    <t xml:space="preserve">уч.Байгуты</t>
  </si>
  <si>
    <t xml:space="preserve">114659400</t>
  </si>
  <si>
    <t xml:space="preserve">а.Карагайлы</t>
  </si>
  <si>
    <t xml:space="preserve">114659402</t>
  </si>
  <si>
    <t xml:space="preserve">уч.Искаккора</t>
  </si>
  <si>
    <t xml:space="preserve">114659500</t>
  </si>
  <si>
    <t xml:space="preserve">ст.Тургай</t>
  </si>
  <si>
    <t xml:space="preserve">114800000</t>
  </si>
  <si>
    <t xml:space="preserve">Есильский район</t>
  </si>
  <si>
    <t xml:space="preserve">114820100</t>
  </si>
  <si>
    <t xml:space="preserve">г.Есиль</t>
  </si>
  <si>
    <t xml:space="preserve">114833000</t>
  </si>
  <si>
    <t xml:space="preserve">Аксайский с.о.</t>
  </si>
  <si>
    <t xml:space="preserve">114833100</t>
  </si>
  <si>
    <t xml:space="preserve">с.Аксай</t>
  </si>
  <si>
    <t xml:space="preserve">114833102</t>
  </si>
  <si>
    <t xml:space="preserve">Есильский лесхоз</t>
  </si>
  <si>
    <t xml:space="preserve">114833103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узулукский с.о.</t>
  </si>
  <si>
    <t xml:space="preserve">114837100</t>
  </si>
  <si>
    <t xml:space="preserve">с.Бузулук</t>
  </si>
  <si>
    <t xml:space="preserve">114839000</t>
  </si>
  <si>
    <t xml:space="preserve">Бирталский с.о.</t>
  </si>
  <si>
    <t xml:space="preserve">114839100</t>
  </si>
  <si>
    <t xml:space="preserve">с.Биртал</t>
  </si>
  <si>
    <t xml:space="preserve">114839200</t>
  </si>
  <si>
    <t xml:space="preserve">с.Алматинское</t>
  </si>
  <si>
    <t xml:space="preserve">114841000</t>
  </si>
  <si>
    <t xml:space="preserve">Двуречный с.о.</t>
  </si>
  <si>
    <t xml:space="preserve">114841100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ий с.о.</t>
  </si>
  <si>
    <t xml:space="preserve">114843100</t>
  </si>
  <si>
    <t xml:space="preserve">с.Ейское</t>
  </si>
  <si>
    <t xml:space="preserve">114843102</t>
  </si>
  <si>
    <t xml:space="preserve">Подстанция</t>
  </si>
  <si>
    <t xml:space="preserve">114845000</t>
  </si>
  <si>
    <t xml:space="preserve">Жаныспайский с.о.</t>
  </si>
  <si>
    <t xml:space="preserve">114845100</t>
  </si>
  <si>
    <t xml:space="preserve">с.Жаныспай</t>
  </si>
  <si>
    <t xml:space="preserve">114847000</t>
  </si>
  <si>
    <t xml:space="preserve">Зареченский с.о.</t>
  </si>
  <si>
    <t xml:space="preserve">114847100</t>
  </si>
  <si>
    <t xml:space="preserve">с.Заречное</t>
  </si>
  <si>
    <t xml:space="preserve">114847200</t>
  </si>
  <si>
    <t xml:space="preserve">с.Дальное</t>
  </si>
  <si>
    <t xml:space="preserve">114851000</t>
  </si>
  <si>
    <t xml:space="preserve">Знаменский с.о.</t>
  </si>
  <si>
    <t xml:space="preserve">114851100</t>
  </si>
  <si>
    <t xml:space="preserve">с.Знаменка</t>
  </si>
  <si>
    <t xml:space="preserve">114851200</t>
  </si>
  <si>
    <t xml:space="preserve">114853000</t>
  </si>
  <si>
    <t xml:space="preserve">Интернациональный с.о.</t>
  </si>
  <si>
    <t xml:space="preserve">114853100</t>
  </si>
  <si>
    <t xml:space="preserve">с.Интернациональное</t>
  </si>
  <si>
    <t xml:space="preserve">114853102</t>
  </si>
  <si>
    <t xml:space="preserve">Маш.двор</t>
  </si>
  <si>
    <t xml:space="preserve">114855000</t>
  </si>
  <si>
    <t xml:space="preserve">Ковыльненский с.о.</t>
  </si>
  <si>
    <t xml:space="preserve">114855100</t>
  </si>
  <si>
    <t xml:space="preserve">с.Ковыльное</t>
  </si>
  <si>
    <t xml:space="preserve">114857000</t>
  </si>
  <si>
    <t xml:space="preserve">Красивинский с.о.</t>
  </si>
  <si>
    <t xml:space="preserve">114857100</t>
  </si>
  <si>
    <t xml:space="preserve">с.Красивое</t>
  </si>
  <si>
    <t xml:space="preserve">114857200</t>
  </si>
  <si>
    <t xml:space="preserve">ст.Красивая</t>
  </si>
  <si>
    <t xml:space="preserve">114857300</t>
  </si>
  <si>
    <t xml:space="preserve">с.Кумай</t>
  </si>
  <si>
    <t xml:space="preserve">114857400</t>
  </si>
  <si>
    <t xml:space="preserve">с.Ленинское</t>
  </si>
  <si>
    <t xml:space="preserve">114857500</t>
  </si>
  <si>
    <t xml:space="preserve">с.Тасоба</t>
  </si>
  <si>
    <t xml:space="preserve">114859000</t>
  </si>
  <si>
    <t xml:space="preserve">Красногорская п.а.</t>
  </si>
  <si>
    <t xml:space="preserve">114859100</t>
  </si>
  <si>
    <t xml:space="preserve">п.Красногорский</t>
  </si>
  <si>
    <t xml:space="preserve">114859200</t>
  </si>
  <si>
    <t xml:space="preserve">с.Иглик</t>
  </si>
  <si>
    <t xml:space="preserve">114859300</t>
  </si>
  <si>
    <t xml:space="preserve">с.Калачи</t>
  </si>
  <si>
    <t xml:space="preserve">114861000</t>
  </si>
  <si>
    <t xml:space="preserve">Курский с.о.</t>
  </si>
  <si>
    <t xml:space="preserve">114861100</t>
  </si>
  <si>
    <t xml:space="preserve">с.Курское</t>
  </si>
  <si>
    <t xml:space="preserve">114863000</t>
  </si>
  <si>
    <t xml:space="preserve">Каракольский с.о.</t>
  </si>
  <si>
    <t xml:space="preserve">114863100</t>
  </si>
  <si>
    <t xml:space="preserve">114865000</t>
  </si>
  <si>
    <t xml:space="preserve">Московский с.о.</t>
  </si>
  <si>
    <t xml:space="preserve">114865100</t>
  </si>
  <si>
    <t xml:space="preserve">с.Московское</t>
  </si>
  <si>
    <t xml:space="preserve">114867000</t>
  </si>
  <si>
    <t xml:space="preserve">Орловский с.о.</t>
  </si>
  <si>
    <t xml:space="preserve">114867100</t>
  </si>
  <si>
    <t xml:space="preserve">с.Орловка</t>
  </si>
  <si>
    <t xml:space="preserve">114868000</t>
  </si>
  <si>
    <t xml:space="preserve">Раздольненский с.о.</t>
  </si>
  <si>
    <t xml:space="preserve">114868100</t>
  </si>
  <si>
    <t xml:space="preserve">114869000</t>
  </si>
  <si>
    <t xml:space="preserve">Речной с.о.</t>
  </si>
  <si>
    <t xml:space="preserve">114869100</t>
  </si>
  <si>
    <t xml:space="preserve">с.Речное</t>
  </si>
  <si>
    <t xml:space="preserve">114873000</t>
  </si>
  <si>
    <t xml:space="preserve">Свободненский с.о.</t>
  </si>
  <si>
    <t xml:space="preserve">114873100</t>
  </si>
  <si>
    <t xml:space="preserve">с.Свободное</t>
  </si>
  <si>
    <t xml:space="preserve">114874000</t>
  </si>
  <si>
    <t xml:space="preserve">Сурганский с.о.</t>
  </si>
  <si>
    <t xml:space="preserve">114874100</t>
  </si>
  <si>
    <t xml:space="preserve">с.Сурган</t>
  </si>
  <si>
    <t xml:space="preserve">114875000</t>
  </si>
  <si>
    <t xml:space="preserve">Юбилейный с.о.</t>
  </si>
  <si>
    <t xml:space="preserve">114875100</t>
  </si>
  <si>
    <t xml:space="preserve">с.Юбилейное</t>
  </si>
  <si>
    <t xml:space="preserve">114877000</t>
  </si>
  <si>
    <t xml:space="preserve">114877100</t>
  </si>
  <si>
    <t xml:space="preserve">115200000</t>
  </si>
  <si>
    <t xml:space="preserve">Жаксынский район</t>
  </si>
  <si>
    <t xml:space="preserve">115230000</t>
  </si>
  <si>
    <t xml:space="preserve">Жаксынский с.о.</t>
  </si>
  <si>
    <t xml:space="preserve">115230100</t>
  </si>
  <si>
    <t xml:space="preserve">с.Жаксы</t>
  </si>
  <si>
    <t xml:space="preserve">115237000</t>
  </si>
  <si>
    <t xml:space="preserve">Белагашский с.о.</t>
  </si>
  <si>
    <t xml:space="preserve">115237100</t>
  </si>
  <si>
    <t xml:space="preserve">115239000</t>
  </si>
  <si>
    <t xml:space="preserve">Беловодский с.о.</t>
  </si>
  <si>
    <t xml:space="preserve">115239100</t>
  </si>
  <si>
    <t xml:space="preserve">с.Беловодское</t>
  </si>
  <si>
    <t xml:space="preserve">115239200</t>
  </si>
  <si>
    <t xml:space="preserve">с.Перекатное</t>
  </si>
  <si>
    <t xml:space="preserve">115241000</t>
  </si>
  <si>
    <t xml:space="preserve">115241100</t>
  </si>
  <si>
    <t xml:space="preserve">с.Трудовое</t>
  </si>
  <si>
    <t xml:space="preserve">115241103</t>
  </si>
  <si>
    <t xml:space="preserve">с.Жирен</t>
  </si>
  <si>
    <t xml:space="preserve">115241107</t>
  </si>
  <si>
    <t xml:space="preserve">с.Уки</t>
  </si>
  <si>
    <t xml:space="preserve">115243000</t>
  </si>
  <si>
    <t xml:space="preserve">Жанакииминский с.о.</t>
  </si>
  <si>
    <t xml:space="preserve">115243100</t>
  </si>
  <si>
    <t xml:space="preserve">с.Жана Киима</t>
  </si>
  <si>
    <t xml:space="preserve">115243200</t>
  </si>
  <si>
    <t xml:space="preserve">115243300</t>
  </si>
  <si>
    <t xml:space="preserve">с.Киима</t>
  </si>
  <si>
    <t xml:space="preserve">115243400</t>
  </si>
  <si>
    <t xml:space="preserve">с.Тайпак</t>
  </si>
  <si>
    <t xml:space="preserve">115245000</t>
  </si>
  <si>
    <t xml:space="preserve">Запорожский с.о.</t>
  </si>
  <si>
    <t xml:space="preserve">115245100</t>
  </si>
  <si>
    <t xml:space="preserve">с.Запорожье</t>
  </si>
  <si>
    <t xml:space="preserve">115245200</t>
  </si>
  <si>
    <t xml:space="preserve">с.Донское</t>
  </si>
  <si>
    <t xml:space="preserve">115245300</t>
  </si>
  <si>
    <t xml:space="preserve">115245500</t>
  </si>
  <si>
    <t xml:space="preserve">с.Hовочудное</t>
  </si>
  <si>
    <t xml:space="preserve">115247000</t>
  </si>
  <si>
    <t xml:space="preserve">Ишимский с.о.</t>
  </si>
  <si>
    <t xml:space="preserve">115247100</t>
  </si>
  <si>
    <t xml:space="preserve">с.Ишимское</t>
  </si>
  <si>
    <t xml:space="preserve">115247105</t>
  </si>
  <si>
    <t xml:space="preserve">с.им.Баубека батыра</t>
  </si>
  <si>
    <t xml:space="preserve">115247300</t>
  </si>
  <si>
    <t xml:space="preserve">с.Казахстан</t>
  </si>
  <si>
    <t xml:space="preserve">115247400</t>
  </si>
  <si>
    <t xml:space="preserve">с.Монастырка</t>
  </si>
  <si>
    <t xml:space="preserve">115251000</t>
  </si>
  <si>
    <t xml:space="preserve">Калининский с.о.</t>
  </si>
  <si>
    <t xml:space="preserve">115251100</t>
  </si>
  <si>
    <t xml:space="preserve">с.Калининское</t>
  </si>
  <si>
    <t xml:space="preserve">115251105</t>
  </si>
  <si>
    <t xml:space="preserve">с.Глебовка</t>
  </si>
  <si>
    <t xml:space="preserve">115251400</t>
  </si>
  <si>
    <t xml:space="preserve">с.Калмакколь</t>
  </si>
  <si>
    <t xml:space="preserve">115251500</t>
  </si>
  <si>
    <t xml:space="preserve">с.Моховое</t>
  </si>
  <si>
    <t xml:space="preserve">115255000</t>
  </si>
  <si>
    <t xml:space="preserve">Киевский с.о.</t>
  </si>
  <si>
    <t xml:space="preserve">115255100</t>
  </si>
  <si>
    <t xml:space="preserve">с.Киевское</t>
  </si>
  <si>
    <t xml:space="preserve">115261000</t>
  </si>
  <si>
    <t xml:space="preserve">Кайрактинский с.о.</t>
  </si>
  <si>
    <t xml:space="preserve">115261100</t>
  </si>
  <si>
    <t xml:space="preserve">с.Кайракты</t>
  </si>
  <si>
    <t xml:space="preserve">115261400</t>
  </si>
  <si>
    <t xml:space="preserve">с.Старое Перекатное</t>
  </si>
  <si>
    <t xml:space="preserve">115265000</t>
  </si>
  <si>
    <t xml:space="preserve">Кызылсайский с.о.</t>
  </si>
  <si>
    <t xml:space="preserve">115265100</t>
  </si>
  <si>
    <t xml:space="preserve">с.Кызылсай</t>
  </si>
  <si>
    <t xml:space="preserve">115265200</t>
  </si>
  <si>
    <t xml:space="preserve">с.Баягиз</t>
  </si>
  <si>
    <t xml:space="preserve">115265300</t>
  </si>
  <si>
    <t xml:space="preserve">с.Кировское</t>
  </si>
  <si>
    <t xml:space="preserve">115271000</t>
  </si>
  <si>
    <t xml:space="preserve">Hовокиенский с.о.</t>
  </si>
  <si>
    <t xml:space="preserve">115271100</t>
  </si>
  <si>
    <t xml:space="preserve">с.Hовокиенка</t>
  </si>
  <si>
    <t xml:space="preserve">115271300</t>
  </si>
  <si>
    <t xml:space="preserve">с.Парчевка</t>
  </si>
  <si>
    <t xml:space="preserve">115273000</t>
  </si>
  <si>
    <t xml:space="preserve">Подгорненский с.о.</t>
  </si>
  <si>
    <t xml:space="preserve">115273100</t>
  </si>
  <si>
    <t xml:space="preserve">с.Подгорное</t>
  </si>
  <si>
    <t xml:space="preserve">115274000</t>
  </si>
  <si>
    <t xml:space="preserve">Тарасовский с.о.</t>
  </si>
  <si>
    <t xml:space="preserve">115274100</t>
  </si>
  <si>
    <t xml:space="preserve">с.Тарасовка</t>
  </si>
  <si>
    <t xml:space="preserve">115274500</t>
  </si>
  <si>
    <t xml:space="preserve">с.Казахское</t>
  </si>
  <si>
    <t xml:space="preserve">115275000</t>
  </si>
  <si>
    <t xml:space="preserve">Терсаканский с.о.</t>
  </si>
  <si>
    <t xml:space="preserve">115275100</t>
  </si>
  <si>
    <t xml:space="preserve">с.Терсакан</t>
  </si>
  <si>
    <t xml:space="preserve">115275980</t>
  </si>
  <si>
    <t xml:space="preserve">с.Коксай</t>
  </si>
  <si>
    <t xml:space="preserve">115277000</t>
  </si>
  <si>
    <t xml:space="preserve">Чапаевский с.о.</t>
  </si>
  <si>
    <t xml:space="preserve">115277100</t>
  </si>
  <si>
    <t xml:space="preserve">с.Чапаевское</t>
  </si>
  <si>
    <t xml:space="preserve">115400000</t>
  </si>
  <si>
    <t xml:space="preserve">Жаркаинский район</t>
  </si>
  <si>
    <t xml:space="preserve">115420100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с.Шанырак</t>
  </si>
  <si>
    <t xml:space="preserve">115431200</t>
  </si>
  <si>
    <t xml:space="preserve">с.Кенское</t>
  </si>
  <si>
    <t xml:space="preserve">115435000</t>
  </si>
  <si>
    <t xml:space="preserve">Баранкульский с.о.</t>
  </si>
  <si>
    <t xml:space="preserve">115435100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с.Балуанколь</t>
  </si>
  <si>
    <t xml:space="preserve">115439000</t>
  </si>
  <si>
    <t xml:space="preserve">Гастелловский с.о.</t>
  </si>
  <si>
    <t xml:space="preserve">115439100</t>
  </si>
  <si>
    <t xml:space="preserve">с.Гастелло</t>
  </si>
  <si>
    <t xml:space="preserve">115439102</t>
  </si>
  <si>
    <t xml:space="preserve">с.Дауылбай</t>
  </si>
  <si>
    <t xml:space="preserve">115441000</t>
  </si>
  <si>
    <t xml:space="preserve">Далабайский с.о.</t>
  </si>
  <si>
    <t xml:space="preserve">115441100</t>
  </si>
  <si>
    <t xml:space="preserve">а.Далабай</t>
  </si>
  <si>
    <t xml:space="preserve">115441102</t>
  </si>
  <si>
    <t xml:space="preserve">а.Актобе</t>
  </si>
  <si>
    <t xml:space="preserve">115443000</t>
  </si>
  <si>
    <t xml:space="preserve">Жанадалинский с.о.</t>
  </si>
  <si>
    <t xml:space="preserve">115443100</t>
  </si>
  <si>
    <t xml:space="preserve">с.Тасты-Талды</t>
  </si>
  <si>
    <t xml:space="preserve">115443200</t>
  </si>
  <si>
    <t xml:space="preserve">с.Жанадала</t>
  </si>
  <si>
    <t xml:space="preserve">115449000</t>
  </si>
  <si>
    <t xml:space="preserve">Зерноградский с.о.</t>
  </si>
  <si>
    <t xml:space="preserve">115449100</t>
  </si>
  <si>
    <t xml:space="preserve">с.Зерноградское</t>
  </si>
  <si>
    <t xml:space="preserve">115451000</t>
  </si>
  <si>
    <t xml:space="preserve">Костычевский с.о.</t>
  </si>
  <si>
    <t xml:space="preserve">115451100</t>
  </si>
  <si>
    <t xml:space="preserve">с.Костычево</t>
  </si>
  <si>
    <t xml:space="preserve">115451200</t>
  </si>
  <si>
    <t xml:space="preserve">115451300</t>
  </si>
  <si>
    <t xml:space="preserve">с.Маяк</t>
  </si>
  <si>
    <t xml:space="preserve">115453000</t>
  </si>
  <si>
    <t xml:space="preserve">Кумсуатский с.о.</t>
  </si>
  <si>
    <t xml:space="preserve">115453100</t>
  </si>
  <si>
    <t xml:space="preserve">с.Кумсуат</t>
  </si>
  <si>
    <t xml:space="preserve">115453102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ий с.о.</t>
  </si>
  <si>
    <t xml:space="preserve">115454100</t>
  </si>
  <si>
    <t xml:space="preserve">с.Львовское</t>
  </si>
  <si>
    <t xml:space="preserve">115455000</t>
  </si>
  <si>
    <t xml:space="preserve">Hахимовский с.о.</t>
  </si>
  <si>
    <t xml:space="preserve">115455100</t>
  </si>
  <si>
    <t xml:space="preserve">с.Hахимовка</t>
  </si>
  <si>
    <t xml:space="preserve">115455102</t>
  </si>
  <si>
    <t xml:space="preserve">Дом Жаркаинского узла связи</t>
  </si>
  <si>
    <t xml:space="preserve">115455103</t>
  </si>
  <si>
    <t xml:space="preserve">Дом кр.хоз</t>
  </si>
  <si>
    <t xml:space="preserve">115463000</t>
  </si>
  <si>
    <t xml:space="preserve">Пригородный с.о.</t>
  </si>
  <si>
    <t xml:space="preserve">115463100</t>
  </si>
  <si>
    <t xml:space="preserve">115463200</t>
  </si>
  <si>
    <t xml:space="preserve">с.Западное</t>
  </si>
  <si>
    <t xml:space="preserve">115463202</t>
  </si>
  <si>
    <t xml:space="preserve">с.Кызылтал</t>
  </si>
  <si>
    <t xml:space="preserve">115465000</t>
  </si>
  <si>
    <t xml:space="preserve">Пятигорский с.о.</t>
  </si>
  <si>
    <t xml:space="preserve">115465100</t>
  </si>
  <si>
    <t xml:space="preserve">с.Пятигорское</t>
  </si>
  <si>
    <t xml:space="preserve">115469000</t>
  </si>
  <si>
    <t xml:space="preserve">Тасоткельский с.о.</t>
  </si>
  <si>
    <t xml:space="preserve">115469100</t>
  </si>
  <si>
    <t xml:space="preserve">с.Тасоткель</t>
  </si>
  <si>
    <t xml:space="preserve">115469102</t>
  </si>
  <si>
    <t xml:space="preserve">с.Савиновка</t>
  </si>
  <si>
    <t xml:space="preserve">115471000</t>
  </si>
  <si>
    <t xml:space="preserve">Тассуатский с.о.</t>
  </si>
  <si>
    <t xml:space="preserve">115471100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с.Достык</t>
  </si>
  <si>
    <t xml:space="preserve">115475000</t>
  </si>
  <si>
    <t xml:space="preserve">Ушкарасуский с.о.</t>
  </si>
  <si>
    <t xml:space="preserve">115475100</t>
  </si>
  <si>
    <t xml:space="preserve">с.Ушкарасу</t>
  </si>
  <si>
    <t xml:space="preserve">115479000</t>
  </si>
  <si>
    <t xml:space="preserve">Шойындыкольский с.о.</t>
  </si>
  <si>
    <t xml:space="preserve">115479100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с.Гагаринское</t>
  </si>
  <si>
    <t xml:space="preserve">115600000</t>
  </si>
  <si>
    <t xml:space="preserve">Зерендинский район</t>
  </si>
  <si>
    <t xml:space="preserve">115630000</t>
  </si>
  <si>
    <t xml:space="preserve">Зерендинский с.о.</t>
  </si>
  <si>
    <t xml:space="preserve">115630100</t>
  </si>
  <si>
    <t xml:space="preserve">с.Зеренда</t>
  </si>
  <si>
    <t xml:space="preserve">115630103</t>
  </si>
  <si>
    <t xml:space="preserve">Дом отдыха Зерендинский</t>
  </si>
  <si>
    <t xml:space="preserve">115630105</t>
  </si>
  <si>
    <t xml:space="preserve">База отдыха КГТПИ</t>
  </si>
  <si>
    <t xml:space="preserve">115630107</t>
  </si>
  <si>
    <t xml:space="preserve">Санаторий Кооператор</t>
  </si>
  <si>
    <t xml:space="preserve">115630109</t>
  </si>
  <si>
    <t xml:space="preserve">Пионерлагерь М.Габдулина</t>
  </si>
  <si>
    <t xml:space="preserve">115630111</t>
  </si>
  <si>
    <t xml:space="preserve">Пионерлагерь О.Кошевого</t>
  </si>
  <si>
    <t xml:space="preserve">115630113</t>
  </si>
  <si>
    <t xml:space="preserve">Лесоохотническое хозяйство</t>
  </si>
  <si>
    <t xml:space="preserve">115630115</t>
  </si>
  <si>
    <t xml:space="preserve">Пионерлагерь П.Морозова</t>
  </si>
  <si>
    <t xml:space="preserve">115630117</t>
  </si>
  <si>
    <t xml:space="preserve">Прудхоз</t>
  </si>
  <si>
    <t xml:space="preserve">115630121</t>
  </si>
  <si>
    <t xml:space="preserve">Дача УHГБ</t>
  </si>
  <si>
    <t xml:space="preserve">115630280</t>
  </si>
  <si>
    <t xml:space="preserve">с.Айдарлы</t>
  </si>
  <si>
    <t xml:space="preserve">115630300</t>
  </si>
  <si>
    <t xml:space="preserve">с.Красный Кордон</t>
  </si>
  <si>
    <t xml:space="preserve">115630380</t>
  </si>
  <si>
    <t xml:space="preserve">с.Коктерек</t>
  </si>
  <si>
    <t xml:space="preserve">115630580</t>
  </si>
  <si>
    <t xml:space="preserve">с.Кошкарбай</t>
  </si>
  <si>
    <t xml:space="preserve">115633000</t>
  </si>
  <si>
    <t xml:space="preserve">Аккольский с.о.</t>
  </si>
  <si>
    <t xml:space="preserve">115633100</t>
  </si>
  <si>
    <t xml:space="preserve">с.Акколь</t>
  </si>
  <si>
    <t xml:space="preserve">115633200</t>
  </si>
  <si>
    <t xml:space="preserve">с.Ивановка</t>
  </si>
  <si>
    <t xml:space="preserve">115633300</t>
  </si>
  <si>
    <t xml:space="preserve">115635000</t>
  </si>
  <si>
    <t xml:space="preserve">Алексеевская п.а.</t>
  </si>
  <si>
    <t xml:space="preserve">115635100</t>
  </si>
  <si>
    <t xml:space="preserve">п.Алексеевка</t>
  </si>
  <si>
    <t xml:space="preserve">115635200</t>
  </si>
  <si>
    <t xml:space="preserve">ст.Жаманаши</t>
  </si>
  <si>
    <t xml:space="preserve">115635300</t>
  </si>
  <si>
    <t xml:space="preserve">с.Чаглинка</t>
  </si>
  <si>
    <t xml:space="preserve">115637000</t>
  </si>
  <si>
    <t xml:space="preserve">Булакский с.о.</t>
  </si>
  <si>
    <t xml:space="preserve">115637100</t>
  </si>
  <si>
    <t xml:space="preserve">с.Еленовка</t>
  </si>
  <si>
    <t xml:space="preserve">115637103</t>
  </si>
  <si>
    <t xml:space="preserve">115637400</t>
  </si>
  <si>
    <t xml:space="preserve">с.Жанааул</t>
  </si>
  <si>
    <t xml:space="preserve">115637500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ский ХХП</t>
  </si>
  <si>
    <t xml:space="preserve">115637700</t>
  </si>
  <si>
    <t xml:space="preserve">а.Карлыколь</t>
  </si>
  <si>
    <t xml:space="preserve">115639000</t>
  </si>
  <si>
    <t xml:space="preserve">Бирлестикская п.а.</t>
  </si>
  <si>
    <t xml:space="preserve">115639100</t>
  </si>
  <si>
    <t xml:space="preserve">п.Бирлестик</t>
  </si>
  <si>
    <t xml:space="preserve">115643000</t>
  </si>
  <si>
    <t xml:space="preserve">Викторовский с.о.</t>
  </si>
  <si>
    <t xml:space="preserve">115643100</t>
  </si>
  <si>
    <t xml:space="preserve">с.Викторовка</t>
  </si>
  <si>
    <t xml:space="preserve">115643103</t>
  </si>
  <si>
    <t xml:space="preserve">115643200</t>
  </si>
  <si>
    <t xml:space="preserve">п.Айдабол</t>
  </si>
  <si>
    <t xml:space="preserve">115643480</t>
  </si>
  <si>
    <t xml:space="preserve">с.Красиловка</t>
  </si>
  <si>
    <t xml:space="preserve">115643500</t>
  </si>
  <si>
    <t xml:space="preserve">с.Кызылкайнар</t>
  </si>
  <si>
    <t xml:space="preserve">115643600</t>
  </si>
  <si>
    <t xml:space="preserve">а.Богенбай би</t>
  </si>
  <si>
    <t xml:space="preserve">115647000</t>
  </si>
  <si>
    <t xml:space="preserve">Кусепский с.о.</t>
  </si>
  <si>
    <t xml:space="preserve">115647100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Казотынский с.о.</t>
  </si>
  <si>
    <t xml:space="preserve">115648100</t>
  </si>
  <si>
    <t xml:space="preserve">115648200</t>
  </si>
  <si>
    <t xml:space="preserve">с.Айгыржал</t>
  </si>
  <si>
    <t xml:space="preserve">115648400</t>
  </si>
  <si>
    <t xml:space="preserve">115648500</t>
  </si>
  <si>
    <t xml:space="preserve">а.Теректи</t>
  </si>
  <si>
    <t xml:space="preserve">115649000</t>
  </si>
  <si>
    <t xml:space="preserve">Конысбайский с.о.</t>
  </si>
  <si>
    <t xml:space="preserve">115649100</t>
  </si>
  <si>
    <t xml:space="preserve">с.Конысбай</t>
  </si>
  <si>
    <t xml:space="preserve">115649200</t>
  </si>
  <si>
    <t xml:space="preserve">с.Васильковка</t>
  </si>
  <si>
    <t xml:space="preserve">115649300</t>
  </si>
  <si>
    <t xml:space="preserve">с.Гранитный</t>
  </si>
  <si>
    <t xml:space="preserve">115649400</t>
  </si>
  <si>
    <t xml:space="preserve">с.Донгулагаш</t>
  </si>
  <si>
    <t xml:space="preserve">115651000</t>
  </si>
  <si>
    <t xml:space="preserve">Кызылсаянский с.о.</t>
  </si>
  <si>
    <t xml:space="preserve">115651100</t>
  </si>
  <si>
    <t xml:space="preserve">с.Кызылсая</t>
  </si>
  <si>
    <t xml:space="preserve">115651200</t>
  </si>
  <si>
    <t xml:space="preserve">с.Биктесин</t>
  </si>
  <si>
    <t xml:space="preserve">115651500</t>
  </si>
  <si>
    <t xml:space="preserve">с.Кызылагаш</t>
  </si>
  <si>
    <t xml:space="preserve">115652000</t>
  </si>
  <si>
    <t xml:space="preserve">Ортакский с.о.</t>
  </si>
  <si>
    <t xml:space="preserve">115652100</t>
  </si>
  <si>
    <t xml:space="preserve">с.Ортак</t>
  </si>
  <si>
    <t xml:space="preserve">115652400</t>
  </si>
  <si>
    <t xml:space="preserve">с.Кызылтан</t>
  </si>
  <si>
    <t xml:space="preserve">115652700</t>
  </si>
  <si>
    <t xml:space="preserve">с.Трофимовка</t>
  </si>
  <si>
    <t xml:space="preserve">115653000</t>
  </si>
  <si>
    <t xml:space="preserve">Приреченский с.о.</t>
  </si>
  <si>
    <t xml:space="preserve">115653100</t>
  </si>
  <si>
    <t xml:space="preserve">с.Приречное</t>
  </si>
  <si>
    <t xml:space="preserve">115653400</t>
  </si>
  <si>
    <t xml:space="preserve">115655000</t>
  </si>
  <si>
    <t xml:space="preserve">Пухальский с.о.</t>
  </si>
  <si>
    <t xml:space="preserve">115655100</t>
  </si>
  <si>
    <t xml:space="preserve">с.Пухальское</t>
  </si>
  <si>
    <t xml:space="preserve">115655103</t>
  </si>
  <si>
    <t xml:space="preserve">Дом лесника</t>
  </si>
  <si>
    <t xml:space="preserve">115655200</t>
  </si>
  <si>
    <t xml:space="preserve">с.Дороговка</t>
  </si>
  <si>
    <t xml:space="preserve">115655680</t>
  </si>
  <si>
    <t xml:space="preserve">с.Койсалган</t>
  </si>
  <si>
    <t xml:space="preserve">115655700</t>
  </si>
  <si>
    <t xml:space="preserve">а.Малые Тюкты</t>
  </si>
  <si>
    <t xml:space="preserve">115655800</t>
  </si>
  <si>
    <t xml:space="preserve">с.Серафимовка</t>
  </si>
  <si>
    <t xml:space="preserve">115656000</t>
  </si>
  <si>
    <t xml:space="preserve">Самарбайский с.о.</t>
  </si>
  <si>
    <t xml:space="preserve">115656100</t>
  </si>
  <si>
    <t xml:space="preserve">с.Молодежное</t>
  </si>
  <si>
    <t xml:space="preserve">115656103</t>
  </si>
  <si>
    <t xml:space="preserve">Самарбайский лесхоз</t>
  </si>
  <si>
    <t xml:space="preserve">115656800</t>
  </si>
  <si>
    <t xml:space="preserve">с.Туполевка</t>
  </si>
  <si>
    <t xml:space="preserve">115657000</t>
  </si>
  <si>
    <t xml:space="preserve">Симферопольский с.о.</t>
  </si>
  <si>
    <t xml:space="preserve">115657100</t>
  </si>
  <si>
    <t xml:space="preserve">с.Симферопольское</t>
  </si>
  <si>
    <t xml:space="preserve">115657200</t>
  </si>
  <si>
    <t xml:space="preserve">с.Булак</t>
  </si>
  <si>
    <t xml:space="preserve">115657300</t>
  </si>
  <si>
    <t xml:space="preserve">с.Жолдыбай</t>
  </si>
  <si>
    <t xml:space="preserve">115658000</t>
  </si>
  <si>
    <t xml:space="preserve">Троицкий с.о.</t>
  </si>
  <si>
    <t xml:space="preserve">115658100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с.Ермаковка</t>
  </si>
  <si>
    <t xml:space="preserve">115658300</t>
  </si>
  <si>
    <t xml:space="preserve">с.Кеноткель</t>
  </si>
  <si>
    <t xml:space="preserve">115658400</t>
  </si>
  <si>
    <t xml:space="preserve">с.Карсак</t>
  </si>
  <si>
    <t xml:space="preserve">115659000</t>
  </si>
  <si>
    <t xml:space="preserve">Чаглинский с.о.</t>
  </si>
  <si>
    <t xml:space="preserve">115659100</t>
  </si>
  <si>
    <t xml:space="preserve">115659300</t>
  </si>
  <si>
    <t xml:space="preserve">аул Акадыр</t>
  </si>
  <si>
    <t xml:space="preserve">115659400</t>
  </si>
  <si>
    <t xml:space="preserve">с.Енбекбирлик</t>
  </si>
  <si>
    <t xml:space="preserve">115659700</t>
  </si>
  <si>
    <t xml:space="preserve">с.Первомайское</t>
  </si>
  <si>
    <t xml:space="preserve">115659900</t>
  </si>
  <si>
    <t xml:space="preserve">с.Уялы</t>
  </si>
  <si>
    <t xml:space="preserve">115663000</t>
  </si>
  <si>
    <t xml:space="preserve">Исаковский с.о.</t>
  </si>
  <si>
    <t xml:space="preserve">115663100</t>
  </si>
  <si>
    <t xml:space="preserve">с.Исаковка</t>
  </si>
  <si>
    <t xml:space="preserve">115663400</t>
  </si>
  <si>
    <t xml:space="preserve">с.Костомаровка</t>
  </si>
  <si>
    <t xml:space="preserve">115663700</t>
  </si>
  <si>
    <t xml:space="preserve">115665000</t>
  </si>
  <si>
    <t xml:space="preserve">с.о.им.Конай-бия</t>
  </si>
  <si>
    <t xml:space="preserve">115665100</t>
  </si>
  <si>
    <t xml:space="preserve">а.Карауыл Конай-бия</t>
  </si>
  <si>
    <t xml:space="preserve">115665300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с.Октябрь</t>
  </si>
  <si>
    <t xml:space="preserve">115667000</t>
  </si>
  <si>
    <t xml:space="preserve">Кызылегисский с.о.</t>
  </si>
  <si>
    <t xml:space="preserve">115667100</t>
  </si>
  <si>
    <t xml:space="preserve">с.Кызылегис</t>
  </si>
  <si>
    <t xml:space="preserve">115667103</t>
  </si>
  <si>
    <t xml:space="preserve">115667105</t>
  </si>
  <si>
    <t xml:space="preserve">115667500</t>
  </si>
  <si>
    <t xml:space="preserve">с.Карашилик</t>
  </si>
  <si>
    <t xml:space="preserve">115667700</t>
  </si>
  <si>
    <t xml:space="preserve">с.Ортаагаш</t>
  </si>
  <si>
    <t xml:space="preserve">115669000</t>
  </si>
  <si>
    <t xml:space="preserve">Байтерекский с.о.</t>
  </si>
  <si>
    <t xml:space="preserve">115669100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с.Ульгили</t>
  </si>
  <si>
    <t xml:space="preserve">115671000</t>
  </si>
  <si>
    <t xml:space="preserve">115671100</t>
  </si>
  <si>
    <t xml:space="preserve">115671200</t>
  </si>
  <si>
    <t xml:space="preserve">с.Березняковка</t>
  </si>
  <si>
    <t xml:space="preserve">115671300</t>
  </si>
  <si>
    <t xml:space="preserve">115673000</t>
  </si>
  <si>
    <t xml:space="preserve">с.о.им.Сакена Сейфуллина</t>
  </si>
  <si>
    <t xml:space="preserve">115673100</t>
  </si>
  <si>
    <t xml:space="preserve">с.Сейфуллино</t>
  </si>
  <si>
    <t xml:space="preserve">115673300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озекский с.о.</t>
  </si>
  <si>
    <t xml:space="preserve">115677100</t>
  </si>
  <si>
    <t xml:space="preserve">с.Акан</t>
  </si>
  <si>
    <t xml:space="preserve">115677300</t>
  </si>
  <si>
    <t xml:space="preserve">с.Баратай</t>
  </si>
  <si>
    <t xml:space="preserve">115677800</t>
  </si>
  <si>
    <t xml:space="preserve">с.Уголки</t>
  </si>
  <si>
    <t xml:space="preserve">116000000</t>
  </si>
  <si>
    <t xml:space="preserve">Коргалжынский район</t>
  </si>
  <si>
    <t xml:space="preserve">116030000</t>
  </si>
  <si>
    <t xml:space="preserve">Коргалжынский с.о.</t>
  </si>
  <si>
    <t xml:space="preserve">116030100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с.Биртабан</t>
  </si>
  <si>
    <t xml:space="preserve">116033000</t>
  </si>
  <si>
    <t xml:space="preserve">116033100</t>
  </si>
  <si>
    <t xml:space="preserve">с.Уркендеу</t>
  </si>
  <si>
    <t xml:space="preserve">116033300</t>
  </si>
  <si>
    <t xml:space="preserve">с.Жумай</t>
  </si>
  <si>
    <t xml:space="preserve">116035000</t>
  </si>
  <si>
    <t xml:space="preserve">Арыктинский с.о.</t>
  </si>
  <si>
    <t xml:space="preserve">116035100</t>
  </si>
  <si>
    <t xml:space="preserve">с.Арыкты</t>
  </si>
  <si>
    <t xml:space="preserve">116035200</t>
  </si>
  <si>
    <t xml:space="preserve">с.Култай</t>
  </si>
  <si>
    <t xml:space="preserve">116035400</t>
  </si>
  <si>
    <t xml:space="preserve">с.Садырбай</t>
  </si>
  <si>
    <t xml:space="preserve">116035500</t>
  </si>
  <si>
    <t xml:space="preserve">с.Сулыколь</t>
  </si>
  <si>
    <t xml:space="preserve">116035507</t>
  </si>
  <si>
    <t xml:space="preserve">с.Коркылдак</t>
  </si>
  <si>
    <t xml:space="preserve">116037000</t>
  </si>
  <si>
    <t xml:space="preserve">Кенбидаикский с.о.</t>
  </si>
  <si>
    <t xml:space="preserve">116037100</t>
  </si>
  <si>
    <t xml:space="preserve">с.Кенбидаик</t>
  </si>
  <si>
    <t xml:space="preserve">116037200</t>
  </si>
  <si>
    <t xml:space="preserve">с.Екпинди</t>
  </si>
  <si>
    <t xml:space="preserve">116039000</t>
  </si>
  <si>
    <t xml:space="preserve">Коммунарский с.о.</t>
  </si>
  <si>
    <t xml:space="preserve">116039100</t>
  </si>
  <si>
    <t xml:space="preserve">с.Майшукур</t>
  </si>
  <si>
    <t xml:space="preserve">116039300</t>
  </si>
  <si>
    <t xml:space="preserve">с.Кумколь</t>
  </si>
  <si>
    <t xml:space="preserve">116041000</t>
  </si>
  <si>
    <t xml:space="preserve">Карашалгинский с.о.</t>
  </si>
  <si>
    <t xml:space="preserve">116041100</t>
  </si>
  <si>
    <t xml:space="preserve">с.Жантеке</t>
  </si>
  <si>
    <t xml:space="preserve">116041200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с.Шалкар</t>
  </si>
  <si>
    <t xml:space="preserve">116045105</t>
  </si>
  <si>
    <t xml:space="preserve">с.Каскатау</t>
  </si>
  <si>
    <t xml:space="preserve">116045200</t>
  </si>
  <si>
    <t xml:space="preserve">с.Алмас</t>
  </si>
  <si>
    <t xml:space="preserve">116045500</t>
  </si>
  <si>
    <t xml:space="preserve">с.Ушсарт</t>
  </si>
  <si>
    <t xml:space="preserve">116047000</t>
  </si>
  <si>
    <t xml:space="preserve">Сабундинский с.о.</t>
  </si>
  <si>
    <t xml:space="preserve">116047100</t>
  </si>
  <si>
    <t xml:space="preserve">с.Сабынды</t>
  </si>
  <si>
    <t xml:space="preserve">116047200</t>
  </si>
  <si>
    <t xml:space="preserve">116047300</t>
  </si>
  <si>
    <t xml:space="preserve">с.Караегин</t>
  </si>
  <si>
    <t xml:space="preserve">116400000</t>
  </si>
  <si>
    <t xml:space="preserve">Сандыктауский район</t>
  </si>
  <si>
    <t xml:space="preserve">116430000</t>
  </si>
  <si>
    <t xml:space="preserve">Балкашинский с.о.</t>
  </si>
  <si>
    <t xml:space="preserve">116430100</t>
  </si>
  <si>
    <t xml:space="preserve">с.Балкашино</t>
  </si>
  <si>
    <t xml:space="preserve">116430200</t>
  </si>
  <si>
    <t xml:space="preserve">Лесхоз</t>
  </si>
  <si>
    <t xml:space="preserve">116430300</t>
  </si>
  <si>
    <t xml:space="preserve">116435000</t>
  </si>
  <si>
    <t xml:space="preserve">Баракпайский с.о.</t>
  </si>
  <si>
    <t xml:space="preserve">116435100</t>
  </si>
  <si>
    <t xml:space="preserve">с.Баракпай</t>
  </si>
  <si>
    <t xml:space="preserve">116435500</t>
  </si>
  <si>
    <t xml:space="preserve">с.Чашке</t>
  </si>
  <si>
    <t xml:space="preserve">116437000</t>
  </si>
  <si>
    <t xml:space="preserve">Белгородский с.о.</t>
  </si>
  <si>
    <t xml:space="preserve">116437100</t>
  </si>
  <si>
    <t xml:space="preserve">с.Белгородское</t>
  </si>
  <si>
    <t xml:space="preserve">116437200</t>
  </si>
  <si>
    <t xml:space="preserve">с.Hоводобринка</t>
  </si>
  <si>
    <t xml:space="preserve">116437300</t>
  </si>
  <si>
    <t xml:space="preserve">с.Преображенка</t>
  </si>
  <si>
    <t xml:space="preserve">116437303</t>
  </si>
  <si>
    <t xml:space="preserve">с.Профинтерн</t>
  </si>
  <si>
    <t xml:space="preserve">116437500</t>
  </si>
  <si>
    <t xml:space="preserve">116438000</t>
  </si>
  <si>
    <t xml:space="preserve">Берликский с.о.</t>
  </si>
  <si>
    <t xml:space="preserve">116438100</t>
  </si>
  <si>
    <t xml:space="preserve">с.Красная Поляна</t>
  </si>
  <si>
    <t xml:space="preserve">116438200</t>
  </si>
  <si>
    <t xml:space="preserve">с.Арбузинка</t>
  </si>
  <si>
    <t xml:space="preserve">116438600</t>
  </si>
  <si>
    <t xml:space="preserve">с.Петриковка</t>
  </si>
  <si>
    <t xml:space="preserve">116439000</t>
  </si>
  <si>
    <t xml:space="preserve">Васильевский с.о.</t>
  </si>
  <si>
    <t xml:space="preserve">116439100</t>
  </si>
  <si>
    <t xml:space="preserve">с.Васильевка</t>
  </si>
  <si>
    <t xml:space="preserve">116439200</t>
  </si>
  <si>
    <t xml:space="preserve">ауыл Улан</t>
  </si>
  <si>
    <t xml:space="preserve">116439300</t>
  </si>
  <si>
    <t xml:space="preserve">с.Тучное</t>
  </si>
  <si>
    <t xml:space="preserve">116441000</t>
  </si>
  <si>
    <t xml:space="preserve">Веселовский с.о.</t>
  </si>
  <si>
    <t xml:space="preserve">116441100</t>
  </si>
  <si>
    <t xml:space="preserve">с.Веселое</t>
  </si>
  <si>
    <t xml:space="preserve">116441200</t>
  </si>
  <si>
    <t xml:space="preserve">с.Жиланды</t>
  </si>
  <si>
    <t xml:space="preserve">116441300</t>
  </si>
  <si>
    <t xml:space="preserve">с.Hовоселовка</t>
  </si>
  <si>
    <t xml:space="preserve">116443000</t>
  </si>
  <si>
    <t xml:space="preserve">Жамбылский с.о.</t>
  </si>
  <si>
    <t xml:space="preserve">116443100</t>
  </si>
  <si>
    <t xml:space="preserve">с.Приозерное</t>
  </si>
  <si>
    <t xml:space="preserve">116443200</t>
  </si>
  <si>
    <t xml:space="preserve">с.Березовка</t>
  </si>
  <si>
    <t xml:space="preserve">116443300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с.Ключевка</t>
  </si>
  <si>
    <t xml:space="preserve">116447200</t>
  </si>
  <si>
    <t xml:space="preserve">с.Богословка</t>
  </si>
  <si>
    <t xml:space="preserve">116449000</t>
  </si>
  <si>
    <t xml:space="preserve">Лесной с.о.</t>
  </si>
  <si>
    <t xml:space="preserve">116449100</t>
  </si>
  <si>
    <t xml:space="preserve">с.Лесное</t>
  </si>
  <si>
    <t xml:space="preserve">116449103</t>
  </si>
  <si>
    <t xml:space="preserve">с.Крутые Горки</t>
  </si>
  <si>
    <t xml:space="preserve">116449200</t>
  </si>
  <si>
    <t xml:space="preserve">с.Быстримовка</t>
  </si>
  <si>
    <t xml:space="preserve">116449300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адениетский а.о.</t>
  </si>
  <si>
    <t xml:space="preserve">116450100</t>
  </si>
  <si>
    <t xml:space="preserve">а.Мадениет</t>
  </si>
  <si>
    <t xml:space="preserve">116451000</t>
  </si>
  <si>
    <t xml:space="preserve">Максимовский с.о.</t>
  </si>
  <si>
    <t xml:space="preserve">116451100</t>
  </si>
  <si>
    <t xml:space="preserve">с.Максимовка</t>
  </si>
  <si>
    <t xml:space="preserve">116451200</t>
  </si>
  <si>
    <t xml:space="preserve">116451300</t>
  </si>
  <si>
    <t xml:space="preserve">с.Hовый Городок</t>
  </si>
  <si>
    <t xml:space="preserve">116451400</t>
  </si>
  <si>
    <t xml:space="preserve">с.Спасское</t>
  </si>
  <si>
    <t xml:space="preserve">116453000</t>
  </si>
  <si>
    <t xml:space="preserve">Hовоникольский с.о.</t>
  </si>
  <si>
    <t xml:space="preserve">116453100</t>
  </si>
  <si>
    <t xml:space="preserve">с.Hовоникольское</t>
  </si>
  <si>
    <t xml:space="preserve">116453200</t>
  </si>
  <si>
    <t xml:space="preserve">с.Кумдыколь</t>
  </si>
  <si>
    <t xml:space="preserve">116453300</t>
  </si>
  <si>
    <t xml:space="preserve">с.Меньшиковка</t>
  </si>
  <si>
    <t xml:space="preserve">116453400</t>
  </si>
  <si>
    <t xml:space="preserve">с.Мысок</t>
  </si>
  <si>
    <t xml:space="preserve">116453500</t>
  </si>
  <si>
    <t xml:space="preserve">с.Смольное</t>
  </si>
  <si>
    <t xml:space="preserve">116455000</t>
  </si>
  <si>
    <t xml:space="preserve">Сандыктауский с.о.</t>
  </si>
  <si>
    <t xml:space="preserve">116455100</t>
  </si>
  <si>
    <t xml:space="preserve">с.Сандыктау</t>
  </si>
  <si>
    <t xml:space="preserve">116455200</t>
  </si>
  <si>
    <t xml:space="preserve">с.Hоворомановка</t>
  </si>
  <si>
    <t xml:space="preserve">116457000</t>
  </si>
  <si>
    <t xml:space="preserve">Хлебный с.о.</t>
  </si>
  <si>
    <t xml:space="preserve">116457100</t>
  </si>
  <si>
    <t xml:space="preserve">с.Хлебное</t>
  </si>
  <si>
    <t xml:space="preserve">116457200</t>
  </si>
  <si>
    <t xml:space="preserve">с.Ащилы</t>
  </si>
  <si>
    <t xml:space="preserve">116459000</t>
  </si>
  <si>
    <t xml:space="preserve">Широковский с.о.</t>
  </si>
  <si>
    <t xml:space="preserve">116459100</t>
  </si>
  <si>
    <t xml:space="preserve">с.Богородка</t>
  </si>
  <si>
    <t xml:space="preserve">116459300</t>
  </si>
  <si>
    <t xml:space="preserve">с.Дорогинка</t>
  </si>
  <si>
    <t xml:space="preserve">116600000</t>
  </si>
  <si>
    <t xml:space="preserve">Целиноградский район</t>
  </si>
  <si>
    <t xml:space="preserve">116630000</t>
  </si>
  <si>
    <t xml:space="preserve">а.о.Акмол</t>
  </si>
  <si>
    <t xml:space="preserve">116630100</t>
  </si>
  <si>
    <t xml:space="preserve">а.Акмол</t>
  </si>
  <si>
    <t xml:space="preserve">116630300</t>
  </si>
  <si>
    <t xml:space="preserve">с.Отемис</t>
  </si>
  <si>
    <t xml:space="preserve">116637000</t>
  </si>
  <si>
    <t xml:space="preserve">Воздвиженский с.о.</t>
  </si>
  <si>
    <t xml:space="preserve">116637100</t>
  </si>
  <si>
    <t xml:space="preserve">с.Воздвиженка</t>
  </si>
  <si>
    <t xml:space="preserve">116637300</t>
  </si>
  <si>
    <t xml:space="preserve">а.Жана Жайнак</t>
  </si>
  <si>
    <t xml:space="preserve">116637500</t>
  </si>
  <si>
    <t xml:space="preserve">116645000</t>
  </si>
  <si>
    <t xml:space="preserve">Кояндинский с.о.</t>
  </si>
  <si>
    <t xml:space="preserve">116645100</t>
  </si>
  <si>
    <t xml:space="preserve">с.Коянды</t>
  </si>
  <si>
    <t xml:space="preserve">116645400</t>
  </si>
  <si>
    <t xml:space="preserve">с.Малотимофеевка</t>
  </si>
  <si>
    <t xml:space="preserve">116645800</t>
  </si>
  <si>
    <t xml:space="preserve">с.Шубар</t>
  </si>
  <si>
    <t xml:space="preserve">116647000</t>
  </si>
  <si>
    <t xml:space="preserve">116647100</t>
  </si>
  <si>
    <t xml:space="preserve">с.Жангызкудук</t>
  </si>
  <si>
    <t xml:space="preserve">116647200</t>
  </si>
  <si>
    <t xml:space="preserve">с.Красноярка</t>
  </si>
  <si>
    <t xml:space="preserve">116648000</t>
  </si>
  <si>
    <t xml:space="preserve">Караоткельский с.о.</t>
  </si>
  <si>
    <t xml:space="preserve">116648100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кский с.о.</t>
  </si>
  <si>
    <t xml:space="preserve">116649100</t>
  </si>
  <si>
    <t xml:space="preserve">с.Оразак</t>
  </si>
  <si>
    <t xml:space="preserve">116649200</t>
  </si>
  <si>
    <t xml:space="preserve">116651000</t>
  </si>
  <si>
    <t xml:space="preserve">Кощинский с.о.</t>
  </si>
  <si>
    <t xml:space="preserve">116651100</t>
  </si>
  <si>
    <t xml:space="preserve">с.Кощи</t>
  </si>
  <si>
    <t xml:space="preserve">116651200</t>
  </si>
  <si>
    <t xml:space="preserve">Госплемстанция</t>
  </si>
  <si>
    <t xml:space="preserve">116651500</t>
  </si>
  <si>
    <t xml:space="preserve">с.Тайтобе</t>
  </si>
  <si>
    <t xml:space="preserve">116653000</t>
  </si>
  <si>
    <t xml:space="preserve">Луговской с.о.</t>
  </si>
  <si>
    <t xml:space="preserve">116653100</t>
  </si>
  <si>
    <t xml:space="preserve">116653300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с.Жайнак</t>
  </si>
  <si>
    <t xml:space="preserve">116655200</t>
  </si>
  <si>
    <t xml:space="preserve">ст.Косшокы</t>
  </si>
  <si>
    <t xml:space="preserve">116655300</t>
  </si>
  <si>
    <t xml:space="preserve">с.Тонкерис</t>
  </si>
  <si>
    <t xml:space="preserve">116655400</t>
  </si>
  <si>
    <t xml:space="preserve">с.Фарфоровое</t>
  </si>
  <si>
    <t xml:space="preserve">116658000</t>
  </si>
  <si>
    <t xml:space="preserve">Маншукский с.о.</t>
  </si>
  <si>
    <t xml:space="preserve">116658100</t>
  </si>
  <si>
    <t xml:space="preserve">с.Маншук</t>
  </si>
  <si>
    <t xml:space="preserve">116659000</t>
  </si>
  <si>
    <t xml:space="preserve">Hовоишимский с.о.</t>
  </si>
  <si>
    <t xml:space="preserve">116659100</t>
  </si>
  <si>
    <t xml:space="preserve">с.Hовоишимка</t>
  </si>
  <si>
    <t xml:space="preserve">116659200</t>
  </si>
  <si>
    <t xml:space="preserve">с.Мортык</t>
  </si>
  <si>
    <t xml:space="preserve">116659300</t>
  </si>
  <si>
    <t xml:space="preserve">с.Семеновка</t>
  </si>
  <si>
    <t xml:space="preserve">116661000</t>
  </si>
  <si>
    <t xml:space="preserve">Приозерный с.о.</t>
  </si>
  <si>
    <t xml:space="preserve">116661100</t>
  </si>
  <si>
    <t xml:space="preserve">116661200</t>
  </si>
  <si>
    <t xml:space="preserve">с.Зеленый Гай</t>
  </si>
  <si>
    <t xml:space="preserve">116661300</t>
  </si>
  <si>
    <t xml:space="preserve">116663000</t>
  </si>
  <si>
    <t xml:space="preserve">116663100</t>
  </si>
  <si>
    <t xml:space="preserve">116663200</t>
  </si>
  <si>
    <t xml:space="preserve">с.Антоновка</t>
  </si>
  <si>
    <t xml:space="preserve">116665000</t>
  </si>
  <si>
    <t xml:space="preserve">с.о.Кабанбай батыра</t>
  </si>
  <si>
    <t xml:space="preserve">116665100</t>
  </si>
  <si>
    <t xml:space="preserve">а.Кабанбай батыра</t>
  </si>
  <si>
    <t xml:space="preserve">116665400</t>
  </si>
  <si>
    <t xml:space="preserve">с.Кызылжар</t>
  </si>
  <si>
    <t xml:space="preserve">116665500</t>
  </si>
  <si>
    <t xml:space="preserve">с.Hура</t>
  </si>
  <si>
    <t xml:space="preserve">116665600</t>
  </si>
  <si>
    <t xml:space="preserve">с.Сарыадыр</t>
  </si>
  <si>
    <t xml:space="preserve">116667000</t>
  </si>
  <si>
    <t xml:space="preserve">а.о.Рахымжана Кошкарбаева</t>
  </si>
  <si>
    <t xml:space="preserve">116667100</t>
  </si>
  <si>
    <t xml:space="preserve">аул Рахымжана Кошкарбаева</t>
  </si>
  <si>
    <t xml:space="preserve">116667200</t>
  </si>
  <si>
    <t xml:space="preserve">с.Аганас</t>
  </si>
  <si>
    <t xml:space="preserve">116667400</t>
  </si>
  <si>
    <t xml:space="preserve">аул Сарыколь</t>
  </si>
  <si>
    <t xml:space="preserve">116667500</t>
  </si>
  <si>
    <t xml:space="preserve">116667600</t>
  </si>
  <si>
    <t xml:space="preserve">с.Шнет</t>
  </si>
  <si>
    <t xml:space="preserve">116671000</t>
  </si>
  <si>
    <t xml:space="preserve">Софиевский с.о.</t>
  </si>
  <si>
    <t xml:space="preserve">116671100</t>
  </si>
  <si>
    <t xml:space="preserve">с.Софиевка</t>
  </si>
  <si>
    <t xml:space="preserve">116671300</t>
  </si>
  <si>
    <t xml:space="preserve">с.Апполоновка</t>
  </si>
  <si>
    <t xml:space="preserve">116671400</t>
  </si>
  <si>
    <t xml:space="preserve">с.Миновка</t>
  </si>
  <si>
    <t xml:space="preserve">116672000</t>
  </si>
  <si>
    <t xml:space="preserve">Талапкерский с.о.</t>
  </si>
  <si>
    <t xml:space="preserve">116672100</t>
  </si>
  <si>
    <t xml:space="preserve">с.Талапкер</t>
  </si>
  <si>
    <t xml:space="preserve">116672200</t>
  </si>
  <si>
    <t xml:space="preserve">с.Кажымукан</t>
  </si>
  <si>
    <t xml:space="preserve">116672380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Челкарский с.о.</t>
  </si>
  <si>
    <t xml:space="preserve">116673100</t>
  </si>
  <si>
    <t xml:space="preserve">116673200</t>
  </si>
  <si>
    <t xml:space="preserve">с.Каратомар</t>
  </si>
  <si>
    <t xml:space="preserve">116673300</t>
  </si>
  <si>
    <t xml:space="preserve">с.Отаутускен</t>
  </si>
  <si>
    <t xml:space="preserve">116800000</t>
  </si>
  <si>
    <t xml:space="preserve">Шортандинский район</t>
  </si>
  <si>
    <t xml:space="preserve">116830000</t>
  </si>
  <si>
    <t xml:space="preserve">Шортандинская п.а.</t>
  </si>
  <si>
    <t xml:space="preserve">116830100</t>
  </si>
  <si>
    <t xml:space="preserve">п.Шортанды</t>
  </si>
  <si>
    <t xml:space="preserve">116833000</t>
  </si>
  <si>
    <t xml:space="preserve">Андреевский с.о.</t>
  </si>
  <si>
    <t xml:space="preserve">116833100</t>
  </si>
  <si>
    <t xml:space="preserve">с.Андреевка</t>
  </si>
  <si>
    <t xml:space="preserve">116833800</t>
  </si>
  <si>
    <t xml:space="preserve">116835000</t>
  </si>
  <si>
    <t xml:space="preserve">Дамсинский с.о.</t>
  </si>
  <si>
    <t xml:space="preserve">116835100</t>
  </si>
  <si>
    <t xml:space="preserve">с.Дамса</t>
  </si>
  <si>
    <t xml:space="preserve">116835600</t>
  </si>
  <si>
    <t xml:space="preserve">116837000</t>
  </si>
  <si>
    <t xml:space="preserve">а.о.Бозайгыр</t>
  </si>
  <si>
    <t xml:space="preserve">116837100</t>
  </si>
  <si>
    <t xml:space="preserve">аул Бозайгыр</t>
  </si>
  <si>
    <t xml:space="preserve">116837200</t>
  </si>
  <si>
    <t xml:space="preserve">с.Ключи</t>
  </si>
  <si>
    <t xml:space="preserve">116837500</t>
  </si>
  <si>
    <t xml:space="preserve">ст.Тонкерис</t>
  </si>
  <si>
    <t xml:space="preserve">116839000</t>
  </si>
  <si>
    <t xml:space="preserve">Жолымбетская п.а.</t>
  </si>
  <si>
    <t xml:space="preserve">116839100</t>
  </si>
  <si>
    <t xml:space="preserve">п.Жолымбет</t>
  </si>
  <si>
    <t xml:space="preserve">116841000</t>
  </si>
  <si>
    <t xml:space="preserve">а.о. Бектау</t>
  </si>
  <si>
    <t xml:space="preserve">116841100</t>
  </si>
  <si>
    <t xml:space="preserve">с.Бектау</t>
  </si>
  <si>
    <t xml:space="preserve">116841200</t>
  </si>
  <si>
    <t xml:space="preserve">аул Мыктыколь</t>
  </si>
  <si>
    <t xml:space="preserve">116841400</t>
  </si>
  <si>
    <t xml:space="preserve">с.Конкрынка</t>
  </si>
  <si>
    <t xml:space="preserve">116841500</t>
  </si>
  <si>
    <t xml:space="preserve">116842000</t>
  </si>
  <si>
    <t xml:space="preserve">Hаучная п.а.</t>
  </si>
  <si>
    <t xml:space="preserve">116842100</t>
  </si>
  <si>
    <t xml:space="preserve">п.Hаучный</t>
  </si>
  <si>
    <t xml:space="preserve">116843000</t>
  </si>
  <si>
    <t xml:space="preserve">Hовокубанский с.о.</t>
  </si>
  <si>
    <t xml:space="preserve">116843100</t>
  </si>
  <si>
    <t xml:space="preserve">с.Hовокубанка</t>
  </si>
  <si>
    <t xml:space="preserve">116843200</t>
  </si>
  <si>
    <t xml:space="preserve">с.Алтайское</t>
  </si>
  <si>
    <t xml:space="preserve">116845000</t>
  </si>
  <si>
    <t xml:space="preserve">Hовоселовский с.о.</t>
  </si>
  <si>
    <t xml:space="preserve">116845100</t>
  </si>
  <si>
    <t xml:space="preserve">116845400</t>
  </si>
  <si>
    <t xml:space="preserve">с.Каратобинское</t>
  </si>
  <si>
    <t xml:space="preserve">116845500</t>
  </si>
  <si>
    <t xml:space="preserve">с.Hовопервомайское</t>
  </si>
  <si>
    <t xml:space="preserve">116845600</t>
  </si>
  <si>
    <t xml:space="preserve">с.Ошак</t>
  </si>
  <si>
    <t xml:space="preserve">116845700</t>
  </si>
  <si>
    <t xml:space="preserve">116847000</t>
  </si>
  <si>
    <t xml:space="preserve">Петровский с.о.</t>
  </si>
  <si>
    <t xml:space="preserve">116847100</t>
  </si>
  <si>
    <t xml:space="preserve">116847200</t>
  </si>
  <si>
    <t xml:space="preserve">с.Белое Озеро</t>
  </si>
  <si>
    <t xml:space="preserve">116847500</t>
  </si>
  <si>
    <t xml:space="preserve">ст.Караадыр</t>
  </si>
  <si>
    <t xml:space="preserve">116847600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с.Басколь</t>
  </si>
  <si>
    <t xml:space="preserve">116849400</t>
  </si>
  <si>
    <t xml:space="preserve">116855000</t>
  </si>
  <si>
    <t xml:space="preserve">Раевский с.о.</t>
  </si>
  <si>
    <t xml:space="preserve">116855100</t>
  </si>
  <si>
    <t xml:space="preserve">с.Раевка</t>
  </si>
  <si>
    <t xml:space="preserve">116855300</t>
  </si>
  <si>
    <t xml:space="preserve">с.Гуляйполе</t>
  </si>
  <si>
    <t xml:space="preserve">116855400</t>
  </si>
  <si>
    <t xml:space="preserve">с.Егемен</t>
  </si>
  <si>
    <t xml:space="preserve">116855500</t>
  </si>
  <si>
    <t xml:space="preserve">с.Hовографское</t>
  </si>
  <si>
    <t xml:space="preserve">117000000</t>
  </si>
  <si>
    <t xml:space="preserve">Щучинский район</t>
  </si>
  <si>
    <t xml:space="preserve">117020000</t>
  </si>
  <si>
    <t xml:space="preserve">Щучинская г.а.</t>
  </si>
  <si>
    <t xml:space="preserve">117020100</t>
  </si>
  <si>
    <t xml:space="preserve">г.Щучинск</t>
  </si>
  <si>
    <t xml:space="preserve">117033000</t>
  </si>
  <si>
    <t xml:space="preserve">Абылайхановский с.о.</t>
  </si>
  <si>
    <t xml:space="preserve">117033100</t>
  </si>
  <si>
    <t xml:space="preserve">117033300</t>
  </si>
  <si>
    <t xml:space="preserve">с.Акылбай</t>
  </si>
  <si>
    <t xml:space="preserve">117033305</t>
  </si>
  <si>
    <t xml:space="preserve">с.Баянбай</t>
  </si>
  <si>
    <t xml:space="preserve">117033500</t>
  </si>
  <si>
    <t xml:space="preserve">с.Мезгильсор</t>
  </si>
  <si>
    <t xml:space="preserve">117033600</t>
  </si>
  <si>
    <t xml:space="preserve">с.Hовый Карабаур</t>
  </si>
  <si>
    <t xml:space="preserve">117033605</t>
  </si>
  <si>
    <t xml:space="preserve">с.Старый Карабаур</t>
  </si>
  <si>
    <t xml:space="preserve">117033800</t>
  </si>
  <si>
    <t xml:space="preserve">с.Озерное</t>
  </si>
  <si>
    <t xml:space="preserve">117033805</t>
  </si>
  <si>
    <t xml:space="preserve">с.Жанкара</t>
  </si>
  <si>
    <t xml:space="preserve">117035000</t>
  </si>
  <si>
    <t xml:space="preserve">Боровская п.а.</t>
  </si>
  <si>
    <t xml:space="preserve">117035100</t>
  </si>
  <si>
    <t xml:space="preserve">п.Бурабай</t>
  </si>
  <si>
    <t xml:space="preserve">117035300</t>
  </si>
  <si>
    <t xml:space="preserve">с.Окжетпес</t>
  </si>
  <si>
    <t xml:space="preserve">117035500</t>
  </si>
  <si>
    <t xml:space="preserve">аул Сарыбулак</t>
  </si>
  <si>
    <t xml:space="preserve">117037000</t>
  </si>
  <si>
    <t xml:space="preserve">Веденовский с.о.</t>
  </si>
  <si>
    <t xml:space="preserve">117037100</t>
  </si>
  <si>
    <t xml:space="preserve">с.Веденовка</t>
  </si>
  <si>
    <t xml:space="preserve">117037103</t>
  </si>
  <si>
    <t xml:space="preserve">117037200</t>
  </si>
  <si>
    <t xml:space="preserve">с.Жанатуган</t>
  </si>
  <si>
    <t xml:space="preserve">117037400</t>
  </si>
  <si>
    <t xml:space="preserve">117037405</t>
  </si>
  <si>
    <t xml:space="preserve">с.Крупское</t>
  </si>
  <si>
    <t xml:space="preserve">117037700</t>
  </si>
  <si>
    <t xml:space="preserve">с.Федосеевка</t>
  </si>
  <si>
    <t xml:space="preserve">117049000</t>
  </si>
  <si>
    <t xml:space="preserve">Зеленоборский с.о.</t>
  </si>
  <si>
    <t xml:space="preserve">117049100</t>
  </si>
  <si>
    <t xml:space="preserve">с.Зеленый Бор</t>
  </si>
  <si>
    <t xml:space="preserve">117049105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с.Молбаза</t>
  </si>
  <si>
    <t xml:space="preserve">117049500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ский с.о.</t>
  </si>
  <si>
    <t xml:space="preserve">117051100</t>
  </si>
  <si>
    <t xml:space="preserve">с.Златополье</t>
  </si>
  <si>
    <t xml:space="preserve">117051200</t>
  </si>
  <si>
    <t xml:space="preserve">с.Лесной Хутор</t>
  </si>
  <si>
    <t xml:space="preserve">117051300</t>
  </si>
  <si>
    <t xml:space="preserve">с.Hовоандреевка</t>
  </si>
  <si>
    <t xml:space="preserve">117051400</t>
  </si>
  <si>
    <t xml:space="preserve">117051500</t>
  </si>
  <si>
    <t xml:space="preserve">с.Савинка</t>
  </si>
  <si>
    <t xml:space="preserve">117051600</t>
  </si>
  <si>
    <t xml:space="preserve">с.Сотниковка</t>
  </si>
  <si>
    <t xml:space="preserve">117051700</t>
  </si>
  <si>
    <t xml:space="preserve">с.Тулькули</t>
  </si>
  <si>
    <t xml:space="preserve">117053000</t>
  </si>
  <si>
    <t xml:space="preserve">Кенесаринский с.о.</t>
  </si>
  <si>
    <t xml:space="preserve">117053100</t>
  </si>
  <si>
    <t xml:space="preserve">а.Кенесары</t>
  </si>
  <si>
    <t xml:space="preserve">117053103</t>
  </si>
  <si>
    <t xml:space="preserve">117053200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.о. Атамекен</t>
  </si>
  <si>
    <t xml:space="preserve">117055100</t>
  </si>
  <si>
    <t xml:space="preserve">с.Атамекен</t>
  </si>
  <si>
    <t xml:space="preserve">117055200</t>
  </si>
  <si>
    <t xml:space="preserve">117055300</t>
  </si>
  <si>
    <t xml:space="preserve">с.Жаркайын</t>
  </si>
  <si>
    <t xml:space="preserve">117055400</t>
  </si>
  <si>
    <t xml:space="preserve">с.Жасыл</t>
  </si>
  <si>
    <t xml:space="preserve">117055800</t>
  </si>
  <si>
    <t xml:space="preserve">117055900</t>
  </si>
  <si>
    <t xml:space="preserve">с.Шиели</t>
  </si>
  <si>
    <t xml:space="preserve">117057000</t>
  </si>
  <si>
    <t xml:space="preserve">Катаркольский с.о.</t>
  </si>
  <si>
    <t xml:space="preserve">117057100</t>
  </si>
  <si>
    <t xml:space="preserve">с.Катарколь</t>
  </si>
  <si>
    <t xml:space="preserve">117057103</t>
  </si>
  <si>
    <t xml:space="preserve">Пионерлагерь Арман</t>
  </si>
  <si>
    <t xml:space="preserve">117057105</t>
  </si>
  <si>
    <t xml:space="preserve">Пионерлагерь Восход</t>
  </si>
  <si>
    <t xml:space="preserve">117057107</t>
  </si>
  <si>
    <t xml:space="preserve">Пионерлагерь Звездочка</t>
  </si>
  <si>
    <t xml:space="preserve">117057109</t>
  </si>
  <si>
    <t xml:space="preserve">Пионерлагерь Космос</t>
  </si>
  <si>
    <t xml:space="preserve">117057111</t>
  </si>
  <si>
    <t xml:space="preserve">Пионерлагерь Лесная сказка</t>
  </si>
  <si>
    <t xml:space="preserve">117057113</t>
  </si>
  <si>
    <t xml:space="preserve">Пионерлагерь Огонек</t>
  </si>
  <si>
    <t xml:space="preserve">117057115</t>
  </si>
  <si>
    <t xml:space="preserve">Пионерлагерь Орленок</t>
  </si>
  <si>
    <t xml:space="preserve">117057117</t>
  </si>
  <si>
    <t xml:space="preserve">Пионерлагерь Простор</t>
  </si>
  <si>
    <t xml:space="preserve">117057119</t>
  </si>
  <si>
    <t xml:space="preserve">Пионерлагерь Ракета</t>
  </si>
  <si>
    <t xml:space="preserve">117057121</t>
  </si>
  <si>
    <t xml:space="preserve">Пионерлагерь Спутник</t>
  </si>
  <si>
    <t xml:space="preserve">117057123</t>
  </si>
  <si>
    <t xml:space="preserve">Пионерлагерь С.Сейфуллина</t>
  </si>
  <si>
    <t xml:space="preserve">117057125</t>
  </si>
  <si>
    <t xml:space="preserve">Пионерлагерь Чайка</t>
  </si>
  <si>
    <t xml:space="preserve">117057127</t>
  </si>
  <si>
    <t xml:space="preserve">Пионерлагерь Юная смена</t>
  </si>
  <si>
    <t xml:space="preserve">117057200</t>
  </si>
  <si>
    <t xml:space="preserve">с.Вишневое</t>
  </si>
  <si>
    <t xml:space="preserve">117057300</t>
  </si>
  <si>
    <t xml:space="preserve">с.Ключевое</t>
  </si>
  <si>
    <t xml:space="preserve">117057500</t>
  </si>
  <si>
    <t xml:space="preserve">с.Сосновка</t>
  </si>
  <si>
    <t xml:space="preserve">117059000</t>
  </si>
  <si>
    <t xml:space="preserve">Hаурызбайский с.о.</t>
  </si>
  <si>
    <t xml:space="preserve">117059100</t>
  </si>
  <si>
    <t xml:space="preserve">а.Hаурызбай батыра</t>
  </si>
  <si>
    <t xml:space="preserve">117059105</t>
  </si>
  <si>
    <t xml:space="preserve">с.Айгабак</t>
  </si>
  <si>
    <t xml:space="preserve">117059109</t>
  </si>
  <si>
    <t xml:space="preserve">с.Бидайык</t>
  </si>
  <si>
    <t xml:space="preserve">117061000</t>
  </si>
  <si>
    <t xml:space="preserve">Урумкайский с.о.</t>
  </si>
  <si>
    <t xml:space="preserve">117061100</t>
  </si>
  <si>
    <t xml:space="preserve">с.Урумкай</t>
  </si>
  <si>
    <t xml:space="preserve">117061200</t>
  </si>
  <si>
    <t xml:space="preserve">с.Дмитриевка</t>
  </si>
  <si>
    <t xml:space="preserve">117061300</t>
  </si>
  <si>
    <t xml:space="preserve">с.Корнекты</t>
  </si>
  <si>
    <t xml:space="preserve">117061400</t>
  </si>
  <si>
    <t xml:space="preserve">117061500</t>
  </si>
  <si>
    <t xml:space="preserve">с.Кульстан</t>
  </si>
  <si>
    <t xml:space="preserve">117061600</t>
  </si>
  <si>
    <t xml:space="preserve">с.Киндиккарагай</t>
  </si>
  <si>
    <t xml:space="preserve">117061700</t>
  </si>
  <si>
    <t xml:space="preserve">117061900</t>
  </si>
  <si>
    <t xml:space="preserve">с.Ынталы</t>
  </si>
  <si>
    <t xml:space="preserve">117063000</t>
  </si>
  <si>
    <t xml:space="preserve">Успеноюрьевский с.о.</t>
  </si>
  <si>
    <t xml:space="preserve">117063100</t>
  </si>
  <si>
    <t xml:space="preserve">с.Успено-юрьевка</t>
  </si>
  <si>
    <t xml:space="preserve">117063103</t>
  </si>
  <si>
    <t xml:space="preserve">кр.хоз Алексеевский</t>
  </si>
  <si>
    <t xml:space="preserve">117063105</t>
  </si>
  <si>
    <t xml:space="preserve">117063109</t>
  </si>
  <si>
    <t xml:space="preserve">с.Ковалевка</t>
  </si>
  <si>
    <t xml:space="preserve">117063300</t>
  </si>
  <si>
    <t xml:space="preserve">117063380</t>
  </si>
  <si>
    <t xml:space="preserve">с.Клинцы</t>
  </si>
  <si>
    <t xml:space="preserve">117063580</t>
  </si>
  <si>
    <t xml:space="preserve">117063600</t>
  </si>
  <si>
    <t xml:space="preserve">с.Улге-алган</t>
  </si>
  <si>
    <t xml:space="preserve">117063800</t>
  </si>
  <si>
    <t xml:space="preserve">с.Райгородок</t>
  </si>
  <si>
    <t xml:space="preserve">150000000</t>
  </si>
  <si>
    <t xml:space="preserve">Актюбинская область</t>
  </si>
  <si>
    <t xml:space="preserve">151000000</t>
  </si>
  <si>
    <t xml:space="preserve">Актобе Г.А.</t>
  </si>
  <si>
    <t xml:space="preserve">151010000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а.Кенеса Нокина</t>
  </si>
  <si>
    <t xml:space="preserve">151031102</t>
  </si>
  <si>
    <t xml:space="preserve">Сад</t>
  </si>
  <si>
    <t xml:space="preserve">151031180</t>
  </si>
  <si>
    <t xml:space="preserve">с.Акшат</t>
  </si>
  <si>
    <t xml:space="preserve">151031200</t>
  </si>
  <si>
    <t xml:space="preserve">с.Белогорка</t>
  </si>
  <si>
    <t xml:space="preserve">151031207</t>
  </si>
  <si>
    <t xml:space="preserve">точка Мерген</t>
  </si>
  <si>
    <t xml:space="preserve">151031208</t>
  </si>
  <si>
    <t xml:space="preserve">точка Талдыбулак</t>
  </si>
  <si>
    <t xml:space="preserve">151031280</t>
  </si>
  <si>
    <t xml:space="preserve">с.Белогорский карьер</t>
  </si>
  <si>
    <t xml:space="preserve">151031300</t>
  </si>
  <si>
    <t xml:space="preserve">151031302</t>
  </si>
  <si>
    <t xml:space="preserve">Актастыбаз</t>
  </si>
  <si>
    <t xml:space="preserve">151031304</t>
  </si>
  <si>
    <t xml:space="preserve">к/х Балык</t>
  </si>
  <si>
    <t xml:space="preserve">151031305</t>
  </si>
  <si>
    <t xml:space="preserve">точка Майское</t>
  </si>
  <si>
    <t xml:space="preserve">151031380</t>
  </si>
  <si>
    <t xml:space="preserve">с.Кызыл жар</t>
  </si>
  <si>
    <t xml:space="preserve">151031385</t>
  </si>
  <si>
    <t xml:space="preserve">точка Джамбул</t>
  </si>
  <si>
    <t xml:space="preserve">151031400</t>
  </si>
  <si>
    <t xml:space="preserve">151031500</t>
  </si>
  <si>
    <t xml:space="preserve">151031503</t>
  </si>
  <si>
    <t xml:space="preserve">Дача</t>
  </si>
  <si>
    <t xml:space="preserve">151031504</t>
  </si>
  <si>
    <t xml:space="preserve">к/х Абишев</t>
  </si>
  <si>
    <t xml:space="preserve">151031580</t>
  </si>
  <si>
    <t xml:space="preserve">с.Украинка</t>
  </si>
  <si>
    <t xml:space="preserve">151031600</t>
  </si>
  <si>
    <t xml:space="preserve">с.Ульке</t>
  </si>
  <si>
    <t xml:space="preserve">151031603</t>
  </si>
  <si>
    <t xml:space="preserve">к/х "Асан и Н"</t>
  </si>
  <si>
    <t xml:space="preserve">151031605</t>
  </si>
  <si>
    <t xml:space="preserve">точка Конебаза</t>
  </si>
  <si>
    <t xml:space="preserve">151031680</t>
  </si>
  <si>
    <t xml:space="preserve">с.Шилисай</t>
  </si>
  <si>
    <t xml:space="preserve">151035000</t>
  </si>
  <si>
    <t xml:space="preserve">Каргалинский с.о.</t>
  </si>
  <si>
    <t xml:space="preserve">151035100</t>
  </si>
  <si>
    <t xml:space="preserve">с.Каргалинское</t>
  </si>
  <si>
    <t xml:space="preserve">151035200</t>
  </si>
  <si>
    <t xml:space="preserve">с.Акжар</t>
  </si>
  <si>
    <t xml:space="preserve">151035300</t>
  </si>
  <si>
    <t xml:space="preserve">с.Магаджановское</t>
  </si>
  <si>
    <t xml:space="preserve">151035302</t>
  </si>
  <si>
    <t xml:space="preserve">Подхоз Лесной</t>
  </si>
  <si>
    <t xml:space="preserve">151037000</t>
  </si>
  <si>
    <t xml:space="preserve">Курайлинский с.о.</t>
  </si>
  <si>
    <t xml:space="preserve">151037100</t>
  </si>
  <si>
    <t xml:space="preserve">с.Курайли</t>
  </si>
  <si>
    <t xml:space="preserve">151037102</t>
  </si>
  <si>
    <t xml:space="preserve">ст.Курайли</t>
  </si>
  <si>
    <t xml:space="preserve">151037300</t>
  </si>
  <si>
    <t xml:space="preserve">с.Георгиевка</t>
  </si>
  <si>
    <t xml:space="preserve">151037400</t>
  </si>
  <si>
    <t xml:space="preserve">с.Илек</t>
  </si>
  <si>
    <t xml:space="preserve">151037500</t>
  </si>
  <si>
    <t xml:space="preserve">рзд.39</t>
  </si>
  <si>
    <t xml:space="preserve">151037600</t>
  </si>
  <si>
    <t xml:space="preserve">с.Россовхоз</t>
  </si>
  <si>
    <t xml:space="preserve">151037608</t>
  </si>
  <si>
    <t xml:space="preserve">точка "Хутор"</t>
  </si>
  <si>
    <t xml:space="preserve">151039000</t>
  </si>
  <si>
    <t xml:space="preserve">Hовый с.о.</t>
  </si>
  <si>
    <t xml:space="preserve">151039100</t>
  </si>
  <si>
    <t xml:space="preserve">с.Hовое</t>
  </si>
  <si>
    <t xml:space="preserve">151039102</t>
  </si>
  <si>
    <t xml:space="preserve">с.Шестихатка</t>
  </si>
  <si>
    <t xml:space="preserve">151039200</t>
  </si>
  <si>
    <t xml:space="preserve">с.Курашасай</t>
  </si>
  <si>
    <t xml:space="preserve">151039202</t>
  </si>
  <si>
    <t xml:space="preserve">с.Дженишке</t>
  </si>
  <si>
    <t xml:space="preserve">151041000</t>
  </si>
  <si>
    <t xml:space="preserve">Саздинский с.о.</t>
  </si>
  <si>
    <t xml:space="preserve">151041100</t>
  </si>
  <si>
    <t xml:space="preserve">с.Сазды</t>
  </si>
  <si>
    <t xml:space="preserve">151041103</t>
  </si>
  <si>
    <t xml:space="preserve">с.Полевое</t>
  </si>
  <si>
    <t xml:space="preserve">153200000</t>
  </si>
  <si>
    <t xml:space="preserve">Алгинский район</t>
  </si>
  <si>
    <t xml:space="preserve">153220000</t>
  </si>
  <si>
    <t xml:space="preserve">Алгинская г.а.</t>
  </si>
  <si>
    <t xml:space="preserve">153220100</t>
  </si>
  <si>
    <t xml:space="preserve">г.Алга</t>
  </si>
  <si>
    <t xml:space="preserve">153233000</t>
  </si>
  <si>
    <t xml:space="preserve">Бескоспинский с.о.</t>
  </si>
  <si>
    <t xml:space="preserve">153233100</t>
  </si>
  <si>
    <t xml:space="preserve">аул Есета батыра Кокиулы</t>
  </si>
  <si>
    <t xml:space="preserve">153233102</t>
  </si>
  <si>
    <t xml:space="preserve">точка Кусем</t>
  </si>
  <si>
    <t xml:space="preserve">153233103</t>
  </si>
  <si>
    <t xml:space="preserve">точка Кайндыбулак</t>
  </si>
  <si>
    <t xml:space="preserve">153233300</t>
  </si>
  <si>
    <t xml:space="preserve">с.Кзылту</t>
  </si>
  <si>
    <t xml:space="preserve">153233302</t>
  </si>
  <si>
    <t xml:space="preserve">точка Тормантай</t>
  </si>
  <si>
    <t xml:space="preserve">153233305</t>
  </si>
  <si>
    <t xml:space="preserve">с.Табантал</t>
  </si>
  <si>
    <t xml:space="preserve">153233400</t>
  </si>
  <si>
    <t xml:space="preserve">с.Темрей</t>
  </si>
  <si>
    <t xml:space="preserve">153233402</t>
  </si>
  <si>
    <t xml:space="preserve">точка Калинин</t>
  </si>
  <si>
    <t xml:space="preserve">153233403</t>
  </si>
  <si>
    <t xml:space="preserve">точка Крупская</t>
  </si>
  <si>
    <t xml:space="preserve">153235000</t>
  </si>
  <si>
    <t xml:space="preserve">Бестамакский с.о.</t>
  </si>
  <si>
    <t xml:space="preserve">153235100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точка Катпар</t>
  </si>
  <si>
    <t xml:space="preserve">153235300</t>
  </si>
  <si>
    <t xml:space="preserve">с.Бескоспа</t>
  </si>
  <si>
    <t xml:space="preserve">153235302</t>
  </si>
  <si>
    <t xml:space="preserve">153235303</t>
  </si>
  <si>
    <t xml:space="preserve">точка Кайнар</t>
  </si>
  <si>
    <t xml:space="preserve">153237000</t>
  </si>
  <si>
    <t xml:space="preserve">Каракудыкский а.о.</t>
  </si>
  <si>
    <t xml:space="preserve">153237100</t>
  </si>
  <si>
    <t xml:space="preserve">а. Каракудык</t>
  </si>
  <si>
    <t xml:space="preserve">153237200</t>
  </si>
  <si>
    <t xml:space="preserve">с.Голубиновка</t>
  </si>
  <si>
    <t xml:space="preserve">153237205</t>
  </si>
  <si>
    <t xml:space="preserve">точка Сарытогай</t>
  </si>
  <si>
    <t xml:space="preserve">153237300</t>
  </si>
  <si>
    <t xml:space="preserve">153239000</t>
  </si>
  <si>
    <t xml:space="preserve">Ильинский с.о.</t>
  </si>
  <si>
    <t xml:space="preserve">153239100</t>
  </si>
  <si>
    <t xml:space="preserve">с.Ильинка</t>
  </si>
  <si>
    <t xml:space="preserve">153239102</t>
  </si>
  <si>
    <t xml:space="preserve">точка Акай</t>
  </si>
  <si>
    <t xml:space="preserve">153239103</t>
  </si>
  <si>
    <t xml:space="preserve">Точка 2</t>
  </si>
  <si>
    <t xml:space="preserve">153239104</t>
  </si>
  <si>
    <t xml:space="preserve">Точка 3</t>
  </si>
  <si>
    <t xml:space="preserve">153239200</t>
  </si>
  <si>
    <t xml:space="preserve">с.Лохвицкое</t>
  </si>
  <si>
    <t xml:space="preserve">153239300</t>
  </si>
  <si>
    <t xml:space="preserve">с.Культабан</t>
  </si>
  <si>
    <t xml:space="preserve">153239302</t>
  </si>
  <si>
    <t xml:space="preserve">точка Кабаштогай</t>
  </si>
  <si>
    <t xml:space="preserve">153239303</t>
  </si>
  <si>
    <t xml:space="preserve">точка Карсакбай</t>
  </si>
  <si>
    <t xml:space="preserve">153241000</t>
  </si>
  <si>
    <t xml:space="preserve">Ушкудукский с.о.</t>
  </si>
  <si>
    <t xml:space="preserve">153241100</t>
  </si>
  <si>
    <t xml:space="preserve">153241200</t>
  </si>
  <si>
    <t xml:space="preserve">с.Жеруйык</t>
  </si>
  <si>
    <t xml:space="preserve">153241300</t>
  </si>
  <si>
    <t xml:space="preserve">с.Аксазды</t>
  </si>
  <si>
    <t xml:space="preserve">153242000</t>
  </si>
  <si>
    <t xml:space="preserve">Карагашский с.о.</t>
  </si>
  <si>
    <t xml:space="preserve">153242100</t>
  </si>
  <si>
    <t xml:space="preserve">с.Самбай</t>
  </si>
  <si>
    <t xml:space="preserve">153242102</t>
  </si>
  <si>
    <t xml:space="preserve">с.Аксуат</t>
  </si>
  <si>
    <t xml:space="preserve">153242103</t>
  </si>
  <si>
    <t xml:space="preserve">153242104</t>
  </si>
  <si>
    <t xml:space="preserve">с.Кундактыкыр</t>
  </si>
  <si>
    <t xml:space="preserve">153242800</t>
  </si>
  <si>
    <t xml:space="preserve">с.Шибаевка</t>
  </si>
  <si>
    <t xml:space="preserve">153243000</t>
  </si>
  <si>
    <t xml:space="preserve">153243100</t>
  </si>
  <si>
    <t xml:space="preserve">153243200</t>
  </si>
  <si>
    <t xml:space="preserve">153245000</t>
  </si>
  <si>
    <t xml:space="preserve">Карахобдинский с.о.</t>
  </si>
  <si>
    <t xml:space="preserve">153245100</t>
  </si>
  <si>
    <t xml:space="preserve">с.Карахобда</t>
  </si>
  <si>
    <t xml:space="preserve">153245102</t>
  </si>
  <si>
    <t xml:space="preserve">точка Самал</t>
  </si>
  <si>
    <t xml:space="preserve">153245103</t>
  </si>
  <si>
    <t xml:space="preserve">а.Арал</t>
  </si>
  <si>
    <t xml:space="preserve">153245300</t>
  </si>
  <si>
    <t xml:space="preserve">153245400</t>
  </si>
  <si>
    <t xml:space="preserve">а.Кумсай</t>
  </si>
  <si>
    <t xml:space="preserve">153245403</t>
  </si>
  <si>
    <t xml:space="preserve">с.Кумсай 1</t>
  </si>
  <si>
    <t xml:space="preserve">153247000</t>
  </si>
  <si>
    <t xml:space="preserve">Маржанбулакский с.о.</t>
  </si>
  <si>
    <t xml:space="preserve">153247100</t>
  </si>
  <si>
    <t xml:space="preserve">с.Маржанбулак</t>
  </si>
  <si>
    <t xml:space="preserve">153247102</t>
  </si>
  <si>
    <t xml:space="preserve">точка Танаберген</t>
  </si>
  <si>
    <t xml:space="preserve">153247200</t>
  </si>
  <si>
    <t xml:space="preserve">а.Кайындысай</t>
  </si>
  <si>
    <t xml:space="preserve">153247300</t>
  </si>
  <si>
    <t xml:space="preserve">с.Карагандысай</t>
  </si>
  <si>
    <t xml:space="preserve">153248000</t>
  </si>
  <si>
    <t xml:space="preserve">Сарыхобдинский с.о.</t>
  </si>
  <si>
    <t xml:space="preserve">153248100</t>
  </si>
  <si>
    <t xml:space="preserve">а.Сарыхобда</t>
  </si>
  <si>
    <t xml:space="preserve">153248300</t>
  </si>
  <si>
    <t xml:space="preserve">с.Болгарка</t>
  </si>
  <si>
    <t xml:space="preserve">153249000</t>
  </si>
  <si>
    <t xml:space="preserve">Тамдинский с.о.</t>
  </si>
  <si>
    <t xml:space="preserve">153249100</t>
  </si>
  <si>
    <t xml:space="preserve">с.Тамды</t>
  </si>
  <si>
    <t xml:space="preserve">153249200</t>
  </si>
  <si>
    <t xml:space="preserve">с.Еркинкуш</t>
  </si>
  <si>
    <t xml:space="preserve">153249300</t>
  </si>
  <si>
    <t xml:space="preserve">а.Талдысай</t>
  </si>
  <si>
    <t xml:space="preserve">153251000</t>
  </si>
  <si>
    <t xml:space="preserve">Токмансайский с.о.</t>
  </si>
  <si>
    <t xml:space="preserve">153251100</t>
  </si>
  <si>
    <t xml:space="preserve">153251200</t>
  </si>
  <si>
    <t xml:space="preserve">с.Олетты</t>
  </si>
  <si>
    <t xml:space="preserve">153251202</t>
  </si>
  <si>
    <t xml:space="preserve">с.Кокжар</t>
  </si>
  <si>
    <t xml:space="preserve">153251203</t>
  </si>
  <si>
    <t xml:space="preserve">с.Малый Олетты</t>
  </si>
  <si>
    <t xml:space="preserve">153251204</t>
  </si>
  <si>
    <t xml:space="preserve">с.Карамола</t>
  </si>
  <si>
    <t xml:space="preserve">153251205</t>
  </si>
  <si>
    <t xml:space="preserve">с.Уштас</t>
  </si>
  <si>
    <t xml:space="preserve">153251300</t>
  </si>
  <si>
    <t xml:space="preserve">с.Токмансай</t>
  </si>
  <si>
    <t xml:space="preserve">153251302</t>
  </si>
  <si>
    <t xml:space="preserve">с.Верхний Тамды</t>
  </si>
  <si>
    <t xml:space="preserve">153251303</t>
  </si>
  <si>
    <t xml:space="preserve">с.Малый Токмансай</t>
  </si>
  <si>
    <t xml:space="preserve">153251304</t>
  </si>
  <si>
    <t xml:space="preserve">с.Hижний Тамды</t>
  </si>
  <si>
    <t xml:space="preserve">153251305</t>
  </si>
  <si>
    <t xml:space="preserve">с.Чапай</t>
  </si>
  <si>
    <t xml:space="preserve">153251400</t>
  </si>
  <si>
    <t xml:space="preserve">ст.Токмансай</t>
  </si>
  <si>
    <t xml:space="preserve">153400000</t>
  </si>
  <si>
    <t xml:space="preserve">Айтекебийский район</t>
  </si>
  <si>
    <t xml:space="preserve">153430000</t>
  </si>
  <si>
    <t xml:space="preserve">Комсомольский с.о.</t>
  </si>
  <si>
    <t xml:space="preserve">153430100</t>
  </si>
  <si>
    <t xml:space="preserve">с.Комсомольское</t>
  </si>
  <si>
    <t xml:space="preserve">153430200</t>
  </si>
  <si>
    <t xml:space="preserve">с.Богетколь</t>
  </si>
  <si>
    <t xml:space="preserve">153430400</t>
  </si>
  <si>
    <t xml:space="preserve">с.Таскожа</t>
  </si>
  <si>
    <t xml:space="preserve">153430500</t>
  </si>
  <si>
    <t xml:space="preserve">с.Талдысай</t>
  </si>
  <si>
    <t xml:space="preserve">153433000</t>
  </si>
  <si>
    <t xml:space="preserve">153433100</t>
  </si>
  <si>
    <t xml:space="preserve">153435000</t>
  </si>
  <si>
    <t xml:space="preserve">Актастынский с.о.</t>
  </si>
  <si>
    <t xml:space="preserve">153435100</t>
  </si>
  <si>
    <t xml:space="preserve">153435300</t>
  </si>
  <si>
    <t xml:space="preserve">с.Толыбай</t>
  </si>
  <si>
    <t xml:space="preserve">153437000</t>
  </si>
  <si>
    <t xml:space="preserve">Аралтогайский с.о.</t>
  </si>
  <si>
    <t xml:space="preserve">153437100</t>
  </si>
  <si>
    <t xml:space="preserve">с.Аралтогай</t>
  </si>
  <si>
    <t xml:space="preserve">153437300</t>
  </si>
  <si>
    <t xml:space="preserve">с.Киякты</t>
  </si>
  <si>
    <t xml:space="preserve">153437400</t>
  </si>
  <si>
    <t xml:space="preserve">с.Милысай</t>
  </si>
  <si>
    <t xml:space="preserve">153437500</t>
  </si>
  <si>
    <t xml:space="preserve">Отделение Улгайсын</t>
  </si>
  <si>
    <t xml:space="preserve">153439000</t>
  </si>
  <si>
    <t xml:space="preserve">Кызылжулдузский с.о.</t>
  </si>
  <si>
    <t xml:space="preserve">153439100</t>
  </si>
  <si>
    <t xml:space="preserve">с.Аралтобе</t>
  </si>
  <si>
    <t xml:space="preserve">153441000</t>
  </si>
  <si>
    <t xml:space="preserve">Айкенский с.о.</t>
  </si>
  <si>
    <t xml:space="preserve">153441100</t>
  </si>
  <si>
    <t xml:space="preserve">а.Айке</t>
  </si>
  <si>
    <t xml:space="preserve">153441107</t>
  </si>
  <si>
    <t xml:space="preserve">точка Кайранколь</t>
  </si>
  <si>
    <t xml:space="preserve">153441108</t>
  </si>
  <si>
    <t xml:space="preserve">ж/д вокзал</t>
  </si>
  <si>
    <t xml:space="preserve">153441400</t>
  </si>
  <si>
    <t xml:space="preserve">с.Мир</t>
  </si>
  <si>
    <t xml:space="preserve">153441500</t>
  </si>
  <si>
    <t xml:space="preserve">с.Теренсай</t>
  </si>
  <si>
    <t xml:space="preserve">153443000</t>
  </si>
  <si>
    <t xml:space="preserve">Баскудукский с.о.</t>
  </si>
  <si>
    <t xml:space="preserve">153443100</t>
  </si>
  <si>
    <t xml:space="preserve">с.Тымабулак</t>
  </si>
  <si>
    <t xml:space="preserve">153443600</t>
  </si>
  <si>
    <t xml:space="preserve">с.Сарбулак</t>
  </si>
  <si>
    <t xml:space="preserve">153447000</t>
  </si>
  <si>
    <t xml:space="preserve">Жабасакский с.о.</t>
  </si>
  <si>
    <t xml:space="preserve">153447100</t>
  </si>
  <si>
    <t xml:space="preserve">с.Жабасак</t>
  </si>
  <si>
    <t xml:space="preserve">153447200</t>
  </si>
  <si>
    <t xml:space="preserve">с.Аккум</t>
  </si>
  <si>
    <t xml:space="preserve">153447400</t>
  </si>
  <si>
    <t xml:space="preserve">с.Байжанкол</t>
  </si>
  <si>
    <t xml:space="preserve">153447500</t>
  </si>
  <si>
    <t xml:space="preserve">153449000</t>
  </si>
  <si>
    <t xml:space="preserve">153449100</t>
  </si>
  <si>
    <t xml:space="preserve">153451000</t>
  </si>
  <si>
    <t xml:space="preserve">153451100</t>
  </si>
  <si>
    <t xml:space="preserve">с.Талдык</t>
  </si>
  <si>
    <t xml:space="preserve">153453000</t>
  </si>
  <si>
    <t xml:space="preserve">Карабутакский с.о.</t>
  </si>
  <si>
    <t xml:space="preserve">153453100</t>
  </si>
  <si>
    <t xml:space="preserve">с.Карабутак</t>
  </si>
  <si>
    <t xml:space="preserve">153453300</t>
  </si>
  <si>
    <t xml:space="preserve">с.Белкопа</t>
  </si>
  <si>
    <t xml:space="preserve">153453400</t>
  </si>
  <si>
    <t xml:space="preserve">с.Енбекту</t>
  </si>
  <si>
    <t xml:space="preserve">153453500</t>
  </si>
  <si>
    <t xml:space="preserve">с.Жароткель</t>
  </si>
  <si>
    <t xml:space="preserve">153457000</t>
  </si>
  <si>
    <t xml:space="preserve">Кумкудукский с.о.</t>
  </si>
  <si>
    <t xml:space="preserve">153457100</t>
  </si>
  <si>
    <t xml:space="preserve">с.Кумкудук</t>
  </si>
  <si>
    <t xml:space="preserve">153458000</t>
  </si>
  <si>
    <t xml:space="preserve">Саратский с.о.</t>
  </si>
  <si>
    <t xml:space="preserve">153458100</t>
  </si>
  <si>
    <t xml:space="preserve">с.Сарат</t>
  </si>
  <si>
    <t xml:space="preserve">153458400</t>
  </si>
  <si>
    <t xml:space="preserve">с.Кырыккудук</t>
  </si>
  <si>
    <t xml:space="preserve">153459000</t>
  </si>
  <si>
    <t xml:space="preserve">Сулукольский с.о.</t>
  </si>
  <si>
    <t xml:space="preserve">153459100</t>
  </si>
  <si>
    <t xml:space="preserve">с.Сулуколь</t>
  </si>
  <si>
    <t xml:space="preserve">153473000</t>
  </si>
  <si>
    <t xml:space="preserve">Ушкаттинский с.о.</t>
  </si>
  <si>
    <t xml:space="preserve">153473100</t>
  </si>
  <si>
    <t xml:space="preserve">с.Ушкатты</t>
  </si>
  <si>
    <t xml:space="preserve">153600000</t>
  </si>
  <si>
    <t xml:space="preserve">Байганинский район</t>
  </si>
  <si>
    <t xml:space="preserve">153630000</t>
  </si>
  <si>
    <t xml:space="preserve">Карауылкелдынский с.о.</t>
  </si>
  <si>
    <t xml:space="preserve">153630100</t>
  </si>
  <si>
    <t xml:space="preserve">с.Карауылкелды</t>
  </si>
  <si>
    <t xml:space="preserve">153630102</t>
  </si>
  <si>
    <t xml:space="preserve">с.Теренкудук</t>
  </si>
  <si>
    <t xml:space="preserve">153630300</t>
  </si>
  <si>
    <t xml:space="preserve">153630303</t>
  </si>
  <si>
    <t xml:space="preserve">с.Колтабан</t>
  </si>
  <si>
    <t xml:space="preserve">153630304</t>
  </si>
  <si>
    <t xml:space="preserve">с.Копир</t>
  </si>
  <si>
    <t xml:space="preserve">153630305</t>
  </si>
  <si>
    <t xml:space="preserve">с.Куырдакты</t>
  </si>
  <si>
    <t xml:space="preserve">153630307</t>
  </si>
  <si>
    <t xml:space="preserve">с.Сарытобе</t>
  </si>
  <si>
    <t xml:space="preserve">153630308</t>
  </si>
  <si>
    <t xml:space="preserve">с.Тиритам</t>
  </si>
  <si>
    <t xml:space="preserve">153630309</t>
  </si>
  <si>
    <t xml:space="preserve">с.Токтар</t>
  </si>
  <si>
    <t xml:space="preserve">153630311</t>
  </si>
  <si>
    <t xml:space="preserve">с.Шубаркудук</t>
  </si>
  <si>
    <t xml:space="preserve">153630312</t>
  </si>
  <si>
    <t xml:space="preserve">с.Акшагала</t>
  </si>
  <si>
    <t xml:space="preserve">153630400</t>
  </si>
  <si>
    <t xml:space="preserve">с.Кокбулак</t>
  </si>
  <si>
    <t xml:space="preserve">153630403</t>
  </si>
  <si>
    <t xml:space="preserve">с.Дауыл</t>
  </si>
  <si>
    <t xml:space="preserve">153630404</t>
  </si>
  <si>
    <t xml:space="preserve">с.Жайылма</t>
  </si>
  <si>
    <t xml:space="preserve">153630405</t>
  </si>
  <si>
    <t xml:space="preserve">153630406</t>
  </si>
  <si>
    <t xml:space="preserve">с.Копа 1</t>
  </si>
  <si>
    <t xml:space="preserve">153630407</t>
  </si>
  <si>
    <t xml:space="preserve">с.Копа 2</t>
  </si>
  <si>
    <t xml:space="preserve">153630500</t>
  </si>
  <si>
    <t xml:space="preserve">с.Косарал</t>
  </si>
  <si>
    <t xml:space="preserve">153630503</t>
  </si>
  <si>
    <t xml:space="preserve">с.Жанабаз</t>
  </si>
  <si>
    <t xml:space="preserve">153630504</t>
  </si>
  <si>
    <t xml:space="preserve">с.Журынбай</t>
  </si>
  <si>
    <t xml:space="preserve">153630505</t>
  </si>
  <si>
    <t xml:space="preserve">с.Конеккосарал</t>
  </si>
  <si>
    <t xml:space="preserve">153630507</t>
  </si>
  <si>
    <t xml:space="preserve">с.Куйгенколь</t>
  </si>
  <si>
    <t xml:space="preserve">153630508</t>
  </si>
  <si>
    <t xml:space="preserve">с.Карашказган</t>
  </si>
  <si>
    <t xml:space="preserve">153630509</t>
  </si>
  <si>
    <t xml:space="preserve">с.Кулакши</t>
  </si>
  <si>
    <t xml:space="preserve">153633000</t>
  </si>
  <si>
    <t xml:space="preserve">Ащинский с.о.</t>
  </si>
  <si>
    <t xml:space="preserve">153633100</t>
  </si>
  <si>
    <t xml:space="preserve">с.Hогайты</t>
  </si>
  <si>
    <t xml:space="preserve">153635000</t>
  </si>
  <si>
    <t xml:space="preserve">Жанажолский с.о.</t>
  </si>
  <si>
    <t xml:space="preserve">153635100</t>
  </si>
  <si>
    <t xml:space="preserve">с.Оймаут</t>
  </si>
  <si>
    <t xml:space="preserve">153635103</t>
  </si>
  <si>
    <t xml:space="preserve">с.Баспаккора</t>
  </si>
  <si>
    <t xml:space="preserve">153635112</t>
  </si>
  <si>
    <t xml:space="preserve">с.Шешенкора</t>
  </si>
  <si>
    <t xml:space="preserve">153635114</t>
  </si>
  <si>
    <t xml:space="preserve">с.Hуржау</t>
  </si>
  <si>
    <t xml:space="preserve">153635115</t>
  </si>
  <si>
    <t xml:space="preserve">с.Аккудык 1</t>
  </si>
  <si>
    <t xml:space="preserve">153635116</t>
  </si>
  <si>
    <t xml:space="preserve">с.Аккудык 2</t>
  </si>
  <si>
    <t xml:space="preserve">153635121</t>
  </si>
  <si>
    <t xml:space="preserve">с.Кумкудык 1</t>
  </si>
  <si>
    <t xml:space="preserve">153635122</t>
  </si>
  <si>
    <t xml:space="preserve">с.Кумкудык 2</t>
  </si>
  <si>
    <t xml:space="preserve">153637000</t>
  </si>
  <si>
    <t xml:space="preserve">Жаркамысский с.о.</t>
  </si>
  <si>
    <t xml:space="preserve">153637100</t>
  </si>
  <si>
    <t xml:space="preserve">с.Жаркамыс</t>
  </si>
  <si>
    <t xml:space="preserve">153637103</t>
  </si>
  <si>
    <t xml:space="preserve">с.Акши</t>
  </si>
  <si>
    <t xml:space="preserve">153637104</t>
  </si>
  <si>
    <t xml:space="preserve">с.Алшын</t>
  </si>
  <si>
    <t xml:space="preserve">153637106</t>
  </si>
  <si>
    <t xml:space="preserve">153637107</t>
  </si>
  <si>
    <t xml:space="preserve">с.Кутанши</t>
  </si>
  <si>
    <t xml:space="preserve">153637108</t>
  </si>
  <si>
    <t xml:space="preserve">с.Кондысай</t>
  </si>
  <si>
    <t xml:space="preserve">153637111</t>
  </si>
  <si>
    <t xml:space="preserve">с.Тасаудан</t>
  </si>
  <si>
    <t xml:space="preserve">153637200</t>
  </si>
  <si>
    <t xml:space="preserve">с.Актам</t>
  </si>
  <si>
    <t xml:space="preserve">153637202</t>
  </si>
  <si>
    <t xml:space="preserve">с.Аккудык</t>
  </si>
  <si>
    <t xml:space="preserve">153637203</t>
  </si>
  <si>
    <t xml:space="preserve">с.Актогай</t>
  </si>
  <si>
    <t xml:space="preserve">153637204</t>
  </si>
  <si>
    <t xml:space="preserve">с.Аша</t>
  </si>
  <si>
    <t xml:space="preserve">153637205</t>
  </si>
  <si>
    <t xml:space="preserve">с.Ашылытогай</t>
  </si>
  <si>
    <t xml:space="preserve">153637206</t>
  </si>
  <si>
    <t xml:space="preserve">с.Баргана</t>
  </si>
  <si>
    <t xml:space="preserve">153637207</t>
  </si>
  <si>
    <t xml:space="preserve">с.Жангана</t>
  </si>
  <si>
    <t xml:space="preserve">153637208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с.Тубек</t>
  </si>
  <si>
    <t xml:space="preserve">153637400</t>
  </si>
  <si>
    <t xml:space="preserve">153637402</t>
  </si>
  <si>
    <t xml:space="preserve">с.Айсейит</t>
  </si>
  <si>
    <t xml:space="preserve">153637404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153637407</t>
  </si>
  <si>
    <t xml:space="preserve">с.Майтубек</t>
  </si>
  <si>
    <t xml:space="preserve">153637408</t>
  </si>
  <si>
    <t xml:space="preserve">153637409</t>
  </si>
  <si>
    <t xml:space="preserve">с.Сорколь</t>
  </si>
  <si>
    <t xml:space="preserve">153641000</t>
  </si>
  <si>
    <t xml:space="preserve">Кольтабанский с.о.</t>
  </si>
  <si>
    <t xml:space="preserve">153641100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с.Кораши</t>
  </si>
  <si>
    <t xml:space="preserve">153641303</t>
  </si>
  <si>
    <t xml:space="preserve">153641311</t>
  </si>
  <si>
    <t xml:space="preserve">с.Ербас</t>
  </si>
  <si>
    <t xml:space="preserve">153641312</t>
  </si>
  <si>
    <t xml:space="preserve">153641313</t>
  </si>
  <si>
    <t xml:space="preserve">с.Карабуйрат</t>
  </si>
  <si>
    <t xml:space="preserve">153641314</t>
  </si>
  <si>
    <t xml:space="preserve">с.Камыскора</t>
  </si>
  <si>
    <t xml:space="preserve">153641315</t>
  </si>
  <si>
    <t xml:space="preserve">153641317</t>
  </si>
  <si>
    <t xml:space="preserve">153641318</t>
  </si>
  <si>
    <t xml:space="preserve">с.Кулак</t>
  </si>
  <si>
    <t xml:space="preserve">153641319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с.Шихетер</t>
  </si>
  <si>
    <t xml:space="preserve">153641500</t>
  </si>
  <si>
    <t xml:space="preserve">с.Жынгылдытогай</t>
  </si>
  <si>
    <t xml:space="preserve">153641503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с.Киши Соркудык</t>
  </si>
  <si>
    <t xml:space="preserve">153641507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с.Улкен Соркудык</t>
  </si>
  <si>
    <t xml:space="preserve">153643000</t>
  </si>
  <si>
    <t xml:space="preserve">Копинский с.о.</t>
  </si>
  <si>
    <t xml:space="preserve">153643100</t>
  </si>
  <si>
    <t xml:space="preserve">с.Ебейты</t>
  </si>
  <si>
    <t xml:space="preserve">153643102</t>
  </si>
  <si>
    <t xml:space="preserve">с.Терекбай</t>
  </si>
  <si>
    <t xml:space="preserve">153643200</t>
  </si>
  <si>
    <t xml:space="preserve">с.Айрык</t>
  </si>
  <si>
    <t xml:space="preserve">153643202</t>
  </si>
  <si>
    <t xml:space="preserve">с.Аккуп</t>
  </si>
  <si>
    <t xml:space="preserve">153643203</t>
  </si>
  <si>
    <t xml:space="preserve">с.Егиндисай</t>
  </si>
  <si>
    <t xml:space="preserve">153643204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.Сарыбас</t>
  </si>
  <si>
    <t xml:space="preserve">153643300</t>
  </si>
  <si>
    <t xml:space="preserve">с.Коптогай</t>
  </si>
  <si>
    <t xml:space="preserve">153643302</t>
  </si>
  <si>
    <t xml:space="preserve">153643303</t>
  </si>
  <si>
    <t xml:space="preserve">с.Бузаукора</t>
  </si>
  <si>
    <t xml:space="preserve">153643304</t>
  </si>
  <si>
    <t xml:space="preserve">с.Hуркебай</t>
  </si>
  <si>
    <t xml:space="preserve">153643305</t>
  </si>
  <si>
    <t xml:space="preserve">с.Таскора</t>
  </si>
  <si>
    <t xml:space="preserve">153643307</t>
  </si>
  <si>
    <t xml:space="preserve">с.Ушбулак</t>
  </si>
  <si>
    <t xml:space="preserve">153643400</t>
  </si>
  <si>
    <t xml:space="preserve">с.Копа</t>
  </si>
  <si>
    <t xml:space="preserve">153643402</t>
  </si>
  <si>
    <t xml:space="preserve">с.Акмола</t>
  </si>
  <si>
    <t xml:space="preserve">153643404</t>
  </si>
  <si>
    <t xml:space="preserve">с.Байтилеу</t>
  </si>
  <si>
    <t xml:space="preserve">153643406</t>
  </si>
  <si>
    <t xml:space="preserve">с.Кырлыкемер</t>
  </si>
  <si>
    <t xml:space="preserve">153643407</t>
  </si>
  <si>
    <t xml:space="preserve">153643408</t>
  </si>
  <si>
    <t xml:space="preserve">с.Шолаксай</t>
  </si>
  <si>
    <t xml:space="preserve">153643409</t>
  </si>
  <si>
    <t xml:space="preserve">с.Шибулак</t>
  </si>
  <si>
    <t xml:space="preserve">153649000</t>
  </si>
  <si>
    <t xml:space="preserve">Кызылбулакский с.о.</t>
  </si>
  <si>
    <t xml:space="preserve">153649100</t>
  </si>
  <si>
    <t xml:space="preserve">с.Кемерши</t>
  </si>
  <si>
    <t xml:space="preserve">153649103</t>
  </si>
  <si>
    <t xml:space="preserve">с.Коктубек</t>
  </si>
  <si>
    <t xml:space="preserve">153649104</t>
  </si>
  <si>
    <t xml:space="preserve">с.Кызылбулак</t>
  </si>
  <si>
    <t xml:space="preserve">153649105</t>
  </si>
  <si>
    <t xml:space="preserve">с.Кызылшокы</t>
  </si>
  <si>
    <t xml:space="preserve">153649106</t>
  </si>
  <si>
    <t xml:space="preserve">с.Кызылапан</t>
  </si>
  <si>
    <t xml:space="preserve">153649108</t>
  </si>
  <si>
    <t xml:space="preserve">с.Ордабай</t>
  </si>
  <si>
    <t xml:space="preserve">153649200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с.Канбактысай</t>
  </si>
  <si>
    <t xml:space="preserve">153649212</t>
  </si>
  <si>
    <t xml:space="preserve">с.Коныркудык</t>
  </si>
  <si>
    <t xml:space="preserve">153649300</t>
  </si>
  <si>
    <t xml:space="preserve">с.Жанатан</t>
  </si>
  <si>
    <t xml:space="preserve">153649304</t>
  </si>
  <si>
    <t xml:space="preserve">с.Кокпекти</t>
  </si>
  <si>
    <t xml:space="preserve">153651000</t>
  </si>
  <si>
    <t xml:space="preserve">Сарытогайский с.о.</t>
  </si>
  <si>
    <t xml:space="preserve">153651100</t>
  </si>
  <si>
    <t xml:space="preserve">Алтай батыр аулы</t>
  </si>
  <si>
    <t xml:space="preserve">153651102</t>
  </si>
  <si>
    <t xml:space="preserve">153651105</t>
  </si>
  <si>
    <t xml:space="preserve">с.Каратобе</t>
  </si>
  <si>
    <t xml:space="preserve">153651106</t>
  </si>
  <si>
    <t xml:space="preserve">с.Hуркожа 1</t>
  </si>
  <si>
    <t xml:space="preserve">153651107</t>
  </si>
  <si>
    <t xml:space="preserve">с.Hуркожа 2</t>
  </si>
  <si>
    <t xml:space="preserve">153651109</t>
  </si>
  <si>
    <t xml:space="preserve">с.Тушыкудык</t>
  </si>
  <si>
    <t xml:space="preserve">153651111</t>
  </si>
  <si>
    <t xml:space="preserve">с.Шортан</t>
  </si>
  <si>
    <t xml:space="preserve">153651200</t>
  </si>
  <si>
    <t xml:space="preserve">с.Баршакум</t>
  </si>
  <si>
    <t xml:space="preserve">153651203</t>
  </si>
  <si>
    <t xml:space="preserve">с.Бисек</t>
  </si>
  <si>
    <t xml:space="preserve">153651300</t>
  </si>
  <si>
    <t xml:space="preserve">с.Шукырши</t>
  </si>
  <si>
    <t xml:space="preserve">153655000</t>
  </si>
  <si>
    <t xml:space="preserve">Миялинский с.о.</t>
  </si>
  <si>
    <t xml:space="preserve">153655100</t>
  </si>
  <si>
    <t xml:space="preserve">с.Миялы</t>
  </si>
  <si>
    <t xml:space="preserve">153655107</t>
  </si>
  <si>
    <t xml:space="preserve">153655108</t>
  </si>
  <si>
    <t xml:space="preserve">с.Саралжын</t>
  </si>
  <si>
    <t xml:space="preserve">153655200</t>
  </si>
  <si>
    <t xml:space="preserve">с.Бесбай</t>
  </si>
  <si>
    <t xml:space="preserve">153655300</t>
  </si>
  <si>
    <t xml:space="preserve">с.Дияр</t>
  </si>
  <si>
    <t xml:space="preserve">154000000</t>
  </si>
  <si>
    <t xml:space="preserve">Каргалинский район</t>
  </si>
  <si>
    <t xml:space="preserve">154030000</t>
  </si>
  <si>
    <t xml:space="preserve">Бадамшинский с.о.</t>
  </si>
  <si>
    <t xml:space="preserve">154030100</t>
  </si>
  <si>
    <t xml:space="preserve">с.Бадамша</t>
  </si>
  <si>
    <t xml:space="preserve">154033000</t>
  </si>
  <si>
    <t xml:space="preserve">Ащилисайский с.о.</t>
  </si>
  <si>
    <t xml:space="preserve">154033100</t>
  </si>
  <si>
    <t xml:space="preserve">с.Григорьевка</t>
  </si>
  <si>
    <t xml:space="preserve">154033200</t>
  </si>
  <si>
    <t xml:space="preserve">с.Анастасьевка</t>
  </si>
  <si>
    <t xml:space="preserve">154033400</t>
  </si>
  <si>
    <t xml:space="preserve">с.Преображеновка</t>
  </si>
  <si>
    <t xml:space="preserve">154033500</t>
  </si>
  <si>
    <t xml:space="preserve">154035000</t>
  </si>
  <si>
    <t xml:space="preserve">Алимбетовский с.о.</t>
  </si>
  <si>
    <t xml:space="preserve">154035100</t>
  </si>
  <si>
    <t xml:space="preserve">с.Алимбет</t>
  </si>
  <si>
    <t xml:space="preserve">154035200</t>
  </si>
  <si>
    <t xml:space="preserve">с.Богенбай</t>
  </si>
  <si>
    <t xml:space="preserve">154035300</t>
  </si>
  <si>
    <t xml:space="preserve">154035400</t>
  </si>
  <si>
    <t xml:space="preserve">с.Hововведенка</t>
  </si>
  <si>
    <t xml:space="preserve">154049000</t>
  </si>
  <si>
    <t xml:space="preserve">Велиховский с.о.</t>
  </si>
  <si>
    <t xml:space="preserve">154049100</t>
  </si>
  <si>
    <t xml:space="preserve">с.Велиховка</t>
  </si>
  <si>
    <t xml:space="preserve">154049400</t>
  </si>
  <si>
    <t xml:space="preserve">с.Херсон</t>
  </si>
  <si>
    <t xml:space="preserve">154049402</t>
  </si>
  <si>
    <t xml:space="preserve">точка Калымбай</t>
  </si>
  <si>
    <t xml:space="preserve">154051000</t>
  </si>
  <si>
    <t xml:space="preserve">Желтауский с.о.</t>
  </si>
  <si>
    <t xml:space="preserve">154051100</t>
  </si>
  <si>
    <t xml:space="preserve">с.Петропавловка</t>
  </si>
  <si>
    <t xml:space="preserve">154051200</t>
  </si>
  <si>
    <t xml:space="preserve">а.Шамши Калдаякова</t>
  </si>
  <si>
    <t xml:space="preserve">154051202</t>
  </si>
  <si>
    <t xml:space="preserve">Каргалинское водохранилище</t>
  </si>
  <si>
    <t xml:space="preserve">154051204</t>
  </si>
  <si>
    <t xml:space="preserve">кр.хоз Акшуак</t>
  </si>
  <si>
    <t xml:space="preserve">154053000</t>
  </si>
  <si>
    <t xml:space="preserve">Кемпирсайский с.о.</t>
  </si>
  <si>
    <t xml:space="preserve">154053100</t>
  </si>
  <si>
    <t xml:space="preserve">с.Жосалы</t>
  </si>
  <si>
    <t xml:space="preserve">154053200</t>
  </si>
  <si>
    <t xml:space="preserve">с.Кемпирсай</t>
  </si>
  <si>
    <t xml:space="preserve">154053300</t>
  </si>
  <si>
    <t xml:space="preserve">154055000</t>
  </si>
  <si>
    <t xml:space="preserve">Косистекский с.о.</t>
  </si>
  <si>
    <t xml:space="preserve">154055100</t>
  </si>
  <si>
    <t xml:space="preserve">с.Кос-Истек</t>
  </si>
  <si>
    <t xml:space="preserve">154055102</t>
  </si>
  <si>
    <t xml:space="preserve">точка Айтпайка</t>
  </si>
  <si>
    <t xml:space="preserve">154055103</t>
  </si>
  <si>
    <t xml:space="preserve">точка Байтерек</t>
  </si>
  <si>
    <t xml:space="preserve">154055104</t>
  </si>
  <si>
    <t xml:space="preserve">точка Чангар</t>
  </si>
  <si>
    <t xml:space="preserve">154055105</t>
  </si>
  <si>
    <t xml:space="preserve">точка Жанатурмыс</t>
  </si>
  <si>
    <t xml:space="preserve">154055300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154057102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с.Кайрактысай</t>
  </si>
  <si>
    <t xml:space="preserve">154057400</t>
  </si>
  <si>
    <t xml:space="preserve">с.Мамыт</t>
  </si>
  <si>
    <t xml:space="preserve">154057500</t>
  </si>
  <si>
    <t xml:space="preserve">154200000</t>
  </si>
  <si>
    <t xml:space="preserve">Хобдинский район</t>
  </si>
  <si>
    <t xml:space="preserve">154230000</t>
  </si>
  <si>
    <t xml:space="preserve">Кобдинский с.о.</t>
  </si>
  <si>
    <t xml:space="preserve">154230100</t>
  </si>
  <si>
    <t xml:space="preserve">а.Кобда</t>
  </si>
  <si>
    <t xml:space="preserve">154233000</t>
  </si>
  <si>
    <t xml:space="preserve">Акрабский с.о.</t>
  </si>
  <si>
    <t xml:space="preserve">154233100</t>
  </si>
  <si>
    <t xml:space="preserve">с.Акраб</t>
  </si>
  <si>
    <t xml:space="preserve">154233103</t>
  </si>
  <si>
    <t xml:space="preserve">точка Суыкбулак</t>
  </si>
  <si>
    <t xml:space="preserve">154233109</t>
  </si>
  <si>
    <t xml:space="preserve">точка Аксуат</t>
  </si>
  <si>
    <t xml:space="preserve">154233300</t>
  </si>
  <si>
    <t xml:space="preserve">154235000</t>
  </si>
  <si>
    <t xml:space="preserve">Бестауский а.о.</t>
  </si>
  <si>
    <t xml:space="preserve">154235100</t>
  </si>
  <si>
    <t xml:space="preserve">а.Бестау</t>
  </si>
  <si>
    <t xml:space="preserve">154235105</t>
  </si>
  <si>
    <t xml:space="preserve">точка 17 аул</t>
  </si>
  <si>
    <t xml:space="preserve">154235106</t>
  </si>
  <si>
    <t xml:space="preserve">точка Чкалов</t>
  </si>
  <si>
    <t xml:space="preserve">154235300</t>
  </si>
  <si>
    <t xml:space="preserve">154237000</t>
  </si>
  <si>
    <t xml:space="preserve">Сарбулакский с.о.</t>
  </si>
  <si>
    <t xml:space="preserve">154237100</t>
  </si>
  <si>
    <t xml:space="preserve">154239000</t>
  </si>
  <si>
    <t xml:space="preserve">154239100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с.Бескопа</t>
  </si>
  <si>
    <t xml:space="preserve">154241000</t>
  </si>
  <si>
    <t xml:space="preserve">Имангали Билтабанова с.о.</t>
  </si>
  <si>
    <t xml:space="preserve">154241100</t>
  </si>
  <si>
    <t xml:space="preserve">а.им.Имангали Билтабанова</t>
  </si>
  <si>
    <t xml:space="preserve">154241102</t>
  </si>
  <si>
    <t xml:space="preserve">с.Катонтал</t>
  </si>
  <si>
    <t xml:space="preserve">154241103</t>
  </si>
  <si>
    <t xml:space="preserve">с.Кулагуль</t>
  </si>
  <si>
    <t xml:space="preserve">154241104</t>
  </si>
  <si>
    <t xml:space="preserve">с.Кульназар</t>
  </si>
  <si>
    <t xml:space="preserve">154241200</t>
  </si>
  <si>
    <t xml:space="preserve">с.Косоткель</t>
  </si>
  <si>
    <t xml:space="preserve">154241300</t>
  </si>
  <si>
    <t xml:space="preserve">а.Казакай</t>
  </si>
  <si>
    <t xml:space="preserve">154241500</t>
  </si>
  <si>
    <t xml:space="preserve">с.Ропповка</t>
  </si>
  <si>
    <t xml:space="preserve">154245000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а.Жайылма</t>
  </si>
  <si>
    <t xml:space="preserve">154247000</t>
  </si>
  <si>
    <t xml:space="preserve">Жарсайский с.о.</t>
  </si>
  <si>
    <t xml:space="preserve">154247100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точка Алкатал</t>
  </si>
  <si>
    <t xml:space="preserve">154247203</t>
  </si>
  <si>
    <t xml:space="preserve">точка Родник</t>
  </si>
  <si>
    <t xml:space="preserve">154247205</t>
  </si>
  <si>
    <t xml:space="preserve">точка Старый Бесбулак</t>
  </si>
  <si>
    <t xml:space="preserve">154247300</t>
  </si>
  <si>
    <t xml:space="preserve">с.Караганда</t>
  </si>
  <si>
    <t xml:space="preserve">154249000</t>
  </si>
  <si>
    <t xml:space="preserve">Жарыкский с.о.</t>
  </si>
  <si>
    <t xml:space="preserve">154249100</t>
  </si>
  <si>
    <t xml:space="preserve">154249200</t>
  </si>
  <si>
    <t xml:space="preserve">с.Ащыкара</t>
  </si>
  <si>
    <t xml:space="preserve">154249300</t>
  </si>
  <si>
    <t xml:space="preserve">с.Жаманколь</t>
  </si>
  <si>
    <t xml:space="preserve">154249304</t>
  </si>
  <si>
    <t xml:space="preserve">точка Тамда</t>
  </si>
  <si>
    <t xml:space="preserve">154249400</t>
  </si>
  <si>
    <t xml:space="preserve">с.Канай</t>
  </si>
  <si>
    <t xml:space="preserve">154249500</t>
  </si>
  <si>
    <t xml:space="preserve">154251000</t>
  </si>
  <si>
    <t xml:space="preserve">Жиренкопинский с.о.</t>
  </si>
  <si>
    <t xml:space="preserve">154251100</t>
  </si>
  <si>
    <t xml:space="preserve">с.Жиренкопа</t>
  </si>
  <si>
    <t xml:space="preserve">154251102</t>
  </si>
  <si>
    <t xml:space="preserve">точка Есенбаза</t>
  </si>
  <si>
    <t xml:space="preserve">154251103</t>
  </si>
  <si>
    <t xml:space="preserve">точка Каратогай</t>
  </si>
  <si>
    <t xml:space="preserve">154251106</t>
  </si>
  <si>
    <t xml:space="preserve">точка Акбалшик</t>
  </si>
  <si>
    <t xml:space="preserve">154251300</t>
  </si>
  <si>
    <t xml:space="preserve">с.Тентеккара</t>
  </si>
  <si>
    <t xml:space="preserve">154253000</t>
  </si>
  <si>
    <t xml:space="preserve">Исатайский с.о.</t>
  </si>
  <si>
    <t xml:space="preserve">154253100</t>
  </si>
  <si>
    <t xml:space="preserve">с.Жарсай</t>
  </si>
  <si>
    <t xml:space="preserve">154255000</t>
  </si>
  <si>
    <t xml:space="preserve">Бегалинский с.о.</t>
  </si>
  <si>
    <t xml:space="preserve">154255100</t>
  </si>
  <si>
    <t xml:space="preserve">154255102</t>
  </si>
  <si>
    <t xml:space="preserve">точка Куккуз</t>
  </si>
  <si>
    <t xml:space="preserve">154255103</t>
  </si>
  <si>
    <t xml:space="preserve">точка Кульчук</t>
  </si>
  <si>
    <t xml:space="preserve">154255104</t>
  </si>
  <si>
    <t xml:space="preserve">точка Плотина</t>
  </si>
  <si>
    <t xml:space="preserve">154255105</t>
  </si>
  <si>
    <t xml:space="preserve">точка Серкебай</t>
  </si>
  <si>
    <t xml:space="preserve">154255106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а.Каракемер</t>
  </si>
  <si>
    <t xml:space="preserve">154258000</t>
  </si>
  <si>
    <t xml:space="preserve">а.о.им.И.Курманова</t>
  </si>
  <si>
    <t xml:space="preserve">154258100</t>
  </si>
  <si>
    <t xml:space="preserve">с.Бегалы</t>
  </si>
  <si>
    <t xml:space="preserve">154258102</t>
  </si>
  <si>
    <t xml:space="preserve">точка Искра</t>
  </si>
  <si>
    <t xml:space="preserve">154258103</t>
  </si>
  <si>
    <t xml:space="preserve">точка Тасымсай</t>
  </si>
  <si>
    <t xml:space="preserve">154258500</t>
  </si>
  <si>
    <t xml:space="preserve">а.Егиндибулак</t>
  </si>
  <si>
    <t xml:space="preserve">154258502</t>
  </si>
  <si>
    <t xml:space="preserve">точка Акбаза</t>
  </si>
  <si>
    <t xml:space="preserve">154258503</t>
  </si>
  <si>
    <t xml:space="preserve">точка Жанабаз</t>
  </si>
  <si>
    <t xml:space="preserve">154258504</t>
  </si>
  <si>
    <t xml:space="preserve">точка Дворникбаз</t>
  </si>
  <si>
    <t xml:space="preserve">154258505</t>
  </si>
  <si>
    <t xml:space="preserve">точка Кандык</t>
  </si>
  <si>
    <t xml:space="preserve">154259000</t>
  </si>
  <si>
    <t xml:space="preserve">Курсайский с.о.</t>
  </si>
  <si>
    <t xml:space="preserve">154259100</t>
  </si>
  <si>
    <t xml:space="preserve">а.Курсай</t>
  </si>
  <si>
    <t xml:space="preserve">154261000</t>
  </si>
  <si>
    <t xml:space="preserve">Отекский с.о.</t>
  </si>
  <si>
    <t xml:space="preserve">154261100</t>
  </si>
  <si>
    <t xml:space="preserve">а.Отек</t>
  </si>
  <si>
    <t xml:space="preserve">154263000</t>
  </si>
  <si>
    <t xml:space="preserve">Согалинский с.о.</t>
  </si>
  <si>
    <t xml:space="preserve">154263100</t>
  </si>
  <si>
    <t xml:space="preserve">а.Кок Уй</t>
  </si>
  <si>
    <t xml:space="preserve">154263102</t>
  </si>
  <si>
    <t xml:space="preserve">точка Карасу</t>
  </si>
  <si>
    <t xml:space="preserve">154263200</t>
  </si>
  <si>
    <t xml:space="preserve">с.Когалы</t>
  </si>
  <si>
    <t xml:space="preserve">154263300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артукский район</t>
  </si>
  <si>
    <t xml:space="preserve">154630000</t>
  </si>
  <si>
    <t xml:space="preserve">Мартукский с.о.</t>
  </si>
  <si>
    <t xml:space="preserve">154630100</t>
  </si>
  <si>
    <t xml:space="preserve">с.Мартук</t>
  </si>
  <si>
    <t xml:space="preserve">154630300</t>
  </si>
  <si>
    <t xml:space="preserve">а.Казан</t>
  </si>
  <si>
    <t xml:space="preserve">154630500</t>
  </si>
  <si>
    <t xml:space="preserve">с.Кумсай</t>
  </si>
  <si>
    <t xml:space="preserve">154635000</t>
  </si>
  <si>
    <t xml:space="preserve">Байтурасайский с.о.</t>
  </si>
  <si>
    <t xml:space="preserve">154635100</t>
  </si>
  <si>
    <t xml:space="preserve">с.Байтурасай</t>
  </si>
  <si>
    <t xml:space="preserve">154635200</t>
  </si>
  <si>
    <t xml:space="preserve">154635300</t>
  </si>
  <si>
    <t xml:space="preserve">154635400</t>
  </si>
  <si>
    <t xml:space="preserve">154637000</t>
  </si>
  <si>
    <t xml:space="preserve">Хазретовский с.о.</t>
  </si>
  <si>
    <t xml:space="preserve">154637100</t>
  </si>
  <si>
    <t xml:space="preserve">с.Хазретовка</t>
  </si>
  <si>
    <t xml:space="preserve">154637105</t>
  </si>
  <si>
    <t xml:space="preserve">с.Hовопокровка</t>
  </si>
  <si>
    <t xml:space="preserve">154637200</t>
  </si>
  <si>
    <t xml:space="preserve">154637300</t>
  </si>
  <si>
    <t xml:space="preserve">с.Кия</t>
  </si>
  <si>
    <t xml:space="preserve">154639000</t>
  </si>
  <si>
    <t xml:space="preserve">Яйсанский с.о.</t>
  </si>
  <si>
    <t xml:space="preserve">154639100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с.Хозаул</t>
  </si>
  <si>
    <t xml:space="preserve">154639500</t>
  </si>
  <si>
    <t xml:space="preserve">154643000</t>
  </si>
  <si>
    <t xml:space="preserve">Каратогайский с.о.</t>
  </si>
  <si>
    <t xml:space="preserve">154643100</t>
  </si>
  <si>
    <t xml:space="preserve">с.Каратогай</t>
  </si>
  <si>
    <t xml:space="preserve">154645000</t>
  </si>
  <si>
    <t xml:space="preserve">Карачаевский с.о.</t>
  </si>
  <si>
    <t xml:space="preserve">154645100</t>
  </si>
  <si>
    <t xml:space="preserve">с.Каратаусай</t>
  </si>
  <si>
    <t xml:space="preserve">154645104</t>
  </si>
  <si>
    <t xml:space="preserve">с.Карачаевка</t>
  </si>
  <si>
    <t xml:space="preserve">154645200</t>
  </si>
  <si>
    <t xml:space="preserve">с.Джуса</t>
  </si>
  <si>
    <t xml:space="preserve">154645300</t>
  </si>
  <si>
    <t xml:space="preserve">с.Коминтерн</t>
  </si>
  <si>
    <t xml:space="preserve">154645500</t>
  </si>
  <si>
    <t xml:space="preserve">с.Линовицкое</t>
  </si>
  <si>
    <t xml:space="preserve">154647000</t>
  </si>
  <si>
    <t xml:space="preserve">154647100</t>
  </si>
  <si>
    <t xml:space="preserve">154647200</t>
  </si>
  <si>
    <t xml:space="preserve">с.Студенческое</t>
  </si>
  <si>
    <t xml:space="preserve">154647300</t>
  </si>
  <si>
    <t xml:space="preserve">с.Шевченко</t>
  </si>
  <si>
    <t xml:space="preserve">154651000</t>
  </si>
  <si>
    <t xml:space="preserve">а.о.Танирберген</t>
  </si>
  <si>
    <t xml:space="preserve">154651100</t>
  </si>
  <si>
    <t xml:space="preserve">аул Саржансай</t>
  </si>
  <si>
    <t xml:space="preserve">154651200</t>
  </si>
  <si>
    <t xml:space="preserve">с.Аксу</t>
  </si>
  <si>
    <t xml:space="preserve">154651300</t>
  </si>
  <si>
    <t xml:space="preserve">с.Кенсахара</t>
  </si>
  <si>
    <t xml:space="preserve">154653000</t>
  </si>
  <si>
    <t xml:space="preserve">Байнассайский с.о.</t>
  </si>
  <si>
    <t xml:space="preserve">154653100</t>
  </si>
  <si>
    <t xml:space="preserve">а.Байнассай</t>
  </si>
  <si>
    <t xml:space="preserve">154653200</t>
  </si>
  <si>
    <t xml:space="preserve">с.Горноводск</t>
  </si>
  <si>
    <t xml:space="preserve">154653300</t>
  </si>
  <si>
    <t xml:space="preserve">с.13 лет Казахстана</t>
  </si>
  <si>
    <t xml:space="preserve">154653400</t>
  </si>
  <si>
    <t xml:space="preserve">с.Акмоласай</t>
  </si>
  <si>
    <t xml:space="preserve">154655000</t>
  </si>
  <si>
    <t xml:space="preserve">Аккудыкский с.о.</t>
  </si>
  <si>
    <t xml:space="preserve">154655100</t>
  </si>
  <si>
    <t xml:space="preserve">с.Вознесеновка</t>
  </si>
  <si>
    <t xml:space="preserve">154655200</t>
  </si>
  <si>
    <t xml:space="preserve">154655300</t>
  </si>
  <si>
    <t xml:space="preserve">154655400</t>
  </si>
  <si>
    <t xml:space="preserve">с.Рыбаковка</t>
  </si>
  <si>
    <t xml:space="preserve">154655500</t>
  </si>
  <si>
    <t xml:space="preserve">с.Степь</t>
  </si>
  <si>
    <t xml:space="preserve">154657000</t>
  </si>
  <si>
    <t xml:space="preserve">Родниковский с.о.</t>
  </si>
  <si>
    <t xml:space="preserve">154657100</t>
  </si>
  <si>
    <t xml:space="preserve">с.Родниковка</t>
  </si>
  <si>
    <t xml:space="preserve">154657200</t>
  </si>
  <si>
    <t xml:space="preserve">с.Бурте</t>
  </si>
  <si>
    <t xml:space="preserve">154657280</t>
  </si>
  <si>
    <t xml:space="preserve">с.Бутак</t>
  </si>
  <si>
    <t xml:space="preserve">154657400</t>
  </si>
  <si>
    <t xml:space="preserve">154657402</t>
  </si>
  <si>
    <t xml:space="preserve">с.Енбекши</t>
  </si>
  <si>
    <t xml:space="preserve">154657500</t>
  </si>
  <si>
    <t xml:space="preserve">с.Сынтас</t>
  </si>
  <si>
    <t xml:space="preserve">154659000</t>
  </si>
  <si>
    <t xml:space="preserve">Курмансайский с.о.</t>
  </si>
  <si>
    <t xml:space="preserve">154659100</t>
  </si>
  <si>
    <t xml:space="preserve">с.Курмансай</t>
  </si>
  <si>
    <t xml:space="preserve">154659200</t>
  </si>
  <si>
    <t xml:space="preserve">с.Ефремовка</t>
  </si>
  <si>
    <t xml:space="preserve">154659300</t>
  </si>
  <si>
    <t xml:space="preserve">с.Hоводонцы</t>
  </si>
  <si>
    <t xml:space="preserve">154659400</t>
  </si>
  <si>
    <t xml:space="preserve">с.Чайда</t>
  </si>
  <si>
    <t xml:space="preserve">154659500</t>
  </si>
  <si>
    <t xml:space="preserve">с.Черемушки</t>
  </si>
  <si>
    <t xml:space="preserve">154661000</t>
  </si>
  <si>
    <t xml:space="preserve">Хлебодаровский с.о.</t>
  </si>
  <si>
    <t xml:space="preserve">154661100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угалжарский район</t>
  </si>
  <si>
    <t xml:space="preserve">154820000</t>
  </si>
  <si>
    <t xml:space="preserve">Кандыагашская г.а.</t>
  </si>
  <si>
    <t xml:space="preserve">154820100</t>
  </si>
  <si>
    <t xml:space="preserve">г.Кандыагаш</t>
  </si>
  <si>
    <t xml:space="preserve">154823000</t>
  </si>
  <si>
    <t xml:space="preserve">Эмбинская г.а.</t>
  </si>
  <si>
    <t xml:space="preserve">154823100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ская г.а.</t>
  </si>
  <si>
    <t xml:space="preserve">154825100</t>
  </si>
  <si>
    <t xml:space="preserve">г.Жем</t>
  </si>
  <si>
    <t xml:space="preserve">154833000</t>
  </si>
  <si>
    <t xml:space="preserve">Аккемирский с.о.</t>
  </si>
  <si>
    <t xml:space="preserve">154833100</t>
  </si>
  <si>
    <t xml:space="preserve">с.Аккемир</t>
  </si>
  <si>
    <t xml:space="preserve">154833102</t>
  </si>
  <si>
    <t xml:space="preserve">точка Доруос</t>
  </si>
  <si>
    <t xml:space="preserve">154833103</t>
  </si>
  <si>
    <t xml:space="preserve">точка Таласпай</t>
  </si>
  <si>
    <t xml:space="preserve">154833200</t>
  </si>
  <si>
    <t xml:space="preserve">а.Коктобе</t>
  </si>
  <si>
    <t xml:space="preserve">154833202</t>
  </si>
  <si>
    <t xml:space="preserve">Нижнее Коктобе</t>
  </si>
  <si>
    <t xml:space="preserve">154833203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Верхний Жарык</t>
  </si>
  <si>
    <t xml:space="preserve">154833306</t>
  </si>
  <si>
    <t xml:space="preserve">Нижний Жарык</t>
  </si>
  <si>
    <t xml:space="preserve">154833308</t>
  </si>
  <si>
    <t xml:space="preserve">точка Шубаев</t>
  </si>
  <si>
    <t xml:space="preserve">154833400</t>
  </si>
  <si>
    <t xml:space="preserve">а.Елек</t>
  </si>
  <si>
    <t xml:space="preserve">154833402</t>
  </si>
  <si>
    <t xml:space="preserve">точка Караганда</t>
  </si>
  <si>
    <t xml:space="preserve">154833403</t>
  </si>
  <si>
    <t xml:space="preserve">точка Кызылжулдыз 1</t>
  </si>
  <si>
    <t xml:space="preserve">154833404</t>
  </si>
  <si>
    <t xml:space="preserve">точка Кызылжулдыз 2</t>
  </si>
  <si>
    <t xml:space="preserve">154833405</t>
  </si>
  <si>
    <t xml:space="preserve">точка Акмола</t>
  </si>
  <si>
    <t xml:space="preserve">154833600</t>
  </si>
  <si>
    <t xml:space="preserve">а.Котибар</t>
  </si>
  <si>
    <t xml:space="preserve">154833605</t>
  </si>
  <si>
    <t xml:space="preserve">точка Левоневское</t>
  </si>
  <si>
    <t xml:space="preserve">154835000</t>
  </si>
  <si>
    <t xml:space="preserve">Ащесайский с.о.</t>
  </si>
  <si>
    <t xml:space="preserve">154835100</t>
  </si>
  <si>
    <t xml:space="preserve">с.Ащесай</t>
  </si>
  <si>
    <t xml:space="preserve">154835300</t>
  </si>
  <si>
    <t xml:space="preserve">154835303</t>
  </si>
  <si>
    <t xml:space="preserve">точка Коксу</t>
  </si>
  <si>
    <t xml:space="preserve">154835304</t>
  </si>
  <si>
    <t xml:space="preserve">точка Орта Аксу</t>
  </si>
  <si>
    <t xml:space="preserve">154835305</t>
  </si>
  <si>
    <t xml:space="preserve">точка Улетты</t>
  </si>
  <si>
    <t xml:space="preserve">154835306</t>
  </si>
  <si>
    <t xml:space="preserve">точка Сартобе</t>
  </si>
  <si>
    <t xml:space="preserve">154835307</t>
  </si>
  <si>
    <t xml:space="preserve">точка Ушозек</t>
  </si>
  <si>
    <t xml:space="preserve">154835308</t>
  </si>
  <si>
    <t xml:space="preserve">точка Акбулак</t>
  </si>
  <si>
    <t xml:space="preserve">154835309</t>
  </si>
  <si>
    <t xml:space="preserve">точка Акжар</t>
  </si>
  <si>
    <t xml:space="preserve">154835311</t>
  </si>
  <si>
    <t xml:space="preserve">точка Карабулак</t>
  </si>
  <si>
    <t xml:space="preserve">154835400</t>
  </si>
  <si>
    <t xml:space="preserve">с.Басшили</t>
  </si>
  <si>
    <t xml:space="preserve">154835500</t>
  </si>
  <si>
    <t xml:space="preserve">с.Сабындыкуль</t>
  </si>
  <si>
    <t xml:space="preserve">154835502</t>
  </si>
  <si>
    <t xml:space="preserve">Куздыкара</t>
  </si>
  <si>
    <t xml:space="preserve">154835503</t>
  </si>
  <si>
    <t xml:space="preserve">точка Кемербулак</t>
  </si>
  <si>
    <t xml:space="preserve">154835504</t>
  </si>
  <si>
    <t xml:space="preserve">точка Куласу</t>
  </si>
  <si>
    <t xml:space="preserve">154837000</t>
  </si>
  <si>
    <t xml:space="preserve">Батпаккольский с.о.</t>
  </si>
  <si>
    <t xml:space="preserve">154837100</t>
  </si>
  <si>
    <t xml:space="preserve">с.Жагабулак</t>
  </si>
  <si>
    <t xml:space="preserve">154837200</t>
  </si>
  <si>
    <t xml:space="preserve">с.Жаркемер</t>
  </si>
  <si>
    <t xml:space="preserve">154837300</t>
  </si>
  <si>
    <t xml:space="preserve">с.Кожасай</t>
  </si>
  <si>
    <t xml:space="preserve">154837400</t>
  </si>
  <si>
    <t xml:space="preserve">с.Сага</t>
  </si>
  <si>
    <t xml:space="preserve">154837402</t>
  </si>
  <si>
    <t xml:space="preserve">с.Ашы</t>
  </si>
  <si>
    <t xml:space="preserve">154837403</t>
  </si>
  <si>
    <t xml:space="preserve">с.Байсымак</t>
  </si>
  <si>
    <t xml:space="preserve">154837405</t>
  </si>
  <si>
    <t xml:space="preserve">с.Кожак</t>
  </si>
  <si>
    <t xml:space="preserve">154837406</t>
  </si>
  <si>
    <t xml:space="preserve">154837408</t>
  </si>
  <si>
    <t xml:space="preserve">Саркырама</t>
  </si>
  <si>
    <t xml:space="preserve">154837409</t>
  </si>
  <si>
    <t xml:space="preserve">Таскудык</t>
  </si>
  <si>
    <t xml:space="preserve">154837411</t>
  </si>
  <si>
    <t xml:space="preserve">Тобеген</t>
  </si>
  <si>
    <t xml:space="preserve">154837412</t>
  </si>
  <si>
    <t xml:space="preserve">Туйебаз</t>
  </si>
  <si>
    <t xml:space="preserve">154839000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с.Дуйскора</t>
  </si>
  <si>
    <t xml:space="preserve">154839103</t>
  </si>
  <si>
    <t xml:space="preserve">с.Егиндыбулак</t>
  </si>
  <si>
    <t xml:space="preserve">154839104</t>
  </si>
  <si>
    <t xml:space="preserve">точка Калисай</t>
  </si>
  <si>
    <t xml:space="preserve">154839105</t>
  </si>
  <si>
    <t xml:space="preserve">с.Карашандак</t>
  </si>
  <si>
    <t xml:space="preserve">154839106</t>
  </si>
  <si>
    <t xml:space="preserve">с.Камыстыколь</t>
  </si>
  <si>
    <t xml:space="preserve">154839107</t>
  </si>
  <si>
    <t xml:space="preserve">с.Катон</t>
  </si>
  <si>
    <t xml:space="preserve">154839108</t>
  </si>
  <si>
    <t xml:space="preserve">с.Hайзабай</t>
  </si>
  <si>
    <t xml:space="preserve">154839109</t>
  </si>
  <si>
    <t xml:space="preserve">с.Суйндык</t>
  </si>
  <si>
    <t xml:space="preserve">154839111</t>
  </si>
  <si>
    <t xml:space="preserve">с.Толеубулак</t>
  </si>
  <si>
    <t xml:space="preserve">154839112</t>
  </si>
  <si>
    <t xml:space="preserve">точка Шиили</t>
  </si>
  <si>
    <t xml:space="preserve">154839113</t>
  </si>
  <si>
    <t xml:space="preserve">Свиноферма</t>
  </si>
  <si>
    <t xml:space="preserve">154839117</t>
  </si>
  <si>
    <t xml:space="preserve">с.Былкылдак</t>
  </si>
  <si>
    <t xml:space="preserve">154839600</t>
  </si>
  <si>
    <t xml:space="preserve">с.Миялыколь</t>
  </si>
  <si>
    <t xml:space="preserve">154839605</t>
  </si>
  <si>
    <t xml:space="preserve">точка Борлы</t>
  </si>
  <si>
    <t xml:space="preserve">154841000</t>
  </si>
  <si>
    <t xml:space="preserve">154841100</t>
  </si>
  <si>
    <t xml:space="preserve">с.Сагашили</t>
  </si>
  <si>
    <t xml:space="preserve">154841102</t>
  </si>
  <si>
    <t xml:space="preserve">с.18 аул</t>
  </si>
  <si>
    <t xml:space="preserve">154841200</t>
  </si>
  <si>
    <t xml:space="preserve">а.Басшили</t>
  </si>
  <si>
    <t xml:space="preserve">154841880</t>
  </si>
  <si>
    <t xml:space="preserve">ст.Темир-мост</t>
  </si>
  <si>
    <t xml:space="preserve">154841900</t>
  </si>
  <si>
    <t xml:space="preserve">а.Тепсен-Карабулак</t>
  </si>
  <si>
    <t xml:space="preserve">154841902</t>
  </si>
  <si>
    <t xml:space="preserve">точка Аул 7</t>
  </si>
  <si>
    <t xml:space="preserve">154841903</t>
  </si>
  <si>
    <t xml:space="preserve">точка Жалгыз агаш</t>
  </si>
  <si>
    <t xml:space="preserve">154843000</t>
  </si>
  <si>
    <t xml:space="preserve">им.Кудайбергена Жубанова с.о.</t>
  </si>
  <si>
    <t xml:space="preserve">154843100</t>
  </si>
  <si>
    <t xml:space="preserve">а.Караколь</t>
  </si>
  <si>
    <t xml:space="preserve">154843102</t>
  </si>
  <si>
    <t xml:space="preserve">с.Акжар 1</t>
  </si>
  <si>
    <t xml:space="preserve">154843103</t>
  </si>
  <si>
    <t xml:space="preserve">с.Акжар 2</t>
  </si>
  <si>
    <t xml:space="preserve">154843104</t>
  </si>
  <si>
    <t xml:space="preserve">154843105</t>
  </si>
  <si>
    <t xml:space="preserve">154843106</t>
  </si>
  <si>
    <t xml:space="preserve">с.Талдыколь</t>
  </si>
  <si>
    <t xml:space="preserve">154843107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с.Жанатурмыс</t>
  </si>
  <si>
    <t xml:space="preserve">154843205</t>
  </si>
  <si>
    <t xml:space="preserve">с.Ордашкора</t>
  </si>
  <si>
    <t xml:space="preserve">154843300</t>
  </si>
  <si>
    <t xml:space="preserve">а.Каралаатсай</t>
  </si>
  <si>
    <t xml:space="preserve">154843302</t>
  </si>
  <si>
    <t xml:space="preserve">с.Амансай</t>
  </si>
  <si>
    <t xml:space="preserve">154843303</t>
  </si>
  <si>
    <t xml:space="preserve">с.Аул 10</t>
  </si>
  <si>
    <t xml:space="preserve">154843304</t>
  </si>
  <si>
    <t xml:space="preserve">с.Жогаргы Кумсай</t>
  </si>
  <si>
    <t xml:space="preserve">154845000</t>
  </si>
  <si>
    <t xml:space="preserve">Журынский с.о.</t>
  </si>
  <si>
    <t xml:space="preserve">154845100</t>
  </si>
  <si>
    <t xml:space="preserve">с.Джурун</t>
  </si>
  <si>
    <t xml:space="preserve">154845103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точка Карашокы</t>
  </si>
  <si>
    <t xml:space="preserve">154845107</t>
  </si>
  <si>
    <t xml:space="preserve">точка Лаккырган</t>
  </si>
  <si>
    <t xml:space="preserve">154845300</t>
  </si>
  <si>
    <t xml:space="preserve">а. Кобелей</t>
  </si>
  <si>
    <t xml:space="preserve">154845302</t>
  </si>
  <si>
    <t xml:space="preserve">точка Ащыкудук</t>
  </si>
  <si>
    <t xml:space="preserve">154845303</t>
  </si>
  <si>
    <t xml:space="preserve">точка Коктобе</t>
  </si>
  <si>
    <t xml:space="preserve">154845304</t>
  </si>
  <si>
    <t xml:space="preserve">точка Компи 1</t>
  </si>
  <si>
    <t xml:space="preserve">154845305</t>
  </si>
  <si>
    <t xml:space="preserve">точка Компи 2</t>
  </si>
  <si>
    <t xml:space="preserve">154845306</t>
  </si>
  <si>
    <t xml:space="preserve">точка Центральная</t>
  </si>
  <si>
    <t xml:space="preserve">154845400</t>
  </si>
  <si>
    <t xml:space="preserve">а. Колденен Темир</t>
  </si>
  <si>
    <t xml:space="preserve">154845402</t>
  </si>
  <si>
    <t xml:space="preserve">точка Кубелей</t>
  </si>
  <si>
    <t xml:space="preserve">154845403</t>
  </si>
  <si>
    <t xml:space="preserve">точка Кокан</t>
  </si>
  <si>
    <t xml:space="preserve">154845404</t>
  </si>
  <si>
    <t xml:space="preserve">154845405</t>
  </si>
  <si>
    <t xml:space="preserve">точка Косозек</t>
  </si>
  <si>
    <t xml:space="preserve">154845406</t>
  </si>
  <si>
    <t xml:space="preserve">точка Соцжол</t>
  </si>
  <si>
    <t xml:space="preserve">154845500</t>
  </si>
  <si>
    <t xml:space="preserve">с.Опытное</t>
  </si>
  <si>
    <t xml:space="preserve">154845502</t>
  </si>
  <si>
    <t xml:space="preserve">точка Ибатай</t>
  </si>
  <si>
    <t xml:space="preserve">154845503</t>
  </si>
  <si>
    <t xml:space="preserve">точка Заречная</t>
  </si>
  <si>
    <t xml:space="preserve">154845504</t>
  </si>
  <si>
    <t xml:space="preserve">точка Бакакос</t>
  </si>
  <si>
    <t xml:space="preserve">154845506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ст.Изимбет</t>
  </si>
  <si>
    <t xml:space="preserve">154847000</t>
  </si>
  <si>
    <t xml:space="preserve">Кайындинский с.о.</t>
  </si>
  <si>
    <t xml:space="preserve">154847100</t>
  </si>
  <si>
    <t xml:space="preserve">с.Кайынды</t>
  </si>
  <si>
    <t xml:space="preserve">154847102</t>
  </si>
  <si>
    <t xml:space="preserve">точка Кайынды</t>
  </si>
  <si>
    <t xml:space="preserve">154847103</t>
  </si>
  <si>
    <t xml:space="preserve">точка Косалмак</t>
  </si>
  <si>
    <t xml:space="preserve">154847104</t>
  </si>
  <si>
    <t xml:space="preserve">точка Кызылшок</t>
  </si>
  <si>
    <t xml:space="preserve">154847105</t>
  </si>
  <si>
    <t xml:space="preserve">точка Сарыбалдан</t>
  </si>
  <si>
    <t xml:space="preserve">154847106</t>
  </si>
  <si>
    <t xml:space="preserve">точка Уайс</t>
  </si>
  <si>
    <t xml:space="preserve">154847107</t>
  </si>
  <si>
    <t xml:space="preserve">точка Шольмек</t>
  </si>
  <si>
    <t xml:space="preserve">154847300</t>
  </si>
  <si>
    <t xml:space="preserve">с.Алтынды</t>
  </si>
  <si>
    <t xml:space="preserve">154851000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с.Алтынай</t>
  </si>
  <si>
    <t xml:space="preserve">154851300</t>
  </si>
  <si>
    <t xml:space="preserve">154851302</t>
  </si>
  <si>
    <t xml:space="preserve">с.Аккора</t>
  </si>
  <si>
    <t xml:space="preserve">154851303</t>
  </si>
  <si>
    <t xml:space="preserve">154851304</t>
  </si>
  <si>
    <t xml:space="preserve">с.Сарытогай</t>
  </si>
  <si>
    <t xml:space="preserve">154851305</t>
  </si>
  <si>
    <t xml:space="preserve">точка Жалтыркуль</t>
  </si>
  <si>
    <t xml:space="preserve">154851306</t>
  </si>
  <si>
    <t xml:space="preserve">154851400</t>
  </si>
  <si>
    <t xml:space="preserve">с.Кумжарган</t>
  </si>
  <si>
    <t xml:space="preserve">154851402</t>
  </si>
  <si>
    <t xml:space="preserve">154851403</t>
  </si>
  <si>
    <t xml:space="preserve">с.Ашыбокет</t>
  </si>
  <si>
    <t xml:space="preserve">154851404</t>
  </si>
  <si>
    <t xml:space="preserve">с.Жаманбуйраат</t>
  </si>
  <si>
    <t xml:space="preserve">154851405</t>
  </si>
  <si>
    <t xml:space="preserve">с.Карасай</t>
  </si>
  <si>
    <t xml:space="preserve">154851407</t>
  </si>
  <si>
    <t xml:space="preserve">с.Жидехан</t>
  </si>
  <si>
    <t xml:space="preserve">154851408</t>
  </si>
  <si>
    <t xml:space="preserve">с.Шилисайсага</t>
  </si>
  <si>
    <t xml:space="preserve">154851500</t>
  </si>
  <si>
    <t xml:space="preserve">с.Шенгельши</t>
  </si>
  <si>
    <t xml:space="preserve">154851504</t>
  </si>
  <si>
    <t xml:space="preserve">154851505</t>
  </si>
  <si>
    <t xml:space="preserve">с.Тасбулак</t>
  </si>
  <si>
    <t xml:space="preserve">154855000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154855404</t>
  </si>
  <si>
    <t xml:space="preserve">с.Кишкенеколь</t>
  </si>
  <si>
    <t xml:space="preserve">154855407</t>
  </si>
  <si>
    <t xml:space="preserve">с.Орь</t>
  </si>
  <si>
    <t xml:space="preserve">154855600</t>
  </si>
  <si>
    <t xml:space="preserve">с.Терисбутак</t>
  </si>
  <si>
    <t xml:space="preserve">154855603</t>
  </si>
  <si>
    <t xml:space="preserve">точка Тогыз уй</t>
  </si>
  <si>
    <t xml:space="preserve">154855800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с.Туздыколь</t>
  </si>
  <si>
    <t xml:space="preserve">154855805</t>
  </si>
  <si>
    <t xml:space="preserve">точка Птичник</t>
  </si>
  <si>
    <t xml:space="preserve">154857000</t>
  </si>
  <si>
    <t xml:space="preserve">Мугалжарский с.о.</t>
  </si>
  <si>
    <t xml:space="preserve">154857100</t>
  </si>
  <si>
    <t xml:space="preserve">с.Мугалжар</t>
  </si>
  <si>
    <t xml:space="preserve">154865000</t>
  </si>
  <si>
    <t xml:space="preserve">Талдысайский с.о.</t>
  </si>
  <si>
    <t xml:space="preserve">154865100</t>
  </si>
  <si>
    <t xml:space="preserve">154865102</t>
  </si>
  <si>
    <t xml:space="preserve">с.Шакымбаз</t>
  </si>
  <si>
    <t xml:space="preserve">154865103</t>
  </si>
  <si>
    <t xml:space="preserve">точка Букабаз</t>
  </si>
  <si>
    <t xml:space="preserve">154865104</t>
  </si>
  <si>
    <t xml:space="preserve">точка Ешкибаз</t>
  </si>
  <si>
    <t xml:space="preserve">154865105</t>
  </si>
  <si>
    <t xml:space="preserve">154865106</t>
  </si>
  <si>
    <t xml:space="preserve">точка Кырыкозек</t>
  </si>
  <si>
    <t xml:space="preserve">154865107</t>
  </si>
  <si>
    <t xml:space="preserve">точка Огибаз</t>
  </si>
  <si>
    <t xml:space="preserve">154865108</t>
  </si>
  <si>
    <t xml:space="preserve">точка Шибулак</t>
  </si>
  <si>
    <t xml:space="preserve">154865400</t>
  </si>
  <si>
    <t xml:space="preserve">154865405</t>
  </si>
  <si>
    <t xml:space="preserve">точка Кумкудык</t>
  </si>
  <si>
    <t xml:space="preserve">154865406</t>
  </si>
  <si>
    <t xml:space="preserve">точка Оил</t>
  </si>
  <si>
    <t xml:space="preserve">155200000</t>
  </si>
  <si>
    <t xml:space="preserve">Уилский район</t>
  </si>
  <si>
    <t xml:space="preserve">155230000</t>
  </si>
  <si>
    <t xml:space="preserve">Уилский с.о.</t>
  </si>
  <si>
    <t xml:space="preserve">155230100</t>
  </si>
  <si>
    <t xml:space="preserve">с.Уил</t>
  </si>
  <si>
    <t xml:space="preserve">155230200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с.Енсеген</t>
  </si>
  <si>
    <t xml:space="preserve">155230300</t>
  </si>
  <si>
    <t xml:space="preserve">с.Екпетал</t>
  </si>
  <si>
    <t xml:space="preserve">155230400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.Сегизсай</t>
  </si>
  <si>
    <t xml:space="preserve">155230404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с.Косембай</t>
  </si>
  <si>
    <t xml:space="preserve">155235302</t>
  </si>
  <si>
    <t xml:space="preserve">с.Жемет</t>
  </si>
  <si>
    <t xml:space="preserve">155235303</t>
  </si>
  <si>
    <t xml:space="preserve">с.Даулетбек</t>
  </si>
  <si>
    <t xml:space="preserve">155237000</t>
  </si>
  <si>
    <t xml:space="preserve">Караойский с.о.</t>
  </si>
  <si>
    <t xml:space="preserve">155237100</t>
  </si>
  <si>
    <t xml:space="preserve">с.Караой</t>
  </si>
  <si>
    <t xml:space="preserve">155237102</t>
  </si>
  <si>
    <t xml:space="preserve">с.Корганоба</t>
  </si>
  <si>
    <t xml:space="preserve">155237200</t>
  </si>
  <si>
    <t xml:space="preserve">с.Жаксыколь</t>
  </si>
  <si>
    <t xml:space="preserve">155237202</t>
  </si>
  <si>
    <t xml:space="preserve">с.Аркаршы</t>
  </si>
  <si>
    <t xml:space="preserve">155237300</t>
  </si>
  <si>
    <t xml:space="preserve">с.Кубасай</t>
  </si>
  <si>
    <t xml:space="preserve">155237302</t>
  </si>
  <si>
    <t xml:space="preserve">с.Алдамжар</t>
  </si>
  <si>
    <t xml:space="preserve">155237303</t>
  </si>
  <si>
    <t xml:space="preserve">155239000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.Салим</t>
  </si>
  <si>
    <t xml:space="preserve">155239200</t>
  </si>
  <si>
    <t xml:space="preserve">155239202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155239303</t>
  </si>
  <si>
    <t xml:space="preserve">с.Шанке</t>
  </si>
  <si>
    <t xml:space="preserve">155243000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с.Шатпа</t>
  </si>
  <si>
    <t xml:space="preserve">155243200</t>
  </si>
  <si>
    <t xml:space="preserve">155243202</t>
  </si>
  <si>
    <t xml:space="preserve">155243203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с.Шубарши</t>
  </si>
  <si>
    <t xml:space="preserve">155243402</t>
  </si>
  <si>
    <t xml:space="preserve">с.Таушан</t>
  </si>
  <si>
    <t xml:space="preserve">155245000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с.Канылтыр</t>
  </si>
  <si>
    <t xml:space="preserve">155245203</t>
  </si>
  <si>
    <t xml:space="preserve">с.Татарбаз</t>
  </si>
  <si>
    <t xml:space="preserve">155245204</t>
  </si>
  <si>
    <t xml:space="preserve">с.Шынбай</t>
  </si>
  <si>
    <t xml:space="preserve">155245300</t>
  </si>
  <si>
    <t xml:space="preserve">155245302</t>
  </si>
  <si>
    <t xml:space="preserve">с.Каракуыс</t>
  </si>
  <si>
    <t xml:space="preserve">155245303</t>
  </si>
  <si>
    <t xml:space="preserve">155245400</t>
  </si>
  <si>
    <t xml:space="preserve">с.Конырат</t>
  </si>
  <si>
    <t xml:space="preserve">155245500</t>
  </si>
  <si>
    <t xml:space="preserve">с.Шикудук</t>
  </si>
  <si>
    <t xml:space="preserve">155247000</t>
  </si>
  <si>
    <t xml:space="preserve">Сарыбийский с.о.</t>
  </si>
  <si>
    <t xml:space="preserve">155247100</t>
  </si>
  <si>
    <t xml:space="preserve">с.Сарыбие</t>
  </si>
  <si>
    <t xml:space="preserve">155247102</t>
  </si>
  <si>
    <t xml:space="preserve">с.Кандыколь</t>
  </si>
  <si>
    <t xml:space="preserve">155247103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ирский район</t>
  </si>
  <si>
    <t xml:space="preserve">155621000</t>
  </si>
  <si>
    <t xml:space="preserve">Темирская г.а.</t>
  </si>
  <si>
    <t xml:space="preserve">155621100</t>
  </si>
  <si>
    <t xml:space="preserve">г.Темир</t>
  </si>
  <si>
    <t xml:space="preserve">155621200</t>
  </si>
  <si>
    <t xml:space="preserve">155630000</t>
  </si>
  <si>
    <t xml:space="preserve">Шубаркудукская п.а.</t>
  </si>
  <si>
    <t xml:space="preserve">155630100</t>
  </si>
  <si>
    <t xml:space="preserve">п.Шубаркудук</t>
  </si>
  <si>
    <t xml:space="preserve">155630300</t>
  </si>
  <si>
    <t xml:space="preserve">ст.Жаксымай</t>
  </si>
  <si>
    <t xml:space="preserve">155630400</t>
  </si>
  <si>
    <t xml:space="preserve">ст.Кенжалы</t>
  </si>
  <si>
    <t xml:space="preserve">155630406</t>
  </si>
  <si>
    <t xml:space="preserve">а.Толепберген батыра</t>
  </si>
  <si>
    <t xml:space="preserve">155630700</t>
  </si>
  <si>
    <t xml:space="preserve">Промысел Шубаркудук</t>
  </si>
  <si>
    <t xml:space="preserve">155632000</t>
  </si>
  <si>
    <t xml:space="preserve">155632100</t>
  </si>
  <si>
    <t xml:space="preserve">155632102</t>
  </si>
  <si>
    <t xml:space="preserve">точка Аксай</t>
  </si>
  <si>
    <t xml:space="preserve">155632103</t>
  </si>
  <si>
    <t xml:space="preserve">155632104</t>
  </si>
  <si>
    <t xml:space="preserve">точка Батамша</t>
  </si>
  <si>
    <t xml:space="preserve">155632105</t>
  </si>
  <si>
    <t xml:space="preserve">точка Басыгара</t>
  </si>
  <si>
    <t xml:space="preserve">155632106</t>
  </si>
  <si>
    <t xml:space="preserve">точка Бекинсай</t>
  </si>
  <si>
    <t xml:space="preserve">155632107</t>
  </si>
  <si>
    <t xml:space="preserve">точка Кондай</t>
  </si>
  <si>
    <t xml:space="preserve">155632108</t>
  </si>
  <si>
    <t xml:space="preserve">точка Сарытобе</t>
  </si>
  <si>
    <t xml:space="preserve">155632113</t>
  </si>
  <si>
    <t xml:space="preserve">с.Байганин</t>
  </si>
  <si>
    <t xml:space="preserve">155633000</t>
  </si>
  <si>
    <t xml:space="preserve">Алтыкарасуский с.о.</t>
  </si>
  <si>
    <t xml:space="preserve">155633100</t>
  </si>
  <si>
    <t xml:space="preserve">с.Алтыкарасу</t>
  </si>
  <si>
    <t xml:space="preserve">155633102</t>
  </si>
  <si>
    <t xml:space="preserve">точка Актогай</t>
  </si>
  <si>
    <t xml:space="preserve">155633103</t>
  </si>
  <si>
    <t xml:space="preserve">точка Баспакбаз</t>
  </si>
  <si>
    <t xml:space="preserve">155633104</t>
  </si>
  <si>
    <t xml:space="preserve">точка Бесбулак</t>
  </si>
  <si>
    <t xml:space="preserve">155633105</t>
  </si>
  <si>
    <t xml:space="preserve">точка Ботакан</t>
  </si>
  <si>
    <t xml:space="preserve">155633106</t>
  </si>
  <si>
    <t xml:space="preserve">точка Есенбай 1</t>
  </si>
  <si>
    <t xml:space="preserve">155633107</t>
  </si>
  <si>
    <t xml:space="preserve">точка Есенбай 2</t>
  </si>
  <si>
    <t xml:space="preserve">155633108</t>
  </si>
  <si>
    <t xml:space="preserve">точка Калмен</t>
  </si>
  <si>
    <t xml:space="preserve">155633109</t>
  </si>
  <si>
    <t xml:space="preserve">точка Калмагамбет</t>
  </si>
  <si>
    <t xml:space="preserve">155633111</t>
  </si>
  <si>
    <t xml:space="preserve">точка Кумды</t>
  </si>
  <si>
    <t xml:space="preserve">155633112</t>
  </si>
  <si>
    <t xml:space="preserve">точка Таскабак</t>
  </si>
  <si>
    <t xml:space="preserve">155633113</t>
  </si>
  <si>
    <t xml:space="preserve">точка Шолаккарганды</t>
  </si>
  <si>
    <t xml:space="preserve">155633300</t>
  </si>
  <si>
    <t xml:space="preserve">155633303</t>
  </si>
  <si>
    <t xml:space="preserve">точка Кызылмуис</t>
  </si>
  <si>
    <t xml:space="preserve">155633304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точка Куйгенбаз</t>
  </si>
  <si>
    <t xml:space="preserve">155633404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гырлийский с.о.</t>
  </si>
  <si>
    <t xml:space="preserve">155635100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с.Рождественское</t>
  </si>
  <si>
    <t xml:space="preserve">155635502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с.Бабатай</t>
  </si>
  <si>
    <t xml:space="preserve">155637300</t>
  </si>
  <si>
    <t xml:space="preserve">155641000</t>
  </si>
  <si>
    <t xml:space="preserve">Кенестуский с.о.</t>
  </si>
  <si>
    <t xml:space="preserve">155641100</t>
  </si>
  <si>
    <t xml:space="preserve">155641102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с.Шумекей</t>
  </si>
  <si>
    <t xml:space="preserve">155641200</t>
  </si>
  <si>
    <t xml:space="preserve">155641300</t>
  </si>
  <si>
    <t xml:space="preserve">ст.Калмаккырган</t>
  </si>
  <si>
    <t xml:space="preserve">155641600</t>
  </si>
  <si>
    <t xml:space="preserve">с.Шитубек</t>
  </si>
  <si>
    <t xml:space="preserve">155641602</t>
  </si>
  <si>
    <t xml:space="preserve">с.Бас Караганды</t>
  </si>
  <si>
    <t xml:space="preserve">155641603</t>
  </si>
  <si>
    <t xml:space="preserve">с.Орта Караганды</t>
  </si>
  <si>
    <t xml:space="preserve">155642000</t>
  </si>
  <si>
    <t xml:space="preserve">Саркольский с.о.</t>
  </si>
  <si>
    <t xml:space="preserve">155642100</t>
  </si>
  <si>
    <t xml:space="preserve">с.Сарколь</t>
  </si>
  <si>
    <t xml:space="preserve">155642200</t>
  </si>
  <si>
    <t xml:space="preserve">с.Башенколь</t>
  </si>
  <si>
    <t xml:space="preserve">155642202</t>
  </si>
  <si>
    <t xml:space="preserve">с.Ашекейбаза</t>
  </si>
  <si>
    <t xml:space="preserve">155642203</t>
  </si>
  <si>
    <t xml:space="preserve">с.Ергалибаза</t>
  </si>
  <si>
    <t xml:space="preserve">155642204</t>
  </si>
  <si>
    <t xml:space="preserve">с.Кумырге</t>
  </si>
  <si>
    <t xml:space="preserve">155642205</t>
  </si>
  <si>
    <t xml:space="preserve">с.Терисбаур 1</t>
  </si>
  <si>
    <t xml:space="preserve">155642206</t>
  </si>
  <si>
    <t xml:space="preserve">с.Терисбаур 2</t>
  </si>
  <si>
    <t xml:space="preserve">155642400</t>
  </si>
  <si>
    <t xml:space="preserve">155642402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с.Утекудук</t>
  </si>
  <si>
    <t xml:space="preserve">155642405</t>
  </si>
  <si>
    <t xml:space="preserve">с.Улкен Кумсай</t>
  </si>
  <si>
    <t xml:space="preserve">155642500</t>
  </si>
  <si>
    <t xml:space="preserve">155642502</t>
  </si>
  <si>
    <t xml:space="preserve">с.Копкудук</t>
  </si>
  <si>
    <t xml:space="preserve">155642503</t>
  </si>
  <si>
    <t xml:space="preserve">с.Карагайши</t>
  </si>
  <si>
    <t xml:space="preserve">155642504</t>
  </si>
  <si>
    <t xml:space="preserve">с.Костам</t>
  </si>
  <si>
    <t xml:space="preserve">155642505</t>
  </si>
  <si>
    <t xml:space="preserve">с.Мажитбаз</t>
  </si>
  <si>
    <t xml:space="preserve">155643000</t>
  </si>
  <si>
    <t xml:space="preserve">Таскопинский с.о.</t>
  </si>
  <si>
    <t xml:space="preserve">155643100</t>
  </si>
  <si>
    <t xml:space="preserve">с.Таскопа</t>
  </si>
  <si>
    <t xml:space="preserve">155643102</t>
  </si>
  <si>
    <t xml:space="preserve">точка Коктас</t>
  </si>
  <si>
    <t xml:space="preserve">155643103</t>
  </si>
  <si>
    <t xml:space="preserve">точка Кандыагаш</t>
  </si>
  <si>
    <t xml:space="preserve">155643104</t>
  </si>
  <si>
    <t xml:space="preserve">точка Комыт</t>
  </si>
  <si>
    <t xml:space="preserve">155643105</t>
  </si>
  <si>
    <t xml:space="preserve">точка Кызылжар</t>
  </si>
  <si>
    <t xml:space="preserve">155643106</t>
  </si>
  <si>
    <t xml:space="preserve">точка Орта Кандыагаш</t>
  </si>
  <si>
    <t xml:space="preserve">155643107</t>
  </si>
  <si>
    <t xml:space="preserve">точка Омирбай</t>
  </si>
  <si>
    <t xml:space="preserve">155643108</t>
  </si>
  <si>
    <t xml:space="preserve">точка Сага Кандыагаш</t>
  </si>
  <si>
    <t xml:space="preserve">155643109</t>
  </si>
  <si>
    <t xml:space="preserve">точка Тосшы</t>
  </si>
  <si>
    <t xml:space="preserve">155643111</t>
  </si>
  <si>
    <t xml:space="preserve">точка Туз</t>
  </si>
  <si>
    <t xml:space="preserve">155643112</t>
  </si>
  <si>
    <t xml:space="preserve">точка Шилиаша</t>
  </si>
  <si>
    <t xml:space="preserve">155643113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точка Бекей</t>
  </si>
  <si>
    <t xml:space="preserve">155643303</t>
  </si>
  <si>
    <t xml:space="preserve">точка Ортабаз</t>
  </si>
  <si>
    <t xml:space="preserve">155643304</t>
  </si>
  <si>
    <t xml:space="preserve">точка Сатай</t>
  </si>
  <si>
    <t xml:space="preserve">155643305</t>
  </si>
  <si>
    <t xml:space="preserve">с.Теректи</t>
  </si>
  <si>
    <t xml:space="preserve">155643306</t>
  </si>
  <si>
    <t xml:space="preserve">с.Шубаржылан</t>
  </si>
  <si>
    <t xml:space="preserve">155649000</t>
  </si>
  <si>
    <t xml:space="preserve">Шубаршийская п.а.</t>
  </si>
  <si>
    <t xml:space="preserve">155649100</t>
  </si>
  <si>
    <t xml:space="preserve">п.Шубарши</t>
  </si>
  <si>
    <t xml:space="preserve">155649300</t>
  </si>
  <si>
    <t xml:space="preserve">с.Кенкияк</t>
  </si>
  <si>
    <t xml:space="preserve">156000000</t>
  </si>
  <si>
    <t xml:space="preserve">Хромтауский район</t>
  </si>
  <si>
    <t xml:space="preserve">156020100</t>
  </si>
  <si>
    <t xml:space="preserve">г.Хромтау</t>
  </si>
  <si>
    <t xml:space="preserve">156033000</t>
  </si>
  <si>
    <t xml:space="preserve">156033100</t>
  </si>
  <si>
    <t xml:space="preserve">156033104</t>
  </si>
  <si>
    <t xml:space="preserve">156033200</t>
  </si>
  <si>
    <t xml:space="preserve">а.Жарбутак</t>
  </si>
  <si>
    <t xml:space="preserve">156033202</t>
  </si>
  <si>
    <t xml:space="preserve">с.Конебаев</t>
  </si>
  <si>
    <t xml:space="preserve">156033204</t>
  </si>
  <si>
    <t xml:space="preserve">с.Кызыл енбек</t>
  </si>
  <si>
    <t xml:space="preserve">156033206</t>
  </si>
  <si>
    <t xml:space="preserve">с.Шифербаз</t>
  </si>
  <si>
    <t xml:space="preserve">156033300</t>
  </si>
  <si>
    <t xml:space="preserve">156033305</t>
  </si>
  <si>
    <t xml:space="preserve">точка Октябрь</t>
  </si>
  <si>
    <t xml:space="preserve">156033800</t>
  </si>
  <si>
    <t xml:space="preserve">с.Тассай</t>
  </si>
  <si>
    <t xml:space="preserve">156035000</t>
  </si>
  <si>
    <t xml:space="preserve">Богетсайский с.о.</t>
  </si>
  <si>
    <t xml:space="preserve">156035100</t>
  </si>
  <si>
    <t xml:space="preserve">с.Богетсай</t>
  </si>
  <si>
    <t xml:space="preserve">156035102</t>
  </si>
  <si>
    <t xml:space="preserve">156035103</t>
  </si>
  <si>
    <t xml:space="preserve">с.Откормбаз</t>
  </si>
  <si>
    <t xml:space="preserve">156035400</t>
  </si>
  <si>
    <t xml:space="preserve">с.Карлау</t>
  </si>
  <si>
    <t xml:space="preserve">156035402</t>
  </si>
  <si>
    <t xml:space="preserve">с.Кокозек</t>
  </si>
  <si>
    <t xml:space="preserve">156035403</t>
  </si>
  <si>
    <t xml:space="preserve">с.Каракудук</t>
  </si>
  <si>
    <t xml:space="preserve">156035405</t>
  </si>
  <si>
    <t xml:space="preserve">с.Тушыайрык</t>
  </si>
  <si>
    <t xml:space="preserve">156035500</t>
  </si>
  <si>
    <t xml:space="preserve">с.Талдыбулак</t>
  </si>
  <si>
    <t xml:space="preserve">156035600</t>
  </si>
  <si>
    <t xml:space="preserve">с.Шиликтысай</t>
  </si>
  <si>
    <t xml:space="preserve">156035602</t>
  </si>
  <si>
    <t xml:space="preserve">с.Каленбаз</t>
  </si>
  <si>
    <t xml:space="preserve">156035604</t>
  </si>
  <si>
    <t xml:space="preserve">156035605</t>
  </si>
  <si>
    <t xml:space="preserve">с.Тикаша</t>
  </si>
  <si>
    <t xml:space="preserve">156036000</t>
  </si>
  <si>
    <t xml:space="preserve">с.о.Дон</t>
  </si>
  <si>
    <t xml:space="preserve">156036100</t>
  </si>
  <si>
    <t xml:space="preserve">с.Дон</t>
  </si>
  <si>
    <t xml:space="preserve">156036104</t>
  </si>
  <si>
    <t xml:space="preserve">156036600</t>
  </si>
  <si>
    <t xml:space="preserve">а.Онгар</t>
  </si>
  <si>
    <t xml:space="preserve">156037000</t>
  </si>
  <si>
    <t xml:space="preserve">Коктобинский с.о.</t>
  </si>
  <si>
    <t xml:space="preserve">156037100</t>
  </si>
  <si>
    <t xml:space="preserve">с.Майтобе</t>
  </si>
  <si>
    <t xml:space="preserve">156037108</t>
  </si>
  <si>
    <t xml:space="preserve">156037109</t>
  </si>
  <si>
    <t xml:space="preserve">с.Болатбугет</t>
  </si>
  <si>
    <t xml:space="preserve">156037111</t>
  </si>
  <si>
    <t xml:space="preserve">156037500</t>
  </si>
  <si>
    <t xml:space="preserve">156039000</t>
  </si>
  <si>
    <t xml:space="preserve">156039100</t>
  </si>
  <si>
    <t xml:space="preserve">156039104</t>
  </si>
  <si>
    <t xml:space="preserve">с.Косшар</t>
  </si>
  <si>
    <t xml:space="preserve">156039200</t>
  </si>
  <si>
    <t xml:space="preserve">156039300</t>
  </si>
  <si>
    <t xml:space="preserve">с.Катынадыр</t>
  </si>
  <si>
    <t xml:space="preserve">156039302</t>
  </si>
  <si>
    <t xml:space="preserve">точка Карагансай</t>
  </si>
  <si>
    <t xml:space="preserve">156040000</t>
  </si>
  <si>
    <t xml:space="preserve">Коктауский с.о.</t>
  </si>
  <si>
    <t xml:space="preserve">156040100</t>
  </si>
  <si>
    <t xml:space="preserve">с.Коктау</t>
  </si>
  <si>
    <t xml:space="preserve">156040106</t>
  </si>
  <si>
    <t xml:space="preserve">точка Телевышка</t>
  </si>
  <si>
    <t xml:space="preserve">156040200</t>
  </si>
  <si>
    <t xml:space="preserve">с.Карабаз</t>
  </si>
  <si>
    <t xml:space="preserve">156040300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с.Тасоткел</t>
  </si>
  <si>
    <t xml:space="preserve">156041280</t>
  </si>
  <si>
    <t xml:space="preserve">156041283</t>
  </si>
  <si>
    <t xml:space="preserve">с.Дамды</t>
  </si>
  <si>
    <t xml:space="preserve">156041400</t>
  </si>
  <si>
    <t xml:space="preserve">156043000</t>
  </si>
  <si>
    <t xml:space="preserve">Кудуксайский с.о.</t>
  </si>
  <si>
    <t xml:space="preserve">156043100</t>
  </si>
  <si>
    <t xml:space="preserve">с.Кудуксай</t>
  </si>
  <si>
    <t xml:space="preserve">156043102</t>
  </si>
  <si>
    <t xml:space="preserve">Старая ферма</t>
  </si>
  <si>
    <t xml:space="preserve">156043104</t>
  </si>
  <si>
    <t xml:space="preserve">кр.хоз Райса</t>
  </si>
  <si>
    <t xml:space="preserve">156043111</t>
  </si>
  <si>
    <t xml:space="preserve">с.Кеной</t>
  </si>
  <si>
    <t xml:space="preserve">156043112</t>
  </si>
  <si>
    <t xml:space="preserve">с.Плес</t>
  </si>
  <si>
    <t xml:space="preserve">156043500</t>
  </si>
  <si>
    <t xml:space="preserve">с.Ойсылкара</t>
  </si>
  <si>
    <t xml:space="preserve">156043502</t>
  </si>
  <si>
    <t xml:space="preserve">156043503</t>
  </si>
  <si>
    <t xml:space="preserve">с.Верхний</t>
  </si>
  <si>
    <t xml:space="preserve">156045000</t>
  </si>
  <si>
    <t xml:space="preserve">Кызылсуский с.о.</t>
  </si>
  <si>
    <t xml:space="preserve">156045100</t>
  </si>
  <si>
    <t xml:space="preserve">с.Сарысай</t>
  </si>
  <si>
    <t xml:space="preserve">156045104</t>
  </si>
  <si>
    <t xml:space="preserve">с.Кокуй</t>
  </si>
  <si>
    <t xml:space="preserve">156045107</t>
  </si>
  <si>
    <t xml:space="preserve">156045300</t>
  </si>
  <si>
    <t xml:space="preserve">с.Енбекшиказах</t>
  </si>
  <si>
    <t xml:space="preserve">156045302</t>
  </si>
  <si>
    <t xml:space="preserve">Hовая деревня</t>
  </si>
  <si>
    <t xml:space="preserve">156045600</t>
  </si>
  <si>
    <t xml:space="preserve">с.Кызылсу</t>
  </si>
  <si>
    <t xml:space="preserve">156045602</t>
  </si>
  <si>
    <t xml:space="preserve">с.Ескали</t>
  </si>
  <si>
    <t xml:space="preserve">156047000</t>
  </si>
  <si>
    <t xml:space="preserve">Акжарский с.о.</t>
  </si>
  <si>
    <t xml:space="preserve">156047100</t>
  </si>
  <si>
    <t xml:space="preserve">156047102</t>
  </si>
  <si>
    <t xml:space="preserve">с.Орташа</t>
  </si>
  <si>
    <t xml:space="preserve">156047104</t>
  </si>
  <si>
    <t xml:space="preserve">с.Тускаинсай</t>
  </si>
  <si>
    <t xml:space="preserve">156047105</t>
  </si>
  <si>
    <t xml:space="preserve">156047106</t>
  </si>
  <si>
    <t xml:space="preserve">с.Шинтемир</t>
  </si>
  <si>
    <t xml:space="preserve">156047500</t>
  </si>
  <si>
    <t xml:space="preserve">ст.Жазык</t>
  </si>
  <si>
    <t xml:space="preserve">156048000</t>
  </si>
  <si>
    <t xml:space="preserve">Никельтауский с.о.</t>
  </si>
  <si>
    <t xml:space="preserve">156048100</t>
  </si>
  <si>
    <t xml:space="preserve">с.Hикельтау</t>
  </si>
  <si>
    <t xml:space="preserve">156049000</t>
  </si>
  <si>
    <t xml:space="preserve">Табантальский с.о.</t>
  </si>
  <si>
    <t xml:space="preserve">156049100</t>
  </si>
  <si>
    <t xml:space="preserve">156049103</t>
  </si>
  <si>
    <t xml:space="preserve">ст.Бакай</t>
  </si>
  <si>
    <t xml:space="preserve">156049105</t>
  </si>
  <si>
    <t xml:space="preserve">с.Заречный</t>
  </si>
  <si>
    <t xml:space="preserve">156049200</t>
  </si>
  <si>
    <t xml:space="preserve">с.Бакай</t>
  </si>
  <si>
    <t xml:space="preserve">156049300</t>
  </si>
  <si>
    <t xml:space="preserve">с.Жайлаусай</t>
  </si>
  <si>
    <t xml:space="preserve">156049400</t>
  </si>
  <si>
    <t xml:space="preserve">156051000</t>
  </si>
  <si>
    <t xml:space="preserve">Тассайский с.о.</t>
  </si>
  <si>
    <t xml:space="preserve">156051100</t>
  </si>
  <si>
    <t xml:space="preserve">156051102</t>
  </si>
  <si>
    <t xml:space="preserve">точка Айткул</t>
  </si>
  <si>
    <t xml:space="preserve">156051400</t>
  </si>
  <si>
    <t xml:space="preserve">а.Кокпекти</t>
  </si>
  <si>
    <t xml:space="preserve">156051402</t>
  </si>
  <si>
    <t xml:space="preserve">точка Чкалова</t>
  </si>
  <si>
    <t xml:space="preserve">156051405</t>
  </si>
  <si>
    <t xml:space="preserve">точка Ушбулак</t>
  </si>
  <si>
    <t xml:space="preserve">156053000</t>
  </si>
  <si>
    <t xml:space="preserve">156053100</t>
  </si>
  <si>
    <t xml:space="preserve">156053200</t>
  </si>
  <si>
    <t xml:space="preserve">с.Акбулак</t>
  </si>
  <si>
    <t xml:space="preserve">156053202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ст.Кудуксай</t>
  </si>
  <si>
    <t xml:space="preserve">156400000</t>
  </si>
  <si>
    <t xml:space="preserve">Шалкарский район</t>
  </si>
  <si>
    <t xml:space="preserve">156420000</t>
  </si>
  <si>
    <t xml:space="preserve">Шалкарская г.а.</t>
  </si>
  <si>
    <t xml:space="preserve">156420100</t>
  </si>
  <si>
    <t xml:space="preserve">г.Шалкар</t>
  </si>
  <si>
    <t xml:space="preserve">156433000</t>
  </si>
  <si>
    <t xml:space="preserve">Айшуакский с.о.</t>
  </si>
  <si>
    <t xml:space="preserve">156433100</t>
  </si>
  <si>
    <t xml:space="preserve">с.Бегимбет</t>
  </si>
  <si>
    <t xml:space="preserve">156433102</t>
  </si>
  <si>
    <t xml:space="preserve">точка Аккора</t>
  </si>
  <si>
    <t xml:space="preserve">156433103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точка Каражиде</t>
  </si>
  <si>
    <t xml:space="preserve">156433106</t>
  </si>
  <si>
    <t xml:space="preserve">точка Козкора</t>
  </si>
  <si>
    <t xml:space="preserve">156433107</t>
  </si>
  <si>
    <t xml:space="preserve">точка Миялы</t>
  </si>
  <si>
    <t xml:space="preserve">156433108</t>
  </si>
  <si>
    <t xml:space="preserve">точка Оразымбет</t>
  </si>
  <si>
    <t xml:space="preserve">156433109</t>
  </si>
  <si>
    <t xml:space="preserve">точка Примбет</t>
  </si>
  <si>
    <t xml:space="preserve">156433111</t>
  </si>
  <si>
    <t xml:space="preserve">точка Сарыапан</t>
  </si>
  <si>
    <t xml:space="preserve">156433112</t>
  </si>
  <si>
    <t xml:space="preserve">точка Соркудук</t>
  </si>
  <si>
    <t xml:space="preserve">156433113</t>
  </si>
  <si>
    <t xml:space="preserve">точка Талап</t>
  </si>
  <si>
    <t xml:space="preserve">156433114</t>
  </si>
  <si>
    <t xml:space="preserve">с.Коскак</t>
  </si>
  <si>
    <t xml:space="preserve">156433115</t>
  </si>
  <si>
    <t xml:space="preserve">точка Акшакудук</t>
  </si>
  <si>
    <t xml:space="preserve">156433116</t>
  </si>
  <si>
    <t xml:space="preserve">точка Кокала</t>
  </si>
  <si>
    <t xml:space="preserve">156433117</t>
  </si>
  <si>
    <t xml:space="preserve">точка Маташ</t>
  </si>
  <si>
    <t xml:space="preserve">156433118</t>
  </si>
  <si>
    <t xml:space="preserve">точка Сейл</t>
  </si>
  <si>
    <t xml:space="preserve">156433119</t>
  </si>
  <si>
    <t xml:space="preserve">База туз</t>
  </si>
  <si>
    <t xml:space="preserve">156433200</t>
  </si>
  <si>
    <t xml:space="preserve">а.Есетата</t>
  </si>
  <si>
    <t xml:space="preserve">156433202</t>
  </si>
  <si>
    <t xml:space="preserve">с.Айшуак</t>
  </si>
  <si>
    <t xml:space="preserve">156433203</t>
  </si>
  <si>
    <t xml:space="preserve">База Бектемир</t>
  </si>
  <si>
    <t xml:space="preserve">156433204</t>
  </si>
  <si>
    <t xml:space="preserve">точка Буйрек</t>
  </si>
  <si>
    <t xml:space="preserve">156433205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точка Кишиколь</t>
  </si>
  <si>
    <t xml:space="preserve">156433208</t>
  </si>
  <si>
    <t xml:space="preserve">точка Hайзакесен</t>
  </si>
  <si>
    <t xml:space="preserve">156433209</t>
  </si>
  <si>
    <t xml:space="preserve">точка Сарыуста</t>
  </si>
  <si>
    <t xml:space="preserve">156433211</t>
  </si>
  <si>
    <t xml:space="preserve">точка Сынтас 1</t>
  </si>
  <si>
    <t xml:space="preserve">156433212</t>
  </si>
  <si>
    <t xml:space="preserve">точка Сынтас 2</t>
  </si>
  <si>
    <t xml:space="preserve">156433213</t>
  </si>
  <si>
    <t xml:space="preserve">точка Сынтас 3</t>
  </si>
  <si>
    <t xml:space="preserve">156433214</t>
  </si>
  <si>
    <t xml:space="preserve">точка Сынтас 4</t>
  </si>
  <si>
    <t xml:space="preserve">156433215</t>
  </si>
  <si>
    <t xml:space="preserve">точка Тастыкорган</t>
  </si>
  <si>
    <t xml:space="preserve">156435000</t>
  </si>
  <si>
    <t xml:space="preserve">Актогайский с.о.</t>
  </si>
  <si>
    <t xml:space="preserve">156435100</t>
  </si>
  <si>
    <t xml:space="preserve">с.Котртас</t>
  </si>
  <si>
    <t xml:space="preserve">156435102</t>
  </si>
  <si>
    <t xml:space="preserve">точка Корганжар</t>
  </si>
  <si>
    <t xml:space="preserve">156435106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ский с.о.</t>
  </si>
  <si>
    <t xml:space="preserve">156437100</t>
  </si>
  <si>
    <t xml:space="preserve">с.Бозой</t>
  </si>
  <si>
    <t xml:space="preserve">156437200</t>
  </si>
  <si>
    <t xml:space="preserve">с.Канбакты</t>
  </si>
  <si>
    <t xml:space="preserve">156437202</t>
  </si>
  <si>
    <t xml:space="preserve">точка Алтынкудук</t>
  </si>
  <si>
    <t xml:space="preserve">156437203</t>
  </si>
  <si>
    <t xml:space="preserve">точка Баканды</t>
  </si>
  <si>
    <t xml:space="preserve">156437204</t>
  </si>
  <si>
    <t xml:space="preserve">точка Каратобе</t>
  </si>
  <si>
    <t xml:space="preserve">156437205</t>
  </si>
  <si>
    <t xml:space="preserve">точка Hарегей</t>
  </si>
  <si>
    <t xml:space="preserve">156437206</t>
  </si>
  <si>
    <t xml:space="preserve">точка Сагымбай</t>
  </si>
  <si>
    <t xml:space="preserve">156437207</t>
  </si>
  <si>
    <t xml:space="preserve">точка Смагул</t>
  </si>
  <si>
    <t xml:space="preserve">156437208</t>
  </si>
  <si>
    <t xml:space="preserve">точка Таскора</t>
  </si>
  <si>
    <t xml:space="preserve">156437209</t>
  </si>
  <si>
    <t xml:space="preserve">точка Хан</t>
  </si>
  <si>
    <t xml:space="preserve">156437300</t>
  </si>
  <si>
    <t xml:space="preserve">а.Коянкулак</t>
  </si>
  <si>
    <t xml:space="preserve">156437302</t>
  </si>
  <si>
    <t xml:space="preserve">точка Алибек</t>
  </si>
  <si>
    <t xml:space="preserve">156437303</t>
  </si>
  <si>
    <t xml:space="preserve">точка Жаксыбай</t>
  </si>
  <si>
    <t xml:space="preserve">156437304</t>
  </si>
  <si>
    <t xml:space="preserve">156437305</t>
  </si>
  <si>
    <t xml:space="preserve">точка Караногай</t>
  </si>
  <si>
    <t xml:space="preserve">156437306</t>
  </si>
  <si>
    <t xml:space="preserve">156437307</t>
  </si>
  <si>
    <t xml:space="preserve">точка Кызгалдак</t>
  </si>
  <si>
    <t xml:space="preserve">156437308</t>
  </si>
  <si>
    <t xml:space="preserve">точка Латипшерип</t>
  </si>
  <si>
    <t xml:space="preserve">156437309</t>
  </si>
  <si>
    <t xml:space="preserve">156437311</t>
  </si>
  <si>
    <t xml:space="preserve">точка Томаркудук</t>
  </si>
  <si>
    <t xml:space="preserve">156437312</t>
  </si>
  <si>
    <t xml:space="preserve">точка Шаштыбай</t>
  </si>
  <si>
    <t xml:space="preserve">156438000</t>
  </si>
  <si>
    <t xml:space="preserve">Биршогырский с.о.</t>
  </si>
  <si>
    <t xml:space="preserve">156438100</t>
  </si>
  <si>
    <t xml:space="preserve">с.Биршогыр</t>
  </si>
  <si>
    <t xml:space="preserve">156438109</t>
  </si>
  <si>
    <t xml:space="preserve">156438200</t>
  </si>
  <si>
    <t xml:space="preserve">с.Алабас</t>
  </si>
  <si>
    <t xml:space="preserve">156438300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им.Есета Котибарова с.о.</t>
  </si>
  <si>
    <t xml:space="preserve">156439100</t>
  </si>
  <si>
    <t xml:space="preserve">с.Байкадам</t>
  </si>
  <si>
    <t xml:space="preserve">156439102</t>
  </si>
  <si>
    <t xml:space="preserve">156439103</t>
  </si>
  <si>
    <t xml:space="preserve">точка Бекет</t>
  </si>
  <si>
    <t xml:space="preserve">156439104</t>
  </si>
  <si>
    <t xml:space="preserve">точка Бозкол</t>
  </si>
  <si>
    <t xml:space="preserve">156439105</t>
  </si>
  <si>
    <t xml:space="preserve">точка Итжемес</t>
  </si>
  <si>
    <t xml:space="preserve">156439106</t>
  </si>
  <si>
    <t xml:space="preserve">точка Кунгей</t>
  </si>
  <si>
    <t xml:space="preserve">156439107</t>
  </si>
  <si>
    <t xml:space="preserve">точка Кулет</t>
  </si>
  <si>
    <t xml:space="preserve">156439108</t>
  </si>
  <si>
    <t xml:space="preserve">точка Маякум</t>
  </si>
  <si>
    <t xml:space="preserve">156439109</t>
  </si>
  <si>
    <t xml:space="preserve">точка Сарытабан</t>
  </si>
  <si>
    <t xml:space="preserve">156439111</t>
  </si>
  <si>
    <t xml:space="preserve">точка Саки 1</t>
  </si>
  <si>
    <t xml:space="preserve">156439112</t>
  </si>
  <si>
    <t xml:space="preserve">точка Саки 2</t>
  </si>
  <si>
    <t xml:space="preserve">156439113</t>
  </si>
  <si>
    <t xml:space="preserve">точка Танашхан</t>
  </si>
  <si>
    <t xml:space="preserve">156439114</t>
  </si>
  <si>
    <t xml:space="preserve">точка Уштаган 1</t>
  </si>
  <si>
    <t xml:space="preserve">156439115</t>
  </si>
  <si>
    <t xml:space="preserve">точка Уштаган 2</t>
  </si>
  <si>
    <t xml:space="preserve">156439116</t>
  </si>
  <si>
    <t xml:space="preserve">точка Шагылкудук</t>
  </si>
  <si>
    <t xml:space="preserve">156439200</t>
  </si>
  <si>
    <t xml:space="preserve">с.Алакозы</t>
  </si>
  <si>
    <t xml:space="preserve">156439202</t>
  </si>
  <si>
    <t xml:space="preserve">точка Алимбет</t>
  </si>
  <si>
    <t xml:space="preserve">156439203</t>
  </si>
  <si>
    <t xml:space="preserve">точка Айжаркын</t>
  </si>
  <si>
    <t xml:space="preserve">156439204</t>
  </si>
  <si>
    <t xml:space="preserve">точка Бактыбай</t>
  </si>
  <si>
    <t xml:space="preserve">156439205</t>
  </si>
  <si>
    <t xml:space="preserve">точка Габбас</t>
  </si>
  <si>
    <t xml:space="preserve">156439206</t>
  </si>
  <si>
    <t xml:space="preserve">точка Жаманшили</t>
  </si>
  <si>
    <t xml:space="preserve">156439207</t>
  </si>
  <si>
    <t xml:space="preserve">156439208</t>
  </si>
  <si>
    <t xml:space="preserve">точка Киякты</t>
  </si>
  <si>
    <t xml:space="preserve">156439209</t>
  </si>
  <si>
    <t xml:space="preserve">точка Кызылбурыш</t>
  </si>
  <si>
    <t xml:space="preserve">156439211</t>
  </si>
  <si>
    <t xml:space="preserve">точка Сасыкколь</t>
  </si>
  <si>
    <t xml:space="preserve">156439212</t>
  </si>
  <si>
    <t xml:space="preserve">точка Шукыр</t>
  </si>
  <si>
    <t xml:space="preserve">156441000</t>
  </si>
  <si>
    <t xml:space="preserve">Жанаконысский с.о.</t>
  </si>
  <si>
    <t xml:space="preserve">156441100</t>
  </si>
  <si>
    <t xml:space="preserve">с.Аккайтым</t>
  </si>
  <si>
    <t xml:space="preserve">156441102</t>
  </si>
  <si>
    <t xml:space="preserve">точка Акши</t>
  </si>
  <si>
    <t xml:space="preserve">156441103</t>
  </si>
  <si>
    <t xml:space="preserve">точка Астаушы</t>
  </si>
  <si>
    <t xml:space="preserve">156441104</t>
  </si>
  <si>
    <t xml:space="preserve">точка Бакберген</t>
  </si>
  <si>
    <t xml:space="preserve">156441105</t>
  </si>
  <si>
    <t xml:space="preserve">точка Жиделкузен</t>
  </si>
  <si>
    <t xml:space="preserve">156441106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точка Кабырга</t>
  </si>
  <si>
    <t xml:space="preserve">156441109</t>
  </si>
  <si>
    <t xml:space="preserve">точка Конысбай</t>
  </si>
  <si>
    <t xml:space="preserve">156441111</t>
  </si>
  <si>
    <t xml:space="preserve">точка Койынбай</t>
  </si>
  <si>
    <t xml:space="preserve">156441112</t>
  </si>
  <si>
    <t xml:space="preserve">точка Куйгелек</t>
  </si>
  <si>
    <t xml:space="preserve">156441113</t>
  </si>
  <si>
    <t xml:space="preserve">точка Маяк</t>
  </si>
  <si>
    <t xml:space="preserve">156441114</t>
  </si>
  <si>
    <t xml:space="preserve">точка Мешелкара</t>
  </si>
  <si>
    <t xml:space="preserve">156441115</t>
  </si>
  <si>
    <t xml:space="preserve">точка Сарытабан 8</t>
  </si>
  <si>
    <t xml:space="preserve">156441116</t>
  </si>
  <si>
    <t xml:space="preserve">точка Сарытабан 10</t>
  </si>
  <si>
    <t xml:space="preserve">156441117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очка Тажиконыр</t>
  </si>
  <si>
    <t xml:space="preserve">156441121</t>
  </si>
  <si>
    <t xml:space="preserve">точка Тентнесары</t>
  </si>
  <si>
    <t xml:space="preserve">156441122</t>
  </si>
  <si>
    <t xml:space="preserve">точка Тузбаза</t>
  </si>
  <si>
    <t xml:space="preserve">156441123</t>
  </si>
  <si>
    <t xml:space="preserve">точка Тышкандыкудук</t>
  </si>
  <si>
    <t xml:space="preserve">156441124</t>
  </si>
  <si>
    <t xml:space="preserve">с.Шенгел</t>
  </si>
  <si>
    <t xml:space="preserve">156441200</t>
  </si>
  <si>
    <t xml:space="preserve">с.Копасор</t>
  </si>
  <si>
    <t xml:space="preserve">156441202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точка Жомарт</t>
  </si>
  <si>
    <t xml:space="preserve">156441205</t>
  </si>
  <si>
    <t xml:space="preserve">точка Тасуйген</t>
  </si>
  <si>
    <t xml:space="preserve">156441206</t>
  </si>
  <si>
    <t xml:space="preserve">156441207</t>
  </si>
  <si>
    <t xml:space="preserve">точка Токтантуз</t>
  </si>
  <si>
    <t xml:space="preserve">156442000</t>
  </si>
  <si>
    <t xml:space="preserve">Кишикумский с.о.</t>
  </si>
  <si>
    <t xml:space="preserve">156442100</t>
  </si>
  <si>
    <t xml:space="preserve">с.Шиликты</t>
  </si>
  <si>
    <t xml:space="preserve">156442102</t>
  </si>
  <si>
    <t xml:space="preserve">156442103</t>
  </si>
  <si>
    <t xml:space="preserve">точка Акпан 1</t>
  </si>
  <si>
    <t xml:space="preserve">156442104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точка Аккудук</t>
  </si>
  <si>
    <t xml:space="preserve">156442107</t>
  </si>
  <si>
    <t xml:space="preserve">точка Астаусор</t>
  </si>
  <si>
    <t xml:space="preserve">156442108</t>
  </si>
  <si>
    <t xml:space="preserve">точка Болеген</t>
  </si>
  <si>
    <t xml:space="preserve">156442109</t>
  </si>
  <si>
    <t xml:space="preserve">точка Жалаулы</t>
  </si>
  <si>
    <t xml:space="preserve">156442111</t>
  </si>
  <si>
    <t xml:space="preserve">точка Жаппас</t>
  </si>
  <si>
    <t xml:space="preserve">156442112</t>
  </si>
  <si>
    <t xml:space="preserve">точка Жолымет</t>
  </si>
  <si>
    <t xml:space="preserve">156442113</t>
  </si>
  <si>
    <t xml:space="preserve">точка Килибай</t>
  </si>
  <si>
    <t xml:space="preserve">156442114</t>
  </si>
  <si>
    <t xml:space="preserve">точка Кекрели</t>
  </si>
  <si>
    <t xml:space="preserve">156442115</t>
  </si>
  <si>
    <t xml:space="preserve">точка Каракудук</t>
  </si>
  <si>
    <t xml:space="preserve">156442116</t>
  </si>
  <si>
    <t xml:space="preserve">точка Курмыш</t>
  </si>
  <si>
    <t xml:space="preserve">156442117</t>
  </si>
  <si>
    <t xml:space="preserve">точка Колкудук</t>
  </si>
  <si>
    <t xml:space="preserve">156442118</t>
  </si>
  <si>
    <t xml:space="preserve">точка Мешит</t>
  </si>
  <si>
    <t xml:space="preserve">156442119</t>
  </si>
  <si>
    <t xml:space="preserve">точка Мурункум</t>
  </si>
  <si>
    <t xml:space="preserve">156442121</t>
  </si>
  <si>
    <t xml:space="preserve">точка Мендикол</t>
  </si>
  <si>
    <t xml:space="preserve">156442122</t>
  </si>
  <si>
    <t xml:space="preserve">точка Сарытепсен</t>
  </si>
  <si>
    <t xml:space="preserve">156442123</t>
  </si>
  <si>
    <t xml:space="preserve">точка Сарыбас</t>
  </si>
  <si>
    <t xml:space="preserve">156442124</t>
  </si>
  <si>
    <t xml:space="preserve">точка Самбай</t>
  </si>
  <si>
    <t xml:space="preserve">156442125</t>
  </si>
  <si>
    <t xml:space="preserve">точка Опытный</t>
  </si>
  <si>
    <t xml:space="preserve">156442126</t>
  </si>
  <si>
    <t xml:space="preserve">точка Талкора</t>
  </si>
  <si>
    <t xml:space="preserve">156442127</t>
  </si>
  <si>
    <t xml:space="preserve">точка Тепсен</t>
  </si>
  <si>
    <t xml:space="preserve">156442128</t>
  </si>
  <si>
    <t xml:space="preserve">точка Тлекул</t>
  </si>
  <si>
    <t xml:space="preserve">156442129</t>
  </si>
  <si>
    <t xml:space="preserve">точка Тузгенды</t>
  </si>
  <si>
    <t xml:space="preserve">156442131</t>
  </si>
  <si>
    <t xml:space="preserve">точка Трасса</t>
  </si>
  <si>
    <t xml:space="preserve">156442200</t>
  </si>
  <si>
    <t xml:space="preserve">с.Акеспе</t>
  </si>
  <si>
    <t xml:space="preserve">156442300</t>
  </si>
  <si>
    <t xml:space="preserve">с.Карашокат</t>
  </si>
  <si>
    <t xml:space="preserve">156442500</t>
  </si>
  <si>
    <t xml:space="preserve">с.Сардулек</t>
  </si>
  <si>
    <t xml:space="preserve">156442700</t>
  </si>
  <si>
    <t xml:space="preserve">с.Шагыр</t>
  </si>
  <si>
    <t xml:space="preserve">156442800</t>
  </si>
  <si>
    <t xml:space="preserve">с.Шокысу</t>
  </si>
  <si>
    <t xml:space="preserve">156443000</t>
  </si>
  <si>
    <t xml:space="preserve">Кауылжырский с.о.</t>
  </si>
  <si>
    <t xml:space="preserve">156443100</t>
  </si>
  <si>
    <t xml:space="preserve">с.Кауылжыр</t>
  </si>
  <si>
    <t xml:space="preserve">156443105</t>
  </si>
  <si>
    <t xml:space="preserve">а.Саршокы</t>
  </si>
  <si>
    <t xml:space="preserve">156443106</t>
  </si>
  <si>
    <t xml:space="preserve">точка Ащысай</t>
  </si>
  <si>
    <t xml:space="preserve">156443107</t>
  </si>
  <si>
    <t xml:space="preserve">точка Жалгызкудук</t>
  </si>
  <si>
    <t xml:space="preserve">156443108</t>
  </si>
  <si>
    <t xml:space="preserve">156443109</t>
  </si>
  <si>
    <t xml:space="preserve">точка Сайкудук</t>
  </si>
  <si>
    <t xml:space="preserve">156443111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т.Соленый</t>
  </si>
  <si>
    <t xml:space="preserve">156443900</t>
  </si>
  <si>
    <t xml:space="preserve">с.Улпан</t>
  </si>
  <si>
    <t xml:space="preserve">156444000</t>
  </si>
  <si>
    <t xml:space="preserve">Монкебийский с.о.</t>
  </si>
  <si>
    <t xml:space="preserve">156444100</t>
  </si>
  <si>
    <t xml:space="preserve">с.Монке би</t>
  </si>
  <si>
    <t xml:space="preserve">156444103</t>
  </si>
  <si>
    <t xml:space="preserve">с.Абди</t>
  </si>
  <si>
    <t xml:space="preserve">156444104</t>
  </si>
  <si>
    <t xml:space="preserve">а.Алкелди</t>
  </si>
  <si>
    <t xml:space="preserve">156444105</t>
  </si>
  <si>
    <t xml:space="preserve">точка Акмолалыколь</t>
  </si>
  <si>
    <t xml:space="preserve">156444106</t>
  </si>
  <si>
    <t xml:space="preserve">точка Жалшокты</t>
  </si>
  <si>
    <t xml:space="preserve">156444107</t>
  </si>
  <si>
    <t xml:space="preserve">точка Жиде</t>
  </si>
  <si>
    <t xml:space="preserve">156444108</t>
  </si>
  <si>
    <t xml:space="preserve">точка Карашеген</t>
  </si>
  <si>
    <t xml:space="preserve">156444109</t>
  </si>
  <si>
    <t xml:space="preserve">точка Кудайколь</t>
  </si>
  <si>
    <t xml:space="preserve">156444111</t>
  </si>
  <si>
    <t xml:space="preserve">точка Кумшокат</t>
  </si>
  <si>
    <t xml:space="preserve">156444112</t>
  </si>
  <si>
    <t xml:space="preserve">точка Кызылкеспе</t>
  </si>
  <si>
    <t xml:space="preserve">156444113</t>
  </si>
  <si>
    <t xml:space="preserve">точка Саралжылдысу</t>
  </si>
  <si>
    <t xml:space="preserve">156444114</t>
  </si>
  <si>
    <t xml:space="preserve">точка Таскара</t>
  </si>
  <si>
    <t xml:space="preserve">156444115</t>
  </si>
  <si>
    <t xml:space="preserve">точка Тугескен</t>
  </si>
  <si>
    <t xml:space="preserve">156444116</t>
  </si>
  <si>
    <t xml:space="preserve">точка Кабыколь</t>
  </si>
  <si>
    <t xml:space="preserve">156444117</t>
  </si>
  <si>
    <t xml:space="preserve">точка Кудук</t>
  </si>
  <si>
    <t xml:space="preserve">156444118</t>
  </si>
  <si>
    <t xml:space="preserve">точка Суттиколь</t>
  </si>
  <si>
    <t xml:space="preserve">156444119</t>
  </si>
  <si>
    <t xml:space="preserve">точка Талдыкудук</t>
  </si>
  <si>
    <t xml:space="preserve">156444121</t>
  </si>
  <si>
    <t xml:space="preserve">точка Уялыколь</t>
  </si>
  <si>
    <t xml:space="preserve">156445000</t>
  </si>
  <si>
    <t xml:space="preserve">Тогызский с.о.</t>
  </si>
  <si>
    <t xml:space="preserve">156445100</t>
  </si>
  <si>
    <t xml:space="preserve">с.Тогыз</t>
  </si>
  <si>
    <t xml:space="preserve">156445200</t>
  </si>
  <si>
    <t xml:space="preserve">с.Жылан</t>
  </si>
  <si>
    <t xml:space="preserve">156445280</t>
  </si>
  <si>
    <t xml:space="preserve">с.Копмула</t>
  </si>
  <si>
    <t xml:space="preserve">156445400</t>
  </si>
  <si>
    <t xml:space="preserve">с.Кендала</t>
  </si>
  <si>
    <t xml:space="preserve">156445480</t>
  </si>
  <si>
    <t xml:space="preserve">156445500</t>
  </si>
  <si>
    <t xml:space="preserve">с.Копатай</t>
  </si>
  <si>
    <t xml:space="preserve">156445600</t>
  </si>
  <si>
    <t xml:space="preserve">156445700</t>
  </si>
  <si>
    <t xml:space="preserve">с.Ушкурай</t>
  </si>
  <si>
    <t xml:space="preserve">156447000</t>
  </si>
  <si>
    <t xml:space="preserve">156447100</t>
  </si>
  <si>
    <t xml:space="preserve">с.Жылтыр</t>
  </si>
  <si>
    <t xml:space="preserve">156447102</t>
  </si>
  <si>
    <t xml:space="preserve">точка Акойма</t>
  </si>
  <si>
    <t xml:space="preserve">156447103</t>
  </si>
  <si>
    <t xml:space="preserve">точка Актубек</t>
  </si>
  <si>
    <t xml:space="preserve">156447104</t>
  </si>
  <si>
    <t xml:space="preserve">точка Ебес</t>
  </si>
  <si>
    <t xml:space="preserve">156447105</t>
  </si>
  <si>
    <t xml:space="preserve">точка Ережеп</t>
  </si>
  <si>
    <t xml:space="preserve">156447106</t>
  </si>
  <si>
    <t xml:space="preserve">точка Жазыкбай</t>
  </si>
  <si>
    <t xml:space="preserve">156447107</t>
  </si>
  <si>
    <t xml:space="preserve">точка Карагайлы</t>
  </si>
  <si>
    <t xml:space="preserve">156447108</t>
  </si>
  <si>
    <t xml:space="preserve">точка Каратал</t>
  </si>
  <si>
    <t xml:space="preserve">156447109</t>
  </si>
  <si>
    <t xml:space="preserve">156447111</t>
  </si>
  <si>
    <t xml:space="preserve">точка Кутым</t>
  </si>
  <si>
    <t xml:space="preserve">156447113</t>
  </si>
  <si>
    <t xml:space="preserve">с.Сарыкамыс</t>
  </si>
  <si>
    <t xml:space="preserve">156447114</t>
  </si>
  <si>
    <t xml:space="preserve">156447115</t>
  </si>
  <si>
    <t xml:space="preserve">с.Коктымакты</t>
  </si>
  <si>
    <t xml:space="preserve">156447116</t>
  </si>
  <si>
    <t xml:space="preserve">156447117</t>
  </si>
  <si>
    <t xml:space="preserve">точка Дамбар</t>
  </si>
  <si>
    <t xml:space="preserve">156447118</t>
  </si>
  <si>
    <t xml:space="preserve">точка Даулетияр</t>
  </si>
  <si>
    <t xml:space="preserve">156447119</t>
  </si>
  <si>
    <t xml:space="preserve">точка Камбарши</t>
  </si>
  <si>
    <t xml:space="preserve">156447121</t>
  </si>
  <si>
    <t xml:space="preserve">156447122</t>
  </si>
  <si>
    <t xml:space="preserve">точка Моинкум</t>
  </si>
  <si>
    <t xml:space="preserve">156447123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точка Шынырау</t>
  </si>
  <si>
    <t xml:space="preserve">156447300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точка Аянкора</t>
  </si>
  <si>
    <t xml:space="preserve">156447304</t>
  </si>
  <si>
    <t xml:space="preserve">точка Дандыбек</t>
  </si>
  <si>
    <t xml:space="preserve">156447305</t>
  </si>
  <si>
    <t xml:space="preserve">точка Дуздибай</t>
  </si>
  <si>
    <t xml:space="preserve">156447306</t>
  </si>
  <si>
    <t xml:space="preserve">точка Кадым</t>
  </si>
  <si>
    <t xml:space="preserve">156447307</t>
  </si>
  <si>
    <t xml:space="preserve">точка Канке</t>
  </si>
  <si>
    <t xml:space="preserve">156447308</t>
  </si>
  <si>
    <t xml:space="preserve">точка Канбакты</t>
  </si>
  <si>
    <t xml:space="preserve">156447309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точка Сызкара</t>
  </si>
  <si>
    <t xml:space="preserve">156447314</t>
  </si>
  <si>
    <t xml:space="preserve">точка Утараралы</t>
  </si>
  <si>
    <t xml:space="preserve">156447315</t>
  </si>
  <si>
    <t xml:space="preserve">точка Шикудук</t>
  </si>
  <si>
    <t xml:space="preserve">156451000</t>
  </si>
  <si>
    <t xml:space="preserve">Шетиргизский с.о.</t>
  </si>
  <si>
    <t xml:space="preserve">156451100</t>
  </si>
  <si>
    <t xml:space="preserve">156451102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точка Карасай</t>
  </si>
  <si>
    <t xml:space="preserve">156451105</t>
  </si>
  <si>
    <t xml:space="preserve">156451106</t>
  </si>
  <si>
    <t xml:space="preserve">точка Томан</t>
  </si>
  <si>
    <t xml:space="preserve">156451200</t>
  </si>
  <si>
    <t xml:space="preserve">с.Тумалыколь</t>
  </si>
  <si>
    <t xml:space="preserve">156451300</t>
  </si>
  <si>
    <t xml:space="preserve">с.Шетиргиз</t>
  </si>
  <si>
    <t xml:space="preserve">156451302</t>
  </si>
  <si>
    <t xml:space="preserve">точка Кокжар</t>
  </si>
  <si>
    <t xml:space="preserve">156451303</t>
  </si>
  <si>
    <t xml:space="preserve">точка Копа</t>
  </si>
  <si>
    <t xml:space="preserve">156800000</t>
  </si>
  <si>
    <t xml:space="preserve">Иргизский район</t>
  </si>
  <si>
    <t xml:space="preserve">156830000</t>
  </si>
  <si>
    <t xml:space="preserve">Иргизский с.о.</t>
  </si>
  <si>
    <t xml:space="preserve">156830100</t>
  </si>
  <si>
    <t xml:space="preserve">с.Иргиз</t>
  </si>
  <si>
    <t xml:space="preserve">156830102</t>
  </si>
  <si>
    <t xml:space="preserve">с.Байсау</t>
  </si>
  <si>
    <t xml:space="preserve">156830103</t>
  </si>
  <si>
    <t xml:space="preserve">с.Бисеншагыл</t>
  </si>
  <si>
    <t xml:space="preserve">156830104</t>
  </si>
  <si>
    <t xml:space="preserve">с.Жагабаз</t>
  </si>
  <si>
    <t xml:space="preserve">156830105</t>
  </si>
  <si>
    <t xml:space="preserve">с.Тойбазар</t>
  </si>
  <si>
    <t xml:space="preserve">156830106</t>
  </si>
  <si>
    <t xml:space="preserve">с.Токсанбай</t>
  </si>
  <si>
    <t xml:space="preserve">156830200</t>
  </si>
  <si>
    <t xml:space="preserve">а.Акши</t>
  </si>
  <si>
    <t xml:space="preserve">156830202</t>
  </si>
  <si>
    <t xml:space="preserve">с.Акшибир 1</t>
  </si>
  <si>
    <t xml:space="preserve">156830203</t>
  </si>
  <si>
    <t xml:space="preserve">с.Акшибир 2</t>
  </si>
  <si>
    <t xml:space="preserve">156830204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с.Кудабай</t>
  </si>
  <si>
    <t xml:space="preserve">156830208</t>
  </si>
  <si>
    <t xml:space="preserve">с.Шолжан</t>
  </si>
  <si>
    <t xml:space="preserve">156830209</t>
  </si>
  <si>
    <t xml:space="preserve">с.Откорм</t>
  </si>
  <si>
    <t xml:space="preserve">156830211</t>
  </si>
  <si>
    <t xml:space="preserve">с.Есеншагыл</t>
  </si>
  <si>
    <t xml:space="preserve">156830212</t>
  </si>
  <si>
    <t xml:space="preserve">с.Еткомбинат</t>
  </si>
  <si>
    <t xml:space="preserve">156830215</t>
  </si>
  <si>
    <t xml:space="preserve">с.Лагерь</t>
  </si>
  <si>
    <t xml:space="preserve">156830217</t>
  </si>
  <si>
    <t xml:space="preserve">с.Манканай</t>
  </si>
  <si>
    <t xml:space="preserve">156830219</t>
  </si>
  <si>
    <t xml:space="preserve">156830221</t>
  </si>
  <si>
    <t xml:space="preserve">с.Майлысай</t>
  </si>
  <si>
    <t xml:space="preserve">156830222</t>
  </si>
  <si>
    <t xml:space="preserve">с.Тажибай</t>
  </si>
  <si>
    <t xml:space="preserve">156830300</t>
  </si>
  <si>
    <t xml:space="preserve">с.Калыбай</t>
  </si>
  <si>
    <t xml:space="preserve">156830302</t>
  </si>
  <si>
    <t xml:space="preserve">с.Кашкын</t>
  </si>
  <si>
    <t xml:space="preserve">156830303</t>
  </si>
  <si>
    <t xml:space="preserve">с.Мантай</t>
  </si>
  <si>
    <t xml:space="preserve">156830304</t>
  </si>
  <si>
    <t xml:space="preserve">с.Тепсен</t>
  </si>
  <si>
    <t xml:space="preserve">156830305</t>
  </si>
  <si>
    <t xml:space="preserve">с.Шиили</t>
  </si>
  <si>
    <t xml:space="preserve">156830307</t>
  </si>
  <si>
    <t xml:space="preserve">точка Жумабай</t>
  </si>
  <si>
    <t xml:space="preserve">156830313</t>
  </si>
  <si>
    <t xml:space="preserve">156830400</t>
  </si>
  <si>
    <t xml:space="preserve">с.Колалыколь</t>
  </si>
  <si>
    <t xml:space="preserve">156830402</t>
  </si>
  <si>
    <t xml:space="preserve">156830405</t>
  </si>
  <si>
    <t xml:space="preserve">с.Оркен</t>
  </si>
  <si>
    <t xml:space="preserve">156830406</t>
  </si>
  <si>
    <t xml:space="preserve">а.Астаусор</t>
  </si>
  <si>
    <t xml:space="preserve">156830407</t>
  </si>
  <si>
    <t xml:space="preserve">а.Бадан</t>
  </si>
  <si>
    <t xml:space="preserve">156830408</t>
  </si>
  <si>
    <t xml:space="preserve">а.Жылкыайдар</t>
  </si>
  <si>
    <t xml:space="preserve">156830409</t>
  </si>
  <si>
    <t xml:space="preserve">156830411</t>
  </si>
  <si>
    <t xml:space="preserve">с.Сакыралы</t>
  </si>
  <si>
    <t xml:space="preserve">156830412</t>
  </si>
  <si>
    <t xml:space="preserve">а.Тункатар</t>
  </si>
  <si>
    <t xml:space="preserve">156835000</t>
  </si>
  <si>
    <t xml:space="preserve">Аманкольский с.о.</t>
  </si>
  <si>
    <t xml:space="preserve">156835100</t>
  </si>
  <si>
    <t xml:space="preserve">с.Кутикул</t>
  </si>
  <si>
    <t xml:space="preserve">156835102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а.Билис</t>
  </si>
  <si>
    <t xml:space="preserve">156835107</t>
  </si>
  <si>
    <t xml:space="preserve">а.Ескара</t>
  </si>
  <si>
    <t xml:space="preserve">156835111</t>
  </si>
  <si>
    <t xml:space="preserve">а.Келен</t>
  </si>
  <si>
    <t xml:space="preserve">156835114</t>
  </si>
  <si>
    <t xml:space="preserve">а.Коныртай</t>
  </si>
  <si>
    <t xml:space="preserve">156835125</t>
  </si>
  <si>
    <t xml:space="preserve">а.Ирысмаганбет</t>
  </si>
  <si>
    <t xml:space="preserve">156835200</t>
  </si>
  <si>
    <t xml:space="preserve">с.Аманколь</t>
  </si>
  <si>
    <t xml:space="preserve">156835203</t>
  </si>
  <si>
    <t xml:space="preserve">а.Абсалам</t>
  </si>
  <si>
    <t xml:space="preserve">156835205</t>
  </si>
  <si>
    <t xml:space="preserve">а.Жарма</t>
  </si>
  <si>
    <t xml:space="preserve">156835207</t>
  </si>
  <si>
    <t xml:space="preserve">с.Каракога</t>
  </si>
  <si>
    <t xml:space="preserve">156835209</t>
  </si>
  <si>
    <t xml:space="preserve">с.Каратышкан</t>
  </si>
  <si>
    <t xml:space="preserve">156835213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с.Торемурат</t>
  </si>
  <si>
    <t xml:space="preserve">156835219</t>
  </si>
  <si>
    <t xml:space="preserve">а.Уябай</t>
  </si>
  <si>
    <t xml:space="preserve">156835221</t>
  </si>
  <si>
    <t xml:space="preserve">а.Шегир</t>
  </si>
  <si>
    <t xml:space="preserve">156835300</t>
  </si>
  <si>
    <t xml:space="preserve">с.Жарма</t>
  </si>
  <si>
    <t xml:space="preserve">156835302</t>
  </si>
  <si>
    <t xml:space="preserve">с.Айзак</t>
  </si>
  <si>
    <t xml:space="preserve">156835303</t>
  </si>
  <si>
    <t xml:space="preserve">а.Аккумшык</t>
  </si>
  <si>
    <t xml:space="preserve">156835305</t>
  </si>
  <si>
    <t xml:space="preserve">а.Жанарык</t>
  </si>
  <si>
    <t xml:space="preserve">156835307</t>
  </si>
  <si>
    <t xml:space="preserve">а.Зенги</t>
  </si>
  <si>
    <t xml:space="preserve">156835309</t>
  </si>
  <si>
    <t xml:space="preserve">а.Кайыр</t>
  </si>
  <si>
    <t xml:space="preserve">156835311</t>
  </si>
  <si>
    <t xml:space="preserve">а.Хамза</t>
  </si>
  <si>
    <t xml:space="preserve">156835313</t>
  </si>
  <si>
    <t xml:space="preserve">а.Коламан</t>
  </si>
  <si>
    <t xml:space="preserve">156835315</t>
  </si>
  <si>
    <t xml:space="preserve">а.Кумоткель</t>
  </si>
  <si>
    <t xml:space="preserve">156835317</t>
  </si>
  <si>
    <t xml:space="preserve">с.Маханалы</t>
  </si>
  <si>
    <t xml:space="preserve">156835319</t>
  </si>
  <si>
    <t xml:space="preserve">а.Сарыбастобе</t>
  </si>
  <si>
    <t xml:space="preserve">156835321</t>
  </si>
  <si>
    <t xml:space="preserve">а.Сартай</t>
  </si>
  <si>
    <t xml:space="preserve">156835323</t>
  </si>
  <si>
    <t xml:space="preserve">а.Шибазы</t>
  </si>
  <si>
    <t xml:space="preserve">156837000</t>
  </si>
  <si>
    <t xml:space="preserve">Жайсанбайский с.о.</t>
  </si>
  <si>
    <t xml:space="preserve">156837100</t>
  </si>
  <si>
    <t xml:space="preserve">с.Жайсанбай</t>
  </si>
  <si>
    <t xml:space="preserve">156839000</t>
  </si>
  <si>
    <t xml:space="preserve">Кумтугайский с.о.</t>
  </si>
  <si>
    <t xml:space="preserve">156839100</t>
  </si>
  <si>
    <t xml:space="preserve">с.Кумтогай</t>
  </si>
  <si>
    <t xml:space="preserve">156839200</t>
  </si>
  <si>
    <t xml:space="preserve">156839202</t>
  </si>
  <si>
    <t xml:space="preserve">с.Байтемир</t>
  </si>
  <si>
    <t xml:space="preserve">156839203</t>
  </si>
  <si>
    <t xml:space="preserve">с.Жаскелен</t>
  </si>
  <si>
    <t xml:space="preserve">156839204</t>
  </si>
  <si>
    <t xml:space="preserve">с.Жолкулау</t>
  </si>
  <si>
    <t xml:space="preserve">156839205</t>
  </si>
  <si>
    <t xml:space="preserve">с.Кишкенесор</t>
  </si>
  <si>
    <t xml:space="preserve">156839206</t>
  </si>
  <si>
    <t xml:space="preserve">156839207</t>
  </si>
  <si>
    <t xml:space="preserve">с.Hазаралы</t>
  </si>
  <si>
    <t xml:space="preserve">156839208</t>
  </si>
  <si>
    <t xml:space="preserve">с.Токымтыккан</t>
  </si>
  <si>
    <t xml:space="preserve">156839209</t>
  </si>
  <si>
    <t xml:space="preserve">с.Ушпура 1</t>
  </si>
  <si>
    <t xml:space="preserve">156839211</t>
  </si>
  <si>
    <t xml:space="preserve">с.Ушпура 2</t>
  </si>
  <si>
    <t xml:space="preserve">156839300</t>
  </si>
  <si>
    <t xml:space="preserve">156839302</t>
  </si>
  <si>
    <t xml:space="preserve">с.Актас</t>
  </si>
  <si>
    <t xml:space="preserve">156839303</t>
  </si>
  <si>
    <t xml:space="preserve">с.Кетик</t>
  </si>
  <si>
    <t xml:space="preserve">156839304</t>
  </si>
  <si>
    <t xml:space="preserve">156839305</t>
  </si>
  <si>
    <t xml:space="preserve">с.Сагимбай</t>
  </si>
  <si>
    <t xml:space="preserve">156839307</t>
  </si>
  <si>
    <t xml:space="preserve">с.Баймолда</t>
  </si>
  <si>
    <t xml:space="preserve">156839309</t>
  </si>
  <si>
    <t xml:space="preserve">с.Басаул</t>
  </si>
  <si>
    <t xml:space="preserve">156839313</t>
  </si>
  <si>
    <t xml:space="preserve">с.Дуана</t>
  </si>
  <si>
    <t xml:space="preserve">156839315</t>
  </si>
  <si>
    <t xml:space="preserve">с.Каскырбай</t>
  </si>
  <si>
    <t xml:space="preserve">156839317</t>
  </si>
  <si>
    <t xml:space="preserve">с.Кыдыр</t>
  </si>
  <si>
    <t xml:space="preserve">156841000</t>
  </si>
  <si>
    <t xml:space="preserve">156841100</t>
  </si>
  <si>
    <t xml:space="preserve">с.Курлыс</t>
  </si>
  <si>
    <t xml:space="preserve">156841102</t>
  </si>
  <si>
    <t xml:space="preserve">156841103</t>
  </si>
  <si>
    <t xml:space="preserve">с.Биман</t>
  </si>
  <si>
    <t xml:space="preserve">156841104</t>
  </si>
  <si>
    <t xml:space="preserve">с.Болек</t>
  </si>
  <si>
    <t xml:space="preserve">156841105</t>
  </si>
  <si>
    <t xml:space="preserve">с.Кумисбай</t>
  </si>
  <si>
    <t xml:space="preserve">156841106</t>
  </si>
  <si>
    <t xml:space="preserve">156841107</t>
  </si>
  <si>
    <t xml:space="preserve">с.Кызылкабак</t>
  </si>
  <si>
    <t xml:space="preserve">156841108</t>
  </si>
  <si>
    <t xml:space="preserve">с.Маймак</t>
  </si>
  <si>
    <t xml:space="preserve">156841109</t>
  </si>
  <si>
    <t xml:space="preserve">с.Почтабаз</t>
  </si>
  <si>
    <t xml:space="preserve">156841112</t>
  </si>
  <si>
    <t xml:space="preserve">156841115</t>
  </si>
  <si>
    <t xml:space="preserve">с.Мукаш</t>
  </si>
  <si>
    <t xml:space="preserve">156841117</t>
  </si>
  <si>
    <t xml:space="preserve">с.Шабаган</t>
  </si>
  <si>
    <t xml:space="preserve">156841200</t>
  </si>
  <si>
    <t xml:space="preserve">аул Жаныс би</t>
  </si>
  <si>
    <t xml:space="preserve">156841202</t>
  </si>
  <si>
    <t xml:space="preserve">с.Акбаз</t>
  </si>
  <si>
    <t xml:space="preserve">156841203</t>
  </si>
  <si>
    <t xml:space="preserve">с.Аппак</t>
  </si>
  <si>
    <t xml:space="preserve">156841204</t>
  </si>
  <si>
    <t xml:space="preserve">с.Молдаван</t>
  </si>
  <si>
    <t xml:space="preserve">156841205</t>
  </si>
  <si>
    <t xml:space="preserve">с.Шынгыз</t>
  </si>
  <si>
    <t xml:space="preserve">156841207</t>
  </si>
  <si>
    <t xml:space="preserve">с.Тама</t>
  </si>
  <si>
    <t xml:space="preserve">156841209</t>
  </si>
  <si>
    <t xml:space="preserve">с.Айдарбек</t>
  </si>
  <si>
    <t xml:space="preserve">156841213</t>
  </si>
  <si>
    <t xml:space="preserve">с.Сексенбай</t>
  </si>
  <si>
    <t xml:space="preserve">156841215</t>
  </si>
  <si>
    <t xml:space="preserve">с.Шамгонтубели</t>
  </si>
  <si>
    <t xml:space="preserve">156841400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с.Басши</t>
  </si>
  <si>
    <t xml:space="preserve">156841413</t>
  </si>
  <si>
    <t xml:space="preserve">с.Кошкар</t>
  </si>
  <si>
    <t xml:space="preserve">156841415</t>
  </si>
  <si>
    <t xml:space="preserve">156843000</t>
  </si>
  <si>
    <t xml:space="preserve">Hуринский с.о.</t>
  </si>
  <si>
    <t xml:space="preserve">156843100</t>
  </si>
  <si>
    <t xml:space="preserve">156843200</t>
  </si>
  <si>
    <t xml:space="preserve">с.Белшер</t>
  </si>
  <si>
    <t xml:space="preserve">156843202</t>
  </si>
  <si>
    <t xml:space="preserve">с.Аккенсе</t>
  </si>
  <si>
    <t xml:space="preserve">156843203</t>
  </si>
  <si>
    <t xml:space="preserve">с.Аккайыр</t>
  </si>
  <si>
    <t xml:space="preserve">156843204</t>
  </si>
  <si>
    <t xml:space="preserve">с.Байеке</t>
  </si>
  <si>
    <t xml:space="preserve">156843205</t>
  </si>
  <si>
    <t xml:space="preserve">с.Байтак</t>
  </si>
  <si>
    <t xml:space="preserve">156843207</t>
  </si>
  <si>
    <t xml:space="preserve">с.Бокен</t>
  </si>
  <si>
    <t xml:space="preserve">156843209</t>
  </si>
  <si>
    <t xml:space="preserve">156843213</t>
  </si>
  <si>
    <t xml:space="preserve">с.Кожа</t>
  </si>
  <si>
    <t xml:space="preserve">156843215</t>
  </si>
  <si>
    <t xml:space="preserve">с.Сарыозек</t>
  </si>
  <si>
    <t xml:space="preserve">156843217</t>
  </si>
  <si>
    <t xml:space="preserve">с.Сулеймен</t>
  </si>
  <si>
    <t xml:space="preserve">156843300</t>
  </si>
  <si>
    <t xml:space="preserve">с.Дукен</t>
  </si>
  <si>
    <t xml:space="preserve">156843303</t>
  </si>
  <si>
    <t xml:space="preserve">с.Алаколь</t>
  </si>
  <si>
    <t xml:space="preserve">156843305</t>
  </si>
  <si>
    <t xml:space="preserve">с.Кумар</t>
  </si>
  <si>
    <t xml:space="preserve">156843307</t>
  </si>
  <si>
    <t xml:space="preserve">с.Оразымбет</t>
  </si>
  <si>
    <t xml:space="preserve">156843400</t>
  </si>
  <si>
    <t xml:space="preserve">с.Мамыр</t>
  </si>
  <si>
    <t xml:space="preserve">156843402</t>
  </si>
  <si>
    <t xml:space="preserve">с.Абдик</t>
  </si>
  <si>
    <t xml:space="preserve">156843404</t>
  </si>
  <si>
    <t xml:space="preserve">с.Досжан</t>
  </si>
  <si>
    <t xml:space="preserve">156843405</t>
  </si>
  <si>
    <t xml:space="preserve">с.Еркебек</t>
  </si>
  <si>
    <t xml:space="preserve">156843407</t>
  </si>
  <si>
    <t xml:space="preserve">с.Куйгенкала</t>
  </si>
  <si>
    <t xml:space="preserve">156843409</t>
  </si>
  <si>
    <t xml:space="preserve">156843413</t>
  </si>
  <si>
    <t xml:space="preserve">с.Уали</t>
  </si>
  <si>
    <t xml:space="preserve">156845000</t>
  </si>
  <si>
    <t xml:space="preserve">Таупский с.о.</t>
  </si>
  <si>
    <t xml:space="preserve">156845100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инская область</t>
  </si>
  <si>
    <t xml:space="preserve">191000000</t>
  </si>
  <si>
    <t xml:space="preserve">Талдыкорган Г.А.</t>
  </si>
  <si>
    <t xml:space="preserve">191010000</t>
  </si>
  <si>
    <t xml:space="preserve">г.Талдыкорган</t>
  </si>
  <si>
    <t xml:space="preserve">191039000</t>
  </si>
  <si>
    <t xml:space="preserve">Еркинский с.о.</t>
  </si>
  <si>
    <t xml:space="preserve">191039100</t>
  </si>
  <si>
    <t xml:space="preserve">с.Еркин</t>
  </si>
  <si>
    <t xml:space="preserve">191039102</t>
  </si>
  <si>
    <t xml:space="preserve">Отдельно стоящие дома</t>
  </si>
  <si>
    <t xml:space="preserve">191039200</t>
  </si>
  <si>
    <t xml:space="preserve">Отделение 3</t>
  </si>
  <si>
    <t xml:space="preserve">191039300</t>
  </si>
  <si>
    <t xml:space="preserve">Отделение 5</t>
  </si>
  <si>
    <t xml:space="preserve">191039700</t>
  </si>
  <si>
    <t xml:space="preserve">уч.ЗВТ</t>
  </si>
  <si>
    <t xml:space="preserve">191045000</t>
  </si>
  <si>
    <t xml:space="preserve">Отенайский с.о.</t>
  </si>
  <si>
    <t xml:space="preserve">191045100</t>
  </si>
  <si>
    <t xml:space="preserve">с.Отенай</t>
  </si>
  <si>
    <t xml:space="preserve">191045380</t>
  </si>
  <si>
    <t xml:space="preserve">191045500</t>
  </si>
  <si>
    <t xml:space="preserve">с.Мойнак</t>
  </si>
  <si>
    <t xml:space="preserve">191045780</t>
  </si>
  <si>
    <t xml:space="preserve">уч.Ынтымак</t>
  </si>
  <si>
    <t xml:space="preserve">191045800</t>
  </si>
  <si>
    <t xml:space="preserve">191600000</t>
  </si>
  <si>
    <t xml:space="preserve">Капчагай Г.А.</t>
  </si>
  <si>
    <t xml:space="preserve">191610000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Железнодоржный разъезд</t>
  </si>
  <si>
    <t xml:space="preserve">191633200</t>
  </si>
  <si>
    <t xml:space="preserve">с.Арна</t>
  </si>
  <si>
    <t xml:space="preserve">191637000</t>
  </si>
  <si>
    <t xml:space="preserve">Шенгельдинский с.о.</t>
  </si>
  <si>
    <t xml:space="preserve">191637100</t>
  </si>
  <si>
    <t xml:space="preserve">с.Шенгельды</t>
  </si>
  <si>
    <t xml:space="preserve">191637102</t>
  </si>
  <si>
    <t xml:space="preserve">Военный городок</t>
  </si>
  <si>
    <t xml:space="preserve">191637103</t>
  </si>
  <si>
    <t xml:space="preserve">Зона отдыха</t>
  </si>
  <si>
    <t xml:space="preserve">191637104</t>
  </si>
  <si>
    <t xml:space="preserve">Санаторий Металлург</t>
  </si>
  <si>
    <t xml:space="preserve">191637200</t>
  </si>
  <si>
    <t xml:space="preserve">с.Акозек</t>
  </si>
  <si>
    <t xml:space="preserve">191637300</t>
  </si>
  <si>
    <t xml:space="preserve">рзд.Боктер</t>
  </si>
  <si>
    <t xml:space="preserve">191637400</t>
  </si>
  <si>
    <t xml:space="preserve">с.Кербулак</t>
  </si>
  <si>
    <t xml:space="preserve">191637500</t>
  </si>
  <si>
    <t xml:space="preserve">рзд.Кулантобе</t>
  </si>
  <si>
    <t xml:space="preserve">191637600</t>
  </si>
  <si>
    <t xml:space="preserve">ст.Коскудык</t>
  </si>
  <si>
    <t xml:space="preserve">191637700</t>
  </si>
  <si>
    <t xml:space="preserve">191637800</t>
  </si>
  <si>
    <t xml:space="preserve">рзд.Таскум</t>
  </si>
  <si>
    <t xml:space="preserve">191637900</t>
  </si>
  <si>
    <t xml:space="preserve">с.Шолак</t>
  </si>
  <si>
    <t xml:space="preserve">192600000</t>
  </si>
  <si>
    <t xml:space="preserve">Текели Г.А.</t>
  </si>
  <si>
    <t xml:space="preserve">192610000</t>
  </si>
  <si>
    <t xml:space="preserve">г.Текели</t>
  </si>
  <si>
    <t xml:space="preserve">192633000</t>
  </si>
  <si>
    <t xml:space="preserve">Рудничная п.а.</t>
  </si>
  <si>
    <t xml:space="preserve">192633100</t>
  </si>
  <si>
    <t xml:space="preserve">п.Рудничный</t>
  </si>
  <si>
    <t xml:space="preserve">193200000</t>
  </si>
  <si>
    <t xml:space="preserve">Аксуский район</t>
  </si>
  <si>
    <t xml:space="preserve">193230000</t>
  </si>
  <si>
    <t xml:space="preserve">Жансугуровская п.а.</t>
  </si>
  <si>
    <t xml:space="preserve">193230100</t>
  </si>
  <si>
    <t xml:space="preserve">п.Жансугуров</t>
  </si>
  <si>
    <t xml:space="preserve">193230200</t>
  </si>
  <si>
    <t xml:space="preserve">с.Алтынарык</t>
  </si>
  <si>
    <t xml:space="preserve">193230300</t>
  </si>
  <si>
    <t xml:space="preserve">193233000</t>
  </si>
  <si>
    <t xml:space="preserve">193233100</t>
  </si>
  <si>
    <t xml:space="preserve">193233200</t>
  </si>
  <si>
    <t xml:space="preserve">с.Казсельхозтехника</t>
  </si>
  <si>
    <t xml:space="preserve">193233300</t>
  </si>
  <si>
    <t xml:space="preserve">с.Кокжайдак</t>
  </si>
  <si>
    <t xml:space="preserve">193233400</t>
  </si>
  <si>
    <t xml:space="preserve">193233500</t>
  </si>
  <si>
    <t xml:space="preserve">с.Оним</t>
  </si>
  <si>
    <t xml:space="preserve">193233600</t>
  </si>
  <si>
    <t xml:space="preserve">с.Шолакозек</t>
  </si>
  <si>
    <t xml:space="preserve">193235000</t>
  </si>
  <si>
    <t xml:space="preserve">Арасанский с.о.</t>
  </si>
  <si>
    <t xml:space="preserve">193235100</t>
  </si>
  <si>
    <t xml:space="preserve">с.Арасан</t>
  </si>
  <si>
    <t xml:space="preserve">193235200</t>
  </si>
  <si>
    <t xml:space="preserve">с.Арасан-Капал</t>
  </si>
  <si>
    <t xml:space="preserve">193235300</t>
  </si>
  <si>
    <t xml:space="preserve">193237000</t>
  </si>
  <si>
    <t xml:space="preserve">Егинсуский с.о.</t>
  </si>
  <si>
    <t xml:space="preserve">193237100</t>
  </si>
  <si>
    <t xml:space="preserve">с.Егинсу</t>
  </si>
  <si>
    <t xml:space="preserve">193237200</t>
  </si>
  <si>
    <t xml:space="preserve">ст.Кумтобе</t>
  </si>
  <si>
    <t xml:space="preserve">193239000</t>
  </si>
  <si>
    <t xml:space="preserve">Есебулатовский с.о.</t>
  </si>
  <si>
    <t xml:space="preserve">193239100</t>
  </si>
  <si>
    <t xml:space="preserve">с.Есебулатова</t>
  </si>
  <si>
    <t xml:space="preserve">193239200</t>
  </si>
  <si>
    <t xml:space="preserve">с.Кызылкайын</t>
  </si>
  <si>
    <t xml:space="preserve">193239300</t>
  </si>
  <si>
    <t xml:space="preserve">с.Энергетик</t>
  </si>
  <si>
    <t xml:space="preserve">193245000</t>
  </si>
  <si>
    <t xml:space="preserve">Жаналыкский с.о.</t>
  </si>
  <si>
    <t xml:space="preserve">193245100</t>
  </si>
  <si>
    <t xml:space="preserve">193247000</t>
  </si>
  <si>
    <t xml:space="preserve">Кошкентальский с.о.</t>
  </si>
  <si>
    <t xml:space="preserve">193247100</t>
  </si>
  <si>
    <t xml:space="preserve">с.Кошкентал</t>
  </si>
  <si>
    <t xml:space="preserve">193247200</t>
  </si>
  <si>
    <t xml:space="preserve">193249000</t>
  </si>
  <si>
    <t xml:space="preserve">Капальский с.о</t>
  </si>
  <si>
    <t xml:space="preserve">193249100</t>
  </si>
  <si>
    <t xml:space="preserve">с.Капал</t>
  </si>
  <si>
    <t xml:space="preserve">193253000</t>
  </si>
  <si>
    <t xml:space="preserve">Каракозский с.о.</t>
  </si>
  <si>
    <t xml:space="preserve">193253100</t>
  </si>
  <si>
    <t xml:space="preserve">с.Каракоз</t>
  </si>
  <si>
    <t xml:space="preserve">193253200</t>
  </si>
  <si>
    <t xml:space="preserve">с.Кенкарын</t>
  </si>
  <si>
    <t xml:space="preserve">193255000</t>
  </si>
  <si>
    <t xml:space="preserve">Карасуский с.о.</t>
  </si>
  <si>
    <t xml:space="preserve">193255100</t>
  </si>
  <si>
    <t xml:space="preserve">с.Кенжыра</t>
  </si>
  <si>
    <t xml:space="preserve">193255200</t>
  </si>
  <si>
    <t xml:space="preserve">193255300</t>
  </si>
  <si>
    <t xml:space="preserve">с.Тарас</t>
  </si>
  <si>
    <t xml:space="preserve">193259000</t>
  </si>
  <si>
    <t xml:space="preserve">Карашиликский с.о.</t>
  </si>
  <si>
    <t xml:space="preserve">193259100</t>
  </si>
  <si>
    <t xml:space="preserve">с.Сагабуйен</t>
  </si>
  <si>
    <t xml:space="preserve">193259300</t>
  </si>
  <si>
    <t xml:space="preserve">193259400</t>
  </si>
  <si>
    <t xml:space="preserve">с.Сагакурес</t>
  </si>
  <si>
    <t xml:space="preserve">193263000</t>
  </si>
  <si>
    <t xml:space="preserve">Кураксуский с.о.</t>
  </si>
  <si>
    <t xml:space="preserve">193263100</t>
  </si>
  <si>
    <t xml:space="preserve">с.Кураксу</t>
  </si>
  <si>
    <t xml:space="preserve">193265000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с.Копалы</t>
  </si>
  <si>
    <t xml:space="preserve">193267000</t>
  </si>
  <si>
    <t xml:space="preserve">Кызылтуский с.о.</t>
  </si>
  <si>
    <t xml:space="preserve">193267100</t>
  </si>
  <si>
    <t xml:space="preserve">193267200</t>
  </si>
  <si>
    <t xml:space="preserve">193269000</t>
  </si>
  <si>
    <t xml:space="preserve">Матайская п.а.</t>
  </si>
  <si>
    <t xml:space="preserve">193269100</t>
  </si>
  <si>
    <t xml:space="preserve">п.Матай</t>
  </si>
  <si>
    <t xml:space="preserve">193269200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казах</t>
  </si>
  <si>
    <t xml:space="preserve">193273000</t>
  </si>
  <si>
    <t xml:space="preserve">Молалинская п.а.</t>
  </si>
  <si>
    <t xml:space="preserve">193273100</t>
  </si>
  <si>
    <t xml:space="preserve">п.Молалы</t>
  </si>
  <si>
    <t xml:space="preserve">193273200</t>
  </si>
  <si>
    <t xml:space="preserve">ст.Алажиде</t>
  </si>
  <si>
    <t xml:space="preserve">193273300</t>
  </si>
  <si>
    <t xml:space="preserve">с.Орманова</t>
  </si>
  <si>
    <t xml:space="preserve">193273400</t>
  </si>
  <si>
    <t xml:space="preserve">рзд.Кайракты</t>
  </si>
  <si>
    <t xml:space="preserve">193273500</t>
  </si>
  <si>
    <t xml:space="preserve">рзд.Караой</t>
  </si>
  <si>
    <t xml:space="preserve">193275000</t>
  </si>
  <si>
    <t xml:space="preserve">Ойтоганский с.о.</t>
  </si>
  <si>
    <t xml:space="preserve">193275100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ксайский с.о.</t>
  </si>
  <si>
    <t xml:space="preserve">193277100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с.Ащыбулак</t>
  </si>
  <si>
    <t xml:space="preserve">193277400</t>
  </si>
  <si>
    <t xml:space="preserve">с.Баласаз</t>
  </si>
  <si>
    <t xml:space="preserve">193400000</t>
  </si>
  <si>
    <t xml:space="preserve">Алакольский район</t>
  </si>
  <si>
    <t xml:space="preserve">193420000</t>
  </si>
  <si>
    <t xml:space="preserve">Ушаральская г.а.</t>
  </si>
  <si>
    <t xml:space="preserve">193420100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193433100</t>
  </si>
  <si>
    <t xml:space="preserve">193433200</t>
  </si>
  <si>
    <t xml:space="preserve">с.Коныр</t>
  </si>
  <si>
    <t xml:space="preserve">193433300</t>
  </si>
  <si>
    <t xml:space="preserve">с.Майлышат</t>
  </si>
  <si>
    <t xml:space="preserve">193435000</t>
  </si>
  <si>
    <t xml:space="preserve">Актубекский с.о.</t>
  </si>
  <si>
    <t xml:space="preserve">193435100</t>
  </si>
  <si>
    <t xml:space="preserve">с.Актубек</t>
  </si>
  <si>
    <t xml:space="preserve">193437000</t>
  </si>
  <si>
    <t xml:space="preserve">Архарлинский с.о.</t>
  </si>
  <si>
    <t xml:space="preserve">193437100</t>
  </si>
  <si>
    <t xml:space="preserve">с.Архарлы</t>
  </si>
  <si>
    <t xml:space="preserve">193439000</t>
  </si>
  <si>
    <t xml:space="preserve">Бескольский с.о.</t>
  </si>
  <si>
    <t xml:space="preserve">193439100</t>
  </si>
  <si>
    <t xml:space="preserve">193439200</t>
  </si>
  <si>
    <t xml:space="preserve">с.Бесколь</t>
  </si>
  <si>
    <t xml:space="preserve">193439300</t>
  </si>
  <si>
    <t xml:space="preserve">рзд.Пятый</t>
  </si>
  <si>
    <t xml:space="preserve">193439400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хан</t>
  </si>
  <si>
    <t xml:space="preserve">193441000</t>
  </si>
  <si>
    <t xml:space="preserve">Герасимовский с.о.</t>
  </si>
  <si>
    <t xml:space="preserve">193441100</t>
  </si>
  <si>
    <t xml:space="preserve">193441200</t>
  </si>
  <si>
    <t xml:space="preserve">а.Бибакан</t>
  </si>
  <si>
    <t xml:space="preserve">193443000</t>
  </si>
  <si>
    <t xml:space="preserve">Достыкская п.а.</t>
  </si>
  <si>
    <t xml:space="preserve">193443100</t>
  </si>
  <si>
    <t xml:space="preserve">п.Достык</t>
  </si>
  <si>
    <t xml:space="preserve">193443200</t>
  </si>
  <si>
    <t xml:space="preserve">ст.Жаланашколь</t>
  </si>
  <si>
    <t xml:space="preserve">193443300</t>
  </si>
  <si>
    <t xml:space="preserve">ст.Коктума</t>
  </si>
  <si>
    <t xml:space="preserve">193445000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с.Карлыгаш</t>
  </si>
  <si>
    <t xml:space="preserve">193445300</t>
  </si>
  <si>
    <t xml:space="preserve">с.Ушкаиын</t>
  </si>
  <si>
    <t xml:space="preserve">193447000</t>
  </si>
  <si>
    <t xml:space="preserve">Енбекшинский с.о.</t>
  </si>
  <si>
    <t xml:space="preserve">193447100</t>
  </si>
  <si>
    <t xml:space="preserve">193449000</t>
  </si>
  <si>
    <t xml:space="preserve">Жагатальский с.о.</t>
  </si>
  <si>
    <t xml:space="preserve">193449100</t>
  </si>
  <si>
    <t xml:space="preserve">193449200</t>
  </si>
  <si>
    <t xml:space="preserve">с.Бесагаш</t>
  </si>
  <si>
    <t xml:space="preserve">193451000</t>
  </si>
  <si>
    <t xml:space="preserve">Жанаминский с.о.</t>
  </si>
  <si>
    <t xml:space="preserve">193451100</t>
  </si>
  <si>
    <t xml:space="preserve">с.Жанама</t>
  </si>
  <si>
    <t xml:space="preserve">193451200</t>
  </si>
  <si>
    <t xml:space="preserve">с.Старая Жанама</t>
  </si>
  <si>
    <t xml:space="preserve">193451300</t>
  </si>
  <si>
    <t xml:space="preserve">193453000</t>
  </si>
  <si>
    <t xml:space="preserve">Жайпакский с.о.</t>
  </si>
  <si>
    <t xml:space="preserve">193453100</t>
  </si>
  <si>
    <t xml:space="preserve">с.Жайпак</t>
  </si>
  <si>
    <t xml:space="preserve">193455000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с.Ашим</t>
  </si>
  <si>
    <t xml:space="preserve">193455300</t>
  </si>
  <si>
    <t xml:space="preserve">193455400</t>
  </si>
  <si>
    <t xml:space="preserve">с.Майкан</t>
  </si>
  <si>
    <t xml:space="preserve">193455500</t>
  </si>
  <si>
    <t xml:space="preserve">с.Шынжылы</t>
  </si>
  <si>
    <t xml:space="preserve">193457000</t>
  </si>
  <si>
    <t xml:space="preserve">Кольбайский с.о.</t>
  </si>
  <si>
    <t xml:space="preserve">193457100</t>
  </si>
  <si>
    <t xml:space="preserve">с.Кольбай</t>
  </si>
  <si>
    <t xml:space="preserve">193457200</t>
  </si>
  <si>
    <t xml:space="preserve">с.Алемды</t>
  </si>
  <si>
    <t xml:space="preserve">193457300</t>
  </si>
  <si>
    <t xml:space="preserve">с.Будыр</t>
  </si>
  <si>
    <t xml:space="preserve">193457400</t>
  </si>
  <si>
    <t xml:space="preserve">193459000</t>
  </si>
  <si>
    <t xml:space="preserve">Кабанбайский с.о.</t>
  </si>
  <si>
    <t xml:space="preserve">193459100</t>
  </si>
  <si>
    <t xml:space="preserve">с.Кабанбай</t>
  </si>
  <si>
    <t xml:space="preserve">193459200</t>
  </si>
  <si>
    <t xml:space="preserve">193461000</t>
  </si>
  <si>
    <t xml:space="preserve">193461100</t>
  </si>
  <si>
    <t xml:space="preserve">193463000</t>
  </si>
  <si>
    <t xml:space="preserve">Камыскалинский с.о.</t>
  </si>
  <si>
    <t xml:space="preserve">193463100</t>
  </si>
  <si>
    <t xml:space="preserve">с.Камыскала</t>
  </si>
  <si>
    <t xml:space="preserve">193463200</t>
  </si>
  <si>
    <t xml:space="preserve">193465000</t>
  </si>
  <si>
    <t xml:space="preserve">Кызылащинский с.о.</t>
  </si>
  <si>
    <t xml:space="preserve">193465100</t>
  </si>
  <si>
    <t xml:space="preserve">с.Жумахан Балапанов</t>
  </si>
  <si>
    <t xml:space="preserve">193467000</t>
  </si>
  <si>
    <t xml:space="preserve">Лепсинский с.о.</t>
  </si>
  <si>
    <t xml:space="preserve">193467100</t>
  </si>
  <si>
    <t xml:space="preserve">с.Лепсинск</t>
  </si>
  <si>
    <t xml:space="preserve">193467200</t>
  </si>
  <si>
    <t xml:space="preserve">с.Байзерек</t>
  </si>
  <si>
    <t xml:space="preserve">193467300</t>
  </si>
  <si>
    <t xml:space="preserve">с.Жунжурек</t>
  </si>
  <si>
    <t xml:space="preserve">193467400</t>
  </si>
  <si>
    <t xml:space="preserve">с.Чимбулак</t>
  </si>
  <si>
    <t xml:space="preserve">193469000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193471000</t>
  </si>
  <si>
    <t xml:space="preserve">Токжайлауский с.о.</t>
  </si>
  <si>
    <t xml:space="preserve">193471100</t>
  </si>
  <si>
    <t xml:space="preserve">с.Токжайлау</t>
  </si>
  <si>
    <t xml:space="preserve">193473000</t>
  </si>
  <si>
    <t xml:space="preserve">Ушбулакский с.о.</t>
  </si>
  <si>
    <t xml:space="preserve">193473100</t>
  </si>
  <si>
    <t xml:space="preserve">193473200</t>
  </si>
  <si>
    <t xml:space="preserve">с.Айпара</t>
  </si>
  <si>
    <t xml:space="preserve">193473300</t>
  </si>
  <si>
    <t xml:space="preserve">193475000</t>
  </si>
  <si>
    <t xml:space="preserve">Ынталинский с.о.</t>
  </si>
  <si>
    <t xml:space="preserve">193475100</t>
  </si>
  <si>
    <t xml:space="preserve">193477000</t>
  </si>
  <si>
    <t xml:space="preserve">Ыргайтинский с.о.</t>
  </si>
  <si>
    <t xml:space="preserve">193477100</t>
  </si>
  <si>
    <t xml:space="preserve">с.Коктума</t>
  </si>
  <si>
    <t xml:space="preserve">193477200</t>
  </si>
  <si>
    <t xml:space="preserve">193600000</t>
  </si>
  <si>
    <t xml:space="preserve">Балхашский район</t>
  </si>
  <si>
    <t xml:space="preserve">193630000</t>
  </si>
  <si>
    <t xml:space="preserve">Баканасский с.о.</t>
  </si>
  <si>
    <t xml:space="preserve">193630100</t>
  </si>
  <si>
    <t xml:space="preserve">с.Баканас</t>
  </si>
  <si>
    <t xml:space="preserve">193630102</t>
  </si>
  <si>
    <t xml:space="preserve">Ботанический сад</t>
  </si>
  <si>
    <t xml:space="preserve">193630200</t>
  </si>
  <si>
    <t xml:space="preserve">с.Бояулы</t>
  </si>
  <si>
    <t xml:space="preserve">193630206</t>
  </si>
  <si>
    <t xml:space="preserve">ЛХПП питомник</t>
  </si>
  <si>
    <t xml:space="preserve">193630209</t>
  </si>
  <si>
    <t xml:space="preserve">кр.хоз Чингизхан</t>
  </si>
  <si>
    <t xml:space="preserve">193630300</t>
  </si>
  <si>
    <t xml:space="preserve">с.Ушжарма</t>
  </si>
  <si>
    <t xml:space="preserve">193633000</t>
  </si>
  <si>
    <t xml:space="preserve">Акдалинский с.о.</t>
  </si>
  <si>
    <t xml:space="preserve">193633100</t>
  </si>
  <si>
    <t xml:space="preserve">с.Акдала</t>
  </si>
  <si>
    <t xml:space="preserve">193633106</t>
  </si>
  <si>
    <t xml:space="preserve">кр.хоз Алияр</t>
  </si>
  <si>
    <t xml:space="preserve">193633111</t>
  </si>
  <si>
    <t xml:space="preserve">Аэропорт</t>
  </si>
  <si>
    <t xml:space="preserve">193633119</t>
  </si>
  <si>
    <t xml:space="preserve">кр.хоз Ерлан</t>
  </si>
  <si>
    <t xml:space="preserve">193633127</t>
  </si>
  <si>
    <t xml:space="preserve">кр.хоз Рассвет</t>
  </si>
  <si>
    <t xml:space="preserve">193635000</t>
  </si>
  <si>
    <t xml:space="preserve">193635100</t>
  </si>
  <si>
    <t xml:space="preserve">с.Барибаева</t>
  </si>
  <si>
    <t xml:space="preserve">193635200</t>
  </si>
  <si>
    <t xml:space="preserve">193635202</t>
  </si>
  <si>
    <t xml:space="preserve">кр.хоз Аралтобе 1</t>
  </si>
  <si>
    <t xml:space="preserve">193635203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Рыбный пункт 6</t>
  </si>
  <si>
    <t xml:space="preserve">193637105</t>
  </si>
  <si>
    <t xml:space="preserve">Казторг</t>
  </si>
  <si>
    <t xml:space="preserve">193637108</t>
  </si>
  <si>
    <t xml:space="preserve">Водомер</t>
  </si>
  <si>
    <t xml:space="preserve">193637200</t>
  </si>
  <si>
    <t xml:space="preserve">с.Кокжиде</t>
  </si>
  <si>
    <t xml:space="preserve">193637202</t>
  </si>
  <si>
    <t xml:space="preserve">с.Асембайбаз</t>
  </si>
  <si>
    <t xml:space="preserve">193637207</t>
  </si>
  <si>
    <t xml:space="preserve">с.Егерь</t>
  </si>
  <si>
    <t xml:space="preserve">193643000</t>
  </si>
  <si>
    <t xml:space="preserve">Бакбактинский с.о.</t>
  </si>
  <si>
    <t xml:space="preserve">193643100</t>
  </si>
  <si>
    <t xml:space="preserve">с.Бакбакты</t>
  </si>
  <si>
    <t xml:space="preserve">193645000</t>
  </si>
  <si>
    <t xml:space="preserve">Берекенский с.о.</t>
  </si>
  <si>
    <t xml:space="preserve">193645100</t>
  </si>
  <si>
    <t xml:space="preserve">193645200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кр.хоз Жармукаш</t>
  </si>
  <si>
    <t xml:space="preserve">193647112</t>
  </si>
  <si>
    <t xml:space="preserve">кр.хоз Толкынбекова</t>
  </si>
  <si>
    <t xml:space="preserve">193649000</t>
  </si>
  <si>
    <t xml:space="preserve">Желторангинский с.о.</t>
  </si>
  <si>
    <t xml:space="preserve">193649100</t>
  </si>
  <si>
    <t xml:space="preserve">с.Желторангы</t>
  </si>
  <si>
    <t xml:space="preserve">193649200</t>
  </si>
  <si>
    <t xml:space="preserve">с.Каскаогиз</t>
  </si>
  <si>
    <t xml:space="preserve">193649202</t>
  </si>
  <si>
    <t xml:space="preserve">с.Дидар</t>
  </si>
  <si>
    <t xml:space="preserve">193649203</t>
  </si>
  <si>
    <t xml:space="preserve">уч.Каскаогиз 1</t>
  </si>
  <si>
    <t xml:space="preserve">193653000</t>
  </si>
  <si>
    <t xml:space="preserve">Жиделинский с.о.</t>
  </si>
  <si>
    <t xml:space="preserve">193653100</t>
  </si>
  <si>
    <t xml:space="preserve">с.Жидели</t>
  </si>
  <si>
    <t xml:space="preserve">193653400</t>
  </si>
  <si>
    <t xml:space="preserve">193653500</t>
  </si>
  <si>
    <t xml:space="preserve">с.Оракты батыр</t>
  </si>
  <si>
    <t xml:space="preserve">193655000</t>
  </si>
  <si>
    <t xml:space="preserve">Коктальский с.о.</t>
  </si>
  <si>
    <t xml:space="preserve">193655100</t>
  </si>
  <si>
    <t xml:space="preserve">с.Коктал</t>
  </si>
  <si>
    <t xml:space="preserve">193655123</t>
  </si>
  <si>
    <t xml:space="preserve">кр.хоз Кызылбаз</t>
  </si>
  <si>
    <t xml:space="preserve">193655124</t>
  </si>
  <si>
    <t xml:space="preserve">кр.хоз Кырбас-Жарбас</t>
  </si>
  <si>
    <t xml:space="preserve">193655129</t>
  </si>
  <si>
    <t xml:space="preserve">кр.хоз. Ата мекен</t>
  </si>
  <si>
    <t xml:space="preserve">193655300</t>
  </si>
  <si>
    <t xml:space="preserve">с.Коскумбез</t>
  </si>
  <si>
    <t xml:space="preserve">193657000</t>
  </si>
  <si>
    <t xml:space="preserve">193657100</t>
  </si>
  <si>
    <t xml:space="preserve">193657200</t>
  </si>
  <si>
    <t xml:space="preserve">с.Аралкум</t>
  </si>
  <si>
    <t xml:space="preserve">193657300</t>
  </si>
  <si>
    <t xml:space="preserve">с.Аркар</t>
  </si>
  <si>
    <t xml:space="preserve">193659000</t>
  </si>
  <si>
    <t xml:space="preserve">Балатопарский с.о.</t>
  </si>
  <si>
    <t xml:space="preserve">193659100</t>
  </si>
  <si>
    <t xml:space="preserve">с.Балатопар</t>
  </si>
  <si>
    <t xml:space="preserve">193659123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193665000</t>
  </si>
  <si>
    <t xml:space="preserve">Куйганский с.о.</t>
  </si>
  <si>
    <t xml:space="preserve">193665100</t>
  </si>
  <si>
    <t xml:space="preserve">с.Куйган</t>
  </si>
  <si>
    <t xml:space="preserve">193665200</t>
  </si>
  <si>
    <t xml:space="preserve">193667000</t>
  </si>
  <si>
    <t xml:space="preserve">Топарский с.о.</t>
  </si>
  <si>
    <t xml:space="preserve">193667100</t>
  </si>
  <si>
    <t xml:space="preserve">с.Топар</t>
  </si>
  <si>
    <t xml:space="preserve">194000000</t>
  </si>
  <si>
    <t xml:space="preserve">Енбекшиказахский район</t>
  </si>
  <si>
    <t xml:space="preserve">194020000</t>
  </si>
  <si>
    <t xml:space="preserve">Есикская г.а.</t>
  </si>
  <si>
    <t xml:space="preserve">194020100</t>
  </si>
  <si>
    <t xml:space="preserve">г.Есик</t>
  </si>
  <si>
    <t xml:space="preserve">194033000</t>
  </si>
  <si>
    <t xml:space="preserve">Аватский с.о.</t>
  </si>
  <si>
    <t xml:space="preserve">194033100</t>
  </si>
  <si>
    <t xml:space="preserve">с.Ават</t>
  </si>
  <si>
    <t xml:space="preserve">194035000</t>
  </si>
  <si>
    <t xml:space="preserve">Акшийский с.о.</t>
  </si>
  <si>
    <t xml:space="preserve">194035100</t>
  </si>
  <si>
    <t xml:space="preserve">194035200</t>
  </si>
  <si>
    <t xml:space="preserve">с.Казатком</t>
  </si>
  <si>
    <t xml:space="preserve">194035300</t>
  </si>
  <si>
    <t xml:space="preserve">с.Кайрат</t>
  </si>
  <si>
    <t xml:space="preserve">194035500</t>
  </si>
  <si>
    <t xml:space="preserve">с.Сазы</t>
  </si>
  <si>
    <t xml:space="preserve">194037000</t>
  </si>
  <si>
    <t xml:space="preserve">Асинский с.о.</t>
  </si>
  <si>
    <t xml:space="preserve">194037100</t>
  </si>
  <si>
    <t xml:space="preserve">с.Кызылшарык</t>
  </si>
  <si>
    <t xml:space="preserve">194037200</t>
  </si>
  <si>
    <t xml:space="preserve">с.Асы-Сага</t>
  </si>
  <si>
    <t xml:space="preserve">194037300</t>
  </si>
  <si>
    <t xml:space="preserve">с.Дихан</t>
  </si>
  <si>
    <t xml:space="preserve">194037400</t>
  </si>
  <si>
    <t xml:space="preserve">с.Жанашаруа</t>
  </si>
  <si>
    <t xml:space="preserve">194037500</t>
  </si>
  <si>
    <t xml:space="preserve">194037502</t>
  </si>
  <si>
    <t xml:space="preserve">уч.Ортатау</t>
  </si>
  <si>
    <t xml:space="preserve">194037700</t>
  </si>
  <si>
    <t xml:space="preserve">с.Сарытау</t>
  </si>
  <si>
    <t xml:space="preserve">194037800</t>
  </si>
  <si>
    <t xml:space="preserve">с.Таусугур</t>
  </si>
  <si>
    <t xml:space="preserve">194039000</t>
  </si>
  <si>
    <t xml:space="preserve">Балтабайский с.о.</t>
  </si>
  <si>
    <t xml:space="preserve">194039100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с.Акбастау</t>
  </si>
  <si>
    <t xml:space="preserve">194039300</t>
  </si>
  <si>
    <t xml:space="preserve">194039400</t>
  </si>
  <si>
    <t xml:space="preserve">194039500</t>
  </si>
  <si>
    <t xml:space="preserve">194039600</t>
  </si>
  <si>
    <t xml:space="preserve">с.Куш</t>
  </si>
  <si>
    <t xml:space="preserve">194039700</t>
  </si>
  <si>
    <t xml:space="preserve">194041000</t>
  </si>
  <si>
    <t xml:space="preserve">Болекский с.о.</t>
  </si>
  <si>
    <t xml:space="preserve">194041100</t>
  </si>
  <si>
    <t xml:space="preserve">194041200</t>
  </si>
  <si>
    <t xml:space="preserve">с.Аймен</t>
  </si>
  <si>
    <t xml:space="preserve">194041300</t>
  </si>
  <si>
    <t xml:space="preserve">194043000</t>
  </si>
  <si>
    <t xml:space="preserve">Евгенемаловодненский с.о.</t>
  </si>
  <si>
    <t xml:space="preserve">194043100</t>
  </si>
  <si>
    <t xml:space="preserve">с.Маловодное</t>
  </si>
  <si>
    <t xml:space="preserve">194047000</t>
  </si>
  <si>
    <t xml:space="preserve">Жанашарский с.о.</t>
  </si>
  <si>
    <t xml:space="preserve">194047100</t>
  </si>
  <si>
    <t xml:space="preserve">с.Жанашар</t>
  </si>
  <si>
    <t xml:space="preserve">194047200</t>
  </si>
  <si>
    <t xml:space="preserve">с.Базаркельды</t>
  </si>
  <si>
    <t xml:space="preserve">194047300</t>
  </si>
  <si>
    <t xml:space="preserve">с.Космос</t>
  </si>
  <si>
    <t xml:space="preserve">194049000</t>
  </si>
  <si>
    <t xml:space="preserve">194049100</t>
  </si>
  <si>
    <t xml:space="preserve">с.Совет</t>
  </si>
  <si>
    <t xml:space="preserve">194049200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с.Толе би</t>
  </si>
  <si>
    <t xml:space="preserve">194051000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уч.Бургансу</t>
  </si>
  <si>
    <t xml:space="preserve">194051203</t>
  </si>
  <si>
    <t xml:space="preserve">уч.Тасбастау</t>
  </si>
  <si>
    <t xml:space="preserve">194051300</t>
  </si>
  <si>
    <t xml:space="preserve">с.им.Ж.Кайыпова</t>
  </si>
  <si>
    <t xml:space="preserve">194051302</t>
  </si>
  <si>
    <t xml:space="preserve">уч.Ежетайбаз</t>
  </si>
  <si>
    <t xml:space="preserve">194053000</t>
  </si>
  <si>
    <t xml:space="preserve">Каражотинский с.о.</t>
  </si>
  <si>
    <t xml:space="preserve">194053100</t>
  </si>
  <si>
    <t xml:space="preserve">с.Каражота</t>
  </si>
  <si>
    <t xml:space="preserve">194053102</t>
  </si>
  <si>
    <t xml:space="preserve">уч.Бабатоган</t>
  </si>
  <si>
    <t xml:space="preserve">194053103</t>
  </si>
  <si>
    <t xml:space="preserve">уч.Актума</t>
  </si>
  <si>
    <t xml:space="preserve">194053104</t>
  </si>
  <si>
    <t xml:space="preserve">уч.Киикбай</t>
  </si>
  <si>
    <t xml:space="preserve">194053200</t>
  </si>
  <si>
    <t xml:space="preserve">194053202</t>
  </si>
  <si>
    <t xml:space="preserve">Отделение</t>
  </si>
  <si>
    <t xml:space="preserve">194053300</t>
  </si>
  <si>
    <t xml:space="preserve">194053303</t>
  </si>
  <si>
    <t xml:space="preserve">уч.Бесбаз</t>
  </si>
  <si>
    <t xml:space="preserve">194053304</t>
  </si>
  <si>
    <t xml:space="preserve">уч.Дирменбаз</t>
  </si>
  <si>
    <t xml:space="preserve">194055000</t>
  </si>
  <si>
    <t xml:space="preserve">Каракемерский с.о.</t>
  </si>
  <si>
    <t xml:space="preserve">194055100</t>
  </si>
  <si>
    <t xml:space="preserve">194055200</t>
  </si>
  <si>
    <t xml:space="preserve">с.Сатай</t>
  </si>
  <si>
    <t xml:space="preserve">194055300</t>
  </si>
  <si>
    <t xml:space="preserve">194057000</t>
  </si>
  <si>
    <t xml:space="preserve">Каратурыкский с.о.</t>
  </si>
  <si>
    <t xml:space="preserve">194057100</t>
  </si>
  <si>
    <t xml:space="preserve">с.Каратурык</t>
  </si>
  <si>
    <t xml:space="preserve">194057200</t>
  </si>
  <si>
    <t xml:space="preserve">194057300</t>
  </si>
  <si>
    <t xml:space="preserve">194057400</t>
  </si>
  <si>
    <t xml:space="preserve">с.Лавар</t>
  </si>
  <si>
    <t xml:space="preserve">194057500</t>
  </si>
  <si>
    <t xml:space="preserve">с.Меллиоратор</t>
  </si>
  <si>
    <t xml:space="preserve">194057600</t>
  </si>
  <si>
    <t xml:space="preserve">с.Таукаратурык</t>
  </si>
  <si>
    <t xml:space="preserve">194057602</t>
  </si>
  <si>
    <t xml:space="preserve">уч.Бугуты</t>
  </si>
  <si>
    <t xml:space="preserve">194057603</t>
  </si>
  <si>
    <t xml:space="preserve">уч.Бурандасу</t>
  </si>
  <si>
    <t xml:space="preserve">194057604</t>
  </si>
  <si>
    <t xml:space="preserve">уч.Сарыбулак</t>
  </si>
  <si>
    <t xml:space="preserve">194059000</t>
  </si>
  <si>
    <t xml:space="preserve">Корамский с.о.</t>
  </si>
  <si>
    <t xml:space="preserve">194059100</t>
  </si>
  <si>
    <t xml:space="preserve">с.Корам</t>
  </si>
  <si>
    <t xml:space="preserve">194063000</t>
  </si>
  <si>
    <t xml:space="preserve">Кырбалтабайский с.о.</t>
  </si>
  <si>
    <t xml:space="preserve">194063100</t>
  </si>
  <si>
    <t xml:space="preserve">с.Кырбалтабай</t>
  </si>
  <si>
    <t xml:space="preserve">194063200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ский с.о.</t>
  </si>
  <si>
    <t xml:space="preserve">194064100</t>
  </si>
  <si>
    <t xml:space="preserve">с.Малыбай</t>
  </si>
  <si>
    <t xml:space="preserve">194065000</t>
  </si>
  <si>
    <t xml:space="preserve">Масакский с.о.</t>
  </si>
  <si>
    <t xml:space="preserve">194065100</t>
  </si>
  <si>
    <t xml:space="preserve">с.Масак</t>
  </si>
  <si>
    <t xml:space="preserve">194065102</t>
  </si>
  <si>
    <t xml:space="preserve">уч.Кызылбаз</t>
  </si>
  <si>
    <t xml:space="preserve">194065105</t>
  </si>
  <si>
    <t xml:space="preserve">уч.Чадай</t>
  </si>
  <si>
    <t xml:space="preserve">194065200</t>
  </si>
  <si>
    <t xml:space="preserve">с.Hурлы</t>
  </si>
  <si>
    <t xml:space="preserve">194065202</t>
  </si>
  <si>
    <t xml:space="preserve">Подхоз</t>
  </si>
  <si>
    <t xml:space="preserve">194067000</t>
  </si>
  <si>
    <t xml:space="preserve">194067100</t>
  </si>
  <si>
    <t xml:space="preserve">с.Байтерек</t>
  </si>
  <si>
    <t xml:space="preserve">194067200</t>
  </si>
  <si>
    <t xml:space="preserve">194067300</t>
  </si>
  <si>
    <t xml:space="preserve">с.Койшибек</t>
  </si>
  <si>
    <t xml:space="preserve">194069000</t>
  </si>
  <si>
    <t xml:space="preserve">194069100</t>
  </si>
  <si>
    <t xml:space="preserve">194069200</t>
  </si>
  <si>
    <t xml:space="preserve">с.Кокпек</t>
  </si>
  <si>
    <t xml:space="preserve">194071000</t>
  </si>
  <si>
    <t xml:space="preserve">194071100</t>
  </si>
  <si>
    <t xml:space="preserve">с.Хусаина Бижанова</t>
  </si>
  <si>
    <t xml:space="preserve">194071200</t>
  </si>
  <si>
    <t xml:space="preserve">с.Байсеит</t>
  </si>
  <si>
    <t xml:space="preserve">194073000</t>
  </si>
  <si>
    <t xml:space="preserve">Рахатский с.о.</t>
  </si>
  <si>
    <t xml:space="preserve">194073100</t>
  </si>
  <si>
    <t xml:space="preserve">с.Кайназар</t>
  </si>
  <si>
    <t xml:space="preserve">194073200</t>
  </si>
  <si>
    <t xml:space="preserve">194073300</t>
  </si>
  <si>
    <t xml:space="preserve">с.Красный Восток</t>
  </si>
  <si>
    <t xml:space="preserve">194073400</t>
  </si>
  <si>
    <t xml:space="preserve">с.Рахат</t>
  </si>
  <si>
    <t xml:space="preserve">194075000</t>
  </si>
  <si>
    <t xml:space="preserve">Саймасайский с.о.</t>
  </si>
  <si>
    <t xml:space="preserve">194075100</t>
  </si>
  <si>
    <t xml:space="preserve">с.Саймасай</t>
  </si>
  <si>
    <t xml:space="preserve">194075200</t>
  </si>
  <si>
    <t xml:space="preserve">194077000</t>
  </si>
  <si>
    <t xml:space="preserve">Ташкенсазский с.о.</t>
  </si>
  <si>
    <t xml:space="preserve">194077100</t>
  </si>
  <si>
    <t xml:space="preserve">с.Ташкенсаз</t>
  </si>
  <si>
    <t xml:space="preserve">194077200</t>
  </si>
  <si>
    <t xml:space="preserve">с.Баяндай</t>
  </si>
  <si>
    <t xml:space="preserve">194077300</t>
  </si>
  <si>
    <t xml:space="preserve">с.Кульжинское</t>
  </si>
  <si>
    <t xml:space="preserve">194079000</t>
  </si>
  <si>
    <t xml:space="preserve">Тескенсуский с.о.</t>
  </si>
  <si>
    <t xml:space="preserve">194079100</t>
  </si>
  <si>
    <t xml:space="preserve">с.Тескенсу</t>
  </si>
  <si>
    <t xml:space="preserve">194079102</t>
  </si>
  <si>
    <t xml:space="preserve">Дорстрой</t>
  </si>
  <si>
    <t xml:space="preserve">194079200</t>
  </si>
  <si>
    <t xml:space="preserve">с.Кольди</t>
  </si>
  <si>
    <t xml:space="preserve">194079202</t>
  </si>
  <si>
    <t xml:space="preserve">уч.Головной</t>
  </si>
  <si>
    <t xml:space="preserve">194079203</t>
  </si>
  <si>
    <t xml:space="preserve">Склад ядохимикатов</t>
  </si>
  <si>
    <t xml:space="preserve">194079300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евое хозяйство</t>
  </si>
  <si>
    <t xml:space="preserve">194081200</t>
  </si>
  <si>
    <t xml:space="preserve">с.Таутургень</t>
  </si>
  <si>
    <t xml:space="preserve">194083000</t>
  </si>
  <si>
    <t xml:space="preserve">Шелекский с.о.</t>
  </si>
  <si>
    <t xml:space="preserve">194083100</t>
  </si>
  <si>
    <t xml:space="preserve">с.Шелек</t>
  </si>
  <si>
    <t xml:space="preserve">194083200</t>
  </si>
  <si>
    <t xml:space="preserve">с.Майское</t>
  </si>
  <si>
    <t xml:space="preserve">194083300</t>
  </si>
  <si>
    <t xml:space="preserve">с.Тургайбаза</t>
  </si>
  <si>
    <t xml:space="preserve">194200000</t>
  </si>
  <si>
    <t xml:space="preserve">Жамбылский район</t>
  </si>
  <si>
    <t xml:space="preserve">194230000</t>
  </si>
  <si>
    <t xml:space="preserve">Узынагашский с.о.</t>
  </si>
  <si>
    <t xml:space="preserve">194230100</t>
  </si>
  <si>
    <t xml:space="preserve">с.Узынагаш</t>
  </si>
  <si>
    <t xml:space="preserve">194230102</t>
  </si>
  <si>
    <t xml:space="preserve">уч.Жартас</t>
  </si>
  <si>
    <t xml:space="preserve">194230103</t>
  </si>
  <si>
    <t xml:space="preserve">194230104</t>
  </si>
  <si>
    <t xml:space="preserve">Питомник</t>
  </si>
  <si>
    <t xml:space="preserve">194230200</t>
  </si>
  <si>
    <t xml:space="preserve">с.Жанакурылыс</t>
  </si>
  <si>
    <t xml:space="preserve">194230300</t>
  </si>
  <si>
    <t xml:space="preserve">с.Ынтымак</t>
  </si>
  <si>
    <t xml:space="preserve">194233000</t>
  </si>
  <si>
    <t xml:space="preserve">Айдарлинский с.о.</t>
  </si>
  <si>
    <t xml:space="preserve">194233100</t>
  </si>
  <si>
    <t xml:space="preserve">194235000</t>
  </si>
  <si>
    <t xml:space="preserve">Аккайнарский с.о.</t>
  </si>
  <si>
    <t xml:space="preserve">194235100</t>
  </si>
  <si>
    <t xml:space="preserve">с.Аккайнар</t>
  </si>
  <si>
    <t xml:space="preserve">194235104</t>
  </si>
  <si>
    <t xml:space="preserve">Отдельно стоящий дом Сыпатай</t>
  </si>
  <si>
    <t xml:space="preserve">194237000</t>
  </si>
  <si>
    <t xml:space="preserve">Аксенгирский с.о.</t>
  </si>
  <si>
    <t xml:space="preserve">194237100</t>
  </si>
  <si>
    <t xml:space="preserve">с.Аксенгир</t>
  </si>
  <si>
    <t xml:space="preserve">194237200</t>
  </si>
  <si>
    <t xml:space="preserve">с.Жайсан</t>
  </si>
  <si>
    <t xml:space="preserve">194237300</t>
  </si>
  <si>
    <t xml:space="preserve">с.Жиренайгыр</t>
  </si>
  <si>
    <t xml:space="preserve">194237400</t>
  </si>
  <si>
    <t xml:space="preserve">с.Кокдала</t>
  </si>
  <si>
    <t xml:space="preserve">194239000</t>
  </si>
  <si>
    <t xml:space="preserve">Актерекский с.о.</t>
  </si>
  <si>
    <t xml:space="preserve">194239100</t>
  </si>
  <si>
    <t xml:space="preserve">с.Актерек</t>
  </si>
  <si>
    <t xml:space="preserve">194239200</t>
  </si>
  <si>
    <t xml:space="preserve">194241000</t>
  </si>
  <si>
    <t xml:space="preserve">Бериктасский с.о.</t>
  </si>
  <si>
    <t xml:space="preserve">194241100</t>
  </si>
  <si>
    <t xml:space="preserve">с.Бериктас</t>
  </si>
  <si>
    <t xml:space="preserve">194243000</t>
  </si>
  <si>
    <t xml:space="preserve">194243100</t>
  </si>
  <si>
    <t xml:space="preserve">194245000</t>
  </si>
  <si>
    <t xml:space="preserve">Дегересский с.о.</t>
  </si>
  <si>
    <t xml:space="preserve">194245100</t>
  </si>
  <si>
    <t xml:space="preserve">с.Дегерес</t>
  </si>
  <si>
    <t xml:space="preserve">194245200</t>
  </si>
  <si>
    <t xml:space="preserve">с.Бесмойнак</t>
  </si>
  <si>
    <t xml:space="preserve">194245300</t>
  </si>
  <si>
    <t xml:space="preserve">194245400</t>
  </si>
  <si>
    <t xml:space="preserve">с.Караарша</t>
  </si>
  <si>
    <t xml:space="preserve">194245500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.Сауырык батыра</t>
  </si>
  <si>
    <t xml:space="preserve">194247400</t>
  </si>
  <si>
    <t xml:space="preserve">с.Кызыласкер</t>
  </si>
  <si>
    <t xml:space="preserve">194251000</t>
  </si>
  <si>
    <t xml:space="preserve">Каракастекский с.о.</t>
  </si>
  <si>
    <t xml:space="preserve">194251100</t>
  </si>
  <si>
    <t xml:space="preserve">с.Каракастек</t>
  </si>
  <si>
    <t xml:space="preserve">194251200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.Сарыбай би</t>
  </si>
  <si>
    <t xml:space="preserve">194253200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с.Кызылсок</t>
  </si>
  <si>
    <t xml:space="preserve">194255000</t>
  </si>
  <si>
    <t xml:space="preserve">с.о. Матибулак</t>
  </si>
  <si>
    <t xml:space="preserve">194255100</t>
  </si>
  <si>
    <t xml:space="preserve">с.Матибулак</t>
  </si>
  <si>
    <t xml:space="preserve">194255200</t>
  </si>
  <si>
    <t xml:space="preserve">с.Танбалытас</t>
  </si>
  <si>
    <t xml:space="preserve">194255300</t>
  </si>
  <si>
    <t xml:space="preserve">с.Еспе</t>
  </si>
  <si>
    <t xml:space="preserve">194255400</t>
  </si>
  <si>
    <t xml:space="preserve">с.Жайлау</t>
  </si>
  <si>
    <t xml:space="preserve">194255500</t>
  </si>
  <si>
    <t xml:space="preserve">с.Жартас</t>
  </si>
  <si>
    <t xml:space="preserve">194255600</t>
  </si>
  <si>
    <t xml:space="preserve">с.Карабастау</t>
  </si>
  <si>
    <t xml:space="preserve">194255700</t>
  </si>
  <si>
    <t xml:space="preserve">194255800</t>
  </si>
  <si>
    <t xml:space="preserve">с.Шилибастау</t>
  </si>
  <si>
    <t xml:space="preserve">194257000</t>
  </si>
  <si>
    <t xml:space="preserve">Мынбаевский с.о.</t>
  </si>
  <si>
    <t xml:space="preserve">194257100</t>
  </si>
  <si>
    <t xml:space="preserve">с.Мынбаево</t>
  </si>
  <si>
    <t xml:space="preserve">194259000</t>
  </si>
  <si>
    <t xml:space="preserve">Самсинский с.о.</t>
  </si>
  <si>
    <t xml:space="preserve">194259100</t>
  </si>
  <si>
    <t xml:space="preserve">с.Самсы</t>
  </si>
  <si>
    <t xml:space="preserve">194259200</t>
  </si>
  <si>
    <t xml:space="preserve">194259300</t>
  </si>
  <si>
    <t xml:space="preserve">с.Таргап</t>
  </si>
  <si>
    <t xml:space="preserve">194261000</t>
  </si>
  <si>
    <t xml:space="preserve">Сарытаукумский с.о.</t>
  </si>
  <si>
    <t xml:space="preserve">194261100</t>
  </si>
  <si>
    <t xml:space="preserve">с.Ащису</t>
  </si>
  <si>
    <t xml:space="preserve">194263000</t>
  </si>
  <si>
    <t xml:space="preserve">Талапский с.о.</t>
  </si>
  <si>
    <t xml:space="preserve">194263100</t>
  </si>
  <si>
    <t xml:space="preserve">с.Суранши батыр</t>
  </si>
  <si>
    <t xml:space="preserve">194263200</t>
  </si>
  <si>
    <t xml:space="preserve">с.Кастек</t>
  </si>
  <si>
    <t xml:space="preserve">194265000</t>
  </si>
  <si>
    <t xml:space="preserve">Таранский с.о.</t>
  </si>
  <si>
    <t xml:space="preserve">194265100</t>
  </si>
  <si>
    <t xml:space="preserve">с.им.Балгабека Кыдырбекулы</t>
  </si>
  <si>
    <t xml:space="preserve">194267000</t>
  </si>
  <si>
    <t xml:space="preserve">Темиржолский с.о.</t>
  </si>
  <si>
    <t xml:space="preserve">194267100</t>
  </si>
  <si>
    <t xml:space="preserve">ст.Казыбек бека</t>
  </si>
  <si>
    <t xml:space="preserve">194273000</t>
  </si>
  <si>
    <t xml:space="preserve">Ульгулинский с.о.</t>
  </si>
  <si>
    <t xml:space="preserve">194273100</t>
  </si>
  <si>
    <t xml:space="preserve">194273300</t>
  </si>
  <si>
    <t xml:space="preserve">с.Каншенгель</t>
  </si>
  <si>
    <t xml:space="preserve">194273400</t>
  </si>
  <si>
    <t xml:space="preserve">ст.Саз</t>
  </si>
  <si>
    <t xml:space="preserve">194275000</t>
  </si>
  <si>
    <t xml:space="preserve">Улькенская п.а.</t>
  </si>
  <si>
    <t xml:space="preserve">194275100</t>
  </si>
  <si>
    <t xml:space="preserve">п.Улькен</t>
  </si>
  <si>
    <t xml:space="preserve">194277000</t>
  </si>
  <si>
    <t xml:space="preserve">Унгуртасский с.о.</t>
  </si>
  <si>
    <t xml:space="preserve">194277100</t>
  </si>
  <si>
    <t xml:space="preserve">с.Унгуртас</t>
  </si>
  <si>
    <t xml:space="preserve">194277200</t>
  </si>
  <si>
    <t xml:space="preserve">194277300</t>
  </si>
  <si>
    <t xml:space="preserve">с.Коккайнар</t>
  </si>
  <si>
    <t xml:space="preserve">194277400</t>
  </si>
  <si>
    <t xml:space="preserve">с.Сарыбастау</t>
  </si>
  <si>
    <t xml:space="preserve">194279000</t>
  </si>
  <si>
    <t xml:space="preserve">194279100</t>
  </si>
  <si>
    <t xml:space="preserve">194281000</t>
  </si>
  <si>
    <t xml:space="preserve">Шиенский с.о.</t>
  </si>
  <si>
    <t xml:space="preserve">194281100</t>
  </si>
  <si>
    <t xml:space="preserve">с.Шиен</t>
  </si>
  <si>
    <t xml:space="preserve">194281200</t>
  </si>
  <si>
    <t xml:space="preserve">с.Когамшыл</t>
  </si>
  <si>
    <t xml:space="preserve">194283000</t>
  </si>
  <si>
    <t xml:space="preserve">Шолаккаргалинский с.о.</t>
  </si>
  <si>
    <t xml:space="preserve">194283100</t>
  </si>
  <si>
    <t xml:space="preserve">с.Умбеталы Карибаева</t>
  </si>
  <si>
    <t xml:space="preserve">194283200</t>
  </si>
  <si>
    <t xml:space="preserve">с.Касымбек</t>
  </si>
  <si>
    <t xml:space="preserve">194283300</t>
  </si>
  <si>
    <t xml:space="preserve">с.Шолаккаргалы</t>
  </si>
  <si>
    <t xml:space="preserve">194600000</t>
  </si>
  <si>
    <t xml:space="preserve">Кербулакский район</t>
  </si>
  <si>
    <t xml:space="preserve">194630000</t>
  </si>
  <si>
    <t xml:space="preserve">Сарыозекская п.а.</t>
  </si>
  <si>
    <t xml:space="preserve">194630100</t>
  </si>
  <si>
    <t xml:space="preserve">п.Сарыозек</t>
  </si>
  <si>
    <t xml:space="preserve">194630200</t>
  </si>
  <si>
    <t xml:space="preserve">ст.Дос</t>
  </si>
  <si>
    <t xml:space="preserve">194630300</t>
  </si>
  <si>
    <t xml:space="preserve">ст.Койкырыккан</t>
  </si>
  <si>
    <t xml:space="preserve">194630400</t>
  </si>
  <si>
    <t xml:space="preserve">ст.Майтобе</t>
  </si>
  <si>
    <t xml:space="preserve">194633000</t>
  </si>
  <si>
    <t xml:space="preserve">Алтынемельский с.о.</t>
  </si>
  <si>
    <t xml:space="preserve">194633100</t>
  </si>
  <si>
    <t xml:space="preserve">с.Алтынемель</t>
  </si>
  <si>
    <t xml:space="preserve">194633200</t>
  </si>
  <si>
    <t xml:space="preserve">с.Байгазы</t>
  </si>
  <si>
    <t xml:space="preserve">194633300</t>
  </si>
  <si>
    <t xml:space="preserve">194633400</t>
  </si>
  <si>
    <t xml:space="preserve">с.Кызылшкол</t>
  </si>
  <si>
    <t xml:space="preserve">194633500</t>
  </si>
  <si>
    <t xml:space="preserve">с.Тастыбастау</t>
  </si>
  <si>
    <t xml:space="preserve">194635000</t>
  </si>
  <si>
    <t xml:space="preserve">Басшийский с.о.</t>
  </si>
  <si>
    <t xml:space="preserve">194635100</t>
  </si>
  <si>
    <t xml:space="preserve">194635200</t>
  </si>
  <si>
    <t xml:space="preserve">194635400</t>
  </si>
  <si>
    <t xml:space="preserve">с.Hурум</t>
  </si>
  <si>
    <t xml:space="preserve">194637000</t>
  </si>
  <si>
    <t xml:space="preserve">Жайнак батырский с.о.</t>
  </si>
  <si>
    <t xml:space="preserve">194637100</t>
  </si>
  <si>
    <t xml:space="preserve">с.Жайнак батыра</t>
  </si>
  <si>
    <t xml:space="preserve">194637200</t>
  </si>
  <si>
    <t xml:space="preserve">194637300</t>
  </si>
  <si>
    <t xml:space="preserve">с.Доланалы</t>
  </si>
  <si>
    <t xml:space="preserve">194637400</t>
  </si>
  <si>
    <t xml:space="preserve">194637500</t>
  </si>
  <si>
    <t xml:space="preserve">с.Карымсак</t>
  </si>
  <si>
    <t xml:space="preserve">194639000</t>
  </si>
  <si>
    <t xml:space="preserve">Жоламанский с.о.</t>
  </si>
  <si>
    <t xml:space="preserve">194639100</t>
  </si>
  <si>
    <t xml:space="preserve">с.Жоламан</t>
  </si>
  <si>
    <t xml:space="preserve">194639200</t>
  </si>
  <si>
    <t xml:space="preserve">ст.Алтындала</t>
  </si>
  <si>
    <t xml:space="preserve">194639300</t>
  </si>
  <si>
    <t xml:space="preserve">ст.Архарлы</t>
  </si>
  <si>
    <t xml:space="preserve">194639400</t>
  </si>
  <si>
    <t xml:space="preserve">ст.Дала</t>
  </si>
  <si>
    <t xml:space="preserve">194639500</t>
  </si>
  <si>
    <t xml:space="preserve">ст.Жоламан</t>
  </si>
  <si>
    <t xml:space="preserve">194639600</t>
  </si>
  <si>
    <t xml:space="preserve">ст.Сайлы</t>
  </si>
  <si>
    <t xml:space="preserve">194639700</t>
  </si>
  <si>
    <t xml:space="preserve">с.Самен</t>
  </si>
  <si>
    <t xml:space="preserve">194639800</t>
  </si>
  <si>
    <t xml:space="preserve">Перевал Архарлы</t>
  </si>
  <si>
    <t xml:space="preserve">194641000</t>
  </si>
  <si>
    <t xml:space="preserve">Талдыбулакский с.о.</t>
  </si>
  <si>
    <t xml:space="preserve">194641100</t>
  </si>
  <si>
    <t xml:space="preserve">194641200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оксуский с.о.</t>
  </si>
  <si>
    <t xml:space="preserve">194643100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с.Косагаш</t>
  </si>
  <si>
    <t xml:space="preserve">194645000</t>
  </si>
  <si>
    <t xml:space="preserve">Карашокинский с.о.</t>
  </si>
  <si>
    <t xml:space="preserve">194645100</t>
  </si>
  <si>
    <t xml:space="preserve">с.Карашокы</t>
  </si>
  <si>
    <t xml:space="preserve">194645200</t>
  </si>
  <si>
    <t xml:space="preserve">194647000</t>
  </si>
  <si>
    <t xml:space="preserve">Каспанский с.о.</t>
  </si>
  <si>
    <t xml:space="preserve">194647100</t>
  </si>
  <si>
    <t xml:space="preserve">с.Каспан</t>
  </si>
  <si>
    <t xml:space="preserve">194647200</t>
  </si>
  <si>
    <t xml:space="preserve">с.Водное</t>
  </si>
  <si>
    <t xml:space="preserve">194647300</t>
  </si>
  <si>
    <t xml:space="preserve">194647400</t>
  </si>
  <si>
    <t xml:space="preserve">с.Сайлыколь</t>
  </si>
  <si>
    <t xml:space="preserve">194647500</t>
  </si>
  <si>
    <t xml:space="preserve">с.Шаган</t>
  </si>
  <si>
    <t xml:space="preserve">194649000</t>
  </si>
  <si>
    <t xml:space="preserve">Когалинский с.о.</t>
  </si>
  <si>
    <t xml:space="preserve">194649100</t>
  </si>
  <si>
    <t xml:space="preserve">194649200</t>
  </si>
  <si>
    <t xml:space="preserve">с.Кокбастау</t>
  </si>
  <si>
    <t xml:space="preserve">194649300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Дорожный участок Аксункар</t>
  </si>
  <si>
    <t xml:space="preserve">194653300</t>
  </si>
  <si>
    <t xml:space="preserve">с.Желдикара</t>
  </si>
  <si>
    <t xml:space="preserve">194653400</t>
  </si>
  <si>
    <t xml:space="preserve">с.Шилису</t>
  </si>
  <si>
    <t xml:space="preserve">194655000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ст.Балгалы</t>
  </si>
  <si>
    <t xml:space="preserve">194655400</t>
  </si>
  <si>
    <t xml:space="preserve">с.Малайсары</t>
  </si>
  <si>
    <t xml:space="preserve">194655500</t>
  </si>
  <si>
    <t xml:space="preserve">ст.Малайсары</t>
  </si>
  <si>
    <t xml:space="preserve">194655600</t>
  </si>
  <si>
    <t xml:space="preserve">ст.Тары</t>
  </si>
  <si>
    <t xml:space="preserve">194657000</t>
  </si>
  <si>
    <t xml:space="preserve">Сарыбулакский с.о.</t>
  </si>
  <si>
    <t xml:space="preserve">194657100</t>
  </si>
  <si>
    <t xml:space="preserve">с.Карагаш</t>
  </si>
  <si>
    <t xml:space="preserve">194657200</t>
  </si>
  <si>
    <t xml:space="preserve">Ферма 3 Казансу</t>
  </si>
  <si>
    <t xml:space="preserve">194657300</t>
  </si>
  <si>
    <t xml:space="preserve">Ферма 2 Сарыбулак</t>
  </si>
  <si>
    <t xml:space="preserve">194657400</t>
  </si>
  <si>
    <t xml:space="preserve">Ферма 1 Шилису</t>
  </si>
  <si>
    <t xml:space="preserve">194663000</t>
  </si>
  <si>
    <t xml:space="preserve">Шанханайский с.о.</t>
  </si>
  <si>
    <t xml:space="preserve">194663100</t>
  </si>
  <si>
    <t xml:space="preserve">с.Шанханай</t>
  </si>
  <si>
    <t xml:space="preserve">194663200</t>
  </si>
  <si>
    <t xml:space="preserve">с.Коянкоз</t>
  </si>
  <si>
    <t xml:space="preserve">194663300</t>
  </si>
  <si>
    <t xml:space="preserve">194667000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с.Онжас</t>
  </si>
  <si>
    <t xml:space="preserve">194800000</t>
  </si>
  <si>
    <t xml:space="preserve">Коксуский район</t>
  </si>
  <si>
    <t xml:space="preserve">194830000</t>
  </si>
  <si>
    <t xml:space="preserve">Балпыкская п.а.</t>
  </si>
  <si>
    <t xml:space="preserve">194830100</t>
  </si>
  <si>
    <t xml:space="preserve">п.Балпык</t>
  </si>
  <si>
    <t xml:space="preserve">194830200</t>
  </si>
  <si>
    <t xml:space="preserve">с.Акшатоган</t>
  </si>
  <si>
    <t xml:space="preserve">194830300</t>
  </si>
  <si>
    <t xml:space="preserve">194833000</t>
  </si>
  <si>
    <t xml:space="preserve">Айнабулакский с.о.</t>
  </si>
  <si>
    <t xml:space="preserve">194833100</t>
  </si>
  <si>
    <t xml:space="preserve">ст.Айнабулак</t>
  </si>
  <si>
    <t xml:space="preserve">194833200</t>
  </si>
  <si>
    <t xml:space="preserve">рзд.Копир</t>
  </si>
  <si>
    <t xml:space="preserve">194833300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габасский с.о.</t>
  </si>
  <si>
    <t xml:space="preserve">194835100</t>
  </si>
  <si>
    <t xml:space="preserve">194835102</t>
  </si>
  <si>
    <t xml:space="preserve">Ферма Байбарак</t>
  </si>
  <si>
    <t xml:space="preserve">194835200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Верхняя база</t>
  </si>
  <si>
    <t xml:space="preserve">194839200</t>
  </si>
  <si>
    <t xml:space="preserve">с.Бескайнар</t>
  </si>
  <si>
    <t xml:space="preserve">194839300</t>
  </si>
  <si>
    <t xml:space="preserve">с.Кенарал</t>
  </si>
  <si>
    <t xml:space="preserve">194839400</t>
  </si>
  <si>
    <t xml:space="preserve">194843000</t>
  </si>
  <si>
    <t xml:space="preserve">с.о. Мусабек</t>
  </si>
  <si>
    <t xml:space="preserve">194843100</t>
  </si>
  <si>
    <t xml:space="preserve">с.Мусабек</t>
  </si>
  <si>
    <t xml:space="preserve">194843102</t>
  </si>
  <si>
    <t xml:space="preserve">Ферма Аккудук</t>
  </si>
  <si>
    <t xml:space="preserve">194843200</t>
  </si>
  <si>
    <t xml:space="preserve">ст.Бакша</t>
  </si>
  <si>
    <t xml:space="preserve">194843300</t>
  </si>
  <si>
    <t xml:space="preserve">ст.Быжы</t>
  </si>
  <si>
    <t xml:space="preserve">194843400</t>
  </si>
  <si>
    <t xml:space="preserve">с.Маулимбай</t>
  </si>
  <si>
    <t xml:space="preserve">194843500</t>
  </si>
  <si>
    <t xml:space="preserve">ст.Моинкум</t>
  </si>
  <si>
    <t xml:space="preserve">194845000</t>
  </si>
  <si>
    <t xml:space="preserve">с.о.Кабылиса</t>
  </si>
  <si>
    <t xml:space="preserve">194845100</t>
  </si>
  <si>
    <t xml:space="preserve">с.Актекше</t>
  </si>
  <si>
    <t xml:space="preserve">194845200</t>
  </si>
  <si>
    <t xml:space="preserve">194847000</t>
  </si>
  <si>
    <t xml:space="preserve">Лабасинский с.о.</t>
  </si>
  <si>
    <t xml:space="preserve">194847100</t>
  </si>
  <si>
    <t xml:space="preserve">с.Мамбет</t>
  </si>
  <si>
    <t xml:space="preserve">194847200</t>
  </si>
  <si>
    <t xml:space="preserve">194847300</t>
  </si>
  <si>
    <t xml:space="preserve">194847400</t>
  </si>
  <si>
    <t xml:space="preserve">с.Талапты</t>
  </si>
  <si>
    <t xml:space="preserve">194849000</t>
  </si>
  <si>
    <t xml:space="preserve">Муканшинский с.о.</t>
  </si>
  <si>
    <t xml:space="preserve">194849100</t>
  </si>
  <si>
    <t xml:space="preserve">ст.Коксу</t>
  </si>
  <si>
    <t xml:space="preserve">194849200</t>
  </si>
  <si>
    <t xml:space="preserve">с.Жетыжал</t>
  </si>
  <si>
    <t xml:space="preserve">194849300</t>
  </si>
  <si>
    <t xml:space="preserve">с.50 лет Казахстана</t>
  </si>
  <si>
    <t xml:space="preserve">194849500</t>
  </si>
  <si>
    <t xml:space="preserve">с.Муканши</t>
  </si>
  <si>
    <t xml:space="preserve">194849600</t>
  </si>
  <si>
    <t xml:space="preserve">с.Hадиризбек</t>
  </si>
  <si>
    <t xml:space="preserve">194853000</t>
  </si>
  <si>
    <t xml:space="preserve">Мукринский с.о.</t>
  </si>
  <si>
    <t xml:space="preserve">194853100</t>
  </si>
  <si>
    <t xml:space="preserve">с.Мукры</t>
  </si>
  <si>
    <t xml:space="preserve">194853102</t>
  </si>
  <si>
    <t xml:space="preserve">уч.Алмалы</t>
  </si>
  <si>
    <t xml:space="preserve">194853103</t>
  </si>
  <si>
    <t xml:space="preserve">уч.Желдикора</t>
  </si>
  <si>
    <t xml:space="preserve">194853104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с.10 лет Казахстана</t>
  </si>
  <si>
    <t xml:space="preserve">194855000</t>
  </si>
  <si>
    <t xml:space="preserve">Жарлыозекский с.о.</t>
  </si>
  <si>
    <t xml:space="preserve">194855100</t>
  </si>
  <si>
    <t xml:space="preserve">с.Жарлыозек</t>
  </si>
  <si>
    <t xml:space="preserve">194855200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Каратальский район</t>
  </si>
  <si>
    <t xml:space="preserve">195020000</t>
  </si>
  <si>
    <t xml:space="preserve">Уштобинская г.а.</t>
  </si>
  <si>
    <t xml:space="preserve">195020100</t>
  </si>
  <si>
    <t xml:space="preserve">г.Уштобе</t>
  </si>
  <si>
    <t xml:space="preserve">195020200</t>
  </si>
  <si>
    <t xml:space="preserve">195020300</t>
  </si>
  <si>
    <t xml:space="preserve">с.Ушкомей</t>
  </si>
  <si>
    <t xml:space="preserve">195020400</t>
  </si>
  <si>
    <t xml:space="preserve">с.Фрунзе</t>
  </si>
  <si>
    <t xml:space="preserve">195033000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с.Оян</t>
  </si>
  <si>
    <t xml:space="preserve">195033400</t>
  </si>
  <si>
    <t xml:space="preserve">с.Умтул</t>
  </si>
  <si>
    <t xml:space="preserve">195035000</t>
  </si>
  <si>
    <t xml:space="preserve">Ельтайский с.о.</t>
  </si>
  <si>
    <t xml:space="preserve">195035100</t>
  </si>
  <si>
    <t xml:space="preserve">с.Каражиде</t>
  </si>
  <si>
    <t xml:space="preserve">195035102</t>
  </si>
  <si>
    <t xml:space="preserve">Головное сооружение</t>
  </si>
  <si>
    <t xml:space="preserve">195035400</t>
  </si>
  <si>
    <t xml:space="preserve">195037000</t>
  </si>
  <si>
    <t xml:space="preserve">Ескельдинский с.о.</t>
  </si>
  <si>
    <t xml:space="preserve">195037100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Канбактинский с.о.</t>
  </si>
  <si>
    <t xml:space="preserve">195039100</t>
  </si>
  <si>
    <t xml:space="preserve">195039200</t>
  </si>
  <si>
    <t xml:space="preserve">с.Акиык</t>
  </si>
  <si>
    <t xml:space="preserve">195039300</t>
  </si>
  <si>
    <t xml:space="preserve">195039400</t>
  </si>
  <si>
    <t xml:space="preserve">с.Дойыншы</t>
  </si>
  <si>
    <t xml:space="preserve">195043000</t>
  </si>
  <si>
    <t xml:space="preserve">Карашенгельский с.о.</t>
  </si>
  <si>
    <t xml:space="preserve">195043100</t>
  </si>
  <si>
    <t xml:space="preserve">с.Кальпе</t>
  </si>
  <si>
    <t xml:space="preserve">195043102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уч.Сарыбаган</t>
  </si>
  <si>
    <t xml:space="preserve">195043200</t>
  </si>
  <si>
    <t xml:space="preserve">с.Айдар</t>
  </si>
  <si>
    <t xml:space="preserve">195043400</t>
  </si>
  <si>
    <t xml:space="preserve">с.Канабек</t>
  </si>
  <si>
    <t xml:space="preserve">195043500</t>
  </si>
  <si>
    <t xml:space="preserve">с.Карашенгель</t>
  </si>
  <si>
    <t xml:space="preserve">195043502</t>
  </si>
  <si>
    <t xml:space="preserve">уч.Азнабай</t>
  </si>
  <si>
    <t xml:space="preserve">195043503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Кызылбалыкский с.о.</t>
  </si>
  <si>
    <t xml:space="preserve">195045100</t>
  </si>
  <si>
    <t xml:space="preserve">с.Копбирлик</t>
  </si>
  <si>
    <t xml:space="preserve">195045200</t>
  </si>
  <si>
    <t xml:space="preserve">с.Каракум</t>
  </si>
  <si>
    <t xml:space="preserve">195047000</t>
  </si>
  <si>
    <t xml:space="preserve">Бастобинский а.о.</t>
  </si>
  <si>
    <t xml:space="preserve">195047100</t>
  </si>
  <si>
    <t xml:space="preserve">а.Бастобе</t>
  </si>
  <si>
    <t xml:space="preserve">195047300</t>
  </si>
  <si>
    <t xml:space="preserve">с.Жылыбулак</t>
  </si>
  <si>
    <t xml:space="preserve">195047400</t>
  </si>
  <si>
    <t xml:space="preserve">с.Кишитобе</t>
  </si>
  <si>
    <t xml:space="preserve">195047402</t>
  </si>
  <si>
    <t xml:space="preserve">Комплекс</t>
  </si>
  <si>
    <t xml:space="preserve">195047500</t>
  </si>
  <si>
    <t xml:space="preserve">рзд.Курышдаласы</t>
  </si>
  <si>
    <t xml:space="preserve">195047800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с.о.Айту би</t>
  </si>
  <si>
    <t xml:space="preserve">195049100</t>
  </si>
  <si>
    <t xml:space="preserve">195049102</t>
  </si>
  <si>
    <t xml:space="preserve">отг.Балта</t>
  </si>
  <si>
    <t xml:space="preserve">195049103</t>
  </si>
  <si>
    <t xml:space="preserve">Дом Куоса</t>
  </si>
  <si>
    <t xml:space="preserve">195049200</t>
  </si>
  <si>
    <t xml:space="preserve">с.Айту</t>
  </si>
  <si>
    <t xml:space="preserve">195049300</t>
  </si>
  <si>
    <t xml:space="preserve">с.Жасталап</t>
  </si>
  <si>
    <t xml:space="preserve">195049302</t>
  </si>
  <si>
    <t xml:space="preserve">отг.Бульдиргентогай</t>
  </si>
  <si>
    <t xml:space="preserve">195049303</t>
  </si>
  <si>
    <t xml:space="preserve">отг.Калимантогай</t>
  </si>
  <si>
    <t xml:space="preserve">195049304</t>
  </si>
  <si>
    <t xml:space="preserve">отг.Карасакау</t>
  </si>
  <si>
    <t xml:space="preserve">195049305</t>
  </si>
  <si>
    <t xml:space="preserve">Дом сторожа сеновала</t>
  </si>
  <si>
    <t xml:space="preserve">195049306</t>
  </si>
  <si>
    <t xml:space="preserve">Дом Талдыкорган.гидроводхоза</t>
  </si>
  <si>
    <t xml:space="preserve">195049307</t>
  </si>
  <si>
    <t xml:space="preserve">отг.Тассуат</t>
  </si>
  <si>
    <t xml:space="preserve">195049400</t>
  </si>
  <si>
    <t xml:space="preserve">с.Кожбан</t>
  </si>
  <si>
    <t xml:space="preserve">195053000</t>
  </si>
  <si>
    <t xml:space="preserve">Тастобинский с.о.</t>
  </si>
  <si>
    <t xml:space="preserve">195053100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Карасайский район</t>
  </si>
  <si>
    <t xml:space="preserve">195220000</t>
  </si>
  <si>
    <t xml:space="preserve">Каскеленская г.а.</t>
  </si>
  <si>
    <t xml:space="preserve">195220100</t>
  </si>
  <si>
    <t xml:space="preserve">г.Каскелен</t>
  </si>
  <si>
    <t xml:space="preserve">195220200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с.Жармухамбет</t>
  </si>
  <si>
    <t xml:space="preserve">195233400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ский с.о.</t>
  </si>
  <si>
    <t xml:space="preserve">195235100</t>
  </si>
  <si>
    <t xml:space="preserve">с.Жандосово</t>
  </si>
  <si>
    <t xml:space="preserve">195235200</t>
  </si>
  <si>
    <t xml:space="preserve">195235300</t>
  </si>
  <si>
    <t xml:space="preserve">195237000</t>
  </si>
  <si>
    <t xml:space="preserve">Hовошамалганский с.о.</t>
  </si>
  <si>
    <t xml:space="preserve">195237100</t>
  </si>
  <si>
    <t xml:space="preserve">ст.Шамалган</t>
  </si>
  <si>
    <t xml:space="preserve">195237103</t>
  </si>
  <si>
    <t xml:space="preserve">Лесхоз Кордон</t>
  </si>
  <si>
    <t xml:space="preserve">195237200</t>
  </si>
  <si>
    <t xml:space="preserve">с.Жынгылды</t>
  </si>
  <si>
    <t xml:space="preserve">195237300</t>
  </si>
  <si>
    <t xml:space="preserve">с.Кольащы</t>
  </si>
  <si>
    <t xml:space="preserve">195237304</t>
  </si>
  <si>
    <t xml:space="preserve">МТФ Кошмамбет</t>
  </si>
  <si>
    <t xml:space="preserve">195237400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Плотина УОС К-26</t>
  </si>
  <si>
    <t xml:space="preserve">195237500</t>
  </si>
  <si>
    <t xml:space="preserve">с.Куркудык</t>
  </si>
  <si>
    <t xml:space="preserve">195237600</t>
  </si>
  <si>
    <t xml:space="preserve">с.Батан</t>
  </si>
  <si>
    <t xml:space="preserve">195237700</t>
  </si>
  <si>
    <t xml:space="preserve">с.Турар</t>
  </si>
  <si>
    <t xml:space="preserve">195237702</t>
  </si>
  <si>
    <t xml:space="preserve">МТФ Турар</t>
  </si>
  <si>
    <t xml:space="preserve">195239000</t>
  </si>
  <si>
    <t xml:space="preserve">с.о.Таусамалы</t>
  </si>
  <si>
    <t xml:space="preserve">195239100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с.Hаурыз</t>
  </si>
  <si>
    <t xml:space="preserve">195239600</t>
  </si>
  <si>
    <t xml:space="preserve">с.Тастыбулак</t>
  </si>
  <si>
    <t xml:space="preserve">195239700</t>
  </si>
  <si>
    <t xml:space="preserve">с.Таужолы</t>
  </si>
  <si>
    <t xml:space="preserve">195239900</t>
  </si>
  <si>
    <t xml:space="preserve">с.Шугыла</t>
  </si>
  <si>
    <t xml:space="preserve">195243000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Иргелинский с.о.</t>
  </si>
  <si>
    <t xml:space="preserve">195247100</t>
  </si>
  <si>
    <t xml:space="preserve">с.Иргели</t>
  </si>
  <si>
    <t xml:space="preserve">195247200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с.Бекболат Ашекеев</t>
  </si>
  <si>
    <t xml:space="preserve">195249200</t>
  </si>
  <si>
    <t xml:space="preserve">195249300</t>
  </si>
  <si>
    <t xml:space="preserve">с.Сауыншы</t>
  </si>
  <si>
    <t xml:space="preserve">195253000</t>
  </si>
  <si>
    <t xml:space="preserve">Райымбекский с.о.</t>
  </si>
  <si>
    <t xml:space="preserve">195253100</t>
  </si>
  <si>
    <t xml:space="preserve">с.Райымбек</t>
  </si>
  <si>
    <t xml:space="preserve">195253103</t>
  </si>
  <si>
    <t xml:space="preserve">Молочный комплекс</t>
  </si>
  <si>
    <t xml:space="preserve">195253200</t>
  </si>
  <si>
    <t xml:space="preserve">195253300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с.Кумтоган</t>
  </si>
  <si>
    <t xml:space="preserve">195253500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Умтылский с.о.</t>
  </si>
  <si>
    <t xml:space="preserve">195255100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Hасосная бригада 1</t>
  </si>
  <si>
    <t xml:space="preserve">195255200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с.Мерей</t>
  </si>
  <si>
    <t xml:space="preserve">195255600</t>
  </si>
  <si>
    <t xml:space="preserve">с.Улан</t>
  </si>
  <si>
    <t xml:space="preserve">195257000</t>
  </si>
  <si>
    <t xml:space="preserve">Большеалматинский с.о.</t>
  </si>
  <si>
    <t xml:space="preserve">195257100</t>
  </si>
  <si>
    <t xml:space="preserve">с.Алатау</t>
  </si>
  <si>
    <t xml:space="preserve">195257200</t>
  </si>
  <si>
    <t xml:space="preserve">с.Алма-Арасан</t>
  </si>
  <si>
    <t xml:space="preserve">195257400</t>
  </si>
  <si>
    <t xml:space="preserve">с.Ерменсай</t>
  </si>
  <si>
    <t xml:space="preserve">195257500</t>
  </si>
  <si>
    <t xml:space="preserve">195257600</t>
  </si>
  <si>
    <t xml:space="preserve">с.Кокшокы</t>
  </si>
  <si>
    <t xml:space="preserve">195257700</t>
  </si>
  <si>
    <t xml:space="preserve">с.Нурлытау</t>
  </si>
  <si>
    <t xml:space="preserve">195259000</t>
  </si>
  <si>
    <t xml:space="preserve">Шамалганский с.о.</t>
  </si>
  <si>
    <t xml:space="preserve">195259100</t>
  </si>
  <si>
    <t xml:space="preserve">с.Шамалган</t>
  </si>
  <si>
    <t xml:space="preserve">195259200</t>
  </si>
  <si>
    <t xml:space="preserve">с.Айкым</t>
  </si>
  <si>
    <t xml:space="preserve">195259300</t>
  </si>
  <si>
    <t xml:space="preserve">195259400</t>
  </si>
  <si>
    <t xml:space="preserve">с.Кумарал</t>
  </si>
  <si>
    <t xml:space="preserve">195259500</t>
  </si>
  <si>
    <t xml:space="preserve">195259700</t>
  </si>
  <si>
    <t xml:space="preserve">с.Уштерек</t>
  </si>
  <si>
    <t xml:space="preserve">195600000</t>
  </si>
  <si>
    <t xml:space="preserve">Панфиловский район</t>
  </si>
  <si>
    <t xml:space="preserve">195620000</t>
  </si>
  <si>
    <t xml:space="preserve">Жаркентская г.а.</t>
  </si>
  <si>
    <t xml:space="preserve">195620100</t>
  </si>
  <si>
    <t xml:space="preserve">г.Жаркент</t>
  </si>
  <si>
    <t xml:space="preserve">195620300</t>
  </si>
  <si>
    <t xml:space="preserve">195620400</t>
  </si>
  <si>
    <t xml:space="preserve">195633000</t>
  </si>
  <si>
    <t xml:space="preserve">195633100</t>
  </si>
  <si>
    <t xml:space="preserve">195633102</t>
  </si>
  <si>
    <t xml:space="preserve">уч.Кокберек</t>
  </si>
  <si>
    <t xml:space="preserve">195633103</t>
  </si>
  <si>
    <t xml:space="preserve">уч.Или-Каракум</t>
  </si>
  <si>
    <t xml:space="preserve">195633200</t>
  </si>
  <si>
    <t xml:space="preserve">с.Дарбазакум</t>
  </si>
  <si>
    <t xml:space="preserve">195633202</t>
  </si>
  <si>
    <t xml:space="preserve">Hефтебаза</t>
  </si>
  <si>
    <t xml:space="preserve">195633300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уч.Бел</t>
  </si>
  <si>
    <t xml:space="preserve">195635000</t>
  </si>
  <si>
    <t xml:space="preserve">Баскунчинский с.о.</t>
  </si>
  <si>
    <t xml:space="preserve">195635100</t>
  </si>
  <si>
    <t xml:space="preserve">с.Баскунши</t>
  </si>
  <si>
    <t xml:space="preserve">195635200</t>
  </si>
  <si>
    <t xml:space="preserve">195635202</t>
  </si>
  <si>
    <t xml:space="preserve">отгон</t>
  </si>
  <si>
    <t xml:space="preserve">195637000</t>
  </si>
  <si>
    <t xml:space="preserve">195637100</t>
  </si>
  <si>
    <t xml:space="preserve">с.Алтыуй</t>
  </si>
  <si>
    <t xml:space="preserve">195637102</t>
  </si>
  <si>
    <t xml:space="preserve">Откорм</t>
  </si>
  <si>
    <t xml:space="preserve">195637103</t>
  </si>
  <si>
    <t xml:space="preserve">уч.Кызылчилик</t>
  </si>
  <si>
    <t xml:space="preserve">195637200</t>
  </si>
  <si>
    <t xml:space="preserve">с.Hадек</t>
  </si>
  <si>
    <t xml:space="preserve">195637400</t>
  </si>
  <si>
    <t xml:space="preserve">с.Шижин</t>
  </si>
  <si>
    <t xml:space="preserve">195637402</t>
  </si>
  <si>
    <t xml:space="preserve">уч.Хонахай</t>
  </si>
  <si>
    <t xml:space="preserve">195638000</t>
  </si>
  <si>
    <t xml:space="preserve">Жаскентский с.о.</t>
  </si>
  <si>
    <t xml:space="preserve">195638100</t>
  </si>
  <si>
    <t xml:space="preserve">с.им.Головацкого</t>
  </si>
  <si>
    <t xml:space="preserve">195638300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195643000</t>
  </si>
  <si>
    <t xml:space="preserve">Коныроленский с.о.</t>
  </si>
  <si>
    <t xml:space="preserve">195643100</t>
  </si>
  <si>
    <t xml:space="preserve">с.Коныролен</t>
  </si>
  <si>
    <t xml:space="preserve">195643102</t>
  </si>
  <si>
    <t xml:space="preserve">уч.Айнабулак</t>
  </si>
  <si>
    <t xml:space="preserve">195643103</t>
  </si>
  <si>
    <t xml:space="preserve">уч.Сасыкколь</t>
  </si>
  <si>
    <t xml:space="preserve">195643104</t>
  </si>
  <si>
    <t xml:space="preserve">уч.Теректы</t>
  </si>
  <si>
    <t xml:space="preserve">195643200</t>
  </si>
  <si>
    <t xml:space="preserve">с.Кермеагаш</t>
  </si>
  <si>
    <t xml:space="preserve">195643300</t>
  </si>
  <si>
    <t xml:space="preserve">195643400</t>
  </si>
  <si>
    <t xml:space="preserve">с.Борибай би</t>
  </si>
  <si>
    <t xml:space="preserve">195643500</t>
  </si>
  <si>
    <t xml:space="preserve">195645000</t>
  </si>
  <si>
    <t xml:space="preserve">Пиджимский с.о.</t>
  </si>
  <si>
    <t xml:space="preserve">195645100</t>
  </si>
  <si>
    <t xml:space="preserve">с.Пиджим</t>
  </si>
  <si>
    <t xml:space="preserve">195645200</t>
  </si>
  <si>
    <t xml:space="preserve">195645300</t>
  </si>
  <si>
    <t xml:space="preserve">с.Hижний Пиджим</t>
  </si>
  <si>
    <t xml:space="preserve">195645400</t>
  </si>
  <si>
    <t xml:space="preserve">с.Хоргос</t>
  </si>
  <si>
    <t xml:space="preserve">195647000</t>
  </si>
  <si>
    <t xml:space="preserve">Сарыбельский с.о.</t>
  </si>
  <si>
    <t xml:space="preserve">195647100</t>
  </si>
  <si>
    <t xml:space="preserve">с.Сарыбель</t>
  </si>
  <si>
    <t xml:space="preserve">195647102</t>
  </si>
  <si>
    <t xml:space="preserve">уч.Тышкан</t>
  </si>
  <si>
    <t xml:space="preserve">195647200</t>
  </si>
  <si>
    <t xml:space="preserve">с.Садыр</t>
  </si>
  <si>
    <t xml:space="preserve">195647300</t>
  </si>
  <si>
    <t xml:space="preserve">с.Турпан</t>
  </si>
  <si>
    <t xml:space="preserve">195649000</t>
  </si>
  <si>
    <t xml:space="preserve">Талдинский с.о.</t>
  </si>
  <si>
    <t xml:space="preserve">195649100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с.Hагараши</t>
  </si>
  <si>
    <t xml:space="preserve">195653000</t>
  </si>
  <si>
    <t xml:space="preserve">Улкенагашский с.о.</t>
  </si>
  <si>
    <t xml:space="preserve">195653100</t>
  </si>
  <si>
    <t xml:space="preserve">с.Аулиеагаш</t>
  </si>
  <si>
    <t xml:space="preserve">195653102</t>
  </si>
  <si>
    <t xml:space="preserve">уч.Откорм</t>
  </si>
  <si>
    <t xml:space="preserve">195653103</t>
  </si>
  <si>
    <t xml:space="preserve">уч.Мельница</t>
  </si>
  <si>
    <t xml:space="preserve">195653104</t>
  </si>
  <si>
    <t xml:space="preserve">уч.Китень</t>
  </si>
  <si>
    <t xml:space="preserve">195653105</t>
  </si>
  <si>
    <t xml:space="preserve">уч.Лесхоз</t>
  </si>
  <si>
    <t xml:space="preserve">195653106</t>
  </si>
  <si>
    <t xml:space="preserve">уч.ШКМ</t>
  </si>
  <si>
    <t xml:space="preserve">195653200</t>
  </si>
  <si>
    <t xml:space="preserve">с.Жаркент-Арасан</t>
  </si>
  <si>
    <t xml:space="preserve">195653300</t>
  </si>
  <si>
    <t xml:space="preserve">с.Коктал-Арасан</t>
  </si>
  <si>
    <t xml:space="preserve">195655000</t>
  </si>
  <si>
    <t xml:space="preserve">Улькеншыганский с.о.</t>
  </si>
  <si>
    <t xml:space="preserve">195655100</t>
  </si>
  <si>
    <t xml:space="preserve">с.Улкен Шыган</t>
  </si>
  <si>
    <t xml:space="preserve">195655200</t>
  </si>
  <si>
    <t xml:space="preserve">с.Аккент</t>
  </si>
  <si>
    <t xml:space="preserve">195655300</t>
  </si>
  <si>
    <t xml:space="preserve">195655400</t>
  </si>
  <si>
    <t xml:space="preserve">с.Киши Шыган</t>
  </si>
  <si>
    <t xml:space="preserve">195657000</t>
  </si>
  <si>
    <t xml:space="preserve">Ушаралский с.о.</t>
  </si>
  <si>
    <t xml:space="preserve">195657100</t>
  </si>
  <si>
    <t xml:space="preserve">с.Ушарал</t>
  </si>
  <si>
    <t xml:space="preserve">195657102</t>
  </si>
  <si>
    <t xml:space="preserve">уч.Стан</t>
  </si>
  <si>
    <t xml:space="preserve">195657200</t>
  </si>
  <si>
    <t xml:space="preserve">с.Акарал</t>
  </si>
  <si>
    <t xml:space="preserve">195657202</t>
  </si>
  <si>
    <t xml:space="preserve">уч.Ортабаз</t>
  </si>
  <si>
    <t xml:space="preserve">195657300</t>
  </si>
  <si>
    <t xml:space="preserve">с.Кызылжиде</t>
  </si>
  <si>
    <t xml:space="preserve">195659000</t>
  </si>
  <si>
    <t xml:space="preserve">Чулакайский с.о.</t>
  </si>
  <si>
    <t xml:space="preserve">195659100</t>
  </si>
  <si>
    <t xml:space="preserve">с.Чулакай</t>
  </si>
  <si>
    <t xml:space="preserve">195659200</t>
  </si>
  <si>
    <t xml:space="preserve">с.Диханкайрат</t>
  </si>
  <si>
    <t xml:space="preserve">195659300</t>
  </si>
  <si>
    <t xml:space="preserve">195800000</t>
  </si>
  <si>
    <t xml:space="preserve">Райымбекский район</t>
  </si>
  <si>
    <t xml:space="preserve">195830000</t>
  </si>
  <si>
    <t xml:space="preserve">Кегенский с.о.</t>
  </si>
  <si>
    <t xml:space="preserve">195830100</t>
  </si>
  <si>
    <t xml:space="preserve">с.Кеген</t>
  </si>
  <si>
    <t xml:space="preserve">195830300</t>
  </si>
  <si>
    <t xml:space="preserve">с.Темирлик</t>
  </si>
  <si>
    <t xml:space="preserve">195830302</t>
  </si>
  <si>
    <t xml:space="preserve">уч.Темирлик</t>
  </si>
  <si>
    <t xml:space="preserve">195830400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уч.Болекжар</t>
  </si>
  <si>
    <t xml:space="preserve">195833300</t>
  </si>
  <si>
    <t xml:space="preserve">с.Жинишке</t>
  </si>
  <si>
    <t xml:space="preserve">195835000</t>
  </si>
  <si>
    <t xml:space="preserve">Болексазский с.о.</t>
  </si>
  <si>
    <t xml:space="preserve">195835100</t>
  </si>
  <si>
    <t xml:space="preserve">с.Болексаз</t>
  </si>
  <si>
    <t xml:space="preserve">195835102</t>
  </si>
  <si>
    <t xml:space="preserve">195835103</t>
  </si>
  <si>
    <t xml:space="preserve">уч.Тышканбаз</t>
  </si>
  <si>
    <t xml:space="preserve">195837000</t>
  </si>
  <si>
    <t xml:space="preserve">Жаланашский с.о.</t>
  </si>
  <si>
    <t xml:space="preserve">195837100</t>
  </si>
  <si>
    <t xml:space="preserve">с.Жаланаш</t>
  </si>
  <si>
    <t xml:space="preserve">195837102</t>
  </si>
  <si>
    <t xml:space="preserve">уч.Аганас</t>
  </si>
  <si>
    <t xml:space="preserve">195837103</t>
  </si>
  <si>
    <t xml:space="preserve">уч.Тасбаз</t>
  </si>
  <si>
    <t xml:space="preserve">195837200</t>
  </si>
  <si>
    <t xml:space="preserve">с.Жайдакбулак</t>
  </si>
  <si>
    <t xml:space="preserve">195837202</t>
  </si>
  <si>
    <t xml:space="preserve">уч.Ортамерке</t>
  </si>
  <si>
    <t xml:space="preserve">195837300</t>
  </si>
  <si>
    <t xml:space="preserve">с.Тогызбулак</t>
  </si>
  <si>
    <t xml:space="preserve">195837302</t>
  </si>
  <si>
    <t xml:space="preserve">уч.Актогай</t>
  </si>
  <si>
    <t xml:space="preserve">195837303</t>
  </si>
  <si>
    <t xml:space="preserve">уч.Арал</t>
  </si>
  <si>
    <t xml:space="preserve">195837304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с.Каратоган</t>
  </si>
  <si>
    <t xml:space="preserve">195841000</t>
  </si>
  <si>
    <t xml:space="preserve">Жылысайский с.о.</t>
  </si>
  <si>
    <t xml:space="preserve">195841100</t>
  </si>
  <si>
    <t xml:space="preserve">с.Жылысай</t>
  </si>
  <si>
    <t xml:space="preserve">195841102</t>
  </si>
  <si>
    <t xml:space="preserve">отг.Жылысай</t>
  </si>
  <si>
    <t xml:space="preserve">195841200</t>
  </si>
  <si>
    <t xml:space="preserve">195841202</t>
  </si>
  <si>
    <t xml:space="preserve">отг.Колтыкбастау</t>
  </si>
  <si>
    <t xml:space="preserve">195841300</t>
  </si>
  <si>
    <t xml:space="preserve">с.Шыбышы</t>
  </si>
  <si>
    <t xml:space="preserve">195841302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уч.ЛСП</t>
  </si>
  <si>
    <t xml:space="preserve">195845103</t>
  </si>
  <si>
    <t xml:space="preserve">Водхоз</t>
  </si>
  <si>
    <t xml:space="preserve">195845104</t>
  </si>
  <si>
    <t xml:space="preserve">уч.Тауыкбаз</t>
  </si>
  <si>
    <t xml:space="preserve">195847000</t>
  </si>
  <si>
    <t xml:space="preserve">Какпакский с.о.</t>
  </si>
  <si>
    <t xml:space="preserve">195847100</t>
  </si>
  <si>
    <t xml:space="preserve">с.Какпак</t>
  </si>
  <si>
    <t xml:space="preserve">195847102</t>
  </si>
  <si>
    <t xml:space="preserve">195847200</t>
  </si>
  <si>
    <t xml:space="preserve">с.Кокбел</t>
  </si>
  <si>
    <t xml:space="preserve">195849000</t>
  </si>
  <si>
    <t xml:space="preserve">195849100</t>
  </si>
  <si>
    <t xml:space="preserve">с.Кишижаланаш</t>
  </si>
  <si>
    <t xml:space="preserve">195849300</t>
  </si>
  <si>
    <t xml:space="preserve">195851000</t>
  </si>
  <si>
    <t xml:space="preserve">Карасазский с.о.</t>
  </si>
  <si>
    <t xml:space="preserve">195851100</t>
  </si>
  <si>
    <t xml:space="preserve">с.Карасаз</t>
  </si>
  <si>
    <t xml:space="preserve">195851200</t>
  </si>
  <si>
    <t xml:space="preserve">с.Тузкол</t>
  </si>
  <si>
    <t xml:space="preserve">195853000</t>
  </si>
  <si>
    <t xml:space="preserve">Каркаринский с.о.</t>
  </si>
  <si>
    <t xml:space="preserve">195853100</t>
  </si>
  <si>
    <t xml:space="preserve">с.Каркара</t>
  </si>
  <si>
    <t xml:space="preserve">195853102</t>
  </si>
  <si>
    <t xml:space="preserve">Отгоны</t>
  </si>
  <si>
    <t xml:space="preserve">195853300</t>
  </si>
  <si>
    <t xml:space="preserve">с.Ереул</t>
  </si>
  <si>
    <t xml:space="preserve">195853500</t>
  </si>
  <si>
    <t xml:space="preserve">с.Мынжылкы</t>
  </si>
  <si>
    <t xml:space="preserve">195855000</t>
  </si>
  <si>
    <t xml:space="preserve">Hарынкольский с.о.</t>
  </si>
  <si>
    <t xml:space="preserve">195855100</t>
  </si>
  <si>
    <t xml:space="preserve">с.Hарынкол</t>
  </si>
  <si>
    <t xml:space="preserve">195855102</t>
  </si>
  <si>
    <t xml:space="preserve">уч.Кызылуш</t>
  </si>
  <si>
    <t xml:space="preserve">195855103</t>
  </si>
  <si>
    <t xml:space="preserve">уч.Молкокпек</t>
  </si>
  <si>
    <t xml:space="preserve">195855104</t>
  </si>
  <si>
    <t xml:space="preserve">уч.Турбаза</t>
  </si>
  <si>
    <t xml:space="preserve">195855200</t>
  </si>
  <si>
    <t xml:space="preserve">с.Костобе</t>
  </si>
  <si>
    <t xml:space="preserve">195857000</t>
  </si>
  <si>
    <t xml:space="preserve">Узак батырский с.о.</t>
  </si>
  <si>
    <t xml:space="preserve">195857100</t>
  </si>
  <si>
    <t xml:space="preserve">195859000</t>
  </si>
  <si>
    <t xml:space="preserve">Сарыжазский с.о.</t>
  </si>
  <si>
    <t xml:space="preserve">195859100</t>
  </si>
  <si>
    <t xml:space="preserve">с.Сарыжаз</t>
  </si>
  <si>
    <t xml:space="preserve">195859200</t>
  </si>
  <si>
    <t xml:space="preserve">195859300</t>
  </si>
  <si>
    <t xml:space="preserve">с.Комирши</t>
  </si>
  <si>
    <t xml:space="preserve">195861000</t>
  </si>
  <si>
    <t xml:space="preserve">Сатинский с.о.</t>
  </si>
  <si>
    <t xml:space="preserve">195861100</t>
  </si>
  <si>
    <t xml:space="preserve">с.Саты</t>
  </si>
  <si>
    <t xml:space="preserve">195861102</t>
  </si>
  <si>
    <t xml:space="preserve">уч.Аржак</t>
  </si>
  <si>
    <t xml:space="preserve">195861103</t>
  </si>
  <si>
    <t xml:space="preserve">уч.Кольсай</t>
  </si>
  <si>
    <t xml:space="preserve">195861104</t>
  </si>
  <si>
    <t xml:space="preserve">уч.Сатынакиши</t>
  </si>
  <si>
    <t xml:space="preserve">195861200</t>
  </si>
  <si>
    <t xml:space="preserve">с.Курмети</t>
  </si>
  <si>
    <t xml:space="preserve">195861202</t>
  </si>
  <si>
    <t xml:space="preserve">уч.Майбулак</t>
  </si>
  <si>
    <t xml:space="preserve">195861203</t>
  </si>
  <si>
    <t xml:space="preserve">уч.Сейсмостанция</t>
  </si>
  <si>
    <t xml:space="preserve">195863000</t>
  </si>
  <si>
    <t xml:space="preserve">Сумбинский с.о.</t>
  </si>
  <si>
    <t xml:space="preserve">195863100</t>
  </si>
  <si>
    <t xml:space="preserve">с.Сумбе</t>
  </si>
  <si>
    <t xml:space="preserve">195863102</t>
  </si>
  <si>
    <t xml:space="preserve">195863103</t>
  </si>
  <si>
    <t xml:space="preserve">уч.Куркулдек</t>
  </si>
  <si>
    <t xml:space="preserve">195863104</t>
  </si>
  <si>
    <t xml:space="preserve">уч.Ойкарагай</t>
  </si>
  <si>
    <t xml:space="preserve">195863200</t>
  </si>
  <si>
    <t xml:space="preserve">с.Кызылшекара</t>
  </si>
  <si>
    <t xml:space="preserve">195865000</t>
  </si>
  <si>
    <t xml:space="preserve">Тасашинский с.о.</t>
  </si>
  <si>
    <t xml:space="preserve">195865100</t>
  </si>
  <si>
    <t xml:space="preserve">с.Тасашы</t>
  </si>
  <si>
    <t xml:space="preserve">195865200</t>
  </si>
  <si>
    <t xml:space="preserve">195865300</t>
  </si>
  <si>
    <t xml:space="preserve">с.Жанатасашы</t>
  </si>
  <si>
    <t xml:space="preserve">195865400</t>
  </si>
  <si>
    <t xml:space="preserve">с.Сарыколь</t>
  </si>
  <si>
    <t xml:space="preserve">195867000</t>
  </si>
  <si>
    <t xml:space="preserve">Тегистикский с.о.</t>
  </si>
  <si>
    <t xml:space="preserve">195867100</t>
  </si>
  <si>
    <t xml:space="preserve">с.Тегистик</t>
  </si>
  <si>
    <t xml:space="preserve">195867102</t>
  </si>
  <si>
    <t xml:space="preserve">уч.Боктер</t>
  </si>
  <si>
    <t xml:space="preserve">195867103</t>
  </si>
  <si>
    <t xml:space="preserve">уч.Комсомол</t>
  </si>
  <si>
    <t xml:space="preserve">195867104</t>
  </si>
  <si>
    <t xml:space="preserve">уч.Какпак</t>
  </si>
  <si>
    <t xml:space="preserve">195867105</t>
  </si>
  <si>
    <t xml:space="preserve">уч.Лайлы</t>
  </si>
  <si>
    <t xml:space="preserve">195867106</t>
  </si>
  <si>
    <t xml:space="preserve">уч.Талдысай</t>
  </si>
  <si>
    <t xml:space="preserve">195869000</t>
  </si>
  <si>
    <t xml:space="preserve">Текесский с.о.</t>
  </si>
  <si>
    <t xml:space="preserve">195869100</t>
  </si>
  <si>
    <t xml:space="preserve">с.Текес</t>
  </si>
  <si>
    <t xml:space="preserve">195869200</t>
  </si>
  <si>
    <t xml:space="preserve">с.Жанатекес</t>
  </si>
  <si>
    <t xml:space="preserve">195871000</t>
  </si>
  <si>
    <t xml:space="preserve">Туюкская п.а.</t>
  </si>
  <si>
    <t xml:space="preserve">195871100</t>
  </si>
  <si>
    <t xml:space="preserve">п.Туюк</t>
  </si>
  <si>
    <t xml:space="preserve">195871102</t>
  </si>
  <si>
    <t xml:space="preserve">Кордон 1 Коктас</t>
  </si>
  <si>
    <t xml:space="preserve">195871103</t>
  </si>
  <si>
    <t xml:space="preserve">Кордон 2</t>
  </si>
  <si>
    <t xml:space="preserve">195871104</t>
  </si>
  <si>
    <t xml:space="preserve">Кордон 3</t>
  </si>
  <si>
    <t xml:space="preserve">195871105</t>
  </si>
  <si>
    <t xml:space="preserve">Кордон 4</t>
  </si>
  <si>
    <t xml:space="preserve">195873000</t>
  </si>
  <si>
    <t xml:space="preserve">Узынбулакский с.о.</t>
  </si>
  <si>
    <t xml:space="preserve">195873100</t>
  </si>
  <si>
    <t xml:space="preserve">с.Узынбулак</t>
  </si>
  <si>
    <t xml:space="preserve">195873102</t>
  </si>
  <si>
    <t xml:space="preserve">уч.Аласа</t>
  </si>
  <si>
    <t xml:space="preserve">195873103</t>
  </si>
  <si>
    <t xml:space="preserve">уч.Кортогай</t>
  </si>
  <si>
    <t xml:space="preserve">195873104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уч.Кайкы</t>
  </si>
  <si>
    <t xml:space="preserve">195873204</t>
  </si>
  <si>
    <t xml:space="preserve">195873300</t>
  </si>
  <si>
    <t xml:space="preserve">с.Жалаулы</t>
  </si>
  <si>
    <t xml:space="preserve">195873302</t>
  </si>
  <si>
    <t xml:space="preserve">уч.Аккамба</t>
  </si>
  <si>
    <t xml:space="preserve">195873303</t>
  </si>
  <si>
    <t xml:space="preserve">уч.Мал отарлары</t>
  </si>
  <si>
    <t xml:space="preserve">195873304</t>
  </si>
  <si>
    <t xml:space="preserve">195875000</t>
  </si>
  <si>
    <t xml:space="preserve">Шалкодинский с.о.</t>
  </si>
  <si>
    <t xml:space="preserve">195875100</t>
  </si>
  <si>
    <t xml:space="preserve">с.Шалкоде</t>
  </si>
  <si>
    <t xml:space="preserve">195875102</t>
  </si>
  <si>
    <t xml:space="preserve">Дом чабанов</t>
  </si>
  <si>
    <t xml:space="preserve">195875200</t>
  </si>
  <si>
    <t xml:space="preserve">с.Талас</t>
  </si>
  <si>
    <t xml:space="preserve">195877000</t>
  </si>
  <si>
    <t xml:space="preserve">Ширганакский с.о.</t>
  </si>
  <si>
    <t xml:space="preserve">195877100</t>
  </si>
  <si>
    <t xml:space="preserve">с.Ширганак</t>
  </si>
  <si>
    <t xml:space="preserve">195877200</t>
  </si>
  <si>
    <t xml:space="preserve">с.Кенсу</t>
  </si>
  <si>
    <t xml:space="preserve">195877300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с.Талды</t>
  </si>
  <si>
    <t xml:space="preserve">196000000</t>
  </si>
  <si>
    <t xml:space="preserve">Саркандский район</t>
  </si>
  <si>
    <t xml:space="preserve">196020000</t>
  </si>
  <si>
    <t xml:space="preserve">Саркандская г.а.</t>
  </si>
  <si>
    <t xml:space="preserve">196020100</t>
  </si>
  <si>
    <t xml:space="preserve">г.Сарканд</t>
  </si>
  <si>
    <t xml:space="preserve">196020200</t>
  </si>
  <si>
    <t xml:space="preserve">196033000</t>
  </si>
  <si>
    <t xml:space="preserve">Аманбоктерский с.о.</t>
  </si>
  <si>
    <t xml:space="preserve">196033100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с.Пограничник</t>
  </si>
  <si>
    <t xml:space="preserve">196035200</t>
  </si>
  <si>
    <t xml:space="preserve">196035400</t>
  </si>
  <si>
    <t xml:space="preserve">с.Караултобе</t>
  </si>
  <si>
    <t xml:space="preserve">196037000</t>
  </si>
  <si>
    <t xml:space="preserve">Бакалинский с.о.</t>
  </si>
  <si>
    <t xml:space="preserve">196037100</t>
  </si>
  <si>
    <t xml:space="preserve">с.Бакалы</t>
  </si>
  <si>
    <t xml:space="preserve">196037200</t>
  </si>
  <si>
    <t xml:space="preserve">а.Какимжан</t>
  </si>
  <si>
    <t xml:space="preserve">196037300</t>
  </si>
  <si>
    <t xml:space="preserve">с.Таскудык</t>
  </si>
  <si>
    <t xml:space="preserve">196039000</t>
  </si>
  <si>
    <t xml:space="preserve">Екиашинский с.о.</t>
  </si>
  <si>
    <t xml:space="preserve">196039100</t>
  </si>
  <si>
    <t xml:space="preserve">с.Екиаша</t>
  </si>
  <si>
    <t xml:space="preserve">196039200</t>
  </si>
  <si>
    <t xml:space="preserve">с.Тополевка</t>
  </si>
  <si>
    <t xml:space="preserve">196043000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окжидинский с.о.</t>
  </si>
  <si>
    <t xml:space="preserve">196045100</t>
  </si>
  <si>
    <t xml:space="preserve">196047000</t>
  </si>
  <si>
    <t xml:space="preserve">Коктерекский с.о.</t>
  </si>
  <si>
    <t xml:space="preserve">196047100</t>
  </si>
  <si>
    <t xml:space="preserve">196049000</t>
  </si>
  <si>
    <t xml:space="preserve">Карабогетский с.о.</t>
  </si>
  <si>
    <t xml:space="preserve">196049100</t>
  </si>
  <si>
    <t xml:space="preserve">с.Карабогет</t>
  </si>
  <si>
    <t xml:space="preserve">196049300</t>
  </si>
  <si>
    <t xml:space="preserve">196051000</t>
  </si>
  <si>
    <t xml:space="preserve">Карашиганский с.о.</t>
  </si>
  <si>
    <t xml:space="preserve">196051100</t>
  </si>
  <si>
    <t xml:space="preserve">с.им.М.Тулебаева</t>
  </si>
  <si>
    <t xml:space="preserve">196051200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Койлыкский с.о.</t>
  </si>
  <si>
    <t xml:space="preserve">196053100</t>
  </si>
  <si>
    <t xml:space="preserve">с.Койлык</t>
  </si>
  <si>
    <t xml:space="preserve">196055000</t>
  </si>
  <si>
    <t xml:space="preserve">Лепсинская п.а.</t>
  </si>
  <si>
    <t xml:space="preserve">196055100</t>
  </si>
  <si>
    <t xml:space="preserve">п.Лепсы</t>
  </si>
  <si>
    <t xml:space="preserve">196055200</t>
  </si>
  <si>
    <t xml:space="preserve">ст.Акбалык</t>
  </si>
  <si>
    <t xml:space="preserve">196055300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окшалгын</t>
  </si>
  <si>
    <t xml:space="preserve">196055600</t>
  </si>
  <si>
    <t xml:space="preserve">ст.Каратас</t>
  </si>
  <si>
    <t xml:space="preserve">196055700</t>
  </si>
  <si>
    <t xml:space="preserve">рзд.Сарыкурак</t>
  </si>
  <si>
    <t xml:space="preserve">196057000</t>
  </si>
  <si>
    <t xml:space="preserve">Черкасский с.о.</t>
  </si>
  <si>
    <t xml:space="preserve">196057100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196057500</t>
  </si>
  <si>
    <t xml:space="preserve">196057600</t>
  </si>
  <si>
    <t xml:space="preserve">с.Соколовка</t>
  </si>
  <si>
    <t xml:space="preserve">196059000</t>
  </si>
  <si>
    <t xml:space="preserve">Шатырбайский с.о.</t>
  </si>
  <si>
    <t xml:space="preserve">196059100</t>
  </si>
  <si>
    <t xml:space="preserve">с.Шатырбай</t>
  </si>
  <si>
    <t xml:space="preserve">196200000</t>
  </si>
  <si>
    <t xml:space="preserve">Талгарский район</t>
  </si>
  <si>
    <t xml:space="preserve">196220000</t>
  </si>
  <si>
    <t xml:space="preserve">Талгарская г.а.</t>
  </si>
  <si>
    <t xml:space="preserve">196220100</t>
  </si>
  <si>
    <t xml:space="preserve">г.Талгар</t>
  </si>
  <si>
    <t xml:space="preserve">196233000</t>
  </si>
  <si>
    <t xml:space="preserve">Алатауский с.о.</t>
  </si>
  <si>
    <t xml:space="preserve">196233100</t>
  </si>
  <si>
    <t xml:space="preserve">с.Кызылкайрат</t>
  </si>
  <si>
    <t xml:space="preserve">196233200</t>
  </si>
  <si>
    <t xml:space="preserve">с.Алмалык</t>
  </si>
  <si>
    <t xml:space="preserve">196233300</t>
  </si>
  <si>
    <t xml:space="preserve">с.Алтындан</t>
  </si>
  <si>
    <t xml:space="preserve">196233400</t>
  </si>
  <si>
    <t xml:space="preserve">196233500</t>
  </si>
  <si>
    <t xml:space="preserve">с.Байбулак</t>
  </si>
  <si>
    <t xml:space="preserve">196233680</t>
  </si>
  <si>
    <t xml:space="preserve">196233700</t>
  </si>
  <si>
    <t xml:space="preserve">с.Орман</t>
  </si>
  <si>
    <t xml:space="preserve">196233800</t>
  </si>
  <si>
    <t xml:space="preserve">с.Рыскулово</t>
  </si>
  <si>
    <t xml:space="preserve">196233900</t>
  </si>
  <si>
    <t xml:space="preserve">196235000</t>
  </si>
  <si>
    <t xml:space="preserve">Бельбулакский с.о.</t>
  </si>
  <si>
    <t xml:space="preserve">196235100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.Сулусай</t>
  </si>
  <si>
    <t xml:space="preserve">196237500</t>
  </si>
  <si>
    <t xml:space="preserve">с.Ремизовка</t>
  </si>
  <si>
    <t xml:space="preserve">196239000</t>
  </si>
  <si>
    <t xml:space="preserve">Бескайнарский с.о.</t>
  </si>
  <si>
    <t xml:space="preserve">196239100</t>
  </si>
  <si>
    <t xml:space="preserve">196239300</t>
  </si>
  <si>
    <t xml:space="preserve">с.Котырбулак</t>
  </si>
  <si>
    <t xml:space="preserve">196243000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уздыбастауский с.о.</t>
  </si>
  <si>
    <t xml:space="preserve">196245100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с.Еламан</t>
  </si>
  <si>
    <t xml:space="preserve">196247400</t>
  </si>
  <si>
    <t xml:space="preserve">с.Жалкамыс</t>
  </si>
  <si>
    <t xml:space="preserve">196247480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с.Даулет</t>
  </si>
  <si>
    <t xml:space="preserve">196247780</t>
  </si>
  <si>
    <t xml:space="preserve">с.Сактан</t>
  </si>
  <si>
    <t xml:space="preserve">196247800</t>
  </si>
  <si>
    <t xml:space="preserve">с.Теренкара</t>
  </si>
  <si>
    <t xml:space="preserve">196249000</t>
  </si>
  <si>
    <t xml:space="preserve">Гульдалинский с.о.</t>
  </si>
  <si>
    <t xml:space="preserve">196249100</t>
  </si>
  <si>
    <t xml:space="preserve">с.Гульдала</t>
  </si>
  <si>
    <t xml:space="preserve">196249200</t>
  </si>
  <si>
    <t xml:space="preserve">с.Альмерек</t>
  </si>
  <si>
    <t xml:space="preserve">196249300</t>
  </si>
  <si>
    <t xml:space="preserve">196249400</t>
  </si>
  <si>
    <t xml:space="preserve">с.Колхозшы</t>
  </si>
  <si>
    <t xml:space="preserve">196249500</t>
  </si>
  <si>
    <t xml:space="preserve">с.Киши Байсерке</t>
  </si>
  <si>
    <t xml:space="preserve">196253000</t>
  </si>
  <si>
    <t xml:space="preserve">Панфиловский с.о.</t>
  </si>
  <si>
    <t xml:space="preserve">196253100</t>
  </si>
  <si>
    <t xml:space="preserve">с.Панфилово</t>
  </si>
  <si>
    <t xml:space="preserve">196253200</t>
  </si>
  <si>
    <t xml:space="preserve">с.Аркабай</t>
  </si>
  <si>
    <t xml:space="preserve">196253300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с.Тузусай</t>
  </si>
  <si>
    <t xml:space="preserve">196255000</t>
  </si>
  <si>
    <t xml:space="preserve">Кендалинский с.о.</t>
  </si>
  <si>
    <t xml:space="preserve">196255100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с.Остемир</t>
  </si>
  <si>
    <t xml:space="preserve">196257600</t>
  </si>
  <si>
    <t xml:space="preserve">с.Туганбай</t>
  </si>
  <si>
    <t xml:space="preserve">196400000</t>
  </si>
  <si>
    <t xml:space="preserve">Ескельдинский район</t>
  </si>
  <si>
    <t xml:space="preserve">196430000</t>
  </si>
  <si>
    <t xml:space="preserve">Карабулакская п.а.</t>
  </si>
  <si>
    <t xml:space="preserve">196430100</t>
  </si>
  <si>
    <t xml:space="preserve">п.Карабулак</t>
  </si>
  <si>
    <t xml:space="preserve">196430200</t>
  </si>
  <si>
    <t xml:space="preserve">196430300</t>
  </si>
  <si>
    <t xml:space="preserve">а.Матая Баисова</t>
  </si>
  <si>
    <t xml:space="preserve">196430400</t>
  </si>
  <si>
    <t xml:space="preserve">с.Ешкиольмес</t>
  </si>
  <si>
    <t xml:space="preserve">196430500</t>
  </si>
  <si>
    <t xml:space="preserve">с.Оркусак</t>
  </si>
  <si>
    <t xml:space="preserve">196430600</t>
  </si>
  <si>
    <t xml:space="preserve">с.Шымыр</t>
  </si>
  <si>
    <t xml:space="preserve">196433000</t>
  </si>
  <si>
    <t xml:space="preserve">Алдабергеновский с.о.</t>
  </si>
  <si>
    <t xml:space="preserve">196433100</t>
  </si>
  <si>
    <t xml:space="preserve">с.Алдабергеново</t>
  </si>
  <si>
    <t xml:space="preserve">196433200</t>
  </si>
  <si>
    <t xml:space="preserve">196433300</t>
  </si>
  <si>
    <t xml:space="preserve">с.Жастар</t>
  </si>
  <si>
    <t xml:space="preserve">196435000</t>
  </si>
  <si>
    <t xml:space="preserve">им.Бактыбая Жолбарысулы с.о.</t>
  </si>
  <si>
    <t xml:space="preserve">196435100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гызагашский с.о.</t>
  </si>
  <si>
    <t xml:space="preserve">196437100</t>
  </si>
  <si>
    <t xml:space="preserve">с.Жалгызагаш</t>
  </si>
  <si>
    <t xml:space="preserve">196437200</t>
  </si>
  <si>
    <t xml:space="preserve">с.Бигаш</t>
  </si>
  <si>
    <t xml:space="preserve">196439000</t>
  </si>
  <si>
    <t xml:space="preserve">Кокжазыкский с.о.</t>
  </si>
  <si>
    <t xml:space="preserve">196439100</t>
  </si>
  <si>
    <t xml:space="preserve">с.Кокжазык</t>
  </si>
  <si>
    <t xml:space="preserve">196439200</t>
  </si>
  <si>
    <t xml:space="preserve">с.Боктерли</t>
  </si>
  <si>
    <t xml:space="preserve">196439300</t>
  </si>
  <si>
    <t xml:space="preserve">с.Тенлик</t>
  </si>
  <si>
    <t xml:space="preserve">196443000</t>
  </si>
  <si>
    <t xml:space="preserve">Кайнарлинский с.о.</t>
  </si>
  <si>
    <t xml:space="preserve">196443100</t>
  </si>
  <si>
    <t xml:space="preserve">с.Кайнарлы</t>
  </si>
  <si>
    <t xml:space="preserve">196443200</t>
  </si>
  <si>
    <t xml:space="preserve">196443300</t>
  </si>
  <si>
    <t xml:space="preserve">с.Коржымбай</t>
  </si>
  <si>
    <t xml:space="preserve">196447000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овский с.о.</t>
  </si>
  <si>
    <t xml:space="preserve">196453100</t>
  </si>
  <si>
    <t xml:space="preserve">а.Сырымбет</t>
  </si>
  <si>
    <t xml:space="preserve">196455000</t>
  </si>
  <si>
    <t xml:space="preserve">Туленгутский с.о.</t>
  </si>
  <si>
    <t xml:space="preserve">196455100</t>
  </si>
  <si>
    <t xml:space="preserve">с.Жетысу</t>
  </si>
  <si>
    <t xml:space="preserve">196455200</t>
  </si>
  <si>
    <t xml:space="preserve">196455300</t>
  </si>
  <si>
    <t xml:space="preserve">с.Жендик</t>
  </si>
  <si>
    <t xml:space="preserve">196457000</t>
  </si>
  <si>
    <t xml:space="preserve">с.о. Акын Сара</t>
  </si>
  <si>
    <t xml:space="preserve">196457100</t>
  </si>
  <si>
    <t xml:space="preserve">с.Акын Сара</t>
  </si>
  <si>
    <t xml:space="preserve">196457200</t>
  </si>
  <si>
    <t xml:space="preserve">с.Акешки</t>
  </si>
  <si>
    <t xml:space="preserve">196457300</t>
  </si>
  <si>
    <t xml:space="preserve">с.Актума</t>
  </si>
  <si>
    <t xml:space="preserve">196457400</t>
  </si>
  <si>
    <t xml:space="preserve">с.Тамбала</t>
  </si>
  <si>
    <t xml:space="preserve">196600000</t>
  </si>
  <si>
    <t xml:space="preserve">Уйгурский район</t>
  </si>
  <si>
    <t xml:space="preserve">196630000</t>
  </si>
  <si>
    <t xml:space="preserve">Чунджинский с.о.</t>
  </si>
  <si>
    <t xml:space="preserve">196630100</t>
  </si>
  <si>
    <t xml:space="preserve">с.Чунджа</t>
  </si>
  <si>
    <t xml:space="preserve">196630102</t>
  </si>
  <si>
    <t xml:space="preserve">уч.Калгантам</t>
  </si>
  <si>
    <t xml:space="preserve">196630103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с.Большой Аксу</t>
  </si>
  <si>
    <t xml:space="preserve">196635102</t>
  </si>
  <si>
    <t xml:space="preserve">уч.Канал</t>
  </si>
  <si>
    <t xml:space="preserve">196635103</t>
  </si>
  <si>
    <t xml:space="preserve">уч.Тогузбулак</t>
  </si>
  <si>
    <t xml:space="preserve">196635200</t>
  </si>
  <si>
    <t xml:space="preserve">с.Долайты</t>
  </si>
  <si>
    <t xml:space="preserve">196635300</t>
  </si>
  <si>
    <t xml:space="preserve">с.Малый Аксу</t>
  </si>
  <si>
    <t xml:space="preserve">196637000</t>
  </si>
  <si>
    <t xml:space="preserve">Актамский с.о.</t>
  </si>
  <si>
    <t xml:space="preserve">196637100</t>
  </si>
  <si>
    <t xml:space="preserve">196639000</t>
  </si>
  <si>
    <t xml:space="preserve">Бахарский с.о.</t>
  </si>
  <si>
    <t xml:space="preserve">196639100</t>
  </si>
  <si>
    <t xml:space="preserve">с.Бахар</t>
  </si>
  <si>
    <t xml:space="preserve">196639200</t>
  </si>
  <si>
    <t xml:space="preserve">с.Ширин</t>
  </si>
  <si>
    <t xml:space="preserve">196643000</t>
  </si>
  <si>
    <t xml:space="preserve">Дардамтинский с.о.</t>
  </si>
  <si>
    <t xml:space="preserve">196643100</t>
  </si>
  <si>
    <t xml:space="preserve">с.Дардамты</t>
  </si>
  <si>
    <t xml:space="preserve">196643102</t>
  </si>
  <si>
    <t xml:space="preserve">уч.Арасан</t>
  </si>
  <si>
    <t xml:space="preserve">196643103</t>
  </si>
  <si>
    <t xml:space="preserve">уч.Гомбы</t>
  </si>
  <si>
    <t xml:space="preserve">196643200</t>
  </si>
  <si>
    <t xml:space="preserve">с.Ардолайты</t>
  </si>
  <si>
    <t xml:space="preserve">196643300</t>
  </si>
  <si>
    <t xml:space="preserve">с.Добын</t>
  </si>
  <si>
    <t xml:space="preserve">196643400</t>
  </si>
  <si>
    <t xml:space="preserve">196645000</t>
  </si>
  <si>
    <t xml:space="preserve">Кетменский с.о.</t>
  </si>
  <si>
    <t xml:space="preserve">196645100</t>
  </si>
  <si>
    <t xml:space="preserve">с.Кетмень</t>
  </si>
  <si>
    <t xml:space="preserve">196645102</t>
  </si>
  <si>
    <t xml:space="preserve">Пристань Добын</t>
  </si>
  <si>
    <t xml:space="preserve">196645103</t>
  </si>
  <si>
    <t xml:space="preserve">уч.Кудукарасан</t>
  </si>
  <si>
    <t xml:space="preserve">196645104</t>
  </si>
  <si>
    <t xml:space="preserve">с.Центральный кудук</t>
  </si>
  <si>
    <t xml:space="preserve">196645200</t>
  </si>
  <si>
    <t xml:space="preserve">с.Кепебулак</t>
  </si>
  <si>
    <t xml:space="preserve">196647000</t>
  </si>
  <si>
    <t xml:space="preserve">Малодеханский с.о.</t>
  </si>
  <si>
    <t xml:space="preserve">196647100</t>
  </si>
  <si>
    <t xml:space="preserve">с.Малый Дехан</t>
  </si>
  <si>
    <t xml:space="preserve">196647200</t>
  </si>
  <si>
    <t xml:space="preserve">с.Большой Дехан</t>
  </si>
  <si>
    <t xml:space="preserve">196649000</t>
  </si>
  <si>
    <t xml:space="preserve">Кольжатский с.о.</t>
  </si>
  <si>
    <t xml:space="preserve">196649100</t>
  </si>
  <si>
    <t xml:space="preserve">с.Кольжат</t>
  </si>
  <si>
    <t xml:space="preserve">196653000</t>
  </si>
  <si>
    <t xml:space="preserve">Кыргызсайский с.о.</t>
  </si>
  <si>
    <t xml:space="preserve">196653100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уч.Бактыкурай</t>
  </si>
  <si>
    <t xml:space="preserve">196655103</t>
  </si>
  <si>
    <t xml:space="preserve">196655200</t>
  </si>
  <si>
    <t xml:space="preserve">с.Шошанай</t>
  </si>
  <si>
    <t xml:space="preserve">196657000</t>
  </si>
  <si>
    <t xml:space="preserve">Таскарасуский с.о.</t>
  </si>
  <si>
    <t xml:space="preserve">196657100</t>
  </si>
  <si>
    <t xml:space="preserve">с.Таскарасу</t>
  </si>
  <si>
    <t xml:space="preserve">196659000</t>
  </si>
  <si>
    <t xml:space="preserve">Тигерменский с.о.</t>
  </si>
  <si>
    <t xml:space="preserve">196659100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уч.Или</t>
  </si>
  <si>
    <t xml:space="preserve">196659200</t>
  </si>
  <si>
    <t xml:space="preserve">с.Узынтам</t>
  </si>
  <si>
    <t xml:space="preserve">196663000</t>
  </si>
  <si>
    <t xml:space="preserve">Чарынский с.о.</t>
  </si>
  <si>
    <t xml:space="preserve">196663100</t>
  </si>
  <si>
    <t xml:space="preserve">с.Чарын</t>
  </si>
  <si>
    <t xml:space="preserve">196800000</t>
  </si>
  <si>
    <t xml:space="preserve">Илийский район</t>
  </si>
  <si>
    <t xml:space="preserve">196830000</t>
  </si>
  <si>
    <t xml:space="preserve">Энергетическая п.а.</t>
  </si>
  <si>
    <t xml:space="preserve">196830100</t>
  </si>
  <si>
    <t xml:space="preserve">п.Отеген батыра</t>
  </si>
  <si>
    <t xml:space="preserve">196830200</t>
  </si>
  <si>
    <t xml:space="preserve">п.Покровка</t>
  </si>
  <si>
    <t xml:space="preserve">196830300</t>
  </si>
  <si>
    <t xml:space="preserve">196833000</t>
  </si>
  <si>
    <t xml:space="preserve">Ащибулакский с.о.</t>
  </si>
  <si>
    <t xml:space="preserve">196833100</t>
  </si>
  <si>
    <t xml:space="preserve">с.Мухаметжан Туймебаева</t>
  </si>
  <si>
    <t xml:space="preserve">196833200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ская п.а.</t>
  </si>
  <si>
    <t xml:space="preserve">196835100</t>
  </si>
  <si>
    <t xml:space="preserve">п.Боралдай</t>
  </si>
  <si>
    <t xml:space="preserve">196837000</t>
  </si>
  <si>
    <t xml:space="preserve">Жетыгенский с.о.</t>
  </si>
  <si>
    <t xml:space="preserve">196837100</t>
  </si>
  <si>
    <t xml:space="preserve">с.Жетыген</t>
  </si>
  <si>
    <t xml:space="preserve">196837102</t>
  </si>
  <si>
    <t xml:space="preserve">с.56 км Учарал</t>
  </si>
  <si>
    <t xml:space="preserve">196837200</t>
  </si>
  <si>
    <t xml:space="preserve">196837202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овский с.о.</t>
  </si>
  <si>
    <t xml:space="preserve">196839100</t>
  </si>
  <si>
    <t xml:space="preserve">с.Казцик</t>
  </si>
  <si>
    <t xml:space="preserve">196839200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с.Косозен</t>
  </si>
  <si>
    <t xml:space="preserve">196843202</t>
  </si>
  <si>
    <t xml:space="preserve">уч.Малый Караой</t>
  </si>
  <si>
    <t xml:space="preserve">196843300</t>
  </si>
  <si>
    <t xml:space="preserve">с.Нургиса Тлендиев</t>
  </si>
  <si>
    <t xml:space="preserve">196845000</t>
  </si>
  <si>
    <t xml:space="preserve">Куртинский с.о.</t>
  </si>
  <si>
    <t xml:space="preserve">196845100</t>
  </si>
  <si>
    <t xml:space="preserve">196845200</t>
  </si>
  <si>
    <t xml:space="preserve">с.Курты</t>
  </si>
  <si>
    <t xml:space="preserve">196847000</t>
  </si>
  <si>
    <t xml:space="preserve">Байсеркенский с.о.</t>
  </si>
  <si>
    <t xml:space="preserve">196847100</t>
  </si>
  <si>
    <t xml:space="preserve">с.Байсерке</t>
  </si>
  <si>
    <t xml:space="preserve">196847200</t>
  </si>
  <si>
    <t xml:space="preserve">с.Али</t>
  </si>
  <si>
    <t xml:space="preserve">196847300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ский с.о.</t>
  </si>
  <si>
    <t xml:space="preserve">196849100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с.Жаугашты</t>
  </si>
  <si>
    <t xml:space="preserve">196853000</t>
  </si>
  <si>
    <t xml:space="preserve">Первомайская п.а.</t>
  </si>
  <si>
    <t xml:space="preserve">196853100</t>
  </si>
  <si>
    <t xml:space="preserve">п.Первомайский</t>
  </si>
  <si>
    <t xml:space="preserve">196853200</t>
  </si>
  <si>
    <t xml:space="preserve">с.Коянкус</t>
  </si>
  <si>
    <t xml:space="preserve">196855000</t>
  </si>
  <si>
    <t xml:space="preserve">196855100</t>
  </si>
  <si>
    <t xml:space="preserve">с.Чапаево</t>
  </si>
  <si>
    <t xml:space="preserve">230000000</t>
  </si>
  <si>
    <t xml:space="preserve">Атырауская область</t>
  </si>
  <si>
    <t xml:space="preserve">231000000</t>
  </si>
  <si>
    <t xml:space="preserve">Атырау Г.А.</t>
  </si>
  <si>
    <t xml:space="preserve">231010000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ский с.о.</t>
  </si>
  <si>
    <t xml:space="preserve">231035100</t>
  </si>
  <si>
    <t xml:space="preserve">с.Атырау</t>
  </si>
  <si>
    <t xml:space="preserve">231035102</t>
  </si>
  <si>
    <t xml:space="preserve">а.Золотенок</t>
  </si>
  <si>
    <t xml:space="preserve">231035103</t>
  </si>
  <si>
    <t xml:space="preserve">231035200</t>
  </si>
  <si>
    <t xml:space="preserve">231035202</t>
  </si>
  <si>
    <t xml:space="preserve">а.Зарослый</t>
  </si>
  <si>
    <t xml:space="preserve">231035203</t>
  </si>
  <si>
    <t xml:space="preserve">231035300</t>
  </si>
  <si>
    <t xml:space="preserve">с.Курмангазы</t>
  </si>
  <si>
    <t xml:space="preserve">231035302</t>
  </si>
  <si>
    <t xml:space="preserve">231037000</t>
  </si>
  <si>
    <t xml:space="preserve">Балыкшинская п.а.</t>
  </si>
  <si>
    <t xml:space="preserve">231037100</t>
  </si>
  <si>
    <t xml:space="preserve">п.Балыкши</t>
  </si>
  <si>
    <t xml:space="preserve">231037200</t>
  </si>
  <si>
    <t xml:space="preserve">а.Акжайык</t>
  </si>
  <si>
    <t xml:space="preserve">231037300</t>
  </si>
  <si>
    <t xml:space="preserve">а.Водниково</t>
  </si>
  <si>
    <t xml:space="preserve">231037400</t>
  </si>
  <si>
    <t xml:space="preserve">а.Кокарна</t>
  </si>
  <si>
    <t xml:space="preserve">231037500</t>
  </si>
  <si>
    <t xml:space="preserve">231039000</t>
  </si>
  <si>
    <t xml:space="preserve">Геологский с.о.</t>
  </si>
  <si>
    <t xml:space="preserve">231039100</t>
  </si>
  <si>
    <t xml:space="preserve">с.Геолог</t>
  </si>
  <si>
    <t xml:space="preserve">231039200</t>
  </si>
  <si>
    <t xml:space="preserve">231039202</t>
  </si>
  <si>
    <t xml:space="preserve">Дома АТК</t>
  </si>
  <si>
    <t xml:space="preserve">231039300</t>
  </si>
  <si>
    <t xml:space="preserve">ст.Карабатан</t>
  </si>
  <si>
    <t xml:space="preserve">231039400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ст.Тендык</t>
  </si>
  <si>
    <t xml:space="preserve">231043000</t>
  </si>
  <si>
    <t xml:space="preserve">Дамбинский с.о.</t>
  </si>
  <si>
    <t xml:space="preserve">231043100</t>
  </si>
  <si>
    <t xml:space="preserve">с.Дамба</t>
  </si>
  <si>
    <t xml:space="preserve">231043200</t>
  </si>
  <si>
    <t xml:space="preserve">с.Пешной</t>
  </si>
  <si>
    <t xml:space="preserve">231043300</t>
  </si>
  <si>
    <t xml:space="preserve">231045000</t>
  </si>
  <si>
    <t xml:space="preserve">Еркинкалинский с.о.</t>
  </si>
  <si>
    <t xml:space="preserve">231045100</t>
  </si>
  <si>
    <t xml:space="preserve">с.Еркинкала</t>
  </si>
  <si>
    <t xml:space="preserve">231045200</t>
  </si>
  <si>
    <t xml:space="preserve">с.Ракуша</t>
  </si>
  <si>
    <t xml:space="preserve">231045202</t>
  </si>
  <si>
    <t xml:space="preserve">а.Сарыузек</t>
  </si>
  <si>
    <t xml:space="preserve">231047000</t>
  </si>
  <si>
    <t xml:space="preserve">Жумыскерская п.а.</t>
  </si>
  <si>
    <t xml:space="preserve">231047100</t>
  </si>
  <si>
    <t xml:space="preserve">п.Жумыскер</t>
  </si>
  <si>
    <t xml:space="preserve">231047200</t>
  </si>
  <si>
    <t xml:space="preserve">а.Рембаза</t>
  </si>
  <si>
    <t xml:space="preserve">231049000</t>
  </si>
  <si>
    <t xml:space="preserve">Кенузекский с.о.</t>
  </si>
  <si>
    <t xml:space="preserve">231049100</t>
  </si>
  <si>
    <t xml:space="preserve">с.Таскала</t>
  </si>
  <si>
    <t xml:space="preserve">231053000</t>
  </si>
  <si>
    <t xml:space="preserve">Каиршахтинский с.о.</t>
  </si>
  <si>
    <t xml:space="preserve">231053100</t>
  </si>
  <si>
    <t xml:space="preserve">с.Томарлы</t>
  </si>
  <si>
    <t xml:space="preserve">231053102</t>
  </si>
  <si>
    <t xml:space="preserve">а.Алменкайыр</t>
  </si>
  <si>
    <t xml:space="preserve">231053103</t>
  </si>
  <si>
    <t xml:space="preserve">а.Грека</t>
  </si>
  <si>
    <t xml:space="preserve">231053104</t>
  </si>
  <si>
    <t xml:space="preserve">а.Карталы</t>
  </si>
  <si>
    <t xml:space="preserve">231053105</t>
  </si>
  <si>
    <t xml:space="preserve">а.Стандарт</t>
  </si>
  <si>
    <t xml:space="preserve">231053106</t>
  </si>
  <si>
    <t xml:space="preserve">а.Талиши</t>
  </si>
  <si>
    <t xml:space="preserve">231053107</t>
  </si>
  <si>
    <t xml:space="preserve">а.Тукей</t>
  </si>
  <si>
    <t xml:space="preserve">231053108</t>
  </si>
  <si>
    <t xml:space="preserve">а.Шагырлы</t>
  </si>
  <si>
    <t xml:space="preserve">231053200</t>
  </si>
  <si>
    <t xml:space="preserve">с.Бесикты</t>
  </si>
  <si>
    <t xml:space="preserve">231053202</t>
  </si>
  <si>
    <t xml:space="preserve">а.Аспа</t>
  </si>
  <si>
    <t xml:space="preserve">231053203</t>
  </si>
  <si>
    <t xml:space="preserve">а.Калмаккора</t>
  </si>
  <si>
    <t xml:space="preserve">231053204</t>
  </si>
  <si>
    <t xml:space="preserve">231053205</t>
  </si>
  <si>
    <t xml:space="preserve">а.Сокол</t>
  </si>
  <si>
    <t xml:space="preserve">231053300</t>
  </si>
  <si>
    <t xml:space="preserve">с.Талкайран</t>
  </si>
  <si>
    <t xml:space="preserve">233600000</t>
  </si>
  <si>
    <t xml:space="preserve">Жылыойский район</t>
  </si>
  <si>
    <t xml:space="preserve">233620000</t>
  </si>
  <si>
    <t xml:space="preserve">Кульсаринская г.а.</t>
  </si>
  <si>
    <t xml:space="preserve">233620100</t>
  </si>
  <si>
    <t xml:space="preserve">г.Кульсары</t>
  </si>
  <si>
    <t xml:space="preserve">233633000</t>
  </si>
  <si>
    <t xml:space="preserve">Аккизтогайский с.о.</t>
  </si>
  <si>
    <t xml:space="preserve">233633100</t>
  </si>
  <si>
    <t xml:space="preserve">с.Аккизтогай</t>
  </si>
  <si>
    <t xml:space="preserve">233635000</t>
  </si>
  <si>
    <t xml:space="preserve">Жемский с.о.</t>
  </si>
  <si>
    <t xml:space="preserve">233635100</t>
  </si>
  <si>
    <t xml:space="preserve">с.Тургызба</t>
  </si>
  <si>
    <t xml:space="preserve">233635200</t>
  </si>
  <si>
    <t xml:space="preserve">233635205</t>
  </si>
  <si>
    <t xml:space="preserve">а.Тасшагил</t>
  </si>
  <si>
    <t xml:space="preserve">233635300</t>
  </si>
  <si>
    <t xml:space="preserve">с.Караша</t>
  </si>
  <si>
    <t xml:space="preserve">233635304</t>
  </si>
  <si>
    <t xml:space="preserve">а.Бейбит</t>
  </si>
  <si>
    <t xml:space="preserve">233635305</t>
  </si>
  <si>
    <t xml:space="preserve">а.Естекбай</t>
  </si>
  <si>
    <t xml:space="preserve">233635306</t>
  </si>
  <si>
    <t xml:space="preserve">а.Кызылини</t>
  </si>
  <si>
    <t xml:space="preserve">233635307</t>
  </si>
  <si>
    <t xml:space="preserve">а.Сарышагыл</t>
  </si>
  <si>
    <t xml:space="preserve">233635309</t>
  </si>
  <si>
    <t xml:space="preserve">а.Шынтемир</t>
  </si>
  <si>
    <t xml:space="preserve">233635400</t>
  </si>
  <si>
    <t xml:space="preserve">а.Койсары</t>
  </si>
  <si>
    <t xml:space="preserve">233637000</t>
  </si>
  <si>
    <t xml:space="preserve">Караарнинский с.о.</t>
  </si>
  <si>
    <t xml:space="preserve">233637100</t>
  </si>
  <si>
    <t xml:space="preserve">с.Шокпартогай</t>
  </si>
  <si>
    <t xml:space="preserve">233639000</t>
  </si>
  <si>
    <t xml:space="preserve">Жана Каратонская п.а.</t>
  </si>
  <si>
    <t xml:space="preserve">233639100</t>
  </si>
  <si>
    <t xml:space="preserve">п.Жана Каратон</t>
  </si>
  <si>
    <t xml:space="preserve">233643000</t>
  </si>
  <si>
    <t xml:space="preserve">Косчагилский с.о.</t>
  </si>
  <si>
    <t xml:space="preserve">233643100</t>
  </si>
  <si>
    <t xml:space="preserve">с.Косчагил</t>
  </si>
  <si>
    <t xml:space="preserve">233643300</t>
  </si>
  <si>
    <t xml:space="preserve">233643302</t>
  </si>
  <si>
    <t xml:space="preserve">а.Ушкан</t>
  </si>
  <si>
    <t xml:space="preserve">233643400</t>
  </si>
  <si>
    <t xml:space="preserve">233643402</t>
  </si>
  <si>
    <t xml:space="preserve">а.Акинген</t>
  </si>
  <si>
    <t xml:space="preserve">233643403</t>
  </si>
  <si>
    <t xml:space="preserve">а.Жартышеке</t>
  </si>
  <si>
    <t xml:space="preserve">233643406</t>
  </si>
  <si>
    <t xml:space="preserve">а.Толес</t>
  </si>
  <si>
    <t xml:space="preserve">233645000</t>
  </si>
  <si>
    <t xml:space="preserve">Майкомгенский с.о.</t>
  </si>
  <si>
    <t xml:space="preserve">233645100</t>
  </si>
  <si>
    <t xml:space="preserve">а.Майкомген</t>
  </si>
  <si>
    <t xml:space="preserve">233645102</t>
  </si>
  <si>
    <t xml:space="preserve">233645105</t>
  </si>
  <si>
    <t xml:space="preserve">а.Дарибай</t>
  </si>
  <si>
    <t xml:space="preserve">233645106</t>
  </si>
  <si>
    <t xml:space="preserve">Сарай Дуйшикова</t>
  </si>
  <si>
    <t xml:space="preserve">233645111</t>
  </si>
  <si>
    <t xml:space="preserve">а.Коныркудык</t>
  </si>
  <si>
    <t xml:space="preserve">233645112</t>
  </si>
  <si>
    <t xml:space="preserve">а.Койкын</t>
  </si>
  <si>
    <t xml:space="preserve">233645113</t>
  </si>
  <si>
    <t xml:space="preserve">а.Куракбаев</t>
  </si>
  <si>
    <t xml:space="preserve">233645114</t>
  </si>
  <si>
    <t xml:space="preserve">Сарай Сахаба</t>
  </si>
  <si>
    <t xml:space="preserve">233645115</t>
  </si>
  <si>
    <t xml:space="preserve">Железнодорожная ст.465</t>
  </si>
  <si>
    <t xml:space="preserve">233645118</t>
  </si>
  <si>
    <t xml:space="preserve">а.Шагырлы 1</t>
  </si>
  <si>
    <t xml:space="preserve">233645121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.Азнакул</t>
  </si>
  <si>
    <t xml:space="preserve">233645203</t>
  </si>
  <si>
    <t xml:space="preserve">а.Досжаншагыл</t>
  </si>
  <si>
    <t xml:space="preserve">233645204</t>
  </si>
  <si>
    <t xml:space="preserve">а.Байнияз</t>
  </si>
  <si>
    <t xml:space="preserve">233645205</t>
  </si>
  <si>
    <t xml:space="preserve">а.Жаманшабай</t>
  </si>
  <si>
    <t xml:space="preserve">233645206</t>
  </si>
  <si>
    <t xml:space="preserve">а.Камыскора</t>
  </si>
  <si>
    <t xml:space="preserve">233645207</t>
  </si>
  <si>
    <t xml:space="preserve">а.Каует</t>
  </si>
  <si>
    <t xml:space="preserve">233645209</t>
  </si>
  <si>
    <t xml:space="preserve">а.Косекти</t>
  </si>
  <si>
    <t xml:space="preserve">233645211</t>
  </si>
  <si>
    <t xml:space="preserve">а.Hадиркул</t>
  </si>
  <si>
    <t xml:space="preserve">233645212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ский район</t>
  </si>
  <si>
    <t xml:space="preserve">234030000</t>
  </si>
  <si>
    <t xml:space="preserve">Индерборская п.а.</t>
  </si>
  <si>
    <t xml:space="preserve">234030100</t>
  </si>
  <si>
    <t xml:space="preserve">п.Индерборский</t>
  </si>
  <si>
    <t xml:space="preserve">234033000</t>
  </si>
  <si>
    <t xml:space="preserve">Боденевский а.о.</t>
  </si>
  <si>
    <t xml:space="preserve">234033100</t>
  </si>
  <si>
    <t xml:space="preserve">а.Бодене</t>
  </si>
  <si>
    <t xml:space="preserve">234033102</t>
  </si>
  <si>
    <t xml:space="preserve">234033103</t>
  </si>
  <si>
    <t xml:space="preserve">уч.Жакесбай</t>
  </si>
  <si>
    <t xml:space="preserve">234033105</t>
  </si>
  <si>
    <t xml:space="preserve">с.Кособа</t>
  </si>
  <si>
    <t xml:space="preserve">234033107</t>
  </si>
  <si>
    <t xml:space="preserve">234035000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с.Асиреп</t>
  </si>
  <si>
    <t xml:space="preserve">234035103</t>
  </si>
  <si>
    <t xml:space="preserve">с.Алимкызыл</t>
  </si>
  <si>
    <t xml:space="preserve">234035104</t>
  </si>
  <si>
    <t xml:space="preserve">с.Айсакызыл</t>
  </si>
  <si>
    <t xml:space="preserve">234035105</t>
  </si>
  <si>
    <t xml:space="preserve">с.Аленсоры</t>
  </si>
  <si>
    <t xml:space="preserve">234035106</t>
  </si>
  <si>
    <t xml:space="preserve">с.Алатобе</t>
  </si>
  <si>
    <t xml:space="preserve">234035107</t>
  </si>
  <si>
    <t xml:space="preserve">с.Алмаагаш</t>
  </si>
  <si>
    <t xml:space="preserve">234035109</t>
  </si>
  <si>
    <t xml:space="preserve">с.Байбоз</t>
  </si>
  <si>
    <t xml:space="preserve">234035111</t>
  </si>
  <si>
    <t xml:space="preserve">с.Багырлай</t>
  </si>
  <si>
    <t xml:space="preserve">234035112</t>
  </si>
  <si>
    <t xml:space="preserve">с.Басшыккан</t>
  </si>
  <si>
    <t xml:space="preserve">234035113</t>
  </si>
  <si>
    <t xml:space="preserve">уч.Бозтобе 1</t>
  </si>
  <si>
    <t xml:space="preserve">234035114</t>
  </si>
  <si>
    <t xml:space="preserve">уч.Бозтобе 2</t>
  </si>
  <si>
    <t xml:space="preserve">234035115</t>
  </si>
  <si>
    <t xml:space="preserve">уч.Дамба 1</t>
  </si>
  <si>
    <t xml:space="preserve">234035116</t>
  </si>
  <si>
    <t xml:space="preserve">уч.Дамба 2</t>
  </si>
  <si>
    <t xml:space="preserve">234035118</t>
  </si>
  <si>
    <t xml:space="preserve">уч.Донга</t>
  </si>
  <si>
    <t xml:space="preserve">234035119</t>
  </si>
  <si>
    <t xml:space="preserve">Лечебно-оздоровительное</t>
  </si>
  <si>
    <t xml:space="preserve">234035121</t>
  </si>
  <si>
    <t xml:space="preserve">уч.Елши 1</t>
  </si>
  <si>
    <t xml:space="preserve">234035122</t>
  </si>
  <si>
    <t xml:space="preserve">уч.Елши 2</t>
  </si>
  <si>
    <t xml:space="preserve">234035123</t>
  </si>
  <si>
    <t xml:space="preserve">уч.Елши 3</t>
  </si>
  <si>
    <t xml:space="preserve">234035124</t>
  </si>
  <si>
    <t xml:space="preserve">уч.Елши 4</t>
  </si>
  <si>
    <t xml:space="preserve">234035126</t>
  </si>
  <si>
    <t xml:space="preserve">уч.Жалгызагаш</t>
  </si>
  <si>
    <t xml:space="preserve">234035127</t>
  </si>
  <si>
    <t xml:space="preserve">с.Жаманкора 1</t>
  </si>
  <si>
    <t xml:space="preserve">234035128</t>
  </si>
  <si>
    <t xml:space="preserve">с.Жаманкора 2</t>
  </si>
  <si>
    <t xml:space="preserve">234035129</t>
  </si>
  <si>
    <t xml:space="preserve">с.Жанаман</t>
  </si>
  <si>
    <t xml:space="preserve">234035131</t>
  </si>
  <si>
    <t xml:space="preserve">с.Жаксынынаягысынган</t>
  </si>
  <si>
    <t xml:space="preserve">234035132</t>
  </si>
  <si>
    <t xml:space="preserve">а.Жыбырлак</t>
  </si>
  <si>
    <t xml:space="preserve">234035133</t>
  </si>
  <si>
    <t xml:space="preserve">уч.Жыракудык 1</t>
  </si>
  <si>
    <t xml:space="preserve">234035134</t>
  </si>
  <si>
    <t xml:space="preserve">уч.Жыракудык 2</t>
  </si>
  <si>
    <t xml:space="preserve">234035135</t>
  </si>
  <si>
    <t xml:space="preserve">с.Кабденкудык</t>
  </si>
  <si>
    <t xml:space="preserve">234035136</t>
  </si>
  <si>
    <t xml:space="preserve">уч.Калыбай 1</t>
  </si>
  <si>
    <t xml:space="preserve">234035137</t>
  </si>
  <si>
    <t xml:space="preserve">уч.Карсакбай</t>
  </si>
  <si>
    <t xml:space="preserve">234035139</t>
  </si>
  <si>
    <t xml:space="preserve">уч.Кызылтобе 1</t>
  </si>
  <si>
    <t xml:space="preserve">234035141</t>
  </si>
  <si>
    <t xml:space="preserve">уч.Кызылтобе 2</t>
  </si>
  <si>
    <t xml:space="preserve">234035142</t>
  </si>
  <si>
    <t xml:space="preserve">уч.Кызылтобе 3</t>
  </si>
  <si>
    <t xml:space="preserve">234035143</t>
  </si>
  <si>
    <t xml:space="preserve">уч.Козбагар</t>
  </si>
  <si>
    <t xml:space="preserve">234035144</t>
  </si>
  <si>
    <t xml:space="preserve">уч.Коктобе</t>
  </si>
  <si>
    <t xml:space="preserve">234035145</t>
  </si>
  <si>
    <t xml:space="preserve">уч.Костан 1</t>
  </si>
  <si>
    <t xml:space="preserve">234035148</t>
  </si>
  <si>
    <t xml:space="preserve">уч.Кобданкызыл</t>
  </si>
  <si>
    <t xml:space="preserve">234035152</t>
  </si>
  <si>
    <t xml:space="preserve">ст.Hефтекачки</t>
  </si>
  <si>
    <t xml:space="preserve">234035154</t>
  </si>
  <si>
    <t xml:space="preserve">уч.Сазды</t>
  </si>
  <si>
    <t xml:space="preserve">234035155</t>
  </si>
  <si>
    <t xml:space="preserve">с.Сарыкабак 1</t>
  </si>
  <si>
    <t xml:space="preserve">234035156</t>
  </si>
  <si>
    <t xml:space="preserve">с.Сарыкабак 2</t>
  </si>
  <si>
    <t xml:space="preserve">234035157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уч.Уштобе</t>
  </si>
  <si>
    <t xml:space="preserve">234035164</t>
  </si>
  <si>
    <t xml:space="preserve">с.Шалпак</t>
  </si>
  <si>
    <t xml:space="preserve">234035165</t>
  </si>
  <si>
    <t xml:space="preserve">с.Шубалан</t>
  </si>
  <si>
    <t xml:space="preserve">234035166</t>
  </si>
  <si>
    <t xml:space="preserve">с.Шайбас 1</t>
  </si>
  <si>
    <t xml:space="preserve">234035167</t>
  </si>
  <si>
    <t xml:space="preserve">с.Шайбас 2</t>
  </si>
  <si>
    <t xml:space="preserve">234035169</t>
  </si>
  <si>
    <t xml:space="preserve">Каменный цех</t>
  </si>
  <si>
    <t xml:space="preserve">234035200</t>
  </si>
  <si>
    <t xml:space="preserve">ауыл Аккала</t>
  </si>
  <si>
    <t xml:space="preserve">234035202</t>
  </si>
  <si>
    <t xml:space="preserve">234035203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ауыл Жарсуат</t>
  </si>
  <si>
    <t xml:space="preserve">234037102</t>
  </si>
  <si>
    <t xml:space="preserve">уч.Бозым</t>
  </si>
  <si>
    <t xml:space="preserve">234037200</t>
  </si>
  <si>
    <t xml:space="preserve">ауыл Актан</t>
  </si>
  <si>
    <t xml:space="preserve">234037202</t>
  </si>
  <si>
    <t xml:space="preserve">уч.Баймаганбет</t>
  </si>
  <si>
    <t xml:space="preserve">234037300</t>
  </si>
  <si>
    <t xml:space="preserve">с.Бухар</t>
  </si>
  <si>
    <t xml:space="preserve">234037303</t>
  </si>
  <si>
    <t xml:space="preserve">уч.Акмола</t>
  </si>
  <si>
    <t xml:space="preserve">234037500</t>
  </si>
  <si>
    <t xml:space="preserve">с.Кетебай</t>
  </si>
  <si>
    <t xml:space="preserve">234037505</t>
  </si>
  <si>
    <t xml:space="preserve">уч.Жамансай</t>
  </si>
  <si>
    <t xml:space="preserve">234037506</t>
  </si>
  <si>
    <t xml:space="preserve">уч.Жорык</t>
  </si>
  <si>
    <t xml:space="preserve">234037507</t>
  </si>
  <si>
    <t xml:space="preserve">уч.Кырыккудык</t>
  </si>
  <si>
    <t xml:space="preserve">234037508</t>
  </si>
  <si>
    <t xml:space="preserve">уч.Кусай</t>
  </si>
  <si>
    <t xml:space="preserve">234037509</t>
  </si>
  <si>
    <t xml:space="preserve">уч.Куат</t>
  </si>
  <si>
    <t xml:space="preserve">234037511</t>
  </si>
  <si>
    <t xml:space="preserve">уч.Мыктыбай</t>
  </si>
  <si>
    <t xml:space="preserve">234037512</t>
  </si>
  <si>
    <t xml:space="preserve">уч.Мита</t>
  </si>
  <si>
    <t xml:space="preserve">234037514</t>
  </si>
  <si>
    <t xml:space="preserve">уч.Орлай</t>
  </si>
  <si>
    <t xml:space="preserve">234037515</t>
  </si>
  <si>
    <t xml:space="preserve">уч.Таскудык 1</t>
  </si>
  <si>
    <t xml:space="preserve">234037600</t>
  </si>
  <si>
    <t xml:space="preserve">234037602</t>
  </si>
  <si>
    <t xml:space="preserve">уч.Жаманкудык 1</t>
  </si>
  <si>
    <t xml:space="preserve">234037603</t>
  </si>
  <si>
    <t xml:space="preserve">уч.Жаманкудык 2</t>
  </si>
  <si>
    <t xml:space="preserve">234037604</t>
  </si>
  <si>
    <t xml:space="preserve">уч.Ескиматеш</t>
  </si>
  <si>
    <t xml:space="preserve">234037606</t>
  </si>
  <si>
    <t xml:space="preserve">уч.Кетебай</t>
  </si>
  <si>
    <t xml:space="preserve">234037607</t>
  </si>
  <si>
    <t xml:space="preserve">уч.Молымбет 1</t>
  </si>
  <si>
    <t xml:space="preserve">234037608</t>
  </si>
  <si>
    <t xml:space="preserve">уч.Сансыз</t>
  </si>
  <si>
    <t xml:space="preserve">234037700</t>
  </si>
  <si>
    <t xml:space="preserve">234037703</t>
  </si>
  <si>
    <t xml:space="preserve">уч.Молымбет 2</t>
  </si>
  <si>
    <t xml:space="preserve">234043000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с.Бескорпус</t>
  </si>
  <si>
    <t xml:space="preserve">234043106</t>
  </si>
  <si>
    <t xml:space="preserve">с.Избас</t>
  </si>
  <si>
    <t xml:space="preserve">234043107</t>
  </si>
  <si>
    <t xml:space="preserve">уч.Муханали</t>
  </si>
  <si>
    <t xml:space="preserve">234043109</t>
  </si>
  <si>
    <t xml:space="preserve">с.Абугали</t>
  </si>
  <si>
    <t xml:space="preserve">234043111</t>
  </si>
  <si>
    <t xml:space="preserve">с.Аман</t>
  </si>
  <si>
    <t xml:space="preserve">234043116</t>
  </si>
  <si>
    <t xml:space="preserve">с.Багит</t>
  </si>
  <si>
    <t xml:space="preserve">234043121</t>
  </si>
  <si>
    <t xml:space="preserve">с.Габит</t>
  </si>
  <si>
    <t xml:space="preserve">234043123</t>
  </si>
  <si>
    <t xml:space="preserve">с.Елемес</t>
  </si>
  <si>
    <t xml:space="preserve">234043124</t>
  </si>
  <si>
    <t xml:space="preserve">с.Ертилеу</t>
  </si>
  <si>
    <t xml:space="preserve">234043126</t>
  </si>
  <si>
    <t xml:space="preserve">с.Зайденен</t>
  </si>
  <si>
    <t xml:space="preserve">234043128</t>
  </si>
  <si>
    <t xml:space="preserve">с.Камзат</t>
  </si>
  <si>
    <t xml:space="preserve">234043132</t>
  </si>
  <si>
    <t xml:space="preserve">с.Куангали</t>
  </si>
  <si>
    <t xml:space="preserve">234043134</t>
  </si>
  <si>
    <t xml:space="preserve">с.Курмангали</t>
  </si>
  <si>
    <t xml:space="preserve">234043135</t>
  </si>
  <si>
    <t xml:space="preserve">с.Максат 1</t>
  </si>
  <si>
    <t xml:space="preserve">234043137</t>
  </si>
  <si>
    <t xml:space="preserve">234043138</t>
  </si>
  <si>
    <t xml:space="preserve">с.Макум</t>
  </si>
  <si>
    <t xml:space="preserve">234043139</t>
  </si>
  <si>
    <t xml:space="preserve">с.Мейрам</t>
  </si>
  <si>
    <t xml:space="preserve">234043141</t>
  </si>
  <si>
    <t xml:space="preserve">с.Мугал</t>
  </si>
  <si>
    <t xml:space="preserve">234043142</t>
  </si>
  <si>
    <t xml:space="preserve">уч.Курмет</t>
  </si>
  <si>
    <t xml:space="preserve">234043143</t>
  </si>
  <si>
    <t xml:space="preserve">с.Мухит</t>
  </si>
  <si>
    <t xml:space="preserve">234043146</t>
  </si>
  <si>
    <t xml:space="preserve">уч.Айбат</t>
  </si>
  <si>
    <t xml:space="preserve">234043148</t>
  </si>
  <si>
    <t xml:space="preserve">уч.Узакбай</t>
  </si>
  <si>
    <t xml:space="preserve">234043149</t>
  </si>
  <si>
    <t xml:space="preserve">с.Тарих</t>
  </si>
  <si>
    <t xml:space="preserve">234043151</t>
  </si>
  <si>
    <t xml:space="preserve">с.Тилеш 1</t>
  </si>
  <si>
    <t xml:space="preserve">234043154</t>
  </si>
  <si>
    <t xml:space="preserve">с.Тулеуиш</t>
  </si>
  <si>
    <t xml:space="preserve">234045000</t>
  </si>
  <si>
    <t xml:space="preserve">с.о. Есбол</t>
  </si>
  <si>
    <t xml:space="preserve">234045100</t>
  </si>
  <si>
    <t xml:space="preserve">с.Есбол</t>
  </si>
  <si>
    <t xml:space="preserve">234045102</t>
  </si>
  <si>
    <t xml:space="preserve">уч.Маринка</t>
  </si>
  <si>
    <t xml:space="preserve">234045103</t>
  </si>
  <si>
    <t xml:space="preserve">уч.Умирали</t>
  </si>
  <si>
    <t xml:space="preserve">234045109</t>
  </si>
  <si>
    <t xml:space="preserve">уч.Аленсоры</t>
  </si>
  <si>
    <t xml:space="preserve">234045111</t>
  </si>
  <si>
    <t xml:space="preserve">уч.Акселеули 1</t>
  </si>
  <si>
    <t xml:space="preserve">234045112</t>
  </si>
  <si>
    <t xml:space="preserve">уч.Акселеули 2</t>
  </si>
  <si>
    <t xml:space="preserve">234045113</t>
  </si>
  <si>
    <t xml:space="preserve">уч.Бесбау</t>
  </si>
  <si>
    <t xml:space="preserve">234045115</t>
  </si>
  <si>
    <t xml:space="preserve">уч.Бекайдар</t>
  </si>
  <si>
    <t xml:space="preserve">234045117</t>
  </si>
  <si>
    <t xml:space="preserve">уч.Елеусин</t>
  </si>
  <si>
    <t xml:space="preserve">234045125</t>
  </si>
  <si>
    <t xml:space="preserve">уч.Жалпак</t>
  </si>
  <si>
    <t xml:space="preserve">234045126</t>
  </si>
  <si>
    <t xml:space="preserve">уч.Кырошагы</t>
  </si>
  <si>
    <t xml:space="preserve">234045129</t>
  </si>
  <si>
    <t xml:space="preserve">уч.Кармыс</t>
  </si>
  <si>
    <t xml:space="preserve">234045131</t>
  </si>
  <si>
    <t xml:space="preserve">уч.Караоба</t>
  </si>
  <si>
    <t xml:space="preserve">234045132</t>
  </si>
  <si>
    <t xml:space="preserve">уч.Кайсагали</t>
  </si>
  <si>
    <t xml:space="preserve">234045137</t>
  </si>
  <si>
    <t xml:space="preserve">уч.Мукангазы</t>
  </si>
  <si>
    <t xml:space="preserve">234045139</t>
  </si>
  <si>
    <t xml:space="preserve">уч.Салимшолак</t>
  </si>
  <si>
    <t xml:space="preserve">234045141</t>
  </si>
  <si>
    <t xml:space="preserve">уч.Теренкызым</t>
  </si>
  <si>
    <t xml:space="preserve">234045142</t>
  </si>
  <si>
    <t xml:space="preserve">уч.Токпай 1</t>
  </si>
  <si>
    <t xml:space="preserve">234045143</t>
  </si>
  <si>
    <t xml:space="preserve">уч.Токпай 2</t>
  </si>
  <si>
    <t xml:space="preserve">234045144</t>
  </si>
  <si>
    <t xml:space="preserve">уч.Тума</t>
  </si>
  <si>
    <t xml:space="preserve">234045145</t>
  </si>
  <si>
    <t xml:space="preserve">уч.Шегенди</t>
  </si>
  <si>
    <t xml:space="preserve">234045147</t>
  </si>
  <si>
    <t xml:space="preserve">уч.Учаша</t>
  </si>
  <si>
    <t xml:space="preserve">234045200</t>
  </si>
  <si>
    <t xml:space="preserve">234047000</t>
  </si>
  <si>
    <t xml:space="preserve">Орликовский с.о.</t>
  </si>
  <si>
    <t xml:space="preserve">234047100</t>
  </si>
  <si>
    <t xml:space="preserve">с.Орлик</t>
  </si>
  <si>
    <t xml:space="preserve">234047102</t>
  </si>
  <si>
    <t xml:space="preserve">уч.Абдрахман</t>
  </si>
  <si>
    <t xml:space="preserve">234047103</t>
  </si>
  <si>
    <t xml:space="preserve">уч.Айтурган</t>
  </si>
  <si>
    <t xml:space="preserve">234047104</t>
  </si>
  <si>
    <t xml:space="preserve">уч.Амангали</t>
  </si>
  <si>
    <t xml:space="preserve">234047105</t>
  </si>
  <si>
    <t xml:space="preserve">уч.Жарыкбас</t>
  </si>
  <si>
    <t xml:space="preserve">234047106</t>
  </si>
  <si>
    <t xml:space="preserve">уч.Егинди</t>
  </si>
  <si>
    <t xml:space="preserve">234047107</t>
  </si>
  <si>
    <t xml:space="preserve">уч.Кабекенкызыл</t>
  </si>
  <si>
    <t xml:space="preserve">234047108</t>
  </si>
  <si>
    <t xml:space="preserve">уч.Кызылуй</t>
  </si>
  <si>
    <t xml:space="preserve">234047109</t>
  </si>
  <si>
    <t xml:space="preserve">уч.Топалан 1</t>
  </si>
  <si>
    <t xml:space="preserve">234047111</t>
  </si>
  <si>
    <t xml:space="preserve">уч.Топалан 2</t>
  </si>
  <si>
    <t xml:space="preserve">234047112</t>
  </si>
  <si>
    <t xml:space="preserve">уч.Таскудык</t>
  </si>
  <si>
    <t xml:space="preserve">234047113</t>
  </si>
  <si>
    <t xml:space="preserve">уч.Тулкили</t>
  </si>
  <si>
    <t xml:space="preserve">234047114</t>
  </si>
  <si>
    <t xml:space="preserve">уч.Ушкызыл</t>
  </si>
  <si>
    <t xml:space="preserve">234047115</t>
  </si>
  <si>
    <t xml:space="preserve">с.Буганай</t>
  </si>
  <si>
    <t xml:space="preserve">234047116</t>
  </si>
  <si>
    <t xml:space="preserve">с.Жанали</t>
  </si>
  <si>
    <t xml:space="preserve">234047117</t>
  </si>
  <si>
    <t xml:space="preserve">234047118</t>
  </si>
  <si>
    <t xml:space="preserve">с.Кабдолла</t>
  </si>
  <si>
    <t xml:space="preserve">234047119</t>
  </si>
  <si>
    <t xml:space="preserve">с.Каражал</t>
  </si>
  <si>
    <t xml:space="preserve">234047121</t>
  </si>
  <si>
    <t xml:space="preserve">234047122</t>
  </si>
  <si>
    <t xml:space="preserve">с.Кекши</t>
  </si>
  <si>
    <t xml:space="preserve">234047123</t>
  </si>
  <si>
    <t xml:space="preserve">234047124</t>
  </si>
  <si>
    <t xml:space="preserve">с.Сыралы</t>
  </si>
  <si>
    <t xml:space="preserve">234047126</t>
  </si>
  <si>
    <t xml:space="preserve">234047127</t>
  </si>
  <si>
    <t xml:space="preserve">с.Тума</t>
  </si>
  <si>
    <t xml:space="preserve">234047128</t>
  </si>
  <si>
    <t xml:space="preserve">с.Шашакбосага</t>
  </si>
  <si>
    <t xml:space="preserve">234047129</t>
  </si>
  <si>
    <t xml:space="preserve">с.Жиек</t>
  </si>
  <si>
    <t xml:space="preserve">234200000</t>
  </si>
  <si>
    <t xml:space="preserve">Исатайский район</t>
  </si>
  <si>
    <t xml:space="preserve">234230000</t>
  </si>
  <si>
    <t xml:space="preserve">Аккистауский с.о.</t>
  </si>
  <si>
    <t xml:space="preserve">234230100</t>
  </si>
  <si>
    <t xml:space="preserve">с.Аккистау</t>
  </si>
  <si>
    <t xml:space="preserve">234230105</t>
  </si>
  <si>
    <t xml:space="preserve">с.Есиркеп</t>
  </si>
  <si>
    <t xml:space="preserve">234230108</t>
  </si>
  <si>
    <t xml:space="preserve">с.Шыныбек</t>
  </si>
  <si>
    <t xml:space="preserve">234230200</t>
  </si>
  <si>
    <t xml:space="preserve">234230300</t>
  </si>
  <si>
    <t xml:space="preserve">234235000</t>
  </si>
  <si>
    <t xml:space="preserve">Жанбайский с.о.</t>
  </si>
  <si>
    <t xml:space="preserve">234235100</t>
  </si>
  <si>
    <t xml:space="preserve">с.Жанбай</t>
  </si>
  <si>
    <t xml:space="preserve">234235105</t>
  </si>
  <si>
    <t xml:space="preserve">с.Манаш</t>
  </si>
  <si>
    <t xml:space="preserve">234237000</t>
  </si>
  <si>
    <t xml:space="preserve">Забурунский с.о.</t>
  </si>
  <si>
    <t xml:space="preserve">234237100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с.Исатай</t>
  </si>
  <si>
    <t xml:space="preserve">234239103</t>
  </si>
  <si>
    <t xml:space="preserve">с.Байгожа</t>
  </si>
  <si>
    <t xml:space="preserve">234239105</t>
  </si>
  <si>
    <t xml:space="preserve">с.Досыгул</t>
  </si>
  <si>
    <t xml:space="preserve">234239106</t>
  </si>
  <si>
    <t xml:space="preserve">с.Жети аул</t>
  </si>
  <si>
    <t xml:space="preserve">234239107</t>
  </si>
  <si>
    <t xml:space="preserve">с.Мусакай</t>
  </si>
  <si>
    <t xml:space="preserve">234239109</t>
  </si>
  <si>
    <t xml:space="preserve">с.Ташентобе</t>
  </si>
  <si>
    <t xml:space="preserve">234239111</t>
  </si>
  <si>
    <t xml:space="preserve">с.Шегирбай</t>
  </si>
  <si>
    <t xml:space="preserve">234241000</t>
  </si>
  <si>
    <t xml:space="preserve">Hарынский с.о.</t>
  </si>
  <si>
    <t xml:space="preserve">234241100</t>
  </si>
  <si>
    <t xml:space="preserve">с.Нарын</t>
  </si>
  <si>
    <t xml:space="preserve">234241300</t>
  </si>
  <si>
    <t xml:space="preserve">с.Жана Жанбай</t>
  </si>
  <si>
    <t xml:space="preserve">234241600</t>
  </si>
  <si>
    <t xml:space="preserve">с.Мынтобе</t>
  </si>
  <si>
    <t xml:space="preserve">234243000</t>
  </si>
  <si>
    <t xml:space="preserve">234243100</t>
  </si>
  <si>
    <t xml:space="preserve">а.Хамита Ергалиева</t>
  </si>
  <si>
    <t xml:space="preserve">234243102</t>
  </si>
  <si>
    <t xml:space="preserve">с.Аккутир</t>
  </si>
  <si>
    <t xml:space="preserve">234243103</t>
  </si>
  <si>
    <t xml:space="preserve">с.Жанкелди</t>
  </si>
  <si>
    <t xml:space="preserve">234243104</t>
  </si>
  <si>
    <t xml:space="preserve">с.Карашыганак</t>
  </si>
  <si>
    <t xml:space="preserve">234243105</t>
  </si>
  <si>
    <t xml:space="preserve">234243200</t>
  </si>
  <si>
    <t xml:space="preserve">с.Аукайран</t>
  </si>
  <si>
    <t xml:space="preserve">234243202</t>
  </si>
  <si>
    <t xml:space="preserve">234243300</t>
  </si>
  <si>
    <t xml:space="preserve">с.Жаскайрат</t>
  </si>
  <si>
    <t xml:space="preserve">234243302</t>
  </si>
  <si>
    <t xml:space="preserve">с.Аусен</t>
  </si>
  <si>
    <t xml:space="preserve">234243305</t>
  </si>
  <si>
    <t xml:space="preserve">с.Кунтей</t>
  </si>
  <si>
    <t xml:space="preserve">234243306</t>
  </si>
  <si>
    <t xml:space="preserve">с.Куркиретти</t>
  </si>
  <si>
    <t xml:space="preserve">234245000</t>
  </si>
  <si>
    <t xml:space="preserve">Тущыкудыкский с.о.</t>
  </si>
  <si>
    <t xml:space="preserve">234245100</t>
  </si>
  <si>
    <t xml:space="preserve">c.Тущыкудык</t>
  </si>
  <si>
    <t xml:space="preserve">234245200</t>
  </si>
  <si>
    <t xml:space="preserve">с.Айбас</t>
  </si>
  <si>
    <t xml:space="preserve">234245202</t>
  </si>
  <si>
    <t xml:space="preserve">с.Ески Айбас</t>
  </si>
  <si>
    <t xml:space="preserve">234245203</t>
  </si>
  <si>
    <t xml:space="preserve">с.Каражан</t>
  </si>
  <si>
    <t xml:space="preserve">234245204</t>
  </si>
  <si>
    <t xml:space="preserve">с.Кусконбас</t>
  </si>
  <si>
    <t xml:space="preserve">234245205</t>
  </si>
  <si>
    <t xml:space="preserve">с.Бекайдар</t>
  </si>
  <si>
    <t xml:space="preserve">234245206</t>
  </si>
  <si>
    <t xml:space="preserve">с.Козшыл</t>
  </si>
  <si>
    <t xml:space="preserve">234245207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с.Уш</t>
  </si>
  <si>
    <t xml:space="preserve">234245500</t>
  </si>
  <si>
    <t xml:space="preserve">с.Кызылуй</t>
  </si>
  <si>
    <t xml:space="preserve">234245502</t>
  </si>
  <si>
    <t xml:space="preserve">с.Кабес</t>
  </si>
  <si>
    <t xml:space="preserve">234245503</t>
  </si>
  <si>
    <t xml:space="preserve">с.Шабдар</t>
  </si>
  <si>
    <t xml:space="preserve">234600000</t>
  </si>
  <si>
    <t xml:space="preserve">Курмангазинский район</t>
  </si>
  <si>
    <t xml:space="preserve">234630000</t>
  </si>
  <si>
    <t xml:space="preserve">Ганюшкинский с.о.</t>
  </si>
  <si>
    <t xml:space="preserve">234630100</t>
  </si>
  <si>
    <t xml:space="preserve">с.Ганюшкино</t>
  </si>
  <si>
    <t xml:space="preserve">234633000</t>
  </si>
  <si>
    <t xml:space="preserve">Азгирский с.о.</t>
  </si>
  <si>
    <t xml:space="preserve">234633100</t>
  </si>
  <si>
    <t xml:space="preserve">с.Балкудук</t>
  </si>
  <si>
    <t xml:space="preserve">234633200</t>
  </si>
  <si>
    <t xml:space="preserve">с.Азгир</t>
  </si>
  <si>
    <t xml:space="preserve">234633400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ский с.о.</t>
  </si>
  <si>
    <t xml:space="preserve">234636100</t>
  </si>
  <si>
    <t xml:space="preserve">с.Асан</t>
  </si>
  <si>
    <t xml:space="preserve">234636400</t>
  </si>
  <si>
    <t xml:space="preserve">с.Уштаган</t>
  </si>
  <si>
    <t xml:space="preserve">234637000</t>
  </si>
  <si>
    <t xml:space="preserve">Байдинский с.о.</t>
  </si>
  <si>
    <t xml:space="preserve">234637100</t>
  </si>
  <si>
    <t xml:space="preserve">с.Котяевка</t>
  </si>
  <si>
    <t xml:space="preserve">234639000</t>
  </si>
  <si>
    <t xml:space="preserve">234639100</t>
  </si>
  <si>
    <t xml:space="preserve">234639200</t>
  </si>
  <si>
    <t xml:space="preserve">234645000</t>
  </si>
  <si>
    <t xml:space="preserve">Дынгызылский с.о.</t>
  </si>
  <si>
    <t xml:space="preserve">234645100</t>
  </si>
  <si>
    <t xml:space="preserve">234645300</t>
  </si>
  <si>
    <t xml:space="preserve">а.Кызылоба</t>
  </si>
  <si>
    <t xml:space="preserve">234647000</t>
  </si>
  <si>
    <t xml:space="preserve">234647100</t>
  </si>
  <si>
    <t xml:space="preserve">с.Жумекен</t>
  </si>
  <si>
    <t xml:space="preserve">234647200</t>
  </si>
  <si>
    <t xml:space="preserve">аул Даулеткерей</t>
  </si>
  <si>
    <t xml:space="preserve">234647300</t>
  </si>
  <si>
    <t xml:space="preserve">с.Кадырка</t>
  </si>
  <si>
    <t xml:space="preserve">234647400</t>
  </si>
  <si>
    <t xml:space="preserve">с.Кошалак</t>
  </si>
  <si>
    <t xml:space="preserve">234649000</t>
  </si>
  <si>
    <t xml:space="preserve">с.о. Орлы</t>
  </si>
  <si>
    <t xml:space="preserve">234649100</t>
  </si>
  <si>
    <t xml:space="preserve">с.Орлы</t>
  </si>
  <si>
    <t xml:space="preserve">234649200</t>
  </si>
  <si>
    <t xml:space="preserve">с.Каспий</t>
  </si>
  <si>
    <t xml:space="preserve">234649300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с.Балыкши</t>
  </si>
  <si>
    <t xml:space="preserve">234653000</t>
  </si>
  <si>
    <t xml:space="preserve">Дашинский с.о.</t>
  </si>
  <si>
    <t xml:space="preserve">234653100</t>
  </si>
  <si>
    <t xml:space="preserve">с.Дашино</t>
  </si>
  <si>
    <t xml:space="preserve">234653200</t>
  </si>
  <si>
    <t xml:space="preserve">с.Большой Куйген</t>
  </si>
  <si>
    <t xml:space="preserve">234653300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ский с.о.</t>
  </si>
  <si>
    <t xml:space="preserve">234655100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Кигашский с.о.</t>
  </si>
  <si>
    <t xml:space="preserve">234656100</t>
  </si>
  <si>
    <t xml:space="preserve">с.Кигач</t>
  </si>
  <si>
    <t xml:space="preserve">234656200</t>
  </si>
  <si>
    <t xml:space="preserve">рзд.Hурпеисовой</t>
  </si>
  <si>
    <t xml:space="preserve">234657000</t>
  </si>
  <si>
    <t xml:space="preserve">Макашский с.о.</t>
  </si>
  <si>
    <t xml:space="preserve">234657100</t>
  </si>
  <si>
    <t xml:space="preserve">234657300</t>
  </si>
  <si>
    <t xml:space="preserve">с.Алипова</t>
  </si>
  <si>
    <t xml:space="preserve">234657400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азд.Афанасьева</t>
  </si>
  <si>
    <t xml:space="preserve">234659000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низский с.о.</t>
  </si>
  <si>
    <t xml:space="preserve">234663100</t>
  </si>
  <si>
    <t xml:space="preserve">с.Приморье</t>
  </si>
  <si>
    <t xml:space="preserve">234663200</t>
  </si>
  <si>
    <t xml:space="preserve">аул Кумаргали</t>
  </si>
  <si>
    <t xml:space="preserve">234663300</t>
  </si>
  <si>
    <t xml:space="preserve">аул Даулет</t>
  </si>
  <si>
    <t xml:space="preserve">234663400</t>
  </si>
  <si>
    <t xml:space="preserve">аул Шайхы</t>
  </si>
  <si>
    <t xml:space="preserve">234665000</t>
  </si>
  <si>
    <t xml:space="preserve">Сафоновский с.о.</t>
  </si>
  <si>
    <t xml:space="preserve">234665100</t>
  </si>
  <si>
    <t xml:space="preserve">с.Сафоновка</t>
  </si>
  <si>
    <t xml:space="preserve">234667000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с.Батырбек</t>
  </si>
  <si>
    <t xml:space="preserve">234667300</t>
  </si>
  <si>
    <t xml:space="preserve">с.Егинкудук</t>
  </si>
  <si>
    <t xml:space="preserve">234667400</t>
  </si>
  <si>
    <t xml:space="preserve">с.Жалгызапан</t>
  </si>
  <si>
    <t xml:space="preserve">234669000</t>
  </si>
  <si>
    <t xml:space="preserve">Шортанбайский с.о.</t>
  </si>
  <si>
    <t xml:space="preserve">234669100</t>
  </si>
  <si>
    <t xml:space="preserve">с.Шортанбай</t>
  </si>
  <si>
    <t xml:space="preserve">234669200</t>
  </si>
  <si>
    <t xml:space="preserve">234800000</t>
  </si>
  <si>
    <t xml:space="preserve">Кзылкогинский район</t>
  </si>
  <si>
    <t xml:space="preserve">234830000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с.Байгонды</t>
  </si>
  <si>
    <t xml:space="preserve">234835103</t>
  </si>
  <si>
    <t xml:space="preserve">с.Бегей</t>
  </si>
  <si>
    <t xml:space="preserve">234835104</t>
  </si>
  <si>
    <t xml:space="preserve">с.Досым</t>
  </si>
  <si>
    <t xml:space="preserve">234835106</t>
  </si>
  <si>
    <t xml:space="preserve">с.Кайсары</t>
  </si>
  <si>
    <t xml:space="preserve">234835107</t>
  </si>
  <si>
    <t xml:space="preserve">с.Кога</t>
  </si>
  <si>
    <t xml:space="preserve">234835108</t>
  </si>
  <si>
    <t xml:space="preserve">с.Оразбай</t>
  </si>
  <si>
    <t xml:space="preserve">234835200</t>
  </si>
  <si>
    <t xml:space="preserve">с.Айдын</t>
  </si>
  <si>
    <t xml:space="preserve">234835202</t>
  </si>
  <si>
    <t xml:space="preserve">с.Алабие</t>
  </si>
  <si>
    <t xml:space="preserve">234835203</t>
  </si>
  <si>
    <t xml:space="preserve">с.Кызылмешит</t>
  </si>
  <si>
    <t xml:space="preserve">234835300</t>
  </si>
  <si>
    <t xml:space="preserve">234835302</t>
  </si>
  <si>
    <t xml:space="preserve">с.Айжарык</t>
  </si>
  <si>
    <t xml:space="preserve">234835303</t>
  </si>
  <si>
    <t xml:space="preserve">с.Арыстангали</t>
  </si>
  <si>
    <t xml:space="preserve">234835304</t>
  </si>
  <si>
    <t xml:space="preserve">с.Байшуак</t>
  </si>
  <si>
    <t xml:space="preserve">234837000</t>
  </si>
  <si>
    <t xml:space="preserve">Джангельдинский а.о.</t>
  </si>
  <si>
    <t xml:space="preserve">234837100</t>
  </si>
  <si>
    <t xml:space="preserve">с.Жангельдино</t>
  </si>
  <si>
    <t xml:space="preserve">234837102</t>
  </si>
  <si>
    <t xml:space="preserve">с.Болектобе</t>
  </si>
  <si>
    <t xml:space="preserve">234837103</t>
  </si>
  <si>
    <t xml:space="preserve">с.Есмырза</t>
  </si>
  <si>
    <t xml:space="preserve">234837104</t>
  </si>
  <si>
    <t xml:space="preserve">с.Кабанкудык</t>
  </si>
  <si>
    <t xml:space="preserve">234837105</t>
  </si>
  <si>
    <t xml:space="preserve">с.Кенен</t>
  </si>
  <si>
    <t xml:space="preserve">234837106</t>
  </si>
  <si>
    <t xml:space="preserve">с.Колдеукудык</t>
  </si>
  <si>
    <t xml:space="preserve">234837107</t>
  </si>
  <si>
    <t xml:space="preserve">с.Кобек</t>
  </si>
  <si>
    <t xml:space="preserve">234837108</t>
  </si>
  <si>
    <t xml:space="preserve">с.Киндиксай</t>
  </si>
  <si>
    <t xml:space="preserve">234837109</t>
  </si>
  <si>
    <t xml:space="preserve">с.Салмен</t>
  </si>
  <si>
    <t xml:space="preserve">234837111</t>
  </si>
  <si>
    <t xml:space="preserve">с.Танбай</t>
  </si>
  <si>
    <t xml:space="preserve">234837112</t>
  </si>
  <si>
    <t xml:space="preserve">с.Шиликудык</t>
  </si>
  <si>
    <t xml:space="preserve">234837114</t>
  </si>
  <si>
    <t xml:space="preserve">234837115</t>
  </si>
  <si>
    <t xml:space="preserve">с.Аяпберген 1</t>
  </si>
  <si>
    <t xml:space="preserve">234837116</t>
  </si>
  <si>
    <t xml:space="preserve">с.Аяпберген 2</t>
  </si>
  <si>
    <t xml:space="preserve">234837117</t>
  </si>
  <si>
    <t xml:space="preserve">с.Байсеутобе</t>
  </si>
  <si>
    <t xml:space="preserve">234837118</t>
  </si>
  <si>
    <t xml:space="preserve">с.Досан</t>
  </si>
  <si>
    <t xml:space="preserve">234837119</t>
  </si>
  <si>
    <t xml:space="preserve">с.Жага</t>
  </si>
  <si>
    <t xml:space="preserve">234837121</t>
  </si>
  <si>
    <t xml:space="preserve">с.Кулпейс</t>
  </si>
  <si>
    <t xml:space="preserve">234837122</t>
  </si>
  <si>
    <t xml:space="preserve">234837123</t>
  </si>
  <si>
    <t xml:space="preserve">с.Мосыагаш</t>
  </si>
  <si>
    <t xml:space="preserve">234837124</t>
  </si>
  <si>
    <t xml:space="preserve">с.Темирбай</t>
  </si>
  <si>
    <t xml:space="preserve">234837125</t>
  </si>
  <si>
    <t xml:space="preserve">с.Туяккали</t>
  </si>
  <si>
    <t xml:space="preserve">234837126</t>
  </si>
  <si>
    <t xml:space="preserve">234837127</t>
  </si>
  <si>
    <t xml:space="preserve">с.Шыганколь</t>
  </si>
  <si>
    <t xml:space="preserve">234839000</t>
  </si>
  <si>
    <t xml:space="preserve">Коздыгаринский с.о.</t>
  </si>
  <si>
    <t xml:space="preserve">234839100</t>
  </si>
  <si>
    <t xml:space="preserve">с.Коныстау</t>
  </si>
  <si>
    <t xml:space="preserve">234839105</t>
  </si>
  <si>
    <t xml:space="preserve">уч.Аккул</t>
  </si>
  <si>
    <t xml:space="preserve">234839106</t>
  </si>
  <si>
    <t xml:space="preserve">уч.Жарма</t>
  </si>
  <si>
    <t xml:space="preserve">234839107</t>
  </si>
  <si>
    <t xml:space="preserve">уч.Кокузек</t>
  </si>
  <si>
    <t xml:space="preserve">234839108</t>
  </si>
  <si>
    <t xml:space="preserve">уч.Тумар</t>
  </si>
  <si>
    <t xml:space="preserve">234839109</t>
  </si>
  <si>
    <t xml:space="preserve">уч.Тулкибай</t>
  </si>
  <si>
    <t xml:space="preserve">234839111</t>
  </si>
  <si>
    <t xml:space="preserve">уч.Шыгар</t>
  </si>
  <si>
    <t xml:space="preserve">234839300</t>
  </si>
  <si>
    <t xml:space="preserve">с.Буйрек</t>
  </si>
  <si>
    <t xml:space="preserve">234839302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с.Кырыкошак</t>
  </si>
  <si>
    <t xml:space="preserve">234839307</t>
  </si>
  <si>
    <t xml:space="preserve">с.Идрис</t>
  </si>
  <si>
    <t xml:space="preserve">234839308</t>
  </si>
  <si>
    <t xml:space="preserve">с.Бектурган</t>
  </si>
  <si>
    <t xml:space="preserve">234839309</t>
  </si>
  <si>
    <t xml:space="preserve">уч.Койтан</t>
  </si>
  <si>
    <t xml:space="preserve">234839311</t>
  </si>
  <si>
    <t xml:space="preserve">уч.Табылды</t>
  </si>
  <si>
    <t xml:space="preserve">234839312</t>
  </si>
  <si>
    <t xml:space="preserve">уч.Идирдауит</t>
  </si>
  <si>
    <t xml:space="preserve">234839400</t>
  </si>
  <si>
    <t xml:space="preserve">с.Коскулак</t>
  </si>
  <si>
    <t xml:space="preserve">234839402</t>
  </si>
  <si>
    <t xml:space="preserve">с.Абдолкора</t>
  </si>
  <si>
    <t xml:space="preserve">234839404</t>
  </si>
  <si>
    <t xml:space="preserve">234839405</t>
  </si>
  <si>
    <t xml:space="preserve">с.Камбар 1</t>
  </si>
  <si>
    <t xml:space="preserve">234839406</t>
  </si>
  <si>
    <t xml:space="preserve">с.Камбар 2</t>
  </si>
  <si>
    <t xml:space="preserve">234839407</t>
  </si>
  <si>
    <t xml:space="preserve">с.Сырым</t>
  </si>
  <si>
    <t xml:space="preserve">234839409</t>
  </si>
  <si>
    <t xml:space="preserve">уч.Тажыкен</t>
  </si>
  <si>
    <t xml:space="preserve">234839411</t>
  </si>
  <si>
    <t xml:space="preserve">уч.Токтабай</t>
  </si>
  <si>
    <t xml:space="preserve">234843000</t>
  </si>
  <si>
    <t xml:space="preserve">Кызылкогинский с.о.</t>
  </si>
  <si>
    <t xml:space="preserve">234843100</t>
  </si>
  <si>
    <t xml:space="preserve">с.Карабау</t>
  </si>
  <si>
    <t xml:space="preserve">234843102</t>
  </si>
  <si>
    <t xml:space="preserve">с.Акшкол</t>
  </si>
  <si>
    <t xml:space="preserve">234843103</t>
  </si>
  <si>
    <t xml:space="preserve">с.Жанакудык</t>
  </si>
  <si>
    <t xml:space="preserve">234843105</t>
  </si>
  <si>
    <t xml:space="preserve">с.Жубан</t>
  </si>
  <si>
    <t xml:space="preserve">234843106</t>
  </si>
  <si>
    <t xml:space="preserve">с.Кенебай</t>
  </si>
  <si>
    <t xml:space="preserve">234843107</t>
  </si>
  <si>
    <t xml:space="preserve">с.Омиркора</t>
  </si>
  <si>
    <t xml:space="preserve">234843108</t>
  </si>
  <si>
    <t xml:space="preserve">с.Сандыбай</t>
  </si>
  <si>
    <t xml:space="preserve">234843109</t>
  </si>
  <si>
    <t xml:space="preserve">234843111</t>
  </si>
  <si>
    <t xml:space="preserve">с.Торткудык</t>
  </si>
  <si>
    <t xml:space="preserve">234847000</t>
  </si>
  <si>
    <t xml:space="preserve">Мукурский с.о.</t>
  </si>
  <si>
    <t xml:space="preserve">234847100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с.Талкудык</t>
  </si>
  <si>
    <t xml:space="preserve">234847200</t>
  </si>
  <si>
    <t xml:space="preserve">с.Жамансор</t>
  </si>
  <si>
    <t xml:space="preserve">234847300</t>
  </si>
  <si>
    <t xml:space="preserve">с.Жантерек</t>
  </si>
  <si>
    <t xml:space="preserve">234847400</t>
  </si>
  <si>
    <t xml:space="preserve">с.Кенбай</t>
  </si>
  <si>
    <t xml:space="preserve">234847500</t>
  </si>
  <si>
    <t xml:space="preserve">с.Сарыкумак</t>
  </si>
  <si>
    <t xml:space="preserve">234847504</t>
  </si>
  <si>
    <t xml:space="preserve">234847505</t>
  </si>
  <si>
    <t xml:space="preserve">234847506</t>
  </si>
  <si>
    <t xml:space="preserve">с.Кызылбулак 1</t>
  </si>
  <si>
    <t xml:space="preserve">234847507</t>
  </si>
  <si>
    <t xml:space="preserve">с.Кызылбулак 2</t>
  </si>
  <si>
    <t xml:space="preserve">234847512</t>
  </si>
  <si>
    <t xml:space="preserve">234847514</t>
  </si>
  <si>
    <t xml:space="preserve">уч.Торткудык</t>
  </si>
  <si>
    <t xml:space="preserve">234847600</t>
  </si>
  <si>
    <t xml:space="preserve">с.Соркол</t>
  </si>
  <si>
    <t xml:space="preserve">234847607</t>
  </si>
  <si>
    <t xml:space="preserve">с.Курайлы</t>
  </si>
  <si>
    <t xml:space="preserve">234847609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Уильский а.о.</t>
  </si>
  <si>
    <t xml:space="preserve">234849100</t>
  </si>
  <si>
    <t xml:space="preserve">234849105</t>
  </si>
  <si>
    <t xml:space="preserve">с.Кожакым</t>
  </si>
  <si>
    <t xml:space="preserve">234849200</t>
  </si>
  <si>
    <t xml:space="preserve">234849204</t>
  </si>
  <si>
    <t xml:space="preserve">с.Кулымжан</t>
  </si>
  <si>
    <t xml:space="preserve">234849205</t>
  </si>
  <si>
    <t xml:space="preserve">с.Сарыжал</t>
  </si>
  <si>
    <t xml:space="preserve">234849206</t>
  </si>
  <si>
    <t xml:space="preserve">с.Сары</t>
  </si>
  <si>
    <t xml:space="preserve">234849207</t>
  </si>
  <si>
    <t xml:space="preserve">с.Мырзабайтубек</t>
  </si>
  <si>
    <t xml:space="preserve">234849300</t>
  </si>
  <si>
    <t xml:space="preserve">с.Балабеит</t>
  </si>
  <si>
    <t xml:space="preserve">234849302</t>
  </si>
  <si>
    <t xml:space="preserve">с.Аскар</t>
  </si>
  <si>
    <t xml:space="preserve">234849303</t>
  </si>
  <si>
    <t xml:space="preserve">с.Айнаш</t>
  </si>
  <si>
    <t xml:space="preserve">234849304</t>
  </si>
  <si>
    <t xml:space="preserve">234849305</t>
  </si>
  <si>
    <t xml:space="preserve">234849307</t>
  </si>
  <si>
    <t xml:space="preserve">с.Бериштам</t>
  </si>
  <si>
    <t xml:space="preserve">234849308</t>
  </si>
  <si>
    <t xml:space="preserve">с.Даулетиман</t>
  </si>
  <si>
    <t xml:space="preserve">234849311</t>
  </si>
  <si>
    <t xml:space="preserve">с.Жаман</t>
  </si>
  <si>
    <t xml:space="preserve">234849312</t>
  </si>
  <si>
    <t xml:space="preserve">с.Сарыкуыс</t>
  </si>
  <si>
    <t xml:space="preserve">234849313</t>
  </si>
  <si>
    <t xml:space="preserve">а.Кокалабие</t>
  </si>
  <si>
    <t xml:space="preserve">234849314</t>
  </si>
  <si>
    <t xml:space="preserve">а.Когабай</t>
  </si>
  <si>
    <t xml:space="preserve">234849315</t>
  </si>
  <si>
    <t xml:space="preserve">а.Кулынкеткен</t>
  </si>
  <si>
    <t xml:space="preserve">234849316</t>
  </si>
  <si>
    <t xml:space="preserve">а.Мырзагали</t>
  </si>
  <si>
    <t xml:space="preserve">234849317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с.Тургали</t>
  </si>
  <si>
    <t xml:space="preserve">234849321</t>
  </si>
  <si>
    <t xml:space="preserve">уч.Бузаубак</t>
  </si>
  <si>
    <t xml:space="preserve">234849322</t>
  </si>
  <si>
    <t xml:space="preserve">уч.Жамибулак</t>
  </si>
  <si>
    <t xml:space="preserve">234849323</t>
  </si>
  <si>
    <t xml:space="preserve">с.Шилиойтан</t>
  </si>
  <si>
    <t xml:space="preserve">234853000</t>
  </si>
  <si>
    <t xml:space="preserve">Сагизский с.о.</t>
  </si>
  <si>
    <t xml:space="preserve">234853100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234853105</t>
  </si>
  <si>
    <t xml:space="preserve">уч.Алып-ана</t>
  </si>
  <si>
    <t xml:space="preserve">234853107</t>
  </si>
  <si>
    <t xml:space="preserve">уч.Сарыапан</t>
  </si>
  <si>
    <t xml:space="preserve">234853300</t>
  </si>
  <si>
    <t xml:space="preserve">с.Былкылдакты</t>
  </si>
  <si>
    <t xml:space="preserve">234853303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уч.Килттогай</t>
  </si>
  <si>
    <t xml:space="preserve">234853500</t>
  </si>
  <si>
    <t xml:space="preserve">с.Коныраулы</t>
  </si>
  <si>
    <t xml:space="preserve">234853502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234853602</t>
  </si>
  <si>
    <t xml:space="preserve">234853603</t>
  </si>
  <si>
    <t xml:space="preserve">с.Балбулак</t>
  </si>
  <si>
    <t xml:space="preserve">234853604</t>
  </si>
  <si>
    <t xml:space="preserve">с.Жанакора</t>
  </si>
  <si>
    <t xml:space="preserve">234853605</t>
  </si>
  <si>
    <t xml:space="preserve">234853606</t>
  </si>
  <si>
    <t xml:space="preserve">234853609</t>
  </si>
  <si>
    <t xml:space="preserve">с.Hаршоккен</t>
  </si>
  <si>
    <t xml:space="preserve">234853612</t>
  </si>
  <si>
    <t xml:space="preserve">с.Тосши</t>
  </si>
  <si>
    <t xml:space="preserve">234855000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с.Актай</t>
  </si>
  <si>
    <t xml:space="preserve">234855204</t>
  </si>
  <si>
    <t xml:space="preserve">с.Жанакора 2</t>
  </si>
  <si>
    <t xml:space="preserve">234855205</t>
  </si>
  <si>
    <t xml:space="preserve">с.Hурмолда</t>
  </si>
  <si>
    <t xml:space="preserve">234855206</t>
  </si>
  <si>
    <t xml:space="preserve">с.Сарытабан</t>
  </si>
  <si>
    <t xml:space="preserve">234855207</t>
  </si>
  <si>
    <t xml:space="preserve">с.64</t>
  </si>
  <si>
    <t xml:space="preserve">234855209</t>
  </si>
  <si>
    <t xml:space="preserve">с.Шилиарал</t>
  </si>
  <si>
    <t xml:space="preserve">234855211</t>
  </si>
  <si>
    <t xml:space="preserve">с.Шубарат</t>
  </si>
  <si>
    <t xml:space="preserve">234855212</t>
  </si>
  <si>
    <t xml:space="preserve">уч.Атабасы</t>
  </si>
  <si>
    <t xml:space="preserve">234855213</t>
  </si>
  <si>
    <t xml:space="preserve">уч.Еркебай</t>
  </si>
  <si>
    <t xml:space="preserve">234855214</t>
  </si>
  <si>
    <t xml:space="preserve">уч.Камиякора</t>
  </si>
  <si>
    <t xml:space="preserve">234855215</t>
  </si>
  <si>
    <t xml:space="preserve">уч.Нуржантобе</t>
  </si>
  <si>
    <t xml:space="preserve">234855300</t>
  </si>
  <si>
    <t xml:space="preserve">с.Коныстану</t>
  </si>
  <si>
    <t xml:space="preserve">234855302</t>
  </si>
  <si>
    <t xml:space="preserve">с.Жондалы</t>
  </si>
  <si>
    <t xml:space="preserve">234855303</t>
  </si>
  <si>
    <t xml:space="preserve">с.Тасмола</t>
  </si>
  <si>
    <t xml:space="preserve">234855304</t>
  </si>
  <si>
    <t xml:space="preserve">уч.Акшкол</t>
  </si>
  <si>
    <t xml:space="preserve">234855305</t>
  </si>
  <si>
    <t xml:space="preserve">уч.Атамурат</t>
  </si>
  <si>
    <t xml:space="preserve">234855306</t>
  </si>
  <si>
    <t xml:space="preserve">уч.Бургенди</t>
  </si>
  <si>
    <t xml:space="preserve">234855307</t>
  </si>
  <si>
    <t xml:space="preserve">уч.Даулетбай</t>
  </si>
  <si>
    <t xml:space="preserve">234855308</t>
  </si>
  <si>
    <t xml:space="preserve">уч.Досан</t>
  </si>
  <si>
    <t xml:space="preserve">234855309</t>
  </si>
  <si>
    <t xml:space="preserve">уч.Нумукан</t>
  </si>
  <si>
    <t xml:space="preserve">234855311</t>
  </si>
  <si>
    <t xml:space="preserve">уч.Утебай</t>
  </si>
  <si>
    <t xml:space="preserve">234855312</t>
  </si>
  <si>
    <t xml:space="preserve">уч.Склад</t>
  </si>
  <si>
    <t xml:space="preserve">234855313</t>
  </si>
  <si>
    <t xml:space="preserve">уч.Турекул</t>
  </si>
  <si>
    <t xml:space="preserve">234859000</t>
  </si>
  <si>
    <t xml:space="preserve">Тайсойганский с.о.</t>
  </si>
  <si>
    <t xml:space="preserve">234859100</t>
  </si>
  <si>
    <t xml:space="preserve">с.Тайсойган</t>
  </si>
  <si>
    <t xml:space="preserve">234859102</t>
  </si>
  <si>
    <t xml:space="preserve">с.Акшкол 1</t>
  </si>
  <si>
    <t xml:space="preserve">234859103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с.Аяпберген 3</t>
  </si>
  <si>
    <t xml:space="preserve">234859107</t>
  </si>
  <si>
    <t xml:space="preserve">с.Бегенияз</t>
  </si>
  <si>
    <t xml:space="preserve">234859108</t>
  </si>
  <si>
    <t xml:space="preserve">с.Бертилеу</t>
  </si>
  <si>
    <t xml:space="preserve">234859109</t>
  </si>
  <si>
    <t xml:space="preserve">с.Динтуган</t>
  </si>
  <si>
    <t xml:space="preserve">234859111</t>
  </si>
  <si>
    <t xml:space="preserve">с.Жанаис 1</t>
  </si>
  <si>
    <t xml:space="preserve">234859112</t>
  </si>
  <si>
    <t xml:space="preserve">с.Жанаис 2</t>
  </si>
  <si>
    <t xml:space="preserve">234859113</t>
  </si>
  <si>
    <t xml:space="preserve">с.Жарболсын</t>
  </si>
  <si>
    <t xml:space="preserve">234859114</t>
  </si>
  <si>
    <t xml:space="preserve">с.Иманали</t>
  </si>
  <si>
    <t xml:space="preserve">234859115</t>
  </si>
  <si>
    <t xml:space="preserve">234859116</t>
  </si>
  <si>
    <t xml:space="preserve">с.Каракожа 1</t>
  </si>
  <si>
    <t xml:space="preserve">234859117</t>
  </si>
  <si>
    <t xml:space="preserve">с.Каракожа 2</t>
  </si>
  <si>
    <t xml:space="preserve">234859118</t>
  </si>
  <si>
    <t xml:space="preserve">с.Коденбас</t>
  </si>
  <si>
    <t xml:space="preserve">234859119</t>
  </si>
  <si>
    <t xml:space="preserve">с.Кубаш 1</t>
  </si>
  <si>
    <t xml:space="preserve">234859121</t>
  </si>
  <si>
    <t xml:space="preserve">с.Кубаш 2</t>
  </si>
  <si>
    <t xml:space="preserve">234859122</t>
  </si>
  <si>
    <t xml:space="preserve">с.Мансур</t>
  </si>
  <si>
    <t xml:space="preserve">234859123</t>
  </si>
  <si>
    <t xml:space="preserve">234859124</t>
  </si>
  <si>
    <t xml:space="preserve">с.Ойтак</t>
  </si>
  <si>
    <t xml:space="preserve">234859125</t>
  </si>
  <si>
    <t xml:space="preserve">с.Омар 1</t>
  </si>
  <si>
    <t xml:space="preserve">234859126</t>
  </si>
  <si>
    <t xml:space="preserve">с.Омар 2</t>
  </si>
  <si>
    <t xml:space="preserve">234859127</t>
  </si>
  <si>
    <t xml:space="preserve">с.Сарсенбай</t>
  </si>
  <si>
    <t xml:space="preserve">234859128</t>
  </si>
  <si>
    <t xml:space="preserve">с.Сарыкожек</t>
  </si>
  <si>
    <t xml:space="preserve">234859129</t>
  </si>
  <si>
    <t xml:space="preserve">с.Тайлакбай</t>
  </si>
  <si>
    <t xml:space="preserve">234859131</t>
  </si>
  <si>
    <t xml:space="preserve">234859132</t>
  </si>
  <si>
    <t xml:space="preserve">с.Шолдербай</t>
  </si>
  <si>
    <t xml:space="preserve">234859133</t>
  </si>
  <si>
    <t xml:space="preserve">отг.Искак</t>
  </si>
  <si>
    <t xml:space="preserve">235200000</t>
  </si>
  <si>
    <t xml:space="preserve">Макатский район</t>
  </si>
  <si>
    <t xml:space="preserve">235230000</t>
  </si>
  <si>
    <t xml:space="preserve">Макатская п.а.</t>
  </si>
  <si>
    <t xml:space="preserve">235230100</t>
  </si>
  <si>
    <t xml:space="preserve">п.Макат</t>
  </si>
  <si>
    <t xml:space="preserve">235233000</t>
  </si>
  <si>
    <t xml:space="preserve">Байчунасский с.о.</t>
  </si>
  <si>
    <t xml:space="preserve">235233100</t>
  </si>
  <si>
    <t xml:space="preserve">с.Байчунас</t>
  </si>
  <si>
    <t xml:space="preserve">235235000</t>
  </si>
  <si>
    <t xml:space="preserve">Доссорская п.а.</t>
  </si>
  <si>
    <t xml:space="preserve">235235100</t>
  </si>
  <si>
    <t xml:space="preserve">п.Доссор</t>
  </si>
  <si>
    <t xml:space="preserve">235237000</t>
  </si>
  <si>
    <t xml:space="preserve">Искенинский с.о.</t>
  </si>
  <si>
    <t xml:space="preserve">235237100</t>
  </si>
  <si>
    <t xml:space="preserve">с.Искене</t>
  </si>
  <si>
    <t xml:space="preserve">235239000</t>
  </si>
  <si>
    <t xml:space="preserve">235239100</t>
  </si>
  <si>
    <t xml:space="preserve">235243000</t>
  </si>
  <si>
    <t xml:space="preserve">Кошкарский с.о.</t>
  </si>
  <si>
    <t xml:space="preserve">235243100</t>
  </si>
  <si>
    <t xml:space="preserve">235600000</t>
  </si>
  <si>
    <t xml:space="preserve">Махамбетский район</t>
  </si>
  <si>
    <t xml:space="preserve">235630000</t>
  </si>
  <si>
    <t xml:space="preserve">Махамбетский с.о.</t>
  </si>
  <si>
    <t xml:space="preserve">235630100</t>
  </si>
  <si>
    <t xml:space="preserve">с.Махамбет</t>
  </si>
  <si>
    <t xml:space="preserve">235633000</t>
  </si>
  <si>
    <t xml:space="preserve">Акжаиыкский с.о.</t>
  </si>
  <si>
    <t xml:space="preserve">235633100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аул Бала Ораза</t>
  </si>
  <si>
    <t xml:space="preserve">235634300</t>
  </si>
  <si>
    <t xml:space="preserve">аул Кенорис</t>
  </si>
  <si>
    <t xml:space="preserve">235634500</t>
  </si>
  <si>
    <t xml:space="preserve">аул Отешкали Атамбаева</t>
  </si>
  <si>
    <t xml:space="preserve">235635000</t>
  </si>
  <si>
    <t xml:space="preserve">Алгинский с.о.</t>
  </si>
  <si>
    <t xml:space="preserve">235635100</t>
  </si>
  <si>
    <t xml:space="preserve">235637000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ксайский с.о.</t>
  </si>
  <si>
    <t xml:space="preserve">235639100</t>
  </si>
  <si>
    <t xml:space="preserve">с.Тандай</t>
  </si>
  <si>
    <t xml:space="preserve">235639200</t>
  </si>
  <si>
    <t xml:space="preserve">с.Есмахан</t>
  </si>
  <si>
    <t xml:space="preserve">235639300</t>
  </si>
  <si>
    <t xml:space="preserve">с.Коздикора</t>
  </si>
  <si>
    <t xml:space="preserve">235639400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с.Енбекшил</t>
  </si>
  <si>
    <t xml:space="preserve">235643300</t>
  </si>
  <si>
    <t xml:space="preserve">235645000</t>
  </si>
  <si>
    <t xml:space="preserve">Жалгансайский с.о.</t>
  </si>
  <si>
    <t xml:space="preserve">235645100</t>
  </si>
  <si>
    <t xml:space="preserve">с.Жалгансай</t>
  </si>
  <si>
    <t xml:space="preserve">235649000</t>
  </si>
  <si>
    <t xml:space="preserve">Сарайчиковский с.о.</t>
  </si>
  <si>
    <t xml:space="preserve">235649100</t>
  </si>
  <si>
    <t xml:space="preserve">с.Сарайчик</t>
  </si>
  <si>
    <t xml:space="preserve">235649200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с.о. Бейбарыс</t>
  </si>
  <si>
    <t xml:space="preserve">235655100</t>
  </si>
  <si>
    <t xml:space="preserve">с.Бейбарыс</t>
  </si>
  <si>
    <t xml:space="preserve">235655200</t>
  </si>
  <si>
    <t xml:space="preserve">235655500</t>
  </si>
  <si>
    <t xml:space="preserve">аул Талдыколь</t>
  </si>
  <si>
    <t xml:space="preserve">235655600</t>
  </si>
  <si>
    <t xml:space="preserve">аул Аккайын</t>
  </si>
  <si>
    <t xml:space="preserve">270000000</t>
  </si>
  <si>
    <t xml:space="preserve">Западно-Казахстанская область</t>
  </si>
  <si>
    <t xml:space="preserve">271000000</t>
  </si>
  <si>
    <t xml:space="preserve">Уральск Г.А.</t>
  </si>
  <si>
    <t xml:space="preserve">271010000</t>
  </si>
  <si>
    <t xml:space="preserve">г.Уральск</t>
  </si>
  <si>
    <t xml:space="preserve">271033000</t>
  </si>
  <si>
    <t xml:space="preserve">Деркульская п.а.</t>
  </si>
  <si>
    <t xml:space="preserve">271033100</t>
  </si>
  <si>
    <t xml:space="preserve">п.Деркул</t>
  </si>
  <si>
    <t xml:space="preserve">271033400</t>
  </si>
  <si>
    <t xml:space="preserve">с.Кордон</t>
  </si>
  <si>
    <t xml:space="preserve">271033600</t>
  </si>
  <si>
    <t xml:space="preserve">с.Ливкино</t>
  </si>
  <si>
    <t xml:space="preserve">271033700</t>
  </si>
  <si>
    <t xml:space="preserve">с.Маштаково</t>
  </si>
  <si>
    <t xml:space="preserve">271034000</t>
  </si>
  <si>
    <t xml:space="preserve">Желаевская п.а.</t>
  </si>
  <si>
    <t xml:space="preserve">271034100</t>
  </si>
  <si>
    <t xml:space="preserve">п.Желаево</t>
  </si>
  <si>
    <t xml:space="preserve">271035000</t>
  </si>
  <si>
    <t xml:space="preserve">Зачаганская п.а.</t>
  </si>
  <si>
    <t xml:space="preserve">271035100</t>
  </si>
  <si>
    <t xml:space="preserve">п.Зачаганск</t>
  </si>
  <si>
    <t xml:space="preserve">271035800</t>
  </si>
  <si>
    <t xml:space="preserve">с.Меловые Горки</t>
  </si>
  <si>
    <t xml:space="preserve">271039000</t>
  </si>
  <si>
    <t xml:space="preserve">Круглоозерновская п.а.</t>
  </si>
  <si>
    <t xml:space="preserve">271039100</t>
  </si>
  <si>
    <t xml:space="preserve">п.Круглоозерное</t>
  </si>
  <si>
    <t xml:space="preserve">271039900</t>
  </si>
  <si>
    <t xml:space="preserve">с.Серебряково</t>
  </si>
  <si>
    <t xml:space="preserve">273200000</t>
  </si>
  <si>
    <t xml:space="preserve">Акжаикский район</t>
  </si>
  <si>
    <t xml:space="preserve">273230000</t>
  </si>
  <si>
    <t xml:space="preserve">273230100</t>
  </si>
  <si>
    <t xml:space="preserve">с.Чапаев</t>
  </si>
  <si>
    <t xml:space="preserve">273230102</t>
  </si>
  <si>
    <t xml:space="preserve">Медвежье лесничество</t>
  </si>
  <si>
    <t xml:space="preserve">273230103</t>
  </si>
  <si>
    <t xml:space="preserve">273233000</t>
  </si>
  <si>
    <t xml:space="preserve">Акжолский с.о.</t>
  </si>
  <si>
    <t xml:space="preserve">273233100</t>
  </si>
  <si>
    <t xml:space="preserve">с.Лбищенское</t>
  </si>
  <si>
    <t xml:space="preserve">273233102</t>
  </si>
  <si>
    <t xml:space="preserve">с.Карша</t>
  </si>
  <si>
    <t xml:space="preserve">273233200</t>
  </si>
  <si>
    <t xml:space="preserve">с.Битилеу</t>
  </si>
  <si>
    <t xml:space="preserve">273233202</t>
  </si>
  <si>
    <t xml:space="preserve">с.Жайлыбай</t>
  </si>
  <si>
    <t xml:space="preserve">273233203</t>
  </si>
  <si>
    <t xml:space="preserve">с.Жубаната</t>
  </si>
  <si>
    <t xml:space="preserve">273233204</t>
  </si>
  <si>
    <t xml:space="preserve">273233205</t>
  </si>
  <si>
    <t xml:space="preserve">с.Сапаргали</t>
  </si>
  <si>
    <t xml:space="preserve">273233300</t>
  </si>
  <si>
    <t xml:space="preserve">с.Кабыл</t>
  </si>
  <si>
    <t xml:space="preserve">273233302</t>
  </si>
  <si>
    <t xml:space="preserve">с.Бикет 1</t>
  </si>
  <si>
    <t xml:space="preserve">273233303</t>
  </si>
  <si>
    <t xml:space="preserve">с.Бикет 2</t>
  </si>
  <si>
    <t xml:space="preserve">273233304</t>
  </si>
  <si>
    <t xml:space="preserve">с.Кабдеш</t>
  </si>
  <si>
    <t xml:space="preserve">273233305</t>
  </si>
  <si>
    <t xml:space="preserve">Алмашкора</t>
  </si>
  <si>
    <t xml:space="preserve">273233306</t>
  </si>
  <si>
    <t xml:space="preserve">с.Султанколь</t>
  </si>
  <si>
    <t xml:space="preserve">273233307</t>
  </si>
  <si>
    <t xml:space="preserve">с.Молкудык 1</t>
  </si>
  <si>
    <t xml:space="preserve">273233308</t>
  </si>
  <si>
    <t xml:space="preserve">с.Молкудык 2</t>
  </si>
  <si>
    <t xml:space="preserve">273233309</t>
  </si>
  <si>
    <t xml:space="preserve">с.Мурагер</t>
  </si>
  <si>
    <t xml:space="preserve">273233311</t>
  </si>
  <si>
    <t xml:space="preserve">с.Темирастау</t>
  </si>
  <si>
    <t xml:space="preserve">273233400</t>
  </si>
  <si>
    <t xml:space="preserve">с.Тинали</t>
  </si>
  <si>
    <t xml:space="preserve">273233402</t>
  </si>
  <si>
    <t xml:space="preserve">с.Акуй</t>
  </si>
  <si>
    <t xml:space="preserve">273233403</t>
  </si>
  <si>
    <t xml:space="preserve">с.Алкап</t>
  </si>
  <si>
    <t xml:space="preserve">273233404</t>
  </si>
  <si>
    <t xml:space="preserve">с.Ашикудык</t>
  </si>
  <si>
    <t xml:space="preserve">273233405</t>
  </si>
  <si>
    <t xml:space="preserve">273233406</t>
  </si>
  <si>
    <t xml:space="preserve">с.Hигмет</t>
  </si>
  <si>
    <t xml:space="preserve">273233407</t>
  </si>
  <si>
    <t xml:space="preserve">с.Имангали</t>
  </si>
  <si>
    <t xml:space="preserve">273233408</t>
  </si>
  <si>
    <t xml:space="preserve">с.Кентубек 1</t>
  </si>
  <si>
    <t xml:space="preserve">273233409</t>
  </si>
  <si>
    <t xml:space="preserve">с.Кентубек 2</t>
  </si>
  <si>
    <t xml:space="preserve">273233411</t>
  </si>
  <si>
    <t xml:space="preserve">отг.Кайыржан</t>
  </si>
  <si>
    <t xml:space="preserve">273233412</t>
  </si>
  <si>
    <t xml:space="preserve">с.Косауыз</t>
  </si>
  <si>
    <t xml:space="preserve">273233413</t>
  </si>
  <si>
    <t xml:space="preserve">с.Мажит</t>
  </si>
  <si>
    <t xml:space="preserve">273233414</t>
  </si>
  <si>
    <t xml:space="preserve">с.Отарбай</t>
  </si>
  <si>
    <t xml:space="preserve">273233415</t>
  </si>
  <si>
    <t xml:space="preserve">с.Садык</t>
  </si>
  <si>
    <t xml:space="preserve">273235000</t>
  </si>
  <si>
    <t xml:space="preserve">Аксуатский с.о</t>
  </si>
  <si>
    <t xml:space="preserve">273235100</t>
  </si>
  <si>
    <t xml:space="preserve">273235102</t>
  </si>
  <si>
    <t xml:space="preserve">с.Алтынбек</t>
  </si>
  <si>
    <t xml:space="preserve">273235103</t>
  </si>
  <si>
    <t xml:space="preserve">с.Бакшакудук</t>
  </si>
  <si>
    <t xml:space="preserve">273235104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2</t>
  </si>
  <si>
    <t xml:space="preserve">с.Боянкино</t>
  </si>
  <si>
    <t xml:space="preserve">273235203</t>
  </si>
  <si>
    <t xml:space="preserve">с.Жагор</t>
  </si>
  <si>
    <t xml:space="preserve">273235204</t>
  </si>
  <si>
    <t xml:space="preserve">с.Hайза</t>
  </si>
  <si>
    <t xml:space="preserve">273237000</t>
  </si>
  <si>
    <t xml:space="preserve">273237100</t>
  </si>
  <si>
    <t xml:space="preserve">273237200</t>
  </si>
  <si>
    <t xml:space="preserve">с.Бесоба</t>
  </si>
  <si>
    <t xml:space="preserve">273237203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с.Hовый Пашкин</t>
  </si>
  <si>
    <t xml:space="preserve">273237206</t>
  </si>
  <si>
    <t xml:space="preserve">с.Пашкин</t>
  </si>
  <si>
    <t xml:space="preserve">273237208</t>
  </si>
  <si>
    <t xml:space="preserve">с.Чукалин</t>
  </si>
  <si>
    <t xml:space="preserve">273237300</t>
  </si>
  <si>
    <t xml:space="preserve">с.Тегисжол</t>
  </si>
  <si>
    <t xml:space="preserve">273237302</t>
  </si>
  <si>
    <t xml:space="preserve">с.Акшелек</t>
  </si>
  <si>
    <t xml:space="preserve">273237303</t>
  </si>
  <si>
    <t xml:space="preserve">с.Алабайтал</t>
  </si>
  <si>
    <t xml:space="preserve">273237304</t>
  </si>
  <si>
    <t xml:space="preserve">с.Жанаорын</t>
  </si>
  <si>
    <t xml:space="preserve">273237305</t>
  </si>
  <si>
    <t xml:space="preserve">с.Комсомольск</t>
  </si>
  <si>
    <t xml:space="preserve">273237306</t>
  </si>
  <si>
    <t xml:space="preserve">273237307</t>
  </si>
  <si>
    <t xml:space="preserve">с.Кызыливан</t>
  </si>
  <si>
    <t xml:space="preserve">273237308</t>
  </si>
  <si>
    <t xml:space="preserve">с.Малый Горбунов</t>
  </si>
  <si>
    <t xml:space="preserve">273237309</t>
  </si>
  <si>
    <t xml:space="preserve">с.Hагибин</t>
  </si>
  <si>
    <t xml:space="preserve">273237311</t>
  </si>
  <si>
    <t xml:space="preserve">с.Hикашкин</t>
  </si>
  <si>
    <t xml:space="preserve">273237312</t>
  </si>
  <si>
    <t xml:space="preserve">с.Hедопекин</t>
  </si>
  <si>
    <t xml:space="preserve">273237313</t>
  </si>
  <si>
    <t xml:space="preserve">с.Сансызбай</t>
  </si>
  <si>
    <t xml:space="preserve">273237314</t>
  </si>
  <si>
    <t xml:space="preserve">с.Сутягин</t>
  </si>
  <si>
    <t xml:space="preserve">273237400</t>
  </si>
  <si>
    <t xml:space="preserve">273237402</t>
  </si>
  <si>
    <t xml:space="preserve">Бесаул</t>
  </si>
  <si>
    <t xml:space="preserve">273237403</t>
  </si>
  <si>
    <t xml:space="preserve">с.Забродин</t>
  </si>
  <si>
    <t xml:space="preserve">273237404</t>
  </si>
  <si>
    <t xml:space="preserve">с.Карпов</t>
  </si>
  <si>
    <t xml:space="preserve">273237405</t>
  </si>
  <si>
    <t xml:space="preserve">с.Коскудык</t>
  </si>
  <si>
    <t xml:space="preserve">273237406</t>
  </si>
  <si>
    <t xml:space="preserve">Опытная станция</t>
  </si>
  <si>
    <t xml:space="preserve">273237407</t>
  </si>
  <si>
    <t xml:space="preserve">273237408</t>
  </si>
  <si>
    <t xml:space="preserve">с.Скоробогатов</t>
  </si>
  <si>
    <t xml:space="preserve">273237409</t>
  </si>
  <si>
    <t xml:space="preserve">с.Стольников</t>
  </si>
  <si>
    <t xml:space="preserve">273237500</t>
  </si>
  <si>
    <t xml:space="preserve">273237502</t>
  </si>
  <si>
    <t xml:space="preserve">с.Азовское</t>
  </si>
  <si>
    <t xml:space="preserve">273237506</t>
  </si>
  <si>
    <t xml:space="preserve">с.Тельнов</t>
  </si>
  <si>
    <t xml:space="preserve">273237507</t>
  </si>
  <si>
    <t xml:space="preserve">с.Шевелев</t>
  </si>
  <si>
    <t xml:space="preserve">273237600</t>
  </si>
  <si>
    <t xml:space="preserve">с.Тоган</t>
  </si>
  <si>
    <t xml:space="preserve">273237602</t>
  </si>
  <si>
    <t xml:space="preserve">с.Амантай</t>
  </si>
  <si>
    <t xml:space="preserve">273237605</t>
  </si>
  <si>
    <t xml:space="preserve">Подхоз Казлакрица</t>
  </si>
  <si>
    <t xml:space="preserve">273237607</t>
  </si>
  <si>
    <t xml:space="preserve">Яблочный сад Тальян</t>
  </si>
  <si>
    <t xml:space="preserve">273239000</t>
  </si>
  <si>
    <t xml:space="preserve">273239100</t>
  </si>
  <si>
    <t xml:space="preserve">273239102</t>
  </si>
  <si>
    <t xml:space="preserve">273239103</t>
  </si>
  <si>
    <t xml:space="preserve">с.Большой</t>
  </si>
  <si>
    <t xml:space="preserve">273239104</t>
  </si>
  <si>
    <t xml:space="preserve">273239105</t>
  </si>
  <si>
    <t xml:space="preserve">с.Круглый</t>
  </si>
  <si>
    <t xml:space="preserve">273239106</t>
  </si>
  <si>
    <t xml:space="preserve">273239107</t>
  </si>
  <si>
    <t xml:space="preserve">с.Лиман 49</t>
  </si>
  <si>
    <t xml:space="preserve">273239200</t>
  </si>
  <si>
    <t xml:space="preserve">273239202</t>
  </si>
  <si>
    <t xml:space="preserve">с.Лебедок</t>
  </si>
  <si>
    <t xml:space="preserve">273239203</t>
  </si>
  <si>
    <t xml:space="preserve">с.Астау</t>
  </si>
  <si>
    <t xml:space="preserve">273239205</t>
  </si>
  <si>
    <t xml:space="preserve">273239206</t>
  </si>
  <si>
    <t xml:space="preserve">с.Доронкин</t>
  </si>
  <si>
    <t xml:space="preserve">273239207</t>
  </si>
  <si>
    <t xml:space="preserve">с.Мантык</t>
  </si>
  <si>
    <t xml:space="preserve">273239208</t>
  </si>
  <si>
    <t xml:space="preserve">273239209</t>
  </si>
  <si>
    <t xml:space="preserve">Hефтеразведка</t>
  </si>
  <si>
    <t xml:space="preserve">273239212</t>
  </si>
  <si>
    <t xml:space="preserve">с.Лиман 46</t>
  </si>
  <si>
    <t xml:space="preserve">273239300</t>
  </si>
  <si>
    <t xml:space="preserve">с.Жантемир</t>
  </si>
  <si>
    <t xml:space="preserve">273239302</t>
  </si>
  <si>
    <t xml:space="preserve">с.Арен</t>
  </si>
  <si>
    <t xml:space="preserve">273239303</t>
  </si>
  <si>
    <t xml:space="preserve">с.Агафия</t>
  </si>
  <si>
    <t xml:space="preserve">273239305</t>
  </si>
  <si>
    <t xml:space="preserve">с.Бескутур</t>
  </si>
  <si>
    <t xml:space="preserve">273239308</t>
  </si>
  <si>
    <t xml:space="preserve">с.Калкаш</t>
  </si>
  <si>
    <t xml:space="preserve">273239311</t>
  </si>
  <si>
    <t xml:space="preserve">273239313</t>
  </si>
  <si>
    <t xml:space="preserve">с.Томаркудык</t>
  </si>
  <si>
    <t xml:space="preserve">273239314</t>
  </si>
  <si>
    <t xml:space="preserve">с.Саралжин</t>
  </si>
  <si>
    <t xml:space="preserve">273243000</t>
  </si>
  <si>
    <t xml:space="preserve">Базартобинский с.о.</t>
  </si>
  <si>
    <t xml:space="preserve">273243100</t>
  </si>
  <si>
    <t xml:space="preserve">с.Базартобе</t>
  </si>
  <si>
    <t xml:space="preserve">273243103</t>
  </si>
  <si>
    <t xml:space="preserve">с.Жанаколь</t>
  </si>
  <si>
    <t xml:space="preserve">273243105</t>
  </si>
  <si>
    <t xml:space="preserve">с.Карабек</t>
  </si>
  <si>
    <t xml:space="preserve">273243106</t>
  </si>
  <si>
    <t xml:space="preserve">с.Кудияр</t>
  </si>
  <si>
    <t xml:space="preserve">273243109</t>
  </si>
  <si>
    <t xml:space="preserve">с.Лабак</t>
  </si>
  <si>
    <t xml:space="preserve">273243112</t>
  </si>
  <si>
    <t xml:space="preserve">Толенкора</t>
  </si>
  <si>
    <t xml:space="preserve">273243200</t>
  </si>
  <si>
    <t xml:space="preserve">с.Кадыркул</t>
  </si>
  <si>
    <t xml:space="preserve">273243202</t>
  </si>
  <si>
    <t xml:space="preserve">с.Жыра</t>
  </si>
  <si>
    <t xml:space="preserve">273243203</t>
  </si>
  <si>
    <t xml:space="preserve">273243204</t>
  </si>
  <si>
    <t xml:space="preserve">с.Кошербайтобе</t>
  </si>
  <si>
    <t xml:space="preserve">273243205</t>
  </si>
  <si>
    <t xml:space="preserve">273243206</t>
  </si>
  <si>
    <t xml:space="preserve">с.Секен 1</t>
  </si>
  <si>
    <t xml:space="preserve">273243207</t>
  </si>
  <si>
    <t xml:space="preserve">с.Секен 2</t>
  </si>
  <si>
    <t xml:space="preserve">273243208</t>
  </si>
  <si>
    <t xml:space="preserve">273243300</t>
  </si>
  <si>
    <t xml:space="preserve">273243302</t>
  </si>
  <si>
    <t xml:space="preserve">с.Балапан</t>
  </si>
  <si>
    <t xml:space="preserve">273245000</t>
  </si>
  <si>
    <t xml:space="preserve">Базаршоланский с.о.</t>
  </si>
  <si>
    <t xml:space="preserve">273245100</t>
  </si>
  <si>
    <t xml:space="preserve">с.Базаршолан</t>
  </si>
  <si>
    <t xml:space="preserve">273245103</t>
  </si>
  <si>
    <t xml:space="preserve">с.Байбарак</t>
  </si>
  <si>
    <t xml:space="preserve">273245107</t>
  </si>
  <si>
    <t xml:space="preserve">с.Султан</t>
  </si>
  <si>
    <t xml:space="preserve">273245109</t>
  </si>
  <si>
    <t xml:space="preserve">с.Таутобе</t>
  </si>
  <si>
    <t xml:space="preserve">273245200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273245205</t>
  </si>
  <si>
    <t xml:space="preserve">с.Бекет</t>
  </si>
  <si>
    <t xml:space="preserve">273245206</t>
  </si>
  <si>
    <t xml:space="preserve">с.Бозай</t>
  </si>
  <si>
    <t xml:space="preserve">273245208</t>
  </si>
  <si>
    <t xml:space="preserve">273245209</t>
  </si>
  <si>
    <t xml:space="preserve">с.Карикудык</t>
  </si>
  <si>
    <t xml:space="preserve">273245211</t>
  </si>
  <si>
    <t xml:space="preserve">с.Калбыбай</t>
  </si>
  <si>
    <t xml:space="preserve">273245213</t>
  </si>
  <si>
    <t xml:space="preserve">с.Кызылой</t>
  </si>
  <si>
    <t xml:space="preserve">273245216</t>
  </si>
  <si>
    <t xml:space="preserve">с.Толеке</t>
  </si>
  <si>
    <t xml:space="preserve">273245218</t>
  </si>
  <si>
    <t xml:space="preserve">с.Санияахмет</t>
  </si>
  <si>
    <t xml:space="preserve">273245300</t>
  </si>
  <si>
    <t xml:space="preserve">с.Жаманкудук</t>
  </si>
  <si>
    <t xml:space="preserve">273245309</t>
  </si>
  <si>
    <t xml:space="preserve">Стан</t>
  </si>
  <si>
    <t xml:space="preserve">273245311</t>
  </si>
  <si>
    <t xml:space="preserve">273245313</t>
  </si>
  <si>
    <t xml:space="preserve">с.Избасар</t>
  </si>
  <si>
    <t xml:space="preserve">273245500</t>
  </si>
  <si>
    <t xml:space="preserve">с.Баянтобе</t>
  </si>
  <si>
    <t xml:space="preserve">273247000</t>
  </si>
  <si>
    <t xml:space="preserve">Бударинский с.о.</t>
  </si>
  <si>
    <t xml:space="preserve">273247100</t>
  </si>
  <si>
    <t xml:space="preserve">с.Бударино</t>
  </si>
  <si>
    <t xml:space="preserve">273247102</t>
  </si>
  <si>
    <t xml:space="preserve">с.Аманжол</t>
  </si>
  <si>
    <t xml:space="preserve">273247103</t>
  </si>
  <si>
    <t xml:space="preserve">с.Байбуз</t>
  </si>
  <si>
    <t xml:space="preserve">273247105</t>
  </si>
  <si>
    <t xml:space="preserve">с.Кабыршакты</t>
  </si>
  <si>
    <t xml:space="preserve">273247200</t>
  </si>
  <si>
    <t xml:space="preserve">с.Самал</t>
  </si>
  <si>
    <t xml:space="preserve">273247202</t>
  </si>
  <si>
    <t xml:space="preserve">273247203</t>
  </si>
  <si>
    <t xml:space="preserve">с.Казиолла</t>
  </si>
  <si>
    <t xml:space="preserve">273247204</t>
  </si>
  <si>
    <t xml:space="preserve">Hефтепровод</t>
  </si>
  <si>
    <t xml:space="preserve">273247205</t>
  </si>
  <si>
    <t xml:space="preserve">с.Ушкемпир</t>
  </si>
  <si>
    <t xml:space="preserve">273247300</t>
  </si>
  <si>
    <t xml:space="preserve">с.Коловертное</t>
  </si>
  <si>
    <t xml:space="preserve">273247302</t>
  </si>
  <si>
    <t xml:space="preserve">273247303</t>
  </si>
  <si>
    <t xml:space="preserve">Кировский гидроузел</t>
  </si>
  <si>
    <t xml:space="preserve">273247304</t>
  </si>
  <si>
    <t xml:space="preserve">Пикет</t>
  </si>
  <si>
    <t xml:space="preserve">273247306</t>
  </si>
  <si>
    <t xml:space="preserve">с.Изым</t>
  </si>
  <si>
    <t xml:space="preserve">273249000</t>
  </si>
  <si>
    <t xml:space="preserve">Есенсайский с.о.</t>
  </si>
  <si>
    <t xml:space="preserve">273249100</t>
  </si>
  <si>
    <t xml:space="preserve">с.Есенсай</t>
  </si>
  <si>
    <t xml:space="preserve">273249200</t>
  </si>
  <si>
    <t xml:space="preserve">273249202</t>
  </si>
  <si>
    <t xml:space="preserve">273249203</t>
  </si>
  <si>
    <t xml:space="preserve">с.Жалын</t>
  </si>
  <si>
    <t xml:space="preserve">273249300</t>
  </si>
  <si>
    <t xml:space="preserve">с.Кенсуат</t>
  </si>
  <si>
    <t xml:space="preserve">273249302</t>
  </si>
  <si>
    <t xml:space="preserve">с.Бесим</t>
  </si>
  <si>
    <t xml:space="preserve">273249303</t>
  </si>
  <si>
    <t xml:space="preserve">с.Бисенбай</t>
  </si>
  <si>
    <t xml:space="preserve">273249304</t>
  </si>
  <si>
    <t xml:space="preserve">с.Жакаш</t>
  </si>
  <si>
    <t xml:space="preserve">273249305</t>
  </si>
  <si>
    <t xml:space="preserve">273249306</t>
  </si>
  <si>
    <t xml:space="preserve">с.Табын</t>
  </si>
  <si>
    <t xml:space="preserve">273249400</t>
  </si>
  <si>
    <t xml:space="preserve">273249402</t>
  </si>
  <si>
    <t xml:space="preserve">с.Алтыкора</t>
  </si>
  <si>
    <t xml:space="preserve">273249403</t>
  </si>
  <si>
    <t xml:space="preserve">с.Боранбай</t>
  </si>
  <si>
    <t xml:space="preserve">273249404</t>
  </si>
  <si>
    <t xml:space="preserve">273249405</t>
  </si>
  <si>
    <t xml:space="preserve">с.Тулепкул</t>
  </si>
  <si>
    <t xml:space="preserve">273253000</t>
  </si>
  <si>
    <t xml:space="preserve">Жайыкский с.о.</t>
  </si>
  <si>
    <t xml:space="preserve">273253100</t>
  </si>
  <si>
    <t xml:space="preserve">с.Жайык</t>
  </si>
  <si>
    <t xml:space="preserve">273253102</t>
  </si>
  <si>
    <t xml:space="preserve">с.Феофаново 2</t>
  </si>
  <si>
    <t xml:space="preserve">273253103</t>
  </si>
  <si>
    <t xml:space="preserve">с.Халдево</t>
  </si>
  <si>
    <t xml:space="preserve">273255000</t>
  </si>
  <si>
    <t xml:space="preserve">273255100</t>
  </si>
  <si>
    <t xml:space="preserve">273255102</t>
  </si>
  <si>
    <t xml:space="preserve">с.Балауса</t>
  </si>
  <si>
    <t xml:space="preserve">273255103</t>
  </si>
  <si>
    <t xml:space="preserve">273255200</t>
  </si>
  <si>
    <t xml:space="preserve">с.Болдырево</t>
  </si>
  <si>
    <t xml:space="preserve">273255202</t>
  </si>
  <si>
    <t xml:space="preserve">273255203</t>
  </si>
  <si>
    <t xml:space="preserve">Жанакора</t>
  </si>
  <si>
    <t xml:space="preserve">273255204</t>
  </si>
  <si>
    <t xml:space="preserve">273255205</t>
  </si>
  <si>
    <t xml:space="preserve">с.Кубей</t>
  </si>
  <si>
    <t xml:space="preserve">273255206</t>
  </si>
  <si>
    <t xml:space="preserve">с.Каратон</t>
  </si>
  <si>
    <t xml:space="preserve">273255207</t>
  </si>
  <si>
    <t xml:space="preserve">273255300</t>
  </si>
  <si>
    <t xml:space="preserve">с.Булан</t>
  </si>
  <si>
    <t xml:space="preserve">273255306</t>
  </si>
  <si>
    <t xml:space="preserve">с.Улкенемен</t>
  </si>
  <si>
    <t xml:space="preserve">273255400</t>
  </si>
  <si>
    <t xml:space="preserve">с.Битик</t>
  </si>
  <si>
    <t xml:space="preserve">273255402</t>
  </si>
  <si>
    <t xml:space="preserve">с.Hаролген</t>
  </si>
  <si>
    <t xml:space="preserve">273255403</t>
  </si>
  <si>
    <t xml:space="preserve">Племконюшня</t>
  </si>
  <si>
    <t xml:space="preserve">273255404</t>
  </si>
  <si>
    <t xml:space="preserve">273255405</t>
  </si>
  <si>
    <t xml:space="preserve">с.Сейтжанкудык</t>
  </si>
  <si>
    <t xml:space="preserve">273255500</t>
  </si>
  <si>
    <t xml:space="preserve">с.Донгелек</t>
  </si>
  <si>
    <t xml:space="preserve">273255505</t>
  </si>
  <si>
    <t xml:space="preserve">273257000</t>
  </si>
  <si>
    <t xml:space="preserve">Жанабулакский с.о.</t>
  </si>
  <si>
    <t xml:space="preserve">273257100</t>
  </si>
  <si>
    <t xml:space="preserve">а.Жанабулак</t>
  </si>
  <si>
    <t xml:space="preserve">273257102</t>
  </si>
  <si>
    <t xml:space="preserve">с.Абилсай</t>
  </si>
  <si>
    <t xml:space="preserve">273257103</t>
  </si>
  <si>
    <t xml:space="preserve">с.Биткенско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с.Иванаев</t>
  </si>
  <si>
    <t xml:space="preserve">273257107</t>
  </si>
  <si>
    <t xml:space="preserve">с.Карташов</t>
  </si>
  <si>
    <t xml:space="preserve">273257108</t>
  </si>
  <si>
    <t xml:space="preserve">273257109</t>
  </si>
  <si>
    <t xml:space="preserve">с.Песок</t>
  </si>
  <si>
    <t xml:space="preserve">273257111</t>
  </si>
  <si>
    <t xml:space="preserve">с.Песчанный</t>
  </si>
  <si>
    <t xml:space="preserve">273257112</t>
  </si>
  <si>
    <t xml:space="preserve">273257113</t>
  </si>
  <si>
    <t xml:space="preserve">с.Туренино</t>
  </si>
  <si>
    <t xml:space="preserve">273257114</t>
  </si>
  <si>
    <t xml:space="preserve">с.Чернышов</t>
  </si>
  <si>
    <t xml:space="preserve">273257115</t>
  </si>
  <si>
    <t xml:space="preserve">с.Факей</t>
  </si>
  <si>
    <t xml:space="preserve">273257116</t>
  </si>
  <si>
    <t xml:space="preserve">с.Шапово</t>
  </si>
  <si>
    <t xml:space="preserve">273257200</t>
  </si>
  <si>
    <t xml:space="preserve">с.Косшыгыр</t>
  </si>
  <si>
    <t xml:space="preserve">273257204</t>
  </si>
  <si>
    <t xml:space="preserve">с.Лиман 51</t>
  </si>
  <si>
    <t xml:space="preserve">273257205</t>
  </si>
  <si>
    <t xml:space="preserve">с.Чесноков</t>
  </si>
  <si>
    <t xml:space="preserve">273259000</t>
  </si>
  <si>
    <t xml:space="preserve">Кагыршактынский с.о.</t>
  </si>
  <si>
    <t xml:space="preserve">273259100</t>
  </si>
  <si>
    <t xml:space="preserve">с.Первомай</t>
  </si>
  <si>
    <t xml:space="preserve">273259102</t>
  </si>
  <si>
    <t xml:space="preserve">с.Ешкикырган</t>
  </si>
  <si>
    <t xml:space="preserve">273259103</t>
  </si>
  <si>
    <t xml:space="preserve">с.Жошкакудык</t>
  </si>
  <si>
    <t xml:space="preserve">273259104</t>
  </si>
  <si>
    <t xml:space="preserve">с.Пиунов</t>
  </si>
  <si>
    <t xml:space="preserve">273259105</t>
  </si>
  <si>
    <t xml:space="preserve">с.Птичник</t>
  </si>
  <si>
    <t xml:space="preserve">273259107</t>
  </si>
  <si>
    <t xml:space="preserve">273259108</t>
  </si>
  <si>
    <t xml:space="preserve">с.Копапан 1</t>
  </si>
  <si>
    <t xml:space="preserve">273259200</t>
  </si>
  <si>
    <t xml:space="preserve">с.Ушкудук</t>
  </si>
  <si>
    <t xml:space="preserve">273259202</t>
  </si>
  <si>
    <t xml:space="preserve">с.Айгербек</t>
  </si>
  <si>
    <t xml:space="preserve">273259203</t>
  </si>
  <si>
    <t xml:space="preserve">с.Даулетколь</t>
  </si>
  <si>
    <t xml:space="preserve">273259204</t>
  </si>
  <si>
    <t xml:space="preserve">с.Логашкин</t>
  </si>
  <si>
    <t xml:space="preserve">273259206</t>
  </si>
  <si>
    <t xml:space="preserve">с.Тасаула</t>
  </si>
  <si>
    <t xml:space="preserve">273263000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с.Бодир</t>
  </si>
  <si>
    <t xml:space="preserve">273263105</t>
  </si>
  <si>
    <t xml:space="preserve">273263106</t>
  </si>
  <si>
    <t xml:space="preserve">с.Орысбай</t>
  </si>
  <si>
    <t xml:space="preserve">273263108</t>
  </si>
  <si>
    <t xml:space="preserve">с.Коммунизм</t>
  </si>
  <si>
    <t xml:space="preserve">273263111</t>
  </si>
  <si>
    <t xml:space="preserve">273263112</t>
  </si>
  <si>
    <t xml:space="preserve">273263113</t>
  </si>
  <si>
    <t xml:space="preserve">с.Саршымак</t>
  </si>
  <si>
    <t xml:space="preserve">273263114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Курайлысайский с.о.</t>
  </si>
  <si>
    <t xml:space="preserve">273265100</t>
  </si>
  <si>
    <t xml:space="preserve">а.Жубана Молдагалиева</t>
  </si>
  <si>
    <t xml:space="preserve">273265107</t>
  </si>
  <si>
    <t xml:space="preserve">с.Шакир</t>
  </si>
  <si>
    <t xml:space="preserve">273265200</t>
  </si>
  <si>
    <t xml:space="preserve">с.Атибек</t>
  </si>
  <si>
    <t xml:space="preserve">273265204</t>
  </si>
  <si>
    <t xml:space="preserve">с.Тугелбай</t>
  </si>
  <si>
    <t xml:space="preserve">273265300</t>
  </si>
  <si>
    <t xml:space="preserve">с.Сайкудук</t>
  </si>
  <si>
    <t xml:space="preserve">273265303</t>
  </si>
  <si>
    <t xml:space="preserve">с.Айтжан</t>
  </si>
  <si>
    <t xml:space="preserve">273265304</t>
  </si>
  <si>
    <t xml:space="preserve">с.Караоба</t>
  </si>
  <si>
    <t xml:space="preserve">273267000</t>
  </si>
  <si>
    <t xml:space="preserve">Мергеневский с.о.</t>
  </si>
  <si>
    <t xml:space="preserve">273267100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с.Диниш</t>
  </si>
  <si>
    <t xml:space="preserve">273267104</t>
  </si>
  <si>
    <t xml:space="preserve">с.Елмен</t>
  </si>
  <si>
    <t xml:space="preserve">273267107</t>
  </si>
  <si>
    <t xml:space="preserve">с.Муканкудук</t>
  </si>
  <si>
    <t xml:space="preserve">273267108</t>
  </si>
  <si>
    <t xml:space="preserve">с.Мырзакали</t>
  </si>
  <si>
    <t xml:space="preserve">273267109</t>
  </si>
  <si>
    <t xml:space="preserve">с.Hиеткали</t>
  </si>
  <si>
    <t xml:space="preserve">273267111</t>
  </si>
  <si>
    <t xml:space="preserve">273267200</t>
  </si>
  <si>
    <t xml:space="preserve">с.Мойылды</t>
  </si>
  <si>
    <t xml:space="preserve">273267202</t>
  </si>
  <si>
    <t xml:space="preserve">с.Акбала</t>
  </si>
  <si>
    <t xml:space="preserve">273267203</t>
  </si>
  <si>
    <t xml:space="preserve">с.Мадигали</t>
  </si>
  <si>
    <t xml:space="preserve">273267204</t>
  </si>
  <si>
    <t xml:space="preserve">273267205</t>
  </si>
  <si>
    <t xml:space="preserve">с.Шыганак</t>
  </si>
  <si>
    <t xml:space="preserve">273267300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с.Ахмет</t>
  </si>
  <si>
    <t xml:space="preserve">273267304</t>
  </si>
  <si>
    <t xml:space="preserve">с.Бектлеу</t>
  </si>
  <si>
    <t xml:space="preserve">273267306</t>
  </si>
  <si>
    <t xml:space="preserve">с.Зинеш</t>
  </si>
  <si>
    <t xml:space="preserve">273267307</t>
  </si>
  <si>
    <t xml:space="preserve">с.Конашкол</t>
  </si>
  <si>
    <t xml:space="preserve">273267308</t>
  </si>
  <si>
    <t xml:space="preserve">с.Тасан</t>
  </si>
  <si>
    <t xml:space="preserve">273269000</t>
  </si>
  <si>
    <t xml:space="preserve">273269100</t>
  </si>
  <si>
    <t xml:space="preserve">273269102</t>
  </si>
  <si>
    <t xml:space="preserve">с.Жасжигер</t>
  </si>
  <si>
    <t xml:space="preserve">273269103</t>
  </si>
  <si>
    <t xml:space="preserve">273269104</t>
  </si>
  <si>
    <t xml:space="preserve">273269105</t>
  </si>
  <si>
    <t xml:space="preserve">273269106</t>
  </si>
  <si>
    <t xml:space="preserve">с.Мынтас 1</t>
  </si>
  <si>
    <t xml:space="preserve">273269107</t>
  </si>
  <si>
    <t xml:space="preserve">с.Мынтас 2</t>
  </si>
  <si>
    <t xml:space="preserve">273269108</t>
  </si>
  <si>
    <t xml:space="preserve">с.Hогайсай</t>
  </si>
  <si>
    <t xml:space="preserve">273269111</t>
  </si>
  <si>
    <t xml:space="preserve">с.Тойнаш</t>
  </si>
  <si>
    <t xml:space="preserve">273269200</t>
  </si>
  <si>
    <t xml:space="preserve">с.Сарман</t>
  </si>
  <si>
    <t xml:space="preserve">273269202</t>
  </si>
  <si>
    <t xml:space="preserve">273269204</t>
  </si>
  <si>
    <t xml:space="preserve">с.Аю</t>
  </si>
  <si>
    <t xml:space="preserve">273269206</t>
  </si>
  <si>
    <t xml:space="preserve">с.Жамансай</t>
  </si>
  <si>
    <t xml:space="preserve">273269207</t>
  </si>
  <si>
    <t xml:space="preserve">с.Игинкудук</t>
  </si>
  <si>
    <t xml:space="preserve">273269212</t>
  </si>
  <si>
    <t xml:space="preserve">с.Мамбетали</t>
  </si>
  <si>
    <t xml:space="preserve">273269213</t>
  </si>
  <si>
    <t xml:space="preserve">с.Сундет</t>
  </si>
  <si>
    <t xml:space="preserve">273269214</t>
  </si>
  <si>
    <t xml:space="preserve">с.Шокайлы</t>
  </si>
  <si>
    <t xml:space="preserve">273273000</t>
  </si>
  <si>
    <t xml:space="preserve">Тайпакский с.о.</t>
  </si>
  <si>
    <t xml:space="preserve">273273100</t>
  </si>
  <si>
    <t xml:space="preserve">273273102</t>
  </si>
  <si>
    <t xml:space="preserve">с.Аврам</t>
  </si>
  <si>
    <t xml:space="preserve">273273106</t>
  </si>
  <si>
    <t xml:space="preserve">с.Ашышеген 1</t>
  </si>
  <si>
    <t xml:space="preserve">273273107</t>
  </si>
  <si>
    <t xml:space="preserve">с.Ашышеген 2</t>
  </si>
  <si>
    <t xml:space="preserve">273273108</t>
  </si>
  <si>
    <t xml:space="preserve">с.Байболган</t>
  </si>
  <si>
    <t xml:space="preserve">273273109</t>
  </si>
  <si>
    <t xml:space="preserve">с.Ершеш</t>
  </si>
  <si>
    <t xml:space="preserve">273273111</t>
  </si>
  <si>
    <t xml:space="preserve">с.Жанаконыс</t>
  </si>
  <si>
    <t xml:space="preserve">273273113</t>
  </si>
  <si>
    <t xml:space="preserve">с.Кабанколь</t>
  </si>
  <si>
    <t xml:space="preserve">273273114</t>
  </si>
  <si>
    <t xml:space="preserve">с.Кырмызы</t>
  </si>
  <si>
    <t xml:space="preserve">273273115</t>
  </si>
  <si>
    <t xml:space="preserve">с.Лиман</t>
  </si>
  <si>
    <t xml:space="preserve">273273116</t>
  </si>
  <si>
    <t xml:space="preserve">с.Махат</t>
  </si>
  <si>
    <t xml:space="preserve">273273117</t>
  </si>
  <si>
    <t xml:space="preserve">273273118</t>
  </si>
  <si>
    <t xml:space="preserve">с.Суйундук</t>
  </si>
  <si>
    <t xml:space="preserve">273273119</t>
  </si>
  <si>
    <t xml:space="preserve">с.Офицер</t>
  </si>
  <si>
    <t xml:space="preserve">273273124</t>
  </si>
  <si>
    <t xml:space="preserve">с.Шауеш 2</t>
  </si>
  <si>
    <t xml:space="preserve">273273200</t>
  </si>
  <si>
    <t xml:space="preserve">с.Томпак</t>
  </si>
  <si>
    <t xml:space="preserve">273273300</t>
  </si>
  <si>
    <t xml:space="preserve">с.Шабдаржап</t>
  </si>
  <si>
    <t xml:space="preserve">273273305</t>
  </si>
  <si>
    <t xml:space="preserve">с.Купка</t>
  </si>
  <si>
    <t xml:space="preserve">273273306</t>
  </si>
  <si>
    <t xml:space="preserve">с.Мекет</t>
  </si>
  <si>
    <t xml:space="preserve">273273308</t>
  </si>
  <si>
    <t xml:space="preserve">с.Рсалы</t>
  </si>
  <si>
    <t xml:space="preserve">273273309</t>
  </si>
  <si>
    <t xml:space="preserve">с.Сиыркумак 1</t>
  </si>
  <si>
    <t xml:space="preserve">273273311</t>
  </si>
  <si>
    <t xml:space="preserve">с.Сиыркумак 2</t>
  </si>
  <si>
    <t xml:space="preserve">273273312</t>
  </si>
  <si>
    <t xml:space="preserve">с.Талдыкудук</t>
  </si>
  <si>
    <t xml:space="preserve">273600000</t>
  </si>
  <si>
    <t xml:space="preserve">Бурлинский район</t>
  </si>
  <si>
    <t xml:space="preserve">273620000</t>
  </si>
  <si>
    <t xml:space="preserve">Аксайская г.а.</t>
  </si>
  <si>
    <t xml:space="preserve">273620100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дровский с.о.</t>
  </si>
  <si>
    <t xml:space="preserve">273637100</t>
  </si>
  <si>
    <t xml:space="preserve">с.Александровка</t>
  </si>
  <si>
    <t xml:space="preserve">273639000</t>
  </si>
  <si>
    <t xml:space="preserve">Березовский с.о.</t>
  </si>
  <si>
    <t xml:space="preserve">273639100</t>
  </si>
  <si>
    <t xml:space="preserve">273639300</t>
  </si>
  <si>
    <t xml:space="preserve">рзд.Сулусай</t>
  </si>
  <si>
    <t xml:space="preserve">273643000</t>
  </si>
  <si>
    <t xml:space="preserve">Бурлинский с.о.</t>
  </si>
  <si>
    <t xml:space="preserve">273643100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с.Масайтобе</t>
  </si>
  <si>
    <t xml:space="preserve">273645000</t>
  </si>
  <si>
    <t xml:space="preserve">Бумакольский с.о.</t>
  </si>
  <si>
    <t xml:space="preserve">273645100</t>
  </si>
  <si>
    <t xml:space="preserve">с.Бумаколь</t>
  </si>
  <si>
    <t xml:space="preserve">273645200</t>
  </si>
  <si>
    <t xml:space="preserve">с.Облавка</t>
  </si>
  <si>
    <t xml:space="preserve">273645300</t>
  </si>
  <si>
    <t xml:space="preserve">с.Утвинка</t>
  </si>
  <si>
    <t xml:space="preserve">273647000</t>
  </si>
  <si>
    <t xml:space="preserve">Григорьевский с.о.</t>
  </si>
  <si>
    <t xml:space="preserve">273647100</t>
  </si>
  <si>
    <t xml:space="preserve">а.Кентубек</t>
  </si>
  <si>
    <t xml:space="preserve">273647102</t>
  </si>
  <si>
    <t xml:space="preserve">с.Шампа</t>
  </si>
  <si>
    <t xml:space="preserve">273647200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с.Димитрово</t>
  </si>
  <si>
    <t xml:space="preserve">273649300</t>
  </si>
  <si>
    <t xml:space="preserve">273653000</t>
  </si>
  <si>
    <t xml:space="preserve">Карагандинский с.о.</t>
  </si>
  <si>
    <t xml:space="preserve">273653100</t>
  </si>
  <si>
    <t xml:space="preserve">273655000</t>
  </si>
  <si>
    <t xml:space="preserve">Канайский с.о.</t>
  </si>
  <si>
    <t xml:space="preserve">273655100</t>
  </si>
  <si>
    <t xml:space="preserve">273655200</t>
  </si>
  <si>
    <t xml:space="preserve">с.Даниляколь</t>
  </si>
  <si>
    <t xml:space="preserve">273656000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ьный с.о.</t>
  </si>
  <si>
    <t xml:space="preserve">273657100</t>
  </si>
  <si>
    <t xml:space="preserve">с.Приуральное</t>
  </si>
  <si>
    <t xml:space="preserve">273659000</t>
  </si>
  <si>
    <t xml:space="preserve">Пугачевский с.о.</t>
  </si>
  <si>
    <t xml:space="preserve">273659100</t>
  </si>
  <si>
    <t xml:space="preserve">с.Пугачево</t>
  </si>
  <si>
    <t xml:space="preserve">273659200</t>
  </si>
  <si>
    <t xml:space="preserve">с.Аралтал</t>
  </si>
  <si>
    <t xml:space="preserve">273659300</t>
  </si>
  <si>
    <t xml:space="preserve">273663000</t>
  </si>
  <si>
    <t xml:space="preserve">Каракудукский с.о.</t>
  </si>
  <si>
    <t xml:space="preserve">273663100</t>
  </si>
  <si>
    <t xml:space="preserve">с.Тихоновка</t>
  </si>
  <si>
    <t xml:space="preserve">273667000</t>
  </si>
  <si>
    <t xml:space="preserve">Успенский с.о.</t>
  </si>
  <si>
    <t xml:space="preserve">273667100</t>
  </si>
  <si>
    <t xml:space="preserve">с.Успенка</t>
  </si>
  <si>
    <t xml:space="preserve">273667200</t>
  </si>
  <si>
    <t xml:space="preserve">273667300</t>
  </si>
  <si>
    <t xml:space="preserve">с.Каракемпир</t>
  </si>
  <si>
    <t xml:space="preserve">274000000</t>
  </si>
  <si>
    <t xml:space="preserve">Жангалинский район</t>
  </si>
  <si>
    <t xml:space="preserve">274030000</t>
  </si>
  <si>
    <t xml:space="preserve">Жанакалинский с.о.</t>
  </si>
  <si>
    <t xml:space="preserve">274030100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274033103</t>
  </si>
  <si>
    <t xml:space="preserve">с.Санкибай</t>
  </si>
  <si>
    <t xml:space="preserve">274033104</t>
  </si>
  <si>
    <t xml:space="preserve">с.Сиырсаралжын</t>
  </si>
  <si>
    <t xml:space="preserve">274033105</t>
  </si>
  <si>
    <t xml:space="preserve">с.Сиыркол 1</t>
  </si>
  <si>
    <t xml:space="preserve">274033106</t>
  </si>
  <si>
    <t xml:space="preserve">с.Сиыркол 2</t>
  </si>
  <si>
    <t xml:space="preserve">274033107</t>
  </si>
  <si>
    <t xml:space="preserve">274033108</t>
  </si>
  <si>
    <t xml:space="preserve">с.Койсаралжын</t>
  </si>
  <si>
    <t xml:space="preserve">274033109</t>
  </si>
  <si>
    <t xml:space="preserve">с.Мортык Боранбай</t>
  </si>
  <si>
    <t xml:space="preserve">274033111</t>
  </si>
  <si>
    <t xml:space="preserve">с.Мортык Жандарбек</t>
  </si>
  <si>
    <t xml:space="preserve">274033112</t>
  </si>
  <si>
    <t xml:space="preserve">с.Киши Мортык</t>
  </si>
  <si>
    <t xml:space="preserve">274033113</t>
  </si>
  <si>
    <t xml:space="preserve">с.Турдыгул</t>
  </si>
  <si>
    <t xml:space="preserve">274033114</t>
  </si>
  <si>
    <t xml:space="preserve">с.Утепбай</t>
  </si>
  <si>
    <t xml:space="preserve">274033115</t>
  </si>
  <si>
    <t xml:space="preserve">с.Шошакмола</t>
  </si>
  <si>
    <t xml:space="preserve">274033200</t>
  </si>
  <si>
    <t xml:space="preserve">с.Акбалшык</t>
  </si>
  <si>
    <t xml:space="preserve">274033202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с.Кошпан</t>
  </si>
  <si>
    <t xml:space="preserve">274033205</t>
  </si>
  <si>
    <t xml:space="preserve">с.Озекбай</t>
  </si>
  <si>
    <t xml:space="preserve">274033206</t>
  </si>
  <si>
    <t xml:space="preserve">с.Пинайл</t>
  </si>
  <si>
    <t xml:space="preserve">274033207</t>
  </si>
  <si>
    <t xml:space="preserve">с.Тасонгар</t>
  </si>
  <si>
    <t xml:space="preserve">274033208</t>
  </si>
  <si>
    <t xml:space="preserve">с.Шопонгар</t>
  </si>
  <si>
    <t xml:space="preserve">274033300</t>
  </si>
  <si>
    <t xml:space="preserve">274033302</t>
  </si>
  <si>
    <t xml:space="preserve">с.Дембей</t>
  </si>
  <si>
    <t xml:space="preserve">274033303</t>
  </si>
  <si>
    <t xml:space="preserve">с.Ефим</t>
  </si>
  <si>
    <t xml:space="preserve">274033304</t>
  </si>
  <si>
    <t xml:space="preserve">с.Жолкызыл</t>
  </si>
  <si>
    <t xml:space="preserve">274033305</t>
  </si>
  <si>
    <t xml:space="preserve">с.Жырабитан</t>
  </si>
  <si>
    <t xml:space="preserve">274033306</t>
  </si>
  <si>
    <t xml:space="preserve">с.Иманбайбатыгы</t>
  </si>
  <si>
    <t xml:space="preserve">274033307</t>
  </si>
  <si>
    <t xml:space="preserve">с.Каразагон</t>
  </si>
  <si>
    <t xml:space="preserve">274033308</t>
  </si>
  <si>
    <t xml:space="preserve">с.Конишке</t>
  </si>
  <si>
    <t xml:space="preserve">274033309</t>
  </si>
  <si>
    <t xml:space="preserve">274033311</t>
  </si>
  <si>
    <t xml:space="preserve">с.Космырза</t>
  </si>
  <si>
    <t xml:space="preserve">274033312</t>
  </si>
  <si>
    <t xml:space="preserve">с.Сапарбатыгы</t>
  </si>
  <si>
    <t xml:space="preserve">274033313</t>
  </si>
  <si>
    <t xml:space="preserve">с.Сейткызыл</t>
  </si>
  <si>
    <t xml:space="preserve">274033314</t>
  </si>
  <si>
    <t xml:space="preserve">274033315</t>
  </si>
  <si>
    <t xml:space="preserve">с.Тулакбай</t>
  </si>
  <si>
    <t xml:space="preserve">274035000</t>
  </si>
  <si>
    <t xml:space="preserve">274035100</t>
  </si>
  <si>
    <t xml:space="preserve">274035102</t>
  </si>
  <si>
    <t xml:space="preserve">кр.хоз Кабушев</t>
  </si>
  <si>
    <t xml:space="preserve">274035103</t>
  </si>
  <si>
    <t xml:space="preserve">Плантация</t>
  </si>
  <si>
    <t xml:space="preserve">274035200</t>
  </si>
  <si>
    <t xml:space="preserve">с.Киши Айдархан</t>
  </si>
  <si>
    <t xml:space="preserve">274035202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с.Бескаска</t>
  </si>
  <si>
    <t xml:space="preserve">274035404</t>
  </si>
  <si>
    <t xml:space="preserve">с.Даумбак</t>
  </si>
  <si>
    <t xml:space="preserve">274035405</t>
  </si>
  <si>
    <t xml:space="preserve">с.Дюсембай</t>
  </si>
  <si>
    <t xml:space="preserve">274035406</t>
  </si>
  <si>
    <t xml:space="preserve">с.Жорта</t>
  </si>
  <si>
    <t xml:space="preserve">274035408</t>
  </si>
  <si>
    <t xml:space="preserve">с.Каражигит</t>
  </si>
  <si>
    <t xml:space="preserve">274035409</t>
  </si>
  <si>
    <t xml:space="preserve">274035411</t>
  </si>
  <si>
    <t xml:space="preserve">с.Мардан</t>
  </si>
  <si>
    <t xml:space="preserve">274035413</t>
  </si>
  <si>
    <t xml:space="preserve">с.Маскарбай</t>
  </si>
  <si>
    <t xml:space="preserve">274035414</t>
  </si>
  <si>
    <t xml:space="preserve">с.Мустафа</t>
  </si>
  <si>
    <t xml:space="preserve">274035415</t>
  </si>
  <si>
    <t xml:space="preserve">с.Постройка</t>
  </si>
  <si>
    <t xml:space="preserve">274035416</t>
  </si>
  <si>
    <t xml:space="preserve">с.Сайхы</t>
  </si>
  <si>
    <t xml:space="preserve">274035417</t>
  </si>
  <si>
    <t xml:space="preserve">с.Тауке</t>
  </si>
  <si>
    <t xml:space="preserve">274035418</t>
  </si>
  <si>
    <t xml:space="preserve">с.Тайбука</t>
  </si>
  <si>
    <t xml:space="preserve">274035419</t>
  </si>
  <si>
    <t xml:space="preserve">с.Тушыозен</t>
  </si>
  <si>
    <t xml:space="preserve">274035421</t>
  </si>
  <si>
    <t xml:space="preserve">с.Шауен</t>
  </si>
  <si>
    <t xml:space="preserve">274035500</t>
  </si>
  <si>
    <t xml:space="preserve">с.Тендик</t>
  </si>
  <si>
    <t xml:space="preserve">274035502</t>
  </si>
  <si>
    <t xml:space="preserve">с.Баубек 1</t>
  </si>
  <si>
    <t xml:space="preserve">274035505</t>
  </si>
  <si>
    <t xml:space="preserve">с.Жастулпар</t>
  </si>
  <si>
    <t xml:space="preserve">274035506</t>
  </si>
  <si>
    <t xml:space="preserve">с.Кушыганак</t>
  </si>
  <si>
    <t xml:space="preserve">274035507</t>
  </si>
  <si>
    <t xml:space="preserve">Онгарорны</t>
  </si>
  <si>
    <t xml:space="preserve">274035508</t>
  </si>
  <si>
    <t xml:space="preserve">Фазлиорны</t>
  </si>
  <si>
    <t xml:space="preserve">274035509</t>
  </si>
  <si>
    <t xml:space="preserve">с.Шебер</t>
  </si>
  <si>
    <t xml:space="preserve">274037000</t>
  </si>
  <si>
    <t xml:space="preserve">Жанаказанский с.о.</t>
  </si>
  <si>
    <t xml:space="preserve">274037100</t>
  </si>
  <si>
    <t xml:space="preserve">с.Жанаказан</t>
  </si>
  <si>
    <t xml:space="preserve">274037102</t>
  </si>
  <si>
    <t xml:space="preserve">274037103</t>
  </si>
  <si>
    <t xml:space="preserve">274037104</t>
  </si>
  <si>
    <t xml:space="preserve">с.Бастау</t>
  </si>
  <si>
    <t xml:space="preserve">274037105</t>
  </si>
  <si>
    <t xml:space="preserve">Бекесорны</t>
  </si>
  <si>
    <t xml:space="preserve">274037106</t>
  </si>
  <si>
    <t xml:space="preserve">с.Бокан</t>
  </si>
  <si>
    <t xml:space="preserve">274037107</t>
  </si>
  <si>
    <t xml:space="preserve">274037108</t>
  </si>
  <si>
    <t xml:space="preserve">Жанаорын</t>
  </si>
  <si>
    <t xml:space="preserve">274037109</t>
  </si>
  <si>
    <t xml:space="preserve">с.Жунус</t>
  </si>
  <si>
    <t xml:space="preserve">274037111</t>
  </si>
  <si>
    <t xml:space="preserve">Контора Жумабай</t>
  </si>
  <si>
    <t xml:space="preserve">274037112</t>
  </si>
  <si>
    <t xml:space="preserve">с.Кути</t>
  </si>
  <si>
    <t xml:space="preserve">274037113</t>
  </si>
  <si>
    <t xml:space="preserve">с.Кадыр</t>
  </si>
  <si>
    <t xml:space="preserve">274037114</t>
  </si>
  <si>
    <t xml:space="preserve">с.Кази</t>
  </si>
  <si>
    <t xml:space="preserve">274037115</t>
  </si>
  <si>
    <t xml:space="preserve">с.Калмакшыгыл</t>
  </si>
  <si>
    <t xml:space="preserve">274037116</t>
  </si>
  <si>
    <t xml:space="preserve">с.Кажия</t>
  </si>
  <si>
    <t xml:space="preserve">274037117</t>
  </si>
  <si>
    <t xml:space="preserve">с.Каупыс</t>
  </si>
  <si>
    <t xml:space="preserve">274037118</t>
  </si>
  <si>
    <t xml:space="preserve">с.Койкум</t>
  </si>
  <si>
    <t xml:space="preserve">274037119</t>
  </si>
  <si>
    <t xml:space="preserve">с.Курмаш</t>
  </si>
  <si>
    <t xml:space="preserve">274037121</t>
  </si>
  <si>
    <t xml:space="preserve">с.Кыран</t>
  </si>
  <si>
    <t xml:space="preserve">274037122</t>
  </si>
  <si>
    <t xml:space="preserve">с.Манеткызыл</t>
  </si>
  <si>
    <t xml:space="preserve">274037123</t>
  </si>
  <si>
    <t xml:space="preserve">с.Минск</t>
  </si>
  <si>
    <t xml:space="preserve">274037124</t>
  </si>
  <si>
    <t xml:space="preserve">с.Молдамурат</t>
  </si>
  <si>
    <t xml:space="preserve">274037125</t>
  </si>
  <si>
    <t xml:space="preserve">с.Hугман</t>
  </si>
  <si>
    <t xml:space="preserve">274037126</t>
  </si>
  <si>
    <t xml:space="preserve">с.Рыскали</t>
  </si>
  <si>
    <t xml:space="preserve">274037127</t>
  </si>
  <si>
    <t xml:space="preserve">с.Сарыколда</t>
  </si>
  <si>
    <t xml:space="preserve">274037128</t>
  </si>
  <si>
    <t xml:space="preserve">с.Салахиден</t>
  </si>
  <si>
    <t xml:space="preserve">274037129</t>
  </si>
  <si>
    <t xml:space="preserve">с.Сазкудук</t>
  </si>
  <si>
    <t xml:space="preserve">274037131</t>
  </si>
  <si>
    <t xml:space="preserve">с.Сарсен</t>
  </si>
  <si>
    <t xml:space="preserve">274037132</t>
  </si>
  <si>
    <t xml:space="preserve">Совет конторы</t>
  </si>
  <si>
    <t xml:space="preserve">274037133</t>
  </si>
  <si>
    <t xml:space="preserve">с.Токал</t>
  </si>
  <si>
    <t xml:space="preserve">274037134</t>
  </si>
  <si>
    <t xml:space="preserve">с.Шакибай</t>
  </si>
  <si>
    <t xml:space="preserve">274037135</t>
  </si>
  <si>
    <t xml:space="preserve">с.Шагала</t>
  </si>
  <si>
    <t xml:space="preserve">274037300</t>
  </si>
  <si>
    <t xml:space="preserve">с.Балдырган</t>
  </si>
  <si>
    <t xml:space="preserve">274037302</t>
  </si>
  <si>
    <t xml:space="preserve">с.Бузауой</t>
  </si>
  <si>
    <t xml:space="preserve">274037303</t>
  </si>
  <si>
    <t xml:space="preserve">274037400</t>
  </si>
  <si>
    <t xml:space="preserve">с.Жуалыой</t>
  </si>
  <si>
    <t xml:space="preserve">274037402</t>
  </si>
  <si>
    <t xml:space="preserve">с.Абил</t>
  </si>
  <si>
    <t xml:space="preserve">274037403</t>
  </si>
  <si>
    <t xml:space="preserve">с.Байкенже</t>
  </si>
  <si>
    <t xml:space="preserve">274037404</t>
  </si>
  <si>
    <t xml:space="preserve">с.Бекмаганбет</t>
  </si>
  <si>
    <t xml:space="preserve">274037405</t>
  </si>
  <si>
    <t xml:space="preserve">с.Военный</t>
  </si>
  <si>
    <t xml:space="preserve">274037406</t>
  </si>
  <si>
    <t xml:space="preserve">с.Гумар</t>
  </si>
  <si>
    <t xml:space="preserve">274037407</t>
  </si>
  <si>
    <t xml:space="preserve">с.Екибас</t>
  </si>
  <si>
    <t xml:space="preserve">274037408</t>
  </si>
  <si>
    <t xml:space="preserve">с.Ешки</t>
  </si>
  <si>
    <t xml:space="preserve">274037409</t>
  </si>
  <si>
    <t xml:space="preserve">274037411</t>
  </si>
  <si>
    <t xml:space="preserve">с.Кабден</t>
  </si>
  <si>
    <t xml:space="preserve">274037412</t>
  </si>
  <si>
    <t xml:space="preserve">с.Мукан</t>
  </si>
  <si>
    <t xml:space="preserve">274037413</t>
  </si>
  <si>
    <t xml:space="preserve">с.Мырзабай</t>
  </si>
  <si>
    <t xml:space="preserve">274037414</t>
  </si>
  <si>
    <t xml:space="preserve">с.Толепкали</t>
  </si>
  <si>
    <t xml:space="preserve">274043000</t>
  </si>
  <si>
    <t xml:space="preserve">Копжасарский с.о.</t>
  </si>
  <si>
    <t xml:space="preserve">274043100</t>
  </si>
  <si>
    <t xml:space="preserve">с.Копжасар</t>
  </si>
  <si>
    <t xml:space="preserve">274043102</t>
  </si>
  <si>
    <t xml:space="preserve">с.Аукентай</t>
  </si>
  <si>
    <t xml:space="preserve">274043103</t>
  </si>
  <si>
    <t xml:space="preserve">274043104</t>
  </si>
  <si>
    <t xml:space="preserve">274043105</t>
  </si>
  <si>
    <t xml:space="preserve">с.Акшагыл</t>
  </si>
  <si>
    <t xml:space="preserve">274043106</t>
  </si>
  <si>
    <t xml:space="preserve">с.Ашыкызыл</t>
  </si>
  <si>
    <t xml:space="preserve">274043107</t>
  </si>
  <si>
    <t xml:space="preserve">274043108</t>
  </si>
  <si>
    <t xml:space="preserve">274043109</t>
  </si>
  <si>
    <t xml:space="preserve">с.Бозайгыр</t>
  </si>
  <si>
    <t xml:space="preserve">274043111</t>
  </si>
  <si>
    <t xml:space="preserve">с.Дизгинтобе</t>
  </si>
  <si>
    <t xml:space="preserve">274043112</t>
  </si>
  <si>
    <t xml:space="preserve">с.Досан 1</t>
  </si>
  <si>
    <t xml:space="preserve">274043113</t>
  </si>
  <si>
    <t xml:space="preserve">с.Досан 2</t>
  </si>
  <si>
    <t xml:space="preserve">274043114</t>
  </si>
  <si>
    <t xml:space="preserve">с.Доснияз</t>
  </si>
  <si>
    <t xml:space="preserve">274043115</t>
  </si>
  <si>
    <t xml:space="preserve">274043116</t>
  </si>
  <si>
    <t xml:space="preserve">274043117</t>
  </si>
  <si>
    <t xml:space="preserve">274043118</t>
  </si>
  <si>
    <t xml:space="preserve">с.Кенжебай</t>
  </si>
  <si>
    <t xml:space="preserve">274043119</t>
  </si>
  <si>
    <t xml:space="preserve">274043121</t>
  </si>
  <si>
    <t xml:space="preserve">с.Киши Салтанат</t>
  </si>
  <si>
    <t xml:space="preserve">274043122</t>
  </si>
  <si>
    <t xml:space="preserve">с.Казыбай 1</t>
  </si>
  <si>
    <t xml:space="preserve">274043123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с.Картабай</t>
  </si>
  <si>
    <t xml:space="preserve">274043127</t>
  </si>
  <si>
    <t xml:space="preserve">274043128</t>
  </si>
  <si>
    <t xml:space="preserve">с.Косшынырау</t>
  </si>
  <si>
    <t xml:space="preserve">274043129</t>
  </si>
  <si>
    <t xml:space="preserve">274043131</t>
  </si>
  <si>
    <t xml:space="preserve">274043132</t>
  </si>
  <si>
    <t xml:space="preserve">с.Киякты 1</t>
  </si>
  <si>
    <t xml:space="preserve">274043133</t>
  </si>
  <si>
    <t xml:space="preserve">с.Киякты 2</t>
  </si>
  <si>
    <t xml:space="preserve">274043134</t>
  </si>
  <si>
    <t xml:space="preserve">с.Кыргын</t>
  </si>
  <si>
    <t xml:space="preserve">274043135</t>
  </si>
  <si>
    <t xml:space="preserve">с.Огизкудык</t>
  </si>
  <si>
    <t xml:space="preserve">274043136</t>
  </si>
  <si>
    <t xml:space="preserve">274043137</t>
  </si>
  <si>
    <t xml:space="preserve">с.Саздыболек</t>
  </si>
  <si>
    <t xml:space="preserve">274043138</t>
  </si>
  <si>
    <t xml:space="preserve">с.Сарыатанболек</t>
  </si>
  <si>
    <t xml:space="preserve">274043139</t>
  </si>
  <si>
    <t xml:space="preserve">274043141</t>
  </si>
  <si>
    <t xml:space="preserve">с.Тонаша</t>
  </si>
  <si>
    <t xml:space="preserve">274043142</t>
  </si>
  <si>
    <t xml:space="preserve">с.Туйекудык</t>
  </si>
  <si>
    <t xml:space="preserve">274043143</t>
  </si>
  <si>
    <t xml:space="preserve">с.Ушкызыл</t>
  </si>
  <si>
    <t xml:space="preserve">274043144</t>
  </si>
  <si>
    <t xml:space="preserve">с.Шарап</t>
  </si>
  <si>
    <t xml:space="preserve">274043145</t>
  </si>
  <si>
    <t xml:space="preserve">с.Шеру</t>
  </si>
  <si>
    <t xml:space="preserve">274043146</t>
  </si>
  <si>
    <t xml:space="preserve">с.Шока</t>
  </si>
  <si>
    <t xml:space="preserve">274043147</t>
  </si>
  <si>
    <t xml:space="preserve">с.Шоланболек</t>
  </si>
  <si>
    <t xml:space="preserve">274043148</t>
  </si>
  <si>
    <t xml:space="preserve">с.Шонгара</t>
  </si>
  <si>
    <t xml:space="preserve">274043149</t>
  </si>
  <si>
    <t xml:space="preserve">с.Ингенолген</t>
  </si>
  <si>
    <t xml:space="preserve">274043200</t>
  </si>
  <si>
    <t xml:space="preserve">с.Салтанат</t>
  </si>
  <si>
    <t xml:space="preserve">274043300</t>
  </si>
  <si>
    <t xml:space="preserve">274043400</t>
  </si>
  <si>
    <t xml:space="preserve">274045000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с.Арыстанбек</t>
  </si>
  <si>
    <t xml:space="preserve">274045104</t>
  </si>
  <si>
    <t xml:space="preserve">с.Бесапан</t>
  </si>
  <si>
    <t xml:space="preserve">274045105</t>
  </si>
  <si>
    <t xml:space="preserve">с.Бозоба</t>
  </si>
  <si>
    <t xml:space="preserve">274045107</t>
  </si>
  <si>
    <t xml:space="preserve">274045108</t>
  </si>
  <si>
    <t xml:space="preserve">274045109</t>
  </si>
  <si>
    <t xml:space="preserve">274045111</t>
  </si>
  <si>
    <t xml:space="preserve">с.Жантума</t>
  </si>
  <si>
    <t xml:space="preserve">274045114</t>
  </si>
  <si>
    <t xml:space="preserve">с.Камыстыапан</t>
  </si>
  <si>
    <t xml:space="preserve">274045116</t>
  </si>
  <si>
    <t xml:space="preserve">Кошим орын</t>
  </si>
  <si>
    <t xml:space="preserve">274045117</t>
  </si>
  <si>
    <t xml:space="preserve">с.Кулпытас</t>
  </si>
  <si>
    <t xml:space="preserve">274045118</t>
  </si>
  <si>
    <t xml:space="preserve">с.Кумырузак</t>
  </si>
  <si>
    <t xml:space="preserve">274045119</t>
  </si>
  <si>
    <t xml:space="preserve">274045121</t>
  </si>
  <si>
    <t xml:space="preserve">с.Малакай</t>
  </si>
  <si>
    <t xml:space="preserve">274045122</t>
  </si>
  <si>
    <t xml:space="preserve">с.Максот</t>
  </si>
  <si>
    <t xml:space="preserve">274045123</t>
  </si>
  <si>
    <t xml:space="preserve">274045124</t>
  </si>
  <si>
    <t xml:space="preserve">с.Станислав</t>
  </si>
  <si>
    <t xml:space="preserve">274045125</t>
  </si>
  <si>
    <t xml:space="preserve">274045126</t>
  </si>
  <si>
    <t xml:space="preserve">с.Токтыкудык</t>
  </si>
  <si>
    <t xml:space="preserve">274045127</t>
  </si>
  <si>
    <t xml:space="preserve">с.Толсай</t>
  </si>
  <si>
    <t xml:space="preserve">274045128</t>
  </si>
  <si>
    <t xml:space="preserve">с.Шетен</t>
  </si>
  <si>
    <t xml:space="preserve">274045129</t>
  </si>
  <si>
    <t xml:space="preserve">с.Шымкудык</t>
  </si>
  <si>
    <t xml:space="preserve">274045133</t>
  </si>
  <si>
    <t xml:space="preserve">274045200</t>
  </si>
  <si>
    <t xml:space="preserve">с.Айтпай</t>
  </si>
  <si>
    <t xml:space="preserve">274045400</t>
  </si>
  <si>
    <t xml:space="preserve">с.Торткулак</t>
  </si>
  <si>
    <t xml:space="preserve">274047000</t>
  </si>
  <si>
    <t xml:space="preserve">Маштексайский с.о.</t>
  </si>
  <si>
    <t xml:space="preserve">274047100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с.Бердибек</t>
  </si>
  <si>
    <t xml:space="preserve">274047104</t>
  </si>
  <si>
    <t xml:space="preserve">с.Жанке</t>
  </si>
  <si>
    <t xml:space="preserve">274047105</t>
  </si>
  <si>
    <t xml:space="preserve">с.Hыгымет</t>
  </si>
  <si>
    <t xml:space="preserve">274047106</t>
  </si>
  <si>
    <t xml:space="preserve">с.Отебай</t>
  </si>
  <si>
    <t xml:space="preserve">274047107</t>
  </si>
  <si>
    <t xml:space="preserve">274047108</t>
  </si>
  <si>
    <t xml:space="preserve">с.Шаекен</t>
  </si>
  <si>
    <t xml:space="preserve">274047109</t>
  </si>
  <si>
    <t xml:space="preserve">с.Шомбал</t>
  </si>
  <si>
    <t xml:space="preserve">274047111</t>
  </si>
  <si>
    <t xml:space="preserve">с.Байсултан</t>
  </si>
  <si>
    <t xml:space="preserve">274047113</t>
  </si>
  <si>
    <t xml:space="preserve">с.Бостыбай</t>
  </si>
  <si>
    <t xml:space="preserve">274047115</t>
  </si>
  <si>
    <t xml:space="preserve">с.Жанту</t>
  </si>
  <si>
    <t xml:space="preserve">274047117</t>
  </si>
  <si>
    <t xml:space="preserve">с.Кисык</t>
  </si>
  <si>
    <t xml:space="preserve">274047118</t>
  </si>
  <si>
    <t xml:space="preserve">с.Коккоз 1</t>
  </si>
  <si>
    <t xml:space="preserve">274047119</t>
  </si>
  <si>
    <t xml:space="preserve">с.Коккоз 2</t>
  </si>
  <si>
    <t xml:space="preserve">274047121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с.Жанап</t>
  </si>
  <si>
    <t xml:space="preserve">274047405</t>
  </si>
  <si>
    <t xml:space="preserve">с.Кокмола</t>
  </si>
  <si>
    <t xml:space="preserve">274047406</t>
  </si>
  <si>
    <t xml:space="preserve">274047407</t>
  </si>
  <si>
    <t xml:space="preserve">с.Койтогыл</t>
  </si>
  <si>
    <t xml:space="preserve">274047408</t>
  </si>
  <si>
    <t xml:space="preserve">с.Кыдырбай</t>
  </si>
  <si>
    <t xml:space="preserve">274047409</t>
  </si>
  <si>
    <t xml:space="preserve">274047411</t>
  </si>
  <si>
    <t xml:space="preserve">с.Кырмакатон</t>
  </si>
  <si>
    <t xml:space="preserve">274047412</t>
  </si>
  <si>
    <t xml:space="preserve">с.Сарыжан</t>
  </si>
  <si>
    <t xml:space="preserve">274047413</t>
  </si>
  <si>
    <t xml:space="preserve">с.Сауынкызыл</t>
  </si>
  <si>
    <t xml:space="preserve">274047414</t>
  </si>
  <si>
    <t xml:space="preserve">с.Манке</t>
  </si>
  <si>
    <t xml:space="preserve">274047415</t>
  </si>
  <si>
    <t xml:space="preserve">с.Теренколь</t>
  </si>
  <si>
    <t xml:space="preserve">274047416</t>
  </si>
  <si>
    <t xml:space="preserve">274047417</t>
  </si>
  <si>
    <t xml:space="preserve">с.Шанбай</t>
  </si>
  <si>
    <t xml:space="preserve">274047418</t>
  </si>
  <si>
    <t xml:space="preserve">с.Шаншар</t>
  </si>
  <si>
    <t xml:space="preserve">274047419</t>
  </si>
  <si>
    <t xml:space="preserve">с.Шошакшагыл</t>
  </si>
  <si>
    <t xml:space="preserve">274047423</t>
  </si>
  <si>
    <t xml:space="preserve">с.Жылкыбай</t>
  </si>
  <si>
    <t xml:space="preserve">274047425</t>
  </si>
  <si>
    <t xml:space="preserve">с.Манке 1</t>
  </si>
  <si>
    <t xml:space="preserve">274049000</t>
  </si>
  <si>
    <t xml:space="preserve">Мендешевский с.о.</t>
  </si>
  <si>
    <t xml:space="preserve">274049100</t>
  </si>
  <si>
    <t xml:space="preserve">а.Кыркопа</t>
  </si>
  <si>
    <t xml:space="preserve">274049102</t>
  </si>
  <si>
    <t xml:space="preserve">с.Аксай 1</t>
  </si>
  <si>
    <t xml:space="preserve">274049103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с.Кызылбас</t>
  </si>
  <si>
    <t xml:space="preserve">274049200</t>
  </si>
  <si>
    <t xml:space="preserve">с.Балгын</t>
  </si>
  <si>
    <t xml:space="preserve">274049202</t>
  </si>
  <si>
    <t xml:space="preserve">с.Байток</t>
  </si>
  <si>
    <t xml:space="preserve">274049203</t>
  </si>
  <si>
    <t xml:space="preserve">с.Жетикудык</t>
  </si>
  <si>
    <t xml:space="preserve">274049204</t>
  </si>
  <si>
    <t xml:space="preserve">с.Карабарак</t>
  </si>
  <si>
    <t xml:space="preserve">274049205</t>
  </si>
  <si>
    <t xml:space="preserve">с.Курилдеуик</t>
  </si>
  <si>
    <t xml:space="preserve">274049300</t>
  </si>
  <si>
    <t xml:space="preserve">с.Карташово</t>
  </si>
  <si>
    <t xml:space="preserve">274049302</t>
  </si>
  <si>
    <t xml:space="preserve">с.Делгир</t>
  </si>
  <si>
    <t xml:space="preserve">274049303</t>
  </si>
  <si>
    <t xml:space="preserve">с.Жолкудык</t>
  </si>
  <si>
    <t xml:space="preserve">274049304</t>
  </si>
  <si>
    <t xml:space="preserve">274049305</t>
  </si>
  <si>
    <t xml:space="preserve">с.Куйген</t>
  </si>
  <si>
    <t xml:space="preserve">274049306</t>
  </si>
  <si>
    <t xml:space="preserve">с.Сарыкобен</t>
  </si>
  <si>
    <t xml:space="preserve">274049307</t>
  </si>
  <si>
    <t xml:space="preserve">с.Сугирали</t>
  </si>
  <si>
    <t xml:space="preserve">274049308</t>
  </si>
  <si>
    <t xml:space="preserve">с.Орыскопа</t>
  </si>
  <si>
    <t xml:space="preserve">274053000</t>
  </si>
  <si>
    <t xml:space="preserve">Пятимарский с.о.</t>
  </si>
  <si>
    <t xml:space="preserve">274053100</t>
  </si>
  <si>
    <t xml:space="preserve">с.Пятимар</t>
  </si>
  <si>
    <t xml:space="preserve">274053200</t>
  </si>
  <si>
    <t xml:space="preserve">с.Аккус</t>
  </si>
  <si>
    <t xml:space="preserve">274053202</t>
  </si>
  <si>
    <t xml:space="preserve">с.Атаукудык</t>
  </si>
  <si>
    <t xml:space="preserve">274053204</t>
  </si>
  <si>
    <t xml:space="preserve">с.Керей</t>
  </si>
  <si>
    <t xml:space="preserve">274053205</t>
  </si>
  <si>
    <t xml:space="preserve">с.Киндикбидайык</t>
  </si>
  <si>
    <t xml:space="preserve">274053400</t>
  </si>
  <si>
    <t xml:space="preserve">с.Борык</t>
  </si>
  <si>
    <t xml:space="preserve">274053402</t>
  </si>
  <si>
    <t xml:space="preserve">274053403</t>
  </si>
  <si>
    <t xml:space="preserve">с.Беспай</t>
  </si>
  <si>
    <t xml:space="preserve">274053404</t>
  </si>
  <si>
    <t xml:space="preserve">с.Бетеге</t>
  </si>
  <si>
    <t xml:space="preserve">274053405</t>
  </si>
  <si>
    <t xml:space="preserve">274053406</t>
  </si>
  <si>
    <t xml:space="preserve">с.Кожан</t>
  </si>
  <si>
    <t xml:space="preserve">274053407</t>
  </si>
  <si>
    <t xml:space="preserve">274053408</t>
  </si>
  <si>
    <t xml:space="preserve">274053409</t>
  </si>
  <si>
    <t xml:space="preserve">с.Сагатерек</t>
  </si>
  <si>
    <t xml:space="preserve">274053500</t>
  </si>
  <si>
    <t xml:space="preserve">с.Плантация</t>
  </si>
  <si>
    <t xml:space="preserve">274053502</t>
  </si>
  <si>
    <t xml:space="preserve">с.Байтал</t>
  </si>
  <si>
    <t xml:space="preserve">274053503</t>
  </si>
  <si>
    <t xml:space="preserve">с.Жанат</t>
  </si>
  <si>
    <t xml:space="preserve">274053504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с.Телятово</t>
  </si>
  <si>
    <t xml:space="preserve">274200000</t>
  </si>
  <si>
    <t xml:space="preserve">Жанибекский район</t>
  </si>
  <si>
    <t xml:space="preserve">274230000</t>
  </si>
  <si>
    <t xml:space="preserve">Жанибекский с.о.</t>
  </si>
  <si>
    <t xml:space="preserve">274230100</t>
  </si>
  <si>
    <t xml:space="preserve">с.Жанибек</t>
  </si>
  <si>
    <t xml:space="preserve">274230102</t>
  </si>
  <si>
    <t xml:space="preserve">с.Hовая Жизнь</t>
  </si>
  <si>
    <t xml:space="preserve">274230103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кобинский с.о.</t>
  </si>
  <si>
    <t xml:space="preserve">274233100</t>
  </si>
  <si>
    <t xml:space="preserve">с.Акоба</t>
  </si>
  <si>
    <t xml:space="preserve">274233102</t>
  </si>
  <si>
    <t xml:space="preserve">274233103</t>
  </si>
  <si>
    <t xml:space="preserve">с.Бруцеллез</t>
  </si>
  <si>
    <t xml:space="preserve">274233104</t>
  </si>
  <si>
    <t xml:space="preserve">274233105</t>
  </si>
  <si>
    <t xml:space="preserve">с.Закария</t>
  </si>
  <si>
    <t xml:space="preserve">274233106</t>
  </si>
  <si>
    <t xml:space="preserve">с.Кузнец</t>
  </si>
  <si>
    <t xml:space="preserve">274233107</t>
  </si>
  <si>
    <t xml:space="preserve">с.Коккоз</t>
  </si>
  <si>
    <t xml:space="preserve">274233108</t>
  </si>
  <si>
    <t xml:space="preserve">с.Мишка 1</t>
  </si>
  <si>
    <t xml:space="preserve">274233109</t>
  </si>
  <si>
    <t xml:space="preserve">с.Мишка 2</t>
  </si>
  <si>
    <t xml:space="preserve">274233111</t>
  </si>
  <si>
    <t xml:space="preserve">с.Миян</t>
  </si>
  <si>
    <t xml:space="preserve">274233112</t>
  </si>
  <si>
    <t xml:space="preserve">с.Молотов 1</t>
  </si>
  <si>
    <t xml:space="preserve">274233113</t>
  </si>
  <si>
    <t xml:space="preserve">с.Молотов 2</t>
  </si>
  <si>
    <t xml:space="preserve">274233114</t>
  </si>
  <si>
    <t xml:space="preserve">с.Орджоникидзе</t>
  </si>
  <si>
    <t xml:space="preserve">274233115</t>
  </si>
  <si>
    <t xml:space="preserve">с.Оян 1</t>
  </si>
  <si>
    <t xml:space="preserve">274233116</t>
  </si>
  <si>
    <t xml:space="preserve">с.Оян 2</t>
  </si>
  <si>
    <t xml:space="preserve">274233117</t>
  </si>
  <si>
    <t xml:space="preserve">с.Передаточный</t>
  </si>
  <si>
    <t xml:space="preserve">274233118</t>
  </si>
  <si>
    <t xml:space="preserve">с.Памил</t>
  </si>
  <si>
    <t xml:space="preserve">274233122</t>
  </si>
  <si>
    <t xml:space="preserve">274233123</t>
  </si>
  <si>
    <t xml:space="preserve">274233124</t>
  </si>
  <si>
    <t xml:space="preserve">274233125</t>
  </si>
  <si>
    <t xml:space="preserve">274235000</t>
  </si>
  <si>
    <t xml:space="preserve">Борсынский с.о.</t>
  </si>
  <si>
    <t xml:space="preserve">274235100</t>
  </si>
  <si>
    <t xml:space="preserve">с.Борсы</t>
  </si>
  <si>
    <t xml:space="preserve">274235102</t>
  </si>
  <si>
    <t xml:space="preserve">с.Бугет</t>
  </si>
  <si>
    <t xml:space="preserve">274235103</t>
  </si>
  <si>
    <t xml:space="preserve">с.Вышка</t>
  </si>
  <si>
    <t xml:space="preserve">274235104</t>
  </si>
  <si>
    <t xml:space="preserve">Сегизмая</t>
  </si>
  <si>
    <t xml:space="preserve">274235105</t>
  </si>
  <si>
    <t xml:space="preserve">с.Хайдар</t>
  </si>
  <si>
    <t xml:space="preserve">274235200</t>
  </si>
  <si>
    <t xml:space="preserve">с.Тегисшил</t>
  </si>
  <si>
    <t xml:space="preserve">274235202</t>
  </si>
  <si>
    <t xml:space="preserve">с.Кестен</t>
  </si>
  <si>
    <t xml:space="preserve">274235203</t>
  </si>
  <si>
    <t xml:space="preserve">с.Корган</t>
  </si>
  <si>
    <t xml:space="preserve">274235205</t>
  </si>
  <si>
    <t xml:space="preserve">274235206</t>
  </si>
  <si>
    <t xml:space="preserve">274235207</t>
  </si>
  <si>
    <t xml:space="preserve">с.Суйнакай</t>
  </si>
  <si>
    <t xml:space="preserve">274235208</t>
  </si>
  <si>
    <t xml:space="preserve">с.Таткен</t>
  </si>
  <si>
    <t xml:space="preserve">274237000</t>
  </si>
  <si>
    <t xml:space="preserve">Жаксыбайский с.о.</t>
  </si>
  <si>
    <t xml:space="preserve">274237100</t>
  </si>
  <si>
    <t xml:space="preserve">с.Жаксыбай</t>
  </si>
  <si>
    <t xml:space="preserve">274237102</t>
  </si>
  <si>
    <t xml:space="preserve">274237103</t>
  </si>
  <si>
    <t xml:space="preserve">с.Богет</t>
  </si>
  <si>
    <t xml:space="preserve">274237104</t>
  </si>
  <si>
    <t xml:space="preserve">с.Закир</t>
  </si>
  <si>
    <t xml:space="preserve">274237105</t>
  </si>
  <si>
    <t xml:space="preserve">с.Каракес</t>
  </si>
  <si>
    <t xml:space="preserve">274237106</t>
  </si>
  <si>
    <t xml:space="preserve">с.Молотов</t>
  </si>
  <si>
    <t xml:space="preserve">274237107</t>
  </si>
  <si>
    <t xml:space="preserve">с.Орошаемое</t>
  </si>
  <si>
    <t xml:space="preserve">274237108</t>
  </si>
  <si>
    <t xml:space="preserve">с.Жалпакбас</t>
  </si>
  <si>
    <t xml:space="preserve">274237109</t>
  </si>
  <si>
    <t xml:space="preserve">с.Табылды</t>
  </si>
  <si>
    <t xml:space="preserve">274237112</t>
  </si>
  <si>
    <t xml:space="preserve">с.Тилеухан</t>
  </si>
  <si>
    <t xml:space="preserve">274237113</t>
  </si>
  <si>
    <t xml:space="preserve">с.Третий</t>
  </si>
  <si>
    <t xml:space="preserve">274237114</t>
  </si>
  <si>
    <t xml:space="preserve">с.Филипп</t>
  </si>
  <si>
    <t xml:space="preserve">274237117</t>
  </si>
  <si>
    <t xml:space="preserve">с.Кунаншапкан</t>
  </si>
  <si>
    <t xml:space="preserve">274237300</t>
  </si>
  <si>
    <t xml:space="preserve">с.Акадыр</t>
  </si>
  <si>
    <t xml:space="preserve">274243000</t>
  </si>
  <si>
    <t xml:space="preserve">Куйгенкольский с.о.</t>
  </si>
  <si>
    <t xml:space="preserve">274243100</t>
  </si>
  <si>
    <t xml:space="preserve">274243102</t>
  </si>
  <si>
    <t xml:space="preserve">с.Алтыкашар</t>
  </si>
  <si>
    <t xml:space="preserve">274243103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274243202</t>
  </si>
  <si>
    <t xml:space="preserve">с.Астаусалган</t>
  </si>
  <si>
    <t xml:space="preserve">274243203</t>
  </si>
  <si>
    <t xml:space="preserve">274243204</t>
  </si>
  <si>
    <t xml:space="preserve">с.Каракудык</t>
  </si>
  <si>
    <t xml:space="preserve">274243205</t>
  </si>
  <si>
    <t xml:space="preserve">с.Сарыбоз</t>
  </si>
  <si>
    <t xml:space="preserve">274243207</t>
  </si>
  <si>
    <t xml:space="preserve">с.Хайролла</t>
  </si>
  <si>
    <t xml:space="preserve">274243208</t>
  </si>
  <si>
    <t xml:space="preserve">с.Шеген</t>
  </si>
  <si>
    <t xml:space="preserve">274243209</t>
  </si>
  <si>
    <t xml:space="preserve">с.Шошка</t>
  </si>
  <si>
    <t xml:space="preserve">274243300</t>
  </si>
  <si>
    <t xml:space="preserve">с.Курсай</t>
  </si>
  <si>
    <t xml:space="preserve">274243302</t>
  </si>
  <si>
    <t xml:space="preserve">с.Абдираман</t>
  </si>
  <si>
    <t xml:space="preserve">274243303</t>
  </si>
  <si>
    <t xml:space="preserve">с.Айдекен</t>
  </si>
  <si>
    <t xml:space="preserve">274243304</t>
  </si>
  <si>
    <t xml:space="preserve">с.Гайса</t>
  </si>
  <si>
    <t xml:space="preserve">274243305</t>
  </si>
  <si>
    <t xml:space="preserve">274243306</t>
  </si>
  <si>
    <t xml:space="preserve">с.Кишикурсай</t>
  </si>
  <si>
    <t xml:space="preserve">274243307</t>
  </si>
  <si>
    <t xml:space="preserve">274243309</t>
  </si>
  <si>
    <t xml:space="preserve">274243311</t>
  </si>
  <si>
    <t xml:space="preserve">с.Ташпек</t>
  </si>
  <si>
    <t xml:space="preserve">274243312</t>
  </si>
  <si>
    <t xml:space="preserve">с.Тобебас</t>
  </si>
  <si>
    <t xml:space="preserve">274243313</t>
  </si>
  <si>
    <t xml:space="preserve">с.Тортиншибогет</t>
  </si>
  <si>
    <t xml:space="preserve">274243314</t>
  </si>
  <si>
    <t xml:space="preserve">с.Уштамак</t>
  </si>
  <si>
    <t xml:space="preserve">274243315</t>
  </si>
  <si>
    <t xml:space="preserve">с.Шарбанкыры</t>
  </si>
  <si>
    <t xml:space="preserve">274243400</t>
  </si>
  <si>
    <t xml:space="preserve">с.Онеге</t>
  </si>
  <si>
    <t xml:space="preserve">274243402</t>
  </si>
  <si>
    <t xml:space="preserve">с.Алип</t>
  </si>
  <si>
    <t xml:space="preserve">274243403</t>
  </si>
  <si>
    <t xml:space="preserve">с.Абдохай</t>
  </si>
  <si>
    <t xml:space="preserve">274243404</t>
  </si>
  <si>
    <t xml:space="preserve">274243405</t>
  </si>
  <si>
    <t xml:space="preserve">с.Арык</t>
  </si>
  <si>
    <t xml:space="preserve">274243406</t>
  </si>
  <si>
    <t xml:space="preserve">с.Бирали</t>
  </si>
  <si>
    <t xml:space="preserve">274243407</t>
  </si>
  <si>
    <t xml:space="preserve">274243408</t>
  </si>
  <si>
    <t xml:space="preserve">с.Имаш</t>
  </si>
  <si>
    <t xml:space="preserve">274243409</t>
  </si>
  <si>
    <t xml:space="preserve">с.Кантай</t>
  </si>
  <si>
    <t xml:space="preserve">274243411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с.Октеш аул</t>
  </si>
  <si>
    <t xml:space="preserve">274243415</t>
  </si>
  <si>
    <t xml:space="preserve">Октеш шалашы</t>
  </si>
  <si>
    <t xml:space="preserve">274243416</t>
  </si>
  <si>
    <t xml:space="preserve">274243417</t>
  </si>
  <si>
    <t xml:space="preserve">274243418</t>
  </si>
  <si>
    <t xml:space="preserve">с.Темиргали</t>
  </si>
  <si>
    <t xml:space="preserve">274243419</t>
  </si>
  <si>
    <t xml:space="preserve">Тортаул</t>
  </si>
  <si>
    <t xml:space="preserve">274243421</t>
  </si>
  <si>
    <t xml:space="preserve">с.Хайр</t>
  </si>
  <si>
    <t xml:space="preserve">274245000</t>
  </si>
  <si>
    <t xml:space="preserve">Камыстинский с.о.</t>
  </si>
  <si>
    <t xml:space="preserve">274245100</t>
  </si>
  <si>
    <t xml:space="preserve">с.Камысты</t>
  </si>
  <si>
    <t xml:space="preserve">274245102</t>
  </si>
  <si>
    <t xml:space="preserve">274245103</t>
  </si>
  <si>
    <t xml:space="preserve">с.Коян</t>
  </si>
  <si>
    <t xml:space="preserve">274245104</t>
  </si>
  <si>
    <t xml:space="preserve">274245107</t>
  </si>
  <si>
    <t xml:space="preserve">с.Ескимай</t>
  </si>
  <si>
    <t xml:space="preserve">274245109</t>
  </si>
  <si>
    <t xml:space="preserve">274245111</t>
  </si>
  <si>
    <t xml:space="preserve">Hасосный</t>
  </si>
  <si>
    <t xml:space="preserve">274245113</t>
  </si>
  <si>
    <t xml:space="preserve">274245117</t>
  </si>
  <si>
    <t xml:space="preserve">с.Первое Мая</t>
  </si>
  <si>
    <t xml:space="preserve">274247000</t>
  </si>
  <si>
    <t xml:space="preserve">Таловский с.о.</t>
  </si>
  <si>
    <t xml:space="preserve">274247100</t>
  </si>
  <si>
    <t xml:space="preserve">с.Таловка</t>
  </si>
  <si>
    <t xml:space="preserve">274247200</t>
  </si>
  <si>
    <t xml:space="preserve">274247400</t>
  </si>
  <si>
    <t xml:space="preserve">с.Аманат</t>
  </si>
  <si>
    <t xml:space="preserve">274247500</t>
  </si>
  <si>
    <t xml:space="preserve">274249000</t>
  </si>
  <si>
    <t xml:space="preserve">Тауский с.о.</t>
  </si>
  <si>
    <t xml:space="preserve">274249100</t>
  </si>
  <si>
    <t xml:space="preserve">с.Тау</t>
  </si>
  <si>
    <t xml:space="preserve">274249102</t>
  </si>
  <si>
    <t xml:space="preserve">с.Басеке</t>
  </si>
  <si>
    <t xml:space="preserve">274249103</t>
  </si>
  <si>
    <t xml:space="preserve">с.Жигер 1</t>
  </si>
  <si>
    <t xml:space="preserve">274249104</t>
  </si>
  <si>
    <t xml:space="preserve">с.Жигер 2</t>
  </si>
  <si>
    <t xml:space="preserve">274249105</t>
  </si>
  <si>
    <t xml:space="preserve">274249106</t>
  </si>
  <si>
    <t xml:space="preserve">с.Hугыман</t>
  </si>
  <si>
    <t xml:space="preserve">274249107</t>
  </si>
  <si>
    <t xml:space="preserve">с.Кошакай</t>
  </si>
  <si>
    <t xml:space="preserve">274249108</t>
  </si>
  <si>
    <t xml:space="preserve">274249109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3</t>
  </si>
  <si>
    <t xml:space="preserve">с.Шайдук</t>
  </si>
  <si>
    <t xml:space="preserve">274249114</t>
  </si>
  <si>
    <t xml:space="preserve">274249200</t>
  </si>
  <si>
    <t xml:space="preserve">с.Жигер</t>
  </si>
  <si>
    <t xml:space="preserve">274249202</t>
  </si>
  <si>
    <t xml:space="preserve">274249204</t>
  </si>
  <si>
    <t xml:space="preserve">274249205</t>
  </si>
  <si>
    <t xml:space="preserve">с.Марка</t>
  </si>
  <si>
    <t xml:space="preserve">274249206</t>
  </si>
  <si>
    <t xml:space="preserve">с.Соналы 1</t>
  </si>
  <si>
    <t xml:space="preserve">274249207</t>
  </si>
  <si>
    <t xml:space="preserve">с.Соналы 2</t>
  </si>
  <si>
    <t xml:space="preserve">274249208</t>
  </si>
  <si>
    <t xml:space="preserve">с.Соналы 3</t>
  </si>
  <si>
    <t xml:space="preserve">274249209</t>
  </si>
  <si>
    <t xml:space="preserve">с.Туйе</t>
  </si>
  <si>
    <t xml:space="preserve">274249211</t>
  </si>
  <si>
    <t xml:space="preserve">с.Фролов</t>
  </si>
  <si>
    <t xml:space="preserve">274249300</t>
  </si>
  <si>
    <t xml:space="preserve">с.им.И.Жуматаева</t>
  </si>
  <si>
    <t xml:space="preserve">274249302</t>
  </si>
  <si>
    <t xml:space="preserve">с.Арон</t>
  </si>
  <si>
    <t xml:space="preserve">274249303</t>
  </si>
  <si>
    <t xml:space="preserve">с.Ескак</t>
  </si>
  <si>
    <t xml:space="preserve">274249304</t>
  </si>
  <si>
    <t xml:space="preserve">с.Жоркабай</t>
  </si>
  <si>
    <t xml:space="preserve">274249305</t>
  </si>
  <si>
    <t xml:space="preserve">с.Кандыкудык</t>
  </si>
  <si>
    <t xml:space="preserve">274249306</t>
  </si>
  <si>
    <t xml:space="preserve">с.Курлы</t>
  </si>
  <si>
    <t xml:space="preserve">274249307</t>
  </si>
  <si>
    <t xml:space="preserve">с.Татран</t>
  </si>
  <si>
    <t xml:space="preserve">274249308</t>
  </si>
  <si>
    <t xml:space="preserve">с.Шатан</t>
  </si>
  <si>
    <t xml:space="preserve">274253000</t>
  </si>
  <si>
    <t xml:space="preserve">274253100</t>
  </si>
  <si>
    <t xml:space="preserve">с.Узункол</t>
  </si>
  <si>
    <t xml:space="preserve">274253102</t>
  </si>
  <si>
    <t xml:space="preserve">с.Бажу</t>
  </si>
  <si>
    <t xml:space="preserve">274253103</t>
  </si>
  <si>
    <t xml:space="preserve">с.Кызылакрап 1</t>
  </si>
  <si>
    <t xml:space="preserve">274253104</t>
  </si>
  <si>
    <t xml:space="preserve">с.Кызылакрап 2</t>
  </si>
  <si>
    <t xml:space="preserve">274253105</t>
  </si>
  <si>
    <t xml:space="preserve">с.Мукатаев</t>
  </si>
  <si>
    <t xml:space="preserve">274253106</t>
  </si>
  <si>
    <t xml:space="preserve">с.Сактапберген</t>
  </si>
  <si>
    <t xml:space="preserve">274253107</t>
  </si>
  <si>
    <t xml:space="preserve">с.Абдолла</t>
  </si>
  <si>
    <t xml:space="preserve">274253109</t>
  </si>
  <si>
    <t xml:space="preserve">с.Кокапан</t>
  </si>
  <si>
    <t xml:space="preserve">274253111</t>
  </si>
  <si>
    <t xml:space="preserve">с.Мынжас</t>
  </si>
  <si>
    <t xml:space="preserve">274253115</t>
  </si>
  <si>
    <t xml:space="preserve">с.Hыгмет</t>
  </si>
  <si>
    <t xml:space="preserve">274253117</t>
  </si>
  <si>
    <t xml:space="preserve">с.Муратсай</t>
  </si>
  <si>
    <t xml:space="preserve">274253200</t>
  </si>
  <si>
    <t xml:space="preserve">274253202</t>
  </si>
  <si>
    <t xml:space="preserve">с.Азамат</t>
  </si>
  <si>
    <t xml:space="preserve">274253203</t>
  </si>
  <si>
    <t xml:space="preserve">с.Айткали</t>
  </si>
  <si>
    <t xml:space="preserve">274253204</t>
  </si>
  <si>
    <t xml:space="preserve">Алтыкашар</t>
  </si>
  <si>
    <t xml:space="preserve">274253205</t>
  </si>
  <si>
    <t xml:space="preserve">с.Баймурат</t>
  </si>
  <si>
    <t xml:space="preserve">274253206</t>
  </si>
  <si>
    <t xml:space="preserve">с.Биринши</t>
  </si>
  <si>
    <t xml:space="preserve">274253207</t>
  </si>
  <si>
    <t xml:space="preserve">274253208</t>
  </si>
  <si>
    <t xml:space="preserve">с.Губаш</t>
  </si>
  <si>
    <t xml:space="preserve">274253209</t>
  </si>
  <si>
    <t xml:space="preserve">с.Инженер</t>
  </si>
  <si>
    <t xml:space="preserve">274253211</t>
  </si>
  <si>
    <t xml:space="preserve">с.Молдагали</t>
  </si>
  <si>
    <t xml:space="preserve">274253212</t>
  </si>
  <si>
    <t xml:space="preserve">с.Табылган</t>
  </si>
  <si>
    <t xml:space="preserve">274253213</t>
  </si>
  <si>
    <t xml:space="preserve">с.Тани</t>
  </si>
  <si>
    <t xml:space="preserve">274400000</t>
  </si>
  <si>
    <t xml:space="preserve">Зеленовский район</t>
  </si>
  <si>
    <t xml:space="preserve">274430000</t>
  </si>
  <si>
    <t xml:space="preserve">Переметнинский с.о.</t>
  </si>
  <si>
    <t xml:space="preserve">274430100</t>
  </si>
  <si>
    <t xml:space="preserve">с.Переметное</t>
  </si>
  <si>
    <t xml:space="preserve">274430200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с.Поливное</t>
  </si>
  <si>
    <t xml:space="preserve">274430600</t>
  </si>
  <si>
    <t xml:space="preserve">с.Усихино</t>
  </si>
  <si>
    <t xml:space="preserve">274430700</t>
  </si>
  <si>
    <t xml:space="preserve">с.Черноярово</t>
  </si>
  <si>
    <t xml:space="preserve">274431000</t>
  </si>
  <si>
    <t xml:space="preserve">Дарьинский с.о.</t>
  </si>
  <si>
    <t xml:space="preserve">274431100</t>
  </si>
  <si>
    <t xml:space="preserve">с.Дарьинское</t>
  </si>
  <si>
    <t xml:space="preserve">274431200</t>
  </si>
  <si>
    <t xml:space="preserve">274431202</t>
  </si>
  <si>
    <t xml:space="preserve">Радиоцентр</t>
  </si>
  <si>
    <t xml:space="preserve">274431300</t>
  </si>
  <si>
    <t xml:space="preserve">с.Галицино</t>
  </si>
  <si>
    <t xml:space="preserve">274433000</t>
  </si>
  <si>
    <t xml:space="preserve">Железновский с.о.</t>
  </si>
  <si>
    <t xml:space="preserve">274433100</t>
  </si>
  <si>
    <t xml:space="preserve">с.Железново</t>
  </si>
  <si>
    <t xml:space="preserve">274433200</t>
  </si>
  <si>
    <t xml:space="preserve">с.Гремячее</t>
  </si>
  <si>
    <t xml:space="preserve">274433300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овский с.о.</t>
  </si>
  <si>
    <t xml:space="preserve">274435100</t>
  </si>
  <si>
    <t xml:space="preserve">274435200</t>
  </si>
  <si>
    <t xml:space="preserve">с.Асерчево</t>
  </si>
  <si>
    <t xml:space="preserve">274437000</t>
  </si>
  <si>
    <t xml:space="preserve">Красноармейский с.о.</t>
  </si>
  <si>
    <t xml:space="preserve">274437100</t>
  </si>
  <si>
    <t xml:space="preserve">с.Красноармейское</t>
  </si>
  <si>
    <t xml:space="preserve">274437200</t>
  </si>
  <si>
    <t xml:space="preserve">с.Спартак</t>
  </si>
  <si>
    <t xml:space="preserve">274439000</t>
  </si>
  <si>
    <t xml:space="preserve">Красновский с.о.</t>
  </si>
  <si>
    <t xml:space="preserve">274439100</t>
  </si>
  <si>
    <t xml:space="preserve">с.Погодаево</t>
  </si>
  <si>
    <t xml:space="preserve">274439200</t>
  </si>
  <si>
    <t xml:space="preserve">с.Астафьево</t>
  </si>
  <si>
    <t xml:space="preserve">274439300</t>
  </si>
  <si>
    <t xml:space="preserve">с.Котельниково</t>
  </si>
  <si>
    <t xml:space="preserve">274439400</t>
  </si>
  <si>
    <t xml:space="preserve">с.Чапурино</t>
  </si>
  <si>
    <t xml:space="preserve">274439500</t>
  </si>
  <si>
    <t xml:space="preserve">с.Щучкино</t>
  </si>
  <si>
    <t xml:space="preserve">274441000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Дом Иртикеева</t>
  </si>
  <si>
    <t xml:space="preserve">274441103</t>
  </si>
  <si>
    <t xml:space="preserve">Дом Волкова-Суворова</t>
  </si>
  <si>
    <t xml:space="preserve">274441104</t>
  </si>
  <si>
    <t xml:space="preserve">ЛДПС Большой Чаган</t>
  </si>
  <si>
    <t xml:space="preserve">274441105</t>
  </si>
  <si>
    <t xml:space="preserve">Подстанция Большой Чаган</t>
  </si>
  <si>
    <t xml:space="preserve">274441106</t>
  </si>
  <si>
    <t xml:space="preserve">Полевой стан</t>
  </si>
  <si>
    <t xml:space="preserve">274441200</t>
  </si>
  <si>
    <t xml:space="preserve">с.Балаган</t>
  </si>
  <si>
    <t xml:space="preserve">274441202</t>
  </si>
  <si>
    <t xml:space="preserve">Дом Солтык</t>
  </si>
  <si>
    <t xml:space="preserve">274441300</t>
  </si>
  <si>
    <t xml:space="preserve">274441302</t>
  </si>
  <si>
    <t xml:space="preserve">Дом Хонина</t>
  </si>
  <si>
    <t xml:space="preserve">274441400</t>
  </si>
  <si>
    <t xml:space="preserve">с.Колесово</t>
  </si>
  <si>
    <t xml:space="preserve">274441500</t>
  </si>
  <si>
    <t xml:space="preserve">с.Кушум</t>
  </si>
  <si>
    <t xml:space="preserve">274441502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.Степное 2</t>
  </si>
  <si>
    <t xml:space="preserve">274441703</t>
  </si>
  <si>
    <t xml:space="preserve">с.Цинковая</t>
  </si>
  <si>
    <t xml:space="preserve">274443000</t>
  </si>
  <si>
    <t xml:space="preserve">Макаровский с.о.</t>
  </si>
  <si>
    <t xml:space="preserve">274443100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ский с.о.</t>
  </si>
  <si>
    <t xml:space="preserve">274445100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Мост</t>
  </si>
  <si>
    <t xml:space="preserve">274445500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ский с.о.</t>
  </si>
  <si>
    <t xml:space="preserve">274447100</t>
  </si>
  <si>
    <t xml:space="preserve">с.Первосоветское</t>
  </si>
  <si>
    <t xml:space="preserve">274447200</t>
  </si>
  <si>
    <t xml:space="preserve">с.Белоглинка</t>
  </si>
  <si>
    <t xml:space="preserve">274447300</t>
  </si>
  <si>
    <t xml:space="preserve">с.Карпово</t>
  </si>
  <si>
    <t xml:space="preserve">274447400</t>
  </si>
  <si>
    <t xml:space="preserve">с.Таловая</t>
  </si>
  <si>
    <t xml:space="preserve">274453000</t>
  </si>
  <si>
    <t xml:space="preserve">274453100</t>
  </si>
  <si>
    <t xml:space="preserve">274453200</t>
  </si>
  <si>
    <t xml:space="preserve">с.Красный Свет</t>
  </si>
  <si>
    <t xml:space="preserve">274455000</t>
  </si>
  <si>
    <t xml:space="preserve">Белесский с.о.</t>
  </si>
  <si>
    <t xml:space="preserve">274455100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с.Акжол</t>
  </si>
  <si>
    <t xml:space="preserve">274457000</t>
  </si>
  <si>
    <t xml:space="preserve">Рубежинский с.о.</t>
  </si>
  <si>
    <t xml:space="preserve">274457100</t>
  </si>
  <si>
    <t xml:space="preserve">с.Рубежинское</t>
  </si>
  <si>
    <t xml:space="preserve">274457500</t>
  </si>
  <si>
    <t xml:space="preserve">с.Чулпан</t>
  </si>
  <si>
    <t xml:space="preserve">274459000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с.Чесноково</t>
  </si>
  <si>
    <t xml:space="preserve">274461000</t>
  </si>
  <si>
    <t xml:space="preserve">Трекинский с.о.</t>
  </si>
  <si>
    <t xml:space="preserve">274461100</t>
  </si>
  <si>
    <t xml:space="preserve">с.Трекино</t>
  </si>
  <si>
    <t xml:space="preserve">274461200</t>
  </si>
  <si>
    <t xml:space="preserve">с.Володарское</t>
  </si>
  <si>
    <t xml:space="preserve">274461300</t>
  </si>
  <si>
    <t xml:space="preserve">274461400</t>
  </si>
  <si>
    <t xml:space="preserve">с.Hовенькое</t>
  </si>
  <si>
    <t xml:space="preserve">274463000</t>
  </si>
  <si>
    <t xml:space="preserve">Достыкский с.о.</t>
  </si>
  <si>
    <t xml:space="preserve">274463100</t>
  </si>
  <si>
    <t xml:space="preserve">274463200</t>
  </si>
  <si>
    <t xml:space="preserve">с.Факел</t>
  </si>
  <si>
    <t xml:space="preserve">274465000</t>
  </si>
  <si>
    <t xml:space="preserve">274465100</t>
  </si>
  <si>
    <t xml:space="preserve">274465200</t>
  </si>
  <si>
    <t xml:space="preserve">с.Горбуново</t>
  </si>
  <si>
    <t xml:space="preserve">274465300</t>
  </si>
  <si>
    <t xml:space="preserve">с.Кожевниково</t>
  </si>
  <si>
    <t xml:space="preserve">274465400</t>
  </si>
  <si>
    <t xml:space="preserve">с.Павлово</t>
  </si>
  <si>
    <t xml:space="preserve">274467000</t>
  </si>
  <si>
    <t xml:space="preserve">Чеботаревский с.о.</t>
  </si>
  <si>
    <t xml:space="preserve">274467100</t>
  </si>
  <si>
    <t xml:space="preserve">с.Чеботарево</t>
  </si>
  <si>
    <t xml:space="preserve">274467200</t>
  </si>
  <si>
    <t xml:space="preserve">с.Хамино</t>
  </si>
  <si>
    <t xml:space="preserve">274469000</t>
  </si>
  <si>
    <t xml:space="preserve">Чесноковский с.о.</t>
  </si>
  <si>
    <t xml:space="preserve">274469100</t>
  </si>
  <si>
    <t xml:space="preserve">274471000</t>
  </si>
  <si>
    <t xml:space="preserve">Чировский с.о.</t>
  </si>
  <si>
    <t xml:space="preserve">274471100</t>
  </si>
  <si>
    <t xml:space="preserve">с.Чирово</t>
  </si>
  <si>
    <t xml:space="preserve">274471200</t>
  </si>
  <si>
    <t xml:space="preserve">с.Балабаново</t>
  </si>
  <si>
    <t xml:space="preserve">274473000</t>
  </si>
  <si>
    <t xml:space="preserve">Чувашинский с.о.</t>
  </si>
  <si>
    <t xml:space="preserve">274473100</t>
  </si>
  <si>
    <t xml:space="preserve">с.Чувашинское</t>
  </si>
  <si>
    <t xml:space="preserve">274473200</t>
  </si>
  <si>
    <t xml:space="preserve">с.Красный Урал</t>
  </si>
  <si>
    <t xml:space="preserve">274475000</t>
  </si>
  <si>
    <t xml:space="preserve">Щаповский с.о.</t>
  </si>
  <si>
    <t xml:space="preserve">274475100</t>
  </si>
  <si>
    <t xml:space="preserve">с.Щапово</t>
  </si>
  <si>
    <t xml:space="preserve">274477000</t>
  </si>
  <si>
    <t xml:space="preserve">Янайкинский с.о.</t>
  </si>
  <si>
    <t xml:space="preserve">274477100</t>
  </si>
  <si>
    <t xml:space="preserve">с.Янайкино</t>
  </si>
  <si>
    <t xml:space="preserve">274477102</t>
  </si>
  <si>
    <t xml:space="preserve">Животноводческая фирма</t>
  </si>
  <si>
    <t xml:space="preserve">274477200</t>
  </si>
  <si>
    <t xml:space="preserve">с.Богатск</t>
  </si>
  <si>
    <t xml:space="preserve">274477300</t>
  </si>
  <si>
    <t xml:space="preserve">с.Скворкино</t>
  </si>
  <si>
    <t xml:space="preserve">274479000</t>
  </si>
  <si>
    <t xml:space="preserve">Январцевский с.о.</t>
  </si>
  <si>
    <t xml:space="preserve">274479100</t>
  </si>
  <si>
    <t xml:space="preserve">с.Январцево</t>
  </si>
  <si>
    <t xml:space="preserve">274479102</t>
  </si>
  <si>
    <t xml:space="preserve">Дом оператора</t>
  </si>
  <si>
    <t xml:space="preserve">274479200</t>
  </si>
  <si>
    <t xml:space="preserve">с.Кирсаново</t>
  </si>
  <si>
    <t xml:space="preserve">274479300</t>
  </si>
  <si>
    <t xml:space="preserve">с.Петрово</t>
  </si>
  <si>
    <t xml:space="preserve">274479500</t>
  </si>
  <si>
    <t xml:space="preserve">с.Чинарево</t>
  </si>
  <si>
    <t xml:space="preserve">274800000</t>
  </si>
  <si>
    <t xml:space="preserve">Казталовский район</t>
  </si>
  <si>
    <t xml:space="preserve">274830000</t>
  </si>
  <si>
    <t xml:space="preserve">Казталовский с.о.</t>
  </si>
  <si>
    <t xml:space="preserve">274830100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с.Долдаш</t>
  </si>
  <si>
    <t xml:space="preserve">274830204</t>
  </si>
  <si>
    <t xml:space="preserve">с.Жумагул</t>
  </si>
  <si>
    <t xml:space="preserve">274830205</t>
  </si>
  <si>
    <t xml:space="preserve">с.Кайран</t>
  </si>
  <si>
    <t xml:space="preserve">274830206</t>
  </si>
  <si>
    <t xml:space="preserve">с.Кайрбай</t>
  </si>
  <si>
    <t xml:space="preserve">274830207</t>
  </si>
  <si>
    <t xml:space="preserve">274830208</t>
  </si>
  <si>
    <t xml:space="preserve">с.Куандык</t>
  </si>
  <si>
    <t xml:space="preserve">274830209</t>
  </si>
  <si>
    <t xml:space="preserve">с.Hукен</t>
  </si>
  <si>
    <t xml:space="preserve">274830211</t>
  </si>
  <si>
    <t xml:space="preserve">с.Мамакай</t>
  </si>
  <si>
    <t xml:space="preserve">274830212</t>
  </si>
  <si>
    <t xml:space="preserve">с.Молокино</t>
  </si>
  <si>
    <t xml:space="preserve">274830213</t>
  </si>
  <si>
    <t xml:space="preserve">с.Сундетшеген</t>
  </si>
  <si>
    <t xml:space="preserve">274830214</t>
  </si>
  <si>
    <t xml:space="preserve">с.Толеш</t>
  </si>
  <si>
    <t xml:space="preserve">274830215</t>
  </si>
  <si>
    <t xml:space="preserve">с.Утей</t>
  </si>
  <si>
    <t xml:space="preserve">274830216</t>
  </si>
  <si>
    <t xml:space="preserve">274830217</t>
  </si>
  <si>
    <t xml:space="preserve">с.Ыдырыс</t>
  </si>
  <si>
    <t xml:space="preserve">274830300</t>
  </si>
  <si>
    <t xml:space="preserve">с.Коныс</t>
  </si>
  <si>
    <t xml:space="preserve">274830302</t>
  </si>
  <si>
    <t xml:space="preserve">с.Алтыбай</t>
  </si>
  <si>
    <t xml:space="preserve">274830303</t>
  </si>
  <si>
    <t xml:space="preserve">с.Капай</t>
  </si>
  <si>
    <t xml:space="preserve">274830304</t>
  </si>
  <si>
    <t xml:space="preserve">с.Маубас</t>
  </si>
  <si>
    <t xml:space="preserve">274830305</t>
  </si>
  <si>
    <t xml:space="preserve">Откормплощадка</t>
  </si>
  <si>
    <t xml:space="preserve">274830400</t>
  </si>
  <si>
    <t xml:space="preserve">с.Сексенбаев</t>
  </si>
  <si>
    <t xml:space="preserve">274830402</t>
  </si>
  <si>
    <t xml:space="preserve">с.Бек</t>
  </si>
  <si>
    <t xml:space="preserve">274830403</t>
  </si>
  <si>
    <t xml:space="preserve">274830404</t>
  </si>
  <si>
    <t xml:space="preserve">274830405</t>
  </si>
  <si>
    <t xml:space="preserve">Камышкора</t>
  </si>
  <si>
    <t xml:space="preserve">274830406</t>
  </si>
  <si>
    <t xml:space="preserve">274830407</t>
  </si>
  <si>
    <t xml:space="preserve">с.Майтан</t>
  </si>
  <si>
    <t xml:space="preserve">274830408</t>
  </si>
  <si>
    <t xml:space="preserve">с.Мышым</t>
  </si>
  <si>
    <t xml:space="preserve">274830409</t>
  </si>
  <si>
    <t xml:space="preserve">с.Пахредден</t>
  </si>
  <si>
    <t xml:space="preserve">274830411</t>
  </si>
  <si>
    <t xml:space="preserve">с.Сайкудык</t>
  </si>
  <si>
    <t xml:space="preserve">274830412</t>
  </si>
  <si>
    <t xml:space="preserve">с.Тажбай</t>
  </si>
  <si>
    <t xml:space="preserve">274830413</t>
  </si>
  <si>
    <t xml:space="preserve">с.Тышканбай</t>
  </si>
  <si>
    <t xml:space="preserve">274830414</t>
  </si>
  <si>
    <t xml:space="preserve">с.Фазыл</t>
  </si>
  <si>
    <t xml:space="preserve">274830415</t>
  </si>
  <si>
    <t xml:space="preserve">с.Хасанбала</t>
  </si>
  <si>
    <t xml:space="preserve">274830416</t>
  </si>
  <si>
    <t xml:space="preserve">с.Шаути</t>
  </si>
  <si>
    <t xml:space="preserve">274830417</t>
  </si>
  <si>
    <t xml:space="preserve">с.Шокак</t>
  </si>
  <si>
    <t xml:space="preserve">274833000</t>
  </si>
  <si>
    <t xml:space="preserve">Акпатерский с.о.</t>
  </si>
  <si>
    <t xml:space="preserve">274833100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с.Байтурган</t>
  </si>
  <si>
    <t xml:space="preserve">274833104</t>
  </si>
  <si>
    <t xml:space="preserve">274833105</t>
  </si>
  <si>
    <t xml:space="preserve">с.Каракобик</t>
  </si>
  <si>
    <t xml:space="preserve">274833106</t>
  </si>
  <si>
    <t xml:space="preserve">с.Посев</t>
  </si>
  <si>
    <t xml:space="preserve">274833107</t>
  </si>
  <si>
    <t xml:space="preserve">274833200</t>
  </si>
  <si>
    <t xml:space="preserve">с.Кишкенеталдыкудук</t>
  </si>
  <si>
    <t xml:space="preserve">274833203</t>
  </si>
  <si>
    <t xml:space="preserve">с.Болекшубар</t>
  </si>
  <si>
    <t xml:space="preserve">274833204</t>
  </si>
  <si>
    <t xml:space="preserve">с.Жанакобик</t>
  </si>
  <si>
    <t xml:space="preserve">274833205</t>
  </si>
  <si>
    <t xml:space="preserve">с.Жанашубар</t>
  </si>
  <si>
    <t xml:space="preserve">274833206</t>
  </si>
  <si>
    <t xml:space="preserve">с.Торткудук</t>
  </si>
  <si>
    <t xml:space="preserve">274833207</t>
  </si>
  <si>
    <t xml:space="preserve">с.Туйемойын</t>
  </si>
  <si>
    <t xml:space="preserve">274833208</t>
  </si>
  <si>
    <t xml:space="preserve">с.Урпек</t>
  </si>
  <si>
    <t xml:space="preserve">274833300</t>
  </si>
  <si>
    <t xml:space="preserve">с.Кишкенешал</t>
  </si>
  <si>
    <t xml:space="preserve">274833302</t>
  </si>
  <si>
    <t xml:space="preserve">с.Алтынбай</t>
  </si>
  <si>
    <t xml:space="preserve">274833303</t>
  </si>
  <si>
    <t xml:space="preserve">с.Беркали</t>
  </si>
  <si>
    <t xml:space="preserve">274833304</t>
  </si>
  <si>
    <t xml:space="preserve">с.Караагаш 1</t>
  </si>
  <si>
    <t xml:space="preserve">274833305</t>
  </si>
  <si>
    <t xml:space="preserve">с.Караагаш 2</t>
  </si>
  <si>
    <t xml:space="preserve">274833306</t>
  </si>
  <si>
    <t xml:space="preserve">с.Канаткобик</t>
  </si>
  <si>
    <t xml:space="preserve">274833308</t>
  </si>
  <si>
    <t xml:space="preserve">с.Меншин</t>
  </si>
  <si>
    <t xml:space="preserve">274835000</t>
  </si>
  <si>
    <t xml:space="preserve">Березинский с.о.</t>
  </si>
  <si>
    <t xml:space="preserve">274835100</t>
  </si>
  <si>
    <t xml:space="preserve">а.Кайынды</t>
  </si>
  <si>
    <t xml:space="preserve">274835102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с.Егиндой</t>
  </si>
  <si>
    <t xml:space="preserve">274835105</t>
  </si>
  <si>
    <t xml:space="preserve">274835106</t>
  </si>
  <si>
    <t xml:space="preserve">с.Жалгызшыгыр</t>
  </si>
  <si>
    <t xml:space="preserve">274835107</t>
  </si>
  <si>
    <t xml:space="preserve">с.Жолкудук</t>
  </si>
  <si>
    <t xml:space="preserve">274835108</t>
  </si>
  <si>
    <t xml:space="preserve">с.Кондыкер</t>
  </si>
  <si>
    <t xml:space="preserve">274835109</t>
  </si>
  <si>
    <t xml:space="preserve">с.Hасиболла</t>
  </si>
  <si>
    <t xml:space="preserve">274835111</t>
  </si>
  <si>
    <t xml:space="preserve">274835112</t>
  </si>
  <si>
    <t xml:space="preserve">с.Тогызкарагай</t>
  </si>
  <si>
    <t xml:space="preserve">274835113</t>
  </si>
  <si>
    <t xml:space="preserve">с.Хисмет</t>
  </si>
  <si>
    <t xml:space="preserve">274835115</t>
  </si>
  <si>
    <t xml:space="preserve">с.Супыш</t>
  </si>
  <si>
    <t xml:space="preserve">274837000</t>
  </si>
  <si>
    <t xml:space="preserve">Болашакский с.о.</t>
  </si>
  <si>
    <t xml:space="preserve">274837100</t>
  </si>
  <si>
    <t xml:space="preserve">с.Болашак</t>
  </si>
  <si>
    <t xml:space="preserve">274837102</t>
  </si>
  <si>
    <t xml:space="preserve">274837103</t>
  </si>
  <si>
    <t xml:space="preserve">с.Васкино</t>
  </si>
  <si>
    <t xml:space="preserve">274837104</t>
  </si>
  <si>
    <t xml:space="preserve">с.Камай</t>
  </si>
  <si>
    <t xml:space="preserve">274837105</t>
  </si>
  <si>
    <t xml:space="preserve">274837106</t>
  </si>
  <si>
    <t xml:space="preserve">с.Колганов</t>
  </si>
  <si>
    <t xml:space="preserve">274837107</t>
  </si>
  <si>
    <t xml:space="preserve">а.Hиколай</t>
  </si>
  <si>
    <t xml:space="preserve">274837108</t>
  </si>
  <si>
    <t xml:space="preserve">с.Молотков</t>
  </si>
  <si>
    <t xml:space="preserve">274837109</t>
  </si>
  <si>
    <t xml:space="preserve">274837200</t>
  </si>
  <si>
    <t xml:space="preserve">с.Копкутир</t>
  </si>
  <si>
    <t xml:space="preserve">274837202</t>
  </si>
  <si>
    <t xml:space="preserve">274837203</t>
  </si>
  <si>
    <t xml:space="preserve">с.Дуково</t>
  </si>
  <si>
    <t xml:space="preserve">274837204</t>
  </si>
  <si>
    <t xml:space="preserve">274837205</t>
  </si>
  <si>
    <t xml:space="preserve">с.Онайбек</t>
  </si>
  <si>
    <t xml:space="preserve">274837206</t>
  </si>
  <si>
    <t xml:space="preserve">с.Оспан 1</t>
  </si>
  <si>
    <t xml:space="preserve">274837207</t>
  </si>
  <si>
    <t xml:space="preserve">с.Оспан 2</t>
  </si>
  <si>
    <t xml:space="preserve">274837208</t>
  </si>
  <si>
    <t xml:space="preserve">274837209</t>
  </si>
  <si>
    <t xml:space="preserve">с.Харитон</t>
  </si>
  <si>
    <t xml:space="preserve">274837211</t>
  </si>
  <si>
    <t xml:space="preserve">с.Чебаково</t>
  </si>
  <si>
    <t xml:space="preserve">274837300</t>
  </si>
  <si>
    <t xml:space="preserve">а.Жана тан</t>
  </si>
  <si>
    <t xml:space="preserve">274837302</t>
  </si>
  <si>
    <t xml:space="preserve">с.Абрам</t>
  </si>
  <si>
    <t xml:space="preserve">274837303</t>
  </si>
  <si>
    <t xml:space="preserve">с.Бескудук</t>
  </si>
  <si>
    <t xml:space="preserve">274837304</t>
  </si>
  <si>
    <t xml:space="preserve">с.Каразбан</t>
  </si>
  <si>
    <t xml:space="preserve">274837305</t>
  </si>
  <si>
    <t xml:space="preserve">с.Лемка</t>
  </si>
  <si>
    <t xml:space="preserve">274837306</t>
  </si>
  <si>
    <t xml:space="preserve">274837400</t>
  </si>
  <si>
    <t xml:space="preserve">а.Аккурай</t>
  </si>
  <si>
    <t xml:space="preserve">274837402</t>
  </si>
  <si>
    <t xml:space="preserve">с.Беденка</t>
  </si>
  <si>
    <t xml:space="preserve">274837403</t>
  </si>
  <si>
    <t xml:space="preserve">274837404</t>
  </si>
  <si>
    <t xml:space="preserve">с.Кашка</t>
  </si>
  <si>
    <t xml:space="preserve">274837405</t>
  </si>
  <si>
    <t xml:space="preserve">274837406</t>
  </si>
  <si>
    <t xml:space="preserve">274837407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кский с.о.</t>
  </si>
  <si>
    <t xml:space="preserve">274839100</t>
  </si>
  <si>
    <t xml:space="preserve">с.Бостандык</t>
  </si>
  <si>
    <t xml:space="preserve">274839102</t>
  </si>
  <si>
    <t xml:space="preserve">с.Айткул</t>
  </si>
  <si>
    <t xml:space="preserve">274839103</t>
  </si>
  <si>
    <t xml:space="preserve">274839104</t>
  </si>
  <si>
    <t xml:space="preserve">с.Дарай</t>
  </si>
  <si>
    <t xml:space="preserve">274839105</t>
  </si>
  <si>
    <t xml:space="preserve">с.Зарип</t>
  </si>
  <si>
    <t xml:space="preserve">274839106</t>
  </si>
  <si>
    <t xml:space="preserve">с.Искак</t>
  </si>
  <si>
    <t xml:space="preserve">274839107</t>
  </si>
  <si>
    <t xml:space="preserve">274839108</t>
  </si>
  <si>
    <t xml:space="preserve">с.Муканбет</t>
  </si>
  <si>
    <t xml:space="preserve">274839109</t>
  </si>
  <si>
    <t xml:space="preserve">с.Канал</t>
  </si>
  <si>
    <t xml:space="preserve">274839111</t>
  </si>
  <si>
    <t xml:space="preserve">с.Кайып</t>
  </si>
  <si>
    <t xml:space="preserve">274839112</t>
  </si>
  <si>
    <t xml:space="preserve">с.Крандай</t>
  </si>
  <si>
    <t xml:space="preserve">274839113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с.Акколмек</t>
  </si>
  <si>
    <t xml:space="preserve">274839203</t>
  </si>
  <si>
    <t xml:space="preserve">с.Бекиш</t>
  </si>
  <si>
    <t xml:space="preserve">274839204</t>
  </si>
  <si>
    <t xml:space="preserve">274839205</t>
  </si>
  <si>
    <t xml:space="preserve">274839206</t>
  </si>
  <si>
    <t xml:space="preserve">с.Бисолген</t>
  </si>
  <si>
    <t xml:space="preserve">274839207</t>
  </si>
  <si>
    <t xml:space="preserve">274839208</t>
  </si>
  <si>
    <t xml:space="preserve">с.Естеколь</t>
  </si>
  <si>
    <t xml:space="preserve">274839209</t>
  </si>
  <si>
    <t xml:space="preserve">274839211</t>
  </si>
  <si>
    <t xml:space="preserve">274839212</t>
  </si>
  <si>
    <t xml:space="preserve">274839213</t>
  </si>
  <si>
    <t xml:space="preserve">с.Жылти</t>
  </si>
  <si>
    <t xml:space="preserve">274839214</t>
  </si>
  <si>
    <t xml:space="preserve">с.Ибатшеген</t>
  </si>
  <si>
    <t xml:space="preserve">274839215</t>
  </si>
  <si>
    <t xml:space="preserve">с.Кенжегали</t>
  </si>
  <si>
    <t xml:space="preserve">274839216</t>
  </si>
  <si>
    <t xml:space="preserve">274839217</t>
  </si>
  <si>
    <t xml:space="preserve">274839218</t>
  </si>
  <si>
    <t xml:space="preserve">с.Касарал</t>
  </si>
  <si>
    <t xml:space="preserve">274839219</t>
  </si>
  <si>
    <t xml:space="preserve">274839221</t>
  </si>
  <si>
    <t xml:space="preserve">с.Кулшышан</t>
  </si>
  <si>
    <t xml:space="preserve">274839222</t>
  </si>
  <si>
    <t xml:space="preserve">с.Hасип</t>
  </si>
  <si>
    <t xml:space="preserve">274839223</t>
  </si>
  <si>
    <t xml:space="preserve">с.Онбай</t>
  </si>
  <si>
    <t xml:space="preserve">274839224</t>
  </si>
  <si>
    <t xml:space="preserve">с.Утепкали</t>
  </si>
  <si>
    <t xml:space="preserve">274839225</t>
  </si>
  <si>
    <t xml:space="preserve">с.Сабыр</t>
  </si>
  <si>
    <t xml:space="preserve">274839226</t>
  </si>
  <si>
    <t xml:space="preserve">274839227</t>
  </si>
  <si>
    <t xml:space="preserve">274839228</t>
  </si>
  <si>
    <t xml:space="preserve">с.Тлеккабыл</t>
  </si>
  <si>
    <t xml:space="preserve">274841000</t>
  </si>
  <si>
    <t xml:space="preserve">Бирикский с.о.</t>
  </si>
  <si>
    <t xml:space="preserve">274841100</t>
  </si>
  <si>
    <t xml:space="preserve">с.Ажибай</t>
  </si>
  <si>
    <t xml:space="preserve">274841102</t>
  </si>
  <si>
    <t xml:space="preserve">Агашуй</t>
  </si>
  <si>
    <t xml:space="preserve">274841103</t>
  </si>
  <si>
    <t xml:space="preserve">с.Алтай</t>
  </si>
  <si>
    <t xml:space="preserve">274841104</t>
  </si>
  <si>
    <t xml:space="preserve">с.Курколь</t>
  </si>
  <si>
    <t xml:space="preserve">274841105</t>
  </si>
  <si>
    <t xml:space="preserve">с.Лекер</t>
  </si>
  <si>
    <t xml:space="preserve">274841106</t>
  </si>
  <si>
    <t xml:space="preserve">с.Махмуд</t>
  </si>
  <si>
    <t xml:space="preserve">274841107</t>
  </si>
  <si>
    <t xml:space="preserve">с.Мералы</t>
  </si>
  <si>
    <t xml:space="preserve">274841108</t>
  </si>
  <si>
    <t xml:space="preserve">с.Мумыр</t>
  </si>
  <si>
    <t xml:space="preserve">274841109</t>
  </si>
  <si>
    <t xml:space="preserve">с.Отеу</t>
  </si>
  <si>
    <t xml:space="preserve">274841200</t>
  </si>
  <si>
    <t xml:space="preserve">274841202</t>
  </si>
  <si>
    <t xml:space="preserve">с.Акбасты</t>
  </si>
  <si>
    <t xml:space="preserve">274841203</t>
  </si>
  <si>
    <t xml:space="preserve">с.Есжан</t>
  </si>
  <si>
    <t xml:space="preserve">274841204</t>
  </si>
  <si>
    <t xml:space="preserve">274841205</t>
  </si>
  <si>
    <t xml:space="preserve">с.Жусуп</t>
  </si>
  <si>
    <t xml:space="preserve">274841206</t>
  </si>
  <si>
    <t xml:space="preserve">с.Кердери</t>
  </si>
  <si>
    <t xml:space="preserve">274841207</t>
  </si>
  <si>
    <t xml:space="preserve">с.Кушпан</t>
  </si>
  <si>
    <t xml:space="preserve">274841208</t>
  </si>
  <si>
    <t xml:space="preserve">с.Мангур</t>
  </si>
  <si>
    <t xml:space="preserve">274841209</t>
  </si>
  <si>
    <t xml:space="preserve">274841300</t>
  </si>
  <si>
    <t xml:space="preserve">274841302</t>
  </si>
  <si>
    <t xml:space="preserve">с.Байтлеу</t>
  </si>
  <si>
    <t xml:space="preserve">274841303</t>
  </si>
  <si>
    <t xml:space="preserve">274841304</t>
  </si>
  <si>
    <t xml:space="preserve">с.Калабай</t>
  </si>
  <si>
    <t xml:space="preserve">274841305</t>
  </si>
  <si>
    <t xml:space="preserve">274841306</t>
  </si>
  <si>
    <t xml:space="preserve">274841307</t>
  </si>
  <si>
    <t xml:space="preserve">с.Мырзалы</t>
  </si>
  <si>
    <t xml:space="preserve">274841308</t>
  </si>
  <si>
    <t xml:space="preserve">с.Саракудык</t>
  </si>
  <si>
    <t xml:space="preserve">274843000</t>
  </si>
  <si>
    <t xml:space="preserve">Жалпакталский с.о.</t>
  </si>
  <si>
    <t xml:space="preserve">274843100</t>
  </si>
  <si>
    <t xml:space="preserve">с.Жалпактал</t>
  </si>
  <si>
    <t xml:space="preserve">274843200</t>
  </si>
  <si>
    <t xml:space="preserve">274845000</t>
  </si>
  <si>
    <t xml:space="preserve">274845100</t>
  </si>
  <si>
    <t xml:space="preserve">274845200</t>
  </si>
  <si>
    <t xml:space="preserve">с.Абиш</t>
  </si>
  <si>
    <t xml:space="preserve">274845202</t>
  </si>
  <si>
    <t xml:space="preserve">с.Hазар</t>
  </si>
  <si>
    <t xml:space="preserve">274845203</t>
  </si>
  <si>
    <t xml:space="preserve">274845204</t>
  </si>
  <si>
    <t xml:space="preserve">274845300</t>
  </si>
  <si>
    <t xml:space="preserve">с.Комекши</t>
  </si>
  <si>
    <t xml:space="preserve">274845302</t>
  </si>
  <si>
    <t xml:space="preserve">274845303</t>
  </si>
  <si>
    <t xml:space="preserve">с.Байжиен</t>
  </si>
  <si>
    <t xml:space="preserve">274845304</t>
  </si>
  <si>
    <t xml:space="preserve">с.Есали</t>
  </si>
  <si>
    <t xml:space="preserve">274845305</t>
  </si>
  <si>
    <t xml:space="preserve">274845306</t>
  </si>
  <si>
    <t xml:space="preserve">274845307</t>
  </si>
  <si>
    <t xml:space="preserve">274845308</t>
  </si>
  <si>
    <t xml:space="preserve">с.Сакрыль</t>
  </si>
  <si>
    <t xml:space="preserve">274845309</t>
  </si>
  <si>
    <t xml:space="preserve">с.Туремурат</t>
  </si>
  <si>
    <t xml:space="preserve">274845500</t>
  </si>
  <si>
    <t xml:space="preserve">с.Танат</t>
  </si>
  <si>
    <t xml:space="preserve">274845502</t>
  </si>
  <si>
    <t xml:space="preserve">с.Айганша</t>
  </si>
  <si>
    <t xml:space="preserve">274845503</t>
  </si>
  <si>
    <t xml:space="preserve">с.Арыкбай</t>
  </si>
  <si>
    <t xml:space="preserve">274845504</t>
  </si>
  <si>
    <t xml:space="preserve">с.Даси</t>
  </si>
  <si>
    <t xml:space="preserve">274845505</t>
  </si>
  <si>
    <t xml:space="preserve">274845506</t>
  </si>
  <si>
    <t xml:space="preserve">с.Малакан</t>
  </si>
  <si>
    <t xml:space="preserve">274845507</t>
  </si>
  <si>
    <t xml:space="preserve">274845508</t>
  </si>
  <si>
    <t xml:space="preserve">с.Шамкул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с.Мамай 1</t>
  </si>
  <si>
    <t xml:space="preserve">274849106</t>
  </si>
  <si>
    <t xml:space="preserve">274849200</t>
  </si>
  <si>
    <t xml:space="preserve">274849202</t>
  </si>
  <si>
    <t xml:space="preserve">с.Байшагыр</t>
  </si>
  <si>
    <t xml:space="preserve">274849204</t>
  </si>
  <si>
    <t xml:space="preserve">с.Жибек</t>
  </si>
  <si>
    <t xml:space="preserve">274849205</t>
  </si>
  <si>
    <t xml:space="preserve">274849206</t>
  </si>
  <si>
    <t xml:space="preserve">с.Полевой</t>
  </si>
  <si>
    <t xml:space="preserve">274849300</t>
  </si>
  <si>
    <t xml:space="preserve">с.Уразгали</t>
  </si>
  <si>
    <t xml:space="preserve">274849303</t>
  </si>
  <si>
    <t xml:space="preserve">с.Аликопа</t>
  </si>
  <si>
    <t xml:space="preserve">274849304</t>
  </si>
  <si>
    <t xml:space="preserve">с.Есболат</t>
  </si>
  <si>
    <t xml:space="preserve">274849305</t>
  </si>
  <si>
    <t xml:space="preserve">с.Жарке</t>
  </si>
  <si>
    <t xml:space="preserve">274849306</t>
  </si>
  <si>
    <t xml:space="preserve">с.Жетикебен</t>
  </si>
  <si>
    <t xml:space="preserve">274849307</t>
  </si>
  <si>
    <t xml:space="preserve">274849308</t>
  </si>
  <si>
    <t xml:space="preserve">с.Халайык</t>
  </si>
  <si>
    <t xml:space="preserve">274849309</t>
  </si>
  <si>
    <t xml:space="preserve">с.Машен</t>
  </si>
  <si>
    <t xml:space="preserve">274849311</t>
  </si>
  <si>
    <t xml:space="preserve">274849312</t>
  </si>
  <si>
    <t xml:space="preserve">с.Хамза</t>
  </si>
  <si>
    <t xml:space="preserve">274849313</t>
  </si>
  <si>
    <t xml:space="preserve">с.Шыбынды</t>
  </si>
  <si>
    <t xml:space="preserve">274849400</t>
  </si>
  <si>
    <t xml:space="preserve">274849403</t>
  </si>
  <si>
    <t xml:space="preserve">274849405</t>
  </si>
  <si>
    <t xml:space="preserve">274849406</t>
  </si>
  <si>
    <t xml:space="preserve">274849407</t>
  </si>
  <si>
    <t xml:space="preserve">с.Орлыой</t>
  </si>
  <si>
    <t xml:space="preserve">274849408</t>
  </si>
  <si>
    <t xml:space="preserve">с.Отеп</t>
  </si>
  <si>
    <t xml:space="preserve">274849409</t>
  </si>
  <si>
    <t xml:space="preserve">с.Шегирткели</t>
  </si>
  <si>
    <t xml:space="preserve">274849500</t>
  </si>
  <si>
    <t xml:space="preserve">с.Сатыбалды</t>
  </si>
  <si>
    <t xml:space="preserve">274849502</t>
  </si>
  <si>
    <t xml:space="preserve">с.Караузен</t>
  </si>
  <si>
    <t xml:space="preserve">274849503</t>
  </si>
  <si>
    <t xml:space="preserve">с.Рахыш</t>
  </si>
  <si>
    <t xml:space="preserve">274851000</t>
  </si>
  <si>
    <t xml:space="preserve">Караобинский с.о.</t>
  </si>
  <si>
    <t xml:space="preserve">274851100</t>
  </si>
  <si>
    <t xml:space="preserve">274851102</t>
  </si>
  <si>
    <t xml:space="preserve">с.Ажкей</t>
  </si>
  <si>
    <t xml:space="preserve">274851103</t>
  </si>
  <si>
    <t xml:space="preserve">274851104</t>
  </si>
  <si>
    <t xml:space="preserve">274851105</t>
  </si>
  <si>
    <t xml:space="preserve">с.Дастан</t>
  </si>
  <si>
    <t xml:space="preserve">274851106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с.Мади</t>
  </si>
  <si>
    <t xml:space="preserve">274851111</t>
  </si>
  <si>
    <t xml:space="preserve">274851112</t>
  </si>
  <si>
    <t xml:space="preserve">Совхоз</t>
  </si>
  <si>
    <t xml:space="preserve">274851113</t>
  </si>
  <si>
    <t xml:space="preserve">с.Ушкын</t>
  </si>
  <si>
    <t xml:space="preserve">274851200</t>
  </si>
  <si>
    <t xml:space="preserve">274851202</t>
  </si>
  <si>
    <t xml:space="preserve">с.Абдыреш</t>
  </si>
  <si>
    <t xml:space="preserve">274851203</t>
  </si>
  <si>
    <t xml:space="preserve">с.Акшырак</t>
  </si>
  <si>
    <t xml:space="preserve">274851204</t>
  </si>
  <si>
    <t xml:space="preserve">с.Алгали</t>
  </si>
  <si>
    <t xml:space="preserve">274851205</t>
  </si>
  <si>
    <t xml:space="preserve">274851206</t>
  </si>
  <si>
    <t xml:space="preserve">с.Кожантай</t>
  </si>
  <si>
    <t xml:space="preserve">274851300</t>
  </si>
  <si>
    <t xml:space="preserve">274851302</t>
  </si>
  <si>
    <t xml:space="preserve">с.Жанабай</t>
  </si>
  <si>
    <t xml:space="preserve">274851303</t>
  </si>
  <si>
    <t xml:space="preserve">с.Жанаорнек</t>
  </si>
  <si>
    <t xml:space="preserve">274851304</t>
  </si>
  <si>
    <t xml:space="preserve">с.Жуматай</t>
  </si>
  <si>
    <t xml:space="preserve">274851305</t>
  </si>
  <si>
    <t xml:space="preserve">274851306</t>
  </si>
  <si>
    <t xml:space="preserve">274851307</t>
  </si>
  <si>
    <t xml:space="preserve">274851308</t>
  </si>
  <si>
    <t xml:space="preserve">274853000</t>
  </si>
  <si>
    <t xml:space="preserve">Караузенский с.о.</t>
  </si>
  <si>
    <t xml:space="preserve">274853100</t>
  </si>
  <si>
    <t xml:space="preserve">274853200</t>
  </si>
  <si>
    <t xml:space="preserve">с.Жас</t>
  </si>
  <si>
    <t xml:space="preserve">274853202</t>
  </si>
  <si>
    <t xml:space="preserve">с.Алкеш</t>
  </si>
  <si>
    <t xml:space="preserve">274853204</t>
  </si>
  <si>
    <t xml:space="preserve">274853205</t>
  </si>
  <si>
    <t xml:space="preserve">с.Елексай</t>
  </si>
  <si>
    <t xml:space="preserve">274853206</t>
  </si>
  <si>
    <t xml:space="preserve">с.Жузбай</t>
  </si>
  <si>
    <t xml:space="preserve">274853207</t>
  </si>
  <si>
    <t xml:space="preserve">с.Кадер</t>
  </si>
  <si>
    <t xml:space="preserve">274853211</t>
  </si>
  <si>
    <t xml:space="preserve">274853212</t>
  </si>
  <si>
    <t xml:space="preserve">274853214</t>
  </si>
  <si>
    <t xml:space="preserve">с.Сарышыганак</t>
  </si>
  <si>
    <t xml:space="preserve">274853216</t>
  </si>
  <si>
    <t xml:space="preserve">с.Хиуа</t>
  </si>
  <si>
    <t xml:space="preserve">274853300</t>
  </si>
  <si>
    <t xml:space="preserve">274853302</t>
  </si>
  <si>
    <t xml:space="preserve">с.Кузьма</t>
  </si>
  <si>
    <t xml:space="preserve">274853400</t>
  </si>
  <si>
    <t xml:space="preserve">с.Серик</t>
  </si>
  <si>
    <t xml:space="preserve">274853402</t>
  </si>
  <si>
    <t xml:space="preserve">с.Ашыкудук 1</t>
  </si>
  <si>
    <t xml:space="preserve">274853403</t>
  </si>
  <si>
    <t xml:space="preserve">с.Ашыкудук 2</t>
  </si>
  <si>
    <t xml:space="preserve">274853404</t>
  </si>
  <si>
    <t xml:space="preserve">Дом чабана Серика</t>
  </si>
  <si>
    <t xml:space="preserve">274853405</t>
  </si>
  <si>
    <t xml:space="preserve">с.Жабайкин</t>
  </si>
  <si>
    <t xml:space="preserve">274853407</t>
  </si>
  <si>
    <t xml:space="preserve">с.Карасу 1</t>
  </si>
  <si>
    <t xml:space="preserve">274853411</t>
  </si>
  <si>
    <t xml:space="preserve">274853412</t>
  </si>
  <si>
    <t xml:space="preserve">274853413</t>
  </si>
  <si>
    <t xml:space="preserve">с.Салык</t>
  </si>
  <si>
    <t xml:space="preserve">274853414</t>
  </si>
  <si>
    <t xml:space="preserve">274853415</t>
  </si>
  <si>
    <t xml:space="preserve">274855000</t>
  </si>
  <si>
    <t xml:space="preserve">274855100</t>
  </si>
  <si>
    <t xml:space="preserve">274855200</t>
  </si>
  <si>
    <t xml:space="preserve">274855202</t>
  </si>
  <si>
    <t xml:space="preserve">с.Бестентек</t>
  </si>
  <si>
    <t xml:space="preserve">274855203</t>
  </si>
  <si>
    <t xml:space="preserve">274855204</t>
  </si>
  <si>
    <t xml:space="preserve">с.Даукора</t>
  </si>
  <si>
    <t xml:space="preserve">274855205</t>
  </si>
  <si>
    <t xml:space="preserve">с.Даулбай</t>
  </si>
  <si>
    <t xml:space="preserve">274855207</t>
  </si>
  <si>
    <t xml:space="preserve">274855208</t>
  </si>
  <si>
    <t xml:space="preserve">с.Сарсек</t>
  </si>
  <si>
    <t xml:space="preserve">274855209</t>
  </si>
  <si>
    <t xml:space="preserve">с.Шолаккопа</t>
  </si>
  <si>
    <t xml:space="preserve">274855300</t>
  </si>
  <si>
    <t xml:space="preserve">274855302</t>
  </si>
  <si>
    <t xml:space="preserve">274855400</t>
  </si>
  <si>
    <t xml:space="preserve">274855403</t>
  </si>
  <si>
    <t xml:space="preserve">с.Базаркудук</t>
  </si>
  <si>
    <t xml:space="preserve">274855407</t>
  </si>
  <si>
    <t xml:space="preserve">с.Сагындык</t>
  </si>
  <si>
    <t xml:space="preserve">274855409</t>
  </si>
  <si>
    <t xml:space="preserve">274855411</t>
  </si>
  <si>
    <t xml:space="preserve">с.Тортпишен</t>
  </si>
  <si>
    <t xml:space="preserve">274855412</t>
  </si>
  <si>
    <t xml:space="preserve">с.Торекудук</t>
  </si>
  <si>
    <t xml:space="preserve">274855500</t>
  </si>
  <si>
    <t xml:space="preserve">с.Торегали</t>
  </si>
  <si>
    <t xml:space="preserve">274855502</t>
  </si>
  <si>
    <t xml:space="preserve">с.Айдархан</t>
  </si>
  <si>
    <t xml:space="preserve">274855503</t>
  </si>
  <si>
    <t xml:space="preserve">274855507</t>
  </si>
  <si>
    <t xml:space="preserve">274855508</t>
  </si>
  <si>
    <t xml:space="preserve">с.Кушыганак 1</t>
  </si>
  <si>
    <t xml:space="preserve">274855511</t>
  </si>
  <si>
    <t xml:space="preserve">с.Сарымсак</t>
  </si>
  <si>
    <t xml:space="preserve">274855512</t>
  </si>
  <si>
    <t xml:space="preserve">с.Суттигенди</t>
  </si>
  <si>
    <t xml:space="preserve">274855513</t>
  </si>
  <si>
    <t xml:space="preserve">с.Токсоба</t>
  </si>
  <si>
    <t xml:space="preserve">274857000</t>
  </si>
  <si>
    <t xml:space="preserve">Кошанколский с.о.</t>
  </si>
  <si>
    <t xml:space="preserve">274857100</t>
  </si>
  <si>
    <t xml:space="preserve">с.Кошанколь</t>
  </si>
  <si>
    <t xml:space="preserve">274857102</t>
  </si>
  <si>
    <t xml:space="preserve">274857103</t>
  </si>
  <si>
    <t xml:space="preserve">с.Акеш</t>
  </si>
  <si>
    <t xml:space="preserve">274857104</t>
  </si>
  <si>
    <t xml:space="preserve">с.Аксирак</t>
  </si>
  <si>
    <t xml:space="preserve">274857105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с.Лукпан</t>
  </si>
  <si>
    <t xml:space="preserve">274857112</t>
  </si>
  <si>
    <t xml:space="preserve">с.Майлыаяк</t>
  </si>
  <si>
    <t xml:space="preserve">274857113</t>
  </si>
  <si>
    <t xml:space="preserve">274857114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с.Китар</t>
  </si>
  <si>
    <t xml:space="preserve">274857123</t>
  </si>
  <si>
    <t xml:space="preserve">с.Муканай</t>
  </si>
  <si>
    <t xml:space="preserve">274857125</t>
  </si>
  <si>
    <t xml:space="preserve">с.Собак</t>
  </si>
  <si>
    <t xml:space="preserve">274857300</t>
  </si>
  <si>
    <t xml:space="preserve">274857302</t>
  </si>
  <si>
    <t xml:space="preserve">274857303</t>
  </si>
  <si>
    <t xml:space="preserve">с.Карамырза</t>
  </si>
  <si>
    <t xml:space="preserve">274857304</t>
  </si>
  <si>
    <t xml:space="preserve">274857305</t>
  </si>
  <si>
    <t xml:space="preserve">Колбайбазы</t>
  </si>
  <si>
    <t xml:space="preserve">274857306</t>
  </si>
  <si>
    <t xml:space="preserve">с.Кошан 1</t>
  </si>
  <si>
    <t xml:space="preserve">274857307</t>
  </si>
  <si>
    <t xml:space="preserve">с.Кошан 2</t>
  </si>
  <si>
    <t xml:space="preserve">274857308</t>
  </si>
  <si>
    <t xml:space="preserve">Маканбазы</t>
  </si>
  <si>
    <t xml:space="preserve">274857309</t>
  </si>
  <si>
    <t xml:space="preserve">с.Сейтимбет</t>
  </si>
  <si>
    <t xml:space="preserve">274857311</t>
  </si>
  <si>
    <t xml:space="preserve">с.Темирболат</t>
  </si>
  <si>
    <t xml:space="preserve">274857312</t>
  </si>
  <si>
    <t xml:space="preserve">с.Тулептубеш</t>
  </si>
  <si>
    <t xml:space="preserve">274859000</t>
  </si>
  <si>
    <t xml:space="preserve">Талдыапанский с.о.</t>
  </si>
  <si>
    <t xml:space="preserve">274859100</t>
  </si>
  <si>
    <t xml:space="preserve">с.Талдыапан</t>
  </si>
  <si>
    <t xml:space="preserve">274859102</t>
  </si>
  <si>
    <t xml:space="preserve">Алмабак</t>
  </si>
  <si>
    <t xml:space="preserve">274859103</t>
  </si>
  <si>
    <t xml:space="preserve">с.Бекбау</t>
  </si>
  <si>
    <t xml:space="preserve">274859104</t>
  </si>
  <si>
    <t xml:space="preserve">с.Костанбай</t>
  </si>
  <si>
    <t xml:space="preserve">274859105</t>
  </si>
  <si>
    <t xml:space="preserve">с.Талсай</t>
  </si>
  <si>
    <t xml:space="preserve">274859106</t>
  </si>
  <si>
    <t xml:space="preserve">с.Улкенколь</t>
  </si>
  <si>
    <t xml:space="preserve">274859200</t>
  </si>
  <si>
    <t xml:space="preserve">с.Бейистерек</t>
  </si>
  <si>
    <t xml:space="preserve">274859202</t>
  </si>
  <si>
    <t xml:space="preserve">с.Бижановка</t>
  </si>
  <si>
    <t xml:space="preserve">274859203</t>
  </si>
  <si>
    <t xml:space="preserve">с.Каразбай</t>
  </si>
  <si>
    <t xml:space="preserve">274859204</t>
  </si>
  <si>
    <t xml:space="preserve">с.Костерек</t>
  </si>
  <si>
    <t xml:space="preserve">274859205</t>
  </si>
  <si>
    <t xml:space="preserve">274859206</t>
  </si>
  <si>
    <t xml:space="preserve">с.Рахымтерек</t>
  </si>
  <si>
    <t xml:space="preserve">274859207</t>
  </si>
  <si>
    <t xml:space="preserve">с.Таймас</t>
  </si>
  <si>
    <t xml:space="preserve">274859208</t>
  </si>
  <si>
    <t xml:space="preserve">с.Играп</t>
  </si>
  <si>
    <t xml:space="preserve">274859300</t>
  </si>
  <si>
    <t xml:space="preserve">с.Кайшакудук</t>
  </si>
  <si>
    <t xml:space="preserve">274859302</t>
  </si>
  <si>
    <t xml:space="preserve">274859303</t>
  </si>
  <si>
    <t xml:space="preserve">с.Жади</t>
  </si>
  <si>
    <t xml:space="preserve">274859304</t>
  </si>
  <si>
    <t xml:space="preserve">274859305</t>
  </si>
  <si>
    <t xml:space="preserve">с.Пашка</t>
  </si>
  <si>
    <t xml:space="preserve">274859306</t>
  </si>
  <si>
    <t xml:space="preserve">с.Отызкебен</t>
  </si>
  <si>
    <t xml:space="preserve">274859400</t>
  </si>
  <si>
    <t xml:space="preserve">274859402</t>
  </si>
  <si>
    <t xml:space="preserve">с.Кособа 1</t>
  </si>
  <si>
    <t xml:space="preserve">274859403</t>
  </si>
  <si>
    <t xml:space="preserve">с.Кулыптас</t>
  </si>
  <si>
    <t xml:space="preserve">274859404</t>
  </si>
  <si>
    <t xml:space="preserve">с.Иклас</t>
  </si>
  <si>
    <t xml:space="preserve">274859405</t>
  </si>
  <si>
    <t xml:space="preserve">с.Ормакай</t>
  </si>
  <si>
    <t xml:space="preserve">274859406</t>
  </si>
  <si>
    <t xml:space="preserve">с.Сарышункей</t>
  </si>
  <si>
    <t xml:space="preserve">274859407</t>
  </si>
  <si>
    <t xml:space="preserve">с.Талап</t>
  </si>
  <si>
    <t xml:space="preserve">274859408</t>
  </si>
  <si>
    <t xml:space="preserve">с.Шукей</t>
  </si>
  <si>
    <t xml:space="preserve">274859409</t>
  </si>
  <si>
    <t xml:space="preserve">140 км</t>
  </si>
  <si>
    <t xml:space="preserve">274859500</t>
  </si>
  <si>
    <t xml:space="preserve">с.Сарыкудук</t>
  </si>
  <si>
    <t xml:space="preserve">274863000</t>
  </si>
  <si>
    <t xml:space="preserve">Талдыкудукский с.о.</t>
  </si>
  <si>
    <t xml:space="preserve">274863100</t>
  </si>
  <si>
    <t xml:space="preserve">274863105</t>
  </si>
  <si>
    <t xml:space="preserve">274863109</t>
  </si>
  <si>
    <t xml:space="preserve">274863300</t>
  </si>
  <si>
    <t xml:space="preserve">с.Курман</t>
  </si>
  <si>
    <t xml:space="preserve">274863302</t>
  </si>
  <si>
    <t xml:space="preserve">274863303</t>
  </si>
  <si>
    <t xml:space="preserve">с.Атыкара</t>
  </si>
  <si>
    <t xml:space="preserve">274863304</t>
  </si>
  <si>
    <t xml:space="preserve">274863305</t>
  </si>
  <si>
    <t xml:space="preserve">с.Жылкыкудук</t>
  </si>
  <si>
    <t xml:space="preserve">274863306</t>
  </si>
  <si>
    <t xml:space="preserve">274863307</t>
  </si>
  <si>
    <t xml:space="preserve">274863400</t>
  </si>
  <si>
    <t xml:space="preserve">с.Таскутур</t>
  </si>
  <si>
    <t xml:space="preserve">274863402</t>
  </si>
  <si>
    <t xml:space="preserve">с.Коскобик</t>
  </si>
  <si>
    <t xml:space="preserve">274863403</t>
  </si>
  <si>
    <t xml:space="preserve">274863600</t>
  </si>
  <si>
    <t xml:space="preserve">с.Хайруш</t>
  </si>
  <si>
    <t xml:space="preserve">274863602</t>
  </si>
  <si>
    <t xml:space="preserve">274863605</t>
  </si>
  <si>
    <t xml:space="preserve">с.Кандыкудук</t>
  </si>
  <si>
    <t xml:space="preserve">274863609</t>
  </si>
  <si>
    <t xml:space="preserve">с.Суйрген</t>
  </si>
  <si>
    <t xml:space="preserve">274865000</t>
  </si>
  <si>
    <t xml:space="preserve">Теренколский с.о.</t>
  </si>
  <si>
    <t xml:space="preserve">274865100</t>
  </si>
  <si>
    <t xml:space="preserve">с.Hурсай</t>
  </si>
  <si>
    <t xml:space="preserve">274865102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с.Иткара</t>
  </si>
  <si>
    <t xml:space="preserve">274865105</t>
  </si>
  <si>
    <t xml:space="preserve">с.Кырыкатеш</t>
  </si>
  <si>
    <t xml:space="preserve">274865106</t>
  </si>
  <si>
    <t xml:space="preserve">с.Мешер</t>
  </si>
  <si>
    <t xml:space="preserve">274865107</t>
  </si>
  <si>
    <t xml:space="preserve">274865108</t>
  </si>
  <si>
    <t xml:space="preserve">с.Кенбоз</t>
  </si>
  <si>
    <t xml:space="preserve">274865109</t>
  </si>
  <si>
    <t xml:space="preserve">с.Колпак 1</t>
  </si>
  <si>
    <t xml:space="preserve">274865111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274865114</t>
  </si>
  <si>
    <t xml:space="preserve">с.Туржан</t>
  </si>
  <si>
    <t xml:space="preserve">274865115</t>
  </si>
  <si>
    <t xml:space="preserve">274865200</t>
  </si>
  <si>
    <t xml:space="preserve">с.Беспишен</t>
  </si>
  <si>
    <t xml:space="preserve">274865202</t>
  </si>
  <si>
    <t xml:space="preserve">с.Ергали</t>
  </si>
  <si>
    <t xml:space="preserve">274865203</t>
  </si>
  <si>
    <t xml:space="preserve">с.Жумалы</t>
  </si>
  <si>
    <t xml:space="preserve">274865204</t>
  </si>
  <si>
    <t xml:space="preserve">с.Карл Маркс 1</t>
  </si>
  <si>
    <t xml:space="preserve">274865205</t>
  </si>
  <si>
    <t xml:space="preserve">с.Карл Маркс 2</t>
  </si>
  <si>
    <t xml:space="preserve">274865206</t>
  </si>
  <si>
    <t xml:space="preserve">Паром</t>
  </si>
  <si>
    <t xml:space="preserve">274865207</t>
  </si>
  <si>
    <t xml:space="preserve">с.Табылгы</t>
  </si>
  <si>
    <t xml:space="preserve">274865208</t>
  </si>
  <si>
    <t xml:space="preserve">с.Такырсазанды</t>
  </si>
  <si>
    <t xml:space="preserve">274865209</t>
  </si>
  <si>
    <t xml:space="preserve">с.Танышкен</t>
  </si>
  <si>
    <t xml:space="preserve">274865211</t>
  </si>
  <si>
    <t xml:space="preserve">274865300</t>
  </si>
  <si>
    <t xml:space="preserve">с.Мереке</t>
  </si>
  <si>
    <t xml:space="preserve">274865302</t>
  </si>
  <si>
    <t xml:space="preserve">с.Акболат</t>
  </si>
  <si>
    <t xml:space="preserve">274865303</t>
  </si>
  <si>
    <t xml:space="preserve">274865304</t>
  </si>
  <si>
    <t xml:space="preserve">с.Егиншеген</t>
  </si>
  <si>
    <t xml:space="preserve">274865305</t>
  </si>
  <si>
    <t xml:space="preserve">274865306</t>
  </si>
  <si>
    <t xml:space="preserve">с.Минаж</t>
  </si>
  <si>
    <t xml:space="preserve">274865307</t>
  </si>
  <si>
    <t xml:space="preserve">с.Молдаш</t>
  </si>
  <si>
    <t xml:space="preserve">274865308</t>
  </si>
  <si>
    <t xml:space="preserve">с.Сазанды</t>
  </si>
  <si>
    <t xml:space="preserve">274865309</t>
  </si>
  <si>
    <t xml:space="preserve">274865311</t>
  </si>
  <si>
    <t xml:space="preserve">274865312</t>
  </si>
  <si>
    <t xml:space="preserve">с.Шора</t>
  </si>
  <si>
    <t xml:space="preserve">275000000</t>
  </si>
  <si>
    <t xml:space="preserve">Каратобинский район</t>
  </si>
  <si>
    <t xml:space="preserve">275030000</t>
  </si>
  <si>
    <t xml:space="preserve">Каратобинский с.о.</t>
  </si>
  <si>
    <t xml:space="preserve">275030100</t>
  </si>
  <si>
    <t xml:space="preserve">275033000</t>
  </si>
  <si>
    <t xml:space="preserve">Аккозинский с.о.</t>
  </si>
  <si>
    <t xml:space="preserve">275033100</t>
  </si>
  <si>
    <t xml:space="preserve">с.Коржын</t>
  </si>
  <si>
    <t xml:space="preserve">275033102</t>
  </si>
  <si>
    <t xml:space="preserve">с.Бетшагыл</t>
  </si>
  <si>
    <t xml:space="preserve">275033103</t>
  </si>
  <si>
    <t xml:space="preserve">с.Жетикыз</t>
  </si>
  <si>
    <t xml:space="preserve">275033104</t>
  </si>
  <si>
    <t xml:space="preserve">с.Кожанияз</t>
  </si>
  <si>
    <t xml:space="preserve">275033105</t>
  </si>
  <si>
    <t xml:space="preserve">с.Колкамыс</t>
  </si>
  <si>
    <t xml:space="preserve">275033106</t>
  </si>
  <si>
    <t xml:space="preserve">Ферма 4</t>
  </si>
  <si>
    <t xml:space="preserve">275033107</t>
  </si>
  <si>
    <t xml:space="preserve">с.Жумагали</t>
  </si>
  <si>
    <t xml:space="preserve">275033200</t>
  </si>
  <si>
    <t xml:space="preserve">с.Аккозы</t>
  </si>
  <si>
    <t xml:space="preserve">275033204</t>
  </si>
  <si>
    <t xml:space="preserve">275033300</t>
  </si>
  <si>
    <t xml:space="preserve">275033302</t>
  </si>
  <si>
    <t xml:space="preserve">с.Байекес</t>
  </si>
  <si>
    <t xml:space="preserve">275033303</t>
  </si>
  <si>
    <t xml:space="preserve">Жанабаз</t>
  </si>
  <si>
    <t xml:space="preserve">275033304</t>
  </si>
  <si>
    <t xml:space="preserve">Hуржаубаз</t>
  </si>
  <si>
    <t xml:space="preserve">275033305</t>
  </si>
  <si>
    <t xml:space="preserve">с.Хасанагаш</t>
  </si>
  <si>
    <t xml:space="preserve">275033400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2</t>
  </si>
  <si>
    <t xml:space="preserve">Алтыбаз</t>
  </si>
  <si>
    <t xml:space="preserve">275035103</t>
  </si>
  <si>
    <t xml:space="preserve">с.Арал</t>
  </si>
  <si>
    <t xml:space="preserve">275035104</t>
  </si>
  <si>
    <t xml:space="preserve">275035105</t>
  </si>
  <si>
    <t xml:space="preserve">275035106</t>
  </si>
  <si>
    <t xml:space="preserve">с.Калинин</t>
  </si>
  <si>
    <t xml:space="preserve">275035107</t>
  </si>
  <si>
    <t xml:space="preserve">275035108</t>
  </si>
  <si>
    <t xml:space="preserve">275035109</t>
  </si>
  <si>
    <t xml:space="preserve">с.Турганбай</t>
  </si>
  <si>
    <t xml:space="preserve">275035200</t>
  </si>
  <si>
    <t xml:space="preserve">с.Жигерлен</t>
  </si>
  <si>
    <t xml:space="preserve">275035205</t>
  </si>
  <si>
    <t xml:space="preserve">Жана Акбаз</t>
  </si>
  <si>
    <t xml:space="preserve">275035206</t>
  </si>
  <si>
    <t xml:space="preserve">с.Кенащи</t>
  </si>
  <si>
    <t xml:space="preserve">275035207</t>
  </si>
  <si>
    <t xml:space="preserve">275035208</t>
  </si>
  <si>
    <t xml:space="preserve">с.Манги</t>
  </si>
  <si>
    <t xml:space="preserve">275035209</t>
  </si>
  <si>
    <t xml:space="preserve">275035211</t>
  </si>
  <si>
    <t xml:space="preserve">с.2-гурт</t>
  </si>
  <si>
    <t xml:space="preserve">275037000</t>
  </si>
  <si>
    <t xml:space="preserve">Жусандойский с.о.</t>
  </si>
  <si>
    <t xml:space="preserve">275037100</t>
  </si>
  <si>
    <t xml:space="preserve">с.Жусандой</t>
  </si>
  <si>
    <t xml:space="preserve">275037103</t>
  </si>
  <si>
    <t xml:space="preserve">275037104</t>
  </si>
  <si>
    <t xml:space="preserve">275037107</t>
  </si>
  <si>
    <t xml:space="preserve">с.Ихсан</t>
  </si>
  <si>
    <t xml:space="preserve">275037109</t>
  </si>
  <si>
    <t xml:space="preserve">с.Конырколь</t>
  </si>
  <si>
    <t xml:space="preserve">275037200</t>
  </si>
  <si>
    <t xml:space="preserve">с.Ханколь</t>
  </si>
  <si>
    <t xml:space="preserve">275037206</t>
  </si>
  <si>
    <t xml:space="preserve">с.Рауан</t>
  </si>
  <si>
    <t xml:space="preserve">275037207</t>
  </si>
  <si>
    <t xml:space="preserve">с.Турым</t>
  </si>
  <si>
    <t xml:space="preserve">275037209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3</t>
  </si>
  <si>
    <t xml:space="preserve">275039204</t>
  </si>
  <si>
    <t xml:space="preserve">с.Куагаш</t>
  </si>
  <si>
    <t xml:space="preserve">275039205</t>
  </si>
  <si>
    <t xml:space="preserve">Мечеть</t>
  </si>
  <si>
    <t xml:space="preserve">275039206</t>
  </si>
  <si>
    <t xml:space="preserve">с.Токсейт</t>
  </si>
  <si>
    <t xml:space="preserve">275039400</t>
  </si>
  <si>
    <t xml:space="preserve">275039403</t>
  </si>
  <si>
    <t xml:space="preserve">с.Акколка</t>
  </si>
  <si>
    <t xml:space="preserve">275039404</t>
  </si>
  <si>
    <t xml:space="preserve">275039405</t>
  </si>
  <si>
    <t xml:space="preserve">275039406</t>
  </si>
  <si>
    <t xml:space="preserve">с.Кумбаз</t>
  </si>
  <si>
    <t xml:space="preserve">275039407</t>
  </si>
  <si>
    <t xml:space="preserve">275039408</t>
  </si>
  <si>
    <t xml:space="preserve">с.Сарсенгали</t>
  </si>
  <si>
    <t xml:space="preserve">275039409</t>
  </si>
  <si>
    <t xml:space="preserve">с.Тапай</t>
  </si>
  <si>
    <t xml:space="preserve">275045000</t>
  </si>
  <si>
    <t xml:space="preserve">Коскольский с.о.</t>
  </si>
  <si>
    <t xml:space="preserve">275045100</t>
  </si>
  <si>
    <t xml:space="preserve">275045103</t>
  </si>
  <si>
    <t xml:space="preserve">с.Арештокжан</t>
  </si>
  <si>
    <t xml:space="preserve">275045104</t>
  </si>
  <si>
    <t xml:space="preserve">с.Батыс</t>
  </si>
  <si>
    <t xml:space="preserve">275045105</t>
  </si>
  <si>
    <t xml:space="preserve">с.Бернияз</t>
  </si>
  <si>
    <t xml:space="preserve">275045106</t>
  </si>
  <si>
    <t xml:space="preserve">275045107</t>
  </si>
  <si>
    <t xml:space="preserve">с.Калекен</t>
  </si>
  <si>
    <t xml:space="preserve">275045108</t>
  </si>
  <si>
    <t xml:space="preserve">275045109</t>
  </si>
  <si>
    <t xml:space="preserve">275045111</t>
  </si>
  <si>
    <t xml:space="preserve">с.Сатар</t>
  </si>
  <si>
    <t xml:space="preserve">275045112</t>
  </si>
  <si>
    <t xml:space="preserve">с.Ушаудан</t>
  </si>
  <si>
    <t xml:space="preserve">275045113</t>
  </si>
  <si>
    <t xml:space="preserve">275045200</t>
  </si>
  <si>
    <t xml:space="preserve">с.Шалгын</t>
  </si>
  <si>
    <t xml:space="preserve">275045202</t>
  </si>
  <si>
    <t xml:space="preserve">275045203</t>
  </si>
  <si>
    <t xml:space="preserve">с.Кален</t>
  </si>
  <si>
    <t xml:space="preserve">275045204</t>
  </si>
  <si>
    <t xml:space="preserve">с.Кокшагыл</t>
  </si>
  <si>
    <t xml:space="preserve">275045205</t>
  </si>
  <si>
    <t xml:space="preserve">с.Кошкарсойган</t>
  </si>
  <si>
    <t xml:space="preserve">275047000</t>
  </si>
  <si>
    <t xml:space="preserve">Саралжынский с.о.</t>
  </si>
  <si>
    <t xml:space="preserve">275047100</t>
  </si>
  <si>
    <t xml:space="preserve">с.Каракамыс</t>
  </si>
  <si>
    <t xml:space="preserve">275047103</t>
  </si>
  <si>
    <t xml:space="preserve">с.Агалык 2</t>
  </si>
  <si>
    <t xml:space="preserve">275047104</t>
  </si>
  <si>
    <t xml:space="preserve">с.Акбакай</t>
  </si>
  <si>
    <t xml:space="preserve">275047108</t>
  </si>
  <si>
    <t xml:space="preserve">275047111</t>
  </si>
  <si>
    <t xml:space="preserve">275047113</t>
  </si>
  <si>
    <t xml:space="preserve">с.Маши</t>
  </si>
  <si>
    <t xml:space="preserve">275047114</t>
  </si>
  <si>
    <t xml:space="preserve">с.Hияз</t>
  </si>
  <si>
    <t xml:space="preserve">275047115</t>
  </si>
  <si>
    <t xml:space="preserve">с.Орпа</t>
  </si>
  <si>
    <t xml:space="preserve">275047116</t>
  </si>
  <si>
    <t xml:space="preserve">275047117</t>
  </si>
  <si>
    <t xml:space="preserve">с.Толганбай</t>
  </si>
  <si>
    <t xml:space="preserve">275047118</t>
  </si>
  <si>
    <t xml:space="preserve">275047119</t>
  </si>
  <si>
    <t xml:space="preserve">с.Туркебай</t>
  </si>
  <si>
    <t xml:space="preserve">275047121</t>
  </si>
  <si>
    <t xml:space="preserve">с.Турмагамбет</t>
  </si>
  <si>
    <t xml:space="preserve">275047122</t>
  </si>
  <si>
    <t xml:space="preserve">275047400</t>
  </si>
  <si>
    <t xml:space="preserve">275047402</t>
  </si>
  <si>
    <t xml:space="preserve">275047404</t>
  </si>
  <si>
    <t xml:space="preserve">с.Жалпаксай 2</t>
  </si>
  <si>
    <t xml:space="preserve">275047405</t>
  </si>
  <si>
    <t xml:space="preserve">с.Келдибай</t>
  </si>
  <si>
    <t xml:space="preserve">275047406</t>
  </si>
  <si>
    <t xml:space="preserve">с.Кунту</t>
  </si>
  <si>
    <t xml:space="preserve">275047407</t>
  </si>
  <si>
    <t xml:space="preserve">с.Мангыбай</t>
  </si>
  <si>
    <t xml:space="preserve">275047408</t>
  </si>
  <si>
    <t xml:space="preserve">275047409</t>
  </si>
  <si>
    <t xml:space="preserve">с.Таласкудук</t>
  </si>
  <si>
    <t xml:space="preserve">275047411</t>
  </si>
  <si>
    <t xml:space="preserve">с.Шонкайлыколь</t>
  </si>
  <si>
    <t xml:space="preserve">275049000</t>
  </si>
  <si>
    <t xml:space="preserve">Сулыкольский с.о.</t>
  </si>
  <si>
    <t xml:space="preserve">275049100</t>
  </si>
  <si>
    <t xml:space="preserve">275049102</t>
  </si>
  <si>
    <t xml:space="preserve">с.Акберли</t>
  </si>
  <si>
    <t xml:space="preserve">275049103</t>
  </si>
  <si>
    <t xml:space="preserve">с.Жетимсай</t>
  </si>
  <si>
    <t xml:space="preserve">275049104</t>
  </si>
  <si>
    <t xml:space="preserve">с.Карасорт</t>
  </si>
  <si>
    <t xml:space="preserve">275049105</t>
  </si>
  <si>
    <t xml:space="preserve">с.Каракшытобе</t>
  </si>
  <si>
    <t xml:space="preserve">275049109</t>
  </si>
  <si>
    <t xml:space="preserve">с.Тобылгой</t>
  </si>
  <si>
    <t xml:space="preserve">275049300</t>
  </si>
  <si>
    <t xml:space="preserve">с.Темирбек</t>
  </si>
  <si>
    <t xml:space="preserve">275049305</t>
  </si>
  <si>
    <t xml:space="preserve">275049307</t>
  </si>
  <si>
    <t xml:space="preserve">275049308</t>
  </si>
  <si>
    <t xml:space="preserve">с.Тумсык</t>
  </si>
  <si>
    <t xml:space="preserve">275049400</t>
  </si>
  <si>
    <t xml:space="preserve">с.Толен</t>
  </si>
  <si>
    <t xml:space="preserve">275049402</t>
  </si>
  <si>
    <t xml:space="preserve">275049406</t>
  </si>
  <si>
    <t xml:space="preserve">с.Рахпан</t>
  </si>
  <si>
    <t xml:space="preserve">275049407</t>
  </si>
  <si>
    <t xml:space="preserve">275049500</t>
  </si>
  <si>
    <t xml:space="preserve">с.Ушана</t>
  </si>
  <si>
    <t xml:space="preserve">275049502</t>
  </si>
  <si>
    <t xml:space="preserve">с.Батпакколь</t>
  </si>
  <si>
    <t xml:space="preserve">275049503</t>
  </si>
  <si>
    <t xml:space="preserve">с.Жанабогет</t>
  </si>
  <si>
    <t xml:space="preserve">275049504</t>
  </si>
  <si>
    <t xml:space="preserve">с.Жанбас</t>
  </si>
  <si>
    <t xml:space="preserve">275049505</t>
  </si>
  <si>
    <t xml:space="preserve">с.Жарбол</t>
  </si>
  <si>
    <t xml:space="preserve">275049506</t>
  </si>
  <si>
    <t xml:space="preserve">с.Муса-Дуйсенбай</t>
  </si>
  <si>
    <t xml:space="preserve">275049507</t>
  </si>
  <si>
    <t xml:space="preserve">с.Шала</t>
  </si>
  <si>
    <t xml:space="preserve">275049508</t>
  </si>
  <si>
    <t xml:space="preserve">с.Тогузкудук</t>
  </si>
  <si>
    <t xml:space="preserve">275049509</t>
  </si>
  <si>
    <t xml:space="preserve">275053000</t>
  </si>
  <si>
    <t xml:space="preserve">Шоптыкольский с.о.</t>
  </si>
  <si>
    <t xml:space="preserve">275053100</t>
  </si>
  <si>
    <t xml:space="preserve">с.Шоптыколь</t>
  </si>
  <si>
    <t xml:space="preserve">275053102</t>
  </si>
  <si>
    <t xml:space="preserve">275053103</t>
  </si>
  <si>
    <t xml:space="preserve">с.Акайдар</t>
  </si>
  <si>
    <t xml:space="preserve">275053104</t>
  </si>
  <si>
    <t xml:space="preserve">275053105</t>
  </si>
  <si>
    <t xml:space="preserve">275053106</t>
  </si>
  <si>
    <t xml:space="preserve">с.Алтыбаз</t>
  </si>
  <si>
    <t xml:space="preserve">275053300</t>
  </si>
  <si>
    <t xml:space="preserve">с.Соналы</t>
  </si>
  <si>
    <t xml:space="preserve">275053302</t>
  </si>
  <si>
    <t xml:space="preserve">275053303</t>
  </si>
  <si>
    <t xml:space="preserve">275053305</t>
  </si>
  <si>
    <t xml:space="preserve">с.Ески Шоптиколь</t>
  </si>
  <si>
    <t xml:space="preserve">275053306</t>
  </si>
  <si>
    <t xml:space="preserve">с.Зерип</t>
  </si>
  <si>
    <t xml:space="preserve">275053307</t>
  </si>
  <si>
    <t xml:space="preserve">275053308</t>
  </si>
  <si>
    <t xml:space="preserve">275053309</t>
  </si>
  <si>
    <t xml:space="preserve">с.Молкудук</t>
  </si>
  <si>
    <t xml:space="preserve">275053311</t>
  </si>
  <si>
    <t xml:space="preserve">275053400</t>
  </si>
  <si>
    <t xml:space="preserve">с.Ушагаш</t>
  </si>
  <si>
    <t xml:space="preserve">275053402</t>
  </si>
  <si>
    <t xml:space="preserve">с.Акку</t>
  </si>
  <si>
    <t xml:space="preserve">275053404</t>
  </si>
  <si>
    <t xml:space="preserve">с.Ашыколь</t>
  </si>
  <si>
    <t xml:space="preserve">275053407</t>
  </si>
  <si>
    <t xml:space="preserve">275400000</t>
  </si>
  <si>
    <t xml:space="preserve">Бокейординский район</t>
  </si>
  <si>
    <t xml:space="preserve">275430000</t>
  </si>
  <si>
    <t xml:space="preserve">Сайхинский с.о.</t>
  </si>
  <si>
    <t xml:space="preserve">275430100</t>
  </si>
  <si>
    <t xml:space="preserve">с.Сайхин</t>
  </si>
  <si>
    <t xml:space="preserve">275430200</t>
  </si>
  <si>
    <t xml:space="preserve">с.Большевик</t>
  </si>
  <si>
    <t xml:space="preserve">275430202</t>
  </si>
  <si>
    <t xml:space="preserve">с.Аккемпир</t>
  </si>
  <si>
    <t xml:space="preserve">275430204</t>
  </si>
  <si>
    <t xml:space="preserve">275430205</t>
  </si>
  <si>
    <t xml:space="preserve">с.Гришка</t>
  </si>
  <si>
    <t xml:space="preserve">275430206</t>
  </si>
  <si>
    <t xml:space="preserve">с.Далбын</t>
  </si>
  <si>
    <t xml:space="preserve">275430207</t>
  </si>
  <si>
    <t xml:space="preserve">Жанааула</t>
  </si>
  <si>
    <t xml:space="preserve">275430208</t>
  </si>
  <si>
    <t xml:space="preserve">275430209</t>
  </si>
  <si>
    <t xml:space="preserve">275430211</t>
  </si>
  <si>
    <t xml:space="preserve">с.Кумаш</t>
  </si>
  <si>
    <t xml:space="preserve">275430212</t>
  </si>
  <si>
    <t xml:space="preserve">с.Кумак</t>
  </si>
  <si>
    <t xml:space="preserve">275430213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Пункт Муса</t>
  </si>
  <si>
    <t xml:space="preserve">275430217</t>
  </si>
  <si>
    <t xml:space="preserve">275430218</t>
  </si>
  <si>
    <t xml:space="preserve">с.Сатан</t>
  </si>
  <si>
    <t xml:space="preserve">275430219</t>
  </si>
  <si>
    <t xml:space="preserve">275430221</t>
  </si>
  <si>
    <t xml:space="preserve">с.Сертекшалаш</t>
  </si>
  <si>
    <t xml:space="preserve">275430222</t>
  </si>
  <si>
    <t xml:space="preserve">Туйекыстау</t>
  </si>
  <si>
    <t xml:space="preserve">275430223</t>
  </si>
  <si>
    <t xml:space="preserve">с.Узункол 1</t>
  </si>
  <si>
    <t xml:space="preserve">275430224</t>
  </si>
  <si>
    <t xml:space="preserve">с.Узункол 2</t>
  </si>
  <si>
    <t xml:space="preserve">275430225</t>
  </si>
  <si>
    <t xml:space="preserve">с.Унгысын</t>
  </si>
  <si>
    <t xml:space="preserve">275430300</t>
  </si>
  <si>
    <t xml:space="preserve">а.Жарменке</t>
  </si>
  <si>
    <t xml:space="preserve">275430302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с.Аханколь 1</t>
  </si>
  <si>
    <t xml:space="preserve">275430306</t>
  </si>
  <si>
    <t xml:space="preserve">с.Аханколь 2</t>
  </si>
  <si>
    <t xml:space="preserve">275430307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с.Жумагелды</t>
  </si>
  <si>
    <t xml:space="preserve">275430312</t>
  </si>
  <si>
    <t xml:space="preserve">с.Камеш</t>
  </si>
  <si>
    <t xml:space="preserve">275430313</t>
  </si>
  <si>
    <t xml:space="preserve">с.Калыш</t>
  </si>
  <si>
    <t xml:space="preserve">275430314</t>
  </si>
  <si>
    <t xml:space="preserve">275430315</t>
  </si>
  <si>
    <t xml:space="preserve">с.Копадай</t>
  </si>
  <si>
    <t xml:space="preserve">275430316</t>
  </si>
  <si>
    <t xml:space="preserve">с.Курманбай</t>
  </si>
  <si>
    <t xml:space="preserve">275430317</t>
  </si>
  <si>
    <t xml:space="preserve">275430318</t>
  </si>
  <si>
    <t xml:space="preserve">Полустан</t>
  </si>
  <si>
    <t xml:space="preserve">275430319</t>
  </si>
  <si>
    <t xml:space="preserve">с.Лукпанколь 1</t>
  </si>
  <si>
    <t xml:space="preserve">275430321</t>
  </si>
  <si>
    <t xml:space="preserve">с.Лукпанколь 2</t>
  </si>
  <si>
    <t xml:space="preserve">275430322</t>
  </si>
  <si>
    <t xml:space="preserve">с.Сарыбасты</t>
  </si>
  <si>
    <t xml:space="preserve">275430323</t>
  </si>
  <si>
    <t xml:space="preserve">с.Ситали</t>
  </si>
  <si>
    <t xml:space="preserve">275430324</t>
  </si>
  <si>
    <t xml:space="preserve">Точка 9</t>
  </si>
  <si>
    <t xml:space="preserve">275430325</t>
  </si>
  <si>
    <t xml:space="preserve">с.Шунгил</t>
  </si>
  <si>
    <t xml:space="preserve">275430400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с.Золотой</t>
  </si>
  <si>
    <t xml:space="preserve">275430405</t>
  </si>
  <si>
    <t xml:space="preserve">275430406</t>
  </si>
  <si>
    <t xml:space="preserve">с.Караколь 1</t>
  </si>
  <si>
    <t xml:space="preserve">275430407</t>
  </si>
  <si>
    <t xml:space="preserve">с.Караколь 2</t>
  </si>
  <si>
    <t xml:space="preserve">275430408</t>
  </si>
  <si>
    <t xml:space="preserve">с.Караколь 3</t>
  </si>
  <si>
    <t xml:space="preserve">275430409</t>
  </si>
  <si>
    <t xml:space="preserve">Казарма 365</t>
  </si>
  <si>
    <t xml:space="preserve">275430411</t>
  </si>
  <si>
    <t xml:space="preserve">Казарма 372</t>
  </si>
  <si>
    <t xml:space="preserve">275430412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с.Тайгара</t>
  </si>
  <si>
    <t xml:space="preserve">275430417</t>
  </si>
  <si>
    <t xml:space="preserve">Точка 390</t>
  </si>
  <si>
    <t xml:space="preserve">275430418</t>
  </si>
  <si>
    <t xml:space="preserve">Филимон сад</t>
  </si>
  <si>
    <t xml:space="preserve">275430419</t>
  </si>
  <si>
    <t xml:space="preserve">с.Шокайколь 1</t>
  </si>
  <si>
    <t xml:space="preserve">275430421</t>
  </si>
  <si>
    <t xml:space="preserve">с.Шокайколь 2</t>
  </si>
  <si>
    <t xml:space="preserve">275430422</t>
  </si>
  <si>
    <t xml:space="preserve">с.Шокайколь 3</t>
  </si>
  <si>
    <t xml:space="preserve">275433000</t>
  </si>
  <si>
    <t xml:space="preserve">Бисенский с.о.</t>
  </si>
  <si>
    <t xml:space="preserve">275433100</t>
  </si>
  <si>
    <t xml:space="preserve">с.Бисен</t>
  </si>
  <si>
    <t xml:space="preserve">275433102</t>
  </si>
  <si>
    <t xml:space="preserve">275433103</t>
  </si>
  <si>
    <t xml:space="preserve">с.Акайколь</t>
  </si>
  <si>
    <t xml:space="preserve">275433104</t>
  </si>
  <si>
    <t xml:space="preserve">с.Аксор</t>
  </si>
  <si>
    <t xml:space="preserve">275433105</t>
  </si>
  <si>
    <t xml:space="preserve">275433106</t>
  </si>
  <si>
    <t xml:space="preserve">с.Бегале</t>
  </si>
  <si>
    <t xml:space="preserve">275433107</t>
  </si>
  <si>
    <t xml:space="preserve">275433108</t>
  </si>
  <si>
    <t xml:space="preserve">с.Комплекс</t>
  </si>
  <si>
    <t xml:space="preserve">275433109</t>
  </si>
  <si>
    <t xml:space="preserve">275433111</t>
  </si>
  <si>
    <t xml:space="preserve">275433112</t>
  </si>
  <si>
    <t xml:space="preserve">с.Пайда</t>
  </si>
  <si>
    <t xml:space="preserve">275433113</t>
  </si>
  <si>
    <t xml:space="preserve">275433114</t>
  </si>
  <si>
    <t xml:space="preserve">с.Топжиде</t>
  </si>
  <si>
    <t xml:space="preserve">275433115</t>
  </si>
  <si>
    <t xml:space="preserve">с.Туман</t>
  </si>
  <si>
    <t xml:space="preserve">275433116</t>
  </si>
  <si>
    <t xml:space="preserve">275433117</t>
  </si>
  <si>
    <t xml:space="preserve">с.Шамиль</t>
  </si>
  <si>
    <t xml:space="preserve">275433200</t>
  </si>
  <si>
    <t xml:space="preserve">275433202</t>
  </si>
  <si>
    <t xml:space="preserve">с.Ашыгалы</t>
  </si>
  <si>
    <t xml:space="preserve">275433203</t>
  </si>
  <si>
    <t xml:space="preserve">с.Балкожа</t>
  </si>
  <si>
    <t xml:space="preserve">275433204</t>
  </si>
  <si>
    <t xml:space="preserve">275433205</t>
  </si>
  <si>
    <t xml:space="preserve">с.Ванс</t>
  </si>
  <si>
    <t xml:space="preserve">275433206</t>
  </si>
  <si>
    <t xml:space="preserve">с.Досым 1</t>
  </si>
  <si>
    <t xml:space="preserve">275433207</t>
  </si>
  <si>
    <t xml:space="preserve">с.Досым 2</t>
  </si>
  <si>
    <t xml:space="preserve">275433208</t>
  </si>
  <si>
    <t xml:space="preserve">с.Досым 3</t>
  </si>
  <si>
    <t xml:space="preserve">275433209</t>
  </si>
  <si>
    <t xml:space="preserve">с.Еркеатан</t>
  </si>
  <si>
    <t xml:space="preserve">275433211</t>
  </si>
  <si>
    <t xml:space="preserve">275433212</t>
  </si>
  <si>
    <t xml:space="preserve">с.Жалкаш</t>
  </si>
  <si>
    <t xml:space="preserve">275433213</t>
  </si>
  <si>
    <t xml:space="preserve">275433214</t>
  </si>
  <si>
    <t xml:space="preserve">с.Кашар</t>
  </si>
  <si>
    <t xml:space="preserve">275433215</t>
  </si>
  <si>
    <t xml:space="preserve">с.Кедебай</t>
  </si>
  <si>
    <t xml:space="preserve">275433216</t>
  </si>
  <si>
    <t xml:space="preserve">с.Кошкен</t>
  </si>
  <si>
    <t xml:space="preserve">275433217</t>
  </si>
  <si>
    <t xml:space="preserve">275433218</t>
  </si>
  <si>
    <t xml:space="preserve">с.Пишпанак</t>
  </si>
  <si>
    <t xml:space="preserve">275433219</t>
  </si>
  <si>
    <t xml:space="preserve">с.Рахима</t>
  </si>
  <si>
    <t xml:space="preserve">275433221</t>
  </si>
  <si>
    <t xml:space="preserve">275433222</t>
  </si>
  <si>
    <t xml:space="preserve">с.Сай</t>
  </si>
  <si>
    <t xml:space="preserve">275433223</t>
  </si>
  <si>
    <t xml:space="preserve">с.Сакау</t>
  </si>
  <si>
    <t xml:space="preserve">275433224</t>
  </si>
  <si>
    <t xml:space="preserve">с.Склад</t>
  </si>
  <si>
    <t xml:space="preserve">275433225</t>
  </si>
  <si>
    <t xml:space="preserve">с.Шангерей</t>
  </si>
  <si>
    <t xml:space="preserve">275433226</t>
  </si>
  <si>
    <t xml:space="preserve">с.Шалабай</t>
  </si>
  <si>
    <t xml:space="preserve">275433300</t>
  </si>
  <si>
    <t xml:space="preserve">с.Жиеккум</t>
  </si>
  <si>
    <t xml:space="preserve">275433302</t>
  </si>
  <si>
    <t xml:space="preserve">275433303</t>
  </si>
  <si>
    <t xml:space="preserve">с.Апакай</t>
  </si>
  <si>
    <t xml:space="preserve">275433304</t>
  </si>
  <si>
    <t xml:space="preserve">с.Бескудук 1</t>
  </si>
  <si>
    <t xml:space="preserve">275433305</t>
  </si>
  <si>
    <t xml:space="preserve">с.Бескудук 2</t>
  </si>
  <si>
    <t xml:space="preserve">275433306</t>
  </si>
  <si>
    <t xml:space="preserve">с.Ескимектеп</t>
  </si>
  <si>
    <t xml:space="preserve">275433307</t>
  </si>
  <si>
    <t xml:space="preserve">275433308</t>
  </si>
  <si>
    <t xml:space="preserve">с.Жакия</t>
  </si>
  <si>
    <t xml:space="preserve">275433309</t>
  </si>
  <si>
    <t xml:space="preserve">с.Карагул</t>
  </si>
  <si>
    <t xml:space="preserve">275433311</t>
  </si>
  <si>
    <t xml:space="preserve">с.Кесекбай</t>
  </si>
  <si>
    <t xml:space="preserve">275433312</t>
  </si>
  <si>
    <t xml:space="preserve">275433313</t>
  </si>
  <si>
    <t xml:space="preserve">с.Мергенбай</t>
  </si>
  <si>
    <t xml:space="preserve">275433314</t>
  </si>
  <si>
    <t xml:space="preserve">с.Мурадым</t>
  </si>
  <si>
    <t xml:space="preserve">275433315</t>
  </si>
  <si>
    <t xml:space="preserve">с.Мысык</t>
  </si>
  <si>
    <t xml:space="preserve">275433316</t>
  </si>
  <si>
    <t xml:space="preserve">с.Hияз 1</t>
  </si>
  <si>
    <t xml:space="preserve">275433317</t>
  </si>
  <si>
    <t xml:space="preserve">с.Hияз 2</t>
  </si>
  <si>
    <t xml:space="preserve">275433318</t>
  </si>
  <si>
    <t xml:space="preserve">275433319</t>
  </si>
  <si>
    <t xml:space="preserve">с.Рзалы</t>
  </si>
  <si>
    <t xml:space="preserve">275433321</t>
  </si>
  <si>
    <t xml:space="preserve">с.Туйеолген</t>
  </si>
  <si>
    <t xml:space="preserve">275433322</t>
  </si>
  <si>
    <t xml:space="preserve">275433400</t>
  </si>
  <si>
    <t xml:space="preserve">275433402</t>
  </si>
  <si>
    <t xml:space="preserve">275433403</t>
  </si>
  <si>
    <t xml:space="preserve">с.Бахай</t>
  </si>
  <si>
    <t xml:space="preserve">275433404</t>
  </si>
  <si>
    <t xml:space="preserve">275433405</t>
  </si>
  <si>
    <t xml:space="preserve">с.Бестобе</t>
  </si>
  <si>
    <t xml:space="preserve">275433406</t>
  </si>
  <si>
    <t xml:space="preserve">275433407</t>
  </si>
  <si>
    <t xml:space="preserve">Ески ферма</t>
  </si>
  <si>
    <t xml:space="preserve">275433408</t>
  </si>
  <si>
    <t xml:space="preserve">с.Жазагали</t>
  </si>
  <si>
    <t xml:space="preserve">275433409</t>
  </si>
  <si>
    <t xml:space="preserve">Жаманкора</t>
  </si>
  <si>
    <t xml:space="preserve">275433411</t>
  </si>
  <si>
    <t xml:space="preserve">275433412</t>
  </si>
  <si>
    <t xml:space="preserve">с.Ибраим</t>
  </si>
  <si>
    <t xml:space="preserve">275433413</t>
  </si>
  <si>
    <t xml:space="preserve">с.Каракалпак</t>
  </si>
  <si>
    <t xml:space="preserve">275433414</t>
  </si>
  <si>
    <t xml:space="preserve">с.Караесенгали</t>
  </si>
  <si>
    <t xml:space="preserve">275433415</t>
  </si>
  <si>
    <t xml:space="preserve">с.Караунгир</t>
  </si>
  <si>
    <t xml:space="preserve">275433416</t>
  </si>
  <si>
    <t xml:space="preserve">с.Карман</t>
  </si>
  <si>
    <t xml:space="preserve">275433417</t>
  </si>
  <si>
    <t xml:space="preserve">275433418</t>
  </si>
  <si>
    <t xml:space="preserve">с.Макай</t>
  </si>
  <si>
    <t xml:space="preserve">275433419</t>
  </si>
  <si>
    <t xml:space="preserve">с.Мендыхан</t>
  </si>
  <si>
    <t xml:space="preserve">275433421</t>
  </si>
  <si>
    <t xml:space="preserve">с.Мухамбет</t>
  </si>
  <si>
    <t xml:space="preserve">275433422</t>
  </si>
  <si>
    <t xml:space="preserve">с.Hурпейс</t>
  </si>
  <si>
    <t xml:space="preserve">275433423</t>
  </si>
  <si>
    <t xml:space="preserve">с.Ойтакан</t>
  </si>
  <si>
    <t xml:space="preserve">275433424</t>
  </si>
  <si>
    <t xml:space="preserve">с.Сатыпалды</t>
  </si>
  <si>
    <t xml:space="preserve">275433425</t>
  </si>
  <si>
    <t xml:space="preserve">с.Суйтшигали</t>
  </si>
  <si>
    <t xml:space="preserve">275433426</t>
  </si>
  <si>
    <t xml:space="preserve">275433427</t>
  </si>
  <si>
    <t xml:space="preserve">с.Шандыр</t>
  </si>
  <si>
    <t xml:space="preserve">275433428</t>
  </si>
  <si>
    <t xml:space="preserve">с.Шапи</t>
  </si>
  <si>
    <t xml:space="preserve">275433429</t>
  </si>
  <si>
    <t xml:space="preserve">с.Шукургали</t>
  </si>
  <si>
    <t xml:space="preserve">275435000</t>
  </si>
  <si>
    <t xml:space="preserve">Уялинский с.о.</t>
  </si>
  <si>
    <t xml:space="preserve">275435100</t>
  </si>
  <si>
    <t xml:space="preserve">275435102</t>
  </si>
  <si>
    <t xml:space="preserve">с.Ажимолда</t>
  </si>
  <si>
    <t xml:space="preserve">275435103</t>
  </si>
  <si>
    <t xml:space="preserve">с.Арыстан</t>
  </si>
  <si>
    <t xml:space="preserve">275435104</t>
  </si>
  <si>
    <t xml:space="preserve">с.Базарбай</t>
  </si>
  <si>
    <t xml:space="preserve">275435105</t>
  </si>
  <si>
    <t xml:space="preserve">с.Биримжар</t>
  </si>
  <si>
    <t xml:space="preserve">275435106</t>
  </si>
  <si>
    <t xml:space="preserve">275435107</t>
  </si>
  <si>
    <t xml:space="preserve">с.Ескисельпо</t>
  </si>
  <si>
    <t xml:space="preserve">275435108</t>
  </si>
  <si>
    <t xml:space="preserve">с.Жунис 1</t>
  </si>
  <si>
    <t xml:space="preserve">275435109</t>
  </si>
  <si>
    <t xml:space="preserve">с.Жунис 2</t>
  </si>
  <si>
    <t xml:space="preserve">275435111</t>
  </si>
  <si>
    <t xml:space="preserve">с.Зулкарнай</t>
  </si>
  <si>
    <t xml:space="preserve">275435112</t>
  </si>
  <si>
    <t xml:space="preserve">275435113</t>
  </si>
  <si>
    <t xml:space="preserve">с.Калык</t>
  </si>
  <si>
    <t xml:space="preserve">275435114</t>
  </si>
  <si>
    <t xml:space="preserve">275435115</t>
  </si>
  <si>
    <t xml:space="preserve">275435116</t>
  </si>
  <si>
    <t xml:space="preserve">с.Орак</t>
  </si>
  <si>
    <t xml:space="preserve">275435117</t>
  </si>
  <si>
    <t xml:space="preserve">275435118</t>
  </si>
  <si>
    <t xml:space="preserve">275435119</t>
  </si>
  <si>
    <t xml:space="preserve">с.Тажиман</t>
  </si>
  <si>
    <t xml:space="preserve">275435121</t>
  </si>
  <si>
    <t xml:space="preserve">с.Темиреш</t>
  </si>
  <si>
    <t xml:space="preserve">275435122</t>
  </si>
  <si>
    <t xml:space="preserve">275435123</t>
  </si>
  <si>
    <t xml:space="preserve">275435200</t>
  </si>
  <si>
    <t xml:space="preserve">275435202</t>
  </si>
  <si>
    <t xml:space="preserve">с.Адик</t>
  </si>
  <si>
    <t xml:space="preserve">275435203</t>
  </si>
  <si>
    <t xml:space="preserve">с.Акмектеп</t>
  </si>
  <si>
    <t xml:space="preserve">275435204</t>
  </si>
  <si>
    <t xml:space="preserve">с.Амангали</t>
  </si>
  <si>
    <t xml:space="preserve">275435205</t>
  </si>
  <si>
    <t xml:space="preserve">275435206</t>
  </si>
  <si>
    <t xml:space="preserve">с.Дуйсенгали</t>
  </si>
  <si>
    <t xml:space="preserve">275435207</t>
  </si>
  <si>
    <t xml:space="preserve">275435208</t>
  </si>
  <si>
    <t xml:space="preserve">с.Жазит</t>
  </si>
  <si>
    <t xml:space="preserve">275435209</t>
  </si>
  <si>
    <t xml:space="preserve">с.Жумабек</t>
  </si>
  <si>
    <t xml:space="preserve">275435211</t>
  </si>
  <si>
    <t xml:space="preserve">с.Ибис</t>
  </si>
  <si>
    <t xml:space="preserve">275435212</t>
  </si>
  <si>
    <t xml:space="preserve">275435213</t>
  </si>
  <si>
    <t xml:space="preserve">с.Илял</t>
  </si>
  <si>
    <t xml:space="preserve">275435214</t>
  </si>
  <si>
    <t xml:space="preserve">с.Кабеш</t>
  </si>
  <si>
    <t xml:space="preserve">275435215</t>
  </si>
  <si>
    <t xml:space="preserve">с.Кали</t>
  </si>
  <si>
    <t xml:space="preserve">275435216</t>
  </si>
  <si>
    <t xml:space="preserve">с.Каражума</t>
  </si>
  <si>
    <t xml:space="preserve">275435217</t>
  </si>
  <si>
    <t xml:space="preserve">с.Кенжегара</t>
  </si>
  <si>
    <t xml:space="preserve">275435218</t>
  </si>
  <si>
    <t xml:space="preserve">с.Куат</t>
  </si>
  <si>
    <t xml:space="preserve">275435219</t>
  </si>
  <si>
    <t xml:space="preserve">с.Построй</t>
  </si>
  <si>
    <t xml:space="preserve">275435221</t>
  </si>
  <si>
    <t xml:space="preserve">с.Строй</t>
  </si>
  <si>
    <t xml:space="preserve">275435222</t>
  </si>
  <si>
    <t xml:space="preserve">с.Тунпет</t>
  </si>
  <si>
    <t xml:space="preserve">275435300</t>
  </si>
  <si>
    <t xml:space="preserve">с.Hауша</t>
  </si>
  <si>
    <t xml:space="preserve">275435302</t>
  </si>
  <si>
    <t xml:space="preserve">с.Жасан</t>
  </si>
  <si>
    <t xml:space="preserve">275435303</t>
  </si>
  <si>
    <t xml:space="preserve">с.Жуан</t>
  </si>
  <si>
    <t xml:space="preserve">275435304</t>
  </si>
  <si>
    <t xml:space="preserve">275435305</t>
  </si>
  <si>
    <t xml:space="preserve">с.Жетижылдык</t>
  </si>
  <si>
    <t xml:space="preserve">275435306</t>
  </si>
  <si>
    <t xml:space="preserve">с.Кузин</t>
  </si>
  <si>
    <t xml:space="preserve">275435307</t>
  </si>
  <si>
    <t xml:space="preserve">с.Муканбеткали</t>
  </si>
  <si>
    <t xml:space="preserve">275435308</t>
  </si>
  <si>
    <t xml:space="preserve">с.Рай</t>
  </si>
  <si>
    <t xml:space="preserve">275435309</t>
  </si>
  <si>
    <t xml:space="preserve">275435311</t>
  </si>
  <si>
    <t xml:space="preserve">с.Сапар</t>
  </si>
  <si>
    <t xml:space="preserve">275435312</t>
  </si>
  <si>
    <t xml:space="preserve">275435313</t>
  </si>
  <si>
    <t xml:space="preserve">с.Шамбет</t>
  </si>
  <si>
    <t xml:space="preserve">275435314</t>
  </si>
  <si>
    <t xml:space="preserve">с.Файзолла</t>
  </si>
  <si>
    <t xml:space="preserve">275437000</t>
  </si>
  <si>
    <t xml:space="preserve">с.о. им.Темира Масина</t>
  </si>
  <si>
    <t xml:space="preserve">275437100</t>
  </si>
  <si>
    <t xml:space="preserve">с.Борли</t>
  </si>
  <si>
    <t xml:space="preserve">275437102</t>
  </si>
  <si>
    <t xml:space="preserve">275437103</t>
  </si>
  <si>
    <t xml:space="preserve">с.Бабас</t>
  </si>
  <si>
    <t xml:space="preserve">275437104</t>
  </si>
  <si>
    <t xml:space="preserve">с.Бакша</t>
  </si>
  <si>
    <t xml:space="preserve">275437105</t>
  </si>
  <si>
    <t xml:space="preserve">с.Балбай</t>
  </si>
  <si>
    <t xml:space="preserve">275437106</t>
  </si>
  <si>
    <t xml:space="preserve">с.Даулеткали</t>
  </si>
  <si>
    <t xml:space="preserve">275437107</t>
  </si>
  <si>
    <t xml:space="preserve">с.Жумат</t>
  </si>
  <si>
    <t xml:space="preserve">275437108</t>
  </si>
  <si>
    <t xml:space="preserve">с.Какпасор</t>
  </si>
  <si>
    <t xml:space="preserve">275437109</t>
  </si>
  <si>
    <t xml:space="preserve">с.Каракенже</t>
  </si>
  <si>
    <t xml:space="preserve">275437111</t>
  </si>
  <si>
    <t xml:space="preserve">с.Карабас</t>
  </si>
  <si>
    <t xml:space="preserve">275437112</t>
  </si>
  <si>
    <t xml:space="preserve">с.Каратай</t>
  </si>
  <si>
    <t xml:space="preserve">275437113</t>
  </si>
  <si>
    <t xml:space="preserve">с.Коныршеген</t>
  </si>
  <si>
    <t xml:space="preserve">275437114</t>
  </si>
  <si>
    <t xml:space="preserve">с.Кумыскали</t>
  </si>
  <si>
    <t xml:space="preserve">275437115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с.Мырзагерей</t>
  </si>
  <si>
    <t xml:space="preserve">275437118</t>
  </si>
  <si>
    <t xml:space="preserve">с.Оспан</t>
  </si>
  <si>
    <t xml:space="preserve">275437119</t>
  </si>
  <si>
    <t xml:space="preserve">Подхоз СШ Береке</t>
  </si>
  <si>
    <t xml:space="preserve">275437121</t>
  </si>
  <si>
    <t xml:space="preserve">275437122</t>
  </si>
  <si>
    <t xml:space="preserve">275437123</t>
  </si>
  <si>
    <t xml:space="preserve">275437124</t>
  </si>
  <si>
    <t xml:space="preserve">с.Танкиш</t>
  </si>
  <si>
    <t xml:space="preserve">275437125</t>
  </si>
  <si>
    <t xml:space="preserve">с.Тогызкудук</t>
  </si>
  <si>
    <t xml:space="preserve">275437126</t>
  </si>
  <si>
    <t xml:space="preserve">с.Шандыколь</t>
  </si>
  <si>
    <t xml:space="preserve">275437127</t>
  </si>
  <si>
    <t xml:space="preserve">с.Шахман</t>
  </si>
  <si>
    <t xml:space="preserve">275437128</t>
  </si>
  <si>
    <t xml:space="preserve">с.Шынтемир</t>
  </si>
  <si>
    <t xml:space="preserve">275437200</t>
  </si>
  <si>
    <t xml:space="preserve">с.Куйбышев</t>
  </si>
  <si>
    <t xml:space="preserve">275437202</t>
  </si>
  <si>
    <t xml:space="preserve">275437203</t>
  </si>
  <si>
    <t xml:space="preserve">с.Каскыркуыс</t>
  </si>
  <si>
    <t xml:space="preserve">275437204</t>
  </si>
  <si>
    <t xml:space="preserve">с.Махмет</t>
  </si>
  <si>
    <t xml:space="preserve">275437205</t>
  </si>
  <si>
    <t xml:space="preserve">с.Hурым</t>
  </si>
  <si>
    <t xml:space="preserve">275437206</t>
  </si>
  <si>
    <t xml:space="preserve">с.Район</t>
  </si>
  <si>
    <t xml:space="preserve">275437207</t>
  </si>
  <si>
    <t xml:space="preserve">с.Рамазан</t>
  </si>
  <si>
    <t xml:space="preserve">275437208</t>
  </si>
  <si>
    <t xml:space="preserve">с.Смагул</t>
  </si>
  <si>
    <t xml:space="preserve">275437300</t>
  </si>
  <si>
    <t xml:space="preserve">275437302</t>
  </si>
  <si>
    <t xml:space="preserve">с.Абдигали</t>
  </si>
  <si>
    <t xml:space="preserve">275437303</t>
  </si>
  <si>
    <t xml:space="preserve">с.Аккыстау</t>
  </si>
  <si>
    <t xml:space="preserve">275437304</t>
  </si>
  <si>
    <t xml:space="preserve">с.Дола</t>
  </si>
  <si>
    <t xml:space="preserve">275437305</t>
  </si>
  <si>
    <t xml:space="preserve">275437306</t>
  </si>
  <si>
    <t xml:space="preserve">с.Камелден</t>
  </si>
  <si>
    <t xml:space="preserve">275437307</t>
  </si>
  <si>
    <t xml:space="preserve">с.Кошек</t>
  </si>
  <si>
    <t xml:space="preserve">275437308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.Саламат</t>
  </si>
  <si>
    <t xml:space="preserve">275439000</t>
  </si>
  <si>
    <t xml:space="preserve">Муратсайский с.о.</t>
  </si>
  <si>
    <t xml:space="preserve">275439100</t>
  </si>
  <si>
    <t xml:space="preserve">275439200</t>
  </si>
  <si>
    <t xml:space="preserve">с.Ажен</t>
  </si>
  <si>
    <t xml:space="preserve">275439202</t>
  </si>
  <si>
    <t xml:space="preserve">с.Апет</t>
  </si>
  <si>
    <t xml:space="preserve">275439203</t>
  </si>
  <si>
    <t xml:space="preserve">275439204</t>
  </si>
  <si>
    <t xml:space="preserve">с.Гиззат</t>
  </si>
  <si>
    <t xml:space="preserve">275439205</t>
  </si>
  <si>
    <t xml:space="preserve">275439206</t>
  </si>
  <si>
    <t xml:space="preserve">275439207</t>
  </si>
  <si>
    <t xml:space="preserve">с.Косжан</t>
  </si>
  <si>
    <t xml:space="preserve">275439208</t>
  </si>
  <si>
    <t xml:space="preserve">с.Куаншали</t>
  </si>
  <si>
    <t xml:space="preserve">275439209</t>
  </si>
  <si>
    <t xml:space="preserve">275439211</t>
  </si>
  <si>
    <t xml:space="preserve">275439212</t>
  </si>
  <si>
    <t xml:space="preserve">с.Магзом</t>
  </si>
  <si>
    <t xml:space="preserve">275439213</t>
  </si>
  <si>
    <t xml:space="preserve">с.Мухат</t>
  </si>
  <si>
    <t xml:space="preserve">275439214</t>
  </si>
  <si>
    <t xml:space="preserve">с.Сартолген</t>
  </si>
  <si>
    <t xml:space="preserve">275439215</t>
  </si>
  <si>
    <t xml:space="preserve">275439300</t>
  </si>
  <si>
    <t xml:space="preserve">с.Коккамыс</t>
  </si>
  <si>
    <t xml:space="preserve">275439302</t>
  </si>
  <si>
    <t xml:space="preserve">с.Асет</t>
  </si>
  <si>
    <t xml:space="preserve">275439303</t>
  </si>
  <si>
    <t xml:space="preserve">с.Быкыш</t>
  </si>
  <si>
    <t xml:space="preserve">275439304</t>
  </si>
  <si>
    <t xml:space="preserve">с.Гарифолла</t>
  </si>
  <si>
    <t xml:space="preserve">275439305</t>
  </si>
  <si>
    <t xml:space="preserve">275439306</t>
  </si>
  <si>
    <t xml:space="preserve">с.Казбек</t>
  </si>
  <si>
    <t xml:space="preserve">275439307</t>
  </si>
  <si>
    <t xml:space="preserve">с.Кажыбай</t>
  </si>
  <si>
    <t xml:space="preserve">275439308</t>
  </si>
  <si>
    <t xml:space="preserve">с.Кокала уй</t>
  </si>
  <si>
    <t xml:space="preserve">275439309</t>
  </si>
  <si>
    <t xml:space="preserve">с.Сабекен</t>
  </si>
  <si>
    <t xml:space="preserve">275439311</t>
  </si>
  <si>
    <t xml:space="preserve">275439312</t>
  </si>
  <si>
    <t xml:space="preserve">с.Токсанали</t>
  </si>
  <si>
    <t xml:space="preserve">275439313</t>
  </si>
  <si>
    <t xml:space="preserve">с.Толеухан</t>
  </si>
  <si>
    <t xml:space="preserve">275439314</t>
  </si>
  <si>
    <t xml:space="preserve">Точка 26</t>
  </si>
  <si>
    <t xml:space="preserve">275439315</t>
  </si>
  <si>
    <t xml:space="preserve">Точка 96</t>
  </si>
  <si>
    <t xml:space="preserve">275439316</t>
  </si>
  <si>
    <t xml:space="preserve">Точка 97</t>
  </si>
  <si>
    <t xml:space="preserve">275439400</t>
  </si>
  <si>
    <t xml:space="preserve">275443000</t>
  </si>
  <si>
    <t xml:space="preserve">Ординский с.о.</t>
  </si>
  <si>
    <t xml:space="preserve">275443100</t>
  </si>
  <si>
    <t xml:space="preserve">с.Хан Ордасы</t>
  </si>
  <si>
    <t xml:space="preserve">275443200</t>
  </si>
  <si>
    <t xml:space="preserve">275443300</t>
  </si>
  <si>
    <t xml:space="preserve">275443302</t>
  </si>
  <si>
    <t xml:space="preserve">Акферма</t>
  </si>
  <si>
    <t xml:space="preserve">275443303</t>
  </si>
  <si>
    <t xml:space="preserve">275443304</t>
  </si>
  <si>
    <t xml:space="preserve">275443305</t>
  </si>
  <si>
    <t xml:space="preserve">с.Батен</t>
  </si>
  <si>
    <t xml:space="preserve">275443306</t>
  </si>
  <si>
    <t xml:space="preserve">с.Бекес</t>
  </si>
  <si>
    <t xml:space="preserve">275443307</t>
  </si>
  <si>
    <t xml:space="preserve">с.Бесбала</t>
  </si>
  <si>
    <t xml:space="preserve">275443308</t>
  </si>
  <si>
    <t xml:space="preserve">275443309</t>
  </si>
  <si>
    <t xml:space="preserve">275443311</t>
  </si>
  <si>
    <t xml:space="preserve">275443312</t>
  </si>
  <si>
    <t xml:space="preserve">275443313</t>
  </si>
  <si>
    <t xml:space="preserve">275443314</t>
  </si>
  <si>
    <t xml:space="preserve">с.Кадем</t>
  </si>
  <si>
    <t xml:space="preserve">275443315</t>
  </si>
  <si>
    <t xml:space="preserve">с.Камеш 1</t>
  </si>
  <si>
    <t xml:space="preserve">275443316</t>
  </si>
  <si>
    <t xml:space="preserve">с.Камеш 2</t>
  </si>
  <si>
    <t xml:space="preserve">275443317</t>
  </si>
  <si>
    <t xml:space="preserve">с.Казанкап</t>
  </si>
  <si>
    <t xml:space="preserve">275443318</t>
  </si>
  <si>
    <t xml:space="preserve">с.Кандыгаш</t>
  </si>
  <si>
    <t xml:space="preserve">275443319</t>
  </si>
  <si>
    <t xml:space="preserve">с.Карабала</t>
  </si>
  <si>
    <t xml:space="preserve">275443321</t>
  </si>
  <si>
    <t xml:space="preserve">с.Кареке</t>
  </si>
  <si>
    <t xml:space="preserve">275443322</t>
  </si>
  <si>
    <t xml:space="preserve">с.Караорыс</t>
  </si>
  <si>
    <t xml:space="preserve">275443323</t>
  </si>
  <si>
    <t xml:space="preserve">с.Карагуль</t>
  </si>
  <si>
    <t xml:space="preserve">275443324</t>
  </si>
  <si>
    <t xml:space="preserve">275443325</t>
  </si>
  <si>
    <t xml:space="preserve">Курорт</t>
  </si>
  <si>
    <t xml:space="preserve">275443326</t>
  </si>
  <si>
    <t xml:space="preserve">с.Майлыкуыс</t>
  </si>
  <si>
    <t xml:space="preserve">275443327</t>
  </si>
  <si>
    <t xml:space="preserve">275443328</t>
  </si>
  <si>
    <t xml:space="preserve">с.Менжан</t>
  </si>
  <si>
    <t xml:space="preserve">275443329</t>
  </si>
  <si>
    <t xml:space="preserve">Райздрав</t>
  </si>
  <si>
    <t xml:space="preserve">275443331</t>
  </si>
  <si>
    <t xml:space="preserve">с.Рахмет</t>
  </si>
  <si>
    <t xml:space="preserve">275443332</t>
  </si>
  <si>
    <t xml:space="preserve">275443333</t>
  </si>
  <si>
    <t xml:space="preserve">с.Самат</t>
  </si>
  <si>
    <t xml:space="preserve">275443334</t>
  </si>
  <si>
    <t xml:space="preserve">с.Самиголла</t>
  </si>
  <si>
    <t xml:space="preserve">275443335</t>
  </si>
  <si>
    <t xml:space="preserve">275443336</t>
  </si>
  <si>
    <t xml:space="preserve">275443337</t>
  </si>
  <si>
    <t xml:space="preserve">с.Сыды·</t>
  </si>
  <si>
    <t xml:space="preserve">275443338</t>
  </si>
  <si>
    <t xml:space="preserve">275443339</t>
  </si>
  <si>
    <t xml:space="preserve">с.Сокыркарт</t>
  </si>
  <si>
    <t xml:space="preserve">275443341</t>
  </si>
  <si>
    <t xml:space="preserve">с.Суйинали</t>
  </si>
  <si>
    <t xml:space="preserve">275443342</t>
  </si>
  <si>
    <t xml:space="preserve">Точка 4</t>
  </si>
  <si>
    <t xml:space="preserve">275443343</t>
  </si>
  <si>
    <t xml:space="preserve">Точка 10</t>
  </si>
  <si>
    <t xml:space="preserve">275443344</t>
  </si>
  <si>
    <t xml:space="preserve">Точка 11</t>
  </si>
  <si>
    <t xml:space="preserve">275443345</t>
  </si>
  <si>
    <t xml:space="preserve">с.Шамак</t>
  </si>
  <si>
    <t xml:space="preserve">275443346</t>
  </si>
  <si>
    <t xml:space="preserve">с.Ысык</t>
  </si>
  <si>
    <t xml:space="preserve">275443400</t>
  </si>
  <si>
    <t xml:space="preserve">с.Сейткали</t>
  </si>
  <si>
    <t xml:space="preserve">275443402</t>
  </si>
  <si>
    <t xml:space="preserve">с.Абутали</t>
  </si>
  <si>
    <t xml:space="preserve">275443403</t>
  </si>
  <si>
    <t xml:space="preserve">с.Айтен</t>
  </si>
  <si>
    <t xml:space="preserve">275443404</t>
  </si>
  <si>
    <t xml:space="preserve">с.Айтали</t>
  </si>
  <si>
    <t xml:space="preserve">275443405</t>
  </si>
  <si>
    <t xml:space="preserve">с.Аймекен</t>
  </si>
  <si>
    <t xml:space="preserve">275443406</t>
  </si>
  <si>
    <t xml:space="preserve">с.Бакыш 1</t>
  </si>
  <si>
    <t xml:space="preserve">275443407</t>
  </si>
  <si>
    <t xml:space="preserve">с.Бакыш 2</t>
  </si>
  <si>
    <t xml:space="preserve">275443408</t>
  </si>
  <si>
    <t xml:space="preserve">275443409</t>
  </si>
  <si>
    <t xml:space="preserve">с.Карткожак</t>
  </si>
  <si>
    <t xml:space="preserve">275443411</t>
  </si>
  <si>
    <t xml:space="preserve">с.Копмола</t>
  </si>
  <si>
    <t xml:space="preserve">275443412</t>
  </si>
  <si>
    <t xml:space="preserve">с.Кубайт</t>
  </si>
  <si>
    <t xml:space="preserve">275443413</t>
  </si>
  <si>
    <t xml:space="preserve">275443414</t>
  </si>
  <si>
    <t xml:space="preserve">с.Куанали</t>
  </si>
  <si>
    <t xml:space="preserve">275443415</t>
  </si>
  <si>
    <t xml:space="preserve">с.Кырыкуй</t>
  </si>
  <si>
    <t xml:space="preserve">275443416</t>
  </si>
  <si>
    <t xml:space="preserve">с.Магаз</t>
  </si>
  <si>
    <t xml:space="preserve">275443417</t>
  </si>
  <si>
    <t xml:space="preserve">с.Макар</t>
  </si>
  <si>
    <t xml:space="preserve">275443418</t>
  </si>
  <si>
    <t xml:space="preserve">с.Минай</t>
  </si>
  <si>
    <t xml:space="preserve">275443419</t>
  </si>
  <si>
    <t xml:space="preserve">с.Ружан</t>
  </si>
  <si>
    <t xml:space="preserve">275443421</t>
  </si>
  <si>
    <t xml:space="preserve">с.Сайын</t>
  </si>
  <si>
    <t xml:space="preserve">275443422</t>
  </si>
  <si>
    <t xml:space="preserve">с.Сисек</t>
  </si>
  <si>
    <t xml:space="preserve">275443423</t>
  </si>
  <si>
    <t xml:space="preserve">с.Сырга</t>
  </si>
  <si>
    <t xml:space="preserve">275443424</t>
  </si>
  <si>
    <t xml:space="preserve">с.Ташу</t>
  </si>
  <si>
    <t xml:space="preserve">275443425</t>
  </si>
  <si>
    <t xml:space="preserve">275443426</t>
  </si>
  <si>
    <t xml:space="preserve">Точка 1</t>
  </si>
  <si>
    <t xml:space="preserve">275443427</t>
  </si>
  <si>
    <t xml:space="preserve">275443428</t>
  </si>
  <si>
    <t xml:space="preserve">275443429</t>
  </si>
  <si>
    <t xml:space="preserve">275443431</t>
  </si>
  <si>
    <t xml:space="preserve">Точка 5</t>
  </si>
  <si>
    <t xml:space="preserve">275443432</t>
  </si>
  <si>
    <t xml:space="preserve">Точка 6</t>
  </si>
  <si>
    <t xml:space="preserve">275443433</t>
  </si>
  <si>
    <t xml:space="preserve">Точка 7</t>
  </si>
  <si>
    <t xml:space="preserve">275443434</t>
  </si>
  <si>
    <t xml:space="preserve">Точка 8</t>
  </si>
  <si>
    <t xml:space="preserve">275443435</t>
  </si>
  <si>
    <t xml:space="preserve">Точка 38</t>
  </si>
  <si>
    <t xml:space="preserve">275443436</t>
  </si>
  <si>
    <t xml:space="preserve">с.Уап</t>
  </si>
  <si>
    <t xml:space="preserve">275443437</t>
  </si>
  <si>
    <t xml:space="preserve">с.Усак</t>
  </si>
  <si>
    <t xml:space="preserve">275443438</t>
  </si>
  <si>
    <t xml:space="preserve">с.Чумный</t>
  </si>
  <si>
    <t xml:space="preserve">275443439</t>
  </si>
  <si>
    <t xml:space="preserve">с.Шамиш</t>
  </si>
  <si>
    <t xml:space="preserve">275443441</t>
  </si>
  <si>
    <t xml:space="preserve">с.Шортангали</t>
  </si>
  <si>
    <t xml:space="preserve">275443500</t>
  </si>
  <si>
    <t xml:space="preserve">275443502</t>
  </si>
  <si>
    <t xml:space="preserve">с.Алипкали</t>
  </si>
  <si>
    <t xml:space="preserve">275443503</t>
  </si>
  <si>
    <t xml:space="preserve">275443504</t>
  </si>
  <si>
    <t xml:space="preserve">275443505</t>
  </si>
  <si>
    <t xml:space="preserve">275443506</t>
  </si>
  <si>
    <t xml:space="preserve">275443507</t>
  </si>
  <si>
    <t xml:space="preserve">с.Гайнолла</t>
  </si>
  <si>
    <t xml:space="preserve">275443508</t>
  </si>
  <si>
    <t xml:space="preserve">с.Дорба</t>
  </si>
  <si>
    <t xml:space="preserve">275443509</t>
  </si>
  <si>
    <t xml:space="preserve">с.Ебин</t>
  </si>
  <si>
    <t xml:space="preserve">275443511</t>
  </si>
  <si>
    <t xml:space="preserve">с.Ескендир</t>
  </si>
  <si>
    <t xml:space="preserve">275443512</t>
  </si>
  <si>
    <t xml:space="preserve">275443513</t>
  </si>
  <si>
    <t xml:space="preserve">с.Ерсайын</t>
  </si>
  <si>
    <t xml:space="preserve">275443514</t>
  </si>
  <si>
    <t xml:space="preserve">275443515</t>
  </si>
  <si>
    <t xml:space="preserve">с.Караболтек</t>
  </si>
  <si>
    <t xml:space="preserve">275443516</t>
  </si>
  <si>
    <t xml:space="preserve">с.Кожахмет</t>
  </si>
  <si>
    <t xml:space="preserve">275443517</t>
  </si>
  <si>
    <t xml:space="preserve">с.Конырбай</t>
  </si>
  <si>
    <t xml:space="preserve">275443518</t>
  </si>
  <si>
    <t xml:space="preserve">275443519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с.Улмекен</t>
  </si>
  <si>
    <t xml:space="preserve">275443524</t>
  </si>
  <si>
    <t xml:space="preserve">с.Файыз</t>
  </si>
  <si>
    <t xml:space="preserve">275443525</t>
  </si>
  <si>
    <t xml:space="preserve">с.Шау</t>
  </si>
  <si>
    <t xml:space="preserve">275447000</t>
  </si>
  <si>
    <t xml:space="preserve">275447100</t>
  </si>
  <si>
    <t xml:space="preserve">275447102</t>
  </si>
  <si>
    <t xml:space="preserve">с.Акой</t>
  </si>
  <si>
    <t xml:space="preserve">275447103</t>
  </si>
  <si>
    <t xml:space="preserve">275447104</t>
  </si>
  <si>
    <t xml:space="preserve">275447105</t>
  </si>
  <si>
    <t xml:space="preserve">275447106</t>
  </si>
  <si>
    <t xml:space="preserve">275447107</t>
  </si>
  <si>
    <t xml:space="preserve">с.Молжыра</t>
  </si>
  <si>
    <t xml:space="preserve">275447108</t>
  </si>
  <si>
    <t xml:space="preserve">с.Сыгай</t>
  </si>
  <si>
    <t xml:space="preserve">275447109</t>
  </si>
  <si>
    <t xml:space="preserve">с.Суйектижыра</t>
  </si>
  <si>
    <t xml:space="preserve">275447112</t>
  </si>
  <si>
    <t xml:space="preserve">с.Адиет</t>
  </si>
  <si>
    <t xml:space="preserve">275447113</t>
  </si>
  <si>
    <t xml:space="preserve">с.Айбат</t>
  </si>
  <si>
    <t xml:space="preserve">275447114</t>
  </si>
  <si>
    <t xml:space="preserve">с.Аймухан</t>
  </si>
  <si>
    <t xml:space="preserve">275447115</t>
  </si>
  <si>
    <t xml:space="preserve">с.Ажгерей</t>
  </si>
  <si>
    <t xml:space="preserve">275447116</t>
  </si>
  <si>
    <t xml:space="preserve">275447117</t>
  </si>
  <si>
    <t xml:space="preserve">с.Аккойшы</t>
  </si>
  <si>
    <t xml:space="preserve">275447118</t>
  </si>
  <si>
    <t xml:space="preserve">с.Дарбай</t>
  </si>
  <si>
    <t xml:space="preserve">275447119</t>
  </si>
  <si>
    <t xml:space="preserve">с.Жакып</t>
  </si>
  <si>
    <t xml:space="preserve">275447121</t>
  </si>
  <si>
    <t xml:space="preserve">с.Жаманкул</t>
  </si>
  <si>
    <t xml:space="preserve">275447122</t>
  </si>
  <si>
    <t xml:space="preserve">с.Жампейс</t>
  </si>
  <si>
    <t xml:space="preserve">275447123</t>
  </si>
  <si>
    <t xml:space="preserve">с.Жаналы</t>
  </si>
  <si>
    <t xml:space="preserve">275447124</t>
  </si>
  <si>
    <t xml:space="preserve">с.Кайкай</t>
  </si>
  <si>
    <t xml:space="preserve">275447125</t>
  </si>
  <si>
    <t xml:space="preserve">с.Комбели</t>
  </si>
  <si>
    <t xml:space="preserve">275447126</t>
  </si>
  <si>
    <t xml:space="preserve">с.Кусеп</t>
  </si>
  <si>
    <t xml:space="preserve">275447127</t>
  </si>
  <si>
    <t xml:space="preserve">с.Hургали</t>
  </si>
  <si>
    <t xml:space="preserve">275447128</t>
  </si>
  <si>
    <t xml:space="preserve">с.Омар</t>
  </si>
  <si>
    <t xml:space="preserve">275447129</t>
  </si>
  <si>
    <t xml:space="preserve">с.Сагатай</t>
  </si>
  <si>
    <t xml:space="preserve">275447131</t>
  </si>
  <si>
    <t xml:space="preserve">275447132</t>
  </si>
  <si>
    <t xml:space="preserve">с.Таспай</t>
  </si>
  <si>
    <t xml:space="preserve">275447133</t>
  </si>
  <si>
    <t xml:space="preserve">с.Толеген</t>
  </si>
  <si>
    <t xml:space="preserve">275447134</t>
  </si>
  <si>
    <t xml:space="preserve">с.Шагыртай</t>
  </si>
  <si>
    <t xml:space="preserve">275447200</t>
  </si>
  <si>
    <t xml:space="preserve">275447202</t>
  </si>
  <si>
    <t xml:space="preserve">с.Бозколмек</t>
  </si>
  <si>
    <t xml:space="preserve">275447203</t>
  </si>
  <si>
    <t xml:space="preserve">с.Ендидалык</t>
  </si>
  <si>
    <t xml:space="preserve">275447204</t>
  </si>
  <si>
    <t xml:space="preserve">с.Карашеген</t>
  </si>
  <si>
    <t xml:space="preserve">275447205</t>
  </si>
  <si>
    <t xml:space="preserve">с.Кабанжыра</t>
  </si>
  <si>
    <t xml:space="preserve">275447206</t>
  </si>
  <si>
    <t xml:space="preserve">275447207</t>
  </si>
  <si>
    <t xml:space="preserve">с.Керебай</t>
  </si>
  <si>
    <t xml:space="preserve">275447208</t>
  </si>
  <si>
    <t xml:space="preserve">275447209</t>
  </si>
  <si>
    <t xml:space="preserve">с.Курманколь</t>
  </si>
  <si>
    <t xml:space="preserve">275447211</t>
  </si>
  <si>
    <t xml:space="preserve">с.Лайколь</t>
  </si>
  <si>
    <t xml:space="preserve">275447212</t>
  </si>
  <si>
    <t xml:space="preserve">с.Сарыой</t>
  </si>
  <si>
    <t xml:space="preserve">275447213</t>
  </si>
  <si>
    <t xml:space="preserve">с.Теректижыра</t>
  </si>
  <si>
    <t xml:space="preserve">275800000</t>
  </si>
  <si>
    <t xml:space="preserve">Сырымский район</t>
  </si>
  <si>
    <t xml:space="preserve">275830000</t>
  </si>
  <si>
    <t xml:space="preserve">Жымпитынский с.о.</t>
  </si>
  <si>
    <t xml:space="preserve">275830100</t>
  </si>
  <si>
    <t xml:space="preserve">с.Жымпиты</t>
  </si>
  <si>
    <t xml:space="preserve">275830200</t>
  </si>
  <si>
    <t xml:space="preserve">с.Биринши Май</t>
  </si>
  <si>
    <t xml:space="preserve">275830202</t>
  </si>
  <si>
    <t xml:space="preserve">275830203</t>
  </si>
  <si>
    <t xml:space="preserve">с.Дуйсенбай</t>
  </si>
  <si>
    <t xml:space="preserve">275830204</t>
  </si>
  <si>
    <t xml:space="preserve">с.Капак</t>
  </si>
  <si>
    <t xml:space="preserve">275830205</t>
  </si>
  <si>
    <t xml:space="preserve">275830206</t>
  </si>
  <si>
    <t xml:space="preserve">с.Кузентай</t>
  </si>
  <si>
    <t xml:space="preserve">275830400</t>
  </si>
  <si>
    <t xml:space="preserve">с.Оленти</t>
  </si>
  <si>
    <t xml:space="preserve">275830402</t>
  </si>
  <si>
    <t xml:space="preserve">с.Агашколь</t>
  </si>
  <si>
    <t xml:space="preserve">275830403</t>
  </si>
  <si>
    <t xml:space="preserve">275830404</t>
  </si>
  <si>
    <t xml:space="preserve">275830405</t>
  </si>
  <si>
    <t xml:space="preserve">с.Орысколь</t>
  </si>
  <si>
    <t xml:space="preserve">275830406</t>
  </si>
  <si>
    <t xml:space="preserve">с.Саугабай</t>
  </si>
  <si>
    <t xml:space="preserve">275830407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с.Жанаонир</t>
  </si>
  <si>
    <t xml:space="preserve">275833302</t>
  </si>
  <si>
    <t xml:space="preserve">с.Кыстаубай 1</t>
  </si>
  <si>
    <t xml:space="preserve">275833303</t>
  </si>
  <si>
    <t xml:space="preserve">с.Кыстаубай 2</t>
  </si>
  <si>
    <t xml:space="preserve">275833305</t>
  </si>
  <si>
    <t xml:space="preserve">275833500</t>
  </si>
  <si>
    <t xml:space="preserve">с.Сасыкколь</t>
  </si>
  <si>
    <t xml:space="preserve">275833502</t>
  </si>
  <si>
    <t xml:space="preserve">с.Боржак</t>
  </si>
  <si>
    <t xml:space="preserve">275833503</t>
  </si>
  <si>
    <t xml:space="preserve">275833504</t>
  </si>
  <si>
    <t xml:space="preserve">275833507</t>
  </si>
  <si>
    <t xml:space="preserve">с.Кокеншеген</t>
  </si>
  <si>
    <t xml:space="preserve">275833508</t>
  </si>
  <si>
    <t xml:space="preserve">275835000</t>
  </si>
  <si>
    <t xml:space="preserve">Аралтобинский с.о.</t>
  </si>
  <si>
    <t xml:space="preserve">275835100</t>
  </si>
  <si>
    <t xml:space="preserve">275835102</t>
  </si>
  <si>
    <t xml:space="preserve">с.Борбас</t>
  </si>
  <si>
    <t xml:space="preserve">275835103</t>
  </si>
  <si>
    <t xml:space="preserve">с.Матсай</t>
  </si>
  <si>
    <t xml:space="preserve">275835104</t>
  </si>
  <si>
    <t xml:space="preserve">275835105</t>
  </si>
  <si>
    <t xml:space="preserve">с.Тиксай</t>
  </si>
  <si>
    <t xml:space="preserve">275835200</t>
  </si>
  <si>
    <t xml:space="preserve">275835202</t>
  </si>
  <si>
    <t xml:space="preserve">с.Коржыной</t>
  </si>
  <si>
    <t xml:space="preserve">275837000</t>
  </si>
  <si>
    <t xml:space="preserve">Буланский с.о.</t>
  </si>
  <si>
    <t xml:space="preserve">275837100</t>
  </si>
  <si>
    <t xml:space="preserve">275837102</t>
  </si>
  <si>
    <t xml:space="preserve">Ветпункт</t>
  </si>
  <si>
    <t xml:space="preserve">275837103</t>
  </si>
  <si>
    <t xml:space="preserve">275837104</t>
  </si>
  <si>
    <t xml:space="preserve">275837200</t>
  </si>
  <si>
    <t xml:space="preserve">275837202</t>
  </si>
  <si>
    <t xml:space="preserve">с.Акперли</t>
  </si>
  <si>
    <t xml:space="preserve">275839000</t>
  </si>
  <si>
    <t xml:space="preserve">Булдуртинский с.о.</t>
  </si>
  <si>
    <t xml:space="preserve">275839100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203</t>
  </si>
  <si>
    <t xml:space="preserve">275839204</t>
  </si>
  <si>
    <t xml:space="preserve">с.Тыныштыбай</t>
  </si>
  <si>
    <t xml:space="preserve">275839300</t>
  </si>
  <si>
    <t xml:space="preserve">275839302</t>
  </si>
  <si>
    <t xml:space="preserve">275839304</t>
  </si>
  <si>
    <t xml:space="preserve">275839305</t>
  </si>
  <si>
    <t xml:space="preserve">275839400</t>
  </si>
  <si>
    <t xml:space="preserve">с.Когерис</t>
  </si>
  <si>
    <t xml:space="preserve">275839500</t>
  </si>
  <si>
    <t xml:space="preserve">275839502</t>
  </si>
  <si>
    <t xml:space="preserve">с.Битеу</t>
  </si>
  <si>
    <t xml:space="preserve">275839503</t>
  </si>
  <si>
    <t xml:space="preserve">275839504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ыкольский с.о.</t>
  </si>
  <si>
    <t xml:space="preserve">275845100</t>
  </si>
  <si>
    <t xml:space="preserve">275845200</t>
  </si>
  <si>
    <t xml:space="preserve">275845202</t>
  </si>
  <si>
    <t xml:space="preserve">с.Айбар</t>
  </si>
  <si>
    <t xml:space="preserve">275845203</t>
  </si>
  <si>
    <t xml:space="preserve">с.Донгелексор</t>
  </si>
  <si>
    <t xml:space="preserve">275845204</t>
  </si>
  <si>
    <t xml:space="preserve">с.Есдаулет</t>
  </si>
  <si>
    <t xml:space="preserve">275845205</t>
  </si>
  <si>
    <t xml:space="preserve">с.Кенесары</t>
  </si>
  <si>
    <t xml:space="preserve">275845206</t>
  </si>
  <si>
    <t xml:space="preserve">с.Кеудем</t>
  </si>
  <si>
    <t xml:space="preserve">275845207</t>
  </si>
  <si>
    <t xml:space="preserve">с.Кобес</t>
  </si>
  <si>
    <t xml:space="preserve">275845208</t>
  </si>
  <si>
    <t xml:space="preserve">с.Куткожа</t>
  </si>
  <si>
    <t xml:space="preserve">275845209</t>
  </si>
  <si>
    <t xml:space="preserve">с.Толе</t>
  </si>
  <si>
    <t xml:space="preserve">275845211</t>
  </si>
  <si>
    <t xml:space="preserve">с.Шигинколь</t>
  </si>
  <si>
    <t xml:space="preserve">275845300</t>
  </si>
  <si>
    <t xml:space="preserve">с.Жетыколь</t>
  </si>
  <si>
    <t xml:space="preserve">275845302</t>
  </si>
  <si>
    <t xml:space="preserve">с.Агаштогай</t>
  </si>
  <si>
    <t xml:space="preserve">275845303</t>
  </si>
  <si>
    <t xml:space="preserve">Акбольница</t>
  </si>
  <si>
    <t xml:space="preserve">275845304</t>
  </si>
  <si>
    <t xml:space="preserve">275845305</t>
  </si>
  <si>
    <t xml:space="preserve">с.Баба 1</t>
  </si>
  <si>
    <t xml:space="preserve">275845306</t>
  </si>
  <si>
    <t xml:space="preserve">с.Баба 2</t>
  </si>
  <si>
    <t xml:space="preserve">275845307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с.Орбисим</t>
  </si>
  <si>
    <t xml:space="preserve">275845311</t>
  </si>
  <si>
    <t xml:space="preserve">с.Саралжынсай</t>
  </si>
  <si>
    <t xml:space="preserve">275845312</t>
  </si>
  <si>
    <t xml:space="preserve">с.Сыпыра</t>
  </si>
  <si>
    <t xml:space="preserve">275845400</t>
  </si>
  <si>
    <t xml:space="preserve">275845402</t>
  </si>
  <si>
    <t xml:space="preserve">275845403</t>
  </si>
  <si>
    <t xml:space="preserve">275845404</t>
  </si>
  <si>
    <t xml:space="preserve">275845405</t>
  </si>
  <si>
    <t xml:space="preserve">с.Каранур</t>
  </si>
  <si>
    <t xml:space="preserve">275845406</t>
  </si>
  <si>
    <t xml:space="preserve">с.Калиолла</t>
  </si>
  <si>
    <t xml:space="preserve">275845407</t>
  </si>
  <si>
    <t xml:space="preserve">с.Кишиелим</t>
  </si>
  <si>
    <t xml:space="preserve">275845408</t>
  </si>
  <si>
    <t xml:space="preserve">с.Койлыбай</t>
  </si>
  <si>
    <t xml:space="preserve">275845409</t>
  </si>
  <si>
    <t xml:space="preserve">275845411</t>
  </si>
  <si>
    <t xml:space="preserve">с.Уркенбай</t>
  </si>
  <si>
    <t xml:space="preserve">275847000</t>
  </si>
  <si>
    <t xml:space="preserve">Жосалинский с.о.</t>
  </si>
  <si>
    <t xml:space="preserve">275847100</t>
  </si>
  <si>
    <t xml:space="preserve">275847102</t>
  </si>
  <si>
    <t xml:space="preserve">с.Азтобе</t>
  </si>
  <si>
    <t xml:space="preserve">275847105</t>
  </si>
  <si>
    <t xml:space="preserve">с.Туйык</t>
  </si>
  <si>
    <t xml:space="preserve">275847106</t>
  </si>
  <si>
    <t xml:space="preserve">с.Турнияз</t>
  </si>
  <si>
    <t xml:space="preserve">275847200</t>
  </si>
  <si>
    <t xml:space="preserve">275847203</t>
  </si>
  <si>
    <t xml:space="preserve">с.Бас</t>
  </si>
  <si>
    <t xml:space="preserve">275847204</t>
  </si>
  <si>
    <t xml:space="preserve">с.Рахымгали</t>
  </si>
  <si>
    <t xml:space="preserve">275847205</t>
  </si>
  <si>
    <t xml:space="preserve">275847300</t>
  </si>
  <si>
    <t xml:space="preserve">с.Кенаша</t>
  </si>
  <si>
    <t xml:space="preserve">275847302</t>
  </si>
  <si>
    <t xml:space="preserve">275847400</t>
  </si>
  <si>
    <t xml:space="preserve">275847402</t>
  </si>
  <si>
    <t xml:space="preserve">275853000</t>
  </si>
  <si>
    <t xml:space="preserve">Кособинский с.о.</t>
  </si>
  <si>
    <t xml:space="preserve">275853100</t>
  </si>
  <si>
    <t xml:space="preserve">275853105</t>
  </si>
  <si>
    <t xml:space="preserve">Омирханагашы</t>
  </si>
  <si>
    <t xml:space="preserve">275853200</t>
  </si>
  <si>
    <t xml:space="preserve">с.Жыракудук</t>
  </si>
  <si>
    <t xml:space="preserve">275853202</t>
  </si>
  <si>
    <t xml:space="preserve">с.Айдаргали</t>
  </si>
  <si>
    <t xml:space="preserve">275853203</t>
  </si>
  <si>
    <t xml:space="preserve">275853204</t>
  </si>
  <si>
    <t xml:space="preserve">с.Аяккол</t>
  </si>
  <si>
    <t xml:space="preserve">275853205</t>
  </si>
  <si>
    <t xml:space="preserve">275853206</t>
  </si>
  <si>
    <t xml:space="preserve">с.Капалак</t>
  </si>
  <si>
    <t xml:space="preserve">275853208</t>
  </si>
  <si>
    <t xml:space="preserve">с.Мухамбетойы</t>
  </si>
  <si>
    <t xml:space="preserve">275853209</t>
  </si>
  <si>
    <t xml:space="preserve">с.Hаху</t>
  </si>
  <si>
    <t xml:space="preserve">275853211</t>
  </si>
  <si>
    <t xml:space="preserve">с.Сарытобе 1</t>
  </si>
  <si>
    <t xml:space="preserve">275853214</t>
  </si>
  <si>
    <t xml:space="preserve">с.Укикулан</t>
  </si>
  <si>
    <t xml:space="preserve">275853215</t>
  </si>
  <si>
    <t xml:space="preserve">с.Шагат</t>
  </si>
  <si>
    <t xml:space="preserve">275853217</t>
  </si>
  <si>
    <t xml:space="preserve">с.Агатай</t>
  </si>
  <si>
    <t xml:space="preserve">275853218</t>
  </si>
  <si>
    <t xml:space="preserve">275853219</t>
  </si>
  <si>
    <t xml:space="preserve">с.Буки</t>
  </si>
  <si>
    <t xml:space="preserve">275853222</t>
  </si>
  <si>
    <t xml:space="preserve">275853223</t>
  </si>
  <si>
    <t xml:space="preserve">с.Жыралышыганак</t>
  </si>
  <si>
    <t xml:space="preserve">275853224</t>
  </si>
  <si>
    <t xml:space="preserve">Жусипкалиагашы</t>
  </si>
  <si>
    <t xml:space="preserve">275853226</t>
  </si>
  <si>
    <t xml:space="preserve">275853227</t>
  </si>
  <si>
    <t xml:space="preserve">275853228</t>
  </si>
  <si>
    <t xml:space="preserve">275853231</t>
  </si>
  <si>
    <t xml:space="preserve">с.Лукпаншеген 1</t>
  </si>
  <si>
    <t xml:space="preserve">275853232</t>
  </si>
  <si>
    <t xml:space="preserve">с.Лукпаншеген 2</t>
  </si>
  <si>
    <t xml:space="preserve">275853234</t>
  </si>
  <si>
    <t xml:space="preserve">с.Шылдыр</t>
  </si>
  <si>
    <t xml:space="preserve">275855000</t>
  </si>
  <si>
    <t xml:space="preserve">Саройский с.о.</t>
  </si>
  <si>
    <t xml:space="preserve">275855100</t>
  </si>
  <si>
    <t xml:space="preserve">с.Шагырлой</t>
  </si>
  <si>
    <t xml:space="preserve">275855200</t>
  </si>
  <si>
    <t xml:space="preserve">275855206</t>
  </si>
  <si>
    <t xml:space="preserve">с.Шеркешбай</t>
  </si>
  <si>
    <t xml:space="preserve">275855207</t>
  </si>
  <si>
    <t xml:space="preserve">с.Шукуркудук</t>
  </si>
  <si>
    <t xml:space="preserve">275855300</t>
  </si>
  <si>
    <t xml:space="preserve">с.Коздикара</t>
  </si>
  <si>
    <t xml:space="preserve">275855305</t>
  </si>
  <si>
    <t xml:space="preserve">275855308</t>
  </si>
  <si>
    <t xml:space="preserve">с.Оралбай</t>
  </si>
  <si>
    <t xml:space="preserve">275855400</t>
  </si>
  <si>
    <t xml:space="preserve">275855402</t>
  </si>
  <si>
    <t xml:space="preserve">с.Ахметжан</t>
  </si>
  <si>
    <t xml:space="preserve">275855404</t>
  </si>
  <si>
    <t xml:space="preserve">275855405</t>
  </si>
  <si>
    <t xml:space="preserve">275855407</t>
  </si>
  <si>
    <t xml:space="preserve">275855408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канкатынский с.о.</t>
  </si>
  <si>
    <t xml:space="preserve">275859100</t>
  </si>
  <si>
    <t xml:space="preserve">с.Тоганас</t>
  </si>
  <si>
    <t xml:space="preserve">275859200</t>
  </si>
  <si>
    <t xml:space="preserve">с.Анкаты</t>
  </si>
  <si>
    <t xml:space="preserve">275859300</t>
  </si>
  <si>
    <t xml:space="preserve">с.Караганды</t>
  </si>
  <si>
    <t xml:space="preserve">275859400</t>
  </si>
  <si>
    <t xml:space="preserve">с.Куспанколь</t>
  </si>
  <si>
    <t xml:space="preserve">275859500</t>
  </si>
  <si>
    <t xml:space="preserve">с.Сегизуй</t>
  </si>
  <si>
    <t xml:space="preserve">276000000</t>
  </si>
  <si>
    <t xml:space="preserve">Таскалинский район</t>
  </si>
  <si>
    <t xml:space="preserve">276030000</t>
  </si>
  <si>
    <t xml:space="preserve">Таскалинский с.о.</t>
  </si>
  <si>
    <t xml:space="preserve">276030100</t>
  </si>
  <si>
    <t xml:space="preserve">276030200</t>
  </si>
  <si>
    <t xml:space="preserve">с.Красненьское</t>
  </si>
  <si>
    <t xml:space="preserve">276030300</t>
  </si>
  <si>
    <t xml:space="preserve">с.Кузнецово</t>
  </si>
  <si>
    <t xml:space="preserve">276033000</t>
  </si>
  <si>
    <t xml:space="preserve">Актауский с.о.</t>
  </si>
  <si>
    <t xml:space="preserve">276033100</t>
  </si>
  <si>
    <t xml:space="preserve">с.Актау</t>
  </si>
  <si>
    <t xml:space="preserve">276033102</t>
  </si>
  <si>
    <t xml:space="preserve">с.Кулаково</t>
  </si>
  <si>
    <t xml:space="preserve">276033200</t>
  </si>
  <si>
    <t xml:space="preserve">с.Беленькое</t>
  </si>
  <si>
    <t xml:space="preserve">276033202</t>
  </si>
  <si>
    <t xml:space="preserve">с.Егинтай</t>
  </si>
  <si>
    <t xml:space="preserve">276033203</t>
  </si>
  <si>
    <t xml:space="preserve">с.Жигули</t>
  </si>
  <si>
    <t xml:space="preserve">276033400</t>
  </si>
  <si>
    <t xml:space="preserve">276033402</t>
  </si>
  <si>
    <t xml:space="preserve">с.Аккушик</t>
  </si>
  <si>
    <t xml:space="preserve">276033500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с.Чижа 1</t>
  </si>
  <si>
    <t xml:space="preserve">276035402</t>
  </si>
  <si>
    <t xml:space="preserve">с.Жармолай</t>
  </si>
  <si>
    <t xml:space="preserve">276035403</t>
  </si>
  <si>
    <t xml:space="preserve">276035404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Водокачка</t>
  </si>
  <si>
    <t xml:space="preserve">276037103</t>
  </si>
  <si>
    <t xml:space="preserve">рзд.Таловой</t>
  </si>
  <si>
    <t xml:space="preserve">276037104</t>
  </si>
  <si>
    <t xml:space="preserve">с.Умурзак</t>
  </si>
  <si>
    <t xml:space="preserve">276037105</t>
  </si>
  <si>
    <t xml:space="preserve">276037200</t>
  </si>
  <si>
    <t xml:space="preserve">с.Вавилино</t>
  </si>
  <si>
    <t xml:space="preserve">276037300</t>
  </si>
  <si>
    <t xml:space="preserve">с.Крутая</t>
  </si>
  <si>
    <t xml:space="preserve">276043000</t>
  </si>
  <si>
    <t xml:space="preserve">276043100</t>
  </si>
  <si>
    <t xml:space="preserve">276043102</t>
  </si>
  <si>
    <t xml:space="preserve">с.Айкумис</t>
  </si>
  <si>
    <t xml:space="preserve">276043103</t>
  </si>
  <si>
    <t xml:space="preserve">276043104</t>
  </si>
  <si>
    <t xml:space="preserve">Жанааул</t>
  </si>
  <si>
    <t xml:space="preserve">276043107</t>
  </si>
  <si>
    <t xml:space="preserve">с.Коянуй</t>
  </si>
  <si>
    <t xml:space="preserve">276043108</t>
  </si>
  <si>
    <t xml:space="preserve">с.Койшыгулкудук</t>
  </si>
  <si>
    <t xml:space="preserve">276043109</t>
  </si>
  <si>
    <t xml:space="preserve">276043300</t>
  </si>
  <si>
    <t xml:space="preserve">276043302</t>
  </si>
  <si>
    <t xml:space="preserve">с.Баянас</t>
  </si>
  <si>
    <t xml:space="preserve">276043303</t>
  </si>
  <si>
    <t xml:space="preserve">с.Кокшат</t>
  </si>
  <si>
    <t xml:space="preserve">276043400</t>
  </si>
  <si>
    <t xml:space="preserve">276043402</t>
  </si>
  <si>
    <t xml:space="preserve">с.Аппаз</t>
  </si>
  <si>
    <t xml:space="preserve">276043403</t>
  </si>
  <si>
    <t xml:space="preserve">276043404</t>
  </si>
  <si>
    <t xml:space="preserve">с.Ескельды</t>
  </si>
  <si>
    <t xml:space="preserve">276043405</t>
  </si>
  <si>
    <t xml:space="preserve">с.Жетикудук</t>
  </si>
  <si>
    <t xml:space="preserve">276043406</t>
  </si>
  <si>
    <t xml:space="preserve">276043407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с.Белоусово 1</t>
  </si>
  <si>
    <t xml:space="preserve">276045203</t>
  </si>
  <si>
    <t xml:space="preserve">с.Белоусово 2</t>
  </si>
  <si>
    <t xml:space="preserve">276045204</t>
  </si>
  <si>
    <t xml:space="preserve">с.Большой Байбек</t>
  </si>
  <si>
    <t xml:space="preserve">276045205</t>
  </si>
  <si>
    <t xml:space="preserve">с.Коккурак</t>
  </si>
  <si>
    <t xml:space="preserve">276045206</t>
  </si>
  <si>
    <t xml:space="preserve">с.Малый Байбек</t>
  </si>
  <si>
    <t xml:space="preserve">276045207</t>
  </si>
  <si>
    <t xml:space="preserve">с.Стар.Жумала</t>
  </si>
  <si>
    <t xml:space="preserve">276045300</t>
  </si>
  <si>
    <t xml:space="preserve">с.Калмакшабын</t>
  </si>
  <si>
    <t xml:space="preserve">276045302</t>
  </si>
  <si>
    <t xml:space="preserve">с.Аяк</t>
  </si>
  <si>
    <t xml:space="preserve">276045303</t>
  </si>
  <si>
    <t xml:space="preserve">с.Егизкопа</t>
  </si>
  <si>
    <t xml:space="preserve">276045304</t>
  </si>
  <si>
    <t xml:space="preserve">276045305</t>
  </si>
  <si>
    <t xml:space="preserve">с.Калке</t>
  </si>
  <si>
    <t xml:space="preserve">276045306</t>
  </si>
  <si>
    <t xml:space="preserve">с.Молочная</t>
  </si>
  <si>
    <t xml:space="preserve">276045307</t>
  </si>
  <si>
    <t xml:space="preserve">с.Hовостройка</t>
  </si>
  <si>
    <t xml:space="preserve">276045308</t>
  </si>
  <si>
    <t xml:space="preserve">с.Уштулек</t>
  </si>
  <si>
    <t xml:space="preserve">276045309</t>
  </si>
  <si>
    <t xml:space="preserve">с.Шокалак</t>
  </si>
  <si>
    <t xml:space="preserve">276045400</t>
  </si>
  <si>
    <t xml:space="preserve">276045402</t>
  </si>
  <si>
    <t xml:space="preserve">с.Митрофан</t>
  </si>
  <si>
    <t xml:space="preserve">276045403</t>
  </si>
  <si>
    <t xml:space="preserve">с.Утеш</t>
  </si>
  <si>
    <t xml:space="preserve">276045500</t>
  </si>
  <si>
    <t xml:space="preserve">с.Кисыксай</t>
  </si>
  <si>
    <t xml:space="preserve">276045502</t>
  </si>
  <si>
    <t xml:space="preserve">с.Волжанка</t>
  </si>
  <si>
    <t xml:space="preserve">276045503</t>
  </si>
  <si>
    <t xml:space="preserve">276045504</t>
  </si>
  <si>
    <t xml:space="preserve">с.Кисыксай 1</t>
  </si>
  <si>
    <t xml:space="preserve">276045505</t>
  </si>
  <si>
    <t xml:space="preserve">с.Кисыксай 2</t>
  </si>
  <si>
    <t xml:space="preserve">276045506</t>
  </si>
  <si>
    <t xml:space="preserve">276045507</t>
  </si>
  <si>
    <t xml:space="preserve">с.Тозгуль</t>
  </si>
  <si>
    <t xml:space="preserve">276047000</t>
  </si>
  <si>
    <t xml:space="preserve">Мерекенский с.о.</t>
  </si>
  <si>
    <t xml:space="preserve">276047100</t>
  </si>
  <si>
    <t xml:space="preserve">а.Мереке</t>
  </si>
  <si>
    <t xml:space="preserve">276047102</t>
  </si>
  <si>
    <t xml:space="preserve">с.Булаккудук</t>
  </si>
  <si>
    <t xml:space="preserve">276047103</t>
  </si>
  <si>
    <t xml:space="preserve">276047105</t>
  </si>
  <si>
    <t xml:space="preserve">с.Бубенец</t>
  </si>
  <si>
    <t xml:space="preserve">276047300</t>
  </si>
  <si>
    <t xml:space="preserve">с.Жайыкбай</t>
  </si>
  <si>
    <t xml:space="preserve">276047400</t>
  </si>
  <si>
    <t xml:space="preserve">276047403</t>
  </si>
  <si>
    <t xml:space="preserve">с.Дюнбек</t>
  </si>
  <si>
    <t xml:space="preserve">276047404</t>
  </si>
  <si>
    <t xml:space="preserve">276047405</t>
  </si>
  <si>
    <t xml:space="preserve">276047500</t>
  </si>
  <si>
    <t xml:space="preserve">с.Калмак</t>
  </si>
  <si>
    <t xml:space="preserve">276047502</t>
  </si>
  <si>
    <t xml:space="preserve">276047503</t>
  </si>
  <si>
    <t xml:space="preserve">с.Кауашай</t>
  </si>
  <si>
    <t xml:space="preserve">276047504</t>
  </si>
  <si>
    <t xml:space="preserve">с.Талдыкудык</t>
  </si>
  <si>
    <t xml:space="preserve">276047505</t>
  </si>
  <si>
    <t xml:space="preserve">с.Шинкульдек</t>
  </si>
  <si>
    <t xml:space="preserve">276049000</t>
  </si>
  <si>
    <t xml:space="preserve">Мерейский с.о.</t>
  </si>
  <si>
    <t xml:space="preserve">276049100</t>
  </si>
  <si>
    <t xml:space="preserve">276049102</t>
  </si>
  <si>
    <t xml:space="preserve">Птичник</t>
  </si>
  <si>
    <t xml:space="preserve">276049200</t>
  </si>
  <si>
    <t xml:space="preserve">с.Астраханкино</t>
  </si>
  <si>
    <t xml:space="preserve">276049300</t>
  </si>
  <si>
    <t xml:space="preserve">с.Белугино</t>
  </si>
  <si>
    <t xml:space="preserve">276049400</t>
  </si>
  <si>
    <t xml:space="preserve">276049600</t>
  </si>
  <si>
    <t xml:space="preserve">с.Джемчин</t>
  </si>
  <si>
    <t xml:space="preserve">276049602</t>
  </si>
  <si>
    <t xml:space="preserve">с.Азовский</t>
  </si>
  <si>
    <t xml:space="preserve">276049603</t>
  </si>
  <si>
    <t xml:space="preserve">с.Дояр</t>
  </si>
  <si>
    <t xml:space="preserve">276049604</t>
  </si>
  <si>
    <t xml:space="preserve">с.Широкий</t>
  </si>
  <si>
    <t xml:space="preserve">276049605</t>
  </si>
  <si>
    <t xml:space="preserve">с.Шорман</t>
  </si>
  <si>
    <t xml:space="preserve">276049606</t>
  </si>
  <si>
    <t xml:space="preserve">с.Чуклин</t>
  </si>
  <si>
    <t xml:space="preserve">276053000</t>
  </si>
  <si>
    <t xml:space="preserve">Чижинский с.о.</t>
  </si>
  <si>
    <t xml:space="preserve">276053100</t>
  </si>
  <si>
    <t xml:space="preserve">с.Чижа 2</t>
  </si>
  <si>
    <t xml:space="preserve">276053102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с.Жармалай</t>
  </si>
  <si>
    <t xml:space="preserve">276053106</t>
  </si>
  <si>
    <t xml:space="preserve">с.Кусем</t>
  </si>
  <si>
    <t xml:space="preserve">276053107</t>
  </si>
  <si>
    <t xml:space="preserve">с.Айранкуз</t>
  </si>
  <si>
    <t xml:space="preserve">276053109</t>
  </si>
  <si>
    <t xml:space="preserve">276053113</t>
  </si>
  <si>
    <t xml:space="preserve">с.Тапкан</t>
  </si>
  <si>
    <t xml:space="preserve">276053200</t>
  </si>
  <si>
    <t xml:space="preserve">с.Ермольчево</t>
  </si>
  <si>
    <t xml:space="preserve">276053300</t>
  </si>
  <si>
    <t xml:space="preserve">276053303</t>
  </si>
  <si>
    <t xml:space="preserve">с.Майрамкуль</t>
  </si>
  <si>
    <t xml:space="preserve">276053304</t>
  </si>
  <si>
    <t xml:space="preserve">с.Hовострой</t>
  </si>
  <si>
    <t xml:space="preserve">276053306</t>
  </si>
  <si>
    <t xml:space="preserve">276053307</t>
  </si>
  <si>
    <t xml:space="preserve">с.Студенческая</t>
  </si>
  <si>
    <t xml:space="preserve">276053308</t>
  </si>
  <si>
    <t xml:space="preserve">с.Центральная</t>
  </si>
  <si>
    <t xml:space="preserve">276200000</t>
  </si>
  <si>
    <t xml:space="preserve">Теректинский район</t>
  </si>
  <si>
    <t xml:space="preserve">276230000</t>
  </si>
  <si>
    <t xml:space="preserve">Федоровский с.о.</t>
  </si>
  <si>
    <t xml:space="preserve">276230100</t>
  </si>
  <si>
    <t xml:space="preserve">с.Федоровка</t>
  </si>
  <si>
    <t xml:space="preserve">276230300</t>
  </si>
  <si>
    <t xml:space="preserve">с.Донецк</t>
  </si>
  <si>
    <t xml:space="preserve">276230302</t>
  </si>
  <si>
    <t xml:space="preserve">с.Вербовой</t>
  </si>
  <si>
    <t xml:space="preserve">276230400</t>
  </si>
  <si>
    <t xml:space="preserve">с.Яик</t>
  </si>
  <si>
    <t xml:space="preserve">276230500</t>
  </si>
  <si>
    <t xml:space="preserve">с.Кабылтобе</t>
  </si>
  <si>
    <t xml:space="preserve">276230600</t>
  </si>
  <si>
    <t xml:space="preserve">с.Шаракап</t>
  </si>
  <si>
    <t xml:space="preserve">276233000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Санаторий Акжаик</t>
  </si>
  <si>
    <t xml:space="preserve">276233400</t>
  </si>
  <si>
    <t xml:space="preserve">276233500</t>
  </si>
  <si>
    <t xml:space="preserve">с.Суттигенды</t>
  </si>
  <si>
    <t xml:space="preserve">276233600</t>
  </si>
  <si>
    <t xml:space="preserve">с.Талпын</t>
  </si>
  <si>
    <t xml:space="preserve">276235000</t>
  </si>
  <si>
    <t xml:space="preserve">Аксогымский с.о.</t>
  </si>
  <si>
    <t xml:space="preserve">276235100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с.Улкененбек</t>
  </si>
  <si>
    <t xml:space="preserve">276237000</t>
  </si>
  <si>
    <t xml:space="preserve">Аксуатский с.о.</t>
  </si>
  <si>
    <t xml:space="preserve">276237100</t>
  </si>
  <si>
    <t xml:space="preserve">276237200</t>
  </si>
  <si>
    <t xml:space="preserve">с.Айтиево</t>
  </si>
  <si>
    <t xml:space="preserve">276237300</t>
  </si>
  <si>
    <t xml:space="preserve">с.Магистральное</t>
  </si>
  <si>
    <t xml:space="preserve">276237400</t>
  </si>
  <si>
    <t xml:space="preserve">с.Пойма</t>
  </si>
  <si>
    <t xml:space="preserve">276239000</t>
  </si>
  <si>
    <t xml:space="preserve">Анкатинский с.о.</t>
  </si>
  <si>
    <t xml:space="preserve">276239100</t>
  </si>
  <si>
    <t xml:space="preserve">276239200</t>
  </si>
  <si>
    <t xml:space="preserve">с.Рыбцех</t>
  </si>
  <si>
    <t xml:space="preserve">276239300</t>
  </si>
  <si>
    <t xml:space="preserve">с.Ерсары</t>
  </si>
  <si>
    <t xml:space="preserve">276239400</t>
  </si>
  <si>
    <t xml:space="preserve">с.Кандык</t>
  </si>
  <si>
    <t xml:space="preserve">276239500</t>
  </si>
  <si>
    <t xml:space="preserve">с.Hовая точка</t>
  </si>
  <si>
    <t xml:space="preserve">276239600</t>
  </si>
  <si>
    <t xml:space="preserve">с.Сатымшеген</t>
  </si>
  <si>
    <t xml:space="preserve">276239700</t>
  </si>
  <si>
    <t xml:space="preserve">с.Тасаншеген</t>
  </si>
  <si>
    <t xml:space="preserve">276243000</t>
  </si>
  <si>
    <t xml:space="preserve">Богдановский с.о.</t>
  </si>
  <si>
    <t xml:space="preserve">276243100</t>
  </si>
  <si>
    <t xml:space="preserve">с.Богдановка</t>
  </si>
  <si>
    <t xml:space="preserve">276245000</t>
  </si>
  <si>
    <t xml:space="preserve">Долинский с.о.</t>
  </si>
  <si>
    <t xml:space="preserve">276245100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онеккеткенский с.о.</t>
  </si>
  <si>
    <t xml:space="preserve">276247100</t>
  </si>
  <si>
    <t xml:space="preserve">с.Конеккеткен</t>
  </si>
  <si>
    <t xml:space="preserve">276247102</t>
  </si>
  <si>
    <t xml:space="preserve">с.Аншигыр</t>
  </si>
  <si>
    <t xml:space="preserve">276247103</t>
  </si>
  <si>
    <t xml:space="preserve">с.Жанияр</t>
  </si>
  <si>
    <t xml:space="preserve">276247104</t>
  </si>
  <si>
    <t xml:space="preserve">с.Кайбас</t>
  </si>
  <si>
    <t xml:space="preserve">276247105</t>
  </si>
  <si>
    <t xml:space="preserve">с.Карамектеп</t>
  </si>
  <si>
    <t xml:space="preserve">276247106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Hовопавловский с.о.</t>
  </si>
  <si>
    <t xml:space="preserve">276249100</t>
  </si>
  <si>
    <t xml:space="preserve">с.Hовопавловка</t>
  </si>
  <si>
    <t xml:space="preserve">276253000</t>
  </si>
  <si>
    <t xml:space="preserve">Подстепновский с.о.</t>
  </si>
  <si>
    <t xml:space="preserve">276253100</t>
  </si>
  <si>
    <t xml:space="preserve">с.Подстепное</t>
  </si>
  <si>
    <t xml:space="preserve">276253200</t>
  </si>
  <si>
    <t xml:space="preserve">с.Лесопитомник</t>
  </si>
  <si>
    <t xml:space="preserve">276253300</t>
  </si>
  <si>
    <t xml:space="preserve">с.Тукпай</t>
  </si>
  <si>
    <t xml:space="preserve">276253400</t>
  </si>
  <si>
    <t xml:space="preserve">276255000</t>
  </si>
  <si>
    <t xml:space="preserve">Покатиловский с.о.</t>
  </si>
  <si>
    <t xml:space="preserve">276255100</t>
  </si>
  <si>
    <t xml:space="preserve">с.Покатиловка</t>
  </si>
  <si>
    <t xml:space="preserve">276257000</t>
  </si>
  <si>
    <t xml:space="preserve">Придорожный с.о.</t>
  </si>
  <si>
    <t xml:space="preserve">276257100</t>
  </si>
  <si>
    <t xml:space="preserve">с.Придорожное</t>
  </si>
  <si>
    <t xml:space="preserve">276257102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59103</t>
  </si>
  <si>
    <t xml:space="preserve">с.Танас</t>
  </si>
  <si>
    <t xml:space="preserve">276263000</t>
  </si>
  <si>
    <t xml:space="preserve">Тонкерисский с.о.</t>
  </si>
  <si>
    <t xml:space="preserve">276263100</t>
  </si>
  <si>
    <t xml:space="preserve">276263200</t>
  </si>
  <si>
    <t xml:space="preserve">с.Алебастрово</t>
  </si>
  <si>
    <t xml:space="preserve">276263300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Чаганский с.о.</t>
  </si>
  <si>
    <t xml:space="preserve">276269100</t>
  </si>
  <si>
    <t xml:space="preserve">276269200</t>
  </si>
  <si>
    <t xml:space="preserve">276269300</t>
  </si>
  <si>
    <t xml:space="preserve">с.Социализм</t>
  </si>
  <si>
    <t xml:space="preserve">276269302</t>
  </si>
  <si>
    <t xml:space="preserve">276269303</t>
  </si>
  <si>
    <t xml:space="preserve">с.Сатым</t>
  </si>
  <si>
    <t xml:space="preserve">276273000</t>
  </si>
  <si>
    <t xml:space="preserve">Шагатайский с.о.</t>
  </si>
  <si>
    <t xml:space="preserve">276273100</t>
  </si>
  <si>
    <t xml:space="preserve">с.Шагатай</t>
  </si>
  <si>
    <t xml:space="preserve">276273200</t>
  </si>
  <si>
    <t xml:space="preserve">276273300</t>
  </si>
  <si>
    <t xml:space="preserve">с.Когалытобек</t>
  </si>
  <si>
    <t xml:space="preserve">276273400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.Сарыомир</t>
  </si>
  <si>
    <t xml:space="preserve">276275102</t>
  </si>
  <si>
    <t xml:space="preserve">с.Кирки</t>
  </si>
  <si>
    <t xml:space="preserve">276275103</t>
  </si>
  <si>
    <t xml:space="preserve">с.Тюмень</t>
  </si>
  <si>
    <t xml:space="preserve">276275200</t>
  </si>
  <si>
    <t xml:space="preserve">276275202</t>
  </si>
  <si>
    <t xml:space="preserve">276275203</t>
  </si>
  <si>
    <t xml:space="preserve">с.Большой Той</t>
  </si>
  <si>
    <t xml:space="preserve">276275204</t>
  </si>
  <si>
    <t xml:space="preserve">с.Жира</t>
  </si>
  <si>
    <t xml:space="preserve">276275205</t>
  </si>
  <si>
    <t xml:space="preserve">с.Майрам</t>
  </si>
  <si>
    <t xml:space="preserve">276275206</t>
  </si>
  <si>
    <t xml:space="preserve">с.Малый Той</t>
  </si>
  <si>
    <t xml:space="preserve">276275300</t>
  </si>
  <si>
    <t xml:space="preserve">276600000</t>
  </si>
  <si>
    <t xml:space="preserve">Чингирлауский район</t>
  </si>
  <si>
    <t xml:space="preserve">276630000</t>
  </si>
  <si>
    <t xml:space="preserve">Чингирлауский с.о.</t>
  </si>
  <si>
    <t xml:space="preserve">276630100</t>
  </si>
  <si>
    <t xml:space="preserve">с.Чингирлау</t>
  </si>
  <si>
    <t xml:space="preserve">276630102</t>
  </si>
  <si>
    <t xml:space="preserve">Мост Илек</t>
  </si>
  <si>
    <t xml:space="preserve">276630103</t>
  </si>
  <si>
    <t xml:space="preserve">рзд.Успешный</t>
  </si>
  <si>
    <t xml:space="preserve">276630105</t>
  </si>
  <si>
    <t xml:space="preserve">Подхоз ХПП</t>
  </si>
  <si>
    <t xml:space="preserve">276633000</t>
  </si>
  <si>
    <t xml:space="preserve">276633100</t>
  </si>
  <si>
    <t xml:space="preserve">276633200</t>
  </si>
  <si>
    <t xml:space="preserve">с.Агатан</t>
  </si>
  <si>
    <t xml:space="preserve">276633400</t>
  </si>
  <si>
    <t xml:space="preserve">с.Кутантал</t>
  </si>
  <si>
    <t xml:space="preserve">276633402</t>
  </si>
  <si>
    <t xml:space="preserve">с.Чиликта</t>
  </si>
  <si>
    <t xml:space="preserve">276635000</t>
  </si>
  <si>
    <t xml:space="preserve">Алмазненский с.о.</t>
  </si>
  <si>
    <t xml:space="preserve">276635100</t>
  </si>
  <si>
    <t xml:space="preserve">с.Алмазное</t>
  </si>
  <si>
    <t xml:space="preserve">276635200</t>
  </si>
  <si>
    <t xml:space="preserve">276635300</t>
  </si>
  <si>
    <t xml:space="preserve">276635302</t>
  </si>
  <si>
    <t xml:space="preserve">с.Киндикти</t>
  </si>
  <si>
    <t xml:space="preserve">276635303</t>
  </si>
  <si>
    <t xml:space="preserve">точка 4</t>
  </si>
  <si>
    <t xml:space="preserve">276635304</t>
  </si>
  <si>
    <t xml:space="preserve">276637000</t>
  </si>
  <si>
    <t xml:space="preserve">Ащысайский с.о.</t>
  </si>
  <si>
    <t xml:space="preserve">276637100</t>
  </si>
  <si>
    <t xml:space="preserve">с.Ащысай</t>
  </si>
  <si>
    <t xml:space="preserve">276637102</t>
  </si>
  <si>
    <t xml:space="preserve">276637106</t>
  </si>
  <si>
    <t xml:space="preserve">с.Тузово</t>
  </si>
  <si>
    <t xml:space="preserve">276637200</t>
  </si>
  <si>
    <t xml:space="preserve">276637300</t>
  </si>
  <si>
    <t xml:space="preserve">с.Женишке</t>
  </si>
  <si>
    <t xml:space="preserve">276637302</t>
  </si>
  <si>
    <t xml:space="preserve">276637400</t>
  </si>
  <si>
    <t xml:space="preserve">с.Мырзагара</t>
  </si>
  <si>
    <t xml:space="preserve">276637500</t>
  </si>
  <si>
    <t xml:space="preserve">276639000</t>
  </si>
  <si>
    <t xml:space="preserve">Белогорский с.о.</t>
  </si>
  <si>
    <t xml:space="preserve">276639100</t>
  </si>
  <si>
    <t xml:space="preserve">276639200</t>
  </si>
  <si>
    <t xml:space="preserve">с.Торыатбас</t>
  </si>
  <si>
    <t xml:space="preserve">276639202</t>
  </si>
  <si>
    <t xml:space="preserve">с.Косяк</t>
  </si>
  <si>
    <t xml:space="preserve">276639203</t>
  </si>
  <si>
    <t xml:space="preserve">с.Мибулак</t>
  </si>
  <si>
    <t xml:space="preserve">276639204</t>
  </si>
  <si>
    <t xml:space="preserve">276639205</t>
  </si>
  <si>
    <t xml:space="preserve">с.Тау 2</t>
  </si>
  <si>
    <t xml:space="preserve">276643000</t>
  </si>
  <si>
    <t xml:space="preserve">276643100</t>
  </si>
  <si>
    <t xml:space="preserve">276643200</t>
  </si>
  <si>
    <t xml:space="preserve">276643202</t>
  </si>
  <si>
    <t xml:space="preserve">с.Жусалы</t>
  </si>
  <si>
    <t xml:space="preserve">276643400</t>
  </si>
  <si>
    <t xml:space="preserve">с.Каинды</t>
  </si>
  <si>
    <t xml:space="preserve">276643402</t>
  </si>
  <si>
    <t xml:space="preserve">с.Бурлисай</t>
  </si>
  <si>
    <t xml:space="preserve">276643500</t>
  </si>
  <si>
    <t xml:space="preserve">с.Каргала</t>
  </si>
  <si>
    <t xml:space="preserve">276643502</t>
  </si>
  <si>
    <t xml:space="preserve">с.Ашикбаз</t>
  </si>
  <si>
    <t xml:space="preserve">276645000</t>
  </si>
  <si>
    <t xml:space="preserve">Кызылкульский с.о.</t>
  </si>
  <si>
    <t xml:space="preserve">276645100</t>
  </si>
  <si>
    <t xml:space="preserve">с.Кызылкуль</t>
  </si>
  <si>
    <t xml:space="preserve">276645102</t>
  </si>
  <si>
    <t xml:space="preserve">с.Ешпан</t>
  </si>
  <si>
    <t xml:space="preserve">276645103</t>
  </si>
  <si>
    <t xml:space="preserve">с.Hарымбай</t>
  </si>
  <si>
    <t xml:space="preserve">276645104</t>
  </si>
  <si>
    <t xml:space="preserve">с.Юбилейный</t>
  </si>
  <si>
    <t xml:space="preserve">276645200</t>
  </si>
  <si>
    <t xml:space="preserve">с.Аксугум</t>
  </si>
  <si>
    <t xml:space="preserve">276645300</t>
  </si>
  <si>
    <t xml:space="preserve">с.Жанакуш</t>
  </si>
  <si>
    <t xml:space="preserve">276645302</t>
  </si>
  <si>
    <t xml:space="preserve">276645400</t>
  </si>
  <si>
    <t xml:space="preserve">с.Правда</t>
  </si>
  <si>
    <t xml:space="preserve">276645402</t>
  </si>
  <si>
    <t xml:space="preserve">с.Кыстаубай</t>
  </si>
  <si>
    <t xml:space="preserve">276645403</t>
  </si>
  <si>
    <t xml:space="preserve">с.Шлакбаз</t>
  </si>
  <si>
    <t xml:space="preserve">276645500</t>
  </si>
  <si>
    <t xml:space="preserve">с.Улгули</t>
  </si>
  <si>
    <t xml:space="preserve">276645502</t>
  </si>
  <si>
    <t xml:space="preserve">276645600</t>
  </si>
  <si>
    <t xml:space="preserve">с.Шоктыбай</t>
  </si>
  <si>
    <t xml:space="preserve">276647000</t>
  </si>
  <si>
    <t xml:space="preserve">Лубенский с.о.</t>
  </si>
  <si>
    <t xml:space="preserve">276647100</t>
  </si>
  <si>
    <t xml:space="preserve">с.Лубенка</t>
  </si>
  <si>
    <t xml:space="preserve">276647200</t>
  </si>
  <si>
    <t xml:space="preserve">276647300</t>
  </si>
  <si>
    <t xml:space="preserve">с.Сулукуль</t>
  </si>
  <si>
    <t xml:space="preserve">276647302</t>
  </si>
  <si>
    <t xml:space="preserve">с.Аимжантал</t>
  </si>
  <si>
    <t xml:space="preserve">276647303</t>
  </si>
  <si>
    <t xml:space="preserve">276647400</t>
  </si>
  <si>
    <t xml:space="preserve">276649000</t>
  </si>
  <si>
    <t xml:space="preserve">276649100</t>
  </si>
  <si>
    <t xml:space="preserve">276649102</t>
  </si>
  <si>
    <t xml:space="preserve">с.Верхний Карасай</t>
  </si>
  <si>
    <t xml:space="preserve">276649103</t>
  </si>
  <si>
    <t xml:space="preserve">с.Золотоношка</t>
  </si>
  <si>
    <t xml:space="preserve">276649104</t>
  </si>
  <si>
    <t xml:space="preserve">с.Тажи</t>
  </si>
  <si>
    <t xml:space="preserve">276649105</t>
  </si>
  <si>
    <t xml:space="preserve">с.Hижний Карасай</t>
  </si>
  <si>
    <t xml:space="preserve">310000000</t>
  </si>
  <si>
    <t xml:space="preserve">Жамбылская область</t>
  </si>
  <si>
    <t xml:space="preserve">311000000</t>
  </si>
  <si>
    <t xml:space="preserve">Тараз Г.А.</t>
  </si>
  <si>
    <t xml:space="preserve">311010000</t>
  </si>
  <si>
    <t xml:space="preserve">г.Тараз</t>
  </si>
  <si>
    <t xml:space="preserve">313600000</t>
  </si>
  <si>
    <t xml:space="preserve">Байзакский район</t>
  </si>
  <si>
    <t xml:space="preserve">313630000</t>
  </si>
  <si>
    <t xml:space="preserve">Сарыкемерский с.о.</t>
  </si>
  <si>
    <t xml:space="preserve">313630100</t>
  </si>
  <si>
    <t xml:space="preserve">с.Сарыкемер</t>
  </si>
  <si>
    <t xml:space="preserve">313630103</t>
  </si>
  <si>
    <t xml:space="preserve">313630105</t>
  </si>
  <si>
    <t xml:space="preserve">Подхоз ГГЭ</t>
  </si>
  <si>
    <t xml:space="preserve">313630107</t>
  </si>
  <si>
    <t xml:space="preserve">Контора в саду</t>
  </si>
  <si>
    <t xml:space="preserve">313630109</t>
  </si>
  <si>
    <t xml:space="preserve">Пионерлагерь Карлыгаш</t>
  </si>
  <si>
    <t xml:space="preserve">313630111</t>
  </si>
  <si>
    <t xml:space="preserve">кр.хоз Меруерт</t>
  </si>
  <si>
    <t xml:space="preserve">313630113</t>
  </si>
  <si>
    <t xml:space="preserve">Подхоз РТС 1</t>
  </si>
  <si>
    <t xml:space="preserve">313630115</t>
  </si>
  <si>
    <t xml:space="preserve">Подхоз РТС 2</t>
  </si>
  <si>
    <t xml:space="preserve">313630117</t>
  </si>
  <si>
    <t xml:space="preserve">Бригада Учбулак</t>
  </si>
  <si>
    <t xml:space="preserve">313630119</t>
  </si>
  <si>
    <t xml:space="preserve">Фирма Файзуллаев</t>
  </si>
  <si>
    <t xml:space="preserve">313630121</t>
  </si>
  <si>
    <t xml:space="preserve">Холод.цех Хон</t>
  </si>
  <si>
    <t xml:space="preserve">313630123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с.Кусак</t>
  </si>
  <si>
    <t xml:space="preserve">313633000</t>
  </si>
  <si>
    <t xml:space="preserve">Ботамойнакский с.о.</t>
  </si>
  <si>
    <t xml:space="preserve">313633100</t>
  </si>
  <si>
    <t xml:space="preserve">а.Байзак</t>
  </si>
  <si>
    <t xml:space="preserve">313633200</t>
  </si>
  <si>
    <t xml:space="preserve">а.Ботамойнак</t>
  </si>
  <si>
    <t xml:space="preserve">313633300</t>
  </si>
  <si>
    <t xml:space="preserve">ст.Учбулак</t>
  </si>
  <si>
    <t xml:space="preserve">313635000</t>
  </si>
  <si>
    <t xml:space="preserve">Бурылский с.о.</t>
  </si>
  <si>
    <t xml:space="preserve">313635100</t>
  </si>
  <si>
    <t xml:space="preserve">а.Бурыл</t>
  </si>
  <si>
    <t xml:space="preserve">313635400</t>
  </si>
  <si>
    <t xml:space="preserve">а.Кумжота</t>
  </si>
  <si>
    <t xml:space="preserve">313635500</t>
  </si>
  <si>
    <t xml:space="preserve">с.Торткул</t>
  </si>
  <si>
    <t xml:space="preserve">313637000</t>
  </si>
  <si>
    <t xml:space="preserve">Диханский с.о.</t>
  </si>
  <si>
    <t xml:space="preserve">313637100</t>
  </si>
  <si>
    <t xml:space="preserve">313637103</t>
  </si>
  <si>
    <t xml:space="preserve">313637200</t>
  </si>
  <si>
    <t xml:space="preserve">а.Аймантобе</t>
  </si>
  <si>
    <t xml:space="preserve">313637300</t>
  </si>
  <si>
    <t xml:space="preserve">а.Женис</t>
  </si>
  <si>
    <t xml:space="preserve">313639000</t>
  </si>
  <si>
    <t xml:space="preserve">Жалгызтобинский с.о.</t>
  </si>
  <si>
    <t xml:space="preserve">313639100</t>
  </si>
  <si>
    <t xml:space="preserve">а.Жетыбай</t>
  </si>
  <si>
    <t xml:space="preserve">313639105</t>
  </si>
  <si>
    <t xml:space="preserve">313639300</t>
  </si>
  <si>
    <t xml:space="preserve">с.Аккия</t>
  </si>
  <si>
    <t xml:space="preserve">313639800</t>
  </si>
  <si>
    <t xml:space="preserve">а.Сенкибай</t>
  </si>
  <si>
    <t xml:space="preserve">313641000</t>
  </si>
  <si>
    <t xml:space="preserve">Жанатурмысский с.о.</t>
  </si>
  <si>
    <t xml:space="preserve">313641100</t>
  </si>
  <si>
    <t xml:space="preserve">313641103</t>
  </si>
  <si>
    <t xml:space="preserve">313641105</t>
  </si>
  <si>
    <t xml:space="preserve">313641200</t>
  </si>
  <si>
    <t xml:space="preserve">ст.Акчулак</t>
  </si>
  <si>
    <t xml:space="preserve">313641300</t>
  </si>
  <si>
    <t xml:space="preserve">313641303</t>
  </si>
  <si>
    <t xml:space="preserve">с.Ленинбаза</t>
  </si>
  <si>
    <t xml:space="preserve">313641400</t>
  </si>
  <si>
    <t xml:space="preserve">313641403</t>
  </si>
  <si>
    <t xml:space="preserve">Подхоз РТС</t>
  </si>
  <si>
    <t xml:space="preserve">313641500</t>
  </si>
  <si>
    <t xml:space="preserve">рзд.Кайнар</t>
  </si>
  <si>
    <t xml:space="preserve">313641600</t>
  </si>
  <si>
    <t xml:space="preserve">а.Тегистик (Самбет)</t>
  </si>
  <si>
    <t xml:space="preserve">313641700</t>
  </si>
  <si>
    <t xml:space="preserve">с.Торегельды</t>
  </si>
  <si>
    <t xml:space="preserve">313642000</t>
  </si>
  <si>
    <t xml:space="preserve">Коптерекский с.о.</t>
  </si>
  <si>
    <t xml:space="preserve">313642100</t>
  </si>
  <si>
    <t xml:space="preserve">313642103</t>
  </si>
  <si>
    <t xml:space="preserve">Подхоз АТП</t>
  </si>
  <si>
    <t xml:space="preserve">313642105</t>
  </si>
  <si>
    <t xml:space="preserve">Комплексная ферма</t>
  </si>
  <si>
    <t xml:space="preserve">313643000</t>
  </si>
  <si>
    <t xml:space="preserve">Кызылжулдызский с.о.</t>
  </si>
  <si>
    <t xml:space="preserve">313643100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Костюбинский с.о.</t>
  </si>
  <si>
    <t xml:space="preserve">313645100</t>
  </si>
  <si>
    <t xml:space="preserve">313645103</t>
  </si>
  <si>
    <t xml:space="preserve">Заправка</t>
  </si>
  <si>
    <t xml:space="preserve">313645105</t>
  </si>
  <si>
    <t xml:space="preserve">Лесопосадка</t>
  </si>
  <si>
    <t xml:space="preserve">313645107</t>
  </si>
  <si>
    <t xml:space="preserve">ст.Талас</t>
  </si>
  <si>
    <t xml:space="preserve">313645300</t>
  </si>
  <si>
    <t xml:space="preserve">313646000</t>
  </si>
  <si>
    <t xml:space="preserve">Мырзатайский с.о.</t>
  </si>
  <si>
    <t xml:space="preserve">313646100</t>
  </si>
  <si>
    <t xml:space="preserve">с.Мырзатай</t>
  </si>
  <si>
    <t xml:space="preserve">313646500</t>
  </si>
  <si>
    <t xml:space="preserve">с.Дихан (Кирово)</t>
  </si>
  <si>
    <t xml:space="preserve">313647000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ский с.о.</t>
  </si>
  <si>
    <t xml:space="preserve">313648100</t>
  </si>
  <si>
    <t xml:space="preserve">313648103</t>
  </si>
  <si>
    <t xml:space="preserve">313648400</t>
  </si>
  <si>
    <t xml:space="preserve">313648600</t>
  </si>
  <si>
    <t xml:space="preserve">с.Жанасаз</t>
  </si>
  <si>
    <t xml:space="preserve">313649000</t>
  </si>
  <si>
    <t xml:space="preserve">Темирбекский с.о.</t>
  </si>
  <si>
    <t xml:space="preserve">313649100</t>
  </si>
  <si>
    <t xml:space="preserve">313649200</t>
  </si>
  <si>
    <t xml:space="preserve">с.Сарыбарак</t>
  </si>
  <si>
    <t xml:space="preserve">313649300</t>
  </si>
  <si>
    <t xml:space="preserve">а.Шахан</t>
  </si>
  <si>
    <t xml:space="preserve">313653000</t>
  </si>
  <si>
    <t xml:space="preserve">Туймекентский с.о.</t>
  </si>
  <si>
    <t xml:space="preserve">313653100</t>
  </si>
  <si>
    <t xml:space="preserve">а.Туймекент</t>
  </si>
  <si>
    <t xml:space="preserve">313653103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Ветлечебница</t>
  </si>
  <si>
    <t xml:space="preserve">313653109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с.Ульгули</t>
  </si>
  <si>
    <t xml:space="preserve">313663000</t>
  </si>
  <si>
    <t xml:space="preserve">Ынтымакский с.о.</t>
  </si>
  <si>
    <t xml:space="preserve">313663100</t>
  </si>
  <si>
    <t xml:space="preserve">а.Мадимар</t>
  </si>
  <si>
    <t xml:space="preserve">313663103</t>
  </si>
  <si>
    <t xml:space="preserve">314000000</t>
  </si>
  <si>
    <t xml:space="preserve">314030000</t>
  </si>
  <si>
    <t xml:space="preserve">314030100</t>
  </si>
  <si>
    <t xml:space="preserve">с.Асса</t>
  </si>
  <si>
    <t xml:space="preserve">314030103</t>
  </si>
  <si>
    <t xml:space="preserve">314030500</t>
  </si>
  <si>
    <t xml:space="preserve">314033000</t>
  </si>
  <si>
    <t xml:space="preserve">Айшабибинский с.о.</t>
  </si>
  <si>
    <t xml:space="preserve">314033100</t>
  </si>
  <si>
    <t xml:space="preserve">с.Айшабиби</t>
  </si>
  <si>
    <t xml:space="preserve">314033103</t>
  </si>
  <si>
    <t xml:space="preserve">с.Аулиебастау</t>
  </si>
  <si>
    <t xml:space="preserve">314033105</t>
  </si>
  <si>
    <t xml:space="preserve">314033107</t>
  </si>
  <si>
    <t xml:space="preserve">314033109</t>
  </si>
  <si>
    <t xml:space="preserve">с.Куюк</t>
  </si>
  <si>
    <t xml:space="preserve">314033300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кбастауский с.о.</t>
  </si>
  <si>
    <t xml:space="preserve">314034100</t>
  </si>
  <si>
    <t xml:space="preserve">с.Бирлесу-Енбек</t>
  </si>
  <si>
    <t xml:space="preserve">314034103</t>
  </si>
  <si>
    <t xml:space="preserve">Водозаборная башня</t>
  </si>
  <si>
    <t xml:space="preserve">314034105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с.Шокай</t>
  </si>
  <si>
    <t xml:space="preserve">314034703</t>
  </si>
  <si>
    <t xml:space="preserve">314035000</t>
  </si>
  <si>
    <t xml:space="preserve">Акбулымский с.о.</t>
  </si>
  <si>
    <t xml:space="preserve">314035100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314037103</t>
  </si>
  <si>
    <t xml:space="preserve">с.Багара</t>
  </si>
  <si>
    <t xml:space="preserve">314037105</t>
  </si>
  <si>
    <t xml:space="preserve">314037107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с.Турксиб</t>
  </si>
  <si>
    <t xml:space="preserve">314037203</t>
  </si>
  <si>
    <t xml:space="preserve">314039000</t>
  </si>
  <si>
    <t xml:space="preserve">Гродековский с.о.</t>
  </si>
  <si>
    <t xml:space="preserve">314039100</t>
  </si>
  <si>
    <t xml:space="preserve">с.Гродеково</t>
  </si>
  <si>
    <t xml:space="preserve">314039103</t>
  </si>
  <si>
    <t xml:space="preserve">Полевой стан 1</t>
  </si>
  <si>
    <t xml:space="preserve">314039105</t>
  </si>
  <si>
    <t xml:space="preserve">Полевой стан 2</t>
  </si>
  <si>
    <t xml:space="preserve">314039300</t>
  </si>
  <si>
    <t xml:space="preserve">с.Кызылдихан</t>
  </si>
  <si>
    <t xml:space="preserve">314041000</t>
  </si>
  <si>
    <t xml:space="preserve">Полаткошинский с.о.</t>
  </si>
  <si>
    <t xml:space="preserve">314041100</t>
  </si>
  <si>
    <t xml:space="preserve">с.Жалпак-Тобе</t>
  </si>
  <si>
    <t xml:space="preserve">314041103</t>
  </si>
  <si>
    <t xml:space="preserve">с.Акшолак</t>
  </si>
  <si>
    <t xml:space="preserve">314041105</t>
  </si>
  <si>
    <t xml:space="preserve">с.Киршинды</t>
  </si>
  <si>
    <t xml:space="preserve">314041107</t>
  </si>
  <si>
    <t xml:space="preserve">с.Мойынкум</t>
  </si>
  <si>
    <t xml:space="preserve">314042000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с.Шайкорык</t>
  </si>
  <si>
    <t xml:space="preserve">314043103</t>
  </si>
  <si>
    <t xml:space="preserve">314043105</t>
  </si>
  <si>
    <t xml:space="preserve">314043200</t>
  </si>
  <si>
    <t xml:space="preserve">с.Бесжилдык</t>
  </si>
  <si>
    <t xml:space="preserve">314043203</t>
  </si>
  <si>
    <t xml:space="preserve">Зерноток</t>
  </si>
  <si>
    <t xml:space="preserve">314043205</t>
  </si>
  <si>
    <t xml:space="preserve">Винзавод склад</t>
  </si>
  <si>
    <t xml:space="preserve">314043207</t>
  </si>
  <si>
    <t xml:space="preserve">314043300</t>
  </si>
  <si>
    <t xml:space="preserve">314043400</t>
  </si>
  <si>
    <t xml:space="preserve">с.Коныртобе</t>
  </si>
  <si>
    <t xml:space="preserve">314043403</t>
  </si>
  <si>
    <t xml:space="preserve">314043405</t>
  </si>
  <si>
    <t xml:space="preserve">314043500</t>
  </si>
  <si>
    <t xml:space="preserve">с.Танты</t>
  </si>
  <si>
    <t xml:space="preserve">314043503</t>
  </si>
  <si>
    <t xml:space="preserve">314043600</t>
  </si>
  <si>
    <t xml:space="preserve">ст.Шайкорык</t>
  </si>
  <si>
    <t xml:space="preserve">314045000</t>
  </si>
  <si>
    <t xml:space="preserve">Колькайнарский с.о.</t>
  </si>
  <si>
    <t xml:space="preserve">314045100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уч.Колькайнар</t>
  </si>
  <si>
    <t xml:space="preserve">314045403</t>
  </si>
  <si>
    <t xml:space="preserve">Подхоз Коксамал</t>
  </si>
  <si>
    <t xml:space="preserve">314045500</t>
  </si>
  <si>
    <t xml:space="preserve">314046000</t>
  </si>
  <si>
    <t xml:space="preserve">314046100</t>
  </si>
  <si>
    <t xml:space="preserve">314046102</t>
  </si>
  <si>
    <t xml:space="preserve">Ветеринарный участок</t>
  </si>
  <si>
    <t xml:space="preserve">314046103</t>
  </si>
  <si>
    <t xml:space="preserve">314046104</t>
  </si>
  <si>
    <t xml:space="preserve">Озеро Жатканбаева</t>
  </si>
  <si>
    <t xml:space="preserve">314046105</t>
  </si>
  <si>
    <t xml:space="preserve">Озеро Кокшиколь</t>
  </si>
  <si>
    <t xml:space="preserve">314046106</t>
  </si>
  <si>
    <t xml:space="preserve">Стригальный пункт</t>
  </si>
  <si>
    <t xml:space="preserve">314046107</t>
  </si>
  <si>
    <t xml:space="preserve">314046400</t>
  </si>
  <si>
    <t xml:space="preserve">а.Кумтиын(уч.Ильич)</t>
  </si>
  <si>
    <t xml:space="preserve">314046600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Кызылкайнарский с.о.</t>
  </si>
  <si>
    <t xml:space="preserve">314048100</t>
  </si>
  <si>
    <t xml:space="preserve">314048200</t>
  </si>
  <si>
    <t xml:space="preserve">с.Жасоркен</t>
  </si>
  <si>
    <t xml:space="preserve">314048202</t>
  </si>
  <si>
    <t xml:space="preserve">отг.Алмалы</t>
  </si>
  <si>
    <t xml:space="preserve">314048204</t>
  </si>
  <si>
    <t xml:space="preserve">отг.Карасай</t>
  </si>
  <si>
    <t xml:space="preserve">314048206</t>
  </si>
  <si>
    <t xml:space="preserve">отг.Кутырган</t>
  </si>
  <si>
    <t xml:space="preserve">314048208</t>
  </si>
  <si>
    <t xml:space="preserve">Птицеферма</t>
  </si>
  <si>
    <t xml:space="preserve">314048209</t>
  </si>
  <si>
    <t xml:space="preserve">314049000</t>
  </si>
  <si>
    <t xml:space="preserve">Орнекский с.о.</t>
  </si>
  <si>
    <t xml:space="preserve">314049100</t>
  </si>
  <si>
    <t xml:space="preserve">314049103</t>
  </si>
  <si>
    <t xml:space="preserve">Филиал Серболюкс</t>
  </si>
  <si>
    <t xml:space="preserve">314049300</t>
  </si>
  <si>
    <t xml:space="preserve">ст.Жума</t>
  </si>
  <si>
    <t xml:space="preserve">314051000</t>
  </si>
  <si>
    <t xml:space="preserve">314051100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314053000</t>
  </si>
  <si>
    <t xml:space="preserve">Кумшагалский с.о.</t>
  </si>
  <si>
    <t xml:space="preserve">314053100</t>
  </si>
  <si>
    <t xml:space="preserve">с.Кумшагал</t>
  </si>
  <si>
    <t xml:space="preserve">314053103</t>
  </si>
  <si>
    <t xml:space="preserve">314053500</t>
  </si>
  <si>
    <t xml:space="preserve">с.Кольтоган</t>
  </si>
  <si>
    <t xml:space="preserve">314053700</t>
  </si>
  <si>
    <t xml:space="preserve">ст.Кызылабад</t>
  </si>
  <si>
    <t xml:space="preserve">314053800</t>
  </si>
  <si>
    <t xml:space="preserve">ст.Чолдала</t>
  </si>
  <si>
    <t xml:space="preserve">314053803</t>
  </si>
  <si>
    <t xml:space="preserve">314061000</t>
  </si>
  <si>
    <t xml:space="preserve">Пионерский с.о.</t>
  </si>
  <si>
    <t xml:space="preserve">314061100</t>
  </si>
  <si>
    <t xml:space="preserve">с.Пионер</t>
  </si>
  <si>
    <t xml:space="preserve">314061800</t>
  </si>
  <si>
    <t xml:space="preserve">с.Шайдана</t>
  </si>
  <si>
    <t xml:space="preserve">314061803</t>
  </si>
  <si>
    <t xml:space="preserve">уч.Аккиик</t>
  </si>
  <si>
    <t xml:space="preserve">314061805</t>
  </si>
  <si>
    <t xml:space="preserve">Зона отдыха ГРЭС</t>
  </si>
  <si>
    <t xml:space="preserve">314200000</t>
  </si>
  <si>
    <t xml:space="preserve">Жуалынский район</t>
  </si>
  <si>
    <t xml:space="preserve">314230000</t>
  </si>
  <si>
    <t xml:space="preserve">Б.Момышулы с.о.</t>
  </si>
  <si>
    <t xml:space="preserve">314230100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с.Дехкан</t>
  </si>
  <si>
    <t xml:space="preserve">314233203</t>
  </si>
  <si>
    <t xml:space="preserve">МТФ 3 Hижний Декхан</t>
  </si>
  <si>
    <t xml:space="preserve">314235000</t>
  </si>
  <si>
    <t xml:space="preserve">Актюбинский с.о.</t>
  </si>
  <si>
    <t xml:space="preserve">314235100</t>
  </si>
  <si>
    <t xml:space="preserve">314235300</t>
  </si>
  <si>
    <t xml:space="preserve">314235400</t>
  </si>
  <si>
    <t xml:space="preserve">ст.Куркуреусу</t>
  </si>
  <si>
    <t xml:space="preserve">314235500</t>
  </si>
  <si>
    <t xml:space="preserve">с.Марьяновка</t>
  </si>
  <si>
    <t xml:space="preserve">314237000</t>
  </si>
  <si>
    <t xml:space="preserve">Биликольский с.о.</t>
  </si>
  <si>
    <t xml:space="preserve">314237100</t>
  </si>
  <si>
    <t xml:space="preserve">314237103</t>
  </si>
  <si>
    <t xml:space="preserve">Озеро Биликоль</t>
  </si>
  <si>
    <t xml:space="preserve">314237200</t>
  </si>
  <si>
    <t xml:space="preserve">с.Дарбаза</t>
  </si>
  <si>
    <t xml:space="preserve">314237203</t>
  </si>
  <si>
    <t xml:space="preserve">314237400</t>
  </si>
  <si>
    <t xml:space="preserve">314237403</t>
  </si>
  <si>
    <t xml:space="preserve">314237600</t>
  </si>
  <si>
    <t xml:space="preserve">с.Ленинский Путь</t>
  </si>
  <si>
    <t xml:space="preserve">314237603</t>
  </si>
  <si>
    <t xml:space="preserve">Ущелье Аксакалсай</t>
  </si>
  <si>
    <t xml:space="preserve">314237605</t>
  </si>
  <si>
    <t xml:space="preserve">Ущелье Беркара</t>
  </si>
  <si>
    <t xml:space="preserve">314237607</t>
  </si>
  <si>
    <t xml:space="preserve">отг.Биликоль</t>
  </si>
  <si>
    <t xml:space="preserve">314239000</t>
  </si>
  <si>
    <t xml:space="preserve">Боралдайский с.о.</t>
  </si>
  <si>
    <t xml:space="preserve">314239100</t>
  </si>
  <si>
    <t xml:space="preserve">314239103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а.Ертай</t>
  </si>
  <si>
    <t xml:space="preserve">314239303</t>
  </si>
  <si>
    <t xml:space="preserve">Терыскырку</t>
  </si>
  <si>
    <t xml:space="preserve">314239600</t>
  </si>
  <si>
    <t xml:space="preserve">а.им.Рысбека батыра</t>
  </si>
  <si>
    <t xml:space="preserve">314239603</t>
  </si>
  <si>
    <t xml:space="preserve">314243000</t>
  </si>
  <si>
    <t xml:space="preserve">Нурлыкент а.о.</t>
  </si>
  <si>
    <t xml:space="preserve">314243100</t>
  </si>
  <si>
    <t xml:space="preserve">а.Нурлыкент</t>
  </si>
  <si>
    <t xml:space="preserve">314243103</t>
  </si>
  <si>
    <t xml:space="preserve">уч.Курама</t>
  </si>
  <si>
    <t xml:space="preserve">314243105</t>
  </si>
  <si>
    <t xml:space="preserve">уч.Опытное поле</t>
  </si>
  <si>
    <t xml:space="preserve">314243300</t>
  </si>
  <si>
    <t xml:space="preserve">рзд.Казбастау</t>
  </si>
  <si>
    <t xml:space="preserve">314243500</t>
  </si>
  <si>
    <t xml:space="preserve">а.Туктибай</t>
  </si>
  <si>
    <t xml:space="preserve">314243503</t>
  </si>
  <si>
    <t xml:space="preserve">Картофелехранилище</t>
  </si>
  <si>
    <t xml:space="preserve">314245000</t>
  </si>
  <si>
    <t xml:space="preserve">Жетитобинский с.о.</t>
  </si>
  <si>
    <t xml:space="preserve">314245100</t>
  </si>
  <si>
    <t xml:space="preserve">с.Карикорган</t>
  </si>
  <si>
    <t xml:space="preserve">314245103</t>
  </si>
  <si>
    <t xml:space="preserve">ОТФ 1</t>
  </si>
  <si>
    <t xml:space="preserve">314245200</t>
  </si>
  <si>
    <t xml:space="preserve">а.Коныртобе</t>
  </si>
  <si>
    <t xml:space="preserve">314245300</t>
  </si>
  <si>
    <t xml:space="preserve">с.Любимовка</t>
  </si>
  <si>
    <t xml:space="preserve">314245400</t>
  </si>
  <si>
    <t xml:space="preserve">314245500</t>
  </si>
  <si>
    <t xml:space="preserve">с.Тасбастау</t>
  </si>
  <si>
    <t xml:space="preserve">314245600</t>
  </si>
  <si>
    <t xml:space="preserve">а.Шынбулак</t>
  </si>
  <si>
    <t xml:space="preserve">314247000</t>
  </si>
  <si>
    <t xml:space="preserve">Кокбастауский с.о.</t>
  </si>
  <si>
    <t xml:space="preserve">314247100</t>
  </si>
  <si>
    <t xml:space="preserve">с.Терис</t>
  </si>
  <si>
    <t xml:space="preserve">314247103</t>
  </si>
  <si>
    <t xml:space="preserve">314247200</t>
  </si>
  <si>
    <t xml:space="preserve">а.Бакалы</t>
  </si>
  <si>
    <t xml:space="preserve">314247300</t>
  </si>
  <si>
    <t xml:space="preserve">314247400</t>
  </si>
  <si>
    <t xml:space="preserve">а.Косболтек</t>
  </si>
  <si>
    <t xml:space="preserve">314247403</t>
  </si>
  <si>
    <t xml:space="preserve">314247405</t>
  </si>
  <si>
    <t xml:space="preserve">ОТФ 2</t>
  </si>
  <si>
    <t xml:space="preserve">314249000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животновод.уч.Биликуль</t>
  </si>
  <si>
    <t xml:space="preserve">314249105</t>
  </si>
  <si>
    <t xml:space="preserve">ОТФ 2 отг.Мойынкум</t>
  </si>
  <si>
    <t xml:space="preserve">314249200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с.Зыковка</t>
  </si>
  <si>
    <t xml:space="preserve">314253400</t>
  </si>
  <si>
    <t xml:space="preserve">314253500</t>
  </si>
  <si>
    <t xml:space="preserve">с.Юсуповка</t>
  </si>
  <si>
    <t xml:space="preserve">314253503</t>
  </si>
  <si>
    <t xml:space="preserve">314254000</t>
  </si>
  <si>
    <t xml:space="preserve">Кошкаратинский с.о.</t>
  </si>
  <si>
    <t xml:space="preserve">314254100</t>
  </si>
  <si>
    <t xml:space="preserve">с.Кошкарата</t>
  </si>
  <si>
    <t xml:space="preserve">314254103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с.Кызтоган</t>
  </si>
  <si>
    <t xml:space="preserve">314254503</t>
  </si>
  <si>
    <t xml:space="preserve">314255000</t>
  </si>
  <si>
    <t xml:space="preserve">Шакпакский с.о.</t>
  </si>
  <si>
    <t xml:space="preserve">314255100</t>
  </si>
  <si>
    <t xml:space="preserve">а.Шакпак ата</t>
  </si>
  <si>
    <t xml:space="preserve">314255103</t>
  </si>
  <si>
    <t xml:space="preserve">314255200</t>
  </si>
  <si>
    <t xml:space="preserve">а.Таттибая Дуйсебайулы</t>
  </si>
  <si>
    <t xml:space="preserve">314255300</t>
  </si>
  <si>
    <t xml:space="preserve">314255400</t>
  </si>
  <si>
    <t xml:space="preserve">ст.Шакпак</t>
  </si>
  <si>
    <t xml:space="preserve">314255403</t>
  </si>
  <si>
    <t xml:space="preserve">с.Шакпак</t>
  </si>
  <si>
    <t xml:space="preserve">314255500</t>
  </si>
  <si>
    <t xml:space="preserve">с.Интымак</t>
  </si>
  <si>
    <t xml:space="preserve">314257000</t>
  </si>
  <si>
    <t xml:space="preserve">Кызыларыкский с.о.</t>
  </si>
  <si>
    <t xml:space="preserve">314257100</t>
  </si>
  <si>
    <t xml:space="preserve">с.Кызыларык</t>
  </si>
  <si>
    <t xml:space="preserve">314257200</t>
  </si>
  <si>
    <t xml:space="preserve">314257203</t>
  </si>
  <si>
    <t xml:space="preserve">Ж.д.Казарма</t>
  </si>
  <si>
    <t xml:space="preserve">314257300</t>
  </si>
  <si>
    <t xml:space="preserve">314257303</t>
  </si>
  <si>
    <t xml:space="preserve">Сторожовка Коксай</t>
  </si>
  <si>
    <t xml:space="preserve">314257305</t>
  </si>
  <si>
    <t xml:space="preserve">уч.Животноводства</t>
  </si>
  <si>
    <t xml:space="preserve">314257600</t>
  </si>
  <si>
    <t xml:space="preserve">ст.Сурум</t>
  </si>
  <si>
    <t xml:space="preserve">314257700</t>
  </si>
  <si>
    <t xml:space="preserve">с.Терсащибулак</t>
  </si>
  <si>
    <t xml:space="preserve">314263000</t>
  </si>
  <si>
    <t xml:space="preserve">Мынбулакский с.о.</t>
  </si>
  <si>
    <t xml:space="preserve">314263100</t>
  </si>
  <si>
    <t xml:space="preserve">а.Кольбастау</t>
  </si>
  <si>
    <t xml:space="preserve">314263400</t>
  </si>
  <si>
    <t xml:space="preserve">314265000</t>
  </si>
  <si>
    <t xml:space="preserve">Тогызтарауский с.о.</t>
  </si>
  <si>
    <t xml:space="preserve">314265100</t>
  </si>
  <si>
    <t xml:space="preserve">с.Тогызтарау</t>
  </si>
  <si>
    <t xml:space="preserve">314265103</t>
  </si>
  <si>
    <t xml:space="preserve">314265300</t>
  </si>
  <si>
    <t xml:space="preserve">с.Жанаоткель</t>
  </si>
  <si>
    <t xml:space="preserve">314265500</t>
  </si>
  <si>
    <t xml:space="preserve">314265503</t>
  </si>
  <si>
    <t xml:space="preserve">314800000</t>
  </si>
  <si>
    <t xml:space="preserve">Кордайский район</t>
  </si>
  <si>
    <t xml:space="preserve">314830000</t>
  </si>
  <si>
    <t xml:space="preserve">Кордайский с.о.</t>
  </si>
  <si>
    <t xml:space="preserve">314830100</t>
  </si>
  <si>
    <t xml:space="preserve">а.Кордай</t>
  </si>
  <si>
    <t xml:space="preserve">314832000</t>
  </si>
  <si>
    <t xml:space="preserve">314832100</t>
  </si>
  <si>
    <t xml:space="preserve">314832400</t>
  </si>
  <si>
    <t xml:space="preserve">с.Кокадыр</t>
  </si>
  <si>
    <t xml:space="preserve">314832600</t>
  </si>
  <si>
    <t xml:space="preserve">с.Музбель</t>
  </si>
  <si>
    <t xml:space="preserve">314833000</t>
  </si>
  <si>
    <t xml:space="preserve">Аухаттинский с.о.</t>
  </si>
  <si>
    <t xml:space="preserve">314833100</t>
  </si>
  <si>
    <t xml:space="preserve">а.Аухатты</t>
  </si>
  <si>
    <t xml:space="preserve">314833103</t>
  </si>
  <si>
    <t xml:space="preserve">314833104</t>
  </si>
  <si>
    <t xml:space="preserve">314833105</t>
  </si>
  <si>
    <t xml:space="preserve">ОТФ 3</t>
  </si>
  <si>
    <t xml:space="preserve">314833106</t>
  </si>
  <si>
    <t xml:space="preserve">ОТФ 4</t>
  </si>
  <si>
    <t xml:space="preserve">314833107</t>
  </si>
  <si>
    <t xml:space="preserve">ОТФ 5</t>
  </si>
  <si>
    <t xml:space="preserve">314833108</t>
  </si>
  <si>
    <t xml:space="preserve">с.Урюкты</t>
  </si>
  <si>
    <t xml:space="preserve">314833200</t>
  </si>
  <si>
    <t xml:space="preserve">314833300</t>
  </si>
  <si>
    <t xml:space="preserve">с.Рисполе</t>
  </si>
  <si>
    <t xml:space="preserve">314835000</t>
  </si>
  <si>
    <t xml:space="preserve">Беткайнарский с.о.</t>
  </si>
  <si>
    <t xml:space="preserve">314835100</t>
  </si>
  <si>
    <t xml:space="preserve">а.Беткайнар</t>
  </si>
  <si>
    <t xml:space="preserve">314835500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ский с.о.</t>
  </si>
  <si>
    <t xml:space="preserve">314837100</t>
  </si>
  <si>
    <t xml:space="preserve">314837103</t>
  </si>
  <si>
    <t xml:space="preserve">с.Белашово</t>
  </si>
  <si>
    <t xml:space="preserve">314837105</t>
  </si>
  <si>
    <t xml:space="preserve">314837106</t>
  </si>
  <si>
    <t xml:space="preserve">314837107</t>
  </si>
  <si>
    <t xml:space="preserve">314837108</t>
  </si>
  <si>
    <t xml:space="preserve">314837109</t>
  </si>
  <si>
    <t xml:space="preserve">314837111</t>
  </si>
  <si>
    <t xml:space="preserve">ОТФ 6</t>
  </si>
  <si>
    <t xml:space="preserve">314838000</t>
  </si>
  <si>
    <t xml:space="preserve">Какпатасский с.о.</t>
  </si>
  <si>
    <t xml:space="preserve">314838100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103</t>
  </si>
  <si>
    <t xml:space="preserve">314839104</t>
  </si>
  <si>
    <t xml:space="preserve">314839105</t>
  </si>
  <si>
    <t xml:space="preserve">314839106</t>
  </si>
  <si>
    <t xml:space="preserve">314839200</t>
  </si>
  <si>
    <t xml:space="preserve">а.Керу</t>
  </si>
  <si>
    <t xml:space="preserve">314841000</t>
  </si>
  <si>
    <t xml:space="preserve">Карасайский с.о.</t>
  </si>
  <si>
    <t xml:space="preserve">314841100</t>
  </si>
  <si>
    <t xml:space="preserve">а.им.Карасай батыра</t>
  </si>
  <si>
    <t xml:space="preserve">314841103</t>
  </si>
  <si>
    <t xml:space="preserve">314841104</t>
  </si>
  <si>
    <t xml:space="preserve">314841105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Касыкский с.о.</t>
  </si>
  <si>
    <t xml:space="preserve">314845100</t>
  </si>
  <si>
    <t xml:space="preserve">с.Касык</t>
  </si>
  <si>
    <t xml:space="preserve">314847000</t>
  </si>
  <si>
    <t xml:space="preserve">Масанчинский с.о.</t>
  </si>
  <si>
    <t xml:space="preserve">314847100</t>
  </si>
  <si>
    <t xml:space="preserve">с.Масанчи</t>
  </si>
  <si>
    <t xml:space="preserve">314847200</t>
  </si>
  <si>
    <t xml:space="preserve">с.Кунбатыс 1</t>
  </si>
  <si>
    <t xml:space="preserve">314847300</t>
  </si>
  <si>
    <t xml:space="preserve">с.Кунбатыс 2</t>
  </si>
  <si>
    <t xml:space="preserve">314849000</t>
  </si>
  <si>
    <t xml:space="preserve">Hогайбайский с.о.</t>
  </si>
  <si>
    <t xml:space="preserve">314849100</t>
  </si>
  <si>
    <t xml:space="preserve">а.Hогайбай</t>
  </si>
  <si>
    <t xml:space="preserve">314849300</t>
  </si>
  <si>
    <t xml:space="preserve">314849400</t>
  </si>
  <si>
    <t xml:space="preserve">с.Шарбакты</t>
  </si>
  <si>
    <t xml:space="preserve">314851000</t>
  </si>
  <si>
    <t xml:space="preserve">Отарский с.о.</t>
  </si>
  <si>
    <t xml:space="preserve">314851100</t>
  </si>
  <si>
    <t xml:space="preserve">а.Отар</t>
  </si>
  <si>
    <t xml:space="preserve">314851103</t>
  </si>
  <si>
    <t xml:space="preserve">314851200</t>
  </si>
  <si>
    <t xml:space="preserve">рзд.Анрахай</t>
  </si>
  <si>
    <t xml:space="preserve">314851300</t>
  </si>
  <si>
    <t xml:space="preserve">рзд.Бель</t>
  </si>
  <si>
    <t xml:space="preserve">314851303</t>
  </si>
  <si>
    <t xml:space="preserve">с.Кордай</t>
  </si>
  <si>
    <t xml:space="preserve">314851305</t>
  </si>
  <si>
    <t xml:space="preserve">с.Кулжабасы</t>
  </si>
  <si>
    <t xml:space="preserve">314851307</t>
  </si>
  <si>
    <t xml:space="preserve">с.Шынырау</t>
  </si>
  <si>
    <t xml:space="preserve">314851400</t>
  </si>
  <si>
    <t xml:space="preserve">п.Гвардейский</t>
  </si>
  <si>
    <t xml:space="preserve">314853000</t>
  </si>
  <si>
    <t xml:space="preserve">314853100</t>
  </si>
  <si>
    <t xml:space="preserve">314853103</t>
  </si>
  <si>
    <t xml:space="preserve">314853200</t>
  </si>
  <si>
    <t xml:space="preserve">314854000</t>
  </si>
  <si>
    <t xml:space="preserve">Сортобинский с.о.</t>
  </si>
  <si>
    <t xml:space="preserve">314854100</t>
  </si>
  <si>
    <t xml:space="preserve">а.Сортобе</t>
  </si>
  <si>
    <t xml:space="preserve">314854200</t>
  </si>
  <si>
    <t xml:space="preserve">а.Булар батыра</t>
  </si>
  <si>
    <t xml:space="preserve">314855000</t>
  </si>
  <si>
    <t xml:space="preserve">Степновский с.о.</t>
  </si>
  <si>
    <t xml:space="preserve">314855100</t>
  </si>
  <si>
    <t xml:space="preserve">314855103</t>
  </si>
  <si>
    <t xml:space="preserve">314855104</t>
  </si>
  <si>
    <t xml:space="preserve">314855105</t>
  </si>
  <si>
    <t xml:space="preserve">314855400</t>
  </si>
  <si>
    <t xml:space="preserve">с.Калгута</t>
  </si>
  <si>
    <t xml:space="preserve">314855500</t>
  </si>
  <si>
    <t xml:space="preserve">с.Славное</t>
  </si>
  <si>
    <t xml:space="preserve">314856000</t>
  </si>
  <si>
    <t xml:space="preserve">Сулуторский с.о.</t>
  </si>
  <si>
    <t xml:space="preserve">314856100</t>
  </si>
  <si>
    <t xml:space="preserve">а.Сулуторы</t>
  </si>
  <si>
    <t xml:space="preserve">314856300</t>
  </si>
  <si>
    <t xml:space="preserve">314857000</t>
  </si>
  <si>
    <t xml:space="preserve">Улкенсулуторский с.о.</t>
  </si>
  <si>
    <t xml:space="preserve">314857100</t>
  </si>
  <si>
    <t xml:space="preserve">с.Улкенсулутор</t>
  </si>
  <si>
    <t xml:space="preserve">314857103</t>
  </si>
  <si>
    <t xml:space="preserve">314857104</t>
  </si>
  <si>
    <t xml:space="preserve">314857105</t>
  </si>
  <si>
    <t xml:space="preserve">314857106</t>
  </si>
  <si>
    <t xml:space="preserve">314857107</t>
  </si>
  <si>
    <t xml:space="preserve">314857108</t>
  </si>
  <si>
    <t xml:space="preserve">314857109</t>
  </si>
  <si>
    <t xml:space="preserve">ОТФ 7</t>
  </si>
  <si>
    <t xml:space="preserve">314857111</t>
  </si>
  <si>
    <t xml:space="preserve">ОТФ 8</t>
  </si>
  <si>
    <t xml:space="preserve">314857112</t>
  </si>
  <si>
    <t xml:space="preserve">ОТФ 9</t>
  </si>
  <si>
    <t xml:space="preserve">314857113</t>
  </si>
  <si>
    <t xml:space="preserve">ОТФ 10</t>
  </si>
  <si>
    <t xml:space="preserve">315000000</t>
  </si>
  <si>
    <t xml:space="preserve">район Турара Рыскулова</t>
  </si>
  <si>
    <t xml:space="preserve">315030000</t>
  </si>
  <si>
    <t xml:space="preserve">Куланский с.о.</t>
  </si>
  <si>
    <t xml:space="preserve">315030100</t>
  </si>
  <si>
    <t xml:space="preserve">а.Кулан</t>
  </si>
  <si>
    <t xml:space="preserve">315030103</t>
  </si>
  <si>
    <t xml:space="preserve">с.Умбет</t>
  </si>
  <si>
    <t xml:space="preserve">315030200</t>
  </si>
  <si>
    <t xml:space="preserve">а.Каракат</t>
  </si>
  <si>
    <t xml:space="preserve">315030203</t>
  </si>
  <si>
    <t xml:space="preserve">с.Актана</t>
  </si>
  <si>
    <t xml:space="preserve">315030205</t>
  </si>
  <si>
    <t xml:space="preserve">с.Ашбулак</t>
  </si>
  <si>
    <t xml:space="preserve">315030207</t>
  </si>
  <si>
    <t xml:space="preserve">с.Еспенбет</t>
  </si>
  <si>
    <t xml:space="preserve">315030209</t>
  </si>
  <si>
    <t xml:space="preserve">с.Калганколь</t>
  </si>
  <si>
    <t xml:space="preserve">315030211</t>
  </si>
  <si>
    <t xml:space="preserve">с.Кобдик</t>
  </si>
  <si>
    <t xml:space="preserve">315030213</t>
  </si>
  <si>
    <t xml:space="preserve">с.Кумарык</t>
  </si>
  <si>
    <t xml:space="preserve">315030215</t>
  </si>
  <si>
    <t xml:space="preserve">с.Кызылсиыр</t>
  </si>
  <si>
    <t xml:space="preserve">315030217</t>
  </si>
  <si>
    <t xml:space="preserve">Стрижка</t>
  </si>
  <si>
    <t xml:space="preserve">315030219</t>
  </si>
  <si>
    <t xml:space="preserve">Сторожа в горах</t>
  </si>
  <si>
    <t xml:space="preserve">315030300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с.Кокарык</t>
  </si>
  <si>
    <t xml:space="preserve">315031503</t>
  </si>
  <si>
    <t xml:space="preserve">315031505</t>
  </si>
  <si>
    <t xml:space="preserve">315031507</t>
  </si>
  <si>
    <t xml:space="preserve">315031508</t>
  </si>
  <si>
    <t xml:space="preserve">с.Сарымурат</t>
  </si>
  <si>
    <t xml:space="preserve">315033000</t>
  </si>
  <si>
    <t xml:space="preserve">Акыртобинский с.о.</t>
  </si>
  <si>
    <t xml:space="preserve">315033100</t>
  </si>
  <si>
    <t xml:space="preserve">с.Акыртобе</t>
  </si>
  <si>
    <t xml:space="preserve">315033103</t>
  </si>
  <si>
    <t xml:space="preserve">Акыртобинский ЛО</t>
  </si>
  <si>
    <t xml:space="preserve">315033380</t>
  </si>
  <si>
    <t xml:space="preserve">с.Малдыбай</t>
  </si>
  <si>
    <t xml:space="preserve">315034000</t>
  </si>
  <si>
    <t xml:space="preserve">315034100</t>
  </si>
  <si>
    <t xml:space="preserve">315034102</t>
  </si>
  <si>
    <t xml:space="preserve">уч.Аулиебулак</t>
  </si>
  <si>
    <t xml:space="preserve">315034103</t>
  </si>
  <si>
    <t xml:space="preserve">Казарма</t>
  </si>
  <si>
    <t xml:space="preserve">315034104</t>
  </si>
  <si>
    <t xml:space="preserve">уч.Каракыстак</t>
  </si>
  <si>
    <t xml:space="preserve">315034105</t>
  </si>
  <si>
    <t xml:space="preserve">315034106</t>
  </si>
  <si>
    <t xml:space="preserve">ст.Мунке</t>
  </si>
  <si>
    <t xml:space="preserve">315034107</t>
  </si>
  <si>
    <t xml:space="preserve">315034108</t>
  </si>
  <si>
    <t xml:space="preserve">уч.Сорбулак</t>
  </si>
  <si>
    <t xml:space="preserve">315034109</t>
  </si>
  <si>
    <t xml:space="preserve">уч.Сункар</t>
  </si>
  <si>
    <t xml:space="preserve">315035000</t>
  </si>
  <si>
    <t xml:space="preserve">Каракыстакский с.о.</t>
  </si>
  <si>
    <t xml:space="preserve">315035100</t>
  </si>
  <si>
    <t xml:space="preserve">315035103</t>
  </si>
  <si>
    <t xml:space="preserve">315035105</t>
  </si>
  <si>
    <t xml:space="preserve">315035107</t>
  </si>
  <si>
    <t xml:space="preserve">Сад в горах</t>
  </si>
  <si>
    <t xml:space="preserve">315035300</t>
  </si>
  <si>
    <t xml:space="preserve">с.Жалпаксаз</t>
  </si>
  <si>
    <t xml:space="preserve">315035303</t>
  </si>
  <si>
    <t xml:space="preserve">315035600</t>
  </si>
  <si>
    <t xml:space="preserve">с.Казах</t>
  </si>
  <si>
    <t xml:space="preserve">315035603</t>
  </si>
  <si>
    <t xml:space="preserve">Поливная станция</t>
  </si>
  <si>
    <t xml:space="preserve">315035605</t>
  </si>
  <si>
    <t xml:space="preserve">315035700</t>
  </si>
  <si>
    <t xml:space="preserve">с.Тасшолак</t>
  </si>
  <si>
    <t xml:space="preserve">315035703</t>
  </si>
  <si>
    <t xml:space="preserve">315035705</t>
  </si>
  <si>
    <t xml:space="preserve">Мехток</t>
  </si>
  <si>
    <t xml:space="preserve">315035707</t>
  </si>
  <si>
    <t xml:space="preserve">рзд.9</t>
  </si>
  <si>
    <t xml:space="preserve">315036000</t>
  </si>
  <si>
    <t xml:space="preserve">Кокдоненский с.о.</t>
  </si>
  <si>
    <t xml:space="preserve">315036100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315036400</t>
  </si>
  <si>
    <t xml:space="preserve">а.Жаксылык</t>
  </si>
  <si>
    <t xml:space="preserve">315036403</t>
  </si>
  <si>
    <t xml:space="preserve">Штаб</t>
  </si>
  <si>
    <t xml:space="preserve">315036700</t>
  </si>
  <si>
    <t xml:space="preserve">ст.Кумарык</t>
  </si>
  <si>
    <t xml:space="preserve">315037000</t>
  </si>
  <si>
    <t xml:space="preserve">Корагатинский с.о.</t>
  </si>
  <si>
    <t xml:space="preserve">315037100</t>
  </si>
  <si>
    <t xml:space="preserve">с.Корагаты</t>
  </si>
  <si>
    <t xml:space="preserve">315037102</t>
  </si>
  <si>
    <t xml:space="preserve">с.Байлама</t>
  </si>
  <si>
    <t xml:space="preserve">315037103</t>
  </si>
  <si>
    <t xml:space="preserve">с.Бахчинский</t>
  </si>
  <si>
    <t xml:space="preserve">315037104</t>
  </si>
  <si>
    <t xml:space="preserve">с.Жаркара</t>
  </si>
  <si>
    <t xml:space="preserve">315037105</t>
  </si>
  <si>
    <t xml:space="preserve">с.Кокшурат</t>
  </si>
  <si>
    <t xml:space="preserve">315037106</t>
  </si>
  <si>
    <t xml:space="preserve">315037107</t>
  </si>
  <si>
    <t xml:space="preserve">с.Тандыр</t>
  </si>
  <si>
    <t xml:space="preserve">315037108</t>
  </si>
  <si>
    <t xml:space="preserve">315037109</t>
  </si>
  <si>
    <t xml:space="preserve">с.Туекашар</t>
  </si>
  <si>
    <t xml:space="preserve">315037200</t>
  </si>
  <si>
    <t xml:space="preserve">315037500</t>
  </si>
  <si>
    <t xml:space="preserve">ст.Корагаты</t>
  </si>
  <si>
    <t xml:space="preserve">315037503</t>
  </si>
  <si>
    <t xml:space="preserve">Воинская часть</t>
  </si>
  <si>
    <t xml:space="preserve">315037700</t>
  </si>
  <si>
    <t xml:space="preserve">с.Мамыртобе</t>
  </si>
  <si>
    <t xml:space="preserve">315037703</t>
  </si>
  <si>
    <t xml:space="preserve">с.Онбес</t>
  </si>
  <si>
    <t xml:space="preserve">315037705</t>
  </si>
  <si>
    <t xml:space="preserve">с.Франс</t>
  </si>
  <si>
    <t xml:space="preserve">315037900</t>
  </si>
  <si>
    <t xml:space="preserve">с.Тайкудык</t>
  </si>
  <si>
    <t xml:space="preserve">315039000</t>
  </si>
  <si>
    <t xml:space="preserve">Когершинский с.о.</t>
  </si>
  <si>
    <t xml:space="preserve">315039100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с.Каргалы 1</t>
  </si>
  <si>
    <t xml:space="preserve">315039107</t>
  </si>
  <si>
    <t xml:space="preserve">с.Каргалы 2</t>
  </si>
  <si>
    <t xml:space="preserve">315039108</t>
  </si>
  <si>
    <t xml:space="preserve">315039109</t>
  </si>
  <si>
    <t xml:space="preserve">с.Тахырколь</t>
  </si>
  <si>
    <t xml:space="preserve">315039600</t>
  </si>
  <si>
    <t xml:space="preserve">с.Косапан</t>
  </si>
  <si>
    <t xml:space="preserve">315039603</t>
  </si>
  <si>
    <t xml:space="preserve">с.Ченгельды</t>
  </si>
  <si>
    <t xml:space="preserve">315040000</t>
  </si>
  <si>
    <t xml:space="preserve">315040100</t>
  </si>
  <si>
    <t xml:space="preserve">315040103</t>
  </si>
  <si>
    <t xml:space="preserve">315040104</t>
  </si>
  <si>
    <t xml:space="preserve">Лесхоз 1</t>
  </si>
  <si>
    <t xml:space="preserve">315040105</t>
  </si>
  <si>
    <t xml:space="preserve">Лесхоз 2</t>
  </si>
  <si>
    <t xml:space="preserve">315040106</t>
  </si>
  <si>
    <t xml:space="preserve">315040107</t>
  </si>
  <si>
    <t xml:space="preserve">Сторож ПУ</t>
  </si>
  <si>
    <t xml:space="preserve">315040200</t>
  </si>
  <si>
    <t xml:space="preserve">315040203</t>
  </si>
  <si>
    <t xml:space="preserve">Лесхоз 4</t>
  </si>
  <si>
    <t xml:space="preserve">315040400</t>
  </si>
  <si>
    <t xml:space="preserve">с.Мамай-Кайынды</t>
  </si>
  <si>
    <t xml:space="preserve">315040403</t>
  </si>
  <si>
    <t xml:space="preserve">Лесхоз 3</t>
  </si>
  <si>
    <t xml:space="preserve">315040405</t>
  </si>
  <si>
    <t xml:space="preserve">315041000</t>
  </si>
  <si>
    <t xml:space="preserve">Кумарыкский с.о.</t>
  </si>
  <si>
    <t xml:space="preserve">315041100</t>
  </si>
  <si>
    <t xml:space="preserve">а.Кумарык</t>
  </si>
  <si>
    <t xml:space="preserve">315041102</t>
  </si>
  <si>
    <t xml:space="preserve">с.Акканколь</t>
  </si>
  <si>
    <t xml:space="preserve">315041103</t>
  </si>
  <si>
    <t xml:space="preserve">с.Амзе</t>
  </si>
  <si>
    <t xml:space="preserve">315041104</t>
  </si>
  <si>
    <t xml:space="preserve">с.Кашим</t>
  </si>
  <si>
    <t xml:space="preserve">315041105</t>
  </si>
  <si>
    <t xml:space="preserve">с.Кызылбаз</t>
  </si>
  <si>
    <t xml:space="preserve">315041106</t>
  </si>
  <si>
    <t xml:space="preserve">315041107</t>
  </si>
  <si>
    <t xml:space="preserve">315041108</t>
  </si>
  <si>
    <t xml:space="preserve">с.Шайхы</t>
  </si>
  <si>
    <t xml:space="preserve">315041109</t>
  </si>
  <si>
    <t xml:space="preserve">315041200</t>
  </si>
  <si>
    <t xml:space="preserve">315041203</t>
  </si>
  <si>
    <t xml:space="preserve">315041205</t>
  </si>
  <si>
    <t xml:space="preserve">с.Шубай</t>
  </si>
  <si>
    <t xml:space="preserve">315041600</t>
  </si>
  <si>
    <t xml:space="preserve">315041603</t>
  </si>
  <si>
    <t xml:space="preserve">с.Караапан</t>
  </si>
  <si>
    <t xml:space="preserve">315041605</t>
  </si>
  <si>
    <t xml:space="preserve">с.Кыпшак</t>
  </si>
  <si>
    <t xml:space="preserve">315041607</t>
  </si>
  <si>
    <t xml:space="preserve">с.Тарази</t>
  </si>
  <si>
    <t xml:space="preserve">315042000</t>
  </si>
  <si>
    <t xml:space="preserve">Ленинский с.о.</t>
  </si>
  <si>
    <t xml:space="preserve">315042100</t>
  </si>
  <si>
    <t xml:space="preserve">с.Ленин</t>
  </si>
  <si>
    <t xml:space="preserve">315042103</t>
  </si>
  <si>
    <t xml:space="preserve">АВМ</t>
  </si>
  <si>
    <t xml:space="preserve">315042105</t>
  </si>
  <si>
    <t xml:space="preserve">315042107</t>
  </si>
  <si>
    <t xml:space="preserve">315042300</t>
  </si>
  <si>
    <t xml:space="preserve">а.Байтели</t>
  </si>
  <si>
    <t xml:space="preserve">315042303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с.Кызылмола</t>
  </si>
  <si>
    <t xml:space="preserve">315042600</t>
  </si>
  <si>
    <t xml:space="preserve">с.Кызылшаруа</t>
  </si>
  <si>
    <t xml:space="preserve">315042603</t>
  </si>
  <si>
    <t xml:space="preserve">315042605</t>
  </si>
  <si>
    <t xml:space="preserve">с.Ауганбай</t>
  </si>
  <si>
    <t xml:space="preserve">315042607</t>
  </si>
  <si>
    <t xml:space="preserve">с.Баскел</t>
  </si>
  <si>
    <t xml:space="preserve">315042609</t>
  </si>
  <si>
    <t xml:space="preserve">315042611</t>
  </si>
  <si>
    <t xml:space="preserve">с.Дос</t>
  </si>
  <si>
    <t xml:space="preserve">315042613</t>
  </si>
  <si>
    <t xml:space="preserve">315042615</t>
  </si>
  <si>
    <t xml:space="preserve">с.Кызылколь</t>
  </si>
  <si>
    <t xml:space="preserve">315042617</t>
  </si>
  <si>
    <t xml:space="preserve">315042619</t>
  </si>
  <si>
    <t xml:space="preserve">с.Тойбай</t>
  </si>
  <si>
    <t xml:space="preserve">315042621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315045100</t>
  </si>
  <si>
    <t xml:space="preserve">315045103</t>
  </si>
  <si>
    <t xml:space="preserve">Аэродром</t>
  </si>
  <si>
    <t xml:space="preserve">315045105</t>
  </si>
  <si>
    <t xml:space="preserve">315045107</t>
  </si>
  <si>
    <t xml:space="preserve">315045109</t>
  </si>
  <si>
    <t xml:space="preserve">315045111</t>
  </si>
  <si>
    <t xml:space="preserve">Звероферма</t>
  </si>
  <si>
    <t xml:space="preserve">315045113</t>
  </si>
  <si>
    <t xml:space="preserve">315045200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с.Жапыракты</t>
  </si>
  <si>
    <t xml:space="preserve">315051105</t>
  </si>
  <si>
    <t xml:space="preserve">315051200</t>
  </si>
  <si>
    <t xml:space="preserve">а.им.Абжапара Жилкишиева</t>
  </si>
  <si>
    <t xml:space="preserve">315051300</t>
  </si>
  <si>
    <t xml:space="preserve">с.Жарлысу</t>
  </si>
  <si>
    <t xml:space="preserve">315051303</t>
  </si>
  <si>
    <t xml:space="preserve">с.Талдыозек</t>
  </si>
  <si>
    <t xml:space="preserve">315051500</t>
  </si>
  <si>
    <t xml:space="preserve">с.Салимбай Прманов</t>
  </si>
  <si>
    <t xml:space="preserve">315051600</t>
  </si>
  <si>
    <t xml:space="preserve">с.Сункайты</t>
  </si>
  <si>
    <t xml:space="preserve">315055000</t>
  </si>
  <si>
    <t xml:space="preserve">Теренозекский с.о.</t>
  </si>
  <si>
    <t xml:space="preserve">315055100</t>
  </si>
  <si>
    <t xml:space="preserve">с.Теренозек</t>
  </si>
  <si>
    <t xml:space="preserve">315055103</t>
  </si>
  <si>
    <t xml:space="preserve">315055105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315055117</t>
  </si>
  <si>
    <t xml:space="preserve">315055119</t>
  </si>
  <si>
    <t xml:space="preserve">315055121</t>
  </si>
  <si>
    <t xml:space="preserve">с.Шымырбай</t>
  </si>
  <si>
    <t xml:space="preserve">315055280</t>
  </si>
  <si>
    <t xml:space="preserve">315055800</t>
  </si>
  <si>
    <t xml:space="preserve">с.Шолак-Кайынды</t>
  </si>
  <si>
    <t xml:space="preserve">315055803</t>
  </si>
  <si>
    <t xml:space="preserve">с.Ашылкайнар</t>
  </si>
  <si>
    <t xml:space="preserve">315400000</t>
  </si>
  <si>
    <t xml:space="preserve">Меркенский район</t>
  </si>
  <si>
    <t xml:space="preserve">315430000</t>
  </si>
  <si>
    <t xml:space="preserve">Меркенский с.о.</t>
  </si>
  <si>
    <t xml:space="preserve">315430100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Сан.Мерке</t>
  </si>
  <si>
    <t xml:space="preserve">315431000</t>
  </si>
  <si>
    <t xml:space="preserve">Акерменский с.о.</t>
  </si>
  <si>
    <t xml:space="preserve">315431100</t>
  </si>
  <si>
    <t xml:space="preserve">с.Акермен</t>
  </si>
  <si>
    <t xml:space="preserve">315431103</t>
  </si>
  <si>
    <t xml:space="preserve">кр.хоз Акемен</t>
  </si>
  <si>
    <t xml:space="preserve">315431105</t>
  </si>
  <si>
    <t xml:space="preserve">кр.хоз Акермен</t>
  </si>
  <si>
    <t xml:space="preserve">315431300</t>
  </si>
  <si>
    <t xml:space="preserve">с.Аккоз-Кайнар</t>
  </si>
  <si>
    <t xml:space="preserve">315431500</t>
  </si>
  <si>
    <t xml:space="preserve">315432000</t>
  </si>
  <si>
    <t xml:space="preserve">Актоганский с.о.</t>
  </si>
  <si>
    <t xml:space="preserve">315432100</t>
  </si>
  <si>
    <t xml:space="preserve">а.Актоган</t>
  </si>
  <si>
    <t xml:space="preserve">315432103</t>
  </si>
  <si>
    <t xml:space="preserve">Отдельно стоящий дом Акбекен</t>
  </si>
  <si>
    <t xml:space="preserve">315432104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кр.хоз Мамай</t>
  </si>
  <si>
    <t xml:space="preserve">315432107</t>
  </si>
  <si>
    <t xml:space="preserve">315432108</t>
  </si>
  <si>
    <t xml:space="preserve">Отдельно стоящий дом Ойранды</t>
  </si>
  <si>
    <t xml:space="preserve">315432109</t>
  </si>
  <si>
    <t xml:space="preserve">кр.хоз Толеби</t>
  </si>
  <si>
    <t xml:space="preserve">315432500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315433400</t>
  </si>
  <si>
    <t xml:space="preserve">с.Красная Заря</t>
  </si>
  <si>
    <t xml:space="preserve">315433403</t>
  </si>
  <si>
    <t xml:space="preserve">Животноводческая база 1</t>
  </si>
  <si>
    <t xml:space="preserve">315433404</t>
  </si>
  <si>
    <t xml:space="preserve">Животноводческая база 2</t>
  </si>
  <si>
    <t xml:space="preserve">315433405</t>
  </si>
  <si>
    <t xml:space="preserve">Животноводческая база 3</t>
  </si>
  <si>
    <t xml:space="preserve">315433406</t>
  </si>
  <si>
    <t xml:space="preserve">Животноводческая база 4</t>
  </si>
  <si>
    <t xml:space="preserve">315433407</t>
  </si>
  <si>
    <t xml:space="preserve">Зерносклад</t>
  </si>
  <si>
    <t xml:space="preserve">315433408</t>
  </si>
  <si>
    <t xml:space="preserve">315433409</t>
  </si>
  <si>
    <t xml:space="preserve">Тракторная стоянка</t>
  </si>
  <si>
    <t xml:space="preserve">315433600</t>
  </si>
  <si>
    <t xml:space="preserve">с.Плодовоягодное</t>
  </si>
  <si>
    <t xml:space="preserve">315433603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уч.Талдыбулак</t>
  </si>
  <si>
    <t xml:space="preserve">315435000</t>
  </si>
  <si>
    <t xml:space="preserve">Жанатоганский с.о.</t>
  </si>
  <si>
    <t xml:space="preserve">315435100</t>
  </si>
  <si>
    <t xml:space="preserve">с.Костоган</t>
  </si>
  <si>
    <t xml:space="preserve">315435103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р.хоз Кенес</t>
  </si>
  <si>
    <t xml:space="preserve">315437700</t>
  </si>
  <si>
    <t xml:space="preserve">с.Жаугаш</t>
  </si>
  <si>
    <t xml:space="preserve">315437800</t>
  </si>
  <si>
    <t xml:space="preserve">с.Кентай</t>
  </si>
  <si>
    <t xml:space="preserve">315437880</t>
  </si>
  <si>
    <t xml:space="preserve">с.Кайындысай</t>
  </si>
  <si>
    <t xml:space="preserve">315441000</t>
  </si>
  <si>
    <t xml:space="preserve">с.о.Андас батыра</t>
  </si>
  <si>
    <t xml:space="preserve">315441100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с.Аралкишлак</t>
  </si>
  <si>
    <t xml:space="preserve">315441300</t>
  </si>
  <si>
    <t xml:space="preserve">п.Гранитогорск</t>
  </si>
  <si>
    <t xml:space="preserve">315441400</t>
  </si>
  <si>
    <t xml:space="preserve">с.Кызылкишлак</t>
  </si>
  <si>
    <t xml:space="preserve">315441500</t>
  </si>
  <si>
    <t xml:space="preserve">ст.Чолдавар</t>
  </si>
  <si>
    <t xml:space="preserve">315443000</t>
  </si>
  <si>
    <t xml:space="preserve">Ойталский с.о</t>
  </si>
  <si>
    <t xml:space="preserve">315443100</t>
  </si>
  <si>
    <t xml:space="preserve">с.Ойтал</t>
  </si>
  <si>
    <t xml:space="preserve">315443300</t>
  </si>
  <si>
    <t xml:space="preserve">с.Маханда</t>
  </si>
  <si>
    <t xml:space="preserve">315443400</t>
  </si>
  <si>
    <t xml:space="preserve">ст.Мерке</t>
  </si>
  <si>
    <t xml:space="preserve">315444000</t>
  </si>
  <si>
    <t xml:space="preserve">Т.Рыскуловский с.о.</t>
  </si>
  <si>
    <t xml:space="preserve">315444100</t>
  </si>
  <si>
    <t xml:space="preserve">с.Т.Рыскулова</t>
  </si>
  <si>
    <t xml:space="preserve">315444103</t>
  </si>
  <si>
    <t xml:space="preserve">МТФ Т.Рыскулов</t>
  </si>
  <si>
    <t xml:space="preserve">315444105</t>
  </si>
  <si>
    <t xml:space="preserve">Кр.хоз</t>
  </si>
  <si>
    <t xml:space="preserve">315444300</t>
  </si>
  <si>
    <t xml:space="preserve">315445000</t>
  </si>
  <si>
    <t xml:space="preserve">Сарымолдаевский с.о.</t>
  </si>
  <si>
    <t xml:space="preserve">315445100</t>
  </si>
  <si>
    <t xml:space="preserve">с.Сарымолдаева</t>
  </si>
  <si>
    <t xml:space="preserve">315445300</t>
  </si>
  <si>
    <t xml:space="preserve">с.Екпенды</t>
  </si>
  <si>
    <t xml:space="preserve">315445400</t>
  </si>
  <si>
    <t xml:space="preserve">315445403</t>
  </si>
  <si>
    <t xml:space="preserve">Бригада 2 П.К.</t>
  </si>
  <si>
    <t xml:space="preserve">315445405</t>
  </si>
  <si>
    <t xml:space="preserve">Стрижка П.К.</t>
  </si>
  <si>
    <t xml:space="preserve">315446000</t>
  </si>
  <si>
    <t xml:space="preserve">Суратский с.о.</t>
  </si>
  <si>
    <t xml:space="preserve">315446100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а.Тескентоган</t>
  </si>
  <si>
    <t xml:space="preserve">315447000</t>
  </si>
  <si>
    <t xml:space="preserve">Таттинский с.о.</t>
  </si>
  <si>
    <t xml:space="preserve">315447100</t>
  </si>
  <si>
    <t xml:space="preserve">с.Татти</t>
  </si>
  <si>
    <t xml:space="preserve">315447200</t>
  </si>
  <si>
    <t xml:space="preserve">с.Бельарык</t>
  </si>
  <si>
    <t xml:space="preserve">315447300</t>
  </si>
  <si>
    <t xml:space="preserve">315447400</t>
  </si>
  <si>
    <t xml:space="preserve">с.Ленинжолы</t>
  </si>
  <si>
    <t xml:space="preserve">315447500</t>
  </si>
  <si>
    <t xml:space="preserve">рзд.Тасоткель</t>
  </si>
  <si>
    <t xml:space="preserve">315447600</t>
  </si>
  <si>
    <t xml:space="preserve">ст.Татти</t>
  </si>
  <si>
    <t xml:space="preserve">315447700</t>
  </si>
  <si>
    <t xml:space="preserve">рзд.Чемен</t>
  </si>
  <si>
    <t xml:space="preserve">315451000</t>
  </si>
  <si>
    <t xml:space="preserve">Акаралский с.о.</t>
  </si>
  <si>
    <t xml:space="preserve">315451100</t>
  </si>
  <si>
    <t xml:space="preserve">315451500</t>
  </si>
  <si>
    <t xml:space="preserve">с.Сыпатай</t>
  </si>
  <si>
    <t xml:space="preserve">315453000</t>
  </si>
  <si>
    <t xml:space="preserve">Аспаринский с.о.</t>
  </si>
  <si>
    <t xml:space="preserve">315453100</t>
  </si>
  <si>
    <t xml:space="preserve">с.Аспара</t>
  </si>
  <si>
    <t xml:space="preserve">315453103</t>
  </si>
  <si>
    <t xml:space="preserve">кр.хоз Арман</t>
  </si>
  <si>
    <t xml:space="preserve">315453104</t>
  </si>
  <si>
    <t xml:space="preserve">кр.хоз Аспара</t>
  </si>
  <si>
    <t xml:space="preserve">315453105</t>
  </si>
  <si>
    <t xml:space="preserve">Мехток 1</t>
  </si>
  <si>
    <t xml:space="preserve">315453106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кумский район</t>
  </si>
  <si>
    <t xml:space="preserve">315630000</t>
  </si>
  <si>
    <t xml:space="preserve">Мойынкумский с.о.</t>
  </si>
  <si>
    <t xml:space="preserve">315630100</t>
  </si>
  <si>
    <t xml:space="preserve">а.Мойынкум</t>
  </si>
  <si>
    <t xml:space="preserve">315630103</t>
  </si>
  <si>
    <t xml:space="preserve">с.Айша 1</t>
  </si>
  <si>
    <t xml:space="preserve">315630105</t>
  </si>
  <si>
    <t xml:space="preserve">с.Айша 2</t>
  </si>
  <si>
    <t xml:space="preserve">315630107</t>
  </si>
  <si>
    <t xml:space="preserve">с.Бектюбе</t>
  </si>
  <si>
    <t xml:space="preserve">315630109</t>
  </si>
  <si>
    <t xml:space="preserve">315630111</t>
  </si>
  <si>
    <t xml:space="preserve">Гидроузел</t>
  </si>
  <si>
    <t xml:space="preserve">315630113</t>
  </si>
  <si>
    <t xml:space="preserve">315630115</t>
  </si>
  <si>
    <t xml:space="preserve">с.Кырыкбатыр</t>
  </si>
  <si>
    <t xml:space="preserve">315630117</t>
  </si>
  <si>
    <t xml:space="preserve">315630119</t>
  </si>
  <si>
    <t xml:space="preserve">315630121</t>
  </si>
  <si>
    <t xml:space="preserve">ПМК 45</t>
  </si>
  <si>
    <t xml:space="preserve">315630123</t>
  </si>
  <si>
    <t xml:space="preserve">Подхоз ПМК</t>
  </si>
  <si>
    <t xml:space="preserve">315630125</t>
  </si>
  <si>
    <t xml:space="preserve">Подхоз СПТУ</t>
  </si>
  <si>
    <t xml:space="preserve">315630127</t>
  </si>
  <si>
    <t xml:space="preserve">Телятник</t>
  </si>
  <si>
    <t xml:space="preserve">315630129</t>
  </si>
  <si>
    <t xml:space="preserve">Центр</t>
  </si>
  <si>
    <t xml:space="preserve">315632000</t>
  </si>
  <si>
    <t xml:space="preserve">Акбакайская п.а.</t>
  </si>
  <si>
    <t xml:space="preserve">315632100</t>
  </si>
  <si>
    <t xml:space="preserve">п.Акбакай</t>
  </si>
  <si>
    <t xml:space="preserve">315633000</t>
  </si>
  <si>
    <t xml:space="preserve">Аксуекская п.а.</t>
  </si>
  <si>
    <t xml:space="preserve">315633100</t>
  </si>
  <si>
    <t xml:space="preserve">п.Аксуек</t>
  </si>
  <si>
    <t xml:space="preserve">315634000</t>
  </si>
  <si>
    <t xml:space="preserve">Биназарский с.о.</t>
  </si>
  <si>
    <t xml:space="preserve">315634100</t>
  </si>
  <si>
    <t xml:space="preserve">с.Биназар</t>
  </si>
  <si>
    <t xml:space="preserve">315634103</t>
  </si>
  <si>
    <t xml:space="preserve">отг.Базарбай</t>
  </si>
  <si>
    <t xml:space="preserve">315634105</t>
  </si>
  <si>
    <t xml:space="preserve">отг.Байторе</t>
  </si>
  <si>
    <t xml:space="preserve">315634107</t>
  </si>
  <si>
    <t xml:space="preserve">отг.Герой</t>
  </si>
  <si>
    <t xml:space="preserve">315634109</t>
  </si>
  <si>
    <t xml:space="preserve">отг.Ески Коминтерн</t>
  </si>
  <si>
    <t xml:space="preserve">315634111</t>
  </si>
  <si>
    <t xml:space="preserve">отг.Жайылымыс</t>
  </si>
  <si>
    <t xml:space="preserve">315634113</t>
  </si>
  <si>
    <t xml:space="preserve">отг.Жыланды</t>
  </si>
  <si>
    <t xml:space="preserve">315634115</t>
  </si>
  <si>
    <t xml:space="preserve">отг.Кызылжер</t>
  </si>
  <si>
    <t xml:space="preserve">315634117</t>
  </si>
  <si>
    <t xml:space="preserve">отг.Малды</t>
  </si>
  <si>
    <t xml:space="preserve">315634119</t>
  </si>
  <si>
    <t xml:space="preserve">отг.8 сарай</t>
  </si>
  <si>
    <t xml:space="preserve">315634121</t>
  </si>
  <si>
    <t xml:space="preserve">отг.Торанкудык</t>
  </si>
  <si>
    <t xml:space="preserve">315635000</t>
  </si>
  <si>
    <t xml:space="preserve">315635100</t>
  </si>
  <si>
    <t xml:space="preserve">315635103</t>
  </si>
  <si>
    <t xml:space="preserve">отг.Байжан</t>
  </si>
  <si>
    <t xml:space="preserve">315635105</t>
  </si>
  <si>
    <t xml:space="preserve">315635107</t>
  </si>
  <si>
    <t xml:space="preserve">отг.Керей</t>
  </si>
  <si>
    <t xml:space="preserve">315635109</t>
  </si>
  <si>
    <t xml:space="preserve">отг.Кобей</t>
  </si>
  <si>
    <t xml:space="preserve">315635111</t>
  </si>
  <si>
    <t xml:space="preserve">315635113</t>
  </si>
  <si>
    <t xml:space="preserve">отг.Сасыкколь</t>
  </si>
  <si>
    <t xml:space="preserve">315635115</t>
  </si>
  <si>
    <t xml:space="preserve">отг.Такыр</t>
  </si>
  <si>
    <t xml:space="preserve">315635117</t>
  </si>
  <si>
    <t xml:space="preserve">отг.Шукуркудык</t>
  </si>
  <si>
    <t xml:space="preserve">315636000</t>
  </si>
  <si>
    <t xml:space="preserve">315636100</t>
  </si>
  <si>
    <t xml:space="preserve">315636103</t>
  </si>
  <si>
    <t xml:space="preserve">315636105</t>
  </si>
  <si>
    <t xml:space="preserve">Отделение 2</t>
  </si>
  <si>
    <t xml:space="preserve">315636107</t>
  </si>
  <si>
    <t xml:space="preserve">с.Канторбай</t>
  </si>
  <si>
    <t xml:space="preserve">315636109</t>
  </si>
  <si>
    <t xml:space="preserve">315636111</t>
  </si>
  <si>
    <t xml:space="preserve">с.Кораба</t>
  </si>
  <si>
    <t xml:space="preserve">315636113</t>
  </si>
  <si>
    <t xml:space="preserve">с.Кырыкказык</t>
  </si>
  <si>
    <t xml:space="preserve">315636115</t>
  </si>
  <si>
    <t xml:space="preserve">315636117</t>
  </si>
  <si>
    <t xml:space="preserve">315636119</t>
  </si>
  <si>
    <t xml:space="preserve">с.Сазыозек</t>
  </si>
  <si>
    <t xml:space="preserve">315636121</t>
  </si>
  <si>
    <t xml:space="preserve">с.Танобай</t>
  </si>
  <si>
    <t xml:space="preserve">315636123</t>
  </si>
  <si>
    <t xml:space="preserve">с.Шункыркора</t>
  </si>
  <si>
    <t xml:space="preserve">315636125</t>
  </si>
  <si>
    <t xml:space="preserve">с.Ынталы 1</t>
  </si>
  <si>
    <t xml:space="preserve">315636127</t>
  </si>
  <si>
    <t xml:space="preserve">с.Ынталы 2</t>
  </si>
  <si>
    <t xml:space="preserve">315637000</t>
  </si>
  <si>
    <t xml:space="preserve">315637100</t>
  </si>
  <si>
    <t xml:space="preserve">315637200</t>
  </si>
  <si>
    <t xml:space="preserve">315637300</t>
  </si>
  <si>
    <t xml:space="preserve">315637400</t>
  </si>
  <si>
    <t xml:space="preserve">с.Кумозек</t>
  </si>
  <si>
    <t xml:space="preserve">315637500</t>
  </si>
  <si>
    <t xml:space="preserve">315637503</t>
  </si>
  <si>
    <t xml:space="preserve">315637505</t>
  </si>
  <si>
    <t xml:space="preserve">с.Старый Карабогет</t>
  </si>
  <si>
    <t xml:space="preserve">315638000</t>
  </si>
  <si>
    <t xml:space="preserve">315638100</t>
  </si>
  <si>
    <t xml:space="preserve">315638103</t>
  </si>
  <si>
    <t xml:space="preserve">Зона отдыха Сункар</t>
  </si>
  <si>
    <t xml:space="preserve">315639000</t>
  </si>
  <si>
    <t xml:space="preserve">315639100</t>
  </si>
  <si>
    <t xml:space="preserve">315639103</t>
  </si>
  <si>
    <t xml:space="preserve">с.Старый Жасулан</t>
  </si>
  <si>
    <t xml:space="preserve">315639104</t>
  </si>
  <si>
    <t xml:space="preserve">с.Жасулан</t>
  </si>
  <si>
    <t xml:space="preserve">315639105</t>
  </si>
  <si>
    <t xml:space="preserve">Пункт ДЭП</t>
  </si>
  <si>
    <t xml:space="preserve">315639106</t>
  </si>
  <si>
    <t xml:space="preserve">Дом чабана Кызылотау</t>
  </si>
  <si>
    <t xml:space="preserve">315639107</t>
  </si>
  <si>
    <t xml:space="preserve">Дом чабана Кызылту</t>
  </si>
  <si>
    <t xml:space="preserve">315639108</t>
  </si>
  <si>
    <t xml:space="preserve">ст.Хантау</t>
  </si>
  <si>
    <t xml:space="preserve">315639109</t>
  </si>
  <si>
    <t xml:space="preserve">Дом чабана</t>
  </si>
  <si>
    <t xml:space="preserve">315639400</t>
  </si>
  <si>
    <t xml:space="preserve">с.им.Hазарбекова А.</t>
  </si>
  <si>
    <t xml:space="preserve">315640000</t>
  </si>
  <si>
    <t xml:space="preserve">Кылышбайский с.о.</t>
  </si>
  <si>
    <t xml:space="preserve">315640100</t>
  </si>
  <si>
    <t xml:space="preserve">а.им.Кылышбай Ержанулы</t>
  </si>
  <si>
    <t xml:space="preserve">315640103</t>
  </si>
  <si>
    <t xml:space="preserve">с.Карл Маркс</t>
  </si>
  <si>
    <t xml:space="preserve">315640105</t>
  </si>
  <si>
    <t xml:space="preserve">с.Карынбай</t>
  </si>
  <si>
    <t xml:space="preserve">315640107</t>
  </si>
  <si>
    <t xml:space="preserve">с.Кожабек</t>
  </si>
  <si>
    <t xml:space="preserve">315641000</t>
  </si>
  <si>
    <t xml:space="preserve">Мирненская п.а.</t>
  </si>
  <si>
    <t xml:space="preserve">315641100</t>
  </si>
  <si>
    <t xml:space="preserve">п.Мирный</t>
  </si>
  <si>
    <t xml:space="preserve">315641300</t>
  </si>
  <si>
    <t xml:space="preserve">а.ГРЭ 21</t>
  </si>
  <si>
    <t xml:space="preserve">315643000</t>
  </si>
  <si>
    <t xml:space="preserve">Кызылотауский с.о.</t>
  </si>
  <si>
    <t xml:space="preserve">315643100</t>
  </si>
  <si>
    <t xml:space="preserve">а.Кушаман</t>
  </si>
  <si>
    <t xml:space="preserve">315643103</t>
  </si>
  <si>
    <t xml:space="preserve">Дача Жасулан</t>
  </si>
  <si>
    <t xml:space="preserve">315645000</t>
  </si>
  <si>
    <t xml:space="preserve">Мынаралский с.о.</t>
  </si>
  <si>
    <t xml:space="preserve">315645100</t>
  </si>
  <si>
    <t xml:space="preserve">с.Мынарал</t>
  </si>
  <si>
    <t xml:space="preserve">315645200</t>
  </si>
  <si>
    <t xml:space="preserve">ст.Кашкантениз</t>
  </si>
  <si>
    <t xml:space="preserve">315645300</t>
  </si>
  <si>
    <t xml:space="preserve">ст.Мынарал</t>
  </si>
  <si>
    <t xml:space="preserve">315647000</t>
  </si>
  <si>
    <t xml:space="preserve">Уланбелский с.о.</t>
  </si>
  <si>
    <t xml:space="preserve">315647100</t>
  </si>
  <si>
    <t xml:space="preserve">с.Уланбель</t>
  </si>
  <si>
    <t xml:space="preserve">315647103</t>
  </si>
  <si>
    <t xml:space="preserve">315647105</t>
  </si>
  <si>
    <t xml:space="preserve">ДЭУ 203</t>
  </si>
  <si>
    <t xml:space="preserve">315647107</t>
  </si>
  <si>
    <t xml:space="preserve">зимовка Отделение 1</t>
  </si>
  <si>
    <t xml:space="preserve">315647200</t>
  </si>
  <si>
    <t xml:space="preserve">с.Малые Камкалы</t>
  </si>
  <si>
    <t xml:space="preserve">315647203</t>
  </si>
  <si>
    <t xml:space="preserve">102 партия</t>
  </si>
  <si>
    <t xml:space="preserve">315647205</t>
  </si>
  <si>
    <t xml:space="preserve">зимовка Ф-1</t>
  </si>
  <si>
    <t xml:space="preserve">315649000</t>
  </si>
  <si>
    <t xml:space="preserve">Хантауская п.а.</t>
  </si>
  <si>
    <t xml:space="preserve">315649100</t>
  </si>
  <si>
    <t xml:space="preserve">п.Хантау</t>
  </si>
  <si>
    <t xml:space="preserve">315649200</t>
  </si>
  <si>
    <t xml:space="preserve">ст.Жидели</t>
  </si>
  <si>
    <t xml:space="preserve">315649300</t>
  </si>
  <si>
    <t xml:space="preserve">ст.Кияхты</t>
  </si>
  <si>
    <t xml:space="preserve">315651000</t>
  </si>
  <si>
    <t xml:space="preserve">Чиганакская п.а.</t>
  </si>
  <si>
    <t xml:space="preserve">315651100</t>
  </si>
  <si>
    <t xml:space="preserve">п.Шыганак</t>
  </si>
  <si>
    <t xml:space="preserve">315651200</t>
  </si>
  <si>
    <t xml:space="preserve">с.Бурубайтал</t>
  </si>
  <si>
    <t xml:space="preserve">315651300</t>
  </si>
  <si>
    <t xml:space="preserve">ст.Бурубайтал</t>
  </si>
  <si>
    <t xml:space="preserve">316000000</t>
  </si>
  <si>
    <t xml:space="preserve">Сарысуский район</t>
  </si>
  <si>
    <t xml:space="preserve">316020100</t>
  </si>
  <si>
    <t xml:space="preserve">г.Жанатас</t>
  </si>
  <si>
    <t xml:space="preserve">316033000</t>
  </si>
  <si>
    <t xml:space="preserve">Байкадамский с.о.</t>
  </si>
  <si>
    <t xml:space="preserve">316033100</t>
  </si>
  <si>
    <t xml:space="preserve">а.Саудакент</t>
  </si>
  <si>
    <t xml:space="preserve">316033103</t>
  </si>
  <si>
    <t xml:space="preserve">316033300</t>
  </si>
  <si>
    <t xml:space="preserve">с.Жаркудук</t>
  </si>
  <si>
    <t xml:space="preserve">316035000</t>
  </si>
  <si>
    <t xml:space="preserve">Жайылминский с.о.</t>
  </si>
  <si>
    <t xml:space="preserve">316035100</t>
  </si>
  <si>
    <t xml:space="preserve">316035103</t>
  </si>
  <si>
    <t xml:space="preserve">316035105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с.Бестай</t>
  </si>
  <si>
    <t xml:space="preserve">316035605</t>
  </si>
  <si>
    <t xml:space="preserve">с.Буйрекколь</t>
  </si>
  <si>
    <t xml:space="preserve">316035607</t>
  </si>
  <si>
    <t xml:space="preserve">с.Исабай</t>
  </si>
  <si>
    <t xml:space="preserve">316035609</t>
  </si>
  <si>
    <t xml:space="preserve">с.Казоты</t>
  </si>
  <si>
    <t xml:space="preserve">316035611</t>
  </si>
  <si>
    <t xml:space="preserve">Откорм 1</t>
  </si>
  <si>
    <t xml:space="preserve">316035613</t>
  </si>
  <si>
    <t xml:space="preserve">Откорм 2</t>
  </si>
  <si>
    <t xml:space="preserve">316035615</t>
  </si>
  <si>
    <t xml:space="preserve">316035617</t>
  </si>
  <si>
    <t xml:space="preserve">с.Ушназар</t>
  </si>
  <si>
    <t xml:space="preserve">316035619</t>
  </si>
  <si>
    <t xml:space="preserve">316035621</t>
  </si>
  <si>
    <t xml:space="preserve">с.Шешенбай</t>
  </si>
  <si>
    <t xml:space="preserve">316035700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с.Уюм</t>
  </si>
  <si>
    <t xml:space="preserve">316037000</t>
  </si>
  <si>
    <t xml:space="preserve">Жанаарыкский с.о.</t>
  </si>
  <si>
    <t xml:space="preserve">316037100</t>
  </si>
  <si>
    <t xml:space="preserve">а.Узакбай Сыздыкбаева</t>
  </si>
  <si>
    <t xml:space="preserve">316037103</t>
  </si>
  <si>
    <t xml:space="preserve">с.Акпанбет</t>
  </si>
  <si>
    <t xml:space="preserve">316037105</t>
  </si>
  <si>
    <t xml:space="preserve">с.Жекетал</t>
  </si>
  <si>
    <t xml:space="preserve">316037107</t>
  </si>
  <si>
    <t xml:space="preserve">с.Серго</t>
  </si>
  <si>
    <t xml:space="preserve">316037109</t>
  </si>
  <si>
    <t xml:space="preserve">с.Илгерибас</t>
  </si>
  <si>
    <t xml:space="preserve">316037200</t>
  </si>
  <si>
    <t xml:space="preserve">316038000</t>
  </si>
  <si>
    <t xml:space="preserve">Игликский с.о.</t>
  </si>
  <si>
    <t xml:space="preserve">316038100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Камкалинский с.о.</t>
  </si>
  <si>
    <t xml:space="preserve">316039100</t>
  </si>
  <si>
    <t xml:space="preserve">316039103</t>
  </si>
  <si>
    <t xml:space="preserve">316039105</t>
  </si>
  <si>
    <t xml:space="preserve">с.Жал</t>
  </si>
  <si>
    <t xml:space="preserve">316039107</t>
  </si>
  <si>
    <t xml:space="preserve">с.Коммунар</t>
  </si>
  <si>
    <t xml:space="preserve">316039109</t>
  </si>
  <si>
    <t xml:space="preserve">316039200</t>
  </si>
  <si>
    <t xml:space="preserve">с.Жайлауколь</t>
  </si>
  <si>
    <t xml:space="preserve">316039203</t>
  </si>
  <si>
    <t xml:space="preserve">316039205</t>
  </si>
  <si>
    <t xml:space="preserve">с.Итеке</t>
  </si>
  <si>
    <t xml:space="preserve">316039300</t>
  </si>
  <si>
    <t xml:space="preserve">с.Камкалы</t>
  </si>
  <si>
    <t xml:space="preserve">316039303</t>
  </si>
  <si>
    <t xml:space="preserve">316039305</t>
  </si>
  <si>
    <t xml:space="preserve">316039307</t>
  </si>
  <si>
    <t xml:space="preserve">с.Майдакен</t>
  </si>
  <si>
    <t xml:space="preserve">316039309</t>
  </si>
  <si>
    <t xml:space="preserve">316041000</t>
  </si>
  <si>
    <t xml:space="preserve">Туркестанский с.о.</t>
  </si>
  <si>
    <t xml:space="preserve">316041100</t>
  </si>
  <si>
    <t xml:space="preserve">а.Туркестан</t>
  </si>
  <si>
    <t xml:space="preserve">316041103</t>
  </si>
  <si>
    <t xml:space="preserve">316041200</t>
  </si>
  <si>
    <t xml:space="preserve">с.Буденное</t>
  </si>
  <si>
    <t xml:space="preserve">316041400</t>
  </si>
  <si>
    <t xml:space="preserve">с.Ушбас</t>
  </si>
  <si>
    <t xml:space="preserve">316043000</t>
  </si>
  <si>
    <t xml:space="preserve">Тогызкентский с.о.</t>
  </si>
  <si>
    <t xml:space="preserve">316043100</t>
  </si>
  <si>
    <t xml:space="preserve">с.Тогызкент</t>
  </si>
  <si>
    <t xml:space="preserve">316043103</t>
  </si>
  <si>
    <t xml:space="preserve">с.Агибай</t>
  </si>
  <si>
    <t xml:space="preserve">316043105</t>
  </si>
  <si>
    <t xml:space="preserve">Акпункт</t>
  </si>
  <si>
    <t xml:space="preserve">316043107</t>
  </si>
  <si>
    <t xml:space="preserve">316043109</t>
  </si>
  <si>
    <t xml:space="preserve">Кашар 12</t>
  </si>
  <si>
    <t xml:space="preserve">316043111</t>
  </si>
  <si>
    <t xml:space="preserve">Кашар 13</t>
  </si>
  <si>
    <t xml:space="preserve">316043113</t>
  </si>
  <si>
    <t xml:space="preserve">Кашар 52</t>
  </si>
  <si>
    <t xml:space="preserve">316043115</t>
  </si>
  <si>
    <t xml:space="preserve">с.Коскызыл</t>
  </si>
  <si>
    <t xml:space="preserve">316043117</t>
  </si>
  <si>
    <t xml:space="preserve">с.Молдакул</t>
  </si>
  <si>
    <t xml:space="preserve">316043119</t>
  </si>
  <si>
    <t xml:space="preserve">Полеводство</t>
  </si>
  <si>
    <t xml:space="preserve">316043121</t>
  </si>
  <si>
    <t xml:space="preserve">с.Ташкудык</t>
  </si>
  <si>
    <t xml:space="preserve">316043123</t>
  </si>
  <si>
    <t xml:space="preserve">с.Тузколь</t>
  </si>
  <si>
    <t xml:space="preserve">316043125</t>
  </si>
  <si>
    <t xml:space="preserve">с.Узынкудык</t>
  </si>
  <si>
    <t xml:space="preserve">316043300</t>
  </si>
  <si>
    <t xml:space="preserve">с.Майлыколь</t>
  </si>
  <si>
    <t xml:space="preserve">316043400</t>
  </si>
  <si>
    <t xml:space="preserve">316047000</t>
  </si>
  <si>
    <t xml:space="preserve">Досболский с.о.</t>
  </si>
  <si>
    <t xml:space="preserve">316047100</t>
  </si>
  <si>
    <t xml:space="preserve">с.Досбол</t>
  </si>
  <si>
    <t xml:space="preserve">316047300</t>
  </si>
  <si>
    <t xml:space="preserve">с.Кокдала-киши</t>
  </si>
  <si>
    <t xml:space="preserve">316047500</t>
  </si>
  <si>
    <t xml:space="preserve">с.Кокдала-улкен</t>
  </si>
  <si>
    <t xml:space="preserve">316047700</t>
  </si>
  <si>
    <t xml:space="preserve">с.Шагалалы</t>
  </si>
  <si>
    <t xml:space="preserve">316200000</t>
  </si>
  <si>
    <t xml:space="preserve">Таласский район</t>
  </si>
  <si>
    <t xml:space="preserve">316220100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316231105</t>
  </si>
  <si>
    <t xml:space="preserve">316232000</t>
  </si>
  <si>
    <t xml:space="preserve">Аккумский с.о.</t>
  </si>
  <si>
    <t xml:space="preserve">316232100</t>
  </si>
  <si>
    <t xml:space="preserve">316235000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с.Атабай</t>
  </si>
  <si>
    <t xml:space="preserve">316235107</t>
  </si>
  <si>
    <t xml:space="preserve">Майзавод</t>
  </si>
  <si>
    <t xml:space="preserve">316235109</t>
  </si>
  <si>
    <t xml:space="preserve">с.Турлыбай</t>
  </si>
  <si>
    <t xml:space="preserve">316235200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а.Болтирик шешен</t>
  </si>
  <si>
    <t xml:space="preserve">316237103</t>
  </si>
  <si>
    <t xml:space="preserve">с.Ескиколь</t>
  </si>
  <si>
    <t xml:space="preserve">316237105</t>
  </si>
  <si>
    <t xml:space="preserve">316237200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Каратауский с.о.</t>
  </si>
  <si>
    <t xml:space="preserve">316239100</t>
  </si>
  <si>
    <t xml:space="preserve">а.Есей би</t>
  </si>
  <si>
    <t xml:space="preserve">316239103</t>
  </si>
  <si>
    <t xml:space="preserve">316239105</t>
  </si>
  <si>
    <t xml:space="preserve">с.Жолбарысмамай</t>
  </si>
  <si>
    <t xml:space="preserve">316239107</t>
  </si>
  <si>
    <t xml:space="preserve">с.Шабакты</t>
  </si>
  <si>
    <t xml:space="preserve">316239200</t>
  </si>
  <si>
    <t xml:space="preserve">316239203</t>
  </si>
  <si>
    <t xml:space="preserve">316240000</t>
  </si>
  <si>
    <t xml:space="preserve">Каскабулакский с.о.</t>
  </si>
  <si>
    <t xml:space="preserve">316240100</t>
  </si>
  <si>
    <t xml:space="preserve">а.Каскабулак</t>
  </si>
  <si>
    <t xml:space="preserve">316240103</t>
  </si>
  <si>
    <t xml:space="preserve">316241000</t>
  </si>
  <si>
    <t xml:space="preserve">Кызылаутский с.о.</t>
  </si>
  <si>
    <t xml:space="preserve">316241100</t>
  </si>
  <si>
    <t xml:space="preserve">с.Кызылаут</t>
  </si>
  <si>
    <t xml:space="preserve">316241103</t>
  </si>
  <si>
    <t xml:space="preserve">уч.Биринши</t>
  </si>
  <si>
    <t xml:space="preserve">316241105</t>
  </si>
  <si>
    <t xml:space="preserve">уч.Коктал</t>
  </si>
  <si>
    <t xml:space="preserve">316241107</t>
  </si>
  <si>
    <t xml:space="preserve">уч.МТФ</t>
  </si>
  <si>
    <t xml:space="preserve">316241200</t>
  </si>
  <si>
    <t xml:space="preserve">316243000</t>
  </si>
  <si>
    <t xml:space="preserve">Ойыкский с.о.</t>
  </si>
  <si>
    <t xml:space="preserve">316243100</t>
  </si>
  <si>
    <t xml:space="preserve">с.Ойык</t>
  </si>
  <si>
    <t xml:space="preserve">316243200</t>
  </si>
  <si>
    <t xml:space="preserve">с.Турымкул</t>
  </si>
  <si>
    <t xml:space="preserve">316243400</t>
  </si>
  <si>
    <t xml:space="preserve">с.Сейлбек</t>
  </si>
  <si>
    <t xml:space="preserve">316245000</t>
  </si>
  <si>
    <t xml:space="preserve">316245100</t>
  </si>
  <si>
    <t xml:space="preserve">316245103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с.Бидалы</t>
  </si>
  <si>
    <t xml:space="preserve">316247200</t>
  </si>
  <si>
    <t xml:space="preserve">316247300</t>
  </si>
  <si>
    <t xml:space="preserve">316249000</t>
  </si>
  <si>
    <t xml:space="preserve">316249100</t>
  </si>
  <si>
    <t xml:space="preserve">316249103</t>
  </si>
  <si>
    <t xml:space="preserve">316249105</t>
  </si>
  <si>
    <t xml:space="preserve">с.Жиембет</t>
  </si>
  <si>
    <t xml:space="preserve">316249400</t>
  </si>
  <si>
    <t xml:space="preserve">316249403</t>
  </si>
  <si>
    <t xml:space="preserve">с.Жанаконыс 2</t>
  </si>
  <si>
    <t xml:space="preserve">316259000</t>
  </si>
  <si>
    <t xml:space="preserve">Шакировский с.о.</t>
  </si>
  <si>
    <t xml:space="preserve">316259100</t>
  </si>
  <si>
    <t xml:space="preserve">с.им.Шакирова</t>
  </si>
  <si>
    <t xml:space="preserve">316259500</t>
  </si>
  <si>
    <t xml:space="preserve">а.Амангельды</t>
  </si>
  <si>
    <t xml:space="preserve">316600000</t>
  </si>
  <si>
    <t xml:space="preserve">Шуский район</t>
  </si>
  <si>
    <t xml:space="preserve">316621000</t>
  </si>
  <si>
    <t xml:space="preserve">Шуская г.а.</t>
  </si>
  <si>
    <t xml:space="preserve">316621100</t>
  </si>
  <si>
    <t xml:space="preserve">г.Шу</t>
  </si>
  <si>
    <t xml:space="preserve">316630000</t>
  </si>
  <si>
    <t xml:space="preserve">Толебийский с.о.</t>
  </si>
  <si>
    <t xml:space="preserve">316630100</t>
  </si>
  <si>
    <t xml:space="preserve">а.Толе би</t>
  </si>
  <si>
    <t xml:space="preserve">316630103</t>
  </si>
  <si>
    <t xml:space="preserve">уч.Жидебая</t>
  </si>
  <si>
    <t xml:space="preserve">316630105</t>
  </si>
  <si>
    <t xml:space="preserve">316630107</t>
  </si>
  <si>
    <t xml:space="preserve">316630109</t>
  </si>
  <si>
    <t xml:space="preserve">уч.Токташ</t>
  </si>
  <si>
    <t xml:space="preserve">316630300</t>
  </si>
  <si>
    <t xml:space="preserve">с.Зверохозяйство</t>
  </si>
  <si>
    <t xml:space="preserve">316631000</t>
  </si>
  <si>
    <t xml:space="preserve">316631100</t>
  </si>
  <si>
    <t xml:space="preserve">316631103</t>
  </si>
  <si>
    <t xml:space="preserve">уч.Алабталы</t>
  </si>
  <si>
    <t xml:space="preserve">316631105</t>
  </si>
  <si>
    <t xml:space="preserve">уч.Калшалы</t>
  </si>
  <si>
    <t xml:space="preserve">316631107</t>
  </si>
  <si>
    <t xml:space="preserve">уч.Караколь</t>
  </si>
  <si>
    <t xml:space="preserve">316631109</t>
  </si>
  <si>
    <t xml:space="preserve">Подхоз 7</t>
  </si>
  <si>
    <t xml:space="preserve">316631111</t>
  </si>
  <si>
    <t xml:space="preserve">уч.Свинобаза</t>
  </si>
  <si>
    <t xml:space="preserve">316631180</t>
  </si>
  <si>
    <t xml:space="preserve">316631183</t>
  </si>
  <si>
    <t xml:space="preserve">База</t>
  </si>
  <si>
    <t xml:space="preserve">316631185</t>
  </si>
  <si>
    <t xml:space="preserve">с.Байгутты</t>
  </si>
  <si>
    <t xml:space="preserve">316631187</t>
  </si>
  <si>
    <t xml:space="preserve">Гараж</t>
  </si>
  <si>
    <t xml:space="preserve">316631189</t>
  </si>
  <si>
    <t xml:space="preserve">316631200</t>
  </si>
  <si>
    <t xml:space="preserve">а.Сауытбек</t>
  </si>
  <si>
    <t xml:space="preserve">316631203</t>
  </si>
  <si>
    <t xml:space="preserve">уч.Саламат</t>
  </si>
  <si>
    <t xml:space="preserve">316632000</t>
  </si>
  <si>
    <t xml:space="preserve">316632100</t>
  </si>
  <si>
    <t xml:space="preserve">316633000</t>
  </si>
  <si>
    <t xml:space="preserve">Далакайнарский с.о.</t>
  </si>
  <si>
    <t xml:space="preserve">316633100</t>
  </si>
  <si>
    <t xml:space="preserve">с.Далакайнар</t>
  </si>
  <si>
    <t xml:space="preserve">316633103</t>
  </si>
  <si>
    <t xml:space="preserve">Асфальтный завод</t>
  </si>
  <si>
    <t xml:space="preserve">316633105</t>
  </si>
  <si>
    <t xml:space="preserve">316633107</t>
  </si>
  <si>
    <t xml:space="preserve">316633109</t>
  </si>
  <si>
    <t xml:space="preserve">316633111</t>
  </si>
  <si>
    <t xml:space="preserve">316633113</t>
  </si>
  <si>
    <t xml:space="preserve">ст.Коктобе</t>
  </si>
  <si>
    <t xml:space="preserve">316633115</t>
  </si>
  <si>
    <t xml:space="preserve">316633117</t>
  </si>
  <si>
    <t xml:space="preserve">316633119</t>
  </si>
  <si>
    <t xml:space="preserve">316633121</t>
  </si>
  <si>
    <t xml:space="preserve">СТФ</t>
  </si>
  <si>
    <t xml:space="preserve">316633123</t>
  </si>
  <si>
    <t xml:space="preserve">СТФ дальняя</t>
  </si>
  <si>
    <t xml:space="preserve">316634000</t>
  </si>
  <si>
    <t xml:space="preserve">316634100</t>
  </si>
  <si>
    <t xml:space="preserve">316634103</t>
  </si>
  <si>
    <t xml:space="preserve">Водохранилище Аксу</t>
  </si>
  <si>
    <t xml:space="preserve">316634300</t>
  </si>
  <si>
    <t xml:space="preserve">с.им.Оразалы батыра</t>
  </si>
  <si>
    <t xml:space="preserve">316634303</t>
  </si>
  <si>
    <t xml:space="preserve">Водохранилище Шорго</t>
  </si>
  <si>
    <t xml:space="preserve">316635000</t>
  </si>
  <si>
    <t xml:space="preserve">Дулатский с.о.</t>
  </si>
  <si>
    <t xml:space="preserve">316635100</t>
  </si>
  <si>
    <t xml:space="preserve">а.Байдибек</t>
  </si>
  <si>
    <t xml:space="preserve">316635103</t>
  </si>
  <si>
    <t xml:space="preserve">с.Алимбай</t>
  </si>
  <si>
    <t xml:space="preserve">316635200</t>
  </si>
  <si>
    <t xml:space="preserve">316635400</t>
  </si>
  <si>
    <t xml:space="preserve">с.Болтирик</t>
  </si>
  <si>
    <t xml:space="preserve">316636000</t>
  </si>
  <si>
    <t xml:space="preserve">Бирликустемский с.о.</t>
  </si>
  <si>
    <t xml:space="preserve">316636100</t>
  </si>
  <si>
    <t xml:space="preserve">с.Бирликустем</t>
  </si>
  <si>
    <t xml:space="preserve">316636103</t>
  </si>
  <si>
    <t xml:space="preserve">уч.Унгурли</t>
  </si>
  <si>
    <t xml:space="preserve">316636105</t>
  </si>
  <si>
    <t xml:space="preserve">уч.Ферма</t>
  </si>
  <si>
    <t xml:space="preserve">316637000</t>
  </si>
  <si>
    <t xml:space="preserve">Ескишуский с.о.</t>
  </si>
  <si>
    <t xml:space="preserve">316637100</t>
  </si>
  <si>
    <t xml:space="preserve">с.Бельбасар</t>
  </si>
  <si>
    <t xml:space="preserve">316637103</t>
  </si>
  <si>
    <t xml:space="preserve">уч.Жадыра</t>
  </si>
  <si>
    <t xml:space="preserve">316637105</t>
  </si>
  <si>
    <t xml:space="preserve">с.Сигма</t>
  </si>
  <si>
    <t xml:space="preserve">316637300</t>
  </si>
  <si>
    <t xml:space="preserve">316637500</t>
  </si>
  <si>
    <t xml:space="preserve">316638000</t>
  </si>
  <si>
    <t xml:space="preserve">316638100</t>
  </si>
  <si>
    <t xml:space="preserve">316638103</t>
  </si>
  <si>
    <t xml:space="preserve">уч.Богара</t>
  </si>
  <si>
    <t xml:space="preserve">316638105</t>
  </si>
  <si>
    <t xml:space="preserve">уч.Энбекши П.Х.</t>
  </si>
  <si>
    <t xml:space="preserve">316638107</t>
  </si>
  <si>
    <t xml:space="preserve">уч.Цех МТФ 2</t>
  </si>
  <si>
    <t xml:space="preserve">316638109</t>
  </si>
  <si>
    <t xml:space="preserve">уч.Плотина</t>
  </si>
  <si>
    <t xml:space="preserve">316639000</t>
  </si>
  <si>
    <t xml:space="preserve">Жанакогамский с.о.</t>
  </si>
  <si>
    <t xml:space="preserve">316639100</t>
  </si>
  <si>
    <t xml:space="preserve">316639103</t>
  </si>
  <si>
    <t xml:space="preserve">уч.Бейсебай</t>
  </si>
  <si>
    <t xml:space="preserve">316639105</t>
  </si>
  <si>
    <t xml:space="preserve">уч.Кемер</t>
  </si>
  <si>
    <t xml:space="preserve">316639107</t>
  </si>
  <si>
    <t xml:space="preserve">уч.Тогай</t>
  </si>
  <si>
    <t xml:space="preserve">316640000</t>
  </si>
  <si>
    <t xml:space="preserve">Балуан Шолакский с.о.</t>
  </si>
  <si>
    <t xml:space="preserve">316640100</t>
  </si>
  <si>
    <t xml:space="preserve">316640103</t>
  </si>
  <si>
    <t xml:space="preserve">уч.Далакайнар</t>
  </si>
  <si>
    <t xml:space="preserve">316640105</t>
  </si>
  <si>
    <t xml:space="preserve">316640107</t>
  </si>
  <si>
    <t xml:space="preserve">316640109</t>
  </si>
  <si>
    <t xml:space="preserve">с.Жетитобе</t>
  </si>
  <si>
    <t xml:space="preserve">316640111</t>
  </si>
  <si>
    <t xml:space="preserve">316640113</t>
  </si>
  <si>
    <t xml:space="preserve">316641000</t>
  </si>
  <si>
    <t xml:space="preserve">Шокпарский с.о.</t>
  </si>
  <si>
    <t xml:space="preserve">316641100</t>
  </si>
  <si>
    <t xml:space="preserve">с.Шокпар</t>
  </si>
  <si>
    <t xml:space="preserve">316641103</t>
  </si>
  <si>
    <t xml:space="preserve">уч.Талапкер</t>
  </si>
  <si>
    <t xml:space="preserve">316641200</t>
  </si>
  <si>
    <t xml:space="preserve">ст.Алайгыр</t>
  </si>
  <si>
    <t xml:space="preserve">316641300</t>
  </si>
  <si>
    <t xml:space="preserve">ст.Эспе</t>
  </si>
  <si>
    <t xml:space="preserve">316641400</t>
  </si>
  <si>
    <t xml:space="preserve">ст.Кулакшино</t>
  </si>
  <si>
    <t xml:space="preserve">316641500</t>
  </si>
  <si>
    <t xml:space="preserve">ст.Шокпар</t>
  </si>
  <si>
    <t xml:space="preserve">316643000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103</t>
  </si>
  <si>
    <t xml:space="preserve">Hур ГЭС</t>
  </si>
  <si>
    <t xml:space="preserve">316645300</t>
  </si>
  <si>
    <t xml:space="preserve">316645400</t>
  </si>
  <si>
    <t xml:space="preserve">с.Жиенбет</t>
  </si>
  <si>
    <t xml:space="preserve">316647000</t>
  </si>
  <si>
    <t xml:space="preserve">с.о.Динмухамеда Кунаева</t>
  </si>
  <si>
    <t xml:space="preserve">316647100</t>
  </si>
  <si>
    <t xml:space="preserve">а.Динмухамеда Кунаева</t>
  </si>
  <si>
    <t xml:space="preserve">316647103</t>
  </si>
  <si>
    <t xml:space="preserve">316647105</t>
  </si>
  <si>
    <t xml:space="preserve">ОТБ</t>
  </si>
  <si>
    <t xml:space="preserve">316647107</t>
  </si>
  <si>
    <t xml:space="preserve">316647109</t>
  </si>
  <si>
    <t xml:space="preserve">316647111</t>
  </si>
  <si>
    <t xml:space="preserve">316647113</t>
  </si>
  <si>
    <t xml:space="preserve">Ток Шифман</t>
  </si>
  <si>
    <t xml:space="preserve">316649000</t>
  </si>
  <si>
    <t xml:space="preserve">Ондирисский с.о.</t>
  </si>
  <si>
    <t xml:space="preserve">316649100</t>
  </si>
  <si>
    <t xml:space="preserve">316649103</t>
  </si>
  <si>
    <t xml:space="preserve">316651000</t>
  </si>
  <si>
    <t xml:space="preserve">Тасоткелский с.о.</t>
  </si>
  <si>
    <t xml:space="preserve">316651100</t>
  </si>
  <si>
    <t xml:space="preserve">316651103</t>
  </si>
  <si>
    <t xml:space="preserve">с.Кунтуаул</t>
  </si>
  <si>
    <t xml:space="preserve">316651105</t>
  </si>
  <si>
    <t xml:space="preserve">с.Моюнкум</t>
  </si>
  <si>
    <t xml:space="preserve">316651107</t>
  </si>
  <si>
    <t xml:space="preserve">316651109</t>
  </si>
  <si>
    <t xml:space="preserve">316651200</t>
  </si>
  <si>
    <t xml:space="preserve">ст.Аспара</t>
  </si>
  <si>
    <t xml:space="preserve">316651300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Карагандинская область</t>
  </si>
  <si>
    <t xml:space="preserve">351000000</t>
  </si>
  <si>
    <t xml:space="preserve">Караганда Г.А.</t>
  </si>
  <si>
    <t xml:space="preserve">351010000</t>
  </si>
  <si>
    <t xml:space="preserve">г.Караганда</t>
  </si>
  <si>
    <t xml:space="preserve">351011000</t>
  </si>
  <si>
    <t xml:space="preserve">Октябрьская р.а.</t>
  </si>
  <si>
    <t xml:space="preserve">351011100</t>
  </si>
  <si>
    <t xml:space="preserve">Октябрьский район</t>
  </si>
  <si>
    <t xml:space="preserve">351011300</t>
  </si>
  <si>
    <t xml:space="preserve">351013100</t>
  </si>
  <si>
    <t xml:space="preserve">район им.Казыбек би</t>
  </si>
  <si>
    <t xml:space="preserve">351600000</t>
  </si>
  <si>
    <t xml:space="preserve">Балхаш Г.А.</t>
  </si>
  <si>
    <t xml:space="preserve">351610000</t>
  </si>
  <si>
    <t xml:space="preserve">г.Балхаш</t>
  </si>
  <si>
    <t xml:space="preserve">351635000</t>
  </si>
  <si>
    <t xml:space="preserve">Гульшатская п.а.</t>
  </si>
  <si>
    <t xml:space="preserve">351635100</t>
  </si>
  <si>
    <t xml:space="preserve">п.Гульшат</t>
  </si>
  <si>
    <t xml:space="preserve">351639000</t>
  </si>
  <si>
    <t xml:space="preserve">Коныратская п.а.</t>
  </si>
  <si>
    <t xml:space="preserve">351639100</t>
  </si>
  <si>
    <t xml:space="preserve">п.Конырат</t>
  </si>
  <si>
    <t xml:space="preserve">351639300</t>
  </si>
  <si>
    <t xml:space="preserve">п.Шыгыс-Конырат</t>
  </si>
  <si>
    <t xml:space="preserve">351645000</t>
  </si>
  <si>
    <t xml:space="preserve">Саякская п.а.</t>
  </si>
  <si>
    <t xml:space="preserve">351645100</t>
  </si>
  <si>
    <t xml:space="preserve">п.Саяк</t>
  </si>
  <si>
    <t xml:space="preserve">351800000</t>
  </si>
  <si>
    <t xml:space="preserve">Жезказган Г.А.</t>
  </si>
  <si>
    <t xml:space="preserve">351810000</t>
  </si>
  <si>
    <t xml:space="preserve">г.Жезказган</t>
  </si>
  <si>
    <t xml:space="preserve">351839000</t>
  </si>
  <si>
    <t xml:space="preserve">Кенгирский с.о.</t>
  </si>
  <si>
    <t xml:space="preserve">351839100</t>
  </si>
  <si>
    <t xml:space="preserve">с.Кенгирское</t>
  </si>
  <si>
    <t xml:space="preserve">351839200</t>
  </si>
  <si>
    <t xml:space="preserve">аул Корганбай</t>
  </si>
  <si>
    <t xml:space="preserve">351839202</t>
  </si>
  <si>
    <t xml:space="preserve">с.Шоткара</t>
  </si>
  <si>
    <t xml:space="preserve">351839300</t>
  </si>
  <si>
    <t xml:space="preserve">рзд.60</t>
  </si>
  <si>
    <t xml:space="preserve">351839400</t>
  </si>
  <si>
    <t xml:space="preserve">рзд.310 км</t>
  </si>
  <si>
    <t xml:space="preserve">351839480</t>
  </si>
  <si>
    <t xml:space="preserve">рзд.323 км</t>
  </si>
  <si>
    <t xml:space="preserve">351839500</t>
  </si>
  <si>
    <t xml:space="preserve">рзд.335 км</t>
  </si>
  <si>
    <t xml:space="preserve">351839580</t>
  </si>
  <si>
    <t xml:space="preserve">рзд.366 км</t>
  </si>
  <si>
    <t xml:space="preserve">351839680</t>
  </si>
  <si>
    <t xml:space="preserve">рзд.370 км</t>
  </si>
  <si>
    <t xml:space="preserve">351839780</t>
  </si>
  <si>
    <t xml:space="preserve">с.Рыбопитомник</t>
  </si>
  <si>
    <t xml:space="preserve">351839800</t>
  </si>
  <si>
    <t xml:space="preserve">ст.Теректы</t>
  </si>
  <si>
    <t xml:space="preserve">351839900</t>
  </si>
  <si>
    <t xml:space="preserve">ст.Туйемойнак</t>
  </si>
  <si>
    <t xml:space="preserve">351839980</t>
  </si>
  <si>
    <t xml:space="preserve">рзд.359 км</t>
  </si>
  <si>
    <t xml:space="preserve">351845000</t>
  </si>
  <si>
    <t xml:space="preserve">Сарыкенгирский с.о.</t>
  </si>
  <si>
    <t xml:space="preserve">351845100</t>
  </si>
  <si>
    <t xml:space="preserve">с.Малшыбай</t>
  </si>
  <si>
    <t xml:space="preserve">351845103</t>
  </si>
  <si>
    <t xml:space="preserve">зимовка Ажигуль</t>
  </si>
  <si>
    <t xml:space="preserve">351845105</t>
  </si>
  <si>
    <t xml:space="preserve">зимовка Акши</t>
  </si>
  <si>
    <t xml:space="preserve">351845107</t>
  </si>
  <si>
    <t xml:space="preserve">зимовка Байсалбай</t>
  </si>
  <si>
    <t xml:space="preserve">351845109</t>
  </si>
  <si>
    <t xml:space="preserve">зимовка Жаугашар</t>
  </si>
  <si>
    <t xml:space="preserve">351845111</t>
  </si>
  <si>
    <t xml:space="preserve">зимовка Оразалы 1</t>
  </si>
  <si>
    <t xml:space="preserve">351845112</t>
  </si>
  <si>
    <t xml:space="preserve">зимовка Оразалы 2</t>
  </si>
  <si>
    <t xml:space="preserve">351845115</t>
  </si>
  <si>
    <t xml:space="preserve">зимовка Санрык</t>
  </si>
  <si>
    <t xml:space="preserve">351845117</t>
  </si>
  <si>
    <t xml:space="preserve">зимовка Сарыкамыс</t>
  </si>
  <si>
    <t xml:space="preserve">351845200</t>
  </si>
  <si>
    <t xml:space="preserve">с.Балабай</t>
  </si>
  <si>
    <t xml:space="preserve">351845203</t>
  </si>
  <si>
    <t xml:space="preserve">зимовка Айранбай</t>
  </si>
  <si>
    <t xml:space="preserve">351845207</t>
  </si>
  <si>
    <t xml:space="preserve">зимовка Досмаганбет</t>
  </si>
  <si>
    <t xml:space="preserve">351845209</t>
  </si>
  <si>
    <t xml:space="preserve">зимовка Кемеш</t>
  </si>
  <si>
    <t xml:space="preserve">351845211</t>
  </si>
  <si>
    <t xml:space="preserve">зимовка Колбай</t>
  </si>
  <si>
    <t xml:space="preserve">351845213</t>
  </si>
  <si>
    <t xml:space="preserve">зимовка Котырбулак</t>
  </si>
  <si>
    <t xml:space="preserve">351845215</t>
  </si>
  <si>
    <t xml:space="preserve">зимовка Сарыбулак</t>
  </si>
  <si>
    <t xml:space="preserve">351845217</t>
  </si>
  <si>
    <t xml:space="preserve">зимовка Тенбай</t>
  </si>
  <si>
    <t xml:space="preserve">351845218</t>
  </si>
  <si>
    <t xml:space="preserve">зимовка Токтыкбай</t>
  </si>
  <si>
    <t xml:space="preserve">351845221</t>
  </si>
  <si>
    <t xml:space="preserve">зимовка Шокибай</t>
  </si>
  <si>
    <t xml:space="preserve">351845300</t>
  </si>
  <si>
    <t xml:space="preserve">351845303</t>
  </si>
  <si>
    <t xml:space="preserve">зимовка Алахан</t>
  </si>
  <si>
    <t xml:space="preserve">351845305</t>
  </si>
  <si>
    <t xml:space="preserve">зимовка Жамантас</t>
  </si>
  <si>
    <t xml:space="preserve">351845307</t>
  </si>
  <si>
    <t xml:space="preserve">зимовка Жуман</t>
  </si>
  <si>
    <t xml:space="preserve">351845309</t>
  </si>
  <si>
    <t xml:space="preserve">зимовка Карабас</t>
  </si>
  <si>
    <t xml:space="preserve">351845311</t>
  </si>
  <si>
    <t xml:space="preserve">зимовка Карасу</t>
  </si>
  <si>
    <t xml:space="preserve">351845313</t>
  </si>
  <si>
    <t xml:space="preserve">зимовка Каркынбай</t>
  </si>
  <si>
    <t xml:space="preserve">351845315</t>
  </si>
  <si>
    <t xml:space="preserve">зимовка Катыгулак</t>
  </si>
  <si>
    <t xml:space="preserve">351845317</t>
  </si>
  <si>
    <t xml:space="preserve">зимовка Кызылуй</t>
  </si>
  <si>
    <t xml:space="preserve">351845400</t>
  </si>
  <si>
    <t xml:space="preserve">с.Откелбай</t>
  </si>
  <si>
    <t xml:space="preserve">351845403</t>
  </si>
  <si>
    <t xml:space="preserve">зимовка Аккияк</t>
  </si>
  <si>
    <t xml:space="preserve">351845404</t>
  </si>
  <si>
    <t xml:space="preserve">зимовка Алимбай</t>
  </si>
  <si>
    <t xml:space="preserve">351845405</t>
  </si>
  <si>
    <t xml:space="preserve">зимовка Байдос</t>
  </si>
  <si>
    <t xml:space="preserve">351845406</t>
  </si>
  <si>
    <t xml:space="preserve">с.Байлыбокан</t>
  </si>
  <si>
    <t xml:space="preserve">351845409</t>
  </si>
  <si>
    <t xml:space="preserve">зимовка Есжан</t>
  </si>
  <si>
    <t xml:space="preserve">351845411</t>
  </si>
  <si>
    <t xml:space="preserve">зимовка Шенбер</t>
  </si>
  <si>
    <t xml:space="preserve">351845412</t>
  </si>
  <si>
    <t xml:space="preserve">зимовка Коктас</t>
  </si>
  <si>
    <t xml:space="preserve">351845413</t>
  </si>
  <si>
    <t xml:space="preserve">зимовка Кызыладыр</t>
  </si>
  <si>
    <t xml:space="preserve">351845415</t>
  </si>
  <si>
    <t xml:space="preserve">зимовка Тугискен</t>
  </si>
  <si>
    <t xml:space="preserve">351849000</t>
  </si>
  <si>
    <t xml:space="preserve">351849100</t>
  </si>
  <si>
    <t xml:space="preserve">351849200</t>
  </si>
  <si>
    <t xml:space="preserve">с.Старый Талап</t>
  </si>
  <si>
    <t xml:space="preserve">352000000</t>
  </si>
  <si>
    <t xml:space="preserve">Каражал Г.А.</t>
  </si>
  <si>
    <t xml:space="preserve">352010000</t>
  </si>
  <si>
    <t xml:space="preserve">г.Каражал</t>
  </si>
  <si>
    <t xml:space="preserve">352035000</t>
  </si>
  <si>
    <t xml:space="preserve">Жайремская п.а.</t>
  </si>
  <si>
    <t xml:space="preserve">352035100</t>
  </si>
  <si>
    <t xml:space="preserve">п.Жайрем</t>
  </si>
  <si>
    <t xml:space="preserve">352100000</t>
  </si>
  <si>
    <t xml:space="preserve">Приозерск Г.А.</t>
  </si>
  <si>
    <t xml:space="preserve">352110000</t>
  </si>
  <si>
    <t xml:space="preserve">г.Приозерск</t>
  </si>
  <si>
    <t xml:space="preserve">352200000</t>
  </si>
  <si>
    <t xml:space="preserve">Сарань Г.А.</t>
  </si>
  <si>
    <t xml:space="preserve">352210000</t>
  </si>
  <si>
    <t xml:space="preserve">г.Сарань</t>
  </si>
  <si>
    <t xml:space="preserve">352231000</t>
  </si>
  <si>
    <t xml:space="preserve">Актасская п.а.</t>
  </si>
  <si>
    <t xml:space="preserve">352231100</t>
  </si>
  <si>
    <t xml:space="preserve">п.Актас</t>
  </si>
  <si>
    <t xml:space="preserve">352300000</t>
  </si>
  <si>
    <t xml:space="preserve">Сатпаев Г.А.</t>
  </si>
  <si>
    <t xml:space="preserve">352310000</t>
  </si>
  <si>
    <t xml:space="preserve">г.Сатпаев</t>
  </si>
  <si>
    <t xml:space="preserve">352337000</t>
  </si>
  <si>
    <t xml:space="preserve">Жезказганская п.а.</t>
  </si>
  <si>
    <t xml:space="preserve">352337100</t>
  </si>
  <si>
    <t xml:space="preserve">п.Жезказган</t>
  </si>
  <si>
    <t xml:space="preserve">352337200</t>
  </si>
  <si>
    <t xml:space="preserve">с.Сатпаев</t>
  </si>
  <si>
    <t xml:space="preserve">352400000</t>
  </si>
  <si>
    <t xml:space="preserve">Темиртау Г.А.</t>
  </si>
  <si>
    <t xml:space="preserve">352410000</t>
  </si>
  <si>
    <t xml:space="preserve">г.Темиртау</t>
  </si>
  <si>
    <t xml:space="preserve">352431000</t>
  </si>
  <si>
    <t xml:space="preserve">Актауская п.а.</t>
  </si>
  <si>
    <t xml:space="preserve">352431100</t>
  </si>
  <si>
    <t xml:space="preserve">п.Актау</t>
  </si>
  <si>
    <t xml:space="preserve">352800000</t>
  </si>
  <si>
    <t xml:space="preserve">Шахтинск Г.А.</t>
  </si>
  <si>
    <t xml:space="preserve">352810000</t>
  </si>
  <si>
    <t xml:space="preserve">г.Шахтинск</t>
  </si>
  <si>
    <t xml:space="preserve">352835000</t>
  </si>
  <si>
    <t xml:space="preserve">Долинская п.а.</t>
  </si>
  <si>
    <t xml:space="preserve">352835100</t>
  </si>
  <si>
    <t xml:space="preserve">п.Долинка</t>
  </si>
  <si>
    <t xml:space="preserve">352839000</t>
  </si>
  <si>
    <t xml:space="preserve">Hоводолинская п.а.</t>
  </si>
  <si>
    <t xml:space="preserve">352839100</t>
  </si>
  <si>
    <t xml:space="preserve">п.Hоводолинский</t>
  </si>
  <si>
    <t xml:space="preserve">352845000</t>
  </si>
  <si>
    <t xml:space="preserve">Шаханская п.а.</t>
  </si>
  <si>
    <t xml:space="preserve">352845100</t>
  </si>
  <si>
    <t xml:space="preserve">п.Шахан</t>
  </si>
  <si>
    <t xml:space="preserve">353200000</t>
  </si>
  <si>
    <t xml:space="preserve">Абайский район</t>
  </si>
  <si>
    <t xml:space="preserve">353220000</t>
  </si>
  <si>
    <t xml:space="preserve">Абайская г.а.</t>
  </si>
  <si>
    <t xml:space="preserve">353220100</t>
  </si>
  <si>
    <t xml:space="preserve">г.Абай</t>
  </si>
  <si>
    <t xml:space="preserve">353233000</t>
  </si>
  <si>
    <t xml:space="preserve">353233100</t>
  </si>
  <si>
    <t xml:space="preserve">353237000</t>
  </si>
  <si>
    <t xml:space="preserve">Дзержинский с.о.</t>
  </si>
  <si>
    <t xml:space="preserve">353237100</t>
  </si>
  <si>
    <t xml:space="preserve">с.Сарепта</t>
  </si>
  <si>
    <t xml:space="preserve">353237107</t>
  </si>
  <si>
    <t xml:space="preserve">353237200</t>
  </si>
  <si>
    <t xml:space="preserve">с.Койбас</t>
  </si>
  <si>
    <t xml:space="preserve">353237300</t>
  </si>
  <si>
    <t xml:space="preserve">353241000</t>
  </si>
  <si>
    <t xml:space="preserve">Есенгельдинский с.о.</t>
  </si>
  <si>
    <t xml:space="preserve">353241100</t>
  </si>
  <si>
    <t xml:space="preserve">с.Есенгельды</t>
  </si>
  <si>
    <t xml:space="preserve">353241200</t>
  </si>
  <si>
    <t xml:space="preserve">с.Пахотное</t>
  </si>
  <si>
    <t xml:space="preserve">353241300</t>
  </si>
  <si>
    <t xml:space="preserve">с.Восьмой аул</t>
  </si>
  <si>
    <t xml:space="preserve">353249000</t>
  </si>
  <si>
    <t xml:space="preserve">Ильичевский с.о.</t>
  </si>
  <si>
    <t xml:space="preserve">353249100</t>
  </si>
  <si>
    <t xml:space="preserve">353249200</t>
  </si>
  <si>
    <t xml:space="preserve">с.Жон</t>
  </si>
  <si>
    <t xml:space="preserve">353249205</t>
  </si>
  <si>
    <t xml:space="preserve">с.Карнак</t>
  </si>
  <si>
    <t xml:space="preserve">353249500</t>
  </si>
  <si>
    <t xml:space="preserve">с.Тасзаемка</t>
  </si>
  <si>
    <t xml:space="preserve">353253000</t>
  </si>
  <si>
    <t xml:space="preserve">Коксунский с.о.</t>
  </si>
  <si>
    <t xml:space="preserve">353253100</t>
  </si>
  <si>
    <t xml:space="preserve">с.Коксун</t>
  </si>
  <si>
    <t xml:space="preserve">353253200</t>
  </si>
  <si>
    <t xml:space="preserve">353253300</t>
  </si>
  <si>
    <t xml:space="preserve">с.Зеленые Ключи</t>
  </si>
  <si>
    <t xml:space="preserve">353253400</t>
  </si>
  <si>
    <t xml:space="preserve">с.Северное</t>
  </si>
  <si>
    <t xml:space="preserve">353253500</t>
  </si>
  <si>
    <t xml:space="preserve">с.Южное</t>
  </si>
  <si>
    <t xml:space="preserve">353257000</t>
  </si>
  <si>
    <t xml:space="preserve">Карабасская п.а.</t>
  </si>
  <si>
    <t xml:space="preserve">353257100</t>
  </si>
  <si>
    <t xml:space="preserve">п.Карабас</t>
  </si>
  <si>
    <t xml:space="preserve">353259000</t>
  </si>
  <si>
    <t xml:space="preserve">353259100</t>
  </si>
  <si>
    <t xml:space="preserve">353259107</t>
  </si>
  <si>
    <t xml:space="preserve">353259300</t>
  </si>
  <si>
    <t xml:space="preserve">с.Восход</t>
  </si>
  <si>
    <t xml:space="preserve">353259303</t>
  </si>
  <si>
    <t xml:space="preserve">с.Алматинка</t>
  </si>
  <si>
    <t xml:space="preserve">353259600</t>
  </si>
  <si>
    <t xml:space="preserve">353259605</t>
  </si>
  <si>
    <t xml:space="preserve">с.Колпак</t>
  </si>
  <si>
    <t xml:space="preserve">353259700</t>
  </si>
  <si>
    <t xml:space="preserve">353261000</t>
  </si>
  <si>
    <t xml:space="preserve">Кулайгырский с.о.</t>
  </si>
  <si>
    <t xml:space="preserve">353261100</t>
  </si>
  <si>
    <t xml:space="preserve">с.Кулайгыр</t>
  </si>
  <si>
    <t xml:space="preserve">353261200</t>
  </si>
  <si>
    <t xml:space="preserve">с.Жаманжол</t>
  </si>
  <si>
    <t xml:space="preserve">353261800</t>
  </si>
  <si>
    <t xml:space="preserve">с.Ялта</t>
  </si>
  <si>
    <t xml:space="preserve">353263000</t>
  </si>
  <si>
    <t xml:space="preserve">Курминский с.о.</t>
  </si>
  <si>
    <t xml:space="preserve">353263100</t>
  </si>
  <si>
    <t xml:space="preserve">с.Курминское</t>
  </si>
  <si>
    <t xml:space="preserve">353263102</t>
  </si>
  <si>
    <t xml:space="preserve">353263200</t>
  </si>
  <si>
    <t xml:space="preserve">353263300</t>
  </si>
  <si>
    <t xml:space="preserve">с.Спасск</t>
  </si>
  <si>
    <t xml:space="preserve">353267000</t>
  </si>
  <si>
    <t xml:space="preserve">353267100</t>
  </si>
  <si>
    <t xml:space="preserve">с.Агрогородок</t>
  </si>
  <si>
    <t xml:space="preserve">353267200</t>
  </si>
  <si>
    <t xml:space="preserve">353267800</t>
  </si>
  <si>
    <t xml:space="preserve">353281000</t>
  </si>
  <si>
    <t xml:space="preserve">Самарский с.о.</t>
  </si>
  <si>
    <t xml:space="preserve">353281100</t>
  </si>
  <si>
    <t xml:space="preserve">353281200</t>
  </si>
  <si>
    <t xml:space="preserve">с.Бородиновка</t>
  </si>
  <si>
    <t xml:space="preserve">353281300</t>
  </si>
  <si>
    <t xml:space="preserve">с.Изумрудное</t>
  </si>
  <si>
    <t xml:space="preserve">353281400</t>
  </si>
  <si>
    <t xml:space="preserve">с.Огороды</t>
  </si>
  <si>
    <t xml:space="preserve">353281600</t>
  </si>
  <si>
    <t xml:space="preserve">с.Пруды</t>
  </si>
  <si>
    <t xml:space="preserve">353285000</t>
  </si>
  <si>
    <t xml:space="preserve">Топарская п.а.</t>
  </si>
  <si>
    <t xml:space="preserve">353285100</t>
  </si>
  <si>
    <t xml:space="preserve">п.Топар</t>
  </si>
  <si>
    <t xml:space="preserve">353289000</t>
  </si>
  <si>
    <t xml:space="preserve">Южная п.а.</t>
  </si>
  <si>
    <t xml:space="preserve">353289100</t>
  </si>
  <si>
    <t xml:space="preserve">п.Южный</t>
  </si>
  <si>
    <t xml:space="preserve">353600000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зимовка Таскын</t>
  </si>
  <si>
    <t xml:space="preserve">353631108</t>
  </si>
  <si>
    <t xml:space="preserve">зимовка Айдын</t>
  </si>
  <si>
    <t xml:space="preserve">353631109</t>
  </si>
  <si>
    <t xml:space="preserve">353631111</t>
  </si>
  <si>
    <t xml:space="preserve">зимовка Аккора</t>
  </si>
  <si>
    <t xml:space="preserve">353631112</t>
  </si>
  <si>
    <t xml:space="preserve">353631113</t>
  </si>
  <si>
    <t xml:space="preserve">зимовка Калкан</t>
  </si>
  <si>
    <t xml:space="preserve">353631114</t>
  </si>
  <si>
    <t xml:space="preserve">зимовка Орта Жолекен</t>
  </si>
  <si>
    <t xml:space="preserve">353631115</t>
  </si>
  <si>
    <t xml:space="preserve">зимовка Ортакора</t>
  </si>
  <si>
    <t xml:space="preserve">353631116</t>
  </si>
  <si>
    <t xml:space="preserve">зимовка Ошаган</t>
  </si>
  <si>
    <t xml:space="preserve">353631117</t>
  </si>
  <si>
    <t xml:space="preserve">зимовка Hижний Жолекен</t>
  </si>
  <si>
    <t xml:space="preserve">353631300</t>
  </si>
  <si>
    <t xml:space="preserve">353631303</t>
  </si>
  <si>
    <t xml:space="preserve">зимовка Акатан</t>
  </si>
  <si>
    <t xml:space="preserve">353631305</t>
  </si>
  <si>
    <t xml:space="preserve">зимовка Бакалшы</t>
  </si>
  <si>
    <t xml:space="preserve">353631306</t>
  </si>
  <si>
    <t xml:space="preserve">зимовка Бидайык</t>
  </si>
  <si>
    <t xml:space="preserve">353631313</t>
  </si>
  <si>
    <t xml:space="preserve">зимовка Копелбай</t>
  </si>
  <si>
    <t xml:space="preserve">353631315</t>
  </si>
  <si>
    <t xml:space="preserve">зимовка Каркын</t>
  </si>
  <si>
    <t xml:space="preserve">353631316</t>
  </si>
  <si>
    <t xml:space="preserve">зимовка Койбагар</t>
  </si>
  <si>
    <t xml:space="preserve">353631321</t>
  </si>
  <si>
    <t xml:space="preserve">зимовка Сарыозек</t>
  </si>
  <si>
    <t xml:space="preserve">353633000</t>
  </si>
  <si>
    <t xml:space="preserve">Айыртасский с.о.</t>
  </si>
  <si>
    <t xml:space="preserve">353633100</t>
  </si>
  <si>
    <t xml:space="preserve">с.Айыртас</t>
  </si>
  <si>
    <t xml:space="preserve">353633102</t>
  </si>
  <si>
    <t xml:space="preserve">353633103</t>
  </si>
  <si>
    <t xml:space="preserve">зимовка Бесбулак</t>
  </si>
  <si>
    <t xml:space="preserve">353633104</t>
  </si>
  <si>
    <t xml:space="preserve">353633106</t>
  </si>
  <si>
    <t xml:space="preserve">зимовка Егиндыбулак 2</t>
  </si>
  <si>
    <t xml:space="preserve">353633107</t>
  </si>
  <si>
    <t xml:space="preserve">зимовка Азимбай</t>
  </si>
  <si>
    <t xml:space="preserve">353633108</t>
  </si>
  <si>
    <t xml:space="preserve">зимовка Би</t>
  </si>
  <si>
    <t xml:space="preserve">353633109</t>
  </si>
  <si>
    <t xml:space="preserve">зимовка Кабыргаши</t>
  </si>
  <si>
    <t xml:space="preserve">353633111</t>
  </si>
  <si>
    <t xml:space="preserve">зимовка Кызылтас</t>
  </si>
  <si>
    <t xml:space="preserve">353633113</t>
  </si>
  <si>
    <t xml:space="preserve">зимовка Куттымбет</t>
  </si>
  <si>
    <t xml:space="preserve">353633115</t>
  </si>
  <si>
    <t xml:space="preserve">зимовка Еспе</t>
  </si>
  <si>
    <t xml:space="preserve">353633118</t>
  </si>
  <si>
    <t xml:space="preserve">353633119</t>
  </si>
  <si>
    <t xml:space="preserve">зимовка Маубас</t>
  </si>
  <si>
    <t xml:space="preserve">353633121</t>
  </si>
  <si>
    <t xml:space="preserve">зимовка Hурабай</t>
  </si>
  <si>
    <t xml:space="preserve">353633123</t>
  </si>
  <si>
    <t xml:space="preserve">зимовка Ойран</t>
  </si>
  <si>
    <t xml:space="preserve">353633125</t>
  </si>
  <si>
    <t xml:space="preserve">зимовка Огизтау</t>
  </si>
  <si>
    <t xml:space="preserve">353633127</t>
  </si>
  <si>
    <t xml:space="preserve">зимовка Садуакас</t>
  </si>
  <si>
    <t xml:space="preserve">353633129</t>
  </si>
  <si>
    <t xml:space="preserve">зимовка Туайт</t>
  </si>
  <si>
    <t xml:space="preserve">353633131</t>
  </si>
  <si>
    <t xml:space="preserve">зимовка Шубарайгыр</t>
  </si>
  <si>
    <t xml:space="preserve">353633133</t>
  </si>
  <si>
    <t xml:space="preserve">зимовка Шубаркудык</t>
  </si>
  <si>
    <t xml:space="preserve">353633134</t>
  </si>
  <si>
    <t xml:space="preserve">зимовка Амирсана</t>
  </si>
  <si>
    <t xml:space="preserve">353633135</t>
  </si>
  <si>
    <t xml:space="preserve">зимовка Асылбек</t>
  </si>
  <si>
    <t xml:space="preserve">353633136</t>
  </si>
  <si>
    <t xml:space="preserve">зимовка Ешкиолмес</t>
  </si>
  <si>
    <t xml:space="preserve">353633137</t>
  </si>
  <si>
    <t xml:space="preserve">353633138</t>
  </si>
  <si>
    <t xml:space="preserve">зимовка Караоба</t>
  </si>
  <si>
    <t xml:space="preserve">353633139</t>
  </si>
  <si>
    <t xml:space="preserve">зимовка Калыш</t>
  </si>
  <si>
    <t xml:space="preserve">353633141</t>
  </si>
  <si>
    <t xml:space="preserve">зимовка Кииксу</t>
  </si>
  <si>
    <t xml:space="preserve">353633142</t>
  </si>
  <si>
    <t xml:space="preserve">зимовка Куней</t>
  </si>
  <si>
    <t xml:space="preserve">353633143</t>
  </si>
  <si>
    <t xml:space="preserve">зимовка Таскызыл</t>
  </si>
  <si>
    <t xml:space="preserve">353633144</t>
  </si>
  <si>
    <t xml:space="preserve">зимовка Шубартау</t>
  </si>
  <si>
    <t xml:space="preserve">353641000</t>
  </si>
  <si>
    <t xml:space="preserve">а.о.Жидебай</t>
  </si>
  <si>
    <t xml:space="preserve">353641100</t>
  </si>
  <si>
    <t xml:space="preserve">353641105</t>
  </si>
  <si>
    <t xml:space="preserve">МТС</t>
  </si>
  <si>
    <t xml:space="preserve">353641107</t>
  </si>
  <si>
    <t xml:space="preserve">зимовка Корпетай</t>
  </si>
  <si>
    <t xml:space="preserve">353641111</t>
  </si>
  <si>
    <t xml:space="preserve">зимовка Донгелекагаш</t>
  </si>
  <si>
    <t xml:space="preserve">353641113</t>
  </si>
  <si>
    <t xml:space="preserve">зимовка Карыагаш</t>
  </si>
  <si>
    <t xml:space="preserve">353641114</t>
  </si>
  <si>
    <t xml:space="preserve">зимовка Hуркей</t>
  </si>
  <si>
    <t xml:space="preserve">353641117</t>
  </si>
  <si>
    <t xml:space="preserve">зимовка Тесыктас</t>
  </si>
  <si>
    <t xml:space="preserve">353641200</t>
  </si>
  <si>
    <t xml:space="preserve">353641202</t>
  </si>
  <si>
    <t xml:space="preserve">зимовка Акбулак</t>
  </si>
  <si>
    <t xml:space="preserve">353641203</t>
  </si>
  <si>
    <t xml:space="preserve">зимовка Бозбие</t>
  </si>
  <si>
    <t xml:space="preserve">353641206</t>
  </si>
  <si>
    <t xml:space="preserve">зимовка Жанкел</t>
  </si>
  <si>
    <t xml:space="preserve">353641211</t>
  </si>
  <si>
    <t xml:space="preserve">зимовка Кашкынбай</t>
  </si>
  <si>
    <t xml:space="preserve">353641212</t>
  </si>
  <si>
    <t xml:space="preserve">зимовка Сарыарка</t>
  </si>
  <si>
    <t xml:space="preserve">353641213</t>
  </si>
  <si>
    <t xml:space="preserve">зимовка Теке</t>
  </si>
  <si>
    <t xml:space="preserve">353641300</t>
  </si>
  <si>
    <t xml:space="preserve">353641305</t>
  </si>
  <si>
    <t xml:space="preserve">зимовка Жиенбай</t>
  </si>
  <si>
    <t xml:space="preserve">353641306</t>
  </si>
  <si>
    <t xml:space="preserve">зимовка Жыланды</t>
  </si>
  <si>
    <t xml:space="preserve">353641307</t>
  </si>
  <si>
    <t xml:space="preserve">зимовка Канатбек</t>
  </si>
  <si>
    <t xml:space="preserve">353641308</t>
  </si>
  <si>
    <t xml:space="preserve">зимовка Киргиз</t>
  </si>
  <si>
    <t xml:space="preserve">353641309</t>
  </si>
  <si>
    <t xml:space="preserve">зимовка Hуртай</t>
  </si>
  <si>
    <t xml:space="preserve">353641311</t>
  </si>
  <si>
    <t xml:space="preserve">зимовка Сарыозек 1</t>
  </si>
  <si>
    <t xml:space="preserve">353641312</t>
  </si>
  <si>
    <t xml:space="preserve">зимовка Сарыозек 2</t>
  </si>
  <si>
    <t xml:space="preserve">353641314</t>
  </si>
  <si>
    <t xml:space="preserve">зимовка Ушарал</t>
  </si>
  <si>
    <t xml:space="preserve">353641317</t>
  </si>
  <si>
    <t xml:space="preserve">353641400</t>
  </si>
  <si>
    <t xml:space="preserve">с.Каракой</t>
  </si>
  <si>
    <t xml:space="preserve">353641402</t>
  </si>
  <si>
    <t xml:space="preserve">зимовка Айкай</t>
  </si>
  <si>
    <t xml:space="preserve">353641406</t>
  </si>
  <si>
    <t xml:space="preserve">зимовка Жаланаш</t>
  </si>
  <si>
    <t xml:space="preserve">353641411</t>
  </si>
  <si>
    <t xml:space="preserve">зимовка Мухаметжан</t>
  </si>
  <si>
    <t xml:space="preserve">353641412</t>
  </si>
  <si>
    <t xml:space="preserve">зимовка Тыналы</t>
  </si>
  <si>
    <t xml:space="preserve">353643000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зимовка Алмалы</t>
  </si>
  <si>
    <t xml:space="preserve">353643105</t>
  </si>
  <si>
    <t xml:space="preserve">зимовка Бакырбай</t>
  </si>
  <si>
    <t xml:space="preserve">353643107</t>
  </si>
  <si>
    <t xml:space="preserve">зимовка Карашын</t>
  </si>
  <si>
    <t xml:space="preserve">353643109</t>
  </si>
  <si>
    <t xml:space="preserve">зимовка Hура</t>
  </si>
  <si>
    <t xml:space="preserve">353643111</t>
  </si>
  <si>
    <t xml:space="preserve">353643113</t>
  </si>
  <si>
    <t xml:space="preserve">зимовка Сорша</t>
  </si>
  <si>
    <t xml:space="preserve">353643115</t>
  </si>
  <si>
    <t xml:space="preserve">зимовка Суртобе</t>
  </si>
  <si>
    <t xml:space="preserve">353643117</t>
  </si>
  <si>
    <t xml:space="preserve">зимовка Талдыбулак</t>
  </si>
  <si>
    <t xml:space="preserve">353645000</t>
  </si>
  <si>
    <t xml:space="preserve">353645100</t>
  </si>
  <si>
    <t xml:space="preserve">аул Нарманбет</t>
  </si>
  <si>
    <t xml:space="preserve">353645102</t>
  </si>
  <si>
    <t xml:space="preserve">зимовка Актоган</t>
  </si>
  <si>
    <t xml:space="preserve">353645103</t>
  </si>
  <si>
    <t xml:space="preserve">зимовка Алшынбек</t>
  </si>
  <si>
    <t xml:space="preserve">353645104</t>
  </si>
  <si>
    <t xml:space="preserve">зимовка Жанике</t>
  </si>
  <si>
    <t xml:space="preserve">353645105</t>
  </si>
  <si>
    <t xml:space="preserve">зимовка Заготскот</t>
  </si>
  <si>
    <t xml:space="preserve">353645106</t>
  </si>
  <si>
    <t xml:space="preserve">зимовка Иманбай</t>
  </si>
  <si>
    <t xml:space="preserve">353645107</t>
  </si>
  <si>
    <t xml:space="preserve">зимовка Иса</t>
  </si>
  <si>
    <t xml:space="preserve">353645108</t>
  </si>
  <si>
    <t xml:space="preserve">зимовка Киндик</t>
  </si>
  <si>
    <t xml:space="preserve">353645109</t>
  </si>
  <si>
    <t xml:space="preserve">зимовка Кажи</t>
  </si>
  <si>
    <t xml:space="preserve">353645111</t>
  </si>
  <si>
    <t xml:space="preserve">зимовка Капаш</t>
  </si>
  <si>
    <t xml:space="preserve">353645112</t>
  </si>
  <si>
    <t xml:space="preserve">зимовка Карабулак</t>
  </si>
  <si>
    <t xml:space="preserve">353645113</t>
  </si>
  <si>
    <t xml:space="preserve">зимовка Мектеп</t>
  </si>
  <si>
    <t xml:space="preserve">353645114</t>
  </si>
  <si>
    <t xml:space="preserve">зимовка Омарбек</t>
  </si>
  <si>
    <t xml:space="preserve">353645115</t>
  </si>
  <si>
    <t xml:space="preserve">зимовка Разах</t>
  </si>
  <si>
    <t xml:space="preserve">353645116</t>
  </si>
  <si>
    <t xml:space="preserve">зимовка Рахым</t>
  </si>
  <si>
    <t xml:space="preserve">353645117</t>
  </si>
  <si>
    <t xml:space="preserve">зимовка Сорелен</t>
  </si>
  <si>
    <t xml:space="preserve">353645118</t>
  </si>
  <si>
    <t xml:space="preserve">зимовка Стандарт</t>
  </si>
  <si>
    <t xml:space="preserve">353645119</t>
  </si>
  <si>
    <t xml:space="preserve">зимовка Хасен</t>
  </si>
  <si>
    <t xml:space="preserve">353645121</t>
  </si>
  <si>
    <t xml:space="preserve">зимовка Токал</t>
  </si>
  <si>
    <t xml:space="preserve">353645200</t>
  </si>
  <si>
    <t xml:space="preserve">с.Дуаншы</t>
  </si>
  <si>
    <t xml:space="preserve">353645202</t>
  </si>
  <si>
    <t xml:space="preserve">зимовка Арын</t>
  </si>
  <si>
    <t xml:space="preserve">353645203</t>
  </si>
  <si>
    <t xml:space="preserve">зимовка Баскора</t>
  </si>
  <si>
    <t xml:space="preserve">353645204</t>
  </si>
  <si>
    <t xml:space="preserve">зимовка Бульдозер</t>
  </si>
  <si>
    <t xml:space="preserve">353645205</t>
  </si>
  <si>
    <t xml:space="preserve">зимовка Енбек</t>
  </si>
  <si>
    <t xml:space="preserve">353645206</t>
  </si>
  <si>
    <t xml:space="preserve">353645207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зимовка Нарманбет</t>
  </si>
  <si>
    <t xml:space="preserve">353645305</t>
  </si>
  <si>
    <t xml:space="preserve">зимовка Сага</t>
  </si>
  <si>
    <t xml:space="preserve">353645306</t>
  </si>
  <si>
    <t xml:space="preserve">зимовка Сутбай</t>
  </si>
  <si>
    <t xml:space="preserve">353645307</t>
  </si>
  <si>
    <t xml:space="preserve">зимовка Телеуберли</t>
  </si>
  <si>
    <t xml:space="preserve">353645308</t>
  </si>
  <si>
    <t xml:space="preserve">зимовка Туйебай</t>
  </si>
  <si>
    <t xml:space="preserve">353645309</t>
  </si>
  <si>
    <t xml:space="preserve">зимовка Шолак</t>
  </si>
  <si>
    <t xml:space="preserve">353645313</t>
  </si>
  <si>
    <t xml:space="preserve">зимовка Алдаберли</t>
  </si>
  <si>
    <t xml:space="preserve">353647000</t>
  </si>
  <si>
    <t xml:space="preserve">а.о. Караменде би</t>
  </si>
  <si>
    <t xml:space="preserve">353647100</t>
  </si>
  <si>
    <t xml:space="preserve">353647105</t>
  </si>
  <si>
    <t xml:space="preserve">зимовка Бишай</t>
  </si>
  <si>
    <t xml:space="preserve">353647107</t>
  </si>
  <si>
    <t xml:space="preserve">зимовка Жуанконыр</t>
  </si>
  <si>
    <t xml:space="preserve">353647109</t>
  </si>
  <si>
    <t xml:space="preserve">зимовка Карамола</t>
  </si>
  <si>
    <t xml:space="preserve">353647111</t>
  </si>
  <si>
    <t xml:space="preserve">зимовка Омар</t>
  </si>
  <si>
    <t xml:space="preserve">353647112</t>
  </si>
  <si>
    <t xml:space="preserve">зимовка Мустакай</t>
  </si>
  <si>
    <t xml:space="preserve">353647113</t>
  </si>
  <si>
    <t xml:space="preserve">зимовка Калпе</t>
  </si>
  <si>
    <t xml:space="preserve">353647200</t>
  </si>
  <si>
    <t xml:space="preserve">с.Куаныш</t>
  </si>
  <si>
    <t xml:space="preserve">353647202</t>
  </si>
  <si>
    <t xml:space="preserve">зимовка Акжарык</t>
  </si>
  <si>
    <t xml:space="preserve">353647203</t>
  </si>
  <si>
    <t xml:space="preserve">зимовка Кушколик</t>
  </si>
  <si>
    <t xml:space="preserve">353647204</t>
  </si>
  <si>
    <t xml:space="preserve">353647205</t>
  </si>
  <si>
    <t xml:space="preserve">зимовка Кызылсенгир</t>
  </si>
  <si>
    <t xml:space="preserve">353647206</t>
  </si>
  <si>
    <t xml:space="preserve">зимовка Каражумак</t>
  </si>
  <si>
    <t xml:space="preserve">353649000</t>
  </si>
  <si>
    <t xml:space="preserve">Кусакский с.о.</t>
  </si>
  <si>
    <t xml:space="preserve">353649100</t>
  </si>
  <si>
    <t xml:space="preserve">353649102</t>
  </si>
  <si>
    <t xml:space="preserve">зимовка Басжарасбай</t>
  </si>
  <si>
    <t xml:space="preserve">353649103</t>
  </si>
  <si>
    <t xml:space="preserve">зимовка Керегетас</t>
  </si>
  <si>
    <t xml:space="preserve">353649104</t>
  </si>
  <si>
    <t xml:space="preserve">353649105</t>
  </si>
  <si>
    <t xml:space="preserve">зимовка Омиржан</t>
  </si>
  <si>
    <t xml:space="preserve">353649107</t>
  </si>
  <si>
    <t xml:space="preserve">зимовка Байбори</t>
  </si>
  <si>
    <t xml:space="preserve">353649109</t>
  </si>
  <si>
    <t xml:space="preserve">зимовка Бесшокы</t>
  </si>
  <si>
    <t xml:space="preserve">353649115</t>
  </si>
  <si>
    <t xml:space="preserve">зимовка Орта-Сарман</t>
  </si>
  <si>
    <t xml:space="preserve">353649116</t>
  </si>
  <si>
    <t xml:space="preserve">353649117</t>
  </si>
  <si>
    <t xml:space="preserve">зимовка Белсенди</t>
  </si>
  <si>
    <t xml:space="preserve">353649118</t>
  </si>
  <si>
    <t xml:space="preserve">зимовка Кайыпкажи</t>
  </si>
  <si>
    <t xml:space="preserve">353649119</t>
  </si>
  <si>
    <t xml:space="preserve">зимовка Караагаш</t>
  </si>
  <si>
    <t xml:space="preserve">353649121</t>
  </si>
  <si>
    <t xml:space="preserve">зимовка Карашокы</t>
  </si>
  <si>
    <t xml:space="preserve">353649122</t>
  </si>
  <si>
    <t xml:space="preserve">353649123</t>
  </si>
  <si>
    <t xml:space="preserve">зимовка Молак</t>
  </si>
  <si>
    <t xml:space="preserve">353649124</t>
  </si>
  <si>
    <t xml:space="preserve">зимовка Мынбулак</t>
  </si>
  <si>
    <t xml:space="preserve">353649125</t>
  </si>
  <si>
    <t xml:space="preserve">353649126</t>
  </si>
  <si>
    <t xml:space="preserve">зимовка Рашид</t>
  </si>
  <si>
    <t xml:space="preserve">353649127</t>
  </si>
  <si>
    <t xml:space="preserve">зимовка Шалхар</t>
  </si>
  <si>
    <t xml:space="preserve">353649128</t>
  </si>
  <si>
    <t xml:space="preserve">зимовка Сорман</t>
  </si>
  <si>
    <t xml:space="preserve">353649129</t>
  </si>
  <si>
    <t xml:space="preserve">зимовка Байжасар</t>
  </si>
  <si>
    <t xml:space="preserve">353649131</t>
  </si>
  <si>
    <t xml:space="preserve">зимовка Екпин</t>
  </si>
  <si>
    <t xml:space="preserve">353649132</t>
  </si>
  <si>
    <t xml:space="preserve">зимовка Жасакбай</t>
  </si>
  <si>
    <t xml:space="preserve">353649133</t>
  </si>
  <si>
    <t xml:space="preserve">353649134</t>
  </si>
  <si>
    <t xml:space="preserve">зимовка Толбасы</t>
  </si>
  <si>
    <t xml:space="preserve">353649135</t>
  </si>
  <si>
    <t xml:space="preserve">зимовка Кызылбай</t>
  </si>
  <si>
    <t xml:space="preserve">353649136</t>
  </si>
  <si>
    <t xml:space="preserve">зимовка Ынтыкбай</t>
  </si>
  <si>
    <t xml:space="preserve">353649137</t>
  </si>
  <si>
    <t xml:space="preserve">зимовка Карашилик</t>
  </si>
  <si>
    <t xml:space="preserve">353649138</t>
  </si>
  <si>
    <t xml:space="preserve">зимовка Ортажарасбай</t>
  </si>
  <si>
    <t xml:space="preserve">353649139</t>
  </si>
  <si>
    <t xml:space="preserve">зимовка Сеитимхан</t>
  </si>
  <si>
    <t xml:space="preserve">353651000</t>
  </si>
  <si>
    <t xml:space="preserve">Кызыларайский с.о.</t>
  </si>
  <si>
    <t xml:space="preserve">353651100</t>
  </si>
  <si>
    <t xml:space="preserve">с.Акжарык</t>
  </si>
  <si>
    <t xml:space="preserve">353651103</t>
  </si>
  <si>
    <t xml:space="preserve">зимовка Амирхан</t>
  </si>
  <si>
    <t xml:space="preserve">353651104</t>
  </si>
  <si>
    <t xml:space="preserve">зимовка Денгельбай</t>
  </si>
  <si>
    <t xml:space="preserve">353651105</t>
  </si>
  <si>
    <t xml:space="preserve">зимовка Жазыбек</t>
  </si>
  <si>
    <t xml:space="preserve">353651106</t>
  </si>
  <si>
    <t xml:space="preserve">зимовка Кумис</t>
  </si>
  <si>
    <t xml:space="preserve">353651107</t>
  </si>
  <si>
    <t xml:space="preserve">зимовка Карасиыр</t>
  </si>
  <si>
    <t xml:space="preserve">353651108</t>
  </si>
  <si>
    <t xml:space="preserve">зимовка Каратумсык</t>
  </si>
  <si>
    <t xml:space="preserve">353651111</t>
  </si>
  <si>
    <t xml:space="preserve">353651112</t>
  </si>
  <si>
    <t xml:space="preserve">зимовка Жунусбек</t>
  </si>
  <si>
    <t xml:space="preserve">353651113</t>
  </si>
  <si>
    <t xml:space="preserve">353651114</t>
  </si>
  <si>
    <t xml:space="preserve">зимовка Данбай</t>
  </si>
  <si>
    <t xml:space="preserve">353651115</t>
  </si>
  <si>
    <t xml:space="preserve">зимовка Кадырали</t>
  </si>
  <si>
    <t xml:space="preserve">353651116</t>
  </si>
  <si>
    <t xml:space="preserve">зимовка Кариган</t>
  </si>
  <si>
    <t xml:space="preserve">353651117</t>
  </si>
  <si>
    <t xml:space="preserve">зимовка Отей</t>
  </si>
  <si>
    <t xml:space="preserve">353651118</t>
  </si>
  <si>
    <t xml:space="preserve">зимовка Ыстык</t>
  </si>
  <si>
    <t xml:space="preserve">353651119</t>
  </si>
  <si>
    <t xml:space="preserve">зимовка Кенасу</t>
  </si>
  <si>
    <t xml:space="preserve">353651121</t>
  </si>
  <si>
    <t xml:space="preserve">353651123</t>
  </si>
  <si>
    <t xml:space="preserve">зимовка Акбуйрат</t>
  </si>
  <si>
    <t xml:space="preserve">353651125</t>
  </si>
  <si>
    <t xml:space="preserve">зимовка Бек</t>
  </si>
  <si>
    <t xml:space="preserve">353651127</t>
  </si>
  <si>
    <t xml:space="preserve">зимовка Колденен</t>
  </si>
  <si>
    <t xml:space="preserve">353651128</t>
  </si>
  <si>
    <t xml:space="preserve">зимовка Кулмакан</t>
  </si>
  <si>
    <t xml:space="preserve">353651129</t>
  </si>
  <si>
    <t xml:space="preserve">зимовка Hагыман</t>
  </si>
  <si>
    <t xml:space="preserve">353651131</t>
  </si>
  <si>
    <t xml:space="preserve">зимовка Сарыжол</t>
  </si>
  <si>
    <t xml:space="preserve">353651132</t>
  </si>
  <si>
    <t xml:space="preserve">зимовка Сатай</t>
  </si>
  <si>
    <t xml:space="preserve">353651133</t>
  </si>
  <si>
    <t xml:space="preserve">зимовка Чабан</t>
  </si>
  <si>
    <t xml:space="preserve">353651134</t>
  </si>
  <si>
    <t xml:space="preserve">зимовка Кошке</t>
  </si>
  <si>
    <t xml:space="preserve">353651135</t>
  </si>
  <si>
    <t xml:space="preserve">зимовка Акбиик</t>
  </si>
  <si>
    <t xml:space="preserve">353651136</t>
  </si>
  <si>
    <t xml:space="preserve">зимовка Ермекбай</t>
  </si>
  <si>
    <t xml:space="preserve">353655000</t>
  </si>
  <si>
    <t xml:space="preserve">Hуркенский с.о.</t>
  </si>
  <si>
    <t xml:space="preserve">353655100</t>
  </si>
  <si>
    <t xml:space="preserve">с.Hуркен</t>
  </si>
  <si>
    <t xml:space="preserve">353655200</t>
  </si>
  <si>
    <t xml:space="preserve">353655202</t>
  </si>
  <si>
    <t xml:space="preserve">353655203</t>
  </si>
  <si>
    <t xml:space="preserve">зимовка Карыншы</t>
  </si>
  <si>
    <t xml:space="preserve">353655204</t>
  </si>
  <si>
    <t xml:space="preserve">зимовка Кояныштагай</t>
  </si>
  <si>
    <t xml:space="preserve">353655205</t>
  </si>
  <si>
    <t xml:space="preserve">зимовка Китай</t>
  </si>
  <si>
    <t xml:space="preserve">353655206</t>
  </si>
  <si>
    <t xml:space="preserve">зимовка Магазин</t>
  </si>
  <si>
    <t xml:space="preserve">353655207</t>
  </si>
  <si>
    <t xml:space="preserve">зимовка Орта Аксай</t>
  </si>
  <si>
    <t xml:space="preserve">353655208</t>
  </si>
  <si>
    <t xml:space="preserve">353655209</t>
  </si>
  <si>
    <t xml:space="preserve">зимовка Талдыкезен</t>
  </si>
  <si>
    <t xml:space="preserve">353655300</t>
  </si>
  <si>
    <t xml:space="preserve">с.Жалантас</t>
  </si>
  <si>
    <t xml:space="preserve">353655302</t>
  </si>
  <si>
    <t xml:space="preserve">зимовка Айдай</t>
  </si>
  <si>
    <t xml:space="preserve">353655303</t>
  </si>
  <si>
    <t xml:space="preserve">353655304</t>
  </si>
  <si>
    <t xml:space="preserve">зимовка Акирек</t>
  </si>
  <si>
    <t xml:space="preserve">353655305</t>
  </si>
  <si>
    <t xml:space="preserve">353655306</t>
  </si>
  <si>
    <t xml:space="preserve">зимовка Адилбай</t>
  </si>
  <si>
    <t xml:space="preserve">353655307</t>
  </si>
  <si>
    <t xml:space="preserve">зимовка Бакал</t>
  </si>
  <si>
    <t xml:space="preserve">353655308</t>
  </si>
  <si>
    <t xml:space="preserve">зимовка Жалпаккайын</t>
  </si>
  <si>
    <t xml:space="preserve">353655309</t>
  </si>
  <si>
    <t xml:space="preserve">353655311</t>
  </si>
  <si>
    <t xml:space="preserve">зимовка Керуенбулак</t>
  </si>
  <si>
    <t xml:space="preserve">353655313</t>
  </si>
  <si>
    <t xml:space="preserve">зимовка Кызыл</t>
  </si>
  <si>
    <t xml:space="preserve">353655314</t>
  </si>
  <si>
    <t xml:space="preserve">зимовка Теректы</t>
  </si>
  <si>
    <t xml:space="preserve">353655315</t>
  </si>
  <si>
    <t xml:space="preserve">353655400</t>
  </si>
  <si>
    <t xml:space="preserve">с.Жидебай</t>
  </si>
  <si>
    <t xml:space="preserve">353655403</t>
  </si>
  <si>
    <t xml:space="preserve">зимовка Донгал</t>
  </si>
  <si>
    <t xml:space="preserve">353655405</t>
  </si>
  <si>
    <t xml:space="preserve">353655406</t>
  </si>
  <si>
    <t xml:space="preserve">зимовка Махамбет-Аксай</t>
  </si>
  <si>
    <t xml:space="preserve">353655407</t>
  </si>
  <si>
    <t xml:space="preserve">зимовка Сагындык</t>
  </si>
  <si>
    <t xml:space="preserve">353655409</t>
  </si>
  <si>
    <t xml:space="preserve">зимовка Уйрек</t>
  </si>
  <si>
    <t xml:space="preserve">353655411</t>
  </si>
  <si>
    <t xml:space="preserve">зимовка Шубарт</t>
  </si>
  <si>
    <t xml:space="preserve">353655500</t>
  </si>
  <si>
    <t xml:space="preserve">353655503</t>
  </si>
  <si>
    <t xml:space="preserve">зимовка Жамбыл</t>
  </si>
  <si>
    <t xml:space="preserve">353655504</t>
  </si>
  <si>
    <t xml:space="preserve">353655505</t>
  </si>
  <si>
    <t xml:space="preserve">353655506</t>
  </si>
  <si>
    <t xml:space="preserve">зимовка Кызылкайын</t>
  </si>
  <si>
    <t xml:space="preserve">353655507</t>
  </si>
  <si>
    <t xml:space="preserve">зимовка Момын</t>
  </si>
  <si>
    <t xml:space="preserve">353655508</t>
  </si>
  <si>
    <t xml:space="preserve">зимовка Саран</t>
  </si>
  <si>
    <t xml:space="preserve">353655511</t>
  </si>
  <si>
    <t xml:space="preserve">зимовка Терешокы</t>
  </si>
  <si>
    <t xml:space="preserve">353659000</t>
  </si>
  <si>
    <t xml:space="preserve">Ортадересинский с.о.</t>
  </si>
  <si>
    <t xml:space="preserve">353659100</t>
  </si>
  <si>
    <t xml:space="preserve">с.Орта Дересин</t>
  </si>
  <si>
    <t xml:space="preserve">353659102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зимовка Каработа</t>
  </si>
  <si>
    <t xml:space="preserve">353659106</t>
  </si>
  <si>
    <t xml:space="preserve">зимовка Арнур</t>
  </si>
  <si>
    <t xml:space="preserve">353659107</t>
  </si>
  <si>
    <t xml:space="preserve">зимовка Саламат</t>
  </si>
  <si>
    <t xml:space="preserve">353659108</t>
  </si>
  <si>
    <t xml:space="preserve">зимовка Токен</t>
  </si>
  <si>
    <t xml:space="preserve">353659111</t>
  </si>
  <si>
    <t xml:space="preserve">зимовка Айтас</t>
  </si>
  <si>
    <t xml:space="preserve">353659112</t>
  </si>
  <si>
    <t xml:space="preserve">зимовка Азат</t>
  </si>
  <si>
    <t xml:space="preserve">353659113</t>
  </si>
  <si>
    <t xml:space="preserve">зимовка Нурбол</t>
  </si>
  <si>
    <t xml:space="preserve">353659114</t>
  </si>
  <si>
    <t xml:space="preserve">зимовка Шынгыс</t>
  </si>
  <si>
    <t xml:space="preserve">353659115</t>
  </si>
  <si>
    <t xml:space="preserve">зимовка Бектауата</t>
  </si>
  <si>
    <t xml:space="preserve">353659200</t>
  </si>
  <si>
    <t xml:space="preserve">с.Акжайдак</t>
  </si>
  <si>
    <t xml:space="preserve">353659202</t>
  </si>
  <si>
    <t xml:space="preserve">с.Акулен</t>
  </si>
  <si>
    <t xml:space="preserve">353659500</t>
  </si>
  <si>
    <t xml:space="preserve">ст.Орта Дересин</t>
  </si>
  <si>
    <t xml:space="preserve">353663000</t>
  </si>
  <si>
    <t xml:space="preserve">Сарытерекский с.о.</t>
  </si>
  <si>
    <t xml:space="preserve">353663100</t>
  </si>
  <si>
    <t xml:space="preserve">с.Сарытерек</t>
  </si>
  <si>
    <t xml:space="preserve">353663103</t>
  </si>
  <si>
    <t xml:space="preserve">зимовка Байкозы</t>
  </si>
  <si>
    <t xml:space="preserve">353663104</t>
  </si>
  <si>
    <t xml:space="preserve">зимовка Бескора</t>
  </si>
  <si>
    <t xml:space="preserve">353663105</t>
  </si>
  <si>
    <t xml:space="preserve">зимовка Каракозы</t>
  </si>
  <si>
    <t xml:space="preserve">353663106</t>
  </si>
  <si>
    <t xml:space="preserve">353663107</t>
  </si>
  <si>
    <t xml:space="preserve">зимовка Койтас</t>
  </si>
  <si>
    <t xml:space="preserve">353663108</t>
  </si>
  <si>
    <t xml:space="preserve">зимовка Коске</t>
  </si>
  <si>
    <t xml:space="preserve">353663109</t>
  </si>
  <si>
    <t xml:space="preserve">зимовка Майбулак</t>
  </si>
  <si>
    <t xml:space="preserve">353663111</t>
  </si>
  <si>
    <t xml:space="preserve">зимовка Улкен Аксай</t>
  </si>
  <si>
    <t xml:space="preserve">353663200</t>
  </si>
  <si>
    <t xml:space="preserve">с.Актумсык</t>
  </si>
  <si>
    <t xml:space="preserve">353663202</t>
  </si>
  <si>
    <t xml:space="preserve">353663203</t>
  </si>
  <si>
    <t xml:space="preserve">зимовка Алибек</t>
  </si>
  <si>
    <t xml:space="preserve">353663204</t>
  </si>
  <si>
    <t xml:space="preserve">зимовка Достар</t>
  </si>
  <si>
    <t xml:space="preserve">353663208</t>
  </si>
  <si>
    <t xml:space="preserve">зимовка Самал</t>
  </si>
  <si>
    <t xml:space="preserve">353663209</t>
  </si>
  <si>
    <t xml:space="preserve">зимовка Узынбулак</t>
  </si>
  <si>
    <t xml:space="preserve">353663300</t>
  </si>
  <si>
    <t xml:space="preserve">с.Жетымшокы</t>
  </si>
  <si>
    <t xml:space="preserve">353663302</t>
  </si>
  <si>
    <t xml:space="preserve">зимовка Киши Аксай</t>
  </si>
  <si>
    <t xml:space="preserve">353663303</t>
  </si>
  <si>
    <t xml:space="preserve">зимовка Кунгей</t>
  </si>
  <si>
    <t xml:space="preserve">353663304</t>
  </si>
  <si>
    <t xml:space="preserve">зимовка Кызылжал</t>
  </si>
  <si>
    <t xml:space="preserve">353663305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зимовка Каратал</t>
  </si>
  <si>
    <t xml:space="preserve">353663308</t>
  </si>
  <si>
    <t xml:space="preserve">353663309</t>
  </si>
  <si>
    <t xml:space="preserve">353663312</t>
  </si>
  <si>
    <t xml:space="preserve">зимовка Ушимлик</t>
  </si>
  <si>
    <t xml:space="preserve">353663315</t>
  </si>
  <si>
    <t xml:space="preserve">зимовка Райымбек</t>
  </si>
  <si>
    <t xml:space="preserve">353663400</t>
  </si>
  <si>
    <t xml:space="preserve">с.Кенели</t>
  </si>
  <si>
    <t xml:space="preserve">353663402</t>
  </si>
  <si>
    <t xml:space="preserve">зимовка Айыртас</t>
  </si>
  <si>
    <t xml:space="preserve">353663403</t>
  </si>
  <si>
    <t xml:space="preserve">зимовка Акшагыл</t>
  </si>
  <si>
    <t xml:space="preserve">353663404</t>
  </si>
  <si>
    <t xml:space="preserve">зимовка Акшокы</t>
  </si>
  <si>
    <t xml:space="preserve">353663406</t>
  </si>
  <si>
    <t xml:space="preserve">зимовка Кособа</t>
  </si>
  <si>
    <t xml:space="preserve">353663407</t>
  </si>
  <si>
    <t xml:space="preserve">353663408</t>
  </si>
  <si>
    <t xml:space="preserve">зимовка Майтас</t>
  </si>
  <si>
    <t xml:space="preserve">353663409</t>
  </si>
  <si>
    <t xml:space="preserve">353663411</t>
  </si>
  <si>
    <t xml:space="preserve">зимовка Шанай</t>
  </si>
  <si>
    <t xml:space="preserve">353667000</t>
  </si>
  <si>
    <t xml:space="preserve">Сарышаганская п.а.</t>
  </si>
  <si>
    <t xml:space="preserve">353667100</t>
  </si>
  <si>
    <t xml:space="preserve">п.Сарышаган</t>
  </si>
  <si>
    <t xml:space="preserve">353671000</t>
  </si>
  <si>
    <t xml:space="preserve">Тасаралский с.о.</t>
  </si>
  <si>
    <t xml:space="preserve">353671100</t>
  </si>
  <si>
    <t xml:space="preserve">с.Тасарал</t>
  </si>
  <si>
    <t xml:space="preserve">353675000</t>
  </si>
  <si>
    <t xml:space="preserve">Торангылыкский с.о.</t>
  </si>
  <si>
    <t xml:space="preserve">353675100</t>
  </si>
  <si>
    <t xml:space="preserve">с.Торангылык</t>
  </si>
  <si>
    <t xml:space="preserve">353677000</t>
  </si>
  <si>
    <t xml:space="preserve">а.о. Шабанбай би</t>
  </si>
  <si>
    <t xml:space="preserve">353677100</t>
  </si>
  <si>
    <t xml:space="preserve">с.Шабанбай би</t>
  </si>
  <si>
    <t xml:space="preserve">353677103</t>
  </si>
  <si>
    <t xml:space="preserve">353677105</t>
  </si>
  <si>
    <t xml:space="preserve">зимовка Байсокбан</t>
  </si>
  <si>
    <t xml:space="preserve">353677106</t>
  </si>
  <si>
    <t xml:space="preserve">зимовка Белтерек</t>
  </si>
  <si>
    <t xml:space="preserve">353677107</t>
  </si>
  <si>
    <t xml:space="preserve">зимовка Жинишке</t>
  </si>
  <si>
    <t xml:space="preserve">353677108</t>
  </si>
  <si>
    <t xml:space="preserve">зимовка Куйгенсай</t>
  </si>
  <si>
    <t xml:space="preserve">353677109</t>
  </si>
  <si>
    <t xml:space="preserve">зимовка Кунбет</t>
  </si>
  <si>
    <t xml:space="preserve">353677111</t>
  </si>
  <si>
    <t xml:space="preserve">зимовка Байсултан</t>
  </si>
  <si>
    <t xml:space="preserve">353677112</t>
  </si>
  <si>
    <t xml:space="preserve">зимовка Журымбай</t>
  </si>
  <si>
    <t xml:space="preserve">353677113</t>
  </si>
  <si>
    <t xml:space="preserve">зимовка Каражал</t>
  </si>
  <si>
    <t xml:space="preserve">353677114</t>
  </si>
  <si>
    <t xml:space="preserve">353677200</t>
  </si>
  <si>
    <t xml:space="preserve">с.Бегазы</t>
  </si>
  <si>
    <t xml:space="preserve">353677202</t>
  </si>
  <si>
    <t xml:space="preserve">353677203</t>
  </si>
  <si>
    <t xml:space="preserve">зимовка Аколке</t>
  </si>
  <si>
    <t xml:space="preserve">353677206</t>
  </si>
  <si>
    <t xml:space="preserve">353677207</t>
  </si>
  <si>
    <t xml:space="preserve">353677208</t>
  </si>
  <si>
    <t xml:space="preserve">зимовка Монша</t>
  </si>
  <si>
    <t xml:space="preserve">353677209</t>
  </si>
  <si>
    <t xml:space="preserve">зимовка Сарымантай</t>
  </si>
  <si>
    <t xml:space="preserve">353677211</t>
  </si>
  <si>
    <t xml:space="preserve">зимовка Серикбай</t>
  </si>
  <si>
    <t xml:space="preserve">353677214</t>
  </si>
  <si>
    <t xml:space="preserve">зимовка Шубарозек</t>
  </si>
  <si>
    <t xml:space="preserve">353677400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зимовка Кепели</t>
  </si>
  <si>
    <t xml:space="preserve">353677406</t>
  </si>
  <si>
    <t xml:space="preserve">зимовка Карагандыозек</t>
  </si>
  <si>
    <t xml:space="preserve">353677408</t>
  </si>
  <si>
    <t xml:space="preserve">зимовка Молдашилик</t>
  </si>
  <si>
    <t xml:space="preserve">353677411</t>
  </si>
  <si>
    <t xml:space="preserve">зимовка Шокпартас</t>
  </si>
  <si>
    <t xml:space="preserve">353677500</t>
  </si>
  <si>
    <t xml:space="preserve">с.Сона</t>
  </si>
  <si>
    <t xml:space="preserve">353677507</t>
  </si>
  <si>
    <t xml:space="preserve">зимовка Караша</t>
  </si>
  <si>
    <t xml:space="preserve">353677512</t>
  </si>
  <si>
    <t xml:space="preserve">зимовка Ракыш</t>
  </si>
  <si>
    <t xml:space="preserve">353677513</t>
  </si>
  <si>
    <t xml:space="preserve">зимовка Тогызбай</t>
  </si>
  <si>
    <t xml:space="preserve">353679000</t>
  </si>
  <si>
    <t xml:space="preserve">Шашубайская п.а.</t>
  </si>
  <si>
    <t xml:space="preserve">353679100</t>
  </si>
  <si>
    <t xml:space="preserve">п.Шашубай</t>
  </si>
  <si>
    <t xml:space="preserve">354000000</t>
  </si>
  <si>
    <t xml:space="preserve">Бухар-Жырауский район</t>
  </si>
  <si>
    <t xml:space="preserve">354030000</t>
  </si>
  <si>
    <t xml:space="preserve">Ботакаринская п.а.</t>
  </si>
  <si>
    <t xml:space="preserve">354030100</t>
  </si>
  <si>
    <t xml:space="preserve">п.Ботакара</t>
  </si>
  <si>
    <t xml:space="preserve">354030200</t>
  </si>
  <si>
    <t xml:space="preserve">ст.Ботакара</t>
  </si>
  <si>
    <t xml:space="preserve">354031000</t>
  </si>
  <si>
    <t xml:space="preserve">Зеленобалковский с.о.</t>
  </si>
  <si>
    <t xml:space="preserve">354031100</t>
  </si>
  <si>
    <t xml:space="preserve">с.Доскей ауылы</t>
  </si>
  <si>
    <t xml:space="preserve">354031102</t>
  </si>
  <si>
    <t xml:space="preserve">354031400</t>
  </si>
  <si>
    <t xml:space="preserve">354033000</t>
  </si>
  <si>
    <t xml:space="preserve">Акоринский с.о.</t>
  </si>
  <si>
    <t xml:space="preserve">354033100</t>
  </si>
  <si>
    <t xml:space="preserve">с.Акоре</t>
  </si>
  <si>
    <t xml:space="preserve">354033107</t>
  </si>
  <si>
    <t xml:space="preserve">с.Косшокы</t>
  </si>
  <si>
    <t xml:space="preserve">354033113</t>
  </si>
  <si>
    <t xml:space="preserve">354035000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Умуткерский с.о.</t>
  </si>
  <si>
    <t xml:space="preserve">354037100</t>
  </si>
  <si>
    <t xml:space="preserve">с.Умуткер</t>
  </si>
  <si>
    <t xml:space="preserve">354037200</t>
  </si>
  <si>
    <t xml:space="preserve">с.Тортколь</t>
  </si>
  <si>
    <t xml:space="preserve">354037300</t>
  </si>
  <si>
    <t xml:space="preserve">354039000</t>
  </si>
  <si>
    <t xml:space="preserve">Березняковский с.о.</t>
  </si>
  <si>
    <t xml:space="preserve">354039100</t>
  </si>
  <si>
    <t xml:space="preserve">с.Березняки</t>
  </si>
  <si>
    <t xml:space="preserve">354039200</t>
  </si>
  <si>
    <t xml:space="preserve">с.Саратовка</t>
  </si>
  <si>
    <t xml:space="preserve">354039300</t>
  </si>
  <si>
    <t xml:space="preserve">с.Тасаул</t>
  </si>
  <si>
    <t xml:space="preserve">354041000</t>
  </si>
  <si>
    <t xml:space="preserve">Ботакаринский с.о.</t>
  </si>
  <si>
    <t xml:space="preserve">354041100</t>
  </si>
  <si>
    <t xml:space="preserve">с.Ботакара</t>
  </si>
  <si>
    <t xml:space="preserve">354043000</t>
  </si>
  <si>
    <t xml:space="preserve">Бухар-Жырау с.о.</t>
  </si>
  <si>
    <t xml:space="preserve">354043100</t>
  </si>
  <si>
    <t xml:space="preserve">с.Бухар-Жырау</t>
  </si>
  <si>
    <t xml:space="preserve">354043200</t>
  </si>
  <si>
    <t xml:space="preserve">с.Семизбуга</t>
  </si>
  <si>
    <t xml:space="preserve">354043300</t>
  </si>
  <si>
    <t xml:space="preserve">354045000</t>
  </si>
  <si>
    <t xml:space="preserve">Гагаринский с.о.</t>
  </si>
  <si>
    <t xml:space="preserve">354045100</t>
  </si>
  <si>
    <t xml:space="preserve">354045200</t>
  </si>
  <si>
    <t xml:space="preserve">354047000</t>
  </si>
  <si>
    <t xml:space="preserve">Корнеевский с.о.</t>
  </si>
  <si>
    <t xml:space="preserve">354047100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ский с.о.</t>
  </si>
  <si>
    <t xml:space="preserve">354049100</t>
  </si>
  <si>
    <t xml:space="preserve">с.Дубовка</t>
  </si>
  <si>
    <t xml:space="preserve">354049103</t>
  </si>
  <si>
    <t xml:space="preserve">354049300</t>
  </si>
  <si>
    <t xml:space="preserve">с.Новостроика</t>
  </si>
  <si>
    <t xml:space="preserve">354051000</t>
  </si>
  <si>
    <t xml:space="preserve">Молодецкий с.о.</t>
  </si>
  <si>
    <t xml:space="preserve">354051100</t>
  </si>
  <si>
    <t xml:space="preserve">с.Молодецкое</t>
  </si>
  <si>
    <t xml:space="preserve">354053000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гузкудукский с.о.</t>
  </si>
  <si>
    <t xml:space="preserve">354055100</t>
  </si>
  <si>
    <t xml:space="preserve">354055300</t>
  </si>
  <si>
    <t xml:space="preserve">с.Тасшокы</t>
  </si>
  <si>
    <t xml:space="preserve">354055305</t>
  </si>
  <si>
    <t xml:space="preserve">с.Плотинное</t>
  </si>
  <si>
    <t xml:space="preserve">354057000</t>
  </si>
  <si>
    <t xml:space="preserve">354057100</t>
  </si>
  <si>
    <t xml:space="preserve">354057200</t>
  </si>
  <si>
    <t xml:space="preserve">с.Асыл</t>
  </si>
  <si>
    <t xml:space="preserve">354057300</t>
  </si>
  <si>
    <t xml:space="preserve">с.Волковское</t>
  </si>
  <si>
    <t xml:space="preserve">354057400</t>
  </si>
  <si>
    <t xml:space="preserve">с.Геологическое</t>
  </si>
  <si>
    <t xml:space="preserve">354059000</t>
  </si>
  <si>
    <t xml:space="preserve">354059100</t>
  </si>
  <si>
    <t xml:space="preserve">354059105</t>
  </si>
  <si>
    <t xml:space="preserve">с.Жалгызкудук</t>
  </si>
  <si>
    <t xml:space="preserve">354059107</t>
  </si>
  <si>
    <t xml:space="preserve">с.Кумыскудук</t>
  </si>
  <si>
    <t xml:space="preserve">354061000</t>
  </si>
  <si>
    <t xml:space="preserve">Кушокынская п.а.</t>
  </si>
  <si>
    <t xml:space="preserve">354061100</t>
  </si>
  <si>
    <t xml:space="preserve">п.Кушокы</t>
  </si>
  <si>
    <t xml:space="preserve">354063000</t>
  </si>
  <si>
    <t xml:space="preserve">Самаркандский с.о.</t>
  </si>
  <si>
    <t xml:space="preserve">354063100</t>
  </si>
  <si>
    <t xml:space="preserve">с.Самарканд</t>
  </si>
  <si>
    <t xml:space="preserve">354063200</t>
  </si>
  <si>
    <t xml:space="preserve">с.Тегизжол</t>
  </si>
  <si>
    <t xml:space="preserve">354063300</t>
  </si>
  <si>
    <t xml:space="preserve">с.Чкалово</t>
  </si>
  <si>
    <t xml:space="preserve">354065000</t>
  </si>
  <si>
    <t xml:space="preserve">Hовоузенский с.о.</t>
  </si>
  <si>
    <t xml:space="preserve">354065100</t>
  </si>
  <si>
    <t xml:space="preserve">с.Hовоузенка</t>
  </si>
  <si>
    <t xml:space="preserve">354065200</t>
  </si>
  <si>
    <t xml:space="preserve">с.Севан</t>
  </si>
  <si>
    <t xml:space="preserve">354065300</t>
  </si>
  <si>
    <t xml:space="preserve">с.Стан</t>
  </si>
  <si>
    <t xml:space="preserve">354067000</t>
  </si>
  <si>
    <t xml:space="preserve">354067100</t>
  </si>
  <si>
    <t xml:space="preserve">354067107</t>
  </si>
  <si>
    <t xml:space="preserve">с.Чайлы</t>
  </si>
  <si>
    <t xml:space="preserve">354067200</t>
  </si>
  <si>
    <t xml:space="preserve">с.Жанакала</t>
  </si>
  <si>
    <t xml:space="preserve">354067300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с.Астаховка</t>
  </si>
  <si>
    <t xml:space="preserve">354071000</t>
  </si>
  <si>
    <t xml:space="preserve">Шешенкаринский с.о.</t>
  </si>
  <si>
    <t xml:space="preserve">354071100</t>
  </si>
  <si>
    <t xml:space="preserve">с.Шешенкара</t>
  </si>
  <si>
    <t xml:space="preserve">354071105</t>
  </si>
  <si>
    <t xml:space="preserve">с.Уштау</t>
  </si>
  <si>
    <t xml:space="preserve">354071200</t>
  </si>
  <si>
    <t xml:space="preserve">с.Ашису</t>
  </si>
  <si>
    <t xml:space="preserve">354073000</t>
  </si>
  <si>
    <t xml:space="preserve">Акбелский с.о.</t>
  </si>
  <si>
    <t xml:space="preserve">354073100</t>
  </si>
  <si>
    <t xml:space="preserve">с.Акбел</t>
  </si>
  <si>
    <t xml:space="preserve">354073200</t>
  </si>
  <si>
    <t xml:space="preserve">354073300</t>
  </si>
  <si>
    <t xml:space="preserve">с.Курама</t>
  </si>
  <si>
    <t xml:space="preserve">354075000</t>
  </si>
  <si>
    <t xml:space="preserve">Ростовский с.о.</t>
  </si>
  <si>
    <t xml:space="preserve">354075100</t>
  </si>
  <si>
    <t xml:space="preserve">с.Ростовка</t>
  </si>
  <si>
    <t xml:space="preserve">354075200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с.Центральное</t>
  </si>
  <si>
    <t xml:space="preserve">354077200</t>
  </si>
  <si>
    <t xml:space="preserve">с.Урожайное</t>
  </si>
  <si>
    <t xml:space="preserve">354079000</t>
  </si>
  <si>
    <t xml:space="preserve">Суыксуский с.о.</t>
  </si>
  <si>
    <t xml:space="preserve">354079100</t>
  </si>
  <si>
    <t xml:space="preserve">с.Суыксу</t>
  </si>
  <si>
    <t xml:space="preserve">354081000</t>
  </si>
  <si>
    <t xml:space="preserve">Габиден Мустафинская п.а.</t>
  </si>
  <si>
    <t xml:space="preserve">354081100</t>
  </si>
  <si>
    <t xml:space="preserve">п.Габидена Мустафина</t>
  </si>
  <si>
    <t xml:space="preserve">354083000</t>
  </si>
  <si>
    <t xml:space="preserve">с.о. Тузды</t>
  </si>
  <si>
    <t xml:space="preserve">354083100</t>
  </si>
  <si>
    <t xml:space="preserve">а.Тузды</t>
  </si>
  <si>
    <t xml:space="preserve">354083200</t>
  </si>
  <si>
    <t xml:space="preserve">с.Старая Тузда</t>
  </si>
  <si>
    <t xml:space="preserve">354083300</t>
  </si>
  <si>
    <t xml:space="preserve">354087000</t>
  </si>
  <si>
    <t xml:space="preserve">Уштобинский с.о.</t>
  </si>
  <si>
    <t xml:space="preserve">354087100</t>
  </si>
  <si>
    <t xml:space="preserve">354087300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.Сокурское</t>
  </si>
  <si>
    <t xml:space="preserve">354089000</t>
  </si>
  <si>
    <t xml:space="preserve">354089100</t>
  </si>
  <si>
    <t xml:space="preserve">354089107</t>
  </si>
  <si>
    <t xml:space="preserve">с.Ташик</t>
  </si>
  <si>
    <t xml:space="preserve">354089200</t>
  </si>
  <si>
    <t xml:space="preserve">с.Аюлы</t>
  </si>
  <si>
    <t xml:space="preserve">354400000</t>
  </si>
  <si>
    <t xml:space="preserve">Жанааркинский район</t>
  </si>
  <si>
    <t xml:space="preserve">354430000</t>
  </si>
  <si>
    <t xml:space="preserve">Атасуская п.а.</t>
  </si>
  <si>
    <t xml:space="preserve">354430100</t>
  </si>
  <si>
    <t xml:space="preserve">п.Атасу</t>
  </si>
  <si>
    <t xml:space="preserve">354433000</t>
  </si>
  <si>
    <t xml:space="preserve">354433100</t>
  </si>
  <si>
    <t xml:space="preserve">с.Айнабулак</t>
  </si>
  <si>
    <t xml:space="preserve">354433105</t>
  </si>
  <si>
    <t xml:space="preserve">с.Белкараган</t>
  </si>
  <si>
    <t xml:space="preserve">354433107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с.Улкенбулак</t>
  </si>
  <si>
    <t xml:space="preserve">354437000</t>
  </si>
  <si>
    <t xml:space="preserve">354437100</t>
  </si>
  <si>
    <t xml:space="preserve">354437102</t>
  </si>
  <si>
    <t xml:space="preserve">354437103</t>
  </si>
  <si>
    <t xml:space="preserve">зимовка Жекебаз</t>
  </si>
  <si>
    <t xml:space="preserve">354437104</t>
  </si>
  <si>
    <t xml:space="preserve">зимовка Комсомол</t>
  </si>
  <si>
    <t xml:space="preserve">354437105</t>
  </si>
  <si>
    <t xml:space="preserve">зимовка Косагалы</t>
  </si>
  <si>
    <t xml:space="preserve">354437106</t>
  </si>
  <si>
    <t xml:space="preserve">зимовка Косбулак</t>
  </si>
  <si>
    <t xml:space="preserve">354437107</t>
  </si>
  <si>
    <t xml:space="preserve">зимовка Пионерлагерь</t>
  </si>
  <si>
    <t xml:space="preserve">354437111</t>
  </si>
  <si>
    <t xml:space="preserve">зимовка Асаубек</t>
  </si>
  <si>
    <t xml:space="preserve">354437112</t>
  </si>
  <si>
    <t xml:space="preserve">зимовка Ашербайжан</t>
  </si>
  <si>
    <t xml:space="preserve">354437113</t>
  </si>
  <si>
    <t xml:space="preserve">354437200</t>
  </si>
  <si>
    <t xml:space="preserve">с.Айшырак</t>
  </si>
  <si>
    <t xml:space="preserve">354437202</t>
  </si>
  <si>
    <t xml:space="preserve">зимовка Боксай</t>
  </si>
  <si>
    <t xml:space="preserve">354437203</t>
  </si>
  <si>
    <t xml:space="preserve">зимовка Дарат</t>
  </si>
  <si>
    <t xml:space="preserve">354437204</t>
  </si>
  <si>
    <t xml:space="preserve">354437205</t>
  </si>
  <si>
    <t xml:space="preserve">зимовка Корган</t>
  </si>
  <si>
    <t xml:space="preserve">354437206</t>
  </si>
  <si>
    <t xml:space="preserve">зимовка Саугабай</t>
  </si>
  <si>
    <t xml:space="preserve">354437207</t>
  </si>
  <si>
    <t xml:space="preserve">зимовка Сарыоба</t>
  </si>
  <si>
    <t xml:space="preserve">354437400</t>
  </si>
  <si>
    <t xml:space="preserve">с.Клыч</t>
  </si>
  <si>
    <t xml:space="preserve">354439000</t>
  </si>
  <si>
    <t xml:space="preserve">354439100</t>
  </si>
  <si>
    <t xml:space="preserve">354439103</t>
  </si>
  <si>
    <t xml:space="preserve">с.Сарысу</t>
  </si>
  <si>
    <t xml:space="preserve">354439200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354441000</t>
  </si>
  <si>
    <t xml:space="preserve">с.о.им.Мукажана  Жумажанова</t>
  </si>
  <si>
    <t xml:space="preserve">354441100</t>
  </si>
  <si>
    <t xml:space="preserve">а.им.Мукажана Жумажанова</t>
  </si>
  <si>
    <t xml:space="preserve">354441105</t>
  </si>
  <si>
    <t xml:space="preserve">с.Куйгенбаз</t>
  </si>
  <si>
    <t xml:space="preserve">354441200</t>
  </si>
  <si>
    <t xml:space="preserve">с.Байгул</t>
  </si>
  <si>
    <t xml:space="preserve">354445000</t>
  </si>
  <si>
    <t xml:space="preserve">Бидайыкский с.о.</t>
  </si>
  <si>
    <t xml:space="preserve">354445100</t>
  </si>
  <si>
    <t xml:space="preserve">354445200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йский с.о.</t>
  </si>
  <si>
    <t xml:space="preserve">354449100</t>
  </si>
  <si>
    <t xml:space="preserve">354449102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ский с.о.</t>
  </si>
  <si>
    <t xml:space="preserve">354453100</t>
  </si>
  <si>
    <t xml:space="preserve">с.Ералиево</t>
  </si>
  <si>
    <t xml:space="preserve">354453102</t>
  </si>
  <si>
    <t xml:space="preserve">зимовка Актобе</t>
  </si>
  <si>
    <t xml:space="preserve">354453103</t>
  </si>
  <si>
    <t xml:space="preserve">зимовка Акши 1</t>
  </si>
  <si>
    <t xml:space="preserve">354453105</t>
  </si>
  <si>
    <t xml:space="preserve">зимовка Жумырткалы</t>
  </si>
  <si>
    <t xml:space="preserve">354453106</t>
  </si>
  <si>
    <t xml:space="preserve">зимовка Змина</t>
  </si>
  <si>
    <t xml:space="preserve">354453107</t>
  </si>
  <si>
    <t xml:space="preserve">зимовка Кенсаз 1</t>
  </si>
  <si>
    <t xml:space="preserve">354453108</t>
  </si>
  <si>
    <t xml:space="preserve">зимовка Кенсаз 2</t>
  </si>
  <si>
    <t xml:space="preserve">354453109</t>
  </si>
  <si>
    <t xml:space="preserve">зимовка Кокозек 1</t>
  </si>
  <si>
    <t xml:space="preserve">354453111</t>
  </si>
  <si>
    <t xml:space="preserve">зимовка Кокозек 2</t>
  </si>
  <si>
    <t xml:space="preserve">354453112</t>
  </si>
  <si>
    <t xml:space="preserve">зимовка Койтан</t>
  </si>
  <si>
    <t xml:space="preserve">354453113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зимовка Актан</t>
  </si>
  <si>
    <t xml:space="preserve">354453204</t>
  </si>
  <si>
    <t xml:space="preserve">354453205</t>
  </si>
  <si>
    <t xml:space="preserve">зимовка Тлемис</t>
  </si>
  <si>
    <t xml:space="preserve">354453206</t>
  </si>
  <si>
    <t xml:space="preserve">зимовка Ушкатын</t>
  </si>
  <si>
    <t xml:space="preserve">354453207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ст.Жомарт</t>
  </si>
  <si>
    <t xml:space="preserve">354453500</t>
  </si>
  <si>
    <t xml:space="preserve">с.Кезен</t>
  </si>
  <si>
    <t xml:space="preserve">354453503</t>
  </si>
  <si>
    <t xml:space="preserve">зимовка Акши 2</t>
  </si>
  <si>
    <t xml:space="preserve">354453505</t>
  </si>
  <si>
    <t xml:space="preserve">зимовка Конек</t>
  </si>
  <si>
    <t xml:space="preserve">354453506</t>
  </si>
  <si>
    <t xml:space="preserve">зимовка Косар</t>
  </si>
  <si>
    <t xml:space="preserve">354453507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Кызылжарская п.а.</t>
  </si>
  <si>
    <t xml:space="preserve">354457100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с.Инталы</t>
  </si>
  <si>
    <t xml:space="preserve">354461102</t>
  </si>
  <si>
    <t xml:space="preserve">зимовка Жосалы</t>
  </si>
  <si>
    <t xml:space="preserve">354461104</t>
  </si>
  <si>
    <t xml:space="preserve">зимовка Мойынкаргалы</t>
  </si>
  <si>
    <t xml:space="preserve">354461105</t>
  </si>
  <si>
    <t xml:space="preserve">зимовка Сатыкаргалы</t>
  </si>
  <si>
    <t xml:space="preserve">354461107</t>
  </si>
  <si>
    <t xml:space="preserve">354461108</t>
  </si>
  <si>
    <t xml:space="preserve">зимовка Жартас 2</t>
  </si>
  <si>
    <t xml:space="preserve">354461400</t>
  </si>
  <si>
    <t xml:space="preserve">Лесхоз Караагаш</t>
  </si>
  <si>
    <t xml:space="preserve">354463000</t>
  </si>
  <si>
    <t xml:space="preserve">Сейфуллинский с.о.</t>
  </si>
  <si>
    <t xml:space="preserve">354463100</t>
  </si>
  <si>
    <t xml:space="preserve">354463102</t>
  </si>
  <si>
    <t xml:space="preserve">зимовка Байтак</t>
  </si>
  <si>
    <t xml:space="preserve">354463103</t>
  </si>
  <si>
    <t xml:space="preserve">зимовка Жангозы</t>
  </si>
  <si>
    <t xml:space="preserve">354463104</t>
  </si>
  <si>
    <t xml:space="preserve">зимовка Каракога</t>
  </si>
  <si>
    <t xml:space="preserve">354463105</t>
  </si>
  <si>
    <t xml:space="preserve">зимовка Каракудук</t>
  </si>
  <si>
    <t xml:space="preserve">354463106</t>
  </si>
  <si>
    <t xml:space="preserve">зимовка Каратобе</t>
  </si>
  <si>
    <t xml:space="preserve">354463107</t>
  </si>
  <si>
    <t xml:space="preserve">зимовка Кызылагаш</t>
  </si>
  <si>
    <t xml:space="preserve">354463109</t>
  </si>
  <si>
    <t xml:space="preserve">с.Бестоган</t>
  </si>
  <si>
    <t xml:space="preserve">354463200</t>
  </si>
  <si>
    <t xml:space="preserve">354463400</t>
  </si>
  <si>
    <t xml:space="preserve">354465000</t>
  </si>
  <si>
    <t xml:space="preserve">Тогускенский с.о.</t>
  </si>
  <si>
    <t xml:space="preserve">354465100</t>
  </si>
  <si>
    <t xml:space="preserve">с.Тогускен</t>
  </si>
  <si>
    <t xml:space="preserve">354465102</t>
  </si>
  <si>
    <t xml:space="preserve">зимовка Айбас</t>
  </si>
  <si>
    <t xml:space="preserve">354465103</t>
  </si>
  <si>
    <t xml:space="preserve">354465104</t>
  </si>
  <si>
    <t xml:space="preserve">зимовка Казангап</t>
  </si>
  <si>
    <t xml:space="preserve">354465105</t>
  </si>
  <si>
    <t xml:space="preserve">Отделение Сарысу</t>
  </si>
  <si>
    <t xml:space="preserve">354465106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с.Орынбай</t>
  </si>
  <si>
    <t xml:space="preserve">354469102</t>
  </si>
  <si>
    <t xml:space="preserve">Селхоз Айткожа</t>
  </si>
  <si>
    <t xml:space="preserve">354469103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с.Акшагат</t>
  </si>
  <si>
    <t xml:space="preserve">354800000</t>
  </si>
  <si>
    <t xml:space="preserve">Каркаралинский район</t>
  </si>
  <si>
    <t xml:space="preserve">354820100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зимовка Иманкуль</t>
  </si>
  <si>
    <t xml:space="preserve">354831104</t>
  </si>
  <si>
    <t xml:space="preserve">зимовка Кулшыагаш</t>
  </si>
  <si>
    <t xml:space="preserve">354831106</t>
  </si>
  <si>
    <t xml:space="preserve">зимовка Ракымжан</t>
  </si>
  <si>
    <t xml:space="preserve">354831109</t>
  </si>
  <si>
    <t xml:space="preserve">зимовка Ортабаз</t>
  </si>
  <si>
    <t xml:space="preserve">354831111</t>
  </si>
  <si>
    <t xml:space="preserve">354831115</t>
  </si>
  <si>
    <t xml:space="preserve">зимовка Шынтемир</t>
  </si>
  <si>
    <t xml:space="preserve">354831119</t>
  </si>
  <si>
    <t xml:space="preserve">зимовка Шынтемир-2</t>
  </si>
  <si>
    <t xml:space="preserve">354831121</t>
  </si>
  <si>
    <t xml:space="preserve">с.Токай</t>
  </si>
  <si>
    <t xml:space="preserve">354831300</t>
  </si>
  <si>
    <t xml:space="preserve">с.Мыржык</t>
  </si>
  <si>
    <t xml:space="preserve">354833000</t>
  </si>
  <si>
    <t xml:space="preserve">а.о. Мади</t>
  </si>
  <si>
    <t xml:space="preserve">354833100</t>
  </si>
  <si>
    <t xml:space="preserve">354833102</t>
  </si>
  <si>
    <t xml:space="preserve">зимовка Азберген</t>
  </si>
  <si>
    <t xml:space="preserve">354833114</t>
  </si>
  <si>
    <t xml:space="preserve">зимовка Тайшабазы</t>
  </si>
  <si>
    <t xml:space="preserve">354833300</t>
  </si>
  <si>
    <t xml:space="preserve">с.Едрей</t>
  </si>
  <si>
    <t xml:space="preserve">354833305</t>
  </si>
  <si>
    <t xml:space="preserve">зимовка Жанабаз</t>
  </si>
  <si>
    <t xml:space="preserve">354837000</t>
  </si>
  <si>
    <t xml:space="preserve">Аманжоловский с.о.</t>
  </si>
  <si>
    <t xml:space="preserve">354837100</t>
  </si>
  <si>
    <t xml:space="preserve">354837102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Кордон Жанган</t>
  </si>
  <si>
    <t xml:space="preserve">354837106</t>
  </si>
  <si>
    <t xml:space="preserve">зимовка Жылысай</t>
  </si>
  <si>
    <t xml:space="preserve">354837107</t>
  </si>
  <si>
    <t xml:space="preserve">Кордон Караагаш</t>
  </si>
  <si>
    <t xml:space="preserve">354837115</t>
  </si>
  <si>
    <t xml:space="preserve">зимовка Айнабулак</t>
  </si>
  <si>
    <t xml:space="preserve">354837200</t>
  </si>
  <si>
    <t xml:space="preserve">с.Акбай-Кызылбай</t>
  </si>
  <si>
    <t xml:space="preserve">354837203</t>
  </si>
  <si>
    <t xml:space="preserve">зимовка Есдаулет</t>
  </si>
  <si>
    <t xml:space="preserve">354837206</t>
  </si>
  <si>
    <t xml:space="preserve">зимовка Кенсай</t>
  </si>
  <si>
    <t xml:space="preserve">354837208</t>
  </si>
  <si>
    <t xml:space="preserve">354837209</t>
  </si>
  <si>
    <t xml:space="preserve">зимовка Котыр</t>
  </si>
  <si>
    <t xml:space="preserve">354837211</t>
  </si>
  <si>
    <t xml:space="preserve">зимовка Кусмурын</t>
  </si>
  <si>
    <t xml:space="preserve">354837212</t>
  </si>
  <si>
    <t xml:space="preserve">зимовка Омирбек</t>
  </si>
  <si>
    <t xml:space="preserve">354837213</t>
  </si>
  <si>
    <t xml:space="preserve">зимовка Сарытумсык</t>
  </si>
  <si>
    <t xml:space="preserve">354837215</t>
  </si>
  <si>
    <t xml:space="preserve">зимовка Трагай</t>
  </si>
  <si>
    <t xml:space="preserve">354837300</t>
  </si>
  <si>
    <t xml:space="preserve">354837303</t>
  </si>
  <si>
    <t xml:space="preserve">зимовка Алиаскар</t>
  </si>
  <si>
    <t xml:space="preserve">354837304</t>
  </si>
  <si>
    <t xml:space="preserve">зимовка Бабеке</t>
  </si>
  <si>
    <t xml:space="preserve">354837307</t>
  </si>
  <si>
    <t xml:space="preserve">зимовка Кокбет</t>
  </si>
  <si>
    <t xml:space="preserve">354837308</t>
  </si>
  <si>
    <t xml:space="preserve">зимовка Комекбай</t>
  </si>
  <si>
    <t xml:space="preserve">354837311</t>
  </si>
  <si>
    <t xml:space="preserve">зимовка Hиканбай</t>
  </si>
  <si>
    <t xml:space="preserve">354837314</t>
  </si>
  <si>
    <t xml:space="preserve">зимовка Туяк</t>
  </si>
  <si>
    <t xml:space="preserve">354837315</t>
  </si>
  <si>
    <t xml:space="preserve">зимовка Уштобе</t>
  </si>
  <si>
    <t xml:space="preserve">354837316</t>
  </si>
  <si>
    <t xml:space="preserve">зимовка Шатагаш</t>
  </si>
  <si>
    <t xml:space="preserve">354837400</t>
  </si>
  <si>
    <t xml:space="preserve">с.Белдеутас</t>
  </si>
  <si>
    <t xml:space="preserve">354837402</t>
  </si>
  <si>
    <t xml:space="preserve">зимовка Айтжан</t>
  </si>
  <si>
    <t xml:space="preserve">354837406</t>
  </si>
  <si>
    <t xml:space="preserve">зимовка Майлы</t>
  </si>
  <si>
    <t xml:space="preserve">354837409</t>
  </si>
  <si>
    <t xml:space="preserve">зимовка Тындыбай</t>
  </si>
  <si>
    <t xml:space="preserve">354837500</t>
  </si>
  <si>
    <t xml:space="preserve">с.Сарыобалы</t>
  </si>
  <si>
    <t xml:space="preserve">354837503</t>
  </si>
  <si>
    <t xml:space="preserve">зимовка Калактас</t>
  </si>
  <si>
    <t xml:space="preserve">354837504</t>
  </si>
  <si>
    <t xml:space="preserve">зимовка Карагунгей</t>
  </si>
  <si>
    <t xml:space="preserve">354837506</t>
  </si>
  <si>
    <t xml:space="preserve">354837507</t>
  </si>
  <si>
    <t xml:space="preserve">зимовка Курылыс</t>
  </si>
  <si>
    <t xml:space="preserve">354837508</t>
  </si>
  <si>
    <t xml:space="preserve">зимовка Кызылсоран</t>
  </si>
  <si>
    <t xml:space="preserve">354837509</t>
  </si>
  <si>
    <t xml:space="preserve">зимовка Озен</t>
  </si>
  <si>
    <t xml:space="preserve">354837511</t>
  </si>
  <si>
    <t xml:space="preserve">зимовка Сиыркетпес</t>
  </si>
  <si>
    <t xml:space="preserve">354837512</t>
  </si>
  <si>
    <t xml:space="preserve">зимовка Тайыр</t>
  </si>
  <si>
    <t xml:space="preserve">354837513</t>
  </si>
  <si>
    <t xml:space="preserve">зимовка Тленши</t>
  </si>
  <si>
    <t xml:space="preserve">354837514</t>
  </si>
  <si>
    <t xml:space="preserve">354837515</t>
  </si>
  <si>
    <t xml:space="preserve">зимовка Конырат</t>
  </si>
  <si>
    <t xml:space="preserve">354839000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зимовка Амре</t>
  </si>
  <si>
    <t xml:space="preserve">354839107</t>
  </si>
  <si>
    <t xml:space="preserve">зимовка Бапалак</t>
  </si>
  <si>
    <t xml:space="preserve">354839108</t>
  </si>
  <si>
    <t xml:space="preserve">зимовка Баубек</t>
  </si>
  <si>
    <t xml:space="preserve">354839109</t>
  </si>
  <si>
    <t xml:space="preserve">зимовка Колбулак</t>
  </si>
  <si>
    <t xml:space="preserve">354839111</t>
  </si>
  <si>
    <t xml:space="preserve">зимовка Кирбай</t>
  </si>
  <si>
    <t xml:space="preserve">354839112</t>
  </si>
  <si>
    <t xml:space="preserve">зимовка Майтан</t>
  </si>
  <si>
    <t xml:space="preserve">354839113</t>
  </si>
  <si>
    <t xml:space="preserve">зимовка Мусиреп</t>
  </si>
  <si>
    <t xml:space="preserve">354839114</t>
  </si>
  <si>
    <t xml:space="preserve">зимовка Рахимбай</t>
  </si>
  <si>
    <t xml:space="preserve">354839115</t>
  </si>
  <si>
    <t xml:space="preserve">зимовка Сарсенбай</t>
  </si>
  <si>
    <t xml:space="preserve">354839116</t>
  </si>
  <si>
    <t xml:space="preserve">зимовка Сарыолен</t>
  </si>
  <si>
    <t xml:space="preserve">354839117</t>
  </si>
  <si>
    <t xml:space="preserve">зимовка Сарытобе</t>
  </si>
  <si>
    <t xml:space="preserve">354839118</t>
  </si>
  <si>
    <t xml:space="preserve">зимовка Шалакыз</t>
  </si>
  <si>
    <t xml:space="preserve">354839119</t>
  </si>
  <si>
    <t xml:space="preserve">зимовка Шубарбулак</t>
  </si>
  <si>
    <t xml:space="preserve">354839300</t>
  </si>
  <si>
    <t xml:space="preserve">с.Шилдебай</t>
  </si>
  <si>
    <t xml:space="preserve">354839302</t>
  </si>
  <si>
    <t xml:space="preserve">зимовка Абден</t>
  </si>
  <si>
    <t xml:space="preserve">354839303</t>
  </si>
  <si>
    <t xml:space="preserve">зимовка Абдрахман</t>
  </si>
  <si>
    <t xml:space="preserve">354839304</t>
  </si>
  <si>
    <t xml:space="preserve">зимовка Атеби</t>
  </si>
  <si>
    <t xml:space="preserve">354839307</t>
  </si>
  <si>
    <t xml:space="preserve">354839311</t>
  </si>
  <si>
    <t xml:space="preserve">зимовка Кулмаганбет</t>
  </si>
  <si>
    <t xml:space="preserve">354839312</t>
  </si>
  <si>
    <t xml:space="preserve">зимовка Hурсейт</t>
  </si>
  <si>
    <t xml:space="preserve">354839313</t>
  </si>
  <si>
    <t xml:space="preserve">354839314</t>
  </si>
  <si>
    <t xml:space="preserve">зимовка Тогизжигит</t>
  </si>
  <si>
    <t xml:space="preserve">354843000</t>
  </si>
  <si>
    <t xml:space="preserve">Бактинский с.о.</t>
  </si>
  <si>
    <t xml:space="preserve">354843100</t>
  </si>
  <si>
    <t xml:space="preserve">с.Бакты</t>
  </si>
  <si>
    <t xml:space="preserve">354843103</t>
  </si>
  <si>
    <t xml:space="preserve">зимовка Азыхан</t>
  </si>
  <si>
    <t xml:space="preserve">354843111</t>
  </si>
  <si>
    <t xml:space="preserve">354843112</t>
  </si>
  <si>
    <t xml:space="preserve">с.Талдыбай</t>
  </si>
  <si>
    <t xml:space="preserve">354843113</t>
  </si>
  <si>
    <t xml:space="preserve">зимовка Батылхан</t>
  </si>
  <si>
    <t xml:space="preserve">354843114</t>
  </si>
  <si>
    <t xml:space="preserve">зимовка Бейсеке</t>
  </si>
  <si>
    <t xml:space="preserve">354843115</t>
  </si>
  <si>
    <t xml:space="preserve">зимовка Бессары</t>
  </si>
  <si>
    <t xml:space="preserve">354843116</t>
  </si>
  <si>
    <t xml:space="preserve">зимовка Болемес</t>
  </si>
  <si>
    <t xml:space="preserve">354843117</t>
  </si>
  <si>
    <t xml:space="preserve">зимовка Кененбай</t>
  </si>
  <si>
    <t xml:space="preserve">354843118</t>
  </si>
  <si>
    <t xml:space="preserve">зимовка Казахстан</t>
  </si>
  <si>
    <t xml:space="preserve">354843119</t>
  </si>
  <si>
    <t xml:space="preserve">зимовка Копплан</t>
  </si>
  <si>
    <t xml:space="preserve">354843121</t>
  </si>
  <si>
    <t xml:space="preserve">зимовка Махмет</t>
  </si>
  <si>
    <t xml:space="preserve">354843122</t>
  </si>
  <si>
    <t xml:space="preserve">зимовка Молдахан</t>
  </si>
  <si>
    <t xml:space="preserve">354843123</t>
  </si>
  <si>
    <t xml:space="preserve">зимовка Моншак</t>
  </si>
  <si>
    <t xml:space="preserve">354843124</t>
  </si>
  <si>
    <t xml:space="preserve">зимовка Сарт</t>
  </si>
  <si>
    <t xml:space="preserve">354843125</t>
  </si>
  <si>
    <t xml:space="preserve">зимовка Талдыбай 2</t>
  </si>
  <si>
    <t xml:space="preserve">354843200</t>
  </si>
  <si>
    <t xml:space="preserve">с.Абыз</t>
  </si>
  <si>
    <t xml:space="preserve">354843215</t>
  </si>
  <si>
    <t xml:space="preserve">354843219</t>
  </si>
  <si>
    <t xml:space="preserve">зимовка Бопы</t>
  </si>
  <si>
    <t xml:space="preserve">354843222</t>
  </si>
  <si>
    <t xml:space="preserve">зимовка Казанбас</t>
  </si>
  <si>
    <t xml:space="preserve">354843224</t>
  </si>
  <si>
    <t xml:space="preserve">зимовка Конакай</t>
  </si>
  <si>
    <t xml:space="preserve">354843229</t>
  </si>
  <si>
    <t xml:space="preserve">зимовка Мейрамбай</t>
  </si>
  <si>
    <t xml:space="preserve">354843235</t>
  </si>
  <si>
    <t xml:space="preserve">зимовка Шалжан</t>
  </si>
  <si>
    <t xml:space="preserve">354843400</t>
  </si>
  <si>
    <t xml:space="preserve">с.Шолаккайын</t>
  </si>
  <si>
    <t xml:space="preserve">354843403</t>
  </si>
  <si>
    <t xml:space="preserve">зимовка Аралбай</t>
  </si>
  <si>
    <t xml:space="preserve">354843404</t>
  </si>
  <si>
    <t xml:space="preserve">зимовка Аркалык</t>
  </si>
  <si>
    <t xml:space="preserve">354843405</t>
  </si>
  <si>
    <t xml:space="preserve">зимовка Богенбай</t>
  </si>
  <si>
    <t xml:space="preserve">354843407</t>
  </si>
  <si>
    <t xml:space="preserve">зимовка Кара</t>
  </si>
  <si>
    <t xml:space="preserve">354843409</t>
  </si>
  <si>
    <t xml:space="preserve">кр.хоз Максат</t>
  </si>
  <si>
    <t xml:space="preserve">354843411</t>
  </si>
  <si>
    <t xml:space="preserve">зимовка Мейирхан</t>
  </si>
  <si>
    <t xml:space="preserve">354843413</t>
  </si>
  <si>
    <t xml:space="preserve">зимовка Рымхан</t>
  </si>
  <si>
    <t xml:space="preserve">354843416</t>
  </si>
  <si>
    <t xml:space="preserve">кр.хоз Шунгултай</t>
  </si>
  <si>
    <t xml:space="preserve">354845000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зимовка Акын</t>
  </si>
  <si>
    <t xml:space="preserve">354845111</t>
  </si>
  <si>
    <t xml:space="preserve">зимовка Жумагуль</t>
  </si>
  <si>
    <t xml:space="preserve">354845113</t>
  </si>
  <si>
    <t xml:space="preserve">зимовка Конеккара</t>
  </si>
  <si>
    <t xml:space="preserve">354845115</t>
  </si>
  <si>
    <t xml:space="preserve">зимовка Каратулки</t>
  </si>
  <si>
    <t xml:space="preserve">354845117</t>
  </si>
  <si>
    <t xml:space="preserve">зимовка Онак</t>
  </si>
  <si>
    <t xml:space="preserve">354845119</t>
  </si>
  <si>
    <t xml:space="preserve">зимовка Суржал</t>
  </si>
  <si>
    <t xml:space="preserve">354845121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зимовка Алтай</t>
  </si>
  <si>
    <t xml:space="preserve">354845127</t>
  </si>
  <si>
    <t xml:space="preserve">зимовка Кызылколь</t>
  </si>
  <si>
    <t xml:space="preserve">354845128</t>
  </si>
  <si>
    <t xml:space="preserve">зимовка Талды</t>
  </si>
  <si>
    <t xml:space="preserve">354845129</t>
  </si>
  <si>
    <t xml:space="preserve">зимовка Шоткара</t>
  </si>
  <si>
    <t xml:space="preserve">354845131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зимовка Айдарлы</t>
  </si>
  <si>
    <t xml:space="preserve">354845203</t>
  </si>
  <si>
    <t xml:space="preserve">354845204</t>
  </si>
  <si>
    <t xml:space="preserve">зимовка Буркитты</t>
  </si>
  <si>
    <t xml:space="preserve">354845207</t>
  </si>
  <si>
    <t xml:space="preserve">зимовка Жырыккудук</t>
  </si>
  <si>
    <t xml:space="preserve">354845209</t>
  </si>
  <si>
    <t xml:space="preserve">354845213</t>
  </si>
  <si>
    <t xml:space="preserve">зимовка Майдан</t>
  </si>
  <si>
    <t xml:space="preserve">354845217</t>
  </si>
  <si>
    <t xml:space="preserve">зимовка Тасоткель</t>
  </si>
  <si>
    <t xml:space="preserve">354845218</t>
  </si>
  <si>
    <t xml:space="preserve">зимовка Бирман</t>
  </si>
  <si>
    <t xml:space="preserve">354845219</t>
  </si>
  <si>
    <t xml:space="preserve">354847000</t>
  </si>
  <si>
    <t xml:space="preserve">Бесобинский с.о.</t>
  </si>
  <si>
    <t xml:space="preserve">354847100</t>
  </si>
  <si>
    <t xml:space="preserve">354847103</t>
  </si>
  <si>
    <t xml:space="preserve">зимовка Аксары</t>
  </si>
  <si>
    <t xml:space="preserve">354847105</t>
  </si>
  <si>
    <t xml:space="preserve">зимовка Досан</t>
  </si>
  <si>
    <t xml:space="preserve">354847106</t>
  </si>
  <si>
    <t xml:space="preserve">с.Камкор</t>
  </si>
  <si>
    <t xml:space="preserve">354847109</t>
  </si>
  <si>
    <t xml:space="preserve">зимовка Акжал</t>
  </si>
  <si>
    <t xml:space="preserve">354847111</t>
  </si>
  <si>
    <t xml:space="preserve">зимовка Сарыжал</t>
  </si>
  <si>
    <t xml:space="preserve">354847113</t>
  </si>
  <si>
    <t xml:space="preserve">зимовка Сенгир</t>
  </si>
  <si>
    <t xml:space="preserve">354847115</t>
  </si>
  <si>
    <t xml:space="preserve">зимовка Туменбай</t>
  </si>
  <si>
    <t xml:space="preserve">354847300</t>
  </si>
  <si>
    <t xml:space="preserve">354847307</t>
  </si>
  <si>
    <t xml:space="preserve">зимовка Мыншурык</t>
  </si>
  <si>
    <t xml:space="preserve">354847400</t>
  </si>
  <si>
    <t xml:space="preserve">354847406</t>
  </si>
  <si>
    <t xml:space="preserve">зимовка Толеубай</t>
  </si>
  <si>
    <t xml:space="preserve">354847407</t>
  </si>
  <si>
    <t xml:space="preserve">зимовка Тулкили 1</t>
  </si>
  <si>
    <t xml:space="preserve">354847408</t>
  </si>
  <si>
    <t xml:space="preserve">зимовка Акпан</t>
  </si>
  <si>
    <t xml:space="preserve">354847409</t>
  </si>
  <si>
    <t xml:space="preserve">зимовка Тулкили 2</t>
  </si>
  <si>
    <t xml:space="preserve">354847411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зимовка Базкей</t>
  </si>
  <si>
    <t xml:space="preserve">354851107</t>
  </si>
  <si>
    <t xml:space="preserve">зимовка Тортуй</t>
  </si>
  <si>
    <t xml:space="preserve">354853000</t>
  </si>
  <si>
    <t xml:space="preserve">с.о.Нуркена Абдирова</t>
  </si>
  <si>
    <t xml:space="preserve">354853100</t>
  </si>
  <si>
    <t xml:space="preserve">354853200</t>
  </si>
  <si>
    <t xml:space="preserve">с.Акшокы</t>
  </si>
  <si>
    <t xml:space="preserve">354853202</t>
  </si>
  <si>
    <t xml:space="preserve">зимовка старый Hуркен</t>
  </si>
  <si>
    <t xml:space="preserve">354853204</t>
  </si>
  <si>
    <t xml:space="preserve">зимовка Сарыжайлау</t>
  </si>
  <si>
    <t xml:space="preserve">354853205</t>
  </si>
  <si>
    <t xml:space="preserve">зимовка Шотбай</t>
  </si>
  <si>
    <t xml:space="preserve">354853300</t>
  </si>
  <si>
    <t xml:space="preserve">с.Жекежал</t>
  </si>
  <si>
    <t xml:space="preserve">354853302</t>
  </si>
  <si>
    <t xml:space="preserve">зимовка Актопырак</t>
  </si>
  <si>
    <t xml:space="preserve">354853303</t>
  </si>
  <si>
    <t xml:space="preserve">зимовка Аршалы</t>
  </si>
  <si>
    <t xml:space="preserve">354853304</t>
  </si>
  <si>
    <t xml:space="preserve">зимовка Караби</t>
  </si>
  <si>
    <t xml:space="preserve">354853305</t>
  </si>
  <si>
    <t xml:space="preserve">зимовка Кондыбай</t>
  </si>
  <si>
    <t xml:space="preserve">354853306</t>
  </si>
  <si>
    <t xml:space="preserve">зимовка Копа</t>
  </si>
  <si>
    <t xml:space="preserve">354853307</t>
  </si>
  <si>
    <t xml:space="preserve">зимовка Hокеш</t>
  </si>
  <si>
    <t xml:space="preserve">354853308</t>
  </si>
  <si>
    <t xml:space="preserve">зимовка Шонай</t>
  </si>
  <si>
    <t xml:space="preserve">354853312</t>
  </si>
  <si>
    <t xml:space="preserve">зимовка Бакытбулак</t>
  </si>
  <si>
    <t xml:space="preserve">354853313</t>
  </si>
  <si>
    <t xml:space="preserve">зимовка Кузеуадыр</t>
  </si>
  <si>
    <t xml:space="preserve">354853314</t>
  </si>
  <si>
    <t xml:space="preserve">зимовка Кызылсиыр</t>
  </si>
  <si>
    <t xml:space="preserve">354853315</t>
  </si>
  <si>
    <t xml:space="preserve">зимовка Торкора</t>
  </si>
  <si>
    <t xml:space="preserve">354855000</t>
  </si>
  <si>
    <t xml:space="preserve">354855100</t>
  </si>
  <si>
    <t xml:space="preserve">с.Жанатоган</t>
  </si>
  <si>
    <t xml:space="preserve">354855103</t>
  </si>
  <si>
    <t xml:space="preserve">зимовка Балташ</t>
  </si>
  <si>
    <t xml:space="preserve">354855104</t>
  </si>
  <si>
    <t xml:space="preserve">зимовка Ботабай</t>
  </si>
  <si>
    <t xml:space="preserve">354855105</t>
  </si>
  <si>
    <t xml:space="preserve">зимовка Дагар</t>
  </si>
  <si>
    <t xml:space="preserve">354855106</t>
  </si>
  <si>
    <t xml:space="preserve">зимовка Жанибек</t>
  </si>
  <si>
    <t xml:space="preserve">354855108</t>
  </si>
  <si>
    <t xml:space="preserve">зимовка Тунгат</t>
  </si>
  <si>
    <t xml:space="preserve">354855109</t>
  </si>
  <si>
    <t xml:space="preserve">зимовка Конысбай 2</t>
  </si>
  <si>
    <t xml:space="preserve">354855111</t>
  </si>
  <si>
    <t xml:space="preserve">354855112</t>
  </si>
  <si>
    <t xml:space="preserve">зимовка Кызылшокы</t>
  </si>
  <si>
    <t xml:space="preserve">354855113</t>
  </si>
  <si>
    <t xml:space="preserve">354855114</t>
  </si>
  <si>
    <t xml:space="preserve">зимовка Смагул</t>
  </si>
  <si>
    <t xml:space="preserve">354855115</t>
  </si>
  <si>
    <t xml:space="preserve">зимовка Сыбай</t>
  </si>
  <si>
    <t xml:space="preserve">354855123</t>
  </si>
  <si>
    <t xml:space="preserve">зимовка Казанбай</t>
  </si>
  <si>
    <t xml:space="preserve">354855125</t>
  </si>
  <si>
    <t xml:space="preserve">зимовка Кестелитас 1</t>
  </si>
  <si>
    <t xml:space="preserve">354855126</t>
  </si>
  <si>
    <t xml:space="preserve">зимовка Кестелитас 2</t>
  </si>
  <si>
    <t xml:space="preserve">354855200</t>
  </si>
  <si>
    <t xml:space="preserve">с.Ежебай</t>
  </si>
  <si>
    <t xml:space="preserve">354855202</t>
  </si>
  <si>
    <t xml:space="preserve">зимовка Абылай</t>
  </si>
  <si>
    <t xml:space="preserve">354855203</t>
  </si>
  <si>
    <t xml:space="preserve">зимовка Аккезен</t>
  </si>
  <si>
    <t xml:space="preserve">354855204</t>
  </si>
  <si>
    <t xml:space="preserve">зимовка Байдалы</t>
  </si>
  <si>
    <t xml:space="preserve">354855206</t>
  </si>
  <si>
    <t xml:space="preserve">354855207</t>
  </si>
  <si>
    <t xml:space="preserve">зимовка Кенестас</t>
  </si>
  <si>
    <t xml:space="preserve">354855209</t>
  </si>
  <si>
    <t xml:space="preserve">354855212</t>
  </si>
  <si>
    <t xml:space="preserve">зимовка Елтолган</t>
  </si>
  <si>
    <t xml:space="preserve">354855214</t>
  </si>
  <si>
    <t xml:space="preserve">зимовка Букаш</t>
  </si>
  <si>
    <t xml:space="preserve">354861000</t>
  </si>
  <si>
    <t xml:space="preserve">Кайнарбулакский с.о.</t>
  </si>
  <si>
    <t xml:space="preserve">354861100</t>
  </si>
  <si>
    <t xml:space="preserve">354861102</t>
  </si>
  <si>
    <t xml:space="preserve">зимовка Иза</t>
  </si>
  <si>
    <t xml:space="preserve">354861103</t>
  </si>
  <si>
    <t xml:space="preserve">354861104</t>
  </si>
  <si>
    <t xml:space="preserve">зимовка Акшолак</t>
  </si>
  <si>
    <t xml:space="preserve">354861105</t>
  </si>
  <si>
    <t xml:space="preserve">зимовка Байбосын</t>
  </si>
  <si>
    <t xml:space="preserve">354861106</t>
  </si>
  <si>
    <t xml:space="preserve">зимовка Бекиш</t>
  </si>
  <si>
    <t xml:space="preserve">354861107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зимовка Отеу</t>
  </si>
  <si>
    <t xml:space="preserve">354861112</t>
  </si>
  <si>
    <t xml:space="preserve">зимовка Станса 1</t>
  </si>
  <si>
    <t xml:space="preserve">354861113</t>
  </si>
  <si>
    <t xml:space="preserve">зимовка Станса 2</t>
  </si>
  <si>
    <t xml:space="preserve">354861115</t>
  </si>
  <si>
    <t xml:space="preserve">зимовка Токберген 1</t>
  </si>
  <si>
    <t xml:space="preserve">354861116</t>
  </si>
  <si>
    <t xml:space="preserve">зимовка Токберген 2</t>
  </si>
  <si>
    <t xml:space="preserve">354861117</t>
  </si>
  <si>
    <t xml:space="preserve">зимовка Ази</t>
  </si>
  <si>
    <t xml:space="preserve">354861200</t>
  </si>
  <si>
    <t xml:space="preserve">с.Жалпакшилик</t>
  </si>
  <si>
    <t xml:space="preserve">354861202</t>
  </si>
  <si>
    <t xml:space="preserve">зимовка Акдонгал</t>
  </si>
  <si>
    <t xml:space="preserve">354861203</t>
  </si>
  <si>
    <t xml:space="preserve">зимовка Актай</t>
  </si>
  <si>
    <t xml:space="preserve">354861204</t>
  </si>
  <si>
    <t xml:space="preserve">зимовка Бауыр</t>
  </si>
  <si>
    <t xml:space="preserve">354861205</t>
  </si>
  <si>
    <t xml:space="preserve">зимовка Коз</t>
  </si>
  <si>
    <t xml:space="preserve">354861206</t>
  </si>
  <si>
    <t xml:space="preserve">354861207</t>
  </si>
  <si>
    <t xml:space="preserve">зимовка Турманбет</t>
  </si>
  <si>
    <t xml:space="preserve">354861209</t>
  </si>
  <si>
    <t xml:space="preserve">зимовка Карсенбай</t>
  </si>
  <si>
    <t xml:space="preserve">354861211</t>
  </si>
  <si>
    <t xml:space="preserve">зимовка Егиз-Булак</t>
  </si>
  <si>
    <t xml:space="preserve">354861213</t>
  </si>
  <si>
    <t xml:space="preserve">зимовка Сарыадыр</t>
  </si>
  <si>
    <t xml:space="preserve">354861215</t>
  </si>
  <si>
    <t xml:space="preserve">зимовка Шанты</t>
  </si>
  <si>
    <t xml:space="preserve">354861300</t>
  </si>
  <si>
    <t xml:space="preserve">с.Милыбулак</t>
  </si>
  <si>
    <t xml:space="preserve">354861302</t>
  </si>
  <si>
    <t xml:space="preserve">354861303</t>
  </si>
  <si>
    <t xml:space="preserve">зимовка Аттама</t>
  </si>
  <si>
    <t xml:space="preserve">354861304</t>
  </si>
  <si>
    <t xml:space="preserve">зимовка Байгоншек</t>
  </si>
  <si>
    <t xml:space="preserve">354861305</t>
  </si>
  <si>
    <t xml:space="preserve">зимовка Байке</t>
  </si>
  <si>
    <t xml:space="preserve">354861306</t>
  </si>
  <si>
    <t xml:space="preserve">зимовка Бокан</t>
  </si>
  <si>
    <t xml:space="preserve">354861307</t>
  </si>
  <si>
    <t xml:space="preserve">зимовка Буркитши</t>
  </si>
  <si>
    <t xml:space="preserve">354861308</t>
  </si>
  <si>
    <t xml:space="preserve">зимовка Канкай</t>
  </si>
  <si>
    <t xml:space="preserve">354861309</t>
  </si>
  <si>
    <t xml:space="preserve">зимовка Караолке</t>
  </si>
  <si>
    <t xml:space="preserve">354861311</t>
  </si>
  <si>
    <t xml:space="preserve">зимовка Мусабай</t>
  </si>
  <si>
    <t xml:space="preserve">354861312</t>
  </si>
  <si>
    <t xml:space="preserve">зимовка Сарышокы</t>
  </si>
  <si>
    <t xml:space="preserve">354861313</t>
  </si>
  <si>
    <t xml:space="preserve">зимовка Тай</t>
  </si>
  <si>
    <t xml:space="preserve">354861315</t>
  </si>
  <si>
    <t xml:space="preserve">зимовка Шайнекбай</t>
  </si>
  <si>
    <t xml:space="preserve">354861317</t>
  </si>
  <si>
    <t xml:space="preserve">зимовка Бижан</t>
  </si>
  <si>
    <t xml:space="preserve">354861319</t>
  </si>
  <si>
    <t xml:space="preserve">зимовка Волжанка</t>
  </si>
  <si>
    <t xml:space="preserve">354861400</t>
  </si>
  <si>
    <t xml:space="preserve">с.Саз</t>
  </si>
  <si>
    <t xml:space="preserve">354861402</t>
  </si>
  <si>
    <t xml:space="preserve">зимовка Бекжан</t>
  </si>
  <si>
    <t xml:space="preserve">354861403</t>
  </si>
  <si>
    <t xml:space="preserve">зимовка Бестамак</t>
  </si>
  <si>
    <t xml:space="preserve">354861405</t>
  </si>
  <si>
    <t xml:space="preserve">зимовка Елшi 1</t>
  </si>
  <si>
    <t xml:space="preserve">354861406</t>
  </si>
  <si>
    <t xml:space="preserve">зимовка Елшi 2</t>
  </si>
  <si>
    <t xml:space="preserve">354861407</t>
  </si>
  <si>
    <t xml:space="preserve">зимовка Жанаауыл 1</t>
  </si>
  <si>
    <t xml:space="preserve">354861408</t>
  </si>
  <si>
    <t xml:space="preserve">зимовка Жанаауыл 2</t>
  </si>
  <si>
    <t xml:space="preserve">354861411</t>
  </si>
  <si>
    <t xml:space="preserve">зимовка Калибек</t>
  </si>
  <si>
    <t xml:space="preserve">354861412</t>
  </si>
  <si>
    <t xml:space="preserve">354861413</t>
  </si>
  <si>
    <t xml:space="preserve">зимовка Килыбай</t>
  </si>
  <si>
    <t xml:space="preserve">354861414</t>
  </si>
  <si>
    <t xml:space="preserve">зимовка Койта</t>
  </si>
  <si>
    <t xml:space="preserve">354861415</t>
  </si>
  <si>
    <t xml:space="preserve">зимовка Мукалы</t>
  </si>
  <si>
    <t xml:space="preserve">354861416</t>
  </si>
  <si>
    <t xml:space="preserve">354861417</t>
  </si>
  <si>
    <t xml:space="preserve">зимовка Шаматай</t>
  </si>
  <si>
    <t xml:space="preserve">354863000</t>
  </si>
  <si>
    <t xml:space="preserve">Карагайлинская п.а.</t>
  </si>
  <si>
    <t xml:space="preserve">354863100</t>
  </si>
  <si>
    <t xml:space="preserve">п.Карагайлы</t>
  </si>
  <si>
    <t xml:space="preserve">354863300</t>
  </si>
  <si>
    <t xml:space="preserve">354865000</t>
  </si>
  <si>
    <t xml:space="preserve">354865100</t>
  </si>
  <si>
    <t xml:space="preserve">354865103</t>
  </si>
  <si>
    <t xml:space="preserve">зимовка Борлыбулак</t>
  </si>
  <si>
    <t xml:space="preserve">354865105</t>
  </si>
  <si>
    <t xml:space="preserve">зимовка Рахимбай 1</t>
  </si>
  <si>
    <t xml:space="preserve">354867000</t>
  </si>
  <si>
    <t xml:space="preserve">Каршигалинский с.о.</t>
  </si>
  <si>
    <t xml:space="preserve">354867100</t>
  </si>
  <si>
    <t xml:space="preserve">с.Коктас</t>
  </si>
  <si>
    <t xml:space="preserve">354867103</t>
  </si>
  <si>
    <t xml:space="preserve">зимовка Родилка</t>
  </si>
  <si>
    <t xml:space="preserve">354867104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с.Hовый Путь</t>
  </si>
  <si>
    <t xml:space="preserve">354867300</t>
  </si>
  <si>
    <t xml:space="preserve">ст.Саумалколь</t>
  </si>
  <si>
    <t xml:space="preserve">354869000</t>
  </si>
  <si>
    <t xml:space="preserve">Киргизский с.о.</t>
  </si>
  <si>
    <t xml:space="preserve">354869100</t>
  </si>
  <si>
    <t xml:space="preserve">с.Буркутты</t>
  </si>
  <si>
    <t xml:space="preserve">354869102</t>
  </si>
  <si>
    <t xml:space="preserve">Кордон Айтбай</t>
  </si>
  <si>
    <t xml:space="preserve">354869103</t>
  </si>
  <si>
    <t xml:space="preserve">зимовка Акбалаган 1</t>
  </si>
  <si>
    <t xml:space="preserve">354869105</t>
  </si>
  <si>
    <t xml:space="preserve">зимовка Аукей</t>
  </si>
  <si>
    <t xml:space="preserve">354869108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Кордон Кызылкенши</t>
  </si>
  <si>
    <t xml:space="preserve">354869114</t>
  </si>
  <si>
    <t xml:space="preserve">354869115</t>
  </si>
  <si>
    <t xml:space="preserve">зимовка Сарытау</t>
  </si>
  <si>
    <t xml:space="preserve">354869116</t>
  </si>
  <si>
    <t xml:space="preserve">354869117</t>
  </si>
  <si>
    <t xml:space="preserve">зимовка Инкарбай</t>
  </si>
  <si>
    <t xml:space="preserve">354869121</t>
  </si>
  <si>
    <t xml:space="preserve">зимовка Кешубай</t>
  </si>
  <si>
    <t xml:space="preserve">354869122</t>
  </si>
  <si>
    <t xml:space="preserve">зимовка Акбалаган 2</t>
  </si>
  <si>
    <t xml:space="preserve">354869200</t>
  </si>
  <si>
    <t xml:space="preserve">с.Борлыбулак</t>
  </si>
  <si>
    <t xml:space="preserve">354869300</t>
  </si>
  <si>
    <t xml:space="preserve">354869400</t>
  </si>
  <si>
    <t xml:space="preserve">с.Кент</t>
  </si>
  <si>
    <t xml:space="preserve">354869600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зимовка Актубек 3</t>
  </si>
  <si>
    <t xml:space="preserve">354871116</t>
  </si>
  <si>
    <t xml:space="preserve">зимовка Токпан</t>
  </si>
  <si>
    <t xml:space="preserve">354871119</t>
  </si>
  <si>
    <t xml:space="preserve">зимовка Корык</t>
  </si>
  <si>
    <t xml:space="preserve">354871200</t>
  </si>
  <si>
    <t xml:space="preserve">с.Атантай</t>
  </si>
  <si>
    <t xml:space="preserve">354873000</t>
  </si>
  <si>
    <t xml:space="preserve">а.о. Мартбек Мамыраев</t>
  </si>
  <si>
    <t xml:space="preserve">354873100</t>
  </si>
  <si>
    <t xml:space="preserve">354873102</t>
  </si>
  <si>
    <t xml:space="preserve">зимовка Айтыш</t>
  </si>
  <si>
    <t xml:space="preserve">354873103</t>
  </si>
  <si>
    <t xml:space="preserve">зимовка Акбайпак</t>
  </si>
  <si>
    <t xml:space="preserve">354873104</t>
  </si>
  <si>
    <t xml:space="preserve">зимовка Батпакбай</t>
  </si>
  <si>
    <t xml:space="preserve">354873106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зимовка Макай-Такай</t>
  </si>
  <si>
    <t xml:space="preserve">354873116</t>
  </si>
  <si>
    <t xml:space="preserve">354873117</t>
  </si>
  <si>
    <t xml:space="preserve">зимовка Сиырлы</t>
  </si>
  <si>
    <t xml:space="preserve">354873118</t>
  </si>
  <si>
    <t xml:space="preserve">с.Беталыс</t>
  </si>
  <si>
    <t xml:space="preserve">354873121</t>
  </si>
  <si>
    <t xml:space="preserve">зимовка Баятар</t>
  </si>
  <si>
    <t xml:space="preserve">354873123</t>
  </si>
  <si>
    <t xml:space="preserve">зимовка Коспак</t>
  </si>
  <si>
    <t xml:space="preserve">354873124</t>
  </si>
  <si>
    <t xml:space="preserve">зимовка Кызылмола</t>
  </si>
  <si>
    <t xml:space="preserve">354873125</t>
  </si>
  <si>
    <t xml:space="preserve">зимовка Шанкоз</t>
  </si>
  <si>
    <t xml:space="preserve">354873300</t>
  </si>
  <si>
    <t xml:space="preserve">с.Жананегиз</t>
  </si>
  <si>
    <t xml:space="preserve">354873302</t>
  </si>
  <si>
    <t xml:space="preserve">зимовка Абиш</t>
  </si>
  <si>
    <t xml:space="preserve">354873303</t>
  </si>
  <si>
    <t xml:space="preserve">зимовка Бабайбек</t>
  </si>
  <si>
    <t xml:space="preserve">354873304</t>
  </si>
  <si>
    <t xml:space="preserve">зимовка Болекбай</t>
  </si>
  <si>
    <t xml:space="preserve">354873306</t>
  </si>
  <si>
    <t xml:space="preserve">354873307</t>
  </si>
  <si>
    <t xml:space="preserve">зимовка Карагайлы</t>
  </si>
  <si>
    <t xml:space="preserve">354873308</t>
  </si>
  <si>
    <t xml:space="preserve">зимовка Каскырын</t>
  </si>
  <si>
    <t xml:space="preserve">354873309</t>
  </si>
  <si>
    <t xml:space="preserve">зимовка Кожахмет</t>
  </si>
  <si>
    <t xml:space="preserve">354873311</t>
  </si>
  <si>
    <t xml:space="preserve">354873312</t>
  </si>
  <si>
    <t xml:space="preserve">зимовка Макаш</t>
  </si>
  <si>
    <t xml:space="preserve">354873313</t>
  </si>
  <si>
    <t xml:space="preserve">зимовка Чкалов</t>
  </si>
  <si>
    <t xml:space="preserve">354873314</t>
  </si>
  <si>
    <t xml:space="preserve">зимовка Шегебай</t>
  </si>
  <si>
    <t xml:space="preserve">354873316</t>
  </si>
  <si>
    <t xml:space="preserve">зимовка Шунгултай</t>
  </si>
  <si>
    <t xml:space="preserve">354875000</t>
  </si>
  <si>
    <t xml:space="preserve">а.о.Ныгмет Нурмаков</t>
  </si>
  <si>
    <t xml:space="preserve">354875100</t>
  </si>
  <si>
    <t xml:space="preserve">с.Осибай</t>
  </si>
  <si>
    <t xml:space="preserve">354875105</t>
  </si>
  <si>
    <t xml:space="preserve">354875107</t>
  </si>
  <si>
    <t xml:space="preserve">354875108</t>
  </si>
  <si>
    <t xml:space="preserve">зимовка Сауыт</t>
  </si>
  <si>
    <t xml:space="preserve">354875109</t>
  </si>
  <si>
    <t xml:space="preserve">с.Догалан</t>
  </si>
  <si>
    <t xml:space="preserve">354875300</t>
  </si>
  <si>
    <t xml:space="preserve">с.Бастал</t>
  </si>
  <si>
    <t xml:space="preserve">354875302</t>
  </si>
  <si>
    <t xml:space="preserve">зимовка Ахмет</t>
  </si>
  <si>
    <t xml:space="preserve">354875307</t>
  </si>
  <si>
    <t xml:space="preserve">354875309</t>
  </si>
  <si>
    <t xml:space="preserve">зимовка Бекет</t>
  </si>
  <si>
    <t xml:space="preserve">354875311</t>
  </si>
  <si>
    <t xml:space="preserve">зимовка Имангали</t>
  </si>
  <si>
    <t xml:space="preserve">354875312</t>
  </si>
  <si>
    <t xml:space="preserve">зимовка Карабиик</t>
  </si>
  <si>
    <t xml:space="preserve">354875317</t>
  </si>
  <si>
    <t xml:space="preserve">зимовка Коки</t>
  </si>
  <si>
    <t xml:space="preserve">354875327</t>
  </si>
  <si>
    <t xml:space="preserve">зимовка Муздыбай</t>
  </si>
  <si>
    <t xml:space="preserve">354875500</t>
  </si>
  <si>
    <t xml:space="preserve">с.Колбасы</t>
  </si>
  <si>
    <t xml:space="preserve">354875508</t>
  </si>
  <si>
    <t xml:space="preserve">354877000</t>
  </si>
  <si>
    <t xml:space="preserve">Тегисшилдикский с.о.</t>
  </si>
  <si>
    <t xml:space="preserve">354877100</t>
  </si>
  <si>
    <t xml:space="preserve">с.Тегисшилдик</t>
  </si>
  <si>
    <t xml:space="preserve">354877104</t>
  </si>
  <si>
    <t xml:space="preserve">зимовка Иманкул</t>
  </si>
  <si>
    <t xml:space="preserve">354877105</t>
  </si>
  <si>
    <t xml:space="preserve">Кордон Кендара</t>
  </si>
  <si>
    <t xml:space="preserve">354877106</t>
  </si>
  <si>
    <t xml:space="preserve">354877107</t>
  </si>
  <si>
    <t xml:space="preserve">зимовка Колдасан</t>
  </si>
  <si>
    <t xml:space="preserve">354877108</t>
  </si>
  <si>
    <t xml:space="preserve">зимовка Таскотан</t>
  </si>
  <si>
    <t xml:space="preserve">354877111</t>
  </si>
  <si>
    <t xml:space="preserve">Кордон Тонкерис</t>
  </si>
  <si>
    <t xml:space="preserve">354877112</t>
  </si>
  <si>
    <t xml:space="preserve">354877113</t>
  </si>
  <si>
    <t xml:space="preserve">зимовка Шортанды</t>
  </si>
  <si>
    <t xml:space="preserve">354877114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зимовка Жанабет</t>
  </si>
  <si>
    <t xml:space="preserve">354877204</t>
  </si>
  <si>
    <t xml:space="preserve">Кордон Жанабет</t>
  </si>
  <si>
    <t xml:space="preserve">354877206</t>
  </si>
  <si>
    <t xml:space="preserve">зимовка Жалгызтерек</t>
  </si>
  <si>
    <t xml:space="preserve">354877300</t>
  </si>
  <si>
    <t xml:space="preserve">с.Калинино</t>
  </si>
  <si>
    <t xml:space="preserve">354877302</t>
  </si>
  <si>
    <t xml:space="preserve">зимовка Баглан</t>
  </si>
  <si>
    <t xml:space="preserve">354877305</t>
  </si>
  <si>
    <t xml:space="preserve">зимовка Отирикшы</t>
  </si>
  <si>
    <t xml:space="preserve">354877306</t>
  </si>
  <si>
    <t xml:space="preserve">354877307</t>
  </si>
  <si>
    <t xml:space="preserve">зимовка Ошатай</t>
  </si>
  <si>
    <t xml:space="preserve">354877308</t>
  </si>
  <si>
    <t xml:space="preserve">зимовка Ушкора</t>
  </si>
  <si>
    <t xml:space="preserve">354879000</t>
  </si>
  <si>
    <t xml:space="preserve">Темиршинский с.о.</t>
  </si>
  <si>
    <t xml:space="preserve">354879100</t>
  </si>
  <si>
    <t xml:space="preserve">с.Татан</t>
  </si>
  <si>
    <t xml:space="preserve">354879104</t>
  </si>
  <si>
    <t xml:space="preserve">зимовка Жырыксу</t>
  </si>
  <si>
    <t xml:space="preserve">354879105</t>
  </si>
  <si>
    <t xml:space="preserve">зимовка Татан 1</t>
  </si>
  <si>
    <t xml:space="preserve">354879106</t>
  </si>
  <si>
    <t xml:space="preserve">зимовка Татан 2</t>
  </si>
  <si>
    <t xml:space="preserve">354879107</t>
  </si>
  <si>
    <t xml:space="preserve">зимовка Татан 3</t>
  </si>
  <si>
    <t xml:space="preserve">354879108</t>
  </si>
  <si>
    <t xml:space="preserve">зимовка Татан 4</t>
  </si>
  <si>
    <t xml:space="preserve">354879109</t>
  </si>
  <si>
    <t xml:space="preserve">зимовка Татан 5</t>
  </si>
  <si>
    <t xml:space="preserve">354879111</t>
  </si>
  <si>
    <t xml:space="preserve">зимовка Татан 6</t>
  </si>
  <si>
    <t xml:space="preserve">354879112</t>
  </si>
  <si>
    <t xml:space="preserve">зимовка Татан 7</t>
  </si>
  <si>
    <t xml:space="preserve">354879121</t>
  </si>
  <si>
    <t xml:space="preserve">зимовка Кокшетау</t>
  </si>
  <si>
    <t xml:space="preserve">354879122</t>
  </si>
  <si>
    <t xml:space="preserve">зимовка Татан 10</t>
  </si>
  <si>
    <t xml:space="preserve">354879123</t>
  </si>
  <si>
    <t xml:space="preserve">зимовка Кулабие</t>
  </si>
  <si>
    <t xml:space="preserve">354879200</t>
  </si>
  <si>
    <t xml:space="preserve">354879202</t>
  </si>
  <si>
    <t xml:space="preserve">зимовка Жарбастау</t>
  </si>
  <si>
    <t xml:space="preserve">354879203</t>
  </si>
  <si>
    <t xml:space="preserve">354879204</t>
  </si>
  <si>
    <t xml:space="preserve">зимовка Босей</t>
  </si>
  <si>
    <t xml:space="preserve">354879207</t>
  </si>
  <si>
    <t xml:space="preserve">зимовка Копкара 1</t>
  </si>
  <si>
    <t xml:space="preserve">354879208</t>
  </si>
  <si>
    <t xml:space="preserve">зимовка Копкара 2</t>
  </si>
  <si>
    <t xml:space="preserve">354879209</t>
  </si>
  <si>
    <t xml:space="preserve">зимовка Каракуыс</t>
  </si>
  <si>
    <t xml:space="preserve">354879211</t>
  </si>
  <si>
    <t xml:space="preserve">354879212</t>
  </si>
  <si>
    <t xml:space="preserve">зимовка Курманбек</t>
  </si>
  <si>
    <t xml:space="preserve">354879213</t>
  </si>
  <si>
    <t xml:space="preserve">зимовка Ортакара</t>
  </si>
  <si>
    <t xml:space="preserve">354879214</t>
  </si>
  <si>
    <t xml:space="preserve">зимовка Ушбай</t>
  </si>
  <si>
    <t xml:space="preserve">354879215</t>
  </si>
  <si>
    <t xml:space="preserve">зимовка Шангайбек</t>
  </si>
  <si>
    <t xml:space="preserve">354879219</t>
  </si>
  <si>
    <t xml:space="preserve">зимовка Ажибек</t>
  </si>
  <si>
    <t xml:space="preserve">354879300</t>
  </si>
  <si>
    <t xml:space="preserve">с.Караагаш</t>
  </si>
  <si>
    <t xml:space="preserve">354879302</t>
  </si>
  <si>
    <t xml:space="preserve">зимовка Аблан</t>
  </si>
  <si>
    <t xml:space="preserve">354879303</t>
  </si>
  <si>
    <t xml:space="preserve">зимовка Айтак</t>
  </si>
  <si>
    <t xml:space="preserve">354879304</t>
  </si>
  <si>
    <t xml:space="preserve">354879306</t>
  </si>
  <si>
    <t xml:space="preserve">зимовка Жанатай</t>
  </si>
  <si>
    <t xml:space="preserve">354879307</t>
  </si>
  <si>
    <t xml:space="preserve">зимовка Кузеу</t>
  </si>
  <si>
    <t xml:space="preserve">354879308</t>
  </si>
  <si>
    <t xml:space="preserve">354879309</t>
  </si>
  <si>
    <t xml:space="preserve">зимовка Мереке</t>
  </si>
  <si>
    <t xml:space="preserve">354879312</t>
  </si>
  <si>
    <t xml:space="preserve">354879313</t>
  </si>
  <si>
    <t xml:space="preserve">зимовка Темирши</t>
  </si>
  <si>
    <t xml:space="preserve">354879314</t>
  </si>
  <si>
    <t xml:space="preserve">354879315</t>
  </si>
  <si>
    <t xml:space="preserve">зимовка Жанатай-2</t>
  </si>
  <si>
    <t xml:space="preserve">354881000</t>
  </si>
  <si>
    <t xml:space="preserve">Томарский с.о.</t>
  </si>
  <si>
    <t xml:space="preserve">354881100</t>
  </si>
  <si>
    <t xml:space="preserve">с.Томар</t>
  </si>
  <si>
    <t xml:space="preserve">354881103</t>
  </si>
  <si>
    <t xml:space="preserve">354881105</t>
  </si>
  <si>
    <t xml:space="preserve">зимовка Борли</t>
  </si>
  <si>
    <t xml:space="preserve">354881107</t>
  </si>
  <si>
    <t xml:space="preserve">зимовка Жокебай</t>
  </si>
  <si>
    <t xml:space="preserve">354881111</t>
  </si>
  <si>
    <t xml:space="preserve">зимовка Ошан</t>
  </si>
  <si>
    <t xml:space="preserve">354881117</t>
  </si>
  <si>
    <t xml:space="preserve">зимовка Уйтас</t>
  </si>
  <si>
    <t xml:space="preserve">354881121</t>
  </si>
  <si>
    <t xml:space="preserve">зимовка Ыргайлы</t>
  </si>
  <si>
    <t xml:space="preserve">354881122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зимовка Борке</t>
  </si>
  <si>
    <t xml:space="preserve">354881128</t>
  </si>
  <si>
    <t xml:space="preserve">зимовка Букир</t>
  </si>
  <si>
    <t xml:space="preserve">354881129</t>
  </si>
  <si>
    <t xml:space="preserve">зимовка Жаппар</t>
  </si>
  <si>
    <t xml:space="preserve">354881131</t>
  </si>
  <si>
    <t xml:space="preserve">зимовка Естек</t>
  </si>
  <si>
    <t xml:space="preserve">354881132</t>
  </si>
  <si>
    <t xml:space="preserve">зимовка Жумабай</t>
  </si>
  <si>
    <t xml:space="preserve">354881133</t>
  </si>
  <si>
    <t xml:space="preserve">354881134</t>
  </si>
  <si>
    <t xml:space="preserve">зимовка Калдаман</t>
  </si>
  <si>
    <t xml:space="preserve">354881135</t>
  </si>
  <si>
    <t xml:space="preserve">зимовка Косым</t>
  </si>
  <si>
    <t xml:space="preserve">354881137</t>
  </si>
  <si>
    <t xml:space="preserve">зимовка Кусайн</t>
  </si>
  <si>
    <t xml:space="preserve">354881138</t>
  </si>
  <si>
    <t xml:space="preserve">354881139</t>
  </si>
  <si>
    <t xml:space="preserve">зимовка Сартбай</t>
  </si>
  <si>
    <t xml:space="preserve">354883000</t>
  </si>
  <si>
    <t xml:space="preserve">Угарский с.о.</t>
  </si>
  <si>
    <t xml:space="preserve">354883100</t>
  </si>
  <si>
    <t xml:space="preserve">с.Матак</t>
  </si>
  <si>
    <t xml:space="preserve">354883105</t>
  </si>
  <si>
    <t xml:space="preserve">354883106</t>
  </si>
  <si>
    <t xml:space="preserve">зимовка Кайракты</t>
  </si>
  <si>
    <t xml:space="preserve">354883107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ктинский с.о.</t>
  </si>
  <si>
    <t xml:space="preserve">354887100</t>
  </si>
  <si>
    <t xml:space="preserve">354887103</t>
  </si>
  <si>
    <t xml:space="preserve">зимовка Балагазы</t>
  </si>
  <si>
    <t xml:space="preserve">354887105</t>
  </si>
  <si>
    <t xml:space="preserve">зимовка Бейсенбай</t>
  </si>
  <si>
    <t xml:space="preserve">354887109</t>
  </si>
  <si>
    <t xml:space="preserve">зимовка Карибай</t>
  </si>
  <si>
    <t xml:space="preserve">354887112</t>
  </si>
  <si>
    <t xml:space="preserve">зимовка Майшокы</t>
  </si>
  <si>
    <t xml:space="preserve">354887113</t>
  </si>
  <si>
    <t xml:space="preserve">зимовка Hаби</t>
  </si>
  <si>
    <t xml:space="preserve">354887115</t>
  </si>
  <si>
    <t xml:space="preserve">зимовка Тукыш</t>
  </si>
  <si>
    <t xml:space="preserve">354887116</t>
  </si>
  <si>
    <t xml:space="preserve">зимовка Тумсыкнияк</t>
  </si>
  <si>
    <t xml:space="preserve">354887119</t>
  </si>
  <si>
    <t xml:space="preserve">зимовка Азимбек</t>
  </si>
  <si>
    <t xml:space="preserve">354887121</t>
  </si>
  <si>
    <t xml:space="preserve">зимовка Улкенбаз</t>
  </si>
  <si>
    <t xml:space="preserve">354887180</t>
  </si>
  <si>
    <t xml:space="preserve">с.Айыр</t>
  </si>
  <si>
    <t xml:space="preserve">354887200</t>
  </si>
  <si>
    <t xml:space="preserve">с.Кызылшилик</t>
  </si>
  <si>
    <t xml:space="preserve">354887207</t>
  </si>
  <si>
    <t xml:space="preserve">зимовка Коргадыр</t>
  </si>
  <si>
    <t xml:space="preserve">354887300</t>
  </si>
  <si>
    <t xml:space="preserve">354887304</t>
  </si>
  <si>
    <t xml:space="preserve">354887305</t>
  </si>
  <si>
    <t xml:space="preserve">354887306</t>
  </si>
  <si>
    <t xml:space="preserve">зимовка Канай</t>
  </si>
  <si>
    <t xml:space="preserve">354887307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зимовка Опырмалы</t>
  </si>
  <si>
    <t xml:space="preserve">354887314</t>
  </si>
  <si>
    <t xml:space="preserve">зимовка Койшыбай</t>
  </si>
  <si>
    <t xml:space="preserve">354889000</t>
  </si>
  <si>
    <t xml:space="preserve">354889100</t>
  </si>
  <si>
    <t xml:space="preserve">354889103</t>
  </si>
  <si>
    <t xml:space="preserve">354889104</t>
  </si>
  <si>
    <t xml:space="preserve">зимовка Коянды</t>
  </si>
  <si>
    <t xml:space="preserve">354889109</t>
  </si>
  <si>
    <t xml:space="preserve">зимовка Дубовка</t>
  </si>
  <si>
    <t xml:space="preserve">354889111</t>
  </si>
  <si>
    <t xml:space="preserve">зимовка Жарыкмола</t>
  </si>
  <si>
    <t xml:space="preserve">354889115</t>
  </si>
  <si>
    <t xml:space="preserve">зимовка Жаппас</t>
  </si>
  <si>
    <t xml:space="preserve">354889117</t>
  </si>
  <si>
    <t xml:space="preserve">зимовка Карабике</t>
  </si>
  <si>
    <t xml:space="preserve">354889121</t>
  </si>
  <si>
    <t xml:space="preserve">Разъезд №5</t>
  </si>
  <si>
    <t xml:space="preserve">355200000</t>
  </si>
  <si>
    <t xml:space="preserve">Hуринский район</t>
  </si>
  <si>
    <t xml:space="preserve">355230000</t>
  </si>
  <si>
    <t xml:space="preserve">Киевка п.а.</t>
  </si>
  <si>
    <t xml:space="preserve">355230100</t>
  </si>
  <si>
    <t xml:space="preserve">п.Киевка</t>
  </si>
  <si>
    <t xml:space="preserve">355231000</t>
  </si>
  <si>
    <t xml:space="preserve">Амантауский с.о.</t>
  </si>
  <si>
    <t xml:space="preserve">355231100</t>
  </si>
  <si>
    <t xml:space="preserve">с.Амантау</t>
  </si>
  <si>
    <t xml:space="preserve">355231106</t>
  </si>
  <si>
    <t xml:space="preserve">355233000</t>
  </si>
  <si>
    <t xml:space="preserve">Аршалинский с.о.</t>
  </si>
  <si>
    <t xml:space="preserve">355233100</t>
  </si>
  <si>
    <t xml:space="preserve">с.Каракаска</t>
  </si>
  <si>
    <t xml:space="preserve">355235000</t>
  </si>
  <si>
    <t xml:space="preserve">Балыктыкольский с.о.</t>
  </si>
  <si>
    <t xml:space="preserve">355235100</t>
  </si>
  <si>
    <t xml:space="preserve">с.Балыктыколь</t>
  </si>
  <si>
    <t xml:space="preserve">355235111</t>
  </si>
  <si>
    <t xml:space="preserve">Скважина 24</t>
  </si>
  <si>
    <t xml:space="preserve">355235112</t>
  </si>
  <si>
    <t xml:space="preserve">Скважина 46</t>
  </si>
  <si>
    <t xml:space="preserve">355235113</t>
  </si>
  <si>
    <t xml:space="preserve">355237000</t>
  </si>
  <si>
    <t xml:space="preserve">Баршинский с.о.</t>
  </si>
  <si>
    <t xml:space="preserve">355237100</t>
  </si>
  <si>
    <t xml:space="preserve">с.Баршино</t>
  </si>
  <si>
    <t xml:space="preserve">355237200</t>
  </si>
  <si>
    <t xml:space="preserve">355237206</t>
  </si>
  <si>
    <t xml:space="preserve">зимовка Жанажартас</t>
  </si>
  <si>
    <t xml:space="preserve">355237212</t>
  </si>
  <si>
    <t xml:space="preserve">зимовка Кызылжар</t>
  </si>
  <si>
    <t xml:space="preserve">355237215</t>
  </si>
  <si>
    <t xml:space="preserve">зимовка Тати</t>
  </si>
  <si>
    <t xml:space="preserve">355237300</t>
  </si>
  <si>
    <t xml:space="preserve">с.Старое Баршино</t>
  </si>
  <si>
    <t xml:space="preserve">355241000</t>
  </si>
  <si>
    <t xml:space="preserve">355241100</t>
  </si>
  <si>
    <t xml:space="preserve">с.Куланотпес</t>
  </si>
  <si>
    <t xml:space="preserve">355241300</t>
  </si>
  <si>
    <t xml:space="preserve">с.Оразалы</t>
  </si>
  <si>
    <t xml:space="preserve">355243000</t>
  </si>
  <si>
    <t xml:space="preserve">Жараспайский с.о.</t>
  </si>
  <si>
    <t xml:space="preserve">355243100</t>
  </si>
  <si>
    <t xml:space="preserve">с.Жараспай</t>
  </si>
  <si>
    <t xml:space="preserve">355243105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355253000</t>
  </si>
  <si>
    <t xml:space="preserve">Кенжарыкский с.о.</t>
  </si>
  <si>
    <t xml:space="preserve">355253100</t>
  </si>
  <si>
    <t xml:space="preserve">с.Изенды</t>
  </si>
  <si>
    <t xml:space="preserve">355253102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зимовка Каратомар</t>
  </si>
  <si>
    <t xml:space="preserve">355253107</t>
  </si>
  <si>
    <t xml:space="preserve">зимовка База 3</t>
  </si>
  <si>
    <t xml:space="preserve">355253108</t>
  </si>
  <si>
    <t xml:space="preserve">зимовка Остемир</t>
  </si>
  <si>
    <t xml:space="preserve">355253200</t>
  </si>
  <si>
    <t xml:space="preserve">с.Кенжарык</t>
  </si>
  <si>
    <t xml:space="preserve">355253300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ский с.о.</t>
  </si>
  <si>
    <t xml:space="preserve">355257100</t>
  </si>
  <si>
    <t xml:space="preserve">с.Майоровка</t>
  </si>
  <si>
    <t xml:space="preserve">355259000</t>
  </si>
  <si>
    <t xml:space="preserve">Каракоинский с.о.</t>
  </si>
  <si>
    <t xml:space="preserve">355259100</t>
  </si>
  <si>
    <t xml:space="preserve">с.Жанбобек</t>
  </si>
  <si>
    <t xml:space="preserve">355259103</t>
  </si>
  <si>
    <t xml:space="preserve">355259106</t>
  </si>
  <si>
    <t xml:space="preserve">зимовка Тасмола 1</t>
  </si>
  <si>
    <t xml:space="preserve">355259107</t>
  </si>
  <si>
    <t xml:space="preserve">зимовка Тасмола 2</t>
  </si>
  <si>
    <t xml:space="preserve">355259109</t>
  </si>
  <si>
    <t xml:space="preserve">355259111</t>
  </si>
  <si>
    <t xml:space="preserve">зимовка Аубакир</t>
  </si>
  <si>
    <t xml:space="preserve">355259113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зимовка Мамбет</t>
  </si>
  <si>
    <t xml:space="preserve">355259117</t>
  </si>
  <si>
    <t xml:space="preserve">зимовка Шаймерден</t>
  </si>
  <si>
    <t xml:space="preserve">355259200</t>
  </si>
  <si>
    <t xml:space="preserve">355259203</t>
  </si>
  <si>
    <t xml:space="preserve">зимовка Казаншункур</t>
  </si>
  <si>
    <t xml:space="preserve">355259204</t>
  </si>
  <si>
    <t xml:space="preserve">зимовка Карабие</t>
  </si>
  <si>
    <t xml:space="preserve">355259207</t>
  </si>
  <si>
    <t xml:space="preserve">зимовка Шахман</t>
  </si>
  <si>
    <t xml:space="preserve">355259215</t>
  </si>
  <si>
    <t xml:space="preserve">зимовка Дос</t>
  </si>
  <si>
    <t xml:space="preserve">355259216</t>
  </si>
  <si>
    <t xml:space="preserve">зимовка Торебай</t>
  </si>
  <si>
    <t xml:space="preserve">355261000</t>
  </si>
  <si>
    <t xml:space="preserve">Корганжарский с.о.</t>
  </si>
  <si>
    <t xml:space="preserve">355261100</t>
  </si>
  <si>
    <t xml:space="preserve">а. Карим Мынбаев</t>
  </si>
  <si>
    <t xml:space="preserve">355261105</t>
  </si>
  <si>
    <t xml:space="preserve">355263000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355263106</t>
  </si>
  <si>
    <t xml:space="preserve">зимовка Кызылунгир</t>
  </si>
  <si>
    <t xml:space="preserve">355263200</t>
  </si>
  <si>
    <t xml:space="preserve">355263300</t>
  </si>
  <si>
    <t xml:space="preserve">с.Hыгман</t>
  </si>
  <si>
    <t xml:space="preserve">355265000</t>
  </si>
  <si>
    <t xml:space="preserve">355265100</t>
  </si>
  <si>
    <t xml:space="preserve">с.Кертинди</t>
  </si>
  <si>
    <t xml:space="preserve">355265200</t>
  </si>
  <si>
    <t xml:space="preserve">355267000</t>
  </si>
  <si>
    <t xml:space="preserve">Hовокарповский с.о.</t>
  </si>
  <si>
    <t xml:space="preserve">355267100</t>
  </si>
  <si>
    <t xml:space="preserve">с.Байтуган</t>
  </si>
  <si>
    <t xml:space="preserve">355267200</t>
  </si>
  <si>
    <t xml:space="preserve">355269000</t>
  </si>
  <si>
    <t xml:space="preserve">Пржевальский с.о.</t>
  </si>
  <si>
    <t xml:space="preserve">355269100</t>
  </si>
  <si>
    <t xml:space="preserve">с.Пржевальское</t>
  </si>
  <si>
    <t xml:space="preserve">355271000</t>
  </si>
  <si>
    <t xml:space="preserve">Сарыозенский с.о.</t>
  </si>
  <si>
    <t xml:space="preserve">355271100</t>
  </si>
  <si>
    <t xml:space="preserve">с.Ткенекты</t>
  </si>
  <si>
    <t xml:space="preserve">355271105</t>
  </si>
  <si>
    <t xml:space="preserve">зимовка Ажике</t>
  </si>
  <si>
    <t xml:space="preserve">355271106</t>
  </si>
  <si>
    <t xml:space="preserve">зимовка Бакей</t>
  </si>
  <si>
    <t xml:space="preserve">355271107</t>
  </si>
  <si>
    <t xml:space="preserve">зимовка Жидели</t>
  </si>
  <si>
    <t xml:space="preserve">355271400</t>
  </si>
  <si>
    <t xml:space="preserve">355273000</t>
  </si>
  <si>
    <t xml:space="preserve">Соналинский с.о.</t>
  </si>
  <si>
    <t xml:space="preserve">355273100</t>
  </si>
  <si>
    <t xml:space="preserve">355273103</t>
  </si>
  <si>
    <t xml:space="preserve">355273105</t>
  </si>
  <si>
    <t xml:space="preserve">зимовка Тасты</t>
  </si>
  <si>
    <t xml:space="preserve">355273106</t>
  </si>
  <si>
    <t xml:space="preserve">355273107</t>
  </si>
  <si>
    <t xml:space="preserve">зимовка Егизгара</t>
  </si>
  <si>
    <t xml:space="preserve">355273108</t>
  </si>
  <si>
    <t xml:space="preserve">зимовка Кызылкент</t>
  </si>
  <si>
    <t xml:space="preserve">355273109</t>
  </si>
  <si>
    <t xml:space="preserve">с.Казыкурт</t>
  </si>
  <si>
    <t xml:space="preserve">355275000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зимовка Бузаутобе</t>
  </si>
  <si>
    <t xml:space="preserve">355277107</t>
  </si>
  <si>
    <t xml:space="preserve">зимовка Муса</t>
  </si>
  <si>
    <t xml:space="preserve">355277108</t>
  </si>
  <si>
    <t xml:space="preserve">зимовка Шортан</t>
  </si>
  <si>
    <t xml:space="preserve">355279000</t>
  </si>
  <si>
    <t xml:space="preserve">355279100</t>
  </si>
  <si>
    <t xml:space="preserve">с.Шербаковское</t>
  </si>
  <si>
    <t xml:space="preserve">355283000</t>
  </si>
  <si>
    <t xml:space="preserve">Черниговский с.о.</t>
  </si>
  <si>
    <t xml:space="preserve">355283100</t>
  </si>
  <si>
    <t xml:space="preserve">а.Кобетей</t>
  </si>
  <si>
    <t xml:space="preserve">355283200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ский с.о.</t>
  </si>
  <si>
    <t xml:space="preserve">355287100</t>
  </si>
  <si>
    <t xml:space="preserve">с.Шахтерское</t>
  </si>
  <si>
    <t xml:space="preserve">355289000</t>
  </si>
  <si>
    <t xml:space="preserve">Шубаркольская п.а.</t>
  </si>
  <si>
    <t xml:space="preserve">355289100</t>
  </si>
  <si>
    <t xml:space="preserve">п.Шубарколь</t>
  </si>
  <si>
    <t xml:space="preserve">355600000</t>
  </si>
  <si>
    <t xml:space="preserve">Осакаровский район</t>
  </si>
  <si>
    <t xml:space="preserve">355630000</t>
  </si>
  <si>
    <t xml:space="preserve">Осакаровская п.а.</t>
  </si>
  <si>
    <t xml:space="preserve">355630100</t>
  </si>
  <si>
    <t xml:space="preserve">п.Осакаровка</t>
  </si>
  <si>
    <t xml:space="preserve">355633000</t>
  </si>
  <si>
    <t xml:space="preserve">Батпактинский с.о.</t>
  </si>
  <si>
    <t xml:space="preserve">355633100</t>
  </si>
  <si>
    <t xml:space="preserve">с.Батпакты</t>
  </si>
  <si>
    <t xml:space="preserve">355633300</t>
  </si>
  <si>
    <t xml:space="preserve">с.Ошаганды</t>
  </si>
  <si>
    <t xml:space="preserve">355633400</t>
  </si>
  <si>
    <t xml:space="preserve">с.Сарыозен</t>
  </si>
  <si>
    <t xml:space="preserve">355633500</t>
  </si>
  <si>
    <t xml:space="preserve">с.Акпан</t>
  </si>
  <si>
    <t xml:space="preserve">355635000</t>
  </si>
  <si>
    <t xml:space="preserve">с.о.Сарыозек</t>
  </si>
  <si>
    <t xml:space="preserve">355635100</t>
  </si>
  <si>
    <t xml:space="preserve">355635200</t>
  </si>
  <si>
    <t xml:space="preserve">с.Русская Ивановка</t>
  </si>
  <si>
    <t xml:space="preserve">355635300</t>
  </si>
  <si>
    <t xml:space="preserve">355635400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с.Дальнее</t>
  </si>
  <si>
    <t xml:space="preserve">355637200</t>
  </si>
  <si>
    <t xml:space="preserve">с.Жуантобе</t>
  </si>
  <si>
    <t xml:space="preserve">355637300</t>
  </si>
  <si>
    <t xml:space="preserve">с.Кызылтасское</t>
  </si>
  <si>
    <t xml:space="preserve">355637400</t>
  </si>
  <si>
    <t xml:space="preserve">с.Лиманное</t>
  </si>
  <si>
    <t xml:space="preserve">355637500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с.Звездное</t>
  </si>
  <si>
    <t xml:space="preserve">355645000</t>
  </si>
  <si>
    <t xml:space="preserve">Иртышский с.о.</t>
  </si>
  <si>
    <t xml:space="preserve">355645100</t>
  </si>
  <si>
    <t xml:space="preserve">с.Иртышское</t>
  </si>
  <si>
    <t xml:space="preserve">355647000</t>
  </si>
  <si>
    <t xml:space="preserve">с.о.Есиль</t>
  </si>
  <si>
    <t xml:space="preserve">355647100</t>
  </si>
  <si>
    <t xml:space="preserve">с.Есиль</t>
  </si>
  <si>
    <t xml:space="preserve">355647200</t>
  </si>
  <si>
    <t xml:space="preserve">с.Колхозное</t>
  </si>
  <si>
    <t xml:space="preserve">355649000</t>
  </si>
  <si>
    <t xml:space="preserve">Каратомарский с.о.</t>
  </si>
  <si>
    <t xml:space="preserve">355649100</t>
  </si>
  <si>
    <t xml:space="preserve">с.Сенокосное</t>
  </si>
  <si>
    <t xml:space="preserve">355649105</t>
  </si>
  <si>
    <t xml:space="preserve">с.Откормочное</t>
  </si>
  <si>
    <t xml:space="preserve">355651000</t>
  </si>
  <si>
    <t xml:space="preserve">Кундуздинский с.о.</t>
  </si>
  <si>
    <t xml:space="preserve">355651100</t>
  </si>
  <si>
    <t xml:space="preserve">с.Шункыркол</t>
  </si>
  <si>
    <t xml:space="preserve">355653000</t>
  </si>
  <si>
    <t xml:space="preserve">Маржанкольский с.о.</t>
  </si>
  <si>
    <t xml:space="preserve">355653100</t>
  </si>
  <si>
    <t xml:space="preserve">с.Уызбай</t>
  </si>
  <si>
    <t xml:space="preserve">355653200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355655105</t>
  </si>
  <si>
    <t xml:space="preserve">355657000</t>
  </si>
  <si>
    <t xml:space="preserve">Молодежная п.а.</t>
  </si>
  <si>
    <t xml:space="preserve">355657100</t>
  </si>
  <si>
    <t xml:space="preserve">п.Молодежный</t>
  </si>
  <si>
    <t xml:space="preserve">355659000</t>
  </si>
  <si>
    <t xml:space="preserve">355659100</t>
  </si>
  <si>
    <t xml:space="preserve">355659200</t>
  </si>
  <si>
    <t xml:space="preserve">355659400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355661200</t>
  </si>
  <si>
    <t xml:space="preserve">с.Ералы</t>
  </si>
  <si>
    <t xml:space="preserve">355663000</t>
  </si>
  <si>
    <t xml:space="preserve">с.о.Карагайлы</t>
  </si>
  <si>
    <t xml:space="preserve">355663100</t>
  </si>
  <si>
    <t xml:space="preserve">355663200</t>
  </si>
  <si>
    <t xml:space="preserve">с.Коллективное</t>
  </si>
  <si>
    <t xml:space="preserve">355663300</t>
  </si>
  <si>
    <t xml:space="preserve">с.Крещеновка</t>
  </si>
  <si>
    <t xml:space="preserve">355663400</t>
  </si>
  <si>
    <t xml:space="preserve">с.Окольное</t>
  </si>
  <si>
    <t xml:space="preserve">355663500</t>
  </si>
  <si>
    <t xml:space="preserve">с.Святогоровка</t>
  </si>
  <si>
    <t xml:space="preserve">355669000</t>
  </si>
  <si>
    <t xml:space="preserve">355669100</t>
  </si>
  <si>
    <t xml:space="preserve">с.Пионерское</t>
  </si>
  <si>
    <t xml:space="preserve">355669200</t>
  </si>
  <si>
    <t xml:space="preserve">с.Приишимское</t>
  </si>
  <si>
    <t xml:space="preserve">355669300</t>
  </si>
  <si>
    <t xml:space="preserve">355671000</t>
  </si>
  <si>
    <t xml:space="preserve">с.о.Акбулак</t>
  </si>
  <si>
    <t xml:space="preserve">355671100</t>
  </si>
  <si>
    <t xml:space="preserve">355671107</t>
  </si>
  <si>
    <t xml:space="preserve">с.Майбулак</t>
  </si>
  <si>
    <t xml:space="preserve">355671300</t>
  </si>
  <si>
    <t xml:space="preserve">с.Роднички</t>
  </si>
  <si>
    <t xml:space="preserve">355673000</t>
  </si>
  <si>
    <t xml:space="preserve">355673100</t>
  </si>
  <si>
    <t xml:space="preserve">с.Родниковское</t>
  </si>
  <si>
    <t xml:space="preserve">355673200</t>
  </si>
  <si>
    <t xml:space="preserve">355673204</t>
  </si>
  <si>
    <t xml:space="preserve">355675000</t>
  </si>
  <si>
    <t xml:space="preserve">355675100</t>
  </si>
  <si>
    <t xml:space="preserve">355677000</t>
  </si>
  <si>
    <t xml:space="preserve">с.о.Сункар</t>
  </si>
  <si>
    <t xml:space="preserve">355677100</t>
  </si>
  <si>
    <t xml:space="preserve">355677200</t>
  </si>
  <si>
    <t xml:space="preserve">355677300</t>
  </si>
  <si>
    <t xml:space="preserve">с.Сельстрой</t>
  </si>
  <si>
    <t xml:space="preserve">355679000</t>
  </si>
  <si>
    <t xml:space="preserve">355679100</t>
  </si>
  <si>
    <t xml:space="preserve">с.Тельманское</t>
  </si>
  <si>
    <t xml:space="preserve">355679200</t>
  </si>
  <si>
    <t xml:space="preserve">с.Ахметаул</t>
  </si>
  <si>
    <t xml:space="preserve">355679300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355681200</t>
  </si>
  <si>
    <t xml:space="preserve">355685000</t>
  </si>
  <si>
    <t xml:space="preserve">355685100</t>
  </si>
  <si>
    <t xml:space="preserve">355689000</t>
  </si>
  <si>
    <t xml:space="preserve">Шидертинский с.о.</t>
  </si>
  <si>
    <t xml:space="preserve">355689100</t>
  </si>
  <si>
    <t xml:space="preserve">с.Шидерты</t>
  </si>
  <si>
    <t xml:space="preserve">356000000</t>
  </si>
  <si>
    <t xml:space="preserve">Улытауский район</t>
  </si>
  <si>
    <t xml:space="preserve">356030000</t>
  </si>
  <si>
    <t xml:space="preserve">Улытауский с.о</t>
  </si>
  <si>
    <t xml:space="preserve">356030100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356033100</t>
  </si>
  <si>
    <t xml:space="preserve">с.Бетбулак</t>
  </si>
  <si>
    <t xml:space="preserve">356033102</t>
  </si>
  <si>
    <t xml:space="preserve">зимовка Абушахман</t>
  </si>
  <si>
    <t xml:space="preserve">356033106</t>
  </si>
  <si>
    <t xml:space="preserve">зимовка Батырша</t>
  </si>
  <si>
    <t xml:space="preserve">356033107</t>
  </si>
  <si>
    <t xml:space="preserve">зимовка Бокей</t>
  </si>
  <si>
    <t xml:space="preserve">356033108</t>
  </si>
  <si>
    <t xml:space="preserve">зимовка Есепши</t>
  </si>
  <si>
    <t xml:space="preserve">356033111</t>
  </si>
  <si>
    <t xml:space="preserve">зимовка Таскудук</t>
  </si>
  <si>
    <t xml:space="preserve">356033112</t>
  </si>
  <si>
    <t xml:space="preserve">зимовка Шаган</t>
  </si>
  <si>
    <t xml:space="preserve">356033113</t>
  </si>
  <si>
    <t xml:space="preserve">356035000</t>
  </si>
  <si>
    <t xml:space="preserve">Борсенгирский с.о.</t>
  </si>
  <si>
    <t xml:space="preserve">356035100</t>
  </si>
  <si>
    <t xml:space="preserve">с.Борсенгир</t>
  </si>
  <si>
    <t xml:space="preserve">356035102</t>
  </si>
  <si>
    <t xml:space="preserve">зимовка Ашыкозек-Кыргауыл</t>
  </si>
  <si>
    <t xml:space="preserve">356035103</t>
  </si>
  <si>
    <t xml:space="preserve">зимовка Боройнак</t>
  </si>
  <si>
    <t xml:space="preserve">356035104</t>
  </si>
  <si>
    <t xml:space="preserve">зимовка Дауит</t>
  </si>
  <si>
    <t xml:space="preserve">356035105</t>
  </si>
  <si>
    <t xml:space="preserve">356035106</t>
  </si>
  <si>
    <t xml:space="preserve">зимовка Куйгенбаз</t>
  </si>
  <si>
    <t xml:space="preserve">356035107</t>
  </si>
  <si>
    <t xml:space="preserve">356035108</t>
  </si>
  <si>
    <t xml:space="preserve">зимовка Салденбек</t>
  </si>
  <si>
    <t xml:space="preserve">356035109</t>
  </si>
  <si>
    <t xml:space="preserve">356035111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зимовка Победа</t>
  </si>
  <si>
    <t xml:space="preserve">356035116</t>
  </si>
  <si>
    <t xml:space="preserve">зимовка Базыл</t>
  </si>
  <si>
    <t xml:space="preserve">356035117</t>
  </si>
  <si>
    <t xml:space="preserve">356035118</t>
  </si>
  <si>
    <t xml:space="preserve">зимовка Кузек</t>
  </si>
  <si>
    <t xml:space="preserve">356035119</t>
  </si>
  <si>
    <t xml:space="preserve">зимовка Касым</t>
  </si>
  <si>
    <t xml:space="preserve">356035121</t>
  </si>
  <si>
    <t xml:space="preserve">зимовка Танатар</t>
  </si>
  <si>
    <t xml:space="preserve">356035122</t>
  </si>
  <si>
    <t xml:space="preserve">с.Сымтас</t>
  </si>
  <si>
    <t xml:space="preserve">356039000</t>
  </si>
  <si>
    <t xml:space="preserve">Егиндинский с.о.</t>
  </si>
  <si>
    <t xml:space="preserve">356039100</t>
  </si>
  <si>
    <t xml:space="preserve">с.Егинди</t>
  </si>
  <si>
    <t xml:space="preserve">356039102</t>
  </si>
  <si>
    <t xml:space="preserve">зимовка Айнабай</t>
  </si>
  <si>
    <t xml:space="preserve">356039103</t>
  </si>
  <si>
    <t xml:space="preserve">356039104</t>
  </si>
  <si>
    <t xml:space="preserve">зимовка Ауез</t>
  </si>
  <si>
    <t xml:space="preserve">356039105</t>
  </si>
  <si>
    <t xml:space="preserve">зимовка Бузау</t>
  </si>
  <si>
    <t xml:space="preserve">356039106</t>
  </si>
  <si>
    <t xml:space="preserve">зимовка Жанабай</t>
  </si>
  <si>
    <t xml:space="preserve">356039107</t>
  </si>
  <si>
    <t xml:space="preserve">зимовка Избасар</t>
  </si>
  <si>
    <t xml:space="preserve">356039109</t>
  </si>
  <si>
    <t xml:space="preserve">зимовка Копжасар</t>
  </si>
  <si>
    <t xml:space="preserve">356039111</t>
  </si>
  <si>
    <t xml:space="preserve">зимовка Маканбай</t>
  </si>
  <si>
    <t xml:space="preserve">356041000</t>
  </si>
  <si>
    <t xml:space="preserve">Жангильдинский с.о.</t>
  </si>
  <si>
    <t xml:space="preserve">356041100</t>
  </si>
  <si>
    <t xml:space="preserve">с.Байконур</t>
  </si>
  <si>
    <t xml:space="preserve">356041102</t>
  </si>
  <si>
    <t xml:space="preserve">зимовка Акжар</t>
  </si>
  <si>
    <t xml:space="preserve">356041103</t>
  </si>
  <si>
    <t xml:space="preserve">зимовка Абиль</t>
  </si>
  <si>
    <t xml:space="preserve">356041104</t>
  </si>
  <si>
    <t xml:space="preserve">зимовка Байгула</t>
  </si>
  <si>
    <t xml:space="preserve">356041105</t>
  </si>
  <si>
    <t xml:space="preserve">356041106</t>
  </si>
  <si>
    <t xml:space="preserve">зимовка Лакпай</t>
  </si>
  <si>
    <t xml:space="preserve">356041107</t>
  </si>
  <si>
    <t xml:space="preserve">зимовка Мандай</t>
  </si>
  <si>
    <t xml:space="preserve">356041108</t>
  </si>
  <si>
    <t xml:space="preserve">зимовка Сарысай-Рахмет</t>
  </si>
  <si>
    <t xml:space="preserve">356041109</t>
  </si>
  <si>
    <t xml:space="preserve">зимовка Тайкошкар</t>
  </si>
  <si>
    <t xml:space="preserve">356041111</t>
  </si>
  <si>
    <t xml:space="preserve">356041200</t>
  </si>
  <si>
    <t xml:space="preserve">356041202</t>
  </si>
  <si>
    <t xml:space="preserve">356041203</t>
  </si>
  <si>
    <t xml:space="preserve">зимовка Алаколь</t>
  </si>
  <si>
    <t xml:space="preserve">356041204</t>
  </si>
  <si>
    <t xml:space="preserve">зимовка Амангельды</t>
  </si>
  <si>
    <t xml:space="preserve">356041205</t>
  </si>
  <si>
    <t xml:space="preserve">356041206</t>
  </si>
  <si>
    <t xml:space="preserve">зимовка Ботамтай</t>
  </si>
  <si>
    <t xml:space="preserve">356041207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зимовка Жамантабан</t>
  </si>
  <si>
    <t xml:space="preserve">356041212</t>
  </si>
  <si>
    <t xml:space="preserve">зимовка Когелен</t>
  </si>
  <si>
    <t xml:space="preserve">356041213</t>
  </si>
  <si>
    <t xml:space="preserve">зимовка Куйгенбидайык</t>
  </si>
  <si>
    <t xml:space="preserve">356041214</t>
  </si>
  <si>
    <t xml:space="preserve">зимовка Кога</t>
  </si>
  <si>
    <t xml:space="preserve">356041215</t>
  </si>
  <si>
    <t xml:space="preserve">зимовка Кызылтам</t>
  </si>
  <si>
    <t xml:space="preserve">356041216</t>
  </si>
  <si>
    <t xml:space="preserve">356041217</t>
  </si>
  <si>
    <t xml:space="preserve">зимовка Мейрман</t>
  </si>
  <si>
    <t xml:space="preserve">356041218</t>
  </si>
  <si>
    <t xml:space="preserve">зимовка Ораз</t>
  </si>
  <si>
    <t xml:space="preserve">356041219</t>
  </si>
  <si>
    <t xml:space="preserve">зимовка Сарыайгыр</t>
  </si>
  <si>
    <t xml:space="preserve">356041221</t>
  </si>
  <si>
    <t xml:space="preserve">356041222</t>
  </si>
  <si>
    <t xml:space="preserve">зимовка Токболат</t>
  </si>
  <si>
    <t xml:space="preserve">356041300</t>
  </si>
  <si>
    <t xml:space="preserve">356041302</t>
  </si>
  <si>
    <t xml:space="preserve">356041303</t>
  </si>
  <si>
    <t xml:space="preserve">зимовка Аяпберген</t>
  </si>
  <si>
    <t xml:space="preserve">356041304</t>
  </si>
  <si>
    <t xml:space="preserve">зимовка Демеубай</t>
  </si>
  <si>
    <t xml:space="preserve">356041306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зимовка Миябай</t>
  </si>
  <si>
    <t xml:space="preserve">356041309</t>
  </si>
  <si>
    <t xml:space="preserve">зимовка Мырзагуль</t>
  </si>
  <si>
    <t xml:space="preserve">356041312</t>
  </si>
  <si>
    <t xml:space="preserve">зимовка Тасыбай</t>
  </si>
  <si>
    <t xml:space="preserve">356041313</t>
  </si>
  <si>
    <t xml:space="preserve">зимовка Токсанбай</t>
  </si>
  <si>
    <t xml:space="preserve">356041314</t>
  </si>
  <si>
    <t xml:space="preserve">зимовка Дулыгалы</t>
  </si>
  <si>
    <t xml:space="preserve">356043000</t>
  </si>
  <si>
    <t xml:space="preserve">Жездинская п.а.</t>
  </si>
  <si>
    <t xml:space="preserve">356043100</t>
  </si>
  <si>
    <t xml:space="preserve">п.Жезды</t>
  </si>
  <si>
    <t xml:space="preserve">356043200</t>
  </si>
  <si>
    <t xml:space="preserve">356049000</t>
  </si>
  <si>
    <t xml:space="preserve">356049100</t>
  </si>
  <si>
    <t xml:space="preserve">с.Сарлык</t>
  </si>
  <si>
    <t xml:space="preserve">356049102</t>
  </si>
  <si>
    <t xml:space="preserve">зимовка Акпанбет</t>
  </si>
  <si>
    <t xml:space="preserve">356049103</t>
  </si>
  <si>
    <t xml:space="preserve">356049104</t>
  </si>
  <si>
    <t xml:space="preserve">зимовка Баршынбай</t>
  </si>
  <si>
    <t xml:space="preserve">356049105</t>
  </si>
  <si>
    <t xml:space="preserve">зимовка Дара</t>
  </si>
  <si>
    <t xml:space="preserve">356049106</t>
  </si>
  <si>
    <t xml:space="preserve">356049107</t>
  </si>
  <si>
    <t xml:space="preserve">зимовка Козыбек</t>
  </si>
  <si>
    <t xml:space="preserve">356049108</t>
  </si>
  <si>
    <t xml:space="preserve">зимовка Кызылтау</t>
  </si>
  <si>
    <t xml:space="preserve">356049109</t>
  </si>
  <si>
    <t xml:space="preserve">356049111</t>
  </si>
  <si>
    <t xml:space="preserve">с.Коргантас</t>
  </si>
  <si>
    <t xml:space="preserve">356049112</t>
  </si>
  <si>
    <t xml:space="preserve">356049113</t>
  </si>
  <si>
    <t xml:space="preserve">зимовка Аккошкар</t>
  </si>
  <si>
    <t xml:space="preserve">356049114</t>
  </si>
  <si>
    <t xml:space="preserve">зимовка Амир</t>
  </si>
  <si>
    <t xml:space="preserve">356049115</t>
  </si>
  <si>
    <t xml:space="preserve">зимовка Бакатас</t>
  </si>
  <si>
    <t xml:space="preserve">356049116</t>
  </si>
  <si>
    <t xml:space="preserve">зимовка Итауыз</t>
  </si>
  <si>
    <t xml:space="preserve">356049117</t>
  </si>
  <si>
    <t xml:space="preserve">зимовка Самбет</t>
  </si>
  <si>
    <t xml:space="preserve">356049118</t>
  </si>
  <si>
    <t xml:space="preserve">зимовка Токсейт</t>
  </si>
  <si>
    <t xml:space="preserve">356049119</t>
  </si>
  <si>
    <t xml:space="preserve">зимовка Шаухар</t>
  </si>
  <si>
    <t xml:space="preserve">356049121</t>
  </si>
  <si>
    <t xml:space="preserve">356049122</t>
  </si>
  <si>
    <t xml:space="preserve">зимовка Акшал</t>
  </si>
  <si>
    <t xml:space="preserve">356049123</t>
  </si>
  <si>
    <t xml:space="preserve">зимовка Досжан</t>
  </si>
  <si>
    <t xml:space="preserve">356049124</t>
  </si>
  <si>
    <t xml:space="preserve">зимовка Кусконган</t>
  </si>
  <si>
    <t xml:space="preserve">356049125</t>
  </si>
  <si>
    <t xml:space="preserve">зимовка Hабай</t>
  </si>
  <si>
    <t xml:space="preserve">356049126</t>
  </si>
  <si>
    <t xml:space="preserve">зимовка Тукпир</t>
  </si>
  <si>
    <t xml:space="preserve">356049127</t>
  </si>
  <si>
    <t xml:space="preserve">356049200</t>
  </si>
  <si>
    <t xml:space="preserve">с.Боздак</t>
  </si>
  <si>
    <t xml:space="preserve">356049202</t>
  </si>
  <si>
    <t xml:space="preserve">зимовка Адильбай</t>
  </si>
  <si>
    <t xml:space="preserve">356049203</t>
  </si>
  <si>
    <t xml:space="preserve">зимовка Екиаша</t>
  </si>
  <si>
    <t xml:space="preserve">356049204</t>
  </si>
  <si>
    <t xml:space="preserve">356049206</t>
  </si>
  <si>
    <t xml:space="preserve">зимовка Ман</t>
  </si>
  <si>
    <t xml:space="preserve">356049207</t>
  </si>
  <si>
    <t xml:space="preserve">зимовка Мынбай</t>
  </si>
  <si>
    <t xml:space="preserve">356049208</t>
  </si>
  <si>
    <t xml:space="preserve">зимовка Hадирбай</t>
  </si>
  <si>
    <t xml:space="preserve">356049209</t>
  </si>
  <si>
    <t xml:space="preserve">зимовка Обалы</t>
  </si>
  <si>
    <t xml:space="preserve">356049212</t>
  </si>
  <si>
    <t xml:space="preserve">356049213</t>
  </si>
  <si>
    <t xml:space="preserve">зимовка Шалтык</t>
  </si>
  <si>
    <t xml:space="preserve">356051000</t>
  </si>
  <si>
    <t xml:space="preserve">Карсакпайская п.а.</t>
  </si>
  <si>
    <t xml:space="preserve">356051100</t>
  </si>
  <si>
    <t xml:space="preserve">п.Карсакпай</t>
  </si>
  <si>
    <t xml:space="preserve">356051103</t>
  </si>
  <si>
    <t xml:space="preserve">зимовка Абжаппар</t>
  </si>
  <si>
    <t xml:space="preserve">356051104</t>
  </si>
  <si>
    <t xml:space="preserve">зимовка Алменбет</t>
  </si>
  <si>
    <t xml:space="preserve">356051105</t>
  </si>
  <si>
    <t xml:space="preserve">зимовка Атан</t>
  </si>
  <si>
    <t xml:space="preserve">356051106</t>
  </si>
  <si>
    <t xml:space="preserve">зимовка Аралкол</t>
  </si>
  <si>
    <t xml:space="preserve">356051108</t>
  </si>
  <si>
    <t xml:space="preserve">зимовка Байтен</t>
  </si>
  <si>
    <t xml:space="preserve">356051109</t>
  </si>
  <si>
    <t xml:space="preserve">зимовка Бектурган</t>
  </si>
  <si>
    <t xml:space="preserve">356051111</t>
  </si>
  <si>
    <t xml:space="preserve">зимовка Жанадил</t>
  </si>
  <si>
    <t xml:space="preserve">356051112</t>
  </si>
  <si>
    <t xml:space="preserve">зимовка Жандос</t>
  </si>
  <si>
    <t xml:space="preserve">356051113</t>
  </si>
  <si>
    <t xml:space="preserve">зимовка Жарма</t>
  </si>
  <si>
    <t xml:space="preserve">356051114</t>
  </si>
  <si>
    <t xml:space="preserve">зимовка Жарык</t>
  </si>
  <si>
    <t xml:space="preserve">356051116</t>
  </si>
  <si>
    <t xml:space="preserve">зимовка Караиын</t>
  </si>
  <si>
    <t xml:space="preserve">356051117</t>
  </si>
  <si>
    <t xml:space="preserve">356051118</t>
  </si>
  <si>
    <t xml:space="preserve">зимовка Келдибек</t>
  </si>
  <si>
    <t xml:space="preserve">356051119</t>
  </si>
  <si>
    <t xml:space="preserve">356051121</t>
  </si>
  <si>
    <t xml:space="preserve">зимовка Куттыбай</t>
  </si>
  <si>
    <t xml:space="preserve">356051123</t>
  </si>
  <si>
    <t xml:space="preserve">зимовка Кумола</t>
  </si>
  <si>
    <t xml:space="preserve">356051125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зимовка Сарыин</t>
  </si>
  <si>
    <t xml:space="preserve">356051133</t>
  </si>
  <si>
    <t xml:space="preserve">зимовка Сейт</t>
  </si>
  <si>
    <t xml:space="preserve">356051137</t>
  </si>
  <si>
    <t xml:space="preserve">зимовка Шиликудык</t>
  </si>
  <si>
    <t xml:space="preserve">356051139</t>
  </si>
  <si>
    <t xml:space="preserve">зимовка Шотыбас</t>
  </si>
  <si>
    <t xml:space="preserve">356051141</t>
  </si>
  <si>
    <t xml:space="preserve">зимовка Кошкарбай</t>
  </si>
  <si>
    <t xml:space="preserve">356053000</t>
  </si>
  <si>
    <t xml:space="preserve">Коргасынский с.о.</t>
  </si>
  <si>
    <t xml:space="preserve">356053100</t>
  </si>
  <si>
    <t xml:space="preserve">с.Коргасын</t>
  </si>
  <si>
    <t xml:space="preserve">356053102</t>
  </si>
  <si>
    <t xml:space="preserve">зимовка Алтуайт</t>
  </si>
  <si>
    <t xml:space="preserve">356053104</t>
  </si>
  <si>
    <t xml:space="preserve">зимовка Байтлеу</t>
  </si>
  <si>
    <t xml:space="preserve">356053105</t>
  </si>
  <si>
    <t xml:space="preserve">зимовка Дуйсен</t>
  </si>
  <si>
    <t xml:space="preserve">356053106</t>
  </si>
  <si>
    <t xml:space="preserve">зимовка Есенбек</t>
  </si>
  <si>
    <t xml:space="preserve">356053107</t>
  </si>
  <si>
    <t xml:space="preserve">зимовка Жаманбас</t>
  </si>
  <si>
    <t xml:space="preserve">356053108</t>
  </si>
  <si>
    <t xml:space="preserve">зимовка Жекешат 1</t>
  </si>
  <si>
    <t xml:space="preserve">356053109</t>
  </si>
  <si>
    <t xml:space="preserve">зимовка Жекешат 2</t>
  </si>
  <si>
    <t xml:space="preserve">356053111</t>
  </si>
  <si>
    <t xml:space="preserve">зимовка Исалык</t>
  </si>
  <si>
    <t xml:space="preserve">356053112</t>
  </si>
  <si>
    <t xml:space="preserve">356053113</t>
  </si>
  <si>
    <t xml:space="preserve">зимовка Коксу</t>
  </si>
  <si>
    <t xml:space="preserve">356053116</t>
  </si>
  <si>
    <t xml:space="preserve">зимовка Кушокы</t>
  </si>
  <si>
    <t xml:space="preserve">356053117</t>
  </si>
  <si>
    <t xml:space="preserve">зимовка Кызылшын</t>
  </si>
  <si>
    <t xml:space="preserve">356053118</t>
  </si>
  <si>
    <t xml:space="preserve">зимовка Малмола</t>
  </si>
  <si>
    <t xml:space="preserve">356053121</t>
  </si>
  <si>
    <t xml:space="preserve">зимовка Hурман</t>
  </si>
  <si>
    <t xml:space="preserve">356053122</t>
  </si>
  <si>
    <t xml:space="preserve">зимовка Орныкпай</t>
  </si>
  <si>
    <t xml:space="preserve">356053123</t>
  </si>
  <si>
    <t xml:space="preserve">зимовка Оспан</t>
  </si>
  <si>
    <t xml:space="preserve">356053124</t>
  </si>
  <si>
    <t xml:space="preserve">зимовка Тогызкудук</t>
  </si>
  <si>
    <t xml:space="preserve">356053125</t>
  </si>
  <si>
    <t xml:space="preserve">356053300</t>
  </si>
  <si>
    <t xml:space="preserve">с.Унгирли</t>
  </si>
  <si>
    <t xml:space="preserve">356053303</t>
  </si>
  <si>
    <t xml:space="preserve">зимовка Акастау</t>
  </si>
  <si>
    <t xml:space="preserve">356053304</t>
  </si>
  <si>
    <t xml:space="preserve">зимовка Алпан</t>
  </si>
  <si>
    <t xml:space="preserve">356053305</t>
  </si>
  <si>
    <t xml:space="preserve">356053306</t>
  </si>
  <si>
    <t xml:space="preserve">зимовка Бакалы</t>
  </si>
  <si>
    <t xml:space="preserve">356053309</t>
  </si>
  <si>
    <t xml:space="preserve">зимовка Домбыгуль</t>
  </si>
  <si>
    <t xml:space="preserve">356053311</t>
  </si>
  <si>
    <t xml:space="preserve">зимовка Коктал</t>
  </si>
  <si>
    <t xml:space="preserve">356053317</t>
  </si>
  <si>
    <t xml:space="preserve">зимовка Шонтык</t>
  </si>
  <si>
    <t xml:space="preserve">356055000</t>
  </si>
  <si>
    <t xml:space="preserve">356055100</t>
  </si>
  <si>
    <t xml:space="preserve">356055102</t>
  </si>
  <si>
    <t xml:space="preserve">зимовка Акбекет</t>
  </si>
  <si>
    <t xml:space="preserve">356055103</t>
  </si>
  <si>
    <t xml:space="preserve">зимовка Боскопе</t>
  </si>
  <si>
    <t xml:space="preserve">356055104</t>
  </si>
  <si>
    <t xml:space="preserve">зимовка Ешкикум</t>
  </si>
  <si>
    <t xml:space="preserve">356055105</t>
  </si>
  <si>
    <t xml:space="preserve">356055106</t>
  </si>
  <si>
    <t xml:space="preserve">зимовка Китар 1</t>
  </si>
  <si>
    <t xml:space="preserve">356055107</t>
  </si>
  <si>
    <t xml:space="preserve">356055108</t>
  </si>
  <si>
    <t xml:space="preserve">356055109</t>
  </si>
  <si>
    <t xml:space="preserve">зимовка Танкы</t>
  </si>
  <si>
    <t xml:space="preserve">356055111</t>
  </si>
  <si>
    <t xml:space="preserve">зимовка Китар 2</t>
  </si>
  <si>
    <t xml:space="preserve">356055112</t>
  </si>
  <si>
    <t xml:space="preserve">356055113</t>
  </si>
  <si>
    <t xml:space="preserve">зимовка Карикон</t>
  </si>
  <si>
    <t xml:space="preserve">356055114</t>
  </si>
  <si>
    <t xml:space="preserve">зимовка Мешит 1</t>
  </si>
  <si>
    <t xml:space="preserve">356055400</t>
  </si>
  <si>
    <t xml:space="preserve">с.Кулжанбай</t>
  </si>
  <si>
    <t xml:space="preserve">356055402</t>
  </si>
  <si>
    <t xml:space="preserve">зимовка Акжайлау</t>
  </si>
  <si>
    <t xml:space="preserve">356055403</t>
  </si>
  <si>
    <t xml:space="preserve">зимовка Акшелек</t>
  </si>
  <si>
    <t xml:space="preserve">356055404</t>
  </si>
  <si>
    <t xml:space="preserve">зимовка Абен</t>
  </si>
  <si>
    <t xml:space="preserve">356055405</t>
  </si>
  <si>
    <t xml:space="preserve">зимовка Бакан 1</t>
  </si>
  <si>
    <t xml:space="preserve">356055406</t>
  </si>
  <si>
    <t xml:space="preserve">зимовка Бакан 2</t>
  </si>
  <si>
    <t xml:space="preserve">356055407</t>
  </si>
  <si>
    <t xml:space="preserve">зимовка Бакан 3</t>
  </si>
  <si>
    <t xml:space="preserve">356055409</t>
  </si>
  <si>
    <t xml:space="preserve">зимовка Зортобе</t>
  </si>
  <si>
    <t xml:space="preserve">356055411</t>
  </si>
  <si>
    <t xml:space="preserve">зимовка Имен</t>
  </si>
  <si>
    <t xml:space="preserve">356055412</t>
  </si>
  <si>
    <t xml:space="preserve">зимовка Коскен</t>
  </si>
  <si>
    <t xml:space="preserve">356055414</t>
  </si>
  <si>
    <t xml:space="preserve">зимовка Коскудук</t>
  </si>
  <si>
    <t xml:space="preserve">356055416</t>
  </si>
  <si>
    <t xml:space="preserve">зимовка Мойнак</t>
  </si>
  <si>
    <t xml:space="preserve">356055418</t>
  </si>
  <si>
    <t xml:space="preserve">зимовка Урпен</t>
  </si>
  <si>
    <t xml:space="preserve">356055419</t>
  </si>
  <si>
    <t xml:space="preserve">зимовка Шортанбай</t>
  </si>
  <si>
    <t xml:space="preserve">356055421</t>
  </si>
  <si>
    <t xml:space="preserve">зимовка Аксакал</t>
  </si>
  <si>
    <t xml:space="preserve">356055500</t>
  </si>
  <si>
    <t xml:space="preserve">356055502</t>
  </si>
  <si>
    <t xml:space="preserve">зимовка Алтыколь</t>
  </si>
  <si>
    <t xml:space="preserve">356055503</t>
  </si>
  <si>
    <t xml:space="preserve">зимовка Город</t>
  </si>
  <si>
    <t xml:space="preserve">356055504</t>
  </si>
  <si>
    <t xml:space="preserve">зимовка Доныз</t>
  </si>
  <si>
    <t xml:space="preserve">356055505</t>
  </si>
  <si>
    <t xml:space="preserve">зимовка Коныртобе</t>
  </si>
  <si>
    <t xml:space="preserve">356055506</t>
  </si>
  <si>
    <t xml:space="preserve">зимовка Кишикиик</t>
  </si>
  <si>
    <t xml:space="preserve">356055507</t>
  </si>
  <si>
    <t xml:space="preserve">зимовка Садык</t>
  </si>
  <si>
    <t xml:space="preserve">356055508</t>
  </si>
  <si>
    <t xml:space="preserve">зимовка Шентай</t>
  </si>
  <si>
    <t xml:space="preserve">356063000</t>
  </si>
  <si>
    <t xml:space="preserve">им.Мукана Иманжанова с.о.</t>
  </si>
  <si>
    <t xml:space="preserve">356063100</t>
  </si>
  <si>
    <t xml:space="preserve">с.Айыртау</t>
  </si>
  <si>
    <t xml:space="preserve">356063102</t>
  </si>
  <si>
    <t xml:space="preserve">356063104</t>
  </si>
  <si>
    <t xml:space="preserve">зимовка Бесшилик</t>
  </si>
  <si>
    <t xml:space="preserve">356063105</t>
  </si>
  <si>
    <t xml:space="preserve">зимовка Жанакора</t>
  </si>
  <si>
    <t xml:space="preserve">356063107</t>
  </si>
  <si>
    <t xml:space="preserve">зимовка Жылыкуыс</t>
  </si>
  <si>
    <t xml:space="preserve">356063109</t>
  </si>
  <si>
    <t xml:space="preserve">зимовка Каражол 1</t>
  </si>
  <si>
    <t xml:space="preserve">356063111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зимовка Акан</t>
  </si>
  <si>
    <t xml:space="preserve">356063203</t>
  </si>
  <si>
    <t xml:space="preserve">356063204</t>
  </si>
  <si>
    <t xml:space="preserve">зимовка Арпабулак</t>
  </si>
  <si>
    <t xml:space="preserve">356063205</t>
  </si>
  <si>
    <t xml:space="preserve">зимовка Балтай</t>
  </si>
  <si>
    <t xml:space="preserve">356063207</t>
  </si>
  <si>
    <t xml:space="preserve">зимовка Жаланаяк</t>
  </si>
  <si>
    <t xml:space="preserve">356063208</t>
  </si>
  <si>
    <t xml:space="preserve">зимовка Игибай</t>
  </si>
  <si>
    <t xml:space="preserve">356063209</t>
  </si>
  <si>
    <t xml:space="preserve">356063211</t>
  </si>
  <si>
    <t xml:space="preserve">зимовка Кайындысай</t>
  </si>
  <si>
    <t xml:space="preserve">356063212</t>
  </si>
  <si>
    <t xml:space="preserve">зимовка Карагандысай</t>
  </si>
  <si>
    <t xml:space="preserve">356063213</t>
  </si>
  <si>
    <t xml:space="preserve">356063214</t>
  </si>
  <si>
    <t xml:space="preserve">зимовка Кызылдан</t>
  </si>
  <si>
    <t xml:space="preserve">356063215</t>
  </si>
  <si>
    <t xml:space="preserve">зимовка Кыпшакпай</t>
  </si>
  <si>
    <t xml:space="preserve">356063216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зимовка Сарынсай</t>
  </si>
  <si>
    <t xml:space="preserve">356063221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зимовка Койлыкон</t>
  </si>
  <si>
    <t xml:space="preserve">356063309</t>
  </si>
  <si>
    <t xml:space="preserve">356063311</t>
  </si>
  <si>
    <t xml:space="preserve">зимовка Мыншукыр</t>
  </si>
  <si>
    <t xml:space="preserve">356063312</t>
  </si>
  <si>
    <t xml:space="preserve">356065000</t>
  </si>
  <si>
    <t xml:space="preserve">Мыйбулакский с.о.</t>
  </si>
  <si>
    <t xml:space="preserve">356065100</t>
  </si>
  <si>
    <t xml:space="preserve">с.Мыйбулак</t>
  </si>
  <si>
    <t xml:space="preserve">356065102</t>
  </si>
  <si>
    <t xml:space="preserve">зимовка Баскон</t>
  </si>
  <si>
    <t xml:space="preserve">356065103</t>
  </si>
  <si>
    <t xml:space="preserve">зимовка Баскауга</t>
  </si>
  <si>
    <t xml:space="preserve">356065104</t>
  </si>
  <si>
    <t xml:space="preserve">зимовка Батыр</t>
  </si>
  <si>
    <t xml:space="preserve">356065105</t>
  </si>
  <si>
    <t xml:space="preserve">356065106</t>
  </si>
  <si>
    <t xml:space="preserve">зимовка Бидыкыриши</t>
  </si>
  <si>
    <t xml:space="preserve">356065107</t>
  </si>
  <si>
    <t xml:space="preserve">зимовка Кейит 1</t>
  </si>
  <si>
    <t xml:space="preserve">356065108</t>
  </si>
  <si>
    <t xml:space="preserve">зимовка Кейит 2</t>
  </si>
  <si>
    <t xml:space="preserve">356065109</t>
  </si>
  <si>
    <t xml:space="preserve">зимовка Копебай</t>
  </si>
  <si>
    <t xml:space="preserve">356065111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356065115</t>
  </si>
  <si>
    <t xml:space="preserve">356065116</t>
  </si>
  <si>
    <t xml:space="preserve">356065117</t>
  </si>
  <si>
    <t xml:space="preserve">зимовка Далагай</t>
  </si>
  <si>
    <t xml:space="preserve">356065118</t>
  </si>
  <si>
    <t xml:space="preserve">зимовка Дузгенжол</t>
  </si>
  <si>
    <t xml:space="preserve">356065119</t>
  </si>
  <si>
    <t xml:space="preserve">зимовка Кандыкарабас</t>
  </si>
  <si>
    <t xml:space="preserve">356065121</t>
  </si>
  <si>
    <t xml:space="preserve">зимовка Катынкум</t>
  </si>
  <si>
    <t xml:space="preserve">356065122</t>
  </si>
  <si>
    <t xml:space="preserve">зимовка Ортакон</t>
  </si>
  <si>
    <t xml:space="preserve">356065123</t>
  </si>
  <si>
    <t xml:space="preserve">зимовка Шенгел-Акбилек</t>
  </si>
  <si>
    <t xml:space="preserve">356065124</t>
  </si>
  <si>
    <t xml:space="preserve">с.Каракайын</t>
  </si>
  <si>
    <t xml:space="preserve">356065125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зимовка Самен</t>
  </si>
  <si>
    <t xml:space="preserve">356065131</t>
  </si>
  <si>
    <t xml:space="preserve">зимовка Туздыкулак</t>
  </si>
  <si>
    <t xml:space="preserve">356065132</t>
  </si>
  <si>
    <t xml:space="preserve">зимовка Турсынбай</t>
  </si>
  <si>
    <t xml:space="preserve">356065133</t>
  </si>
  <si>
    <t xml:space="preserve">с.Тезекбай</t>
  </si>
  <si>
    <t xml:space="preserve">356065200</t>
  </si>
  <si>
    <t xml:space="preserve">356065202</t>
  </si>
  <si>
    <t xml:space="preserve">зимовка Астауиши 1</t>
  </si>
  <si>
    <t xml:space="preserve">356065204</t>
  </si>
  <si>
    <t xml:space="preserve">зимовка Басбулак 1,2</t>
  </si>
  <si>
    <t xml:space="preserve">356065205</t>
  </si>
  <si>
    <t xml:space="preserve">зимовка Камбыр</t>
  </si>
  <si>
    <t xml:space="preserve">356065206</t>
  </si>
  <si>
    <t xml:space="preserve">зимовка Каратузген</t>
  </si>
  <si>
    <t xml:space="preserve">356065207</t>
  </si>
  <si>
    <t xml:space="preserve">зимовка Курманбай</t>
  </si>
  <si>
    <t xml:space="preserve">356065208</t>
  </si>
  <si>
    <t xml:space="preserve">зимовка Кыздыниши 1,2</t>
  </si>
  <si>
    <t xml:space="preserve">356065209</t>
  </si>
  <si>
    <t xml:space="preserve">зимовка Кызылкудук</t>
  </si>
  <si>
    <t xml:space="preserve">356065211</t>
  </si>
  <si>
    <t xml:space="preserve">зимовка Малдыбай 1,2</t>
  </si>
  <si>
    <t xml:space="preserve">356065212</t>
  </si>
  <si>
    <t xml:space="preserve">зимовка Сарай</t>
  </si>
  <si>
    <t xml:space="preserve">356065213</t>
  </si>
  <si>
    <t xml:space="preserve">зимовка Талганбай</t>
  </si>
  <si>
    <t xml:space="preserve">356065214</t>
  </si>
  <si>
    <t xml:space="preserve">356065215</t>
  </si>
  <si>
    <t xml:space="preserve">зимовка Тамаш</t>
  </si>
  <si>
    <t xml:space="preserve">356065216</t>
  </si>
  <si>
    <t xml:space="preserve">зимовка Тортколь</t>
  </si>
  <si>
    <t xml:space="preserve">356065217</t>
  </si>
  <si>
    <t xml:space="preserve">зимовка Хакпельды</t>
  </si>
  <si>
    <t xml:space="preserve">356071000</t>
  </si>
  <si>
    <t xml:space="preserve">Каракенгирский с.о.</t>
  </si>
  <si>
    <t xml:space="preserve">356071100</t>
  </si>
  <si>
    <t xml:space="preserve">с.Бозтумсык</t>
  </si>
  <si>
    <t xml:space="preserve">356071102</t>
  </si>
  <si>
    <t xml:space="preserve">зимовка Агыбай</t>
  </si>
  <si>
    <t xml:space="preserve">356071103</t>
  </si>
  <si>
    <t xml:space="preserve">зимовка Айкожа</t>
  </si>
  <si>
    <t xml:space="preserve">356071105</t>
  </si>
  <si>
    <t xml:space="preserve">зимовка Дабыл</t>
  </si>
  <si>
    <t xml:space="preserve">356071106</t>
  </si>
  <si>
    <t xml:space="preserve">зимовка Дузен</t>
  </si>
  <si>
    <t xml:space="preserve">356071108</t>
  </si>
  <si>
    <t xml:space="preserve">356071111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зимовка Кумдыадыр</t>
  </si>
  <si>
    <t xml:space="preserve">356071115</t>
  </si>
  <si>
    <t xml:space="preserve">зимовка Кызылтурме</t>
  </si>
  <si>
    <t xml:space="preserve">356071116</t>
  </si>
  <si>
    <t xml:space="preserve">356071117</t>
  </si>
  <si>
    <t xml:space="preserve">зимовка Сиректас</t>
  </si>
  <si>
    <t xml:space="preserve">356071119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зимовка Шуылдак</t>
  </si>
  <si>
    <t xml:space="preserve">356071125</t>
  </si>
  <si>
    <t xml:space="preserve">356071126</t>
  </si>
  <si>
    <t xml:space="preserve">зимовка Борили</t>
  </si>
  <si>
    <t xml:space="preserve">356071127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с.Амантобе</t>
  </si>
  <si>
    <t xml:space="preserve">356071132</t>
  </si>
  <si>
    <t xml:space="preserve">зимовка Бирман-Хамит</t>
  </si>
  <si>
    <t xml:space="preserve">356071133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зимовка Улкенкотыр</t>
  </si>
  <si>
    <t xml:space="preserve">356071141</t>
  </si>
  <si>
    <t xml:space="preserve">зимовка Ши</t>
  </si>
  <si>
    <t xml:space="preserve">356075000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с.Казыбек</t>
  </si>
  <si>
    <t xml:space="preserve">356075104</t>
  </si>
  <si>
    <t xml:space="preserve">зимовка Ахмет 2</t>
  </si>
  <si>
    <t xml:space="preserve">356075105</t>
  </si>
  <si>
    <t xml:space="preserve">зимовка Коктабан 1</t>
  </si>
  <si>
    <t xml:space="preserve">356075106</t>
  </si>
  <si>
    <t xml:space="preserve">зимовка Коктабан 2</t>
  </si>
  <si>
    <t xml:space="preserve">356075107</t>
  </si>
  <si>
    <t xml:space="preserve">зимовка Райыс</t>
  </si>
  <si>
    <t xml:space="preserve">356075108</t>
  </si>
  <si>
    <t xml:space="preserve">зимовка Таукебай</t>
  </si>
  <si>
    <t xml:space="preserve">356075109</t>
  </si>
  <si>
    <t xml:space="preserve">зимовка Тирсек</t>
  </si>
  <si>
    <t xml:space="preserve">356075111</t>
  </si>
  <si>
    <t xml:space="preserve">зимовка Шыныбек</t>
  </si>
  <si>
    <t xml:space="preserve">356075112</t>
  </si>
  <si>
    <t xml:space="preserve">356075113</t>
  </si>
  <si>
    <t xml:space="preserve">356075114</t>
  </si>
  <si>
    <t xml:space="preserve">зимовка Кулен 3</t>
  </si>
  <si>
    <t xml:space="preserve">356075115</t>
  </si>
  <si>
    <t xml:space="preserve">зимовка Каражигит</t>
  </si>
  <si>
    <t xml:space="preserve">356075116</t>
  </si>
  <si>
    <t xml:space="preserve">356075117</t>
  </si>
  <si>
    <t xml:space="preserve">зимовка Табан</t>
  </si>
  <si>
    <t xml:space="preserve">356075118</t>
  </si>
  <si>
    <t xml:space="preserve">зимовка Ерубай</t>
  </si>
  <si>
    <t xml:space="preserve">356075119</t>
  </si>
  <si>
    <t xml:space="preserve">зимовка Аккыстау</t>
  </si>
  <si>
    <t xml:space="preserve">356075121</t>
  </si>
  <si>
    <t xml:space="preserve">356075122</t>
  </si>
  <si>
    <t xml:space="preserve">зимовка Арай</t>
  </si>
  <si>
    <t xml:space="preserve">356075123</t>
  </si>
  <si>
    <t xml:space="preserve">356075500</t>
  </si>
  <si>
    <t xml:space="preserve">с.Тюемойнак</t>
  </si>
  <si>
    <t xml:space="preserve">356075502</t>
  </si>
  <si>
    <t xml:space="preserve">зимовка Карабидай</t>
  </si>
  <si>
    <t xml:space="preserve">356075503</t>
  </si>
  <si>
    <t xml:space="preserve">зимовка Косапан</t>
  </si>
  <si>
    <t xml:space="preserve">356075504</t>
  </si>
  <si>
    <t xml:space="preserve">зимовка Коскудук 2</t>
  </si>
  <si>
    <t xml:space="preserve">356075511</t>
  </si>
  <si>
    <t xml:space="preserve">зимовка Тюемойнак</t>
  </si>
  <si>
    <t xml:space="preserve">356075512</t>
  </si>
  <si>
    <t xml:space="preserve">зимовка Уштаган</t>
  </si>
  <si>
    <t xml:space="preserve">356075514</t>
  </si>
  <si>
    <t xml:space="preserve">зимовка Шекара</t>
  </si>
  <si>
    <t xml:space="preserve">356075515</t>
  </si>
  <si>
    <t xml:space="preserve">разъезд 280</t>
  </si>
  <si>
    <t xml:space="preserve">356079000</t>
  </si>
  <si>
    <t xml:space="preserve">Терсакканский с.о.</t>
  </si>
  <si>
    <t xml:space="preserve">356079100</t>
  </si>
  <si>
    <t xml:space="preserve">с.Терсаккан</t>
  </si>
  <si>
    <t xml:space="preserve">356079200</t>
  </si>
  <si>
    <t xml:space="preserve">356079202</t>
  </si>
  <si>
    <t xml:space="preserve">зимовка Бухарбай</t>
  </si>
  <si>
    <t xml:space="preserve">356079204</t>
  </si>
  <si>
    <t xml:space="preserve">зимовка Кунтуган</t>
  </si>
  <si>
    <t xml:space="preserve">356079205</t>
  </si>
  <si>
    <t xml:space="preserve">зимовка Косколь</t>
  </si>
  <si>
    <t xml:space="preserve">356079208</t>
  </si>
  <si>
    <t xml:space="preserve">зимовка Сарытоган</t>
  </si>
  <si>
    <t xml:space="preserve">356079212</t>
  </si>
  <si>
    <t xml:space="preserve">зимовка Уста 2</t>
  </si>
  <si>
    <t xml:space="preserve">356400000</t>
  </si>
  <si>
    <t xml:space="preserve">Шетский район</t>
  </si>
  <si>
    <t xml:space="preserve">356430000</t>
  </si>
  <si>
    <t xml:space="preserve">Аксу-Аюлинский с.о.</t>
  </si>
  <si>
    <t xml:space="preserve">356430100</t>
  </si>
  <si>
    <t xml:space="preserve">с.Аксу-Аюлы</t>
  </si>
  <si>
    <t xml:space="preserve">356430102</t>
  </si>
  <si>
    <t xml:space="preserve">356430103</t>
  </si>
  <si>
    <t xml:space="preserve">зимовка Былкылдак</t>
  </si>
  <si>
    <t xml:space="preserve">356430104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зимовка Тасбаз</t>
  </si>
  <si>
    <t xml:space="preserve">356430400</t>
  </si>
  <si>
    <t xml:space="preserve">356430402</t>
  </si>
  <si>
    <t xml:space="preserve">зимовка Кабанбай</t>
  </si>
  <si>
    <t xml:space="preserve">356430500</t>
  </si>
  <si>
    <t xml:space="preserve">356431000</t>
  </si>
  <si>
    <t xml:space="preserve">Агадырьская п.а.</t>
  </si>
  <si>
    <t xml:space="preserve">356431100</t>
  </si>
  <si>
    <t xml:space="preserve">п.Агадырь</t>
  </si>
  <si>
    <t xml:space="preserve">356431400</t>
  </si>
  <si>
    <t xml:space="preserve">356431403</t>
  </si>
  <si>
    <t xml:space="preserve">зимовка Аксенгир</t>
  </si>
  <si>
    <t xml:space="preserve">356431404</t>
  </si>
  <si>
    <t xml:space="preserve">356431409</t>
  </si>
  <si>
    <t xml:space="preserve">356431413</t>
  </si>
  <si>
    <t xml:space="preserve">зимовка Кызылкесик</t>
  </si>
  <si>
    <t xml:space="preserve">356431415</t>
  </si>
  <si>
    <t xml:space="preserve">зимовка Майлыбай</t>
  </si>
  <si>
    <t xml:space="preserve">356431500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зимовка Аксарлы</t>
  </si>
  <si>
    <t xml:space="preserve">356431505</t>
  </si>
  <si>
    <t xml:space="preserve">зимовка Аксоран 1</t>
  </si>
  <si>
    <t xml:space="preserve">356431506</t>
  </si>
  <si>
    <t xml:space="preserve">зимовка Байдаулет</t>
  </si>
  <si>
    <t xml:space="preserve">356431507</t>
  </si>
  <si>
    <t xml:space="preserve">зимовка Байташ</t>
  </si>
  <si>
    <t xml:space="preserve">356431508</t>
  </si>
  <si>
    <t xml:space="preserve">зимовка Баякожа</t>
  </si>
  <si>
    <t xml:space="preserve">356431509</t>
  </si>
  <si>
    <t xml:space="preserve">зимовка Бесапан</t>
  </si>
  <si>
    <t xml:space="preserve">356431511</t>
  </si>
  <si>
    <t xml:space="preserve">зимовка Боранколь</t>
  </si>
  <si>
    <t xml:space="preserve">356431512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зимовка Мангель</t>
  </si>
  <si>
    <t xml:space="preserve">356431525</t>
  </si>
  <si>
    <t xml:space="preserve">356431526</t>
  </si>
  <si>
    <t xml:space="preserve">зимовка Мектеп II</t>
  </si>
  <si>
    <t xml:space="preserve">356431527</t>
  </si>
  <si>
    <t xml:space="preserve">зимовка Мукаш</t>
  </si>
  <si>
    <t xml:space="preserve">356431529</t>
  </si>
  <si>
    <t xml:space="preserve">356431531</t>
  </si>
  <si>
    <t xml:space="preserve">зимовка Сиыркон</t>
  </si>
  <si>
    <t xml:space="preserve">356431533</t>
  </si>
  <si>
    <t xml:space="preserve">зимовка Шоладыр</t>
  </si>
  <si>
    <t xml:space="preserve">356431535</t>
  </si>
  <si>
    <t xml:space="preserve">зимовка Донгал II</t>
  </si>
  <si>
    <t xml:space="preserve">356435000</t>
  </si>
  <si>
    <t xml:space="preserve">Акжалская п.а.</t>
  </si>
  <si>
    <t xml:space="preserve">356435100</t>
  </si>
  <si>
    <t xml:space="preserve">п.Акжал</t>
  </si>
  <si>
    <t xml:space="preserve">356435200</t>
  </si>
  <si>
    <t xml:space="preserve">с.Акжартас</t>
  </si>
  <si>
    <t xml:space="preserve">356435202</t>
  </si>
  <si>
    <t xml:space="preserve">зимовка Айжан</t>
  </si>
  <si>
    <t xml:space="preserve">356435203</t>
  </si>
  <si>
    <t xml:space="preserve">356435204</t>
  </si>
  <si>
    <t xml:space="preserve">зимовка Ансакыр</t>
  </si>
  <si>
    <t xml:space="preserve">356435205</t>
  </si>
  <si>
    <t xml:space="preserve">зимовка Ахмедиев</t>
  </si>
  <si>
    <t xml:space="preserve">356435206</t>
  </si>
  <si>
    <t xml:space="preserve">356435207</t>
  </si>
  <si>
    <t xml:space="preserve">зимовка Бабас</t>
  </si>
  <si>
    <t xml:space="preserve">356435208</t>
  </si>
  <si>
    <t xml:space="preserve">зимовка Башин</t>
  </si>
  <si>
    <t xml:space="preserve">356435209</t>
  </si>
  <si>
    <t xml:space="preserve">зимовка Бокай</t>
  </si>
  <si>
    <t xml:space="preserve">356435211</t>
  </si>
  <si>
    <t xml:space="preserve">зимовка Есенкуль</t>
  </si>
  <si>
    <t xml:space="preserve">356435212</t>
  </si>
  <si>
    <t xml:space="preserve">зимовка Ескиаша</t>
  </si>
  <si>
    <t xml:space="preserve">356435213</t>
  </si>
  <si>
    <t xml:space="preserve">зимовка Ескиорталы·</t>
  </si>
  <si>
    <t xml:space="preserve">356435214</t>
  </si>
  <si>
    <t xml:space="preserve">зимовка Старая школа</t>
  </si>
  <si>
    <t xml:space="preserve">356435215</t>
  </si>
  <si>
    <t xml:space="preserve">зимовка Комек</t>
  </si>
  <si>
    <t xml:space="preserve">356435216</t>
  </si>
  <si>
    <t xml:space="preserve">356435217</t>
  </si>
  <si>
    <t xml:space="preserve">зимовка Карашан</t>
  </si>
  <si>
    <t xml:space="preserve">356435218</t>
  </si>
  <si>
    <t xml:space="preserve">зимовка Кумжан</t>
  </si>
  <si>
    <t xml:space="preserve">356435219</t>
  </si>
  <si>
    <t xml:space="preserve">зимовка Мусагажи</t>
  </si>
  <si>
    <t xml:space="preserve">356435221</t>
  </si>
  <si>
    <t xml:space="preserve">зимовка Hурбек</t>
  </si>
  <si>
    <t xml:space="preserve">356435222</t>
  </si>
  <si>
    <t xml:space="preserve">356435223</t>
  </si>
  <si>
    <t xml:space="preserve">зимовка Сарыши</t>
  </si>
  <si>
    <t xml:space="preserve">356435224</t>
  </si>
  <si>
    <t xml:space="preserve">зимовка Сембай</t>
  </si>
  <si>
    <t xml:space="preserve">356435225</t>
  </si>
  <si>
    <t xml:space="preserve">зимовка Суанбек</t>
  </si>
  <si>
    <t xml:space="preserve">356435226</t>
  </si>
  <si>
    <t xml:space="preserve">зимовка Жетимекн</t>
  </si>
  <si>
    <t xml:space="preserve">356435227</t>
  </si>
  <si>
    <t xml:space="preserve">зимовка Тулкили</t>
  </si>
  <si>
    <t xml:space="preserve">356435228</t>
  </si>
  <si>
    <t xml:space="preserve">356435229</t>
  </si>
  <si>
    <t xml:space="preserve">зимовка Шенгельды</t>
  </si>
  <si>
    <t xml:space="preserve">356435231</t>
  </si>
  <si>
    <t xml:space="preserve">зимовка Шошакуй</t>
  </si>
  <si>
    <t xml:space="preserve">356435233</t>
  </si>
  <si>
    <t xml:space="preserve">зимовка Жайлау №82</t>
  </si>
  <si>
    <t xml:space="preserve">356435235</t>
  </si>
  <si>
    <t xml:space="preserve">зимовка Мейрам</t>
  </si>
  <si>
    <t xml:space="preserve">356435236</t>
  </si>
  <si>
    <t xml:space="preserve">зимовка Абдир</t>
  </si>
  <si>
    <t xml:space="preserve">356435237</t>
  </si>
  <si>
    <t xml:space="preserve">356435238</t>
  </si>
  <si>
    <t xml:space="preserve">зимовка Мухтар</t>
  </si>
  <si>
    <t xml:space="preserve">356435239</t>
  </si>
  <si>
    <t xml:space="preserve">356435241</t>
  </si>
  <si>
    <t xml:space="preserve">зимовка Серге</t>
  </si>
  <si>
    <t xml:space="preserve">356435242</t>
  </si>
  <si>
    <t xml:space="preserve">зимовка Тастак</t>
  </si>
  <si>
    <t xml:space="preserve">356435243</t>
  </si>
  <si>
    <t xml:space="preserve">356435244</t>
  </si>
  <si>
    <t xml:space="preserve">зимовка Шурык</t>
  </si>
  <si>
    <t xml:space="preserve">356435245</t>
  </si>
  <si>
    <t xml:space="preserve">зимовка Мыржикбай</t>
  </si>
  <si>
    <t xml:space="preserve">356437000</t>
  </si>
  <si>
    <t xml:space="preserve">Акчатауская п.а.</t>
  </si>
  <si>
    <t xml:space="preserve">356437100</t>
  </si>
  <si>
    <t xml:space="preserve">п.Акчатау</t>
  </si>
  <si>
    <t xml:space="preserve">356438000</t>
  </si>
  <si>
    <t xml:space="preserve">Акчатауский с.о.</t>
  </si>
  <si>
    <t xml:space="preserve">356438100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зимовка Жунди</t>
  </si>
  <si>
    <t xml:space="preserve">356438109</t>
  </si>
  <si>
    <t xml:space="preserve">зимовка Каратас</t>
  </si>
  <si>
    <t xml:space="preserve">356438111</t>
  </si>
  <si>
    <t xml:space="preserve">356438112</t>
  </si>
  <si>
    <t xml:space="preserve">зимовка Махор</t>
  </si>
  <si>
    <t xml:space="preserve">356438114</t>
  </si>
  <si>
    <t xml:space="preserve">356438115</t>
  </si>
  <si>
    <t xml:space="preserve">зимовка Тастыкудук</t>
  </si>
  <si>
    <t xml:space="preserve">356438117</t>
  </si>
  <si>
    <t xml:space="preserve">зимовка Акозек</t>
  </si>
  <si>
    <t xml:space="preserve">356438200</t>
  </si>
  <si>
    <t xml:space="preserve">356438202</t>
  </si>
  <si>
    <t xml:space="preserve">зимовка Жартас</t>
  </si>
  <si>
    <t xml:space="preserve">356438203</t>
  </si>
  <si>
    <t xml:space="preserve">зимовка Карасай</t>
  </si>
  <si>
    <t xml:space="preserve">356438204</t>
  </si>
  <si>
    <t xml:space="preserve">356438205</t>
  </si>
  <si>
    <t xml:space="preserve">зимовка Сулушокы</t>
  </si>
  <si>
    <t xml:space="preserve">356438206</t>
  </si>
  <si>
    <t xml:space="preserve">зимовка Тоганбай</t>
  </si>
  <si>
    <t xml:space="preserve">356438209</t>
  </si>
  <si>
    <t xml:space="preserve">зимовка Жосабай</t>
  </si>
  <si>
    <t xml:space="preserve">356439000</t>
  </si>
  <si>
    <t xml:space="preserve">Акшокинский с.о.</t>
  </si>
  <si>
    <t xml:space="preserve">356439100</t>
  </si>
  <si>
    <t xml:space="preserve">с.Кызылтау</t>
  </si>
  <si>
    <t xml:space="preserve">356439102</t>
  </si>
  <si>
    <t xml:space="preserve">356439103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зимовка Жансая</t>
  </si>
  <si>
    <t xml:space="preserve">356439300</t>
  </si>
  <si>
    <t xml:space="preserve">с.Акбауыр</t>
  </si>
  <si>
    <t xml:space="preserve">356439302</t>
  </si>
  <si>
    <t xml:space="preserve">зимовка Акбастау</t>
  </si>
  <si>
    <t xml:space="preserve">356439303</t>
  </si>
  <si>
    <t xml:space="preserve">зимовка Заимка</t>
  </si>
  <si>
    <t xml:space="preserve">356439304</t>
  </si>
  <si>
    <t xml:space="preserve">зимовка Курама</t>
  </si>
  <si>
    <t xml:space="preserve">356441000</t>
  </si>
  <si>
    <t xml:space="preserve">Батыкский с.о.</t>
  </si>
  <si>
    <t xml:space="preserve">356441100</t>
  </si>
  <si>
    <t xml:space="preserve">с.Батык</t>
  </si>
  <si>
    <t xml:space="preserve">356441102</t>
  </si>
  <si>
    <t xml:space="preserve">зимовка Аптека</t>
  </si>
  <si>
    <t xml:space="preserve">356441103</t>
  </si>
  <si>
    <t xml:space="preserve">зимовка Hижний Hарбак</t>
  </si>
  <si>
    <t xml:space="preserve">356443000</t>
  </si>
  <si>
    <t xml:space="preserve">Босагинский с.о.</t>
  </si>
  <si>
    <t xml:space="preserve">356443100</t>
  </si>
  <si>
    <t xml:space="preserve">с.Босага</t>
  </si>
  <si>
    <t xml:space="preserve">356443103</t>
  </si>
  <si>
    <t xml:space="preserve">зимовка Мангел</t>
  </si>
  <si>
    <t xml:space="preserve">356443105</t>
  </si>
  <si>
    <t xml:space="preserve">356443106</t>
  </si>
  <si>
    <t xml:space="preserve">с.Жуманбулак</t>
  </si>
  <si>
    <t xml:space="preserve">356443107</t>
  </si>
  <si>
    <t xml:space="preserve">зимовка Аксоран</t>
  </si>
  <si>
    <t xml:space="preserve">356443108</t>
  </si>
  <si>
    <t xml:space="preserve">356443109</t>
  </si>
  <si>
    <t xml:space="preserve">зимовка Ашы</t>
  </si>
  <si>
    <t xml:space="preserve">356443111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зимовка Шалтас</t>
  </si>
  <si>
    <t xml:space="preserve">356443116</t>
  </si>
  <si>
    <t xml:space="preserve">зимовка Талап</t>
  </si>
  <si>
    <t xml:space="preserve">356443117</t>
  </si>
  <si>
    <t xml:space="preserve">356443118</t>
  </si>
  <si>
    <t xml:space="preserve">зимовка Баба</t>
  </si>
  <si>
    <t xml:space="preserve">356443119</t>
  </si>
  <si>
    <t xml:space="preserve">зимовка Бошан</t>
  </si>
  <si>
    <t xml:space="preserve">356443121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зимовка Жалгызтал</t>
  </si>
  <si>
    <t xml:space="preserve">356443126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зимовка Айыртау</t>
  </si>
  <si>
    <t xml:space="preserve">356443133</t>
  </si>
  <si>
    <t xml:space="preserve">зимовка Али</t>
  </si>
  <si>
    <t xml:space="preserve">356443134</t>
  </si>
  <si>
    <t xml:space="preserve">зимовка Бастау</t>
  </si>
  <si>
    <t xml:space="preserve">356443135</t>
  </si>
  <si>
    <t xml:space="preserve">356443136</t>
  </si>
  <si>
    <t xml:space="preserve">зимовка Касымбек</t>
  </si>
  <si>
    <t xml:space="preserve">356443137</t>
  </si>
  <si>
    <t xml:space="preserve">356443138</t>
  </si>
  <si>
    <t xml:space="preserve">зимовка Туматай</t>
  </si>
  <si>
    <t xml:space="preserve">356443139</t>
  </si>
  <si>
    <t xml:space="preserve">356443141</t>
  </si>
  <si>
    <t xml:space="preserve">зимовка Караунгир</t>
  </si>
  <si>
    <t xml:space="preserve">356445000</t>
  </si>
  <si>
    <t xml:space="preserve">Бурминский с.о.</t>
  </si>
  <si>
    <t xml:space="preserve">356445100</t>
  </si>
  <si>
    <t xml:space="preserve">с.Бурма</t>
  </si>
  <si>
    <t xml:space="preserve">356445300</t>
  </si>
  <si>
    <t xml:space="preserve">с.Мухтар</t>
  </si>
  <si>
    <t xml:space="preserve">356447000</t>
  </si>
  <si>
    <t xml:space="preserve">Дарьинская п.а.</t>
  </si>
  <si>
    <t xml:space="preserve">356447100</t>
  </si>
  <si>
    <t xml:space="preserve">п.Дарьинский</t>
  </si>
  <si>
    <t xml:space="preserve">356449000</t>
  </si>
  <si>
    <t xml:space="preserve">Жамбылская п.а.</t>
  </si>
  <si>
    <t xml:space="preserve">356449100</t>
  </si>
  <si>
    <t xml:space="preserve">п.Жамбыл</t>
  </si>
  <si>
    <t xml:space="preserve">356451000</t>
  </si>
  <si>
    <t xml:space="preserve">С.Сейфуллинская п.а.</t>
  </si>
  <si>
    <t xml:space="preserve">356451100</t>
  </si>
  <si>
    <t xml:space="preserve">п.С.Сейфуллин</t>
  </si>
  <si>
    <t xml:space="preserve">356455000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зимовка Амантай</t>
  </si>
  <si>
    <t xml:space="preserve">356455107</t>
  </si>
  <si>
    <t xml:space="preserve">зимовка Байназар</t>
  </si>
  <si>
    <t xml:space="preserve">356455108</t>
  </si>
  <si>
    <t xml:space="preserve">зимовка Жайсан</t>
  </si>
  <si>
    <t xml:space="preserve">356455109</t>
  </si>
  <si>
    <t xml:space="preserve">зимовка Жасканат</t>
  </si>
  <si>
    <t xml:space="preserve">356455111</t>
  </si>
  <si>
    <t xml:space="preserve">зимовка Кулеке</t>
  </si>
  <si>
    <t xml:space="preserve">356455112</t>
  </si>
  <si>
    <t xml:space="preserve">зимовка Какпантас</t>
  </si>
  <si>
    <t xml:space="preserve">356455113</t>
  </si>
  <si>
    <t xml:space="preserve">зимовка Муздыбулак</t>
  </si>
  <si>
    <t xml:space="preserve">356455114</t>
  </si>
  <si>
    <t xml:space="preserve">зимовка Мынкауга</t>
  </si>
  <si>
    <t xml:space="preserve">356455115</t>
  </si>
  <si>
    <t xml:space="preserve">зимовка Орташокы</t>
  </si>
  <si>
    <t xml:space="preserve">356455116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зимовка Сасыкбулак</t>
  </si>
  <si>
    <t xml:space="preserve">356455121</t>
  </si>
  <si>
    <t xml:space="preserve">зимовка Тайлак</t>
  </si>
  <si>
    <t xml:space="preserve">356455122</t>
  </si>
  <si>
    <t xml:space="preserve">с.Батыстау</t>
  </si>
  <si>
    <t xml:space="preserve">356455123</t>
  </si>
  <si>
    <t xml:space="preserve">356455124</t>
  </si>
  <si>
    <t xml:space="preserve">зимовка Донгелек</t>
  </si>
  <si>
    <t xml:space="preserve">356455125</t>
  </si>
  <si>
    <t xml:space="preserve">зимовка Караш</t>
  </si>
  <si>
    <t xml:space="preserve">356455126</t>
  </si>
  <si>
    <t xml:space="preserve">зимовка Каскар</t>
  </si>
  <si>
    <t xml:space="preserve">356455127</t>
  </si>
  <si>
    <t xml:space="preserve">356455128</t>
  </si>
  <si>
    <t xml:space="preserve">зимовка Кунанбай</t>
  </si>
  <si>
    <t xml:space="preserve">356455129</t>
  </si>
  <si>
    <t xml:space="preserve">356459000</t>
  </si>
  <si>
    <t xml:space="preserve">356459100</t>
  </si>
  <si>
    <t xml:space="preserve">356459200</t>
  </si>
  <si>
    <t xml:space="preserve">с.Берекеши</t>
  </si>
  <si>
    <t xml:space="preserve">356459300</t>
  </si>
  <si>
    <t xml:space="preserve">с.Жанажурт</t>
  </si>
  <si>
    <t xml:space="preserve">356459302</t>
  </si>
  <si>
    <t xml:space="preserve">зимовка Байбала</t>
  </si>
  <si>
    <t xml:space="preserve">356461000</t>
  </si>
  <si>
    <t xml:space="preserve">Коктенкольский с.о.</t>
  </si>
  <si>
    <t xml:space="preserve">356461100</t>
  </si>
  <si>
    <t xml:space="preserve">с.Коктенколь</t>
  </si>
  <si>
    <t xml:space="preserve">356461102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ст.Коктинколи</t>
  </si>
  <si>
    <t xml:space="preserve">356461700</t>
  </si>
  <si>
    <t xml:space="preserve">356463000</t>
  </si>
  <si>
    <t xml:space="preserve">Нижнекайрактинский с.о.</t>
  </si>
  <si>
    <t xml:space="preserve">356463100</t>
  </si>
  <si>
    <t xml:space="preserve">с.Нижние Кайракты</t>
  </si>
  <si>
    <t xml:space="preserve">356463300</t>
  </si>
  <si>
    <t xml:space="preserve">с.Верхние Кайракты</t>
  </si>
  <si>
    <t xml:space="preserve">356467000</t>
  </si>
  <si>
    <t xml:space="preserve">Краснополянский с.о.</t>
  </si>
  <si>
    <t xml:space="preserve">356467100</t>
  </si>
  <si>
    <t xml:space="preserve">356467200</t>
  </si>
  <si>
    <t xml:space="preserve">356467300</t>
  </si>
  <si>
    <t xml:space="preserve">с.Дерипсал</t>
  </si>
  <si>
    <t xml:space="preserve">356467400</t>
  </si>
  <si>
    <t xml:space="preserve">с.Карамурун</t>
  </si>
  <si>
    <t xml:space="preserve">356467407</t>
  </si>
  <si>
    <t xml:space="preserve">с.Байгара</t>
  </si>
  <si>
    <t xml:space="preserve">356467411</t>
  </si>
  <si>
    <t xml:space="preserve">с.Сулумадине</t>
  </si>
  <si>
    <t xml:space="preserve">356469000</t>
  </si>
  <si>
    <t xml:space="preserve">а.о. Карима Мынбаева</t>
  </si>
  <si>
    <t xml:space="preserve">356469100</t>
  </si>
  <si>
    <t xml:space="preserve">356469102</t>
  </si>
  <si>
    <t xml:space="preserve">356469104</t>
  </si>
  <si>
    <t xml:space="preserve">зимовка Едиге</t>
  </si>
  <si>
    <t xml:space="preserve">356469106</t>
  </si>
  <si>
    <t xml:space="preserve">зимовка Комсомольское</t>
  </si>
  <si>
    <t xml:space="preserve">356469107</t>
  </si>
  <si>
    <t xml:space="preserve">зимовка Караматак</t>
  </si>
  <si>
    <t xml:space="preserve">356469108</t>
  </si>
  <si>
    <t xml:space="preserve">зимовка Казансынган</t>
  </si>
  <si>
    <t xml:space="preserve">356469109</t>
  </si>
  <si>
    <t xml:space="preserve">356469111</t>
  </si>
  <si>
    <t xml:space="preserve">зимовка Сарыматак</t>
  </si>
  <si>
    <t xml:space="preserve">356469112</t>
  </si>
  <si>
    <t xml:space="preserve">Отделение 1</t>
  </si>
  <si>
    <t xml:space="preserve">356471000</t>
  </si>
  <si>
    <t xml:space="preserve">Мойынтынская п.а.</t>
  </si>
  <si>
    <t xml:space="preserve">356471100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Hураталдинский с.о.</t>
  </si>
  <si>
    <t xml:space="preserve">356473100</t>
  </si>
  <si>
    <t xml:space="preserve">356473102</t>
  </si>
  <si>
    <t xml:space="preserve">Молзавод</t>
  </si>
  <si>
    <t xml:space="preserve">356473103</t>
  </si>
  <si>
    <t xml:space="preserve">зимовка Толегенбаз</t>
  </si>
  <si>
    <t xml:space="preserve">356473200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с.Кызылкой</t>
  </si>
  <si>
    <t xml:space="preserve">356473405</t>
  </si>
  <si>
    <t xml:space="preserve">зимовка Бабан</t>
  </si>
  <si>
    <t xml:space="preserve">356473500</t>
  </si>
  <si>
    <t xml:space="preserve">с.Шопа</t>
  </si>
  <si>
    <t xml:space="preserve">356475000</t>
  </si>
  <si>
    <t xml:space="preserve">Ортауский с.о.</t>
  </si>
  <si>
    <t xml:space="preserve">356475100</t>
  </si>
  <si>
    <t xml:space="preserve">с.Ортау</t>
  </si>
  <si>
    <t xml:space="preserve">356475102</t>
  </si>
  <si>
    <t xml:space="preserve">356475103</t>
  </si>
  <si>
    <t xml:space="preserve">зимовка Даулетбек</t>
  </si>
  <si>
    <t xml:space="preserve">356475104</t>
  </si>
  <si>
    <t xml:space="preserve">356475105</t>
  </si>
  <si>
    <t xml:space="preserve">зимовка Рахимбек</t>
  </si>
  <si>
    <t xml:space="preserve">356475200</t>
  </si>
  <si>
    <t xml:space="preserve">356475202</t>
  </si>
  <si>
    <t xml:space="preserve">зимовка Бирназар</t>
  </si>
  <si>
    <t xml:space="preserve">356475203</t>
  </si>
  <si>
    <t xml:space="preserve">зимовка Ержан</t>
  </si>
  <si>
    <t xml:space="preserve">356475204</t>
  </si>
  <si>
    <t xml:space="preserve">зимовка Досал</t>
  </si>
  <si>
    <t xml:space="preserve">356475206</t>
  </si>
  <si>
    <t xml:space="preserve">зимовка Копыроба</t>
  </si>
  <si>
    <t xml:space="preserve">356475207</t>
  </si>
  <si>
    <t xml:space="preserve">зимовка Тазоба</t>
  </si>
  <si>
    <t xml:space="preserve">356475400</t>
  </si>
  <si>
    <t xml:space="preserve">356475402</t>
  </si>
  <si>
    <t xml:space="preserve">зимовка Кантарбай</t>
  </si>
  <si>
    <t xml:space="preserve">356475403</t>
  </si>
  <si>
    <t xml:space="preserve">зимовка Каргабай</t>
  </si>
  <si>
    <t xml:space="preserve">356475404</t>
  </si>
  <si>
    <t xml:space="preserve">356475405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зимовка Алабас малая</t>
  </si>
  <si>
    <t xml:space="preserve">356475409</t>
  </si>
  <si>
    <t xml:space="preserve">356475411</t>
  </si>
  <si>
    <t xml:space="preserve">зимовка Узынжол</t>
  </si>
  <si>
    <t xml:space="preserve">356475412</t>
  </si>
  <si>
    <t xml:space="preserve">зимовка Шаппан кажы</t>
  </si>
  <si>
    <t xml:space="preserve">356477000</t>
  </si>
  <si>
    <t xml:space="preserve">356477100</t>
  </si>
  <si>
    <t xml:space="preserve">с.Успенское</t>
  </si>
  <si>
    <t xml:space="preserve">356477200</t>
  </si>
  <si>
    <t xml:space="preserve">356477300</t>
  </si>
  <si>
    <t xml:space="preserve">ст.Айса</t>
  </si>
  <si>
    <t xml:space="preserve">356477400</t>
  </si>
  <si>
    <t xml:space="preserve">с.Еркиндык</t>
  </si>
  <si>
    <t xml:space="preserve">356479000</t>
  </si>
  <si>
    <t xml:space="preserve">Акойский с.о.</t>
  </si>
  <si>
    <t xml:space="preserve">356479100</t>
  </si>
  <si>
    <t xml:space="preserve">356481000</t>
  </si>
  <si>
    <t xml:space="preserve">Кийктинский с.о.</t>
  </si>
  <si>
    <t xml:space="preserve">356481100</t>
  </si>
  <si>
    <t xml:space="preserve">с.Кийкти</t>
  </si>
  <si>
    <t xml:space="preserve">356481102</t>
  </si>
  <si>
    <t xml:space="preserve">с.Аркарлы</t>
  </si>
  <si>
    <t xml:space="preserve">356481104</t>
  </si>
  <si>
    <t xml:space="preserve">356483000</t>
  </si>
  <si>
    <t xml:space="preserve">Тагылинский с.о.</t>
  </si>
  <si>
    <t xml:space="preserve">356483100</t>
  </si>
  <si>
    <t xml:space="preserve">с.Жумыскер</t>
  </si>
  <si>
    <t xml:space="preserve">356483102</t>
  </si>
  <si>
    <t xml:space="preserve">зимовка Акмаганбет</t>
  </si>
  <si>
    <t xml:space="preserve">356483103</t>
  </si>
  <si>
    <t xml:space="preserve">зимовка Ескiбидайик</t>
  </si>
  <si>
    <t xml:space="preserve">356483104</t>
  </si>
  <si>
    <t xml:space="preserve">зимовка Жанабидайик</t>
  </si>
  <si>
    <t xml:space="preserve">356483108</t>
  </si>
  <si>
    <t xml:space="preserve">356483109</t>
  </si>
  <si>
    <t xml:space="preserve">зимовка Кулак</t>
  </si>
  <si>
    <t xml:space="preserve">356483111</t>
  </si>
  <si>
    <t xml:space="preserve">356483112</t>
  </si>
  <si>
    <t xml:space="preserve">зимовка Сельтей</t>
  </si>
  <si>
    <t xml:space="preserve">356483113</t>
  </si>
  <si>
    <t xml:space="preserve">зимовка Шетшокы</t>
  </si>
  <si>
    <t xml:space="preserve">356483200</t>
  </si>
  <si>
    <t xml:space="preserve">356483202</t>
  </si>
  <si>
    <t xml:space="preserve">356483203</t>
  </si>
  <si>
    <t xml:space="preserve">356483300</t>
  </si>
  <si>
    <t xml:space="preserve">356483302</t>
  </si>
  <si>
    <t xml:space="preserve">зимовка Аякала</t>
  </si>
  <si>
    <t xml:space="preserve">356487000</t>
  </si>
  <si>
    <t xml:space="preserve">Шетский с.о.</t>
  </si>
  <si>
    <t xml:space="preserve">356487100</t>
  </si>
  <si>
    <t xml:space="preserve">с.Унрек</t>
  </si>
  <si>
    <t xml:space="preserve">356487102</t>
  </si>
  <si>
    <t xml:space="preserve">кр.хоз Акбереке</t>
  </si>
  <si>
    <t xml:space="preserve">356487103</t>
  </si>
  <si>
    <t xml:space="preserve">кр.хоз Береке</t>
  </si>
  <si>
    <t xml:space="preserve">356487200</t>
  </si>
  <si>
    <t xml:space="preserve">с.Карамыс</t>
  </si>
  <si>
    <t xml:space="preserve">356487300</t>
  </si>
  <si>
    <t xml:space="preserve">с.Куттыбай</t>
  </si>
  <si>
    <t xml:space="preserve">356487400</t>
  </si>
  <si>
    <t xml:space="preserve">390000000</t>
  </si>
  <si>
    <t xml:space="preserve">Костанайская область</t>
  </si>
  <si>
    <t xml:space="preserve">391000000</t>
  </si>
  <si>
    <t xml:space="preserve">Костанай Г.А.</t>
  </si>
  <si>
    <t xml:space="preserve">391010000</t>
  </si>
  <si>
    <t xml:space="preserve">г.Костанай</t>
  </si>
  <si>
    <t xml:space="preserve">391600000</t>
  </si>
  <si>
    <t xml:space="preserve">Аркалык Г.А.</t>
  </si>
  <si>
    <t xml:space="preserve">391610000</t>
  </si>
  <si>
    <t xml:space="preserve">г.Аркалык</t>
  </si>
  <si>
    <t xml:space="preserve">391635000</t>
  </si>
  <si>
    <t xml:space="preserve">Аккошкарский с.о.</t>
  </si>
  <si>
    <t xml:space="preserve">391635100</t>
  </si>
  <si>
    <t xml:space="preserve">с.Аккошкар</t>
  </si>
  <si>
    <t xml:space="preserve">391635103</t>
  </si>
  <si>
    <t xml:space="preserve">с.Айтбеке</t>
  </si>
  <si>
    <t xml:space="preserve">391635104</t>
  </si>
  <si>
    <t xml:space="preserve">с.Алшагыр</t>
  </si>
  <si>
    <t xml:space="preserve">391635105</t>
  </si>
  <si>
    <t xml:space="preserve">391635106</t>
  </si>
  <si>
    <t xml:space="preserve">391635108</t>
  </si>
  <si>
    <t xml:space="preserve">391635109</t>
  </si>
  <si>
    <t xml:space="preserve">391637000</t>
  </si>
  <si>
    <t xml:space="preserve">с.о.Алуа</t>
  </si>
  <si>
    <t xml:space="preserve">391637100</t>
  </si>
  <si>
    <t xml:space="preserve">с.Алуа</t>
  </si>
  <si>
    <t xml:space="preserve">391637102</t>
  </si>
  <si>
    <t xml:space="preserve">кр.хоз Асель</t>
  </si>
  <si>
    <t xml:space="preserve">391637103</t>
  </si>
  <si>
    <t xml:space="preserve">391637104</t>
  </si>
  <si>
    <t xml:space="preserve">зимовка Екиата</t>
  </si>
  <si>
    <t xml:space="preserve">391637105</t>
  </si>
  <si>
    <t xml:space="preserve">зимовка Жабаган</t>
  </si>
  <si>
    <t xml:space="preserve">391637106</t>
  </si>
  <si>
    <t xml:space="preserve">зимовка Катон</t>
  </si>
  <si>
    <t xml:space="preserve">391637107</t>
  </si>
  <si>
    <t xml:space="preserve">зимовка Койшибай</t>
  </si>
  <si>
    <t xml:space="preserve">391637108</t>
  </si>
  <si>
    <t xml:space="preserve">Караторгайский водозабор 1</t>
  </si>
  <si>
    <t xml:space="preserve">391637109</t>
  </si>
  <si>
    <t xml:space="preserve">Караторгайский водозабор 2</t>
  </si>
  <si>
    <t xml:space="preserve">391637112</t>
  </si>
  <si>
    <t xml:space="preserve">391639000</t>
  </si>
  <si>
    <t xml:space="preserve">Ангарский с.о.</t>
  </si>
  <si>
    <t xml:space="preserve">391639100</t>
  </si>
  <si>
    <t xml:space="preserve">с.Ангарское</t>
  </si>
  <si>
    <t xml:space="preserve">391639102</t>
  </si>
  <si>
    <t xml:space="preserve">391643000</t>
  </si>
  <si>
    <t xml:space="preserve">Ашутастинский с.о.</t>
  </si>
  <si>
    <t xml:space="preserve">391643100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с.Восточное</t>
  </si>
  <si>
    <t xml:space="preserve">391645102</t>
  </si>
  <si>
    <t xml:space="preserve">391646000</t>
  </si>
  <si>
    <t xml:space="preserve">Екидинский с.о.</t>
  </si>
  <si>
    <t xml:space="preserve">391646100</t>
  </si>
  <si>
    <t xml:space="preserve">с.Екидин</t>
  </si>
  <si>
    <t xml:space="preserve">391646105</t>
  </si>
  <si>
    <t xml:space="preserve">с.Кызылшин</t>
  </si>
  <si>
    <t xml:space="preserve">391646107</t>
  </si>
  <si>
    <t xml:space="preserve">391646108</t>
  </si>
  <si>
    <t xml:space="preserve">391646109</t>
  </si>
  <si>
    <t xml:space="preserve">с.Бесбидайык</t>
  </si>
  <si>
    <t xml:space="preserve">391646111</t>
  </si>
  <si>
    <t xml:space="preserve">с.Кожабай</t>
  </si>
  <si>
    <t xml:space="preserve">391646112</t>
  </si>
  <si>
    <t xml:space="preserve">с.Саукымбай</t>
  </si>
  <si>
    <t xml:space="preserve">391646113</t>
  </si>
  <si>
    <t xml:space="preserve">391646114</t>
  </si>
  <si>
    <t xml:space="preserve">с.Байдильда</t>
  </si>
  <si>
    <t xml:space="preserve">391646115</t>
  </si>
  <si>
    <t xml:space="preserve">с.Жуман</t>
  </si>
  <si>
    <t xml:space="preserve">391646116</t>
  </si>
  <si>
    <t xml:space="preserve">Метеостанция</t>
  </si>
  <si>
    <t xml:space="preserve">391646117</t>
  </si>
  <si>
    <t xml:space="preserve">391646118</t>
  </si>
  <si>
    <t xml:space="preserve">с.Шотаян</t>
  </si>
  <si>
    <t xml:space="preserve">391646119</t>
  </si>
  <si>
    <t xml:space="preserve">391646400</t>
  </si>
  <si>
    <t xml:space="preserve">с.Маятас</t>
  </si>
  <si>
    <t xml:space="preserve">391646402</t>
  </si>
  <si>
    <t xml:space="preserve">с.Амир</t>
  </si>
  <si>
    <t xml:space="preserve">391646403</t>
  </si>
  <si>
    <t xml:space="preserve">с.Бейсен</t>
  </si>
  <si>
    <t xml:space="preserve">391646404</t>
  </si>
  <si>
    <t xml:space="preserve">с.Бейне</t>
  </si>
  <si>
    <t xml:space="preserve">391646405</t>
  </si>
  <si>
    <t xml:space="preserve">391646406</t>
  </si>
  <si>
    <t xml:space="preserve">с.Кокей</t>
  </si>
  <si>
    <t xml:space="preserve">391646407</t>
  </si>
  <si>
    <t xml:space="preserve">с.Рыскалды</t>
  </si>
  <si>
    <t xml:space="preserve">391647000</t>
  </si>
  <si>
    <t xml:space="preserve">Жалгызталский с.о.</t>
  </si>
  <si>
    <t xml:space="preserve">391647100</t>
  </si>
  <si>
    <t xml:space="preserve">с.Жалгызтал</t>
  </si>
  <si>
    <t xml:space="preserve">391647102</t>
  </si>
  <si>
    <t xml:space="preserve">391647103</t>
  </si>
  <si>
    <t xml:space="preserve">391647104</t>
  </si>
  <si>
    <t xml:space="preserve">391647105</t>
  </si>
  <si>
    <t xml:space="preserve">391647106</t>
  </si>
  <si>
    <t xml:space="preserve">Отделение Оразалы</t>
  </si>
  <si>
    <t xml:space="preserve">391647107</t>
  </si>
  <si>
    <t xml:space="preserve">Водострой</t>
  </si>
  <si>
    <t xml:space="preserve">391648000</t>
  </si>
  <si>
    <t xml:space="preserve">391648100</t>
  </si>
  <si>
    <t xml:space="preserve">391648102</t>
  </si>
  <si>
    <t xml:space="preserve">391648103</t>
  </si>
  <si>
    <t xml:space="preserve">с.Аманкельды</t>
  </si>
  <si>
    <t xml:space="preserve">391648104</t>
  </si>
  <si>
    <t xml:space="preserve">391648105</t>
  </si>
  <si>
    <t xml:space="preserve">391648106</t>
  </si>
  <si>
    <t xml:space="preserve">391648107</t>
  </si>
  <si>
    <t xml:space="preserve">с.Есмаганбет</t>
  </si>
  <si>
    <t xml:space="preserve">391648108</t>
  </si>
  <si>
    <t xml:space="preserve">с.Кагашбай</t>
  </si>
  <si>
    <t xml:space="preserve">391648109</t>
  </si>
  <si>
    <t xml:space="preserve">391648112</t>
  </si>
  <si>
    <t xml:space="preserve">с.Кынышбай</t>
  </si>
  <si>
    <t xml:space="preserve">391648113</t>
  </si>
  <si>
    <t xml:space="preserve">с.Кортогай</t>
  </si>
  <si>
    <t xml:space="preserve">391648114</t>
  </si>
  <si>
    <t xml:space="preserve">с.Кожамнар</t>
  </si>
  <si>
    <t xml:space="preserve">391648116</t>
  </si>
  <si>
    <t xml:space="preserve">с.Токкожа</t>
  </si>
  <si>
    <t xml:space="preserve">391648117</t>
  </si>
  <si>
    <t xml:space="preserve">с.Турганколь</t>
  </si>
  <si>
    <t xml:space="preserve">391648118</t>
  </si>
  <si>
    <t xml:space="preserve">с.Шалтай</t>
  </si>
  <si>
    <t xml:space="preserve">391649000</t>
  </si>
  <si>
    <t xml:space="preserve">391649100</t>
  </si>
  <si>
    <t xml:space="preserve">391649102</t>
  </si>
  <si>
    <t xml:space="preserve">391649103</t>
  </si>
  <si>
    <t xml:space="preserve">391649104</t>
  </si>
  <si>
    <t xml:space="preserve">391649105</t>
  </si>
  <si>
    <t xml:space="preserve">Лагерь Строитель</t>
  </si>
  <si>
    <t xml:space="preserve">391649106</t>
  </si>
  <si>
    <t xml:space="preserve">Животноводческая ферма Шукмет</t>
  </si>
  <si>
    <t xml:space="preserve">391653000</t>
  </si>
  <si>
    <t xml:space="preserve">391653100</t>
  </si>
  <si>
    <t xml:space="preserve">391653102</t>
  </si>
  <si>
    <t xml:space="preserve">с.Айдарбулак</t>
  </si>
  <si>
    <t xml:space="preserve">391653103</t>
  </si>
  <si>
    <t xml:space="preserve">уч.Баксы</t>
  </si>
  <si>
    <t xml:space="preserve">391653104</t>
  </si>
  <si>
    <t xml:space="preserve">уч.Боксы</t>
  </si>
  <si>
    <t xml:space="preserve">391653105</t>
  </si>
  <si>
    <t xml:space="preserve">уч.Доспан</t>
  </si>
  <si>
    <t xml:space="preserve">391653106</t>
  </si>
  <si>
    <t xml:space="preserve">Лагерь Карингай</t>
  </si>
  <si>
    <t xml:space="preserve">391653107</t>
  </si>
  <si>
    <t xml:space="preserve">уч.Катон</t>
  </si>
  <si>
    <t xml:space="preserve">391653108</t>
  </si>
  <si>
    <t xml:space="preserve">уч.Копай</t>
  </si>
  <si>
    <t xml:space="preserve">391653109</t>
  </si>
  <si>
    <t xml:space="preserve">уч.Садман</t>
  </si>
  <si>
    <t xml:space="preserve">391653200</t>
  </si>
  <si>
    <t xml:space="preserve">391653202</t>
  </si>
  <si>
    <t xml:space="preserve">уч.Бименде</t>
  </si>
  <si>
    <t xml:space="preserve">391653203</t>
  </si>
  <si>
    <t xml:space="preserve">уч.Колмак</t>
  </si>
  <si>
    <t xml:space="preserve">391653204</t>
  </si>
  <si>
    <t xml:space="preserve">уч.Кожай</t>
  </si>
  <si>
    <t xml:space="preserve">391653205</t>
  </si>
  <si>
    <t xml:space="preserve">уч.Кога</t>
  </si>
  <si>
    <t xml:space="preserve">391653206</t>
  </si>
  <si>
    <t xml:space="preserve">уч.Лекер</t>
  </si>
  <si>
    <t xml:space="preserve">391653207</t>
  </si>
  <si>
    <t xml:space="preserve">уч.Таскора</t>
  </si>
  <si>
    <t xml:space="preserve">391657000</t>
  </si>
  <si>
    <t xml:space="preserve">Матросовский с.о.</t>
  </si>
  <si>
    <t xml:space="preserve">391657100</t>
  </si>
  <si>
    <t xml:space="preserve">с.Матросово</t>
  </si>
  <si>
    <t xml:space="preserve">391658000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391661000</t>
  </si>
  <si>
    <t xml:space="preserve">Родинский с.о.</t>
  </si>
  <si>
    <t xml:space="preserve">391661100</t>
  </si>
  <si>
    <t xml:space="preserve">с.Родина</t>
  </si>
  <si>
    <t xml:space="preserve">391661102</t>
  </si>
  <si>
    <t xml:space="preserve">391661103</t>
  </si>
  <si>
    <t xml:space="preserve">391661104</t>
  </si>
  <si>
    <t xml:space="preserve">391661105</t>
  </si>
  <si>
    <t xml:space="preserve">Стройучасток</t>
  </si>
  <si>
    <t xml:space="preserve">391661200</t>
  </si>
  <si>
    <t xml:space="preserve">391663000</t>
  </si>
  <si>
    <t xml:space="preserve">391663100</t>
  </si>
  <si>
    <t xml:space="preserve">391663102</t>
  </si>
  <si>
    <t xml:space="preserve">391663103</t>
  </si>
  <si>
    <t xml:space="preserve">391665000</t>
  </si>
  <si>
    <t xml:space="preserve">Фурмановский с.о.</t>
  </si>
  <si>
    <t xml:space="preserve">391665100</t>
  </si>
  <si>
    <t xml:space="preserve">с.Фурманово</t>
  </si>
  <si>
    <t xml:space="preserve">391665102</t>
  </si>
  <si>
    <t xml:space="preserve">Подхоз Сункар</t>
  </si>
  <si>
    <t xml:space="preserve">391665103</t>
  </si>
  <si>
    <t xml:space="preserve">ст.Фурманово</t>
  </si>
  <si>
    <t xml:space="preserve">391667000</t>
  </si>
  <si>
    <t xml:space="preserve">Целинная с.а.</t>
  </si>
  <si>
    <t xml:space="preserve">391667100</t>
  </si>
  <si>
    <t xml:space="preserve">391667102</t>
  </si>
  <si>
    <t xml:space="preserve">Автогараж</t>
  </si>
  <si>
    <t xml:space="preserve">391667103</t>
  </si>
  <si>
    <t xml:space="preserve">Заправка ГСМ</t>
  </si>
  <si>
    <t xml:space="preserve">391667104</t>
  </si>
  <si>
    <t xml:space="preserve">391667105</t>
  </si>
  <si>
    <t xml:space="preserve">Машинотракторные мастерские</t>
  </si>
  <si>
    <t xml:space="preserve">391667106</t>
  </si>
  <si>
    <t xml:space="preserve">Мельница</t>
  </si>
  <si>
    <t xml:space="preserve">391667107</t>
  </si>
  <si>
    <t xml:space="preserve">391667108</t>
  </si>
  <si>
    <t xml:space="preserve">391667109</t>
  </si>
  <si>
    <t xml:space="preserve">Центральный ток</t>
  </si>
  <si>
    <t xml:space="preserve">392000000</t>
  </si>
  <si>
    <t xml:space="preserve">Лисаковск Г.А.</t>
  </si>
  <si>
    <t xml:space="preserve">392010000</t>
  </si>
  <si>
    <t xml:space="preserve">г.Лисаковск</t>
  </si>
  <si>
    <t xml:space="preserve">392033000</t>
  </si>
  <si>
    <t xml:space="preserve">Красногорский с.о.</t>
  </si>
  <si>
    <t xml:space="preserve">392033100</t>
  </si>
  <si>
    <t xml:space="preserve">с.Красногорское</t>
  </si>
  <si>
    <t xml:space="preserve">392035000</t>
  </si>
  <si>
    <t xml:space="preserve">Октябрьская п.а.</t>
  </si>
  <si>
    <t xml:space="preserve">392035100</t>
  </si>
  <si>
    <t xml:space="preserve">п.Октябрьский</t>
  </si>
  <si>
    <t xml:space="preserve">392400000</t>
  </si>
  <si>
    <t xml:space="preserve">Рудный Г.А.</t>
  </si>
  <si>
    <t xml:space="preserve">392410000</t>
  </si>
  <si>
    <t xml:space="preserve">г.Рудный</t>
  </si>
  <si>
    <t xml:space="preserve">392433000</t>
  </si>
  <si>
    <t xml:space="preserve">Горняцкая п.а.</t>
  </si>
  <si>
    <t xml:space="preserve">392433100</t>
  </si>
  <si>
    <t xml:space="preserve">п.Горняцкий</t>
  </si>
  <si>
    <t xml:space="preserve">392433200</t>
  </si>
  <si>
    <t xml:space="preserve">с.Перцевка</t>
  </si>
  <si>
    <t xml:space="preserve">392435000</t>
  </si>
  <si>
    <t xml:space="preserve">Качарская п.а.</t>
  </si>
  <si>
    <t xml:space="preserve">392435100</t>
  </si>
  <si>
    <t xml:space="preserve">п.Качар</t>
  </si>
  <si>
    <t xml:space="preserve">393200000</t>
  </si>
  <si>
    <t xml:space="preserve">Алтынсаринский район</t>
  </si>
  <si>
    <t xml:space="preserve">393230000</t>
  </si>
  <si>
    <t xml:space="preserve">Убаганский с.о.</t>
  </si>
  <si>
    <t xml:space="preserve">393230100</t>
  </si>
  <si>
    <t xml:space="preserve">с.Убаганское</t>
  </si>
  <si>
    <t xml:space="preserve">393230102</t>
  </si>
  <si>
    <t xml:space="preserve">Передвижная мехколона</t>
  </si>
  <si>
    <t xml:space="preserve">393235000</t>
  </si>
  <si>
    <t xml:space="preserve">Большечураковский с.о.</t>
  </si>
  <si>
    <t xml:space="preserve">393235100</t>
  </si>
  <si>
    <t xml:space="preserve">с.Большая Чураковка</t>
  </si>
  <si>
    <t xml:space="preserve">393235200</t>
  </si>
  <si>
    <t xml:space="preserve">с.Hовониколаевка</t>
  </si>
  <si>
    <t xml:space="preserve">393235300</t>
  </si>
  <si>
    <t xml:space="preserve">с.Осиповка</t>
  </si>
  <si>
    <t xml:space="preserve">393237000</t>
  </si>
  <si>
    <t xml:space="preserve">Димитровский с.о.</t>
  </si>
  <si>
    <t xml:space="preserve">393237100</t>
  </si>
  <si>
    <t xml:space="preserve">с.Танабаевское</t>
  </si>
  <si>
    <t xml:space="preserve">393237200</t>
  </si>
  <si>
    <t xml:space="preserve">с.Воробьевское</t>
  </si>
  <si>
    <t xml:space="preserve">393239000</t>
  </si>
  <si>
    <t xml:space="preserve">Докучаевский с.о.</t>
  </si>
  <si>
    <t xml:space="preserve">393239100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с.о.Красный Кордон</t>
  </si>
  <si>
    <t xml:space="preserve">393241100</t>
  </si>
  <si>
    <t xml:space="preserve">393241102</t>
  </si>
  <si>
    <t xml:space="preserve">База отдыха им.Бакирова</t>
  </si>
  <si>
    <t xml:space="preserve">393241103</t>
  </si>
  <si>
    <t xml:space="preserve">База отдыха Лесная сказка</t>
  </si>
  <si>
    <t xml:space="preserve">393243000</t>
  </si>
  <si>
    <t xml:space="preserve">Лермонтовский с.о.</t>
  </si>
  <si>
    <t xml:space="preserve">393243100</t>
  </si>
  <si>
    <t xml:space="preserve">с.Лермонтово</t>
  </si>
  <si>
    <t xml:space="preserve">393243200</t>
  </si>
  <si>
    <t xml:space="preserve">с.Жанасу</t>
  </si>
  <si>
    <t xml:space="preserve">393243400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393245300</t>
  </si>
  <si>
    <t xml:space="preserve">с.Темир Казык</t>
  </si>
  <si>
    <t xml:space="preserve">393247000</t>
  </si>
  <si>
    <t xml:space="preserve">Hовоалексеевский с.о.</t>
  </si>
  <si>
    <t xml:space="preserve">393247100</t>
  </si>
  <si>
    <t xml:space="preserve">с.Hовоалексеевка</t>
  </si>
  <si>
    <t xml:space="preserve">393247200</t>
  </si>
  <si>
    <t xml:space="preserve">с.Анновка</t>
  </si>
  <si>
    <t xml:space="preserve">393253000</t>
  </si>
  <si>
    <t xml:space="preserve">393253100</t>
  </si>
  <si>
    <t xml:space="preserve">393253300</t>
  </si>
  <si>
    <t xml:space="preserve">с.Кубековка</t>
  </si>
  <si>
    <t xml:space="preserve">393255000</t>
  </si>
  <si>
    <t xml:space="preserve">Свердловский с.о.</t>
  </si>
  <si>
    <t xml:space="preserve">393255100</t>
  </si>
  <si>
    <t xml:space="preserve">с.Свердловка</t>
  </si>
  <si>
    <t xml:space="preserve">393257000</t>
  </si>
  <si>
    <t xml:space="preserve">Силантьевский с.о.</t>
  </si>
  <si>
    <t xml:space="preserve">393257100</t>
  </si>
  <si>
    <t xml:space="preserve">с.Силантьевка</t>
  </si>
  <si>
    <t xml:space="preserve">393257200</t>
  </si>
  <si>
    <t xml:space="preserve">с.Бирюковка</t>
  </si>
  <si>
    <t xml:space="preserve">393257300</t>
  </si>
  <si>
    <t xml:space="preserve">с.Зуевка</t>
  </si>
  <si>
    <t xml:space="preserve">393257400</t>
  </si>
  <si>
    <t xml:space="preserve">с.Малая Чураковка</t>
  </si>
  <si>
    <t xml:space="preserve">393259000</t>
  </si>
  <si>
    <t xml:space="preserve">Щербаковский с.о.</t>
  </si>
  <si>
    <t xml:space="preserve">393259100</t>
  </si>
  <si>
    <t xml:space="preserve">с.Щербаково</t>
  </si>
  <si>
    <t xml:space="preserve">393259102</t>
  </si>
  <si>
    <t xml:space="preserve">База отдыха Арман</t>
  </si>
  <si>
    <t xml:space="preserve">393259103</t>
  </si>
  <si>
    <t xml:space="preserve">База отдыха Большевичка</t>
  </si>
  <si>
    <t xml:space="preserve">393259104</t>
  </si>
  <si>
    <t xml:space="preserve">База отдыха Дружба</t>
  </si>
  <si>
    <t xml:space="preserve">393259105</t>
  </si>
  <si>
    <t xml:space="preserve">База отдыха Солнечный</t>
  </si>
  <si>
    <t xml:space="preserve">393259200</t>
  </si>
  <si>
    <t xml:space="preserve">с.Басбек</t>
  </si>
  <si>
    <t xml:space="preserve">393259300</t>
  </si>
  <si>
    <t xml:space="preserve">393259302</t>
  </si>
  <si>
    <t xml:space="preserve">База отдыха Светофор</t>
  </si>
  <si>
    <t xml:space="preserve">393259400</t>
  </si>
  <si>
    <t xml:space="preserve">с.Коскудук</t>
  </si>
  <si>
    <t xml:space="preserve">393400000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ирский с.о.</t>
  </si>
  <si>
    <t xml:space="preserve">393435100</t>
  </si>
  <si>
    <t xml:space="preserve">с.Есир</t>
  </si>
  <si>
    <t xml:space="preserve">393435300</t>
  </si>
  <si>
    <t xml:space="preserve">с.Аккиси</t>
  </si>
  <si>
    <t xml:space="preserve">393435400</t>
  </si>
  <si>
    <t xml:space="preserve">393435500</t>
  </si>
  <si>
    <t xml:space="preserve">с.Когалыколь</t>
  </si>
  <si>
    <t xml:space="preserve">393435700</t>
  </si>
  <si>
    <t xml:space="preserve">393437000</t>
  </si>
  <si>
    <t xml:space="preserve">Амантогайский с.о.</t>
  </si>
  <si>
    <t xml:space="preserve">393437100</t>
  </si>
  <si>
    <t xml:space="preserve">с.Амантогай</t>
  </si>
  <si>
    <t xml:space="preserve">393437104</t>
  </si>
  <si>
    <t xml:space="preserve">с.Макат</t>
  </si>
  <si>
    <t xml:space="preserve">393437280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393437702</t>
  </si>
  <si>
    <t xml:space="preserve">с.Абилхан</t>
  </si>
  <si>
    <t xml:space="preserve">393437703</t>
  </si>
  <si>
    <t xml:space="preserve">393437704</t>
  </si>
  <si>
    <t xml:space="preserve">с.Балгабай</t>
  </si>
  <si>
    <t xml:space="preserve">393437705</t>
  </si>
  <si>
    <t xml:space="preserve">393437706</t>
  </si>
  <si>
    <t xml:space="preserve">с.Тобе</t>
  </si>
  <si>
    <t xml:space="preserve">393443000</t>
  </si>
  <si>
    <t xml:space="preserve">Байгабылский с.о.</t>
  </si>
  <si>
    <t xml:space="preserve">393443100</t>
  </si>
  <si>
    <t xml:space="preserve">с.Байгабыл</t>
  </si>
  <si>
    <t xml:space="preserve">393443102</t>
  </si>
  <si>
    <t xml:space="preserve">393443103</t>
  </si>
  <si>
    <t xml:space="preserve">с.Кокпектиколь</t>
  </si>
  <si>
    <t xml:space="preserve">393443104</t>
  </si>
  <si>
    <t xml:space="preserve">с.Смаил</t>
  </si>
  <si>
    <t xml:space="preserve">393443200</t>
  </si>
  <si>
    <t xml:space="preserve">393443202</t>
  </si>
  <si>
    <t xml:space="preserve">с.Карабатыр</t>
  </si>
  <si>
    <t xml:space="preserve">393443203</t>
  </si>
  <si>
    <t xml:space="preserve">393443204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с.Жетибай</t>
  </si>
  <si>
    <t xml:space="preserve">393443302</t>
  </si>
  <si>
    <t xml:space="preserve">393443303</t>
  </si>
  <si>
    <t xml:space="preserve">с.Байдос</t>
  </si>
  <si>
    <t xml:space="preserve">393443304</t>
  </si>
  <si>
    <t xml:space="preserve">станция</t>
  </si>
  <si>
    <t xml:space="preserve">393443400</t>
  </si>
  <si>
    <t xml:space="preserve">393443402</t>
  </si>
  <si>
    <t xml:space="preserve">с.Алембай</t>
  </si>
  <si>
    <t xml:space="preserve">393453000</t>
  </si>
  <si>
    <t xml:space="preserve">Кабыргинский с.о.</t>
  </si>
  <si>
    <t xml:space="preserve">393453100</t>
  </si>
  <si>
    <t xml:space="preserve">с.Кабырга</t>
  </si>
  <si>
    <t xml:space="preserve">393453102</t>
  </si>
  <si>
    <t xml:space="preserve">393453103</t>
  </si>
  <si>
    <t xml:space="preserve">393453200</t>
  </si>
  <si>
    <t xml:space="preserve">393453202</t>
  </si>
  <si>
    <t xml:space="preserve">393453400</t>
  </si>
  <si>
    <t xml:space="preserve">с.Жанатай</t>
  </si>
  <si>
    <t xml:space="preserve">393453402</t>
  </si>
  <si>
    <t xml:space="preserve">с.Карашатобе</t>
  </si>
  <si>
    <t xml:space="preserve">393453403</t>
  </si>
  <si>
    <t xml:space="preserve">393457000</t>
  </si>
  <si>
    <t xml:space="preserve">Карынсалдинский с.о.</t>
  </si>
  <si>
    <t xml:space="preserve">393457100</t>
  </si>
  <si>
    <t xml:space="preserve">с.Карынсалды</t>
  </si>
  <si>
    <t xml:space="preserve">393457300</t>
  </si>
  <si>
    <t xml:space="preserve">с.Горняк</t>
  </si>
  <si>
    <t xml:space="preserve">393457302</t>
  </si>
  <si>
    <t xml:space="preserve">393459000</t>
  </si>
  <si>
    <t xml:space="preserve">393459100</t>
  </si>
  <si>
    <t xml:space="preserve">393459102</t>
  </si>
  <si>
    <t xml:space="preserve">Заправочная</t>
  </si>
  <si>
    <t xml:space="preserve">393459103</t>
  </si>
  <si>
    <t xml:space="preserve">393459180</t>
  </si>
  <si>
    <t xml:space="preserve">с.им.Абу Сыздыкова</t>
  </si>
  <si>
    <t xml:space="preserve">393459200</t>
  </si>
  <si>
    <t xml:space="preserve">с.Агайдар</t>
  </si>
  <si>
    <t xml:space="preserve">393459202</t>
  </si>
  <si>
    <t xml:space="preserve">с.Аккорга</t>
  </si>
  <si>
    <t xml:space="preserve">393459203</t>
  </si>
  <si>
    <t xml:space="preserve">с.Жасбуын</t>
  </si>
  <si>
    <t xml:space="preserve">393459204</t>
  </si>
  <si>
    <t xml:space="preserve">393459300</t>
  </si>
  <si>
    <t xml:space="preserve">393459400</t>
  </si>
  <si>
    <t xml:space="preserve">с.Есенбаев</t>
  </si>
  <si>
    <t xml:space="preserve">393459402</t>
  </si>
  <si>
    <t xml:space="preserve">с.Айкожа</t>
  </si>
  <si>
    <t xml:space="preserve">393459403</t>
  </si>
  <si>
    <t xml:space="preserve">393461000</t>
  </si>
  <si>
    <t xml:space="preserve">Кумкешуский с.о.</t>
  </si>
  <si>
    <t xml:space="preserve">393461100</t>
  </si>
  <si>
    <t xml:space="preserve">с.Кумкешу</t>
  </si>
  <si>
    <t xml:space="preserve">393461102</t>
  </si>
  <si>
    <t xml:space="preserve">с.Балабогет</t>
  </si>
  <si>
    <t xml:space="preserve">393461103</t>
  </si>
  <si>
    <t xml:space="preserve">Заправочный пункт</t>
  </si>
  <si>
    <t xml:space="preserve">393461104</t>
  </si>
  <si>
    <t xml:space="preserve">с.Муканбетжан</t>
  </si>
  <si>
    <t xml:space="preserve">393461105</t>
  </si>
  <si>
    <t xml:space="preserve">с.Камысбай</t>
  </si>
  <si>
    <t xml:space="preserve">393461106</t>
  </si>
  <si>
    <t xml:space="preserve">393461107</t>
  </si>
  <si>
    <t xml:space="preserve">393461200</t>
  </si>
  <si>
    <t xml:space="preserve">с.Айтбай</t>
  </si>
  <si>
    <t xml:space="preserve">393461202</t>
  </si>
  <si>
    <t xml:space="preserve">с.Дау</t>
  </si>
  <si>
    <t xml:space="preserve">393461203</t>
  </si>
  <si>
    <t xml:space="preserve">с.Жансей</t>
  </si>
  <si>
    <t xml:space="preserve">393461204</t>
  </si>
  <si>
    <t xml:space="preserve">393461205</t>
  </si>
  <si>
    <t xml:space="preserve">с.Талканбай</t>
  </si>
  <si>
    <t xml:space="preserve">393461300</t>
  </si>
  <si>
    <t xml:space="preserve">с.Кустобе</t>
  </si>
  <si>
    <t xml:space="preserve">393461302</t>
  </si>
  <si>
    <t xml:space="preserve">с.Мукантобе</t>
  </si>
  <si>
    <t xml:space="preserve">393465000</t>
  </si>
  <si>
    <t xml:space="preserve">Урпекский с.о.</t>
  </si>
  <si>
    <t xml:space="preserve">393465100</t>
  </si>
  <si>
    <t xml:space="preserve">393465102</t>
  </si>
  <si>
    <t xml:space="preserve">393465103</t>
  </si>
  <si>
    <t xml:space="preserve">с.Киясбай</t>
  </si>
  <si>
    <t xml:space="preserve">393465104</t>
  </si>
  <si>
    <t xml:space="preserve">393465105</t>
  </si>
  <si>
    <t xml:space="preserve">с.Соргулак</t>
  </si>
  <si>
    <t xml:space="preserve">393465106</t>
  </si>
  <si>
    <t xml:space="preserve">с.Торткон</t>
  </si>
  <si>
    <t xml:space="preserve">393465107</t>
  </si>
  <si>
    <t xml:space="preserve">с.Шыгамыс</t>
  </si>
  <si>
    <t xml:space="preserve">393465200</t>
  </si>
  <si>
    <t xml:space="preserve">с.Агаштыколь</t>
  </si>
  <si>
    <t xml:space="preserve">393465202</t>
  </si>
  <si>
    <t xml:space="preserve">с.Байдаулет 1</t>
  </si>
  <si>
    <t xml:space="preserve">393465203</t>
  </si>
  <si>
    <t xml:space="preserve">с.Байдаулет 2</t>
  </si>
  <si>
    <t xml:space="preserve">393465204</t>
  </si>
  <si>
    <t xml:space="preserve">с.Иманбай</t>
  </si>
  <si>
    <t xml:space="preserve">393465300</t>
  </si>
  <si>
    <t xml:space="preserve">393465302</t>
  </si>
  <si>
    <t xml:space="preserve">с.Актабак</t>
  </si>
  <si>
    <t xml:space="preserve">393465303</t>
  </si>
  <si>
    <t xml:space="preserve">с.Кисабай</t>
  </si>
  <si>
    <t xml:space="preserve">393465304</t>
  </si>
  <si>
    <t xml:space="preserve">с.Мектеп</t>
  </si>
  <si>
    <t xml:space="preserve">393465400</t>
  </si>
  <si>
    <t xml:space="preserve">393465402</t>
  </si>
  <si>
    <t xml:space="preserve">393465403</t>
  </si>
  <si>
    <t xml:space="preserve">393465404</t>
  </si>
  <si>
    <t xml:space="preserve">с.Кызылтас</t>
  </si>
  <si>
    <t xml:space="preserve">393465405</t>
  </si>
  <si>
    <t xml:space="preserve">393465500</t>
  </si>
  <si>
    <t xml:space="preserve">с.Кулик</t>
  </si>
  <si>
    <t xml:space="preserve">393465502</t>
  </si>
  <si>
    <t xml:space="preserve">с.Арас</t>
  </si>
  <si>
    <t xml:space="preserve">393465503</t>
  </si>
  <si>
    <t xml:space="preserve">с.Кумтобе</t>
  </si>
  <si>
    <t xml:space="preserve">393465504</t>
  </si>
  <si>
    <t xml:space="preserve">с.Hургазы</t>
  </si>
  <si>
    <t xml:space="preserve">393465505</t>
  </si>
  <si>
    <t xml:space="preserve">с.Уан</t>
  </si>
  <si>
    <t xml:space="preserve">393473000</t>
  </si>
  <si>
    <t xml:space="preserve">Степнякский с.о.</t>
  </si>
  <si>
    <t xml:space="preserve">393473100</t>
  </si>
  <si>
    <t xml:space="preserve">с.Степняк</t>
  </si>
  <si>
    <t xml:space="preserve">393473102</t>
  </si>
  <si>
    <t xml:space="preserve">393473300</t>
  </si>
  <si>
    <t xml:space="preserve">393475000</t>
  </si>
  <si>
    <t xml:space="preserve">Тастинский с.о.</t>
  </si>
  <si>
    <t xml:space="preserve">393475100</t>
  </si>
  <si>
    <t xml:space="preserve">с.Тасты</t>
  </si>
  <si>
    <t xml:space="preserve">393475102</t>
  </si>
  <si>
    <t xml:space="preserve">с.Команбай</t>
  </si>
  <si>
    <t xml:space="preserve">393475103</t>
  </si>
  <si>
    <t xml:space="preserve">с.Ирим</t>
  </si>
  <si>
    <t xml:space="preserve">393477000</t>
  </si>
  <si>
    <t xml:space="preserve">Уштогайский с.о.</t>
  </si>
  <si>
    <t xml:space="preserve">393477100</t>
  </si>
  <si>
    <t xml:space="preserve">с.Уштогай</t>
  </si>
  <si>
    <t xml:space="preserve">393477102</t>
  </si>
  <si>
    <t xml:space="preserve">Жив.фирма</t>
  </si>
  <si>
    <t xml:space="preserve">393477103</t>
  </si>
  <si>
    <t xml:space="preserve">393600000</t>
  </si>
  <si>
    <t xml:space="preserve">Аулиекольский район</t>
  </si>
  <si>
    <t xml:space="preserve">393630000</t>
  </si>
  <si>
    <t xml:space="preserve">Аулиекольский с.о.</t>
  </si>
  <si>
    <t xml:space="preserve">393630100</t>
  </si>
  <si>
    <t xml:space="preserve">с.Аулиеколь</t>
  </si>
  <si>
    <t xml:space="preserve">393631000</t>
  </si>
  <si>
    <t xml:space="preserve">Аманкарагайский с.о.</t>
  </si>
  <si>
    <t xml:space="preserve">393631100</t>
  </si>
  <si>
    <t xml:space="preserve">с.Аманкарагай</t>
  </si>
  <si>
    <t xml:space="preserve">393631200</t>
  </si>
  <si>
    <t xml:space="preserve">с.Жилгородок</t>
  </si>
  <si>
    <t xml:space="preserve">393631300</t>
  </si>
  <si>
    <t xml:space="preserve">393631400</t>
  </si>
  <si>
    <t xml:space="preserve">393631500</t>
  </si>
  <si>
    <t xml:space="preserve">с.Тургайский пролив</t>
  </si>
  <si>
    <t xml:space="preserve">393633000</t>
  </si>
  <si>
    <t xml:space="preserve">Кушмурун п.а.</t>
  </si>
  <si>
    <t xml:space="preserve">393633100</t>
  </si>
  <si>
    <t xml:space="preserve">п.Кушмурун</t>
  </si>
  <si>
    <t xml:space="preserve">393633200</t>
  </si>
  <si>
    <t xml:space="preserve">393633300</t>
  </si>
  <si>
    <t xml:space="preserve">с.Кирова</t>
  </si>
  <si>
    <t xml:space="preserve">393635000</t>
  </si>
  <si>
    <t xml:space="preserve">Диевский с.о.</t>
  </si>
  <si>
    <t xml:space="preserve">393635100</t>
  </si>
  <si>
    <t xml:space="preserve">с.Мырзаколь</t>
  </si>
  <si>
    <t xml:space="preserve">393635200</t>
  </si>
  <si>
    <t xml:space="preserve">393635300</t>
  </si>
  <si>
    <t xml:space="preserve">393637000</t>
  </si>
  <si>
    <t xml:space="preserve">Казанбасский с.о.</t>
  </si>
  <si>
    <t xml:space="preserve">393637100</t>
  </si>
  <si>
    <t xml:space="preserve">393637200</t>
  </si>
  <si>
    <t xml:space="preserve">с.Баганалы</t>
  </si>
  <si>
    <t xml:space="preserve">393637300</t>
  </si>
  <si>
    <t xml:space="preserve">с.Дангербай</t>
  </si>
  <si>
    <t xml:space="preserve">393637400</t>
  </si>
  <si>
    <t xml:space="preserve">с.Казанбасы</t>
  </si>
  <si>
    <t xml:space="preserve">393637500</t>
  </si>
  <si>
    <t xml:space="preserve">393639000</t>
  </si>
  <si>
    <t xml:space="preserve">Косагалский с.о.</t>
  </si>
  <si>
    <t xml:space="preserve">393639100</t>
  </si>
  <si>
    <t xml:space="preserve">с.Косагал</t>
  </si>
  <si>
    <t xml:space="preserve">393641000</t>
  </si>
  <si>
    <t xml:space="preserve">Москалевский с.о.</t>
  </si>
  <si>
    <t xml:space="preserve">393641100</t>
  </si>
  <si>
    <t xml:space="preserve">с.Москалевка</t>
  </si>
  <si>
    <t xml:space="preserve">393641102</t>
  </si>
  <si>
    <t xml:space="preserve">Сторож дома отдыха</t>
  </si>
  <si>
    <t xml:space="preserve">393641300</t>
  </si>
  <si>
    <t xml:space="preserve">393643000</t>
  </si>
  <si>
    <t xml:space="preserve">Hовонежинский с.о.</t>
  </si>
  <si>
    <t xml:space="preserve">393643100</t>
  </si>
  <si>
    <t xml:space="preserve">с.Hовонежинка</t>
  </si>
  <si>
    <t xml:space="preserve">393643102</t>
  </si>
  <si>
    <t xml:space="preserve">Кордон</t>
  </si>
  <si>
    <t xml:space="preserve">393643200</t>
  </si>
  <si>
    <t xml:space="preserve">393643280</t>
  </si>
  <si>
    <t xml:space="preserve">с.Лаврентьевка</t>
  </si>
  <si>
    <t xml:space="preserve">393643300</t>
  </si>
  <si>
    <t xml:space="preserve">с.Миалы</t>
  </si>
  <si>
    <t xml:space="preserve">393645000</t>
  </si>
  <si>
    <t xml:space="preserve">393645100</t>
  </si>
  <si>
    <t xml:space="preserve">393645200</t>
  </si>
  <si>
    <t xml:space="preserve">393645300</t>
  </si>
  <si>
    <t xml:space="preserve">с.Кургуус</t>
  </si>
  <si>
    <t xml:space="preserve">393645400</t>
  </si>
  <si>
    <t xml:space="preserve">393647000</t>
  </si>
  <si>
    <t xml:space="preserve">393647100</t>
  </si>
  <si>
    <t xml:space="preserve">с.Юльевка</t>
  </si>
  <si>
    <t xml:space="preserve">393647200</t>
  </si>
  <si>
    <t xml:space="preserve">393647300</t>
  </si>
  <si>
    <t xml:space="preserve">с.Чили</t>
  </si>
  <si>
    <t xml:space="preserve">393647302</t>
  </si>
  <si>
    <t xml:space="preserve">Пионерка</t>
  </si>
  <si>
    <t xml:space="preserve">393649000</t>
  </si>
  <si>
    <t xml:space="preserve">Тимофеевский с.о.</t>
  </si>
  <si>
    <t xml:space="preserve">393649100</t>
  </si>
  <si>
    <t xml:space="preserve">с.Тимофеевка</t>
  </si>
  <si>
    <t xml:space="preserve">393649102</t>
  </si>
  <si>
    <t xml:space="preserve">Западное лесничество</t>
  </si>
  <si>
    <t xml:space="preserve">393649200</t>
  </si>
  <si>
    <t xml:space="preserve">с.Булаксор</t>
  </si>
  <si>
    <t xml:space="preserve">393651000</t>
  </si>
  <si>
    <t xml:space="preserve">393651100</t>
  </si>
  <si>
    <t xml:space="preserve">с.Черниговка</t>
  </si>
  <si>
    <t xml:space="preserve">393651200</t>
  </si>
  <si>
    <t xml:space="preserve">с.Жаргатыз</t>
  </si>
  <si>
    <t xml:space="preserve">393651202</t>
  </si>
  <si>
    <t xml:space="preserve">Дом чабана Пионер</t>
  </si>
  <si>
    <t xml:space="preserve">393651203</t>
  </si>
  <si>
    <t xml:space="preserve">ст.Убаган</t>
  </si>
  <si>
    <t xml:space="preserve">393651204</t>
  </si>
  <si>
    <t xml:space="preserve">Семиозерное лесничество</t>
  </si>
  <si>
    <t xml:space="preserve">393651300</t>
  </si>
  <si>
    <t xml:space="preserve">с.Дузбай</t>
  </si>
  <si>
    <t xml:space="preserve">393651400</t>
  </si>
  <si>
    <t xml:space="preserve">с.Харьковка</t>
  </si>
  <si>
    <t xml:space="preserve">393651402</t>
  </si>
  <si>
    <t xml:space="preserve">Лесничество</t>
  </si>
  <si>
    <t xml:space="preserve">393653000</t>
  </si>
  <si>
    <t xml:space="preserve">Первомайская с.а.</t>
  </si>
  <si>
    <t xml:space="preserve">393653100</t>
  </si>
  <si>
    <t xml:space="preserve">393655000</t>
  </si>
  <si>
    <t xml:space="preserve">Шагалинский с.о.</t>
  </si>
  <si>
    <t xml:space="preserve">393655100</t>
  </si>
  <si>
    <t xml:space="preserve">393655200</t>
  </si>
  <si>
    <t xml:space="preserve">393655300</t>
  </si>
  <si>
    <t xml:space="preserve">с.Карагансай</t>
  </si>
  <si>
    <t xml:space="preserve">393657000</t>
  </si>
  <si>
    <t xml:space="preserve">с.о.им.Кабидолла Тургумбаева</t>
  </si>
  <si>
    <t xml:space="preserve">393657100</t>
  </si>
  <si>
    <t xml:space="preserve">с.им.Кабидолла Тургумбаева</t>
  </si>
  <si>
    <t xml:space="preserve">394000000</t>
  </si>
  <si>
    <t xml:space="preserve">Денисовский район</t>
  </si>
  <si>
    <t xml:space="preserve">394030000</t>
  </si>
  <si>
    <t xml:space="preserve">Денисовский с.о.</t>
  </si>
  <si>
    <t xml:space="preserve">394030100</t>
  </si>
  <si>
    <t xml:space="preserve">с.Денисовка</t>
  </si>
  <si>
    <t xml:space="preserve">394030102</t>
  </si>
  <si>
    <t xml:space="preserve">ст.Денисовка</t>
  </si>
  <si>
    <t xml:space="preserve">394033000</t>
  </si>
  <si>
    <t xml:space="preserve">Архангельский с.о.</t>
  </si>
  <si>
    <t xml:space="preserve">394033100</t>
  </si>
  <si>
    <t xml:space="preserve">394033200</t>
  </si>
  <si>
    <t xml:space="preserve">с.Архангельское</t>
  </si>
  <si>
    <t xml:space="preserve">394033202</t>
  </si>
  <si>
    <t xml:space="preserve">рзд.64</t>
  </si>
  <si>
    <t xml:space="preserve">394035000</t>
  </si>
  <si>
    <t xml:space="preserve">394035100</t>
  </si>
  <si>
    <t xml:space="preserve">с.Аршалы</t>
  </si>
  <si>
    <t xml:space="preserve">394035200</t>
  </si>
  <si>
    <t xml:space="preserve">394035300</t>
  </si>
  <si>
    <t xml:space="preserve">394035400</t>
  </si>
  <si>
    <t xml:space="preserve">394037000</t>
  </si>
  <si>
    <t xml:space="preserve">Аятский с.о.</t>
  </si>
  <si>
    <t xml:space="preserve">394037100</t>
  </si>
  <si>
    <t xml:space="preserve">с.Аятское</t>
  </si>
  <si>
    <t xml:space="preserve">394037200</t>
  </si>
  <si>
    <t xml:space="preserve">394037300</t>
  </si>
  <si>
    <t xml:space="preserve">с.Синегорск</t>
  </si>
  <si>
    <t xml:space="preserve">394037400</t>
  </si>
  <si>
    <t xml:space="preserve">с.Тастыколь</t>
  </si>
  <si>
    <t xml:space="preserve">394039000</t>
  </si>
  <si>
    <t xml:space="preserve">Зааятский с.о.</t>
  </si>
  <si>
    <t xml:space="preserve">394039100</t>
  </si>
  <si>
    <t xml:space="preserve">с.Зааятское</t>
  </si>
  <si>
    <t xml:space="preserve">394039200</t>
  </si>
  <si>
    <t xml:space="preserve">394039300</t>
  </si>
  <si>
    <t xml:space="preserve">394043000</t>
  </si>
  <si>
    <t xml:space="preserve">Комаровский с.о.</t>
  </si>
  <si>
    <t xml:space="preserve">394043100</t>
  </si>
  <si>
    <t xml:space="preserve">с.Комаровка</t>
  </si>
  <si>
    <t xml:space="preserve">394043102</t>
  </si>
  <si>
    <t xml:space="preserve">Мраморный карьер</t>
  </si>
  <si>
    <t xml:space="preserve">394043300</t>
  </si>
  <si>
    <t xml:space="preserve">394045000</t>
  </si>
  <si>
    <t xml:space="preserve">394045100</t>
  </si>
  <si>
    <t xml:space="preserve">с.Фрунзенское</t>
  </si>
  <si>
    <t xml:space="preserve">394045102</t>
  </si>
  <si>
    <t xml:space="preserve">Кирпичный завод</t>
  </si>
  <si>
    <t xml:space="preserve">394045200</t>
  </si>
  <si>
    <t xml:space="preserve">с.Кочержиновка</t>
  </si>
  <si>
    <t xml:space="preserve">394045300</t>
  </si>
  <si>
    <t xml:space="preserve">394045400</t>
  </si>
  <si>
    <t xml:space="preserve">с.Тавриченка</t>
  </si>
  <si>
    <t xml:space="preserve">394047000</t>
  </si>
  <si>
    <t xml:space="preserve">Крымский с.о.</t>
  </si>
  <si>
    <t xml:space="preserve">394047100</t>
  </si>
  <si>
    <t xml:space="preserve">с.Крымское</t>
  </si>
  <si>
    <t xml:space="preserve">394047200</t>
  </si>
  <si>
    <t xml:space="preserve">394049000</t>
  </si>
  <si>
    <t xml:space="preserve">Hекрасовский с.о.</t>
  </si>
  <si>
    <t xml:space="preserve">394049100</t>
  </si>
  <si>
    <t xml:space="preserve">с.Hекрасовка</t>
  </si>
  <si>
    <t xml:space="preserve">394049200</t>
  </si>
  <si>
    <t xml:space="preserve">с.Гришенка</t>
  </si>
  <si>
    <t xml:space="preserve">394049300</t>
  </si>
  <si>
    <t xml:space="preserve">394049400</t>
  </si>
  <si>
    <t xml:space="preserve">394055000</t>
  </si>
  <si>
    <t xml:space="preserve">с.о.Перелески</t>
  </si>
  <si>
    <t xml:space="preserve">394055100</t>
  </si>
  <si>
    <t xml:space="preserve">с.Перелески</t>
  </si>
  <si>
    <t xml:space="preserve">394055102</t>
  </si>
  <si>
    <t xml:space="preserve">Хлебоприемный пункт</t>
  </si>
  <si>
    <t xml:space="preserve">394055103</t>
  </si>
  <si>
    <t xml:space="preserve">ст.Перелески</t>
  </si>
  <si>
    <t xml:space="preserve">394057000</t>
  </si>
  <si>
    <t xml:space="preserve">394057100</t>
  </si>
  <si>
    <t xml:space="preserve">394057200</t>
  </si>
  <si>
    <t xml:space="preserve">с.Досовка</t>
  </si>
  <si>
    <t xml:space="preserve">394059000</t>
  </si>
  <si>
    <t xml:space="preserve">394059100</t>
  </si>
  <si>
    <t xml:space="preserve">с.Приреченка</t>
  </si>
  <si>
    <t xml:space="preserve">394059200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394063400</t>
  </si>
  <si>
    <t xml:space="preserve">394065000</t>
  </si>
  <si>
    <t xml:space="preserve">394065100</t>
  </si>
  <si>
    <t xml:space="preserve">394065200</t>
  </si>
  <si>
    <t xml:space="preserve">с.Алчановка</t>
  </si>
  <si>
    <t xml:space="preserve">394065400</t>
  </si>
  <si>
    <t xml:space="preserve">с.Чебендовка</t>
  </si>
  <si>
    <t xml:space="preserve">394065500</t>
  </si>
  <si>
    <t xml:space="preserve">394067000</t>
  </si>
  <si>
    <t xml:space="preserve">Тобольский с.о.</t>
  </si>
  <si>
    <t xml:space="preserve">394067100</t>
  </si>
  <si>
    <t xml:space="preserve">394067400</t>
  </si>
  <si>
    <t xml:space="preserve">с.Шукубай</t>
  </si>
  <si>
    <t xml:space="preserve">394200000</t>
  </si>
  <si>
    <t xml:space="preserve">Джангельдинский район</t>
  </si>
  <si>
    <t xml:space="preserve">394230000</t>
  </si>
  <si>
    <t xml:space="preserve">Торгайский с.о.</t>
  </si>
  <si>
    <t xml:space="preserve">394230100</t>
  </si>
  <si>
    <t xml:space="preserve">с.Торгай</t>
  </si>
  <si>
    <t xml:space="preserve">394233000</t>
  </si>
  <si>
    <t xml:space="preserve">394233100</t>
  </si>
  <si>
    <t xml:space="preserve">аул Акколь</t>
  </si>
  <si>
    <t xml:space="preserve">394237000</t>
  </si>
  <si>
    <t xml:space="preserve">Акшиганакский с.о.</t>
  </si>
  <si>
    <t xml:space="preserve">394237100</t>
  </si>
  <si>
    <t xml:space="preserve">с.Акшиганак</t>
  </si>
  <si>
    <t xml:space="preserve">394237200</t>
  </si>
  <si>
    <t xml:space="preserve">с.Акмедия</t>
  </si>
  <si>
    <t xml:space="preserve">394237202</t>
  </si>
  <si>
    <t xml:space="preserve">394237203</t>
  </si>
  <si>
    <t xml:space="preserve">с.Сисенбай</t>
  </si>
  <si>
    <t xml:space="preserve">394237204</t>
  </si>
  <si>
    <t xml:space="preserve">с.Суттибай</t>
  </si>
  <si>
    <t xml:space="preserve">394237300</t>
  </si>
  <si>
    <t xml:space="preserve">с.Казасалган</t>
  </si>
  <si>
    <t xml:space="preserve">394237302</t>
  </si>
  <si>
    <t xml:space="preserve">с.Акмолда</t>
  </si>
  <si>
    <t xml:space="preserve">394237303</t>
  </si>
  <si>
    <t xml:space="preserve">394237304</t>
  </si>
  <si>
    <t xml:space="preserve">с.Байкуат</t>
  </si>
  <si>
    <t xml:space="preserve">394237305</t>
  </si>
  <si>
    <t xml:space="preserve">с.Казыбай</t>
  </si>
  <si>
    <t xml:space="preserve">394237306</t>
  </si>
  <si>
    <t xml:space="preserve">с.Олжа</t>
  </si>
  <si>
    <t xml:space="preserve">394237307</t>
  </si>
  <si>
    <t xml:space="preserve">с.Улкенбидайык</t>
  </si>
  <si>
    <t xml:space="preserve">394237500</t>
  </si>
  <si>
    <t xml:space="preserve">с.Туйемойнак</t>
  </si>
  <si>
    <t xml:space="preserve">394237502</t>
  </si>
  <si>
    <t xml:space="preserve">с.Айтуган</t>
  </si>
  <si>
    <t xml:space="preserve">394237503</t>
  </si>
  <si>
    <t xml:space="preserve">394237504</t>
  </si>
  <si>
    <t xml:space="preserve">с.Сарыапан</t>
  </si>
  <si>
    <t xml:space="preserve">394237505</t>
  </si>
  <si>
    <t xml:space="preserve">с.Тажен</t>
  </si>
  <si>
    <t xml:space="preserve">394237506</t>
  </si>
  <si>
    <t xml:space="preserve">394239000</t>
  </si>
  <si>
    <t xml:space="preserve">Албарбогетский с.о.</t>
  </si>
  <si>
    <t xml:space="preserve">394239100</t>
  </si>
  <si>
    <t xml:space="preserve">с.Кокалат</t>
  </si>
  <si>
    <t xml:space="preserve">394239400</t>
  </si>
  <si>
    <t xml:space="preserve">с.Жартогай</t>
  </si>
  <si>
    <t xml:space="preserve">394239500</t>
  </si>
  <si>
    <t xml:space="preserve">394239502</t>
  </si>
  <si>
    <t xml:space="preserve">394239503</t>
  </si>
  <si>
    <t xml:space="preserve">394239504</t>
  </si>
  <si>
    <t xml:space="preserve">с.Шукур</t>
  </si>
  <si>
    <t xml:space="preserve">394239505</t>
  </si>
  <si>
    <t xml:space="preserve">с.Шужык</t>
  </si>
  <si>
    <t xml:space="preserve">394239509</t>
  </si>
  <si>
    <t xml:space="preserve">394243000</t>
  </si>
  <si>
    <t xml:space="preserve">394243100</t>
  </si>
  <si>
    <t xml:space="preserve">394243300</t>
  </si>
  <si>
    <t xml:space="preserve">394243302</t>
  </si>
  <si>
    <t xml:space="preserve">394243303</t>
  </si>
  <si>
    <t xml:space="preserve">394243304</t>
  </si>
  <si>
    <t xml:space="preserve">394243305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ская а.а.</t>
  </si>
  <si>
    <t xml:space="preserve">394247100</t>
  </si>
  <si>
    <t xml:space="preserve">а.Аралбай</t>
  </si>
  <si>
    <t xml:space="preserve">394247102</t>
  </si>
  <si>
    <t xml:space="preserve">с.Алаконыз</t>
  </si>
  <si>
    <t xml:space="preserve">394247103</t>
  </si>
  <si>
    <t xml:space="preserve">394247104</t>
  </si>
  <si>
    <t xml:space="preserve">с.Аралкон</t>
  </si>
  <si>
    <t xml:space="preserve">394247106</t>
  </si>
  <si>
    <t xml:space="preserve">394247107</t>
  </si>
  <si>
    <t xml:space="preserve">394247108</t>
  </si>
  <si>
    <t xml:space="preserve">394247109</t>
  </si>
  <si>
    <t xml:space="preserve">с.Инжай</t>
  </si>
  <si>
    <t xml:space="preserve">394247111</t>
  </si>
  <si>
    <t xml:space="preserve">с.Каратугай</t>
  </si>
  <si>
    <t xml:space="preserve">394247112</t>
  </si>
  <si>
    <t xml:space="preserve">394247113</t>
  </si>
  <si>
    <t xml:space="preserve">394247114</t>
  </si>
  <si>
    <t xml:space="preserve">394247115</t>
  </si>
  <si>
    <t xml:space="preserve">с.Шуакбай</t>
  </si>
  <si>
    <t xml:space="preserve">394247119</t>
  </si>
  <si>
    <t xml:space="preserve">394247121</t>
  </si>
  <si>
    <t xml:space="preserve">394249000</t>
  </si>
  <si>
    <t xml:space="preserve">Жаркольский с.о.</t>
  </si>
  <si>
    <t xml:space="preserve">394249100</t>
  </si>
  <si>
    <t xml:space="preserve">с.Тауыш</t>
  </si>
  <si>
    <t xml:space="preserve">394249102</t>
  </si>
  <si>
    <t xml:space="preserve">с.Борлы</t>
  </si>
  <si>
    <t xml:space="preserve">394249200</t>
  </si>
  <si>
    <t xml:space="preserve">394249202</t>
  </si>
  <si>
    <t xml:space="preserve">с.Абилда</t>
  </si>
  <si>
    <t xml:space="preserve">394249203</t>
  </si>
  <si>
    <t xml:space="preserve">с.Алкасор</t>
  </si>
  <si>
    <t xml:space="preserve">394249204</t>
  </si>
  <si>
    <t xml:space="preserve">с.Маусымбек</t>
  </si>
  <si>
    <t xml:space="preserve">394249205</t>
  </si>
  <si>
    <t xml:space="preserve">с.Улкентуз</t>
  </si>
  <si>
    <t xml:space="preserve">394249300</t>
  </si>
  <si>
    <t xml:space="preserve">с.Тентексай</t>
  </si>
  <si>
    <t xml:space="preserve">394249302</t>
  </si>
  <si>
    <t xml:space="preserve">с.Алтынсары</t>
  </si>
  <si>
    <t xml:space="preserve">394249303</t>
  </si>
  <si>
    <t xml:space="preserve">394249304</t>
  </si>
  <si>
    <t xml:space="preserve">с.Естек</t>
  </si>
  <si>
    <t xml:space="preserve">394249305</t>
  </si>
  <si>
    <t xml:space="preserve">с.Жантели</t>
  </si>
  <si>
    <t xml:space="preserve">394249306</t>
  </si>
  <si>
    <t xml:space="preserve">394249307</t>
  </si>
  <si>
    <t xml:space="preserve">с.Талтакай</t>
  </si>
  <si>
    <t xml:space="preserve">394249308</t>
  </si>
  <si>
    <t xml:space="preserve">394249400</t>
  </si>
  <si>
    <t xml:space="preserve">с.Токанай</t>
  </si>
  <si>
    <t xml:space="preserve">394249402</t>
  </si>
  <si>
    <t xml:space="preserve">с.Агыбай</t>
  </si>
  <si>
    <t xml:space="preserve">394249403</t>
  </si>
  <si>
    <t xml:space="preserve">с.Кайралап</t>
  </si>
  <si>
    <t xml:space="preserve">394249404</t>
  </si>
  <si>
    <t xml:space="preserve">с.Казансор</t>
  </si>
  <si>
    <t xml:space="preserve">394249405</t>
  </si>
  <si>
    <t xml:space="preserve">394253000</t>
  </si>
  <si>
    <t xml:space="preserve">Каламкарасуский с.о.</t>
  </si>
  <si>
    <t xml:space="preserve">394253100</t>
  </si>
  <si>
    <t xml:space="preserve">с.Каламкарасу</t>
  </si>
  <si>
    <t xml:space="preserve">394253102</t>
  </si>
  <si>
    <t xml:space="preserve">с.Акмырза</t>
  </si>
  <si>
    <t xml:space="preserve">394253103</t>
  </si>
  <si>
    <t xml:space="preserve">394253104</t>
  </si>
  <si>
    <t xml:space="preserve">с.Козыке</t>
  </si>
  <si>
    <t xml:space="preserve">394253105</t>
  </si>
  <si>
    <t xml:space="preserve">с.Омес</t>
  </si>
  <si>
    <t xml:space="preserve">394253106</t>
  </si>
  <si>
    <t xml:space="preserve">с.Шукыркопа</t>
  </si>
  <si>
    <t xml:space="preserve">394253109</t>
  </si>
  <si>
    <t xml:space="preserve">394253111</t>
  </si>
  <si>
    <t xml:space="preserve">с.Тамкамыс</t>
  </si>
  <si>
    <t xml:space="preserve">394253300</t>
  </si>
  <si>
    <t xml:space="preserve">394255000</t>
  </si>
  <si>
    <t xml:space="preserve">394255100</t>
  </si>
  <si>
    <t xml:space="preserve">394257000</t>
  </si>
  <si>
    <t xml:space="preserve">Милысайский с.о.</t>
  </si>
  <si>
    <t xml:space="preserve">394257100</t>
  </si>
  <si>
    <t xml:space="preserve">394257102</t>
  </si>
  <si>
    <t xml:space="preserve">394257103</t>
  </si>
  <si>
    <t xml:space="preserve">394259000</t>
  </si>
  <si>
    <t xml:space="preserve">Кызбельский а.о.</t>
  </si>
  <si>
    <t xml:space="preserve">394259100</t>
  </si>
  <si>
    <t xml:space="preserve">394259103</t>
  </si>
  <si>
    <t xml:space="preserve">с.Алтынсарино</t>
  </si>
  <si>
    <t xml:space="preserve">394259200</t>
  </si>
  <si>
    <t xml:space="preserve">с.Кумшик</t>
  </si>
  <si>
    <t xml:space="preserve">394259202</t>
  </si>
  <si>
    <t xml:space="preserve">с.Кыршумекти</t>
  </si>
  <si>
    <t xml:space="preserve">394259203</t>
  </si>
  <si>
    <t xml:space="preserve">с.Шолаккарасу</t>
  </si>
  <si>
    <t xml:space="preserve">394259300</t>
  </si>
  <si>
    <t xml:space="preserve">394259302</t>
  </si>
  <si>
    <t xml:space="preserve">394259303</t>
  </si>
  <si>
    <t xml:space="preserve">с.Озенкуздик</t>
  </si>
  <si>
    <t xml:space="preserve">394259400</t>
  </si>
  <si>
    <t xml:space="preserve">с.Узынкарасу</t>
  </si>
  <si>
    <t xml:space="preserve">394259402</t>
  </si>
  <si>
    <t xml:space="preserve">394259403</t>
  </si>
  <si>
    <t xml:space="preserve">с.Ток</t>
  </si>
  <si>
    <t xml:space="preserve">394259500</t>
  </si>
  <si>
    <t xml:space="preserve">с.Шобан</t>
  </si>
  <si>
    <t xml:space="preserve">394263000</t>
  </si>
  <si>
    <t xml:space="preserve">Сужарганская а.а.</t>
  </si>
  <si>
    <t xml:space="preserve">394263100</t>
  </si>
  <si>
    <t xml:space="preserve">а.Сужарган</t>
  </si>
  <si>
    <t xml:space="preserve">394263102</t>
  </si>
  <si>
    <t xml:space="preserve">с.Колкудык</t>
  </si>
  <si>
    <t xml:space="preserve">394263105</t>
  </si>
  <si>
    <t xml:space="preserve">394265000</t>
  </si>
  <si>
    <t xml:space="preserve">Шилинский с.о.</t>
  </si>
  <si>
    <t xml:space="preserve">394265100</t>
  </si>
  <si>
    <t xml:space="preserve">с.Шили</t>
  </si>
  <si>
    <t xml:space="preserve">394265102</t>
  </si>
  <si>
    <t xml:space="preserve">394265103</t>
  </si>
  <si>
    <t xml:space="preserve">с.Суыкбулак</t>
  </si>
  <si>
    <t xml:space="preserve">394265104</t>
  </si>
  <si>
    <t xml:space="preserve">394265105</t>
  </si>
  <si>
    <t xml:space="preserve">с.Толеубай</t>
  </si>
  <si>
    <t xml:space="preserve">394400000</t>
  </si>
  <si>
    <t xml:space="preserve">Житикаринский район</t>
  </si>
  <si>
    <t xml:space="preserve">394420100</t>
  </si>
  <si>
    <t xml:space="preserve">г.Житикара</t>
  </si>
  <si>
    <t xml:space="preserve">394431000</t>
  </si>
  <si>
    <t xml:space="preserve">Пригородная а.а.</t>
  </si>
  <si>
    <t xml:space="preserve">394431100</t>
  </si>
  <si>
    <t xml:space="preserve">а.Пригородное</t>
  </si>
  <si>
    <t xml:space="preserve">394431107</t>
  </si>
  <si>
    <t xml:space="preserve">394433000</t>
  </si>
  <si>
    <t xml:space="preserve">Аккаргинский с.о.</t>
  </si>
  <si>
    <t xml:space="preserve">394433100</t>
  </si>
  <si>
    <t xml:space="preserve">с.Аккарга</t>
  </si>
  <si>
    <t xml:space="preserve">394433102</t>
  </si>
  <si>
    <t xml:space="preserve">394435000</t>
  </si>
  <si>
    <t xml:space="preserve">Большевистский с.о.</t>
  </si>
  <si>
    <t xml:space="preserve">394435100</t>
  </si>
  <si>
    <t xml:space="preserve">с.Тургеневка</t>
  </si>
  <si>
    <t xml:space="preserve">394435300</t>
  </si>
  <si>
    <t xml:space="preserve">с.Кусакан</t>
  </si>
  <si>
    <t xml:space="preserve">394435400</t>
  </si>
  <si>
    <t xml:space="preserve">с.Хозрет</t>
  </si>
  <si>
    <t xml:space="preserve">394435402</t>
  </si>
  <si>
    <t xml:space="preserve">394435500</t>
  </si>
  <si>
    <t xml:space="preserve">с.Тасыбай</t>
  </si>
  <si>
    <t xml:space="preserve">394437000</t>
  </si>
  <si>
    <t xml:space="preserve">Волгоградский с.о.</t>
  </si>
  <si>
    <t xml:space="preserve">394437100</t>
  </si>
  <si>
    <t xml:space="preserve">с.Волгоградское</t>
  </si>
  <si>
    <t xml:space="preserve">394443000</t>
  </si>
  <si>
    <t xml:space="preserve">Забеловский с.о.</t>
  </si>
  <si>
    <t xml:space="preserve">394443100</t>
  </si>
  <si>
    <t xml:space="preserve">с.Забеловка</t>
  </si>
  <si>
    <t xml:space="preserve">394445000</t>
  </si>
  <si>
    <t xml:space="preserve">Милютинский с.о.</t>
  </si>
  <si>
    <t xml:space="preserve">394445100</t>
  </si>
  <si>
    <t xml:space="preserve">с.Милютинка</t>
  </si>
  <si>
    <t xml:space="preserve">394445102</t>
  </si>
  <si>
    <t xml:space="preserve">Дом фермера</t>
  </si>
  <si>
    <t xml:space="preserve">394447000</t>
  </si>
  <si>
    <t xml:space="preserve">Муктикольский с.о.</t>
  </si>
  <si>
    <t xml:space="preserve">394447100</t>
  </si>
  <si>
    <t xml:space="preserve">с.Муктиколь</t>
  </si>
  <si>
    <t xml:space="preserve">394447200</t>
  </si>
  <si>
    <t xml:space="preserve">с.Кондыбай</t>
  </si>
  <si>
    <t xml:space="preserve">394447300</t>
  </si>
  <si>
    <t xml:space="preserve">394447302</t>
  </si>
  <si>
    <t xml:space="preserve">394452000</t>
  </si>
  <si>
    <t xml:space="preserve">394452100</t>
  </si>
  <si>
    <t xml:space="preserve">394453000</t>
  </si>
  <si>
    <t xml:space="preserve">Тимирязевский с.о.</t>
  </si>
  <si>
    <t xml:space="preserve">394453100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хтаровский с.о.</t>
  </si>
  <si>
    <t xml:space="preserve">394457100</t>
  </si>
  <si>
    <t xml:space="preserve">с.Тохтарово</t>
  </si>
  <si>
    <t xml:space="preserve">394457300</t>
  </si>
  <si>
    <t xml:space="preserve">с.Львовка</t>
  </si>
  <si>
    <t xml:space="preserve">394457302</t>
  </si>
  <si>
    <t xml:space="preserve">Опытное поле</t>
  </si>
  <si>
    <t xml:space="preserve">394457400</t>
  </si>
  <si>
    <t xml:space="preserve">394459000</t>
  </si>
  <si>
    <t xml:space="preserve">Чайковская а.а.</t>
  </si>
  <si>
    <t xml:space="preserve">394459100</t>
  </si>
  <si>
    <t xml:space="preserve">а.Чайковское</t>
  </si>
  <si>
    <t xml:space="preserve">394459109</t>
  </si>
  <si>
    <t xml:space="preserve">с.Hовый Октябрь</t>
  </si>
  <si>
    <t xml:space="preserve">394459111</t>
  </si>
  <si>
    <t xml:space="preserve">Дом отдыха Березка</t>
  </si>
  <si>
    <t xml:space="preserve">394463000</t>
  </si>
  <si>
    <t xml:space="preserve">Шевченковский с.о.</t>
  </si>
  <si>
    <t xml:space="preserve">394463100</t>
  </si>
  <si>
    <t xml:space="preserve">с.Шевченковка</t>
  </si>
  <si>
    <t xml:space="preserve">394465000</t>
  </si>
  <si>
    <t xml:space="preserve">Ырсайский с.о.</t>
  </si>
  <si>
    <t xml:space="preserve">394465100</t>
  </si>
  <si>
    <t xml:space="preserve">с.Ырсай</t>
  </si>
  <si>
    <t xml:space="preserve">394465102</t>
  </si>
  <si>
    <t xml:space="preserve">рзд.Молодежный</t>
  </si>
  <si>
    <t xml:space="preserve">394465103</t>
  </si>
  <si>
    <t xml:space="preserve">рзд.Тобольский</t>
  </si>
  <si>
    <t xml:space="preserve">394465104</t>
  </si>
  <si>
    <t xml:space="preserve">рзд.Железнодорожный</t>
  </si>
  <si>
    <t xml:space="preserve">394800000</t>
  </si>
  <si>
    <t xml:space="preserve">Камыстинский район</t>
  </si>
  <si>
    <t xml:space="preserve">394830000</t>
  </si>
  <si>
    <t xml:space="preserve">394830100</t>
  </si>
  <si>
    <t xml:space="preserve">394830200</t>
  </si>
  <si>
    <t xml:space="preserve">с.Мечетное</t>
  </si>
  <si>
    <t xml:space="preserve">394833000</t>
  </si>
  <si>
    <t xml:space="preserve">Алтынсаринский с.о.</t>
  </si>
  <si>
    <t xml:space="preserve">394833100</t>
  </si>
  <si>
    <t xml:space="preserve">394833300</t>
  </si>
  <si>
    <t xml:space="preserve">394835000</t>
  </si>
  <si>
    <t xml:space="preserve">Аралкольская с.а.</t>
  </si>
  <si>
    <t xml:space="preserve">394835100</t>
  </si>
  <si>
    <t xml:space="preserve">с.Аралколь</t>
  </si>
  <si>
    <t xml:space="preserve">394837000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с.Оразкопа</t>
  </si>
  <si>
    <t xml:space="preserve">394839000</t>
  </si>
  <si>
    <t xml:space="preserve">394839100</t>
  </si>
  <si>
    <t xml:space="preserve">394839200</t>
  </si>
  <si>
    <t xml:space="preserve">394843000</t>
  </si>
  <si>
    <t xml:space="preserve">Горьковский с.о.</t>
  </si>
  <si>
    <t xml:space="preserve">394843100</t>
  </si>
  <si>
    <t xml:space="preserve">с.Адаевка</t>
  </si>
  <si>
    <t xml:space="preserve">394843300</t>
  </si>
  <si>
    <t xml:space="preserve">394845000</t>
  </si>
  <si>
    <t xml:space="preserve">Дружбинская с.а.</t>
  </si>
  <si>
    <t xml:space="preserve">394845100</t>
  </si>
  <si>
    <t xml:space="preserve">с.Дружба</t>
  </si>
  <si>
    <t xml:space="preserve">394847000</t>
  </si>
  <si>
    <t xml:space="preserve">Жаилминский с.о.</t>
  </si>
  <si>
    <t xml:space="preserve">394847100</t>
  </si>
  <si>
    <t xml:space="preserve">с.Жаилма</t>
  </si>
  <si>
    <t xml:space="preserve">394847300</t>
  </si>
  <si>
    <t xml:space="preserve">с.Сахаровка</t>
  </si>
  <si>
    <t xml:space="preserve">394847400</t>
  </si>
  <si>
    <t xml:space="preserve">с.Туфановка</t>
  </si>
  <si>
    <t xml:space="preserve">394849000</t>
  </si>
  <si>
    <t xml:space="preserve">Клочковский с.о.</t>
  </si>
  <si>
    <t xml:space="preserve">394849100</t>
  </si>
  <si>
    <t xml:space="preserve">с.Клочково</t>
  </si>
  <si>
    <t xml:space="preserve">394851000</t>
  </si>
  <si>
    <t xml:space="preserve">Аркинская с.а.</t>
  </si>
  <si>
    <t xml:space="preserve">394851100</t>
  </si>
  <si>
    <t xml:space="preserve">с.Арка</t>
  </si>
  <si>
    <t xml:space="preserve">394853000</t>
  </si>
  <si>
    <t xml:space="preserve">Карабатырский с.о.</t>
  </si>
  <si>
    <t xml:space="preserve">394853100</t>
  </si>
  <si>
    <t xml:space="preserve">394855000</t>
  </si>
  <si>
    <t xml:space="preserve">Ливановский с.о.</t>
  </si>
  <si>
    <t xml:space="preserve">394855100</t>
  </si>
  <si>
    <t xml:space="preserve">с.Ливановка</t>
  </si>
  <si>
    <t xml:space="preserve">394857000</t>
  </si>
  <si>
    <t xml:space="preserve">Уркашский с.о.</t>
  </si>
  <si>
    <t xml:space="preserve">394857100</t>
  </si>
  <si>
    <t xml:space="preserve">с.Уркаш</t>
  </si>
  <si>
    <t xml:space="preserve">394857500</t>
  </si>
  <si>
    <t xml:space="preserve">с.Тауксор</t>
  </si>
  <si>
    <t xml:space="preserve">394859000</t>
  </si>
  <si>
    <t xml:space="preserve">Пушкинский с.о.</t>
  </si>
  <si>
    <t xml:space="preserve">394859100</t>
  </si>
  <si>
    <t xml:space="preserve">394865000</t>
  </si>
  <si>
    <t xml:space="preserve">394865100</t>
  </si>
  <si>
    <t xml:space="preserve">394865200</t>
  </si>
  <si>
    <t xml:space="preserve">с.Попович</t>
  </si>
  <si>
    <t xml:space="preserve">394867000</t>
  </si>
  <si>
    <t xml:space="preserve">Талдыкольский с.о.</t>
  </si>
  <si>
    <t xml:space="preserve">394867100</t>
  </si>
  <si>
    <t xml:space="preserve">395000000</t>
  </si>
  <si>
    <t xml:space="preserve">Карабалыкский район</t>
  </si>
  <si>
    <t xml:space="preserve">395030000</t>
  </si>
  <si>
    <t xml:space="preserve">Карабалыкская п.а.</t>
  </si>
  <si>
    <t xml:space="preserve">395030100</t>
  </si>
  <si>
    <t xml:space="preserve">п.Карабалык</t>
  </si>
  <si>
    <t xml:space="preserve">395033000</t>
  </si>
  <si>
    <t xml:space="preserve">Белоглинский с.о.</t>
  </si>
  <si>
    <t xml:space="preserve">395033100</t>
  </si>
  <si>
    <t xml:space="preserve">395033200</t>
  </si>
  <si>
    <t xml:space="preserve">с.Hаучное</t>
  </si>
  <si>
    <t xml:space="preserve">395033300</t>
  </si>
  <si>
    <t xml:space="preserve">с.Святославка</t>
  </si>
  <si>
    <t xml:space="preserve">395035000</t>
  </si>
  <si>
    <t xml:space="preserve">Боскольский с.о.</t>
  </si>
  <si>
    <t xml:space="preserve">395035100</t>
  </si>
  <si>
    <t xml:space="preserve">с.Босколь</t>
  </si>
  <si>
    <t xml:space="preserve">395035200</t>
  </si>
  <si>
    <t xml:space="preserve">с.Саманы</t>
  </si>
  <si>
    <t xml:space="preserve">395035300</t>
  </si>
  <si>
    <t xml:space="preserve">395037000</t>
  </si>
  <si>
    <t xml:space="preserve">395037100</t>
  </si>
  <si>
    <t xml:space="preserve">с.Бурли</t>
  </si>
  <si>
    <t xml:space="preserve">395037200</t>
  </si>
  <si>
    <t xml:space="preserve">с.Песчаное</t>
  </si>
  <si>
    <t xml:space="preserve">395037300</t>
  </si>
  <si>
    <t xml:space="preserve">395037400</t>
  </si>
  <si>
    <t xml:space="preserve">395039000</t>
  </si>
  <si>
    <t xml:space="preserve">Есенкольский с.о.</t>
  </si>
  <si>
    <t xml:space="preserve">395039100</t>
  </si>
  <si>
    <t xml:space="preserve">395039200</t>
  </si>
  <si>
    <t xml:space="preserve">с.Есенколь</t>
  </si>
  <si>
    <t xml:space="preserve">395039300</t>
  </si>
  <si>
    <t xml:space="preserve">с.Славянка</t>
  </si>
  <si>
    <t xml:space="preserve">395043000</t>
  </si>
  <si>
    <t xml:space="preserve">Карабалыкский с.о.</t>
  </si>
  <si>
    <t xml:space="preserve">395043100</t>
  </si>
  <si>
    <t xml:space="preserve">395043200</t>
  </si>
  <si>
    <t xml:space="preserve">с.Березовское</t>
  </si>
  <si>
    <t xml:space="preserve">395043300</t>
  </si>
  <si>
    <t xml:space="preserve">с.Карачаколь</t>
  </si>
  <si>
    <t xml:space="preserve">395043400</t>
  </si>
  <si>
    <t xml:space="preserve">с.Hазаровка</t>
  </si>
  <si>
    <t xml:space="preserve">395045000</t>
  </si>
  <si>
    <t xml:space="preserve">Костанайский с.о.</t>
  </si>
  <si>
    <t xml:space="preserve">395045100</t>
  </si>
  <si>
    <t xml:space="preserve">395045200</t>
  </si>
  <si>
    <t xml:space="preserve">с.Ворошиловка</t>
  </si>
  <si>
    <t xml:space="preserve">395045300</t>
  </si>
  <si>
    <t xml:space="preserve">с.Гурьяновское</t>
  </si>
  <si>
    <t xml:space="preserve">395045302</t>
  </si>
  <si>
    <t xml:space="preserve">Дом ПК Казахстанский</t>
  </si>
  <si>
    <t xml:space="preserve">395045400</t>
  </si>
  <si>
    <t xml:space="preserve">с.Ельшанское</t>
  </si>
  <si>
    <t xml:space="preserve">395045500</t>
  </si>
  <si>
    <t xml:space="preserve">с.Котлаванное</t>
  </si>
  <si>
    <t xml:space="preserve">395045600</t>
  </si>
  <si>
    <t xml:space="preserve">с.Hадеждинка</t>
  </si>
  <si>
    <t xml:space="preserve">395045700</t>
  </si>
  <si>
    <t xml:space="preserve">395045900</t>
  </si>
  <si>
    <t xml:space="preserve">395047000</t>
  </si>
  <si>
    <t xml:space="preserve">395047100</t>
  </si>
  <si>
    <t xml:space="preserve">395047102</t>
  </si>
  <si>
    <t xml:space="preserve">395047200</t>
  </si>
  <si>
    <t xml:space="preserve">395047300</t>
  </si>
  <si>
    <t xml:space="preserve">с.Светлое</t>
  </si>
  <si>
    <t xml:space="preserve">395047400</t>
  </si>
  <si>
    <t xml:space="preserve">с.Терентьевка</t>
  </si>
  <si>
    <t xml:space="preserve">395049000</t>
  </si>
  <si>
    <t xml:space="preserve">Hовотроицкий с.о.</t>
  </si>
  <si>
    <t xml:space="preserve">395049100</t>
  </si>
  <si>
    <t xml:space="preserve">с.Hовотроицкое</t>
  </si>
  <si>
    <t xml:space="preserve">395049200</t>
  </si>
  <si>
    <t xml:space="preserve">395049400</t>
  </si>
  <si>
    <t xml:space="preserve">395049500</t>
  </si>
  <si>
    <t xml:space="preserve">с.Каерак</t>
  </si>
  <si>
    <t xml:space="preserve">395049600</t>
  </si>
  <si>
    <t xml:space="preserve">с.Магнай</t>
  </si>
  <si>
    <t xml:space="preserve">395049700</t>
  </si>
  <si>
    <t xml:space="preserve">с.Подгородка</t>
  </si>
  <si>
    <t xml:space="preserve">395053000</t>
  </si>
  <si>
    <t xml:space="preserve">Урнекский с.о.</t>
  </si>
  <si>
    <t xml:space="preserve">395053100</t>
  </si>
  <si>
    <t xml:space="preserve">395053300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инский с.о.</t>
  </si>
  <si>
    <t xml:space="preserve">395055100</t>
  </si>
  <si>
    <t xml:space="preserve">с.Победа</t>
  </si>
  <si>
    <t xml:space="preserve">395055102</t>
  </si>
  <si>
    <t xml:space="preserve">395055103</t>
  </si>
  <si>
    <t xml:space="preserve">Побединский сад</t>
  </si>
  <si>
    <t xml:space="preserve">395055400</t>
  </si>
  <si>
    <t xml:space="preserve">395055500</t>
  </si>
  <si>
    <t xml:space="preserve">395057000</t>
  </si>
  <si>
    <t xml:space="preserve">Славенский с.о.</t>
  </si>
  <si>
    <t xml:space="preserve">395057100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105</t>
  </si>
  <si>
    <t xml:space="preserve">395057400</t>
  </si>
  <si>
    <t xml:space="preserve">395057500</t>
  </si>
  <si>
    <t xml:space="preserve">с.Шингиль</t>
  </si>
  <si>
    <t xml:space="preserve">395059000</t>
  </si>
  <si>
    <t xml:space="preserve">Смирновский с.о.</t>
  </si>
  <si>
    <t xml:space="preserve">395059100</t>
  </si>
  <si>
    <t xml:space="preserve">с.Смирновка</t>
  </si>
  <si>
    <t xml:space="preserve">395059200</t>
  </si>
  <si>
    <t xml:space="preserve">с.Батмановка</t>
  </si>
  <si>
    <t xml:space="preserve">395059300</t>
  </si>
  <si>
    <t xml:space="preserve">395059400</t>
  </si>
  <si>
    <t xml:space="preserve">с.Рыбкино</t>
  </si>
  <si>
    <t xml:space="preserve">395063000</t>
  </si>
  <si>
    <t xml:space="preserve">Станционый с.о.</t>
  </si>
  <si>
    <t xml:space="preserve">395063100</t>
  </si>
  <si>
    <t xml:space="preserve">с.Станционное</t>
  </si>
  <si>
    <t xml:space="preserve">395063102</t>
  </si>
  <si>
    <t xml:space="preserve">Дом садовода</t>
  </si>
  <si>
    <t xml:space="preserve">395063200</t>
  </si>
  <si>
    <t xml:space="preserve">395063300</t>
  </si>
  <si>
    <t xml:space="preserve">с.Приуральское</t>
  </si>
  <si>
    <t xml:space="preserve">395063400</t>
  </si>
  <si>
    <t xml:space="preserve">с.Фадеевка</t>
  </si>
  <si>
    <t xml:space="preserve">395063500</t>
  </si>
  <si>
    <t xml:space="preserve">с.Шадыксаевка</t>
  </si>
  <si>
    <t xml:space="preserve">395065000</t>
  </si>
  <si>
    <t xml:space="preserve">Тогузакский с.о.</t>
  </si>
  <si>
    <t xml:space="preserve">395065100</t>
  </si>
  <si>
    <t xml:space="preserve">с.Тогузак</t>
  </si>
  <si>
    <t xml:space="preserve">395200000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395231100</t>
  </si>
  <si>
    <t xml:space="preserve">395231102</t>
  </si>
  <si>
    <t xml:space="preserve">395231200</t>
  </si>
  <si>
    <t xml:space="preserve">395231300</t>
  </si>
  <si>
    <t xml:space="preserve">с.Герцено</t>
  </si>
  <si>
    <t xml:space="preserve">395233000</t>
  </si>
  <si>
    <t xml:space="preserve">Беларусский с.о.</t>
  </si>
  <si>
    <t xml:space="preserve">395233100</t>
  </si>
  <si>
    <t xml:space="preserve">395233200</t>
  </si>
  <si>
    <t xml:space="preserve">395236000</t>
  </si>
  <si>
    <t xml:space="preserve">395236100</t>
  </si>
  <si>
    <t xml:space="preserve">с.Восток</t>
  </si>
  <si>
    <t xml:space="preserve">395236200</t>
  </si>
  <si>
    <t xml:space="preserve">с.Алыпкаш</t>
  </si>
  <si>
    <t xml:space="preserve">395236300</t>
  </si>
  <si>
    <t xml:space="preserve">395236500</t>
  </si>
  <si>
    <t xml:space="preserve">с.Козубай</t>
  </si>
  <si>
    <t xml:space="preserve">395236700</t>
  </si>
  <si>
    <t xml:space="preserve">395236900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395243000</t>
  </si>
  <si>
    <t xml:space="preserve">Железнодорожный с.о.</t>
  </si>
  <si>
    <t xml:space="preserve">395243100</t>
  </si>
  <si>
    <t xml:space="preserve">с.Железнодорожное</t>
  </si>
  <si>
    <t xml:space="preserve">395243200</t>
  </si>
  <si>
    <t xml:space="preserve">395243300</t>
  </si>
  <si>
    <t xml:space="preserve">с.Братское</t>
  </si>
  <si>
    <t xml:space="preserve">395247000</t>
  </si>
  <si>
    <t xml:space="preserve">395247100</t>
  </si>
  <si>
    <t xml:space="preserve">395247200</t>
  </si>
  <si>
    <t xml:space="preserve">с.Байганколь</t>
  </si>
  <si>
    <t xml:space="preserve">395247300</t>
  </si>
  <si>
    <t xml:space="preserve">с.Кызкеткен</t>
  </si>
  <si>
    <t xml:space="preserve">395251000</t>
  </si>
  <si>
    <t xml:space="preserve">Карамырзинский с.о.</t>
  </si>
  <si>
    <t xml:space="preserve">395251100</t>
  </si>
  <si>
    <t xml:space="preserve">395251300</t>
  </si>
  <si>
    <t xml:space="preserve">с.Кошевое</t>
  </si>
  <si>
    <t xml:space="preserve">395251500</t>
  </si>
  <si>
    <t xml:space="preserve">395251700</t>
  </si>
  <si>
    <t xml:space="preserve">с.Суйгенсай</t>
  </si>
  <si>
    <t xml:space="preserve">395253000</t>
  </si>
  <si>
    <t xml:space="preserve">Койбагарский с.о.</t>
  </si>
  <si>
    <t xml:space="preserve">395253100</t>
  </si>
  <si>
    <t xml:space="preserve">с.Койбагар</t>
  </si>
  <si>
    <t xml:space="preserve">395253102</t>
  </si>
  <si>
    <t xml:space="preserve">рзд.73</t>
  </si>
  <si>
    <t xml:space="preserve">395255000</t>
  </si>
  <si>
    <t xml:space="preserve">Люблинский с.о.</t>
  </si>
  <si>
    <t xml:space="preserve">395255100</t>
  </si>
  <si>
    <t xml:space="preserve">с.Люблинка</t>
  </si>
  <si>
    <t xml:space="preserve">395255200</t>
  </si>
  <si>
    <t xml:space="preserve">395255300</t>
  </si>
  <si>
    <t xml:space="preserve">с.Корниловка</t>
  </si>
  <si>
    <t xml:space="preserve">395255400</t>
  </si>
  <si>
    <t xml:space="preserve">с.Hосовка</t>
  </si>
  <si>
    <t xml:space="preserve">395255500</t>
  </si>
  <si>
    <t xml:space="preserve">с.Симферополь</t>
  </si>
  <si>
    <t xml:space="preserve">395261000</t>
  </si>
  <si>
    <t xml:space="preserve">395261100</t>
  </si>
  <si>
    <t xml:space="preserve">395263000</t>
  </si>
  <si>
    <t xml:space="preserve">395263100</t>
  </si>
  <si>
    <t xml:space="preserve">395263300</t>
  </si>
  <si>
    <t xml:space="preserve">с.Кундузда</t>
  </si>
  <si>
    <t xml:space="preserve">395265000</t>
  </si>
  <si>
    <t xml:space="preserve">Жалгысканский с.о.</t>
  </si>
  <si>
    <t xml:space="preserve">395265100</t>
  </si>
  <si>
    <t xml:space="preserve">с.Жалгыскан</t>
  </si>
  <si>
    <t xml:space="preserve">395267000</t>
  </si>
  <si>
    <t xml:space="preserve">395267100</t>
  </si>
  <si>
    <t xml:space="preserve">395267102</t>
  </si>
  <si>
    <t xml:space="preserve">Аул</t>
  </si>
  <si>
    <t xml:space="preserve">395269000</t>
  </si>
  <si>
    <t xml:space="preserve">395269100</t>
  </si>
  <si>
    <t xml:space="preserve">с.Павловское</t>
  </si>
  <si>
    <t xml:space="preserve">395275000</t>
  </si>
  <si>
    <t xml:space="preserve">395275100</t>
  </si>
  <si>
    <t xml:space="preserve">395277000</t>
  </si>
  <si>
    <t xml:space="preserve">395277100</t>
  </si>
  <si>
    <t xml:space="preserve">395277180</t>
  </si>
  <si>
    <t xml:space="preserve">с.Жекеколь</t>
  </si>
  <si>
    <t xml:space="preserve">395277200</t>
  </si>
  <si>
    <t xml:space="preserve">с.Куленсай</t>
  </si>
  <si>
    <t xml:space="preserve">395281000</t>
  </si>
  <si>
    <t xml:space="preserve">Ушаковский с.о.</t>
  </si>
  <si>
    <t xml:space="preserve">395281100</t>
  </si>
  <si>
    <t xml:space="preserve">с.Ушаково</t>
  </si>
  <si>
    <t xml:space="preserve">395281300</t>
  </si>
  <si>
    <t xml:space="preserve">с.Заря</t>
  </si>
  <si>
    <t xml:space="preserve">395281500</t>
  </si>
  <si>
    <t xml:space="preserve">395283000</t>
  </si>
  <si>
    <t xml:space="preserve">395283100</t>
  </si>
  <si>
    <t xml:space="preserve">395283500</t>
  </si>
  <si>
    <t xml:space="preserve">с.Прогресс</t>
  </si>
  <si>
    <t xml:space="preserve">395285000</t>
  </si>
  <si>
    <t xml:space="preserve">Челгашинский с.о.</t>
  </si>
  <si>
    <t xml:space="preserve">395285100</t>
  </si>
  <si>
    <t xml:space="preserve">с.Челгаши</t>
  </si>
  <si>
    <t xml:space="preserve">395285200</t>
  </si>
  <si>
    <t xml:space="preserve">395287000</t>
  </si>
  <si>
    <t xml:space="preserve">Черняевский с.о.</t>
  </si>
  <si>
    <t xml:space="preserve">395287100</t>
  </si>
  <si>
    <t xml:space="preserve">395287200</t>
  </si>
  <si>
    <t xml:space="preserve">с.Белозерка</t>
  </si>
  <si>
    <t xml:space="preserve">395287300</t>
  </si>
  <si>
    <t xml:space="preserve">с.Зеленовка</t>
  </si>
  <si>
    <t xml:space="preserve">395287500</t>
  </si>
  <si>
    <t xml:space="preserve">с.Маршановка</t>
  </si>
  <si>
    <t xml:space="preserve">395287600</t>
  </si>
  <si>
    <t xml:space="preserve">с.Тучковка</t>
  </si>
  <si>
    <t xml:space="preserve">395287700</t>
  </si>
  <si>
    <t xml:space="preserve">с.Черняевка</t>
  </si>
  <si>
    <t xml:space="preserve">395400000</t>
  </si>
  <si>
    <t xml:space="preserve">Костанайский район</t>
  </si>
  <si>
    <t xml:space="preserve">395430000</t>
  </si>
  <si>
    <t xml:space="preserve">Затобольская п.а.</t>
  </si>
  <si>
    <t xml:space="preserve">395430100</t>
  </si>
  <si>
    <t xml:space="preserve">п.Затобольск</t>
  </si>
  <si>
    <t xml:space="preserve">395431000</t>
  </si>
  <si>
    <t xml:space="preserve">395431100</t>
  </si>
  <si>
    <t xml:space="preserve">Заречное с.</t>
  </si>
  <si>
    <t xml:space="preserve">395431200</t>
  </si>
  <si>
    <t xml:space="preserve">395431300</t>
  </si>
  <si>
    <t xml:space="preserve">395431400</t>
  </si>
  <si>
    <t xml:space="preserve">с.Осиновка</t>
  </si>
  <si>
    <t xml:space="preserve">395431500</t>
  </si>
  <si>
    <t xml:space="preserve">с.Рыспай</t>
  </si>
  <si>
    <t xml:space="preserve">395431600</t>
  </si>
  <si>
    <t xml:space="preserve">395433000</t>
  </si>
  <si>
    <t xml:space="preserve">Александровский с.о.</t>
  </si>
  <si>
    <t xml:space="preserve">395433100</t>
  </si>
  <si>
    <t xml:space="preserve">395433102</t>
  </si>
  <si>
    <t xml:space="preserve">395433200</t>
  </si>
  <si>
    <t xml:space="preserve">с.Давыденовка</t>
  </si>
  <si>
    <t xml:space="preserve">395433300</t>
  </si>
  <si>
    <t xml:space="preserve">с.Жуковка</t>
  </si>
  <si>
    <t xml:space="preserve">395435000</t>
  </si>
  <si>
    <t xml:space="preserve">Белозерский с.о.</t>
  </si>
  <si>
    <t xml:space="preserve">395435100</t>
  </si>
  <si>
    <t xml:space="preserve">395435200</t>
  </si>
  <si>
    <t xml:space="preserve">с.Балыкты</t>
  </si>
  <si>
    <t xml:space="preserve">395435300</t>
  </si>
  <si>
    <t xml:space="preserve">395437000</t>
  </si>
  <si>
    <t xml:space="preserve">Борис-Романовский с.о.</t>
  </si>
  <si>
    <t xml:space="preserve">395437100</t>
  </si>
  <si>
    <t xml:space="preserve">с.Борис-Романовка</t>
  </si>
  <si>
    <t xml:space="preserve">395439000</t>
  </si>
  <si>
    <t xml:space="preserve">Владимировский с.о.</t>
  </si>
  <si>
    <t xml:space="preserve">395439100</t>
  </si>
  <si>
    <t xml:space="preserve">395439200</t>
  </si>
  <si>
    <t xml:space="preserve">с.Сормовка</t>
  </si>
  <si>
    <t xml:space="preserve">395439300</t>
  </si>
  <si>
    <t xml:space="preserve">с.Янушевка</t>
  </si>
  <si>
    <t xml:space="preserve">395441000</t>
  </si>
  <si>
    <t xml:space="preserve">Воскресеновский с.о.</t>
  </si>
  <si>
    <t xml:space="preserve">395441100</t>
  </si>
  <si>
    <t xml:space="preserve">с.Воскресеновка</t>
  </si>
  <si>
    <t xml:space="preserve">395443000</t>
  </si>
  <si>
    <t xml:space="preserve">Глазуновский с.о.</t>
  </si>
  <si>
    <t xml:space="preserve">395443100</t>
  </si>
  <si>
    <t xml:space="preserve">с.Глазуновка</t>
  </si>
  <si>
    <t xml:space="preserve">395443200</t>
  </si>
  <si>
    <t xml:space="preserve">395443300</t>
  </si>
  <si>
    <t xml:space="preserve">395445000</t>
  </si>
  <si>
    <t xml:space="preserve">Ждановский с.о.</t>
  </si>
  <si>
    <t xml:space="preserve">395445100</t>
  </si>
  <si>
    <t xml:space="preserve">395445300</t>
  </si>
  <si>
    <t xml:space="preserve">с.Аккабак</t>
  </si>
  <si>
    <t xml:space="preserve">395445400</t>
  </si>
  <si>
    <t xml:space="preserve">395445600</t>
  </si>
  <si>
    <t xml:space="preserve">с.Кировка</t>
  </si>
  <si>
    <t xml:space="preserve">395445800</t>
  </si>
  <si>
    <t xml:space="preserve">с.Семилетка</t>
  </si>
  <si>
    <t xml:space="preserve">395447000</t>
  </si>
  <si>
    <t xml:space="preserve">Майкольский с.о.</t>
  </si>
  <si>
    <t xml:space="preserve">395447100</t>
  </si>
  <si>
    <t xml:space="preserve">с.Майколь</t>
  </si>
  <si>
    <t xml:space="preserve">395447200</t>
  </si>
  <si>
    <t xml:space="preserve">с.Арман</t>
  </si>
  <si>
    <t xml:space="preserve">395447205</t>
  </si>
  <si>
    <t xml:space="preserve">Группа отдельных домов</t>
  </si>
  <si>
    <t xml:space="preserve">395447400</t>
  </si>
  <si>
    <t xml:space="preserve">с.Рязановка</t>
  </si>
  <si>
    <t xml:space="preserve">395447500</t>
  </si>
  <si>
    <t xml:space="preserve">с.Шеминовское</t>
  </si>
  <si>
    <t xml:space="preserve">395449000</t>
  </si>
  <si>
    <t xml:space="preserve">395449100</t>
  </si>
  <si>
    <t xml:space="preserve">395449105</t>
  </si>
  <si>
    <t xml:space="preserve">395449300</t>
  </si>
  <si>
    <t xml:space="preserve">с.Светлый Жарколь</t>
  </si>
  <si>
    <t xml:space="preserve">395451000</t>
  </si>
  <si>
    <t xml:space="preserve">395451100</t>
  </si>
  <si>
    <t xml:space="preserve">395451102</t>
  </si>
  <si>
    <t xml:space="preserve">Полевой стан Госсортучастка</t>
  </si>
  <si>
    <t xml:space="preserve">395451103</t>
  </si>
  <si>
    <t xml:space="preserve">Полевой стан Бригады 1</t>
  </si>
  <si>
    <t xml:space="preserve">395451104</t>
  </si>
  <si>
    <t xml:space="preserve">Полевой стан Бригады 5</t>
  </si>
  <si>
    <t xml:space="preserve">395451105</t>
  </si>
  <si>
    <t xml:space="preserve">Полевой стан Бригады 7</t>
  </si>
  <si>
    <t xml:space="preserve">395451106</t>
  </si>
  <si>
    <t xml:space="preserve">395451200</t>
  </si>
  <si>
    <t xml:space="preserve">395451300</t>
  </si>
  <si>
    <t xml:space="preserve">395453000</t>
  </si>
  <si>
    <t xml:space="preserve">Hадеждинский с.о.</t>
  </si>
  <si>
    <t xml:space="preserve">395453100</t>
  </si>
  <si>
    <t xml:space="preserve">395453200</t>
  </si>
  <si>
    <t xml:space="preserve">с.Майалап</t>
  </si>
  <si>
    <t xml:space="preserve">395453202</t>
  </si>
  <si>
    <t xml:space="preserve">395455000</t>
  </si>
  <si>
    <t xml:space="preserve">395455100</t>
  </si>
  <si>
    <t xml:space="preserve">395455102</t>
  </si>
  <si>
    <t xml:space="preserve">395457000</t>
  </si>
  <si>
    <t xml:space="preserve">Половниковский с.о.</t>
  </si>
  <si>
    <t xml:space="preserve">395457100</t>
  </si>
  <si>
    <t xml:space="preserve">с.Половниковка</t>
  </si>
  <si>
    <t xml:space="preserve">395457200</t>
  </si>
  <si>
    <t xml:space="preserve">с.Жаксылык</t>
  </si>
  <si>
    <t xml:space="preserve">395459000</t>
  </si>
  <si>
    <t xml:space="preserve">395459100</t>
  </si>
  <si>
    <t xml:space="preserve">395459102</t>
  </si>
  <si>
    <t xml:space="preserve">Подхоз Мечта</t>
  </si>
  <si>
    <t xml:space="preserve">395459200</t>
  </si>
  <si>
    <t xml:space="preserve">с.Алтын дала</t>
  </si>
  <si>
    <t xml:space="preserve">395459300</t>
  </si>
  <si>
    <t xml:space="preserve">с.Самир</t>
  </si>
  <si>
    <t xml:space="preserve">395459302</t>
  </si>
  <si>
    <t xml:space="preserve">Самирская подстанция</t>
  </si>
  <si>
    <t xml:space="preserve">395463000</t>
  </si>
  <si>
    <t xml:space="preserve">Садчиковский с.о.</t>
  </si>
  <si>
    <t xml:space="preserve">395463100</t>
  </si>
  <si>
    <t xml:space="preserve">с.Садчиковка</t>
  </si>
  <si>
    <t xml:space="preserve">395463200</t>
  </si>
  <si>
    <t xml:space="preserve">395465000</t>
  </si>
  <si>
    <t xml:space="preserve">395465100</t>
  </si>
  <si>
    <t xml:space="preserve">395465102</t>
  </si>
  <si>
    <t xml:space="preserve">395465103</t>
  </si>
  <si>
    <t xml:space="preserve">Фермерское хозяйство Тимошенко</t>
  </si>
  <si>
    <t xml:space="preserve">395465200</t>
  </si>
  <si>
    <t xml:space="preserve">395465300</t>
  </si>
  <si>
    <t xml:space="preserve">с.Молокановка</t>
  </si>
  <si>
    <t xml:space="preserve">395465400</t>
  </si>
  <si>
    <t xml:space="preserve">с.Hечаевка</t>
  </si>
  <si>
    <t xml:space="preserve">395465500</t>
  </si>
  <si>
    <t xml:space="preserve">с.Рыбное</t>
  </si>
  <si>
    <t xml:space="preserve">395465502</t>
  </si>
  <si>
    <t xml:space="preserve">Фермерское хозяйство Иголькина</t>
  </si>
  <si>
    <t xml:space="preserve">395465600</t>
  </si>
  <si>
    <t xml:space="preserve">с.Шоккарагай</t>
  </si>
  <si>
    <t xml:space="preserve">395467000</t>
  </si>
  <si>
    <t xml:space="preserve">Ульяновский с.о.</t>
  </si>
  <si>
    <t xml:space="preserve">395467100</t>
  </si>
  <si>
    <t xml:space="preserve">с.Ульяновское</t>
  </si>
  <si>
    <t xml:space="preserve">395467105</t>
  </si>
  <si>
    <t xml:space="preserve">с.Ломоносовка</t>
  </si>
  <si>
    <t xml:space="preserve">395467200</t>
  </si>
  <si>
    <t xml:space="preserve">с.Бегежан</t>
  </si>
  <si>
    <t xml:space="preserve">395469000</t>
  </si>
  <si>
    <t xml:space="preserve">Шишкинский с.о.</t>
  </si>
  <si>
    <t xml:space="preserve">395469100</t>
  </si>
  <si>
    <t xml:space="preserve">с.Шишкинское</t>
  </si>
  <si>
    <t xml:space="preserve">395469200</t>
  </si>
  <si>
    <t xml:space="preserve">с.Суриковка</t>
  </si>
  <si>
    <t xml:space="preserve">395600000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с. Боровской</t>
  </si>
  <si>
    <t xml:space="preserve">395630102</t>
  </si>
  <si>
    <t xml:space="preserve">395633000</t>
  </si>
  <si>
    <t xml:space="preserve">Алешинский с.о.</t>
  </si>
  <si>
    <t xml:space="preserve">395633100</t>
  </si>
  <si>
    <t xml:space="preserve">395633103</t>
  </si>
  <si>
    <t xml:space="preserve">с.Басагаш</t>
  </si>
  <si>
    <t xml:space="preserve">395633105</t>
  </si>
  <si>
    <t xml:space="preserve">395633107</t>
  </si>
  <si>
    <t xml:space="preserve">с.Тулеген</t>
  </si>
  <si>
    <t xml:space="preserve">395633200</t>
  </si>
  <si>
    <t xml:space="preserve">с.Алешинка</t>
  </si>
  <si>
    <t xml:space="preserve">395633300</t>
  </si>
  <si>
    <t xml:space="preserve">с.Алкау</t>
  </si>
  <si>
    <t xml:space="preserve">395635000</t>
  </si>
  <si>
    <t xml:space="preserve">Борковский с.о.</t>
  </si>
  <si>
    <t xml:space="preserve">395635100</t>
  </si>
  <si>
    <t xml:space="preserve">с.Борки</t>
  </si>
  <si>
    <t xml:space="preserve">395635300</t>
  </si>
  <si>
    <t xml:space="preserve">с.Hовоборковское</t>
  </si>
  <si>
    <t xml:space="preserve">395635400</t>
  </si>
  <si>
    <t xml:space="preserve">с.Татьяновка</t>
  </si>
  <si>
    <t xml:space="preserve">395639000</t>
  </si>
  <si>
    <t xml:space="preserve">Буденновский с.о.</t>
  </si>
  <si>
    <t xml:space="preserve">395639100</t>
  </si>
  <si>
    <t xml:space="preserve">395639200</t>
  </si>
  <si>
    <t xml:space="preserve">395639300</t>
  </si>
  <si>
    <t xml:space="preserve">с.Маковка</t>
  </si>
  <si>
    <t xml:space="preserve">395643000</t>
  </si>
  <si>
    <t xml:space="preserve">Введенский с.о.</t>
  </si>
  <si>
    <t xml:space="preserve">395643100</t>
  </si>
  <si>
    <t xml:space="preserve">с.Введенка</t>
  </si>
  <si>
    <t xml:space="preserve">395643200</t>
  </si>
  <si>
    <t xml:space="preserve">с.Загаринка</t>
  </si>
  <si>
    <t xml:space="preserve">395643300</t>
  </si>
  <si>
    <t xml:space="preserve">395643400</t>
  </si>
  <si>
    <t xml:space="preserve">с.Каренинка</t>
  </si>
  <si>
    <t xml:space="preserve">395643500</t>
  </si>
  <si>
    <t xml:space="preserve">395645000</t>
  </si>
  <si>
    <t xml:space="preserve">Каменскуральский с.о.</t>
  </si>
  <si>
    <t xml:space="preserve">395645100</t>
  </si>
  <si>
    <t xml:space="preserve">с.Каменскуральское</t>
  </si>
  <si>
    <t xml:space="preserve">395645102</t>
  </si>
  <si>
    <t xml:space="preserve">395645103</t>
  </si>
  <si>
    <t xml:space="preserve">395645104</t>
  </si>
  <si>
    <t xml:space="preserve">с.Кумыска</t>
  </si>
  <si>
    <t xml:space="preserve">395645105</t>
  </si>
  <si>
    <t xml:space="preserve">395645106</t>
  </si>
  <si>
    <t xml:space="preserve">Пионерлагерь Гайдар</t>
  </si>
  <si>
    <t xml:space="preserve">395645107</t>
  </si>
  <si>
    <t xml:space="preserve">Пионерлагерь Павлова</t>
  </si>
  <si>
    <t xml:space="preserve">395645108</t>
  </si>
  <si>
    <t xml:space="preserve">Пионерлагерь Солнечный</t>
  </si>
  <si>
    <t xml:space="preserve">395645109</t>
  </si>
  <si>
    <t xml:space="preserve">Пионерлагерь Транспорт</t>
  </si>
  <si>
    <t xml:space="preserve">395645111</t>
  </si>
  <si>
    <t xml:space="preserve">395645300</t>
  </si>
  <si>
    <t xml:space="preserve">395645400</t>
  </si>
  <si>
    <t xml:space="preserve">395647000</t>
  </si>
  <si>
    <t xml:space="preserve">Краснопресненский с.о.</t>
  </si>
  <si>
    <t xml:space="preserve">395647100</t>
  </si>
  <si>
    <t xml:space="preserve">с.Красная Пресня</t>
  </si>
  <si>
    <t xml:space="preserve">395647200</t>
  </si>
  <si>
    <t xml:space="preserve">395647300</t>
  </si>
  <si>
    <t xml:space="preserve">с.Лоба</t>
  </si>
  <si>
    <t xml:space="preserve">395647302</t>
  </si>
  <si>
    <t xml:space="preserve">кр.хоз Маслакова</t>
  </si>
  <si>
    <t xml:space="preserve">395647400</t>
  </si>
  <si>
    <t xml:space="preserve">395647500</t>
  </si>
  <si>
    <t xml:space="preserve">395649000</t>
  </si>
  <si>
    <t xml:space="preserve">Каракогинский с.о.</t>
  </si>
  <si>
    <t xml:space="preserve">395649100</t>
  </si>
  <si>
    <t xml:space="preserve">395649200</t>
  </si>
  <si>
    <t xml:space="preserve">395649400</t>
  </si>
  <si>
    <t xml:space="preserve">395649600</t>
  </si>
  <si>
    <t xml:space="preserve">с.Кульчукай</t>
  </si>
  <si>
    <t xml:space="preserve">395649700</t>
  </si>
  <si>
    <t xml:space="preserve">с.Туленгут</t>
  </si>
  <si>
    <t xml:space="preserve">395653000</t>
  </si>
  <si>
    <t xml:space="preserve">Ломоносовский с.о.</t>
  </si>
  <si>
    <t xml:space="preserve">395653100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с.Карамай</t>
  </si>
  <si>
    <t xml:space="preserve">395653400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с.Архиповка</t>
  </si>
  <si>
    <t xml:space="preserve">395655300</t>
  </si>
  <si>
    <t xml:space="preserve">с.Степановка</t>
  </si>
  <si>
    <t xml:space="preserve">395657000</t>
  </si>
  <si>
    <t xml:space="preserve">395657100</t>
  </si>
  <si>
    <t xml:space="preserve">395657102</t>
  </si>
  <si>
    <t xml:space="preserve">Детдом</t>
  </si>
  <si>
    <t xml:space="preserve">395657103</t>
  </si>
  <si>
    <t xml:space="preserve">395657105</t>
  </si>
  <si>
    <t xml:space="preserve">с.Расколь</t>
  </si>
  <si>
    <t xml:space="preserve">395657200</t>
  </si>
  <si>
    <t xml:space="preserve">с.Долбушка</t>
  </si>
  <si>
    <t xml:space="preserve">395657300</t>
  </si>
  <si>
    <t xml:space="preserve">395657400</t>
  </si>
  <si>
    <t xml:space="preserve">395657500</t>
  </si>
  <si>
    <t xml:space="preserve">395657700</t>
  </si>
  <si>
    <t xml:space="preserve">с.Русское</t>
  </si>
  <si>
    <t xml:space="preserve">395657800</t>
  </si>
  <si>
    <t xml:space="preserve">с.Чернышевка</t>
  </si>
  <si>
    <t xml:space="preserve">395659000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с.Hикитинка</t>
  </si>
  <si>
    <t xml:space="preserve">395659300</t>
  </si>
  <si>
    <t xml:space="preserve">395659400</t>
  </si>
  <si>
    <t xml:space="preserve">с.Сосна</t>
  </si>
  <si>
    <t xml:space="preserve">395659402</t>
  </si>
  <si>
    <t xml:space="preserve">с.Мокрое</t>
  </si>
  <si>
    <t xml:space="preserve">395663000</t>
  </si>
  <si>
    <t xml:space="preserve">Тенизовский с.о.</t>
  </si>
  <si>
    <t xml:space="preserve">395663100</t>
  </si>
  <si>
    <t xml:space="preserve">с.Тенизовское</t>
  </si>
  <si>
    <t xml:space="preserve">395663200</t>
  </si>
  <si>
    <t xml:space="preserve">395663202</t>
  </si>
  <si>
    <t xml:space="preserve">Камышзавод</t>
  </si>
  <si>
    <t xml:space="preserve">395663300</t>
  </si>
  <si>
    <t xml:space="preserve">395800000</t>
  </si>
  <si>
    <t xml:space="preserve">Hаурзумский район</t>
  </si>
  <si>
    <t xml:space="preserve">395830000</t>
  </si>
  <si>
    <t xml:space="preserve">Карамендинский с.о.</t>
  </si>
  <si>
    <t xml:space="preserve">395830100</t>
  </si>
  <si>
    <t xml:space="preserve">с.Караменды</t>
  </si>
  <si>
    <t xml:space="preserve">395830102</t>
  </si>
  <si>
    <t xml:space="preserve">395830103</t>
  </si>
  <si>
    <t xml:space="preserve">Кордон Сад</t>
  </si>
  <si>
    <t xml:space="preserve">395830104</t>
  </si>
  <si>
    <t xml:space="preserve">Кордон Сарымойын</t>
  </si>
  <si>
    <t xml:space="preserve">395830300</t>
  </si>
  <si>
    <t xml:space="preserve">395830302</t>
  </si>
  <si>
    <t xml:space="preserve">Бригада Каракурай</t>
  </si>
  <si>
    <t xml:space="preserve">395830303</t>
  </si>
  <si>
    <t xml:space="preserve">Бригада Сарыбулак</t>
  </si>
  <si>
    <t xml:space="preserve">395830400</t>
  </si>
  <si>
    <t xml:space="preserve">с.Киевка</t>
  </si>
  <si>
    <t xml:space="preserve">395830500</t>
  </si>
  <si>
    <t xml:space="preserve">395833000</t>
  </si>
  <si>
    <t xml:space="preserve">Буревестненский с.о.</t>
  </si>
  <si>
    <t xml:space="preserve">395833100</t>
  </si>
  <si>
    <t xml:space="preserve">395833102</t>
  </si>
  <si>
    <t xml:space="preserve">Больничный городок</t>
  </si>
  <si>
    <t xml:space="preserve">395833103</t>
  </si>
  <si>
    <t xml:space="preserve">395833104</t>
  </si>
  <si>
    <t xml:space="preserve">395833105</t>
  </si>
  <si>
    <t xml:space="preserve">395833106</t>
  </si>
  <si>
    <t xml:space="preserve">395833107</t>
  </si>
  <si>
    <t xml:space="preserve">395833108</t>
  </si>
  <si>
    <t xml:space="preserve">Бригада 6</t>
  </si>
  <si>
    <t xml:space="preserve">395833109</t>
  </si>
  <si>
    <t xml:space="preserve">Бригада 7</t>
  </si>
  <si>
    <t xml:space="preserve">395833111</t>
  </si>
  <si>
    <t xml:space="preserve">395833112</t>
  </si>
  <si>
    <t xml:space="preserve">395833113</t>
  </si>
  <si>
    <t xml:space="preserve">Бригада 10</t>
  </si>
  <si>
    <t xml:space="preserve">395833114</t>
  </si>
  <si>
    <t xml:space="preserve">395833115</t>
  </si>
  <si>
    <t xml:space="preserve">Бригада 12</t>
  </si>
  <si>
    <t xml:space="preserve">395833116</t>
  </si>
  <si>
    <t xml:space="preserve">Бригада 13</t>
  </si>
  <si>
    <t xml:space="preserve">395833117</t>
  </si>
  <si>
    <t xml:space="preserve">Хутор Степной</t>
  </si>
  <si>
    <t xml:space="preserve">395833200</t>
  </si>
  <si>
    <t xml:space="preserve">395833202</t>
  </si>
  <si>
    <t xml:space="preserve">395833203</t>
  </si>
  <si>
    <t xml:space="preserve">395833204</t>
  </si>
  <si>
    <t xml:space="preserve">395837000</t>
  </si>
  <si>
    <t xml:space="preserve">Дамдинская а.а.</t>
  </si>
  <si>
    <t xml:space="preserve">395837100</t>
  </si>
  <si>
    <t xml:space="preserve">аул Дамды</t>
  </si>
  <si>
    <t xml:space="preserve">395837102</t>
  </si>
  <si>
    <t xml:space="preserve">395837103</t>
  </si>
  <si>
    <t xml:space="preserve">395837104</t>
  </si>
  <si>
    <t xml:space="preserve">395837105</t>
  </si>
  <si>
    <t xml:space="preserve">точка Шубар</t>
  </si>
  <si>
    <t xml:space="preserve">395837107</t>
  </si>
  <si>
    <t xml:space="preserve">395845000</t>
  </si>
  <si>
    <t xml:space="preserve">395845100</t>
  </si>
  <si>
    <t xml:space="preserve">395845102</t>
  </si>
  <si>
    <t xml:space="preserve">395845103</t>
  </si>
  <si>
    <t xml:space="preserve">395845104</t>
  </si>
  <si>
    <t xml:space="preserve">395845300</t>
  </si>
  <si>
    <t xml:space="preserve">с.Кайга</t>
  </si>
  <si>
    <t xml:space="preserve">395847000</t>
  </si>
  <si>
    <t xml:space="preserve">Hаурзумский с.о.</t>
  </si>
  <si>
    <t xml:space="preserve">395847100</t>
  </si>
  <si>
    <t xml:space="preserve">395847102</t>
  </si>
  <si>
    <t xml:space="preserve">Дом Айсина</t>
  </si>
  <si>
    <t xml:space="preserve">395847103</t>
  </si>
  <si>
    <t xml:space="preserve">395847104</t>
  </si>
  <si>
    <t xml:space="preserve">Дом Тажекенова</t>
  </si>
  <si>
    <t xml:space="preserve">395847105</t>
  </si>
  <si>
    <t xml:space="preserve">Бригада Целина</t>
  </si>
  <si>
    <t xml:space="preserve">395847107</t>
  </si>
  <si>
    <t xml:space="preserve">395847108</t>
  </si>
  <si>
    <t xml:space="preserve">Кордон Бас Наурызым</t>
  </si>
  <si>
    <t xml:space="preserve">395847109</t>
  </si>
  <si>
    <t xml:space="preserve">с.Сарышиганак</t>
  </si>
  <si>
    <t xml:space="preserve">395847300</t>
  </si>
  <si>
    <t xml:space="preserve">с.Hаурзум</t>
  </si>
  <si>
    <t xml:space="preserve">395849000</t>
  </si>
  <si>
    <t xml:space="preserve">Улендинская а.а.</t>
  </si>
  <si>
    <t xml:space="preserve">395849100</t>
  </si>
  <si>
    <t xml:space="preserve">аул Уленды</t>
  </si>
  <si>
    <t xml:space="preserve">395849103</t>
  </si>
  <si>
    <t xml:space="preserve">395849105</t>
  </si>
  <si>
    <t xml:space="preserve">Дом РЭС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395849113</t>
  </si>
  <si>
    <t xml:space="preserve">395849114</t>
  </si>
  <si>
    <t xml:space="preserve">395849115</t>
  </si>
  <si>
    <t xml:space="preserve">395851000</t>
  </si>
  <si>
    <t xml:space="preserve">Раздольный с.о.</t>
  </si>
  <si>
    <t xml:space="preserve">395851100</t>
  </si>
  <si>
    <t xml:space="preserve">395851102</t>
  </si>
  <si>
    <t xml:space="preserve">Бригада Акжол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ксайский с.о.</t>
  </si>
  <si>
    <t xml:space="preserve">395857100</t>
  </si>
  <si>
    <t xml:space="preserve">395857102</t>
  </si>
  <si>
    <t xml:space="preserve">395857107</t>
  </si>
  <si>
    <t xml:space="preserve">395857200</t>
  </si>
  <si>
    <t xml:space="preserve">с.Казанское</t>
  </si>
  <si>
    <t xml:space="preserve">395857202</t>
  </si>
  <si>
    <t xml:space="preserve">395857203</t>
  </si>
  <si>
    <t xml:space="preserve">395859000</t>
  </si>
  <si>
    <t xml:space="preserve">395859100</t>
  </si>
  <si>
    <t xml:space="preserve">395859102</t>
  </si>
  <si>
    <t xml:space="preserve">395859103</t>
  </si>
  <si>
    <t xml:space="preserve">395859104</t>
  </si>
  <si>
    <t xml:space="preserve">точка Жарколь</t>
  </si>
  <si>
    <t xml:space="preserve">395859105</t>
  </si>
  <si>
    <t xml:space="preserve">Лагерь Карасу</t>
  </si>
  <si>
    <t xml:space="preserve">395859106</t>
  </si>
  <si>
    <t xml:space="preserve">396200000</t>
  </si>
  <si>
    <t xml:space="preserve">Сарыкольский район</t>
  </si>
  <si>
    <t xml:space="preserve">396230000</t>
  </si>
  <si>
    <t xml:space="preserve">Сарыкольская п.а.</t>
  </si>
  <si>
    <t xml:space="preserve">396230100</t>
  </si>
  <si>
    <t xml:space="preserve">п.Сарыколь</t>
  </si>
  <si>
    <t xml:space="preserve">396233000</t>
  </si>
  <si>
    <t xml:space="preserve">Барвиновский с.о.</t>
  </si>
  <si>
    <t xml:space="preserve">396233100</t>
  </si>
  <si>
    <t xml:space="preserve">с.Барвиновка</t>
  </si>
  <si>
    <t xml:space="preserve">396233200</t>
  </si>
  <si>
    <t xml:space="preserve">с.Hовобарвиновка</t>
  </si>
  <si>
    <t xml:space="preserve">396235000</t>
  </si>
  <si>
    <t xml:space="preserve">Веселоподольский с.о.</t>
  </si>
  <si>
    <t xml:space="preserve">396235100</t>
  </si>
  <si>
    <t xml:space="preserve">с.Веселый Подол</t>
  </si>
  <si>
    <t xml:space="preserve">396235200</t>
  </si>
  <si>
    <t xml:space="preserve">с.Ананьевка</t>
  </si>
  <si>
    <t xml:space="preserve">396237000</t>
  </si>
  <si>
    <t xml:space="preserve">Златоустовский с.о.</t>
  </si>
  <si>
    <t xml:space="preserve">396237100</t>
  </si>
  <si>
    <t xml:space="preserve">с.Златоуст</t>
  </si>
  <si>
    <t xml:space="preserve">396237200</t>
  </si>
  <si>
    <t xml:space="preserve">с.Кунтимес</t>
  </si>
  <si>
    <t xml:space="preserve">396239000</t>
  </si>
  <si>
    <t xml:space="preserve">396239100</t>
  </si>
  <si>
    <t xml:space="preserve">396239102</t>
  </si>
  <si>
    <t xml:space="preserve">Группа домов</t>
  </si>
  <si>
    <t xml:space="preserve">396239200</t>
  </si>
  <si>
    <t xml:space="preserve">396239202</t>
  </si>
  <si>
    <t xml:space="preserve">Железнодорожные дома</t>
  </si>
  <si>
    <t xml:space="preserve">396239300</t>
  </si>
  <si>
    <t xml:space="preserve">396239400</t>
  </si>
  <si>
    <t xml:space="preserve">с.Чапаевка</t>
  </si>
  <si>
    <t xml:space="preserve">396243000</t>
  </si>
  <si>
    <t xml:space="preserve">Краснознаменский с.о.</t>
  </si>
  <si>
    <t xml:space="preserve">396243100</t>
  </si>
  <si>
    <t xml:space="preserve">396243200</t>
  </si>
  <si>
    <t xml:space="preserve">396245000</t>
  </si>
  <si>
    <t xml:space="preserve">Ленинградский с.о.</t>
  </si>
  <si>
    <t xml:space="preserve">396245100</t>
  </si>
  <si>
    <t xml:space="preserve">с.Ленинградское</t>
  </si>
  <si>
    <t xml:space="preserve">396245200</t>
  </si>
  <si>
    <t xml:space="preserve">с.Вишневка</t>
  </si>
  <si>
    <t xml:space="preserve">396245300</t>
  </si>
  <si>
    <t xml:space="preserve">396245302</t>
  </si>
  <si>
    <t xml:space="preserve">Отдельные дома водопроводчиков</t>
  </si>
  <si>
    <t xml:space="preserve">396245400</t>
  </si>
  <si>
    <t xml:space="preserve">396247000</t>
  </si>
  <si>
    <t xml:space="preserve">396247100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396249000</t>
  </si>
  <si>
    <t xml:space="preserve">Маякский с.о.</t>
  </si>
  <si>
    <t xml:space="preserve">396249100</t>
  </si>
  <si>
    <t xml:space="preserve">396249102</t>
  </si>
  <si>
    <t xml:space="preserve">с.Тункерис</t>
  </si>
  <si>
    <t xml:space="preserve">396249200</t>
  </si>
  <si>
    <t xml:space="preserve">396253000</t>
  </si>
  <si>
    <t xml:space="preserve">Севастопольский с.о.</t>
  </si>
  <si>
    <t xml:space="preserve">396253100</t>
  </si>
  <si>
    <t xml:space="preserve">с.Севастополь</t>
  </si>
  <si>
    <t xml:space="preserve">396253200</t>
  </si>
  <si>
    <t xml:space="preserve">с.Дубинка</t>
  </si>
  <si>
    <t xml:space="preserve">396255000</t>
  </si>
  <si>
    <t xml:space="preserve">Сорочинский с.о.</t>
  </si>
  <si>
    <t xml:space="preserve">396255100</t>
  </si>
  <si>
    <t xml:space="preserve">с.Сорочинка</t>
  </si>
  <si>
    <t xml:space="preserve">396255200</t>
  </si>
  <si>
    <t xml:space="preserve">с.Крыловка</t>
  </si>
  <si>
    <t xml:space="preserve">396255202</t>
  </si>
  <si>
    <t xml:space="preserve">396255300</t>
  </si>
  <si>
    <t xml:space="preserve">с.Мелитополь</t>
  </si>
  <si>
    <t xml:space="preserve">396255400</t>
  </si>
  <si>
    <t xml:space="preserve">с.Островное</t>
  </si>
  <si>
    <t xml:space="preserve">396257000</t>
  </si>
  <si>
    <t xml:space="preserve">Тагильский с.о.</t>
  </si>
  <si>
    <t xml:space="preserve">396257100</t>
  </si>
  <si>
    <t xml:space="preserve">с.Тагильское</t>
  </si>
  <si>
    <t xml:space="preserve">396257200</t>
  </si>
  <si>
    <t xml:space="preserve">с.Дудаковка</t>
  </si>
  <si>
    <t xml:space="preserve">396257300</t>
  </si>
  <si>
    <t xml:space="preserve">396257400</t>
  </si>
  <si>
    <t xml:space="preserve">с.H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с.Павлыш Спасское</t>
  </si>
  <si>
    <t xml:space="preserve">396259400</t>
  </si>
  <si>
    <t xml:space="preserve">396263000</t>
  </si>
  <si>
    <t xml:space="preserve">Чеховский с.о.</t>
  </si>
  <si>
    <t xml:space="preserve">396263100</t>
  </si>
  <si>
    <t xml:space="preserve">396263200</t>
  </si>
  <si>
    <t xml:space="preserve">с.Акчаколь</t>
  </si>
  <si>
    <t xml:space="preserve">396263300</t>
  </si>
  <si>
    <t xml:space="preserve">396400000</t>
  </si>
  <si>
    <t xml:space="preserve">Тарановский район</t>
  </si>
  <si>
    <t xml:space="preserve">396430000</t>
  </si>
  <si>
    <t xml:space="preserve">Тарановский с.о.</t>
  </si>
  <si>
    <t xml:space="preserve">396430100</t>
  </si>
  <si>
    <t xml:space="preserve">с.Тарановское</t>
  </si>
  <si>
    <t xml:space="preserve">396430200</t>
  </si>
  <si>
    <t xml:space="preserve">с.Воронежское</t>
  </si>
  <si>
    <t xml:space="preserve">396430400</t>
  </si>
  <si>
    <t xml:space="preserve">с.Оренбургское</t>
  </si>
  <si>
    <t xml:space="preserve">396435000</t>
  </si>
  <si>
    <t xml:space="preserve">Асенкритовский с.о.</t>
  </si>
  <si>
    <t xml:space="preserve">396435100</t>
  </si>
  <si>
    <t xml:space="preserve">с.Асенкритовка</t>
  </si>
  <si>
    <t xml:space="preserve">396435200</t>
  </si>
  <si>
    <t xml:space="preserve">с.Баталы</t>
  </si>
  <si>
    <t xml:space="preserve">396435202</t>
  </si>
  <si>
    <t xml:space="preserve">рзд.106</t>
  </si>
  <si>
    <t xml:space="preserve">396435203</t>
  </si>
  <si>
    <t xml:space="preserve">рзд.115</t>
  </si>
  <si>
    <t xml:space="preserve">396435300</t>
  </si>
  <si>
    <t xml:space="preserve">с.Варваринка</t>
  </si>
  <si>
    <t xml:space="preserve">396435400</t>
  </si>
  <si>
    <t xml:space="preserve">396435500</t>
  </si>
  <si>
    <t xml:space="preserve">396435600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с.Кайындыколь</t>
  </si>
  <si>
    <t xml:space="preserve">396439200</t>
  </si>
  <si>
    <t xml:space="preserve">с.Жамбасколь</t>
  </si>
  <si>
    <t xml:space="preserve">396443000</t>
  </si>
  <si>
    <t xml:space="preserve">Евгеновская с.а.</t>
  </si>
  <si>
    <t xml:space="preserve">396443100</t>
  </si>
  <si>
    <t xml:space="preserve">с.Евгеновка</t>
  </si>
  <si>
    <t xml:space="preserve">396445000</t>
  </si>
  <si>
    <t xml:space="preserve">396445100</t>
  </si>
  <si>
    <t xml:space="preserve">с.Береговое</t>
  </si>
  <si>
    <t xml:space="preserve">396445300</t>
  </si>
  <si>
    <t xml:space="preserve">с.Hагорное</t>
  </si>
  <si>
    <t xml:space="preserve">396447000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396449400</t>
  </si>
  <si>
    <t xml:space="preserve">с.Шербиновка</t>
  </si>
  <si>
    <t xml:space="preserve">396451000</t>
  </si>
  <si>
    <t xml:space="preserve">Кайранкольский с.о.</t>
  </si>
  <si>
    <t xml:space="preserve">396451100</t>
  </si>
  <si>
    <t xml:space="preserve">с.Максут</t>
  </si>
  <si>
    <t xml:space="preserve">396451200</t>
  </si>
  <si>
    <t xml:space="preserve">с.Достияр</t>
  </si>
  <si>
    <t xml:space="preserve">396453000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Hабережный с.о.</t>
  </si>
  <si>
    <t xml:space="preserve">396455100</t>
  </si>
  <si>
    <t xml:space="preserve">396455102</t>
  </si>
  <si>
    <t xml:space="preserve">рзд.348 км</t>
  </si>
  <si>
    <t xml:space="preserve">396455200</t>
  </si>
  <si>
    <t xml:space="preserve">с.Халвай</t>
  </si>
  <si>
    <t xml:space="preserve">396455300</t>
  </si>
  <si>
    <t xml:space="preserve">с.Елизаветинка</t>
  </si>
  <si>
    <t xml:space="preserve">396457000</t>
  </si>
  <si>
    <t xml:space="preserve">Hелюбинский с.о.</t>
  </si>
  <si>
    <t xml:space="preserve">396457100</t>
  </si>
  <si>
    <t xml:space="preserve">с.Hелюбинка</t>
  </si>
  <si>
    <t xml:space="preserve">396457200</t>
  </si>
  <si>
    <t xml:space="preserve">с.Барсуковка</t>
  </si>
  <si>
    <t xml:space="preserve">396459000</t>
  </si>
  <si>
    <t xml:space="preserve">Hовоильинский с.о.</t>
  </si>
  <si>
    <t xml:space="preserve">396459100</t>
  </si>
  <si>
    <t xml:space="preserve">с.Hовоильиновка</t>
  </si>
  <si>
    <t xml:space="preserve">396459200</t>
  </si>
  <si>
    <t xml:space="preserve">с.Аксуатское</t>
  </si>
  <si>
    <t xml:space="preserve">396459300</t>
  </si>
  <si>
    <t xml:space="preserve">с.Богородское</t>
  </si>
  <si>
    <t xml:space="preserve">396459400</t>
  </si>
  <si>
    <t xml:space="preserve">с.Валерьяновка</t>
  </si>
  <si>
    <t xml:space="preserve">396459500</t>
  </si>
  <si>
    <t xml:space="preserve">с.Козыревка</t>
  </si>
  <si>
    <t xml:space="preserve">396459580</t>
  </si>
  <si>
    <t xml:space="preserve">396459600</t>
  </si>
  <si>
    <t xml:space="preserve">396459700</t>
  </si>
  <si>
    <t xml:space="preserve">с.Притобольское</t>
  </si>
  <si>
    <t xml:space="preserve">396459800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с.Апановка</t>
  </si>
  <si>
    <t xml:space="preserve">396463202</t>
  </si>
  <si>
    <t xml:space="preserve">396463300</t>
  </si>
  <si>
    <t xml:space="preserve">с.Коржынколь</t>
  </si>
  <si>
    <t xml:space="preserve">396469000</t>
  </si>
  <si>
    <t xml:space="preserve">Ушсорский с.о.</t>
  </si>
  <si>
    <t xml:space="preserve">396469100</t>
  </si>
  <si>
    <t xml:space="preserve">с.Смайловка</t>
  </si>
  <si>
    <t xml:space="preserve">396469200</t>
  </si>
  <si>
    <t xml:space="preserve">с.Ушсорка</t>
  </si>
  <si>
    <t xml:space="preserve">396473000</t>
  </si>
  <si>
    <t xml:space="preserve">Тоболская п.а.</t>
  </si>
  <si>
    <t xml:space="preserve">396473100</t>
  </si>
  <si>
    <t xml:space="preserve">п.Тобол</t>
  </si>
  <si>
    <t xml:space="preserve">396475000</t>
  </si>
  <si>
    <t xml:space="preserve">396475100</t>
  </si>
  <si>
    <t xml:space="preserve">396475102</t>
  </si>
  <si>
    <t xml:space="preserve">кр.хоз Ринг</t>
  </si>
  <si>
    <t xml:space="preserve">396600000</t>
  </si>
  <si>
    <t xml:space="preserve">Узункольский район</t>
  </si>
  <si>
    <t xml:space="preserve">396630000</t>
  </si>
  <si>
    <t xml:space="preserve">396630100</t>
  </si>
  <si>
    <t xml:space="preserve">396633000</t>
  </si>
  <si>
    <t xml:space="preserve">396633100</t>
  </si>
  <si>
    <t xml:space="preserve">396633102</t>
  </si>
  <si>
    <t xml:space="preserve">396633200</t>
  </si>
  <si>
    <t xml:space="preserve">с.Королевка</t>
  </si>
  <si>
    <t xml:space="preserve">396635000</t>
  </si>
  <si>
    <t xml:space="preserve">Ершовский с.о.</t>
  </si>
  <si>
    <t xml:space="preserve">396635100</t>
  </si>
  <si>
    <t xml:space="preserve">с.Ершовка</t>
  </si>
  <si>
    <t xml:space="preserve">396635102</t>
  </si>
  <si>
    <t xml:space="preserve">396635200</t>
  </si>
  <si>
    <t xml:space="preserve">с.Отынагаш</t>
  </si>
  <si>
    <t xml:space="preserve">396637000</t>
  </si>
  <si>
    <t xml:space="preserve">Карл Марксский с.о.</t>
  </si>
  <si>
    <t xml:space="preserve">396637100</t>
  </si>
  <si>
    <t xml:space="preserve">с.Сокол</t>
  </si>
  <si>
    <t xml:space="preserve">396637102</t>
  </si>
  <si>
    <t xml:space="preserve">396637200</t>
  </si>
  <si>
    <t xml:space="preserve">с.Карла Маркса</t>
  </si>
  <si>
    <t xml:space="preserve">396637300</t>
  </si>
  <si>
    <t xml:space="preserve">с.Сибирка</t>
  </si>
  <si>
    <t xml:space="preserve">396637302</t>
  </si>
  <si>
    <t xml:space="preserve">Энергосеть</t>
  </si>
  <si>
    <t xml:space="preserve">396639000</t>
  </si>
  <si>
    <t xml:space="preserve">396639100</t>
  </si>
  <si>
    <t xml:space="preserve">с.Миролюбовка</t>
  </si>
  <si>
    <t xml:space="preserve">396639200</t>
  </si>
  <si>
    <t xml:space="preserve">396639300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с.Иваноровное</t>
  </si>
  <si>
    <t xml:space="preserve">396641300</t>
  </si>
  <si>
    <t xml:space="preserve">с.Ксеньевка</t>
  </si>
  <si>
    <t xml:space="preserve">396641400</t>
  </si>
  <si>
    <t xml:space="preserve">396643000</t>
  </si>
  <si>
    <t xml:space="preserve">Куйбышевский с.о.</t>
  </si>
  <si>
    <t xml:space="preserve">396643100</t>
  </si>
  <si>
    <t xml:space="preserve">с.Варваровка</t>
  </si>
  <si>
    <t xml:space="preserve">396643200</t>
  </si>
  <si>
    <t xml:space="preserve">396647000</t>
  </si>
  <si>
    <t xml:space="preserve">Hовопокровский с.о.</t>
  </si>
  <si>
    <t xml:space="preserve">396647100</t>
  </si>
  <si>
    <t xml:space="preserve">396647200</t>
  </si>
  <si>
    <t xml:space="preserve">396647300</t>
  </si>
  <si>
    <t xml:space="preserve">с.Hововасильевка</t>
  </si>
  <si>
    <t xml:space="preserve">396647400</t>
  </si>
  <si>
    <t xml:space="preserve">с.Уйкескен</t>
  </si>
  <si>
    <t xml:space="preserve">396649000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с.Камышловка</t>
  </si>
  <si>
    <t xml:space="preserve">396649400</t>
  </si>
  <si>
    <t xml:space="preserve">с.Комендантское</t>
  </si>
  <si>
    <t xml:space="preserve">396649500</t>
  </si>
  <si>
    <t xml:space="preserve">с.Красный Борок</t>
  </si>
  <si>
    <t xml:space="preserve">396649600</t>
  </si>
  <si>
    <t xml:space="preserve">с.Починовка</t>
  </si>
  <si>
    <t xml:space="preserve">396651000</t>
  </si>
  <si>
    <t xml:space="preserve">Пресногорьковский с.о.</t>
  </si>
  <si>
    <t xml:space="preserve">396651100</t>
  </si>
  <si>
    <t xml:space="preserve">с.Пресногорьковка</t>
  </si>
  <si>
    <t xml:space="preserve">396651103</t>
  </si>
  <si>
    <t xml:space="preserve">396651200</t>
  </si>
  <si>
    <t xml:space="preserve">с.Волна</t>
  </si>
  <si>
    <t xml:space="preserve">396651300</t>
  </si>
  <si>
    <t xml:space="preserve">с.Гренадерка</t>
  </si>
  <si>
    <t xml:space="preserve">396651400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йский с.о.</t>
  </si>
  <si>
    <t xml:space="preserve">396653100</t>
  </si>
  <si>
    <t xml:space="preserve">396653200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о.</t>
  </si>
  <si>
    <t xml:space="preserve">396655100</t>
  </si>
  <si>
    <t xml:space="preserve">с.Ряжское</t>
  </si>
  <si>
    <t xml:space="preserve">396655300</t>
  </si>
  <si>
    <t xml:space="preserve">с.Каратерек</t>
  </si>
  <si>
    <t xml:space="preserve">396657000</t>
  </si>
  <si>
    <t xml:space="preserve">Суворовский с.о.</t>
  </si>
  <si>
    <t xml:space="preserve">396657100</t>
  </si>
  <si>
    <t xml:space="preserve">с.Суворово</t>
  </si>
  <si>
    <t xml:space="preserve">396657200</t>
  </si>
  <si>
    <t xml:space="preserve">с.Казанка</t>
  </si>
  <si>
    <t xml:space="preserve">396657300</t>
  </si>
  <si>
    <t xml:space="preserve">с.Пилкино</t>
  </si>
  <si>
    <t xml:space="preserve">396659000</t>
  </si>
  <si>
    <t xml:space="preserve">Троебратский с.о.</t>
  </si>
  <si>
    <t xml:space="preserve">396659100</t>
  </si>
  <si>
    <t xml:space="preserve">с.Троебратский</t>
  </si>
  <si>
    <t xml:space="preserve">396661000</t>
  </si>
  <si>
    <t xml:space="preserve">396661100</t>
  </si>
  <si>
    <t xml:space="preserve">с.Вершковое</t>
  </si>
  <si>
    <t xml:space="preserve">396661200</t>
  </si>
  <si>
    <t xml:space="preserve">396661300</t>
  </si>
  <si>
    <t xml:space="preserve">396663000</t>
  </si>
  <si>
    <t xml:space="preserve">396663100</t>
  </si>
  <si>
    <t xml:space="preserve">396663200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с.Амречье</t>
  </si>
  <si>
    <t xml:space="preserve">396665300</t>
  </si>
  <si>
    <t xml:space="preserve">396665400</t>
  </si>
  <si>
    <t xml:space="preserve">с.Огузбалык</t>
  </si>
  <si>
    <t xml:space="preserve">396800000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ский с.о.</t>
  </si>
  <si>
    <t xml:space="preserve">396835100</t>
  </si>
  <si>
    <t xml:space="preserve">с.Банновка</t>
  </si>
  <si>
    <t xml:space="preserve">396835200</t>
  </si>
  <si>
    <t xml:space="preserve">396835300</t>
  </si>
  <si>
    <t xml:space="preserve">с.Цабелевка</t>
  </si>
  <si>
    <t xml:space="preserve">396835400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с.Белояровка</t>
  </si>
  <si>
    <t xml:space="preserve">396837400</t>
  </si>
  <si>
    <t xml:space="preserve">с.Уйское</t>
  </si>
  <si>
    <t xml:space="preserve">396837500</t>
  </si>
  <si>
    <t xml:space="preserve">с.Усаковка</t>
  </si>
  <si>
    <t xml:space="preserve">396839000</t>
  </si>
  <si>
    <t xml:space="preserve">Воронежский с.о.</t>
  </si>
  <si>
    <t xml:space="preserve">396839100</t>
  </si>
  <si>
    <t xml:space="preserve">396839102</t>
  </si>
  <si>
    <t xml:space="preserve">Дом дежурного подстанции</t>
  </si>
  <si>
    <t xml:space="preserve">396839300</t>
  </si>
  <si>
    <t xml:space="preserve">с.Лысановка</t>
  </si>
  <si>
    <t xml:space="preserve">396839400</t>
  </si>
  <si>
    <t xml:space="preserve">с.Успеновка</t>
  </si>
  <si>
    <t xml:space="preserve">396839402</t>
  </si>
  <si>
    <t xml:space="preserve">396843000</t>
  </si>
  <si>
    <t xml:space="preserve">396843100</t>
  </si>
  <si>
    <t xml:space="preserve">с.Жарколь</t>
  </si>
  <si>
    <t xml:space="preserve">396843200</t>
  </si>
  <si>
    <t xml:space="preserve">с.Александрополь</t>
  </si>
  <si>
    <t xml:space="preserve">396843300</t>
  </si>
  <si>
    <t xml:space="preserve">396843400</t>
  </si>
  <si>
    <t xml:space="preserve">с.Владыкинка</t>
  </si>
  <si>
    <t xml:space="preserve">396843405</t>
  </si>
  <si>
    <t xml:space="preserve">396843500</t>
  </si>
  <si>
    <t xml:space="preserve">с.Затышенка</t>
  </si>
  <si>
    <t xml:space="preserve">396843600</t>
  </si>
  <si>
    <t xml:space="preserve">с.Копыченка</t>
  </si>
  <si>
    <t xml:space="preserve">396843700</t>
  </si>
  <si>
    <t xml:space="preserve">396845000</t>
  </si>
  <si>
    <t xml:space="preserve">Камышинский с.о.</t>
  </si>
  <si>
    <t xml:space="preserve">396845100</t>
  </si>
  <si>
    <t xml:space="preserve">с.Чистый Чандак</t>
  </si>
  <si>
    <t xml:space="preserve">396845200</t>
  </si>
  <si>
    <t xml:space="preserve">с.Алабутала</t>
  </si>
  <si>
    <t xml:space="preserve">396845400</t>
  </si>
  <si>
    <t xml:space="preserve">с.Камышный Чандак</t>
  </si>
  <si>
    <t xml:space="preserve">396845402</t>
  </si>
  <si>
    <t xml:space="preserve">с.Жангир</t>
  </si>
  <si>
    <t xml:space="preserve">396845500</t>
  </si>
  <si>
    <t xml:space="preserve">396847000</t>
  </si>
  <si>
    <t xml:space="preserve">Костряковский с.о.</t>
  </si>
  <si>
    <t xml:space="preserve">396847100</t>
  </si>
  <si>
    <t xml:space="preserve">с.Костряковка</t>
  </si>
  <si>
    <t xml:space="preserve">396847200</t>
  </si>
  <si>
    <t xml:space="preserve">с.Волковка</t>
  </si>
  <si>
    <t xml:space="preserve">396847300</t>
  </si>
  <si>
    <t xml:space="preserve">с.Грачевка</t>
  </si>
  <si>
    <t xml:space="preserve">396847400</t>
  </si>
  <si>
    <t xml:space="preserve">с.Запасное</t>
  </si>
  <si>
    <t xml:space="preserve">396847500</t>
  </si>
  <si>
    <t xml:space="preserve">с.Ивангородское</t>
  </si>
  <si>
    <t xml:space="preserve">396847600</t>
  </si>
  <si>
    <t xml:space="preserve">396847700</t>
  </si>
  <si>
    <t xml:space="preserve">с.Hовоукраинка</t>
  </si>
  <si>
    <t xml:space="preserve">396849000</t>
  </si>
  <si>
    <t xml:space="preserve">396849100</t>
  </si>
  <si>
    <t xml:space="preserve">396849102</t>
  </si>
  <si>
    <t xml:space="preserve">396849200</t>
  </si>
  <si>
    <t xml:space="preserve">396849300</t>
  </si>
  <si>
    <t xml:space="preserve">с.Костычевка</t>
  </si>
  <si>
    <t xml:space="preserve">396851000</t>
  </si>
  <si>
    <t xml:space="preserve">Косаралский с.о.</t>
  </si>
  <si>
    <t xml:space="preserve">396851100</t>
  </si>
  <si>
    <t xml:space="preserve">396851200</t>
  </si>
  <si>
    <t xml:space="preserve">396851500</t>
  </si>
  <si>
    <t xml:space="preserve">с.Турагаш</t>
  </si>
  <si>
    <t xml:space="preserve">396853000</t>
  </si>
  <si>
    <t xml:space="preserve">396853100</t>
  </si>
  <si>
    <t xml:space="preserve">396853200</t>
  </si>
  <si>
    <t xml:space="preserve">с.Байкаин</t>
  </si>
  <si>
    <t xml:space="preserve">396853300</t>
  </si>
  <si>
    <t xml:space="preserve">с.Жанакой</t>
  </si>
  <si>
    <t xml:space="preserve">396853302</t>
  </si>
  <si>
    <t xml:space="preserve">396853400</t>
  </si>
  <si>
    <t xml:space="preserve">396855000</t>
  </si>
  <si>
    <t xml:space="preserve">Hовошумный с.о.</t>
  </si>
  <si>
    <t xml:space="preserve">396855100</t>
  </si>
  <si>
    <t xml:space="preserve">с.Hовошумное</t>
  </si>
  <si>
    <t xml:space="preserve">396855300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с.Трактовое</t>
  </si>
  <si>
    <t xml:space="preserve">396859000</t>
  </si>
  <si>
    <t xml:space="preserve">Пешковский с.о.</t>
  </si>
  <si>
    <t xml:space="preserve">396859100</t>
  </si>
  <si>
    <t xml:space="preserve">с.Пешковка</t>
  </si>
  <si>
    <t xml:space="preserve">396859102</t>
  </si>
  <si>
    <t xml:space="preserve">Вокзал</t>
  </si>
  <si>
    <t xml:space="preserve">396859106</t>
  </si>
  <si>
    <t xml:space="preserve">с.Hовоборисовка</t>
  </si>
  <si>
    <t xml:space="preserve">396859200</t>
  </si>
  <si>
    <t xml:space="preserve">с.Большое</t>
  </si>
  <si>
    <t xml:space="preserve">396859400</t>
  </si>
  <si>
    <t xml:space="preserve">396859500</t>
  </si>
  <si>
    <t xml:space="preserve">с.Кравцово</t>
  </si>
  <si>
    <t xml:space="preserve">396859700</t>
  </si>
  <si>
    <t xml:space="preserve">396863000</t>
  </si>
  <si>
    <t xml:space="preserve">Украинский с.о.</t>
  </si>
  <si>
    <t xml:space="preserve">396863100</t>
  </si>
  <si>
    <t xml:space="preserve">с.Малороссийка</t>
  </si>
  <si>
    <t xml:space="preserve">396863400</t>
  </si>
  <si>
    <t xml:space="preserve">с.Дубровка</t>
  </si>
  <si>
    <t xml:space="preserve">396863402</t>
  </si>
  <si>
    <t xml:space="preserve">с.Домбарка</t>
  </si>
  <si>
    <t xml:space="preserve">396863404</t>
  </si>
  <si>
    <t xml:space="preserve">396865000</t>
  </si>
  <si>
    <t xml:space="preserve">Чандакский с.о.</t>
  </si>
  <si>
    <t xml:space="preserve">396865100</t>
  </si>
  <si>
    <t xml:space="preserve">396865300</t>
  </si>
  <si>
    <t xml:space="preserve">с.Дорожное</t>
  </si>
  <si>
    <t xml:space="preserve">396865400</t>
  </si>
  <si>
    <t xml:space="preserve">с.Крамское</t>
  </si>
  <si>
    <t xml:space="preserve">430000000</t>
  </si>
  <si>
    <t xml:space="preserve">Кызылординская область</t>
  </si>
  <si>
    <t xml:space="preserve">431000000</t>
  </si>
  <si>
    <t xml:space="preserve">Кызылорда Г.А.</t>
  </si>
  <si>
    <t xml:space="preserve">431010000</t>
  </si>
  <si>
    <t xml:space="preserve">г.Кызылорда</t>
  </si>
  <si>
    <t xml:space="preserve">431033000</t>
  </si>
  <si>
    <t xml:space="preserve">Акжарминский с.о.</t>
  </si>
  <si>
    <t xml:space="preserve">431033100</t>
  </si>
  <si>
    <t xml:space="preserve">с.Акжарма</t>
  </si>
  <si>
    <t xml:space="preserve">431033200</t>
  </si>
  <si>
    <t xml:space="preserve">с.Калгандарья</t>
  </si>
  <si>
    <t xml:space="preserve">431033300</t>
  </si>
  <si>
    <t xml:space="preserve">с.Кубас</t>
  </si>
  <si>
    <t xml:space="preserve">431033400</t>
  </si>
  <si>
    <t xml:space="preserve">с.Талдыарал</t>
  </si>
  <si>
    <t xml:space="preserve">431035000</t>
  </si>
  <si>
    <t xml:space="preserve">431035100</t>
  </si>
  <si>
    <t xml:space="preserve">с.Махамбетова</t>
  </si>
  <si>
    <t xml:space="preserve">431037000</t>
  </si>
  <si>
    <t xml:space="preserve">Белкольская п.а.</t>
  </si>
  <si>
    <t xml:space="preserve">431037100</t>
  </si>
  <si>
    <t xml:space="preserve">п.Белколь</t>
  </si>
  <si>
    <t xml:space="preserve">431037200</t>
  </si>
  <si>
    <t xml:space="preserve">с.Бирказан</t>
  </si>
  <si>
    <t xml:space="preserve">431037203</t>
  </si>
  <si>
    <t xml:space="preserve">431039000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Кызылжарминский с.о.</t>
  </si>
  <si>
    <t xml:space="preserve">431043100</t>
  </si>
  <si>
    <t xml:space="preserve">с.Кызылжарма</t>
  </si>
  <si>
    <t xml:space="preserve">431043400</t>
  </si>
  <si>
    <t xml:space="preserve">431043600</t>
  </si>
  <si>
    <t xml:space="preserve">рзд.11</t>
  </si>
  <si>
    <t xml:space="preserve">431045000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ст.Караозек</t>
  </si>
  <si>
    <t xml:space="preserve">431046000</t>
  </si>
  <si>
    <t xml:space="preserve">Талсуатский с.о.</t>
  </si>
  <si>
    <t xml:space="preserve">431046100</t>
  </si>
  <si>
    <t xml:space="preserve">с.Талсуат</t>
  </si>
  <si>
    <t xml:space="preserve">431046300</t>
  </si>
  <si>
    <t xml:space="preserve">с.Геологов</t>
  </si>
  <si>
    <t xml:space="preserve">431047000</t>
  </si>
  <si>
    <t xml:space="preserve">Тасбугетская п.а.</t>
  </si>
  <si>
    <t xml:space="preserve">431047100</t>
  </si>
  <si>
    <t xml:space="preserve">п.Тасбугет</t>
  </si>
  <si>
    <t xml:space="preserve">431047200</t>
  </si>
  <si>
    <t xml:space="preserve">с.Ирколь</t>
  </si>
  <si>
    <t xml:space="preserve">431900000</t>
  </si>
  <si>
    <t xml:space="preserve">Байконыр Г.А.</t>
  </si>
  <si>
    <t xml:space="preserve">431910000</t>
  </si>
  <si>
    <t xml:space="preserve">г.Байконыр</t>
  </si>
  <si>
    <t xml:space="preserve">433200000</t>
  </si>
  <si>
    <t xml:space="preserve">Аральский район</t>
  </si>
  <si>
    <t xml:space="preserve">433220000</t>
  </si>
  <si>
    <t xml:space="preserve">Аральская г.а.</t>
  </si>
  <si>
    <t xml:space="preserve">433220100</t>
  </si>
  <si>
    <t xml:space="preserve">г.Аральск</t>
  </si>
  <si>
    <t xml:space="preserve">433231000</t>
  </si>
  <si>
    <t xml:space="preserve">Акирекский с.о.</t>
  </si>
  <si>
    <t xml:space="preserve">433231100</t>
  </si>
  <si>
    <t xml:space="preserve">с.Акбай</t>
  </si>
  <si>
    <t xml:space="preserve">433231102</t>
  </si>
  <si>
    <t xml:space="preserve">с.Келим</t>
  </si>
  <si>
    <t xml:space="preserve">433231103</t>
  </si>
  <si>
    <t xml:space="preserve">с.Мастат</t>
  </si>
  <si>
    <t xml:space="preserve">433231104</t>
  </si>
  <si>
    <t xml:space="preserve">433232000</t>
  </si>
  <si>
    <t xml:space="preserve">Атаншинский с.о.</t>
  </si>
  <si>
    <t xml:space="preserve">433232100</t>
  </si>
  <si>
    <t xml:space="preserve">с.Жинишкекум</t>
  </si>
  <si>
    <t xml:space="preserve">433232102</t>
  </si>
  <si>
    <t xml:space="preserve">с.Алмек</t>
  </si>
  <si>
    <t xml:space="preserve">433232103</t>
  </si>
  <si>
    <t xml:space="preserve">с.Балымбеттабын</t>
  </si>
  <si>
    <t xml:space="preserve">433232104</t>
  </si>
  <si>
    <t xml:space="preserve">с.Бодбан</t>
  </si>
  <si>
    <t xml:space="preserve">433232105</t>
  </si>
  <si>
    <t xml:space="preserve">с.Борсыкбай</t>
  </si>
  <si>
    <t xml:space="preserve">433232106</t>
  </si>
  <si>
    <t xml:space="preserve">с.Ешкибаз 1</t>
  </si>
  <si>
    <t xml:space="preserve">433232107</t>
  </si>
  <si>
    <t xml:space="preserve">с.Ешкибаз 2</t>
  </si>
  <si>
    <t xml:space="preserve">433232108</t>
  </si>
  <si>
    <t xml:space="preserve">с.Жайнар</t>
  </si>
  <si>
    <t xml:space="preserve">433232109</t>
  </si>
  <si>
    <t xml:space="preserve">с.Зинебай</t>
  </si>
  <si>
    <t xml:space="preserve">433232111</t>
  </si>
  <si>
    <t xml:space="preserve">Инженербаз</t>
  </si>
  <si>
    <t xml:space="preserve">433232113</t>
  </si>
  <si>
    <t xml:space="preserve">с.Каранынтабаны</t>
  </si>
  <si>
    <t xml:space="preserve">433232115</t>
  </si>
  <si>
    <t xml:space="preserve">с.Кенестобе</t>
  </si>
  <si>
    <t xml:space="preserve">433232117</t>
  </si>
  <si>
    <t xml:space="preserve">433232119</t>
  </si>
  <si>
    <t xml:space="preserve">с.Койшыбай</t>
  </si>
  <si>
    <t xml:space="preserve">433232121</t>
  </si>
  <si>
    <t xml:space="preserve">433232123</t>
  </si>
  <si>
    <t xml:space="preserve">Фермер</t>
  </si>
  <si>
    <t xml:space="preserve">433232125</t>
  </si>
  <si>
    <t xml:space="preserve">433232200</t>
  </si>
  <si>
    <t xml:space="preserve">с.Атанши</t>
  </si>
  <si>
    <t xml:space="preserve">433232202</t>
  </si>
  <si>
    <t xml:space="preserve">с.Адилбай</t>
  </si>
  <si>
    <t xml:space="preserve">433232203</t>
  </si>
  <si>
    <t xml:space="preserve">с.Батанай</t>
  </si>
  <si>
    <t xml:space="preserve">433232204</t>
  </si>
  <si>
    <t xml:space="preserve">433232205</t>
  </si>
  <si>
    <t xml:space="preserve">с.Жершагыл</t>
  </si>
  <si>
    <t xml:space="preserve">433232206</t>
  </si>
  <si>
    <t xml:space="preserve">с.Жана Салкынбай</t>
  </si>
  <si>
    <t xml:space="preserve">433232207</t>
  </si>
  <si>
    <t xml:space="preserve">с.Коккабак</t>
  </si>
  <si>
    <t xml:space="preserve">433232208</t>
  </si>
  <si>
    <t xml:space="preserve">433232209</t>
  </si>
  <si>
    <t xml:space="preserve">Коянбаз</t>
  </si>
  <si>
    <t xml:space="preserve">433232211</t>
  </si>
  <si>
    <t xml:space="preserve">с.Коне Салкынбай</t>
  </si>
  <si>
    <t xml:space="preserve">433232213</t>
  </si>
  <si>
    <t xml:space="preserve">433232215</t>
  </si>
  <si>
    <t xml:space="preserve">с.Сарыкан</t>
  </si>
  <si>
    <t xml:space="preserve">433232217</t>
  </si>
  <si>
    <t xml:space="preserve">с.Толжан</t>
  </si>
  <si>
    <t xml:space="preserve">433232219</t>
  </si>
  <si>
    <t xml:space="preserve">с.Тулкили 1</t>
  </si>
  <si>
    <t xml:space="preserve">433232221</t>
  </si>
  <si>
    <t xml:space="preserve">с.Тулкили 2</t>
  </si>
  <si>
    <t xml:space="preserve">433233000</t>
  </si>
  <si>
    <t xml:space="preserve">Аманоткельский с.о.</t>
  </si>
  <si>
    <t xml:space="preserve">433233100</t>
  </si>
  <si>
    <t xml:space="preserve">с.Аманоткель</t>
  </si>
  <si>
    <t xml:space="preserve">433233300</t>
  </si>
  <si>
    <t xml:space="preserve">с.Аккулак</t>
  </si>
  <si>
    <t xml:space="preserve">433233302</t>
  </si>
  <si>
    <t xml:space="preserve">с.Абентай</t>
  </si>
  <si>
    <t xml:space="preserve">433233303</t>
  </si>
  <si>
    <t xml:space="preserve">433233304</t>
  </si>
  <si>
    <t xml:space="preserve">433233305</t>
  </si>
  <si>
    <t xml:space="preserve">с.Бекетай</t>
  </si>
  <si>
    <t xml:space="preserve">433233306</t>
  </si>
  <si>
    <t xml:space="preserve">с.Жалгызкум</t>
  </si>
  <si>
    <t xml:space="preserve">433233307</t>
  </si>
  <si>
    <t xml:space="preserve">с.Жолжан</t>
  </si>
  <si>
    <t xml:space="preserve">433233308</t>
  </si>
  <si>
    <t xml:space="preserve">с.Курекбай</t>
  </si>
  <si>
    <t xml:space="preserve">433233309</t>
  </si>
  <si>
    <t xml:space="preserve">с.Косуак</t>
  </si>
  <si>
    <t xml:space="preserve">433233311</t>
  </si>
  <si>
    <t xml:space="preserve">с.Hуржан</t>
  </si>
  <si>
    <t xml:space="preserve">433233313</t>
  </si>
  <si>
    <t xml:space="preserve">433233315</t>
  </si>
  <si>
    <t xml:space="preserve">с.Тайман</t>
  </si>
  <si>
    <t xml:space="preserve">433233317</t>
  </si>
  <si>
    <t xml:space="preserve">433233400</t>
  </si>
  <si>
    <t xml:space="preserve">433233700</t>
  </si>
  <si>
    <t xml:space="preserve">с.Хан</t>
  </si>
  <si>
    <t xml:space="preserve">433234000</t>
  </si>
  <si>
    <t xml:space="preserve">Аралкумский с.о.</t>
  </si>
  <si>
    <t xml:space="preserve">433234100</t>
  </si>
  <si>
    <t xml:space="preserve">ст.Аралкум</t>
  </si>
  <si>
    <t xml:space="preserve">433234400</t>
  </si>
  <si>
    <t xml:space="preserve">433234402</t>
  </si>
  <si>
    <t xml:space="preserve">433234403</t>
  </si>
  <si>
    <t xml:space="preserve">с.Селеули</t>
  </si>
  <si>
    <t xml:space="preserve">433234404</t>
  </si>
  <si>
    <t xml:space="preserve">с.Шурык</t>
  </si>
  <si>
    <t xml:space="preserve">433234700</t>
  </si>
  <si>
    <t xml:space="preserve">ст.Шомиш</t>
  </si>
  <si>
    <t xml:space="preserve">433235000</t>
  </si>
  <si>
    <t xml:space="preserve">Богенский с.о.</t>
  </si>
  <si>
    <t xml:space="preserve">433235100</t>
  </si>
  <si>
    <t xml:space="preserve">с.Боген</t>
  </si>
  <si>
    <t xml:space="preserve">433235103</t>
  </si>
  <si>
    <t xml:space="preserve">с.Болеккум</t>
  </si>
  <si>
    <t xml:space="preserve">433235200</t>
  </si>
  <si>
    <t xml:space="preserve">с.Коне Боген</t>
  </si>
  <si>
    <t xml:space="preserve">433235202</t>
  </si>
  <si>
    <t xml:space="preserve">с.Акбике</t>
  </si>
  <si>
    <t xml:space="preserve">433235203</t>
  </si>
  <si>
    <t xml:space="preserve">с.Акназарбас</t>
  </si>
  <si>
    <t xml:space="preserve">433235204</t>
  </si>
  <si>
    <t xml:space="preserve">с.Синиртекти</t>
  </si>
  <si>
    <t xml:space="preserve">433235300</t>
  </si>
  <si>
    <t xml:space="preserve">с.Карашалан</t>
  </si>
  <si>
    <t xml:space="preserve">433235303</t>
  </si>
  <si>
    <t xml:space="preserve">с.Таур</t>
  </si>
  <si>
    <t xml:space="preserve">433236000</t>
  </si>
  <si>
    <t xml:space="preserve">Жанакурылысский с.о.</t>
  </si>
  <si>
    <t xml:space="preserve">433236100</t>
  </si>
  <si>
    <t xml:space="preserve">433237000</t>
  </si>
  <si>
    <t xml:space="preserve">Жаксыкылышский с.о.</t>
  </si>
  <si>
    <t xml:space="preserve">433237100</t>
  </si>
  <si>
    <t xml:space="preserve">с.Жаксыкылыш</t>
  </si>
  <si>
    <t xml:space="preserve">433237102</t>
  </si>
  <si>
    <t xml:space="preserve">с.Жынгылдыкак</t>
  </si>
  <si>
    <t xml:space="preserve">433237103</t>
  </si>
  <si>
    <t xml:space="preserve">с.Сульфат</t>
  </si>
  <si>
    <t xml:space="preserve">433237104</t>
  </si>
  <si>
    <t xml:space="preserve">433237105</t>
  </si>
  <si>
    <t xml:space="preserve">с.Турсынбике</t>
  </si>
  <si>
    <t xml:space="preserve">433237106</t>
  </si>
  <si>
    <t xml:space="preserve">с.Ханкумы</t>
  </si>
  <si>
    <t xml:space="preserve">433238000</t>
  </si>
  <si>
    <t xml:space="preserve">Бекбауылский с.о.</t>
  </si>
  <si>
    <t xml:space="preserve">433238100</t>
  </si>
  <si>
    <t xml:space="preserve">ст.Бекбауыл</t>
  </si>
  <si>
    <t xml:space="preserve">433238500</t>
  </si>
  <si>
    <t xml:space="preserve">с.Кумбазар</t>
  </si>
  <si>
    <t xml:space="preserve">433238502</t>
  </si>
  <si>
    <t xml:space="preserve">433238503</t>
  </si>
  <si>
    <t xml:space="preserve">с.Алктыр</t>
  </si>
  <si>
    <t xml:space="preserve">433238504</t>
  </si>
  <si>
    <t xml:space="preserve">с.Енсеп</t>
  </si>
  <si>
    <t xml:space="preserve">433238505</t>
  </si>
  <si>
    <t xml:space="preserve">с.Кок</t>
  </si>
  <si>
    <t xml:space="preserve">433238506</t>
  </si>
  <si>
    <t xml:space="preserve">с.Hурна</t>
  </si>
  <si>
    <t xml:space="preserve">433238507</t>
  </si>
  <si>
    <t xml:space="preserve">МТМ</t>
  </si>
  <si>
    <t xml:space="preserve">433238700</t>
  </si>
  <si>
    <t xml:space="preserve">рзд.93 Укулисай</t>
  </si>
  <si>
    <t xml:space="preserve">433239000</t>
  </si>
  <si>
    <t xml:space="preserve">Камыстыбасский с.о.</t>
  </si>
  <si>
    <t xml:space="preserve">433239100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инишкекумский с.о.</t>
  </si>
  <si>
    <t xml:space="preserve">433241100</t>
  </si>
  <si>
    <t xml:space="preserve">с.Токабай</t>
  </si>
  <si>
    <t xml:space="preserve">433241102</t>
  </si>
  <si>
    <t xml:space="preserve">433241103</t>
  </si>
  <si>
    <t xml:space="preserve">433241104</t>
  </si>
  <si>
    <t xml:space="preserve">с.Карадузгин</t>
  </si>
  <si>
    <t xml:space="preserve">433241105</t>
  </si>
  <si>
    <t xml:space="preserve">с.Карабиек</t>
  </si>
  <si>
    <t xml:space="preserve">433241106</t>
  </si>
  <si>
    <t xml:space="preserve">с.Кыздаршыккан</t>
  </si>
  <si>
    <t xml:space="preserve">433241107</t>
  </si>
  <si>
    <t xml:space="preserve">433241108</t>
  </si>
  <si>
    <t xml:space="preserve">с.Ошаккудук</t>
  </si>
  <si>
    <t xml:space="preserve">433242000</t>
  </si>
  <si>
    <t xml:space="preserve">с.о. Жетес би</t>
  </si>
  <si>
    <t xml:space="preserve">433242100</t>
  </si>
  <si>
    <t xml:space="preserve">с.Раим</t>
  </si>
  <si>
    <t xml:space="preserve">433242103</t>
  </si>
  <si>
    <t xml:space="preserve">Жетекбаз</t>
  </si>
  <si>
    <t xml:space="preserve">433242105</t>
  </si>
  <si>
    <t xml:space="preserve">433242300</t>
  </si>
  <si>
    <t xml:space="preserve">с.Водокачка</t>
  </si>
  <si>
    <t xml:space="preserve">433242500</t>
  </si>
  <si>
    <t xml:space="preserve">с.Ескиура</t>
  </si>
  <si>
    <t xml:space="preserve">433243000</t>
  </si>
  <si>
    <t xml:space="preserve">Каракумский с.о.</t>
  </si>
  <si>
    <t xml:space="preserve">433243100</t>
  </si>
  <si>
    <t xml:space="preserve">433243102</t>
  </si>
  <si>
    <t xml:space="preserve">433243103</t>
  </si>
  <si>
    <t xml:space="preserve">433243104</t>
  </si>
  <si>
    <t xml:space="preserve">с.Баялыш</t>
  </si>
  <si>
    <t xml:space="preserve">433243105</t>
  </si>
  <si>
    <t xml:space="preserve">с.Бодык</t>
  </si>
  <si>
    <t xml:space="preserve">433243106</t>
  </si>
  <si>
    <t xml:space="preserve">с.Жали</t>
  </si>
  <si>
    <t xml:space="preserve">433243107</t>
  </si>
  <si>
    <t xml:space="preserve">с.Жалек</t>
  </si>
  <si>
    <t xml:space="preserve">433243108</t>
  </si>
  <si>
    <t xml:space="preserve">с.Жалмурат</t>
  </si>
  <si>
    <t xml:space="preserve">433243109</t>
  </si>
  <si>
    <t xml:space="preserve">433243111</t>
  </si>
  <si>
    <t xml:space="preserve">433243112</t>
  </si>
  <si>
    <t xml:space="preserve">433243113</t>
  </si>
  <si>
    <t xml:space="preserve">с.Каракушик</t>
  </si>
  <si>
    <t xml:space="preserve">433243114</t>
  </si>
  <si>
    <t xml:space="preserve">с.Каикбасат</t>
  </si>
  <si>
    <t xml:space="preserve">433243115</t>
  </si>
  <si>
    <t xml:space="preserve">с.Hурымбет</t>
  </si>
  <si>
    <t xml:space="preserve">433243116</t>
  </si>
  <si>
    <t xml:space="preserve">с.Мамасбай</t>
  </si>
  <si>
    <t xml:space="preserve">433243117</t>
  </si>
  <si>
    <t xml:space="preserve">433243118</t>
  </si>
  <si>
    <t xml:space="preserve">с.Сагынай 1</t>
  </si>
  <si>
    <t xml:space="preserve">433243119</t>
  </si>
  <si>
    <t xml:space="preserve">с.Сагынай 2</t>
  </si>
  <si>
    <t xml:space="preserve">433243121</t>
  </si>
  <si>
    <t xml:space="preserve">433243122</t>
  </si>
  <si>
    <t xml:space="preserve">с.Сырымбай</t>
  </si>
  <si>
    <t xml:space="preserve">433243123</t>
  </si>
  <si>
    <t xml:space="preserve">433243124</t>
  </si>
  <si>
    <t xml:space="preserve">433243300</t>
  </si>
  <si>
    <t xml:space="preserve">с.Еримбетжага</t>
  </si>
  <si>
    <t xml:space="preserve">433243302</t>
  </si>
  <si>
    <t xml:space="preserve">с.Алдекбай</t>
  </si>
  <si>
    <t xml:space="preserve">433243303</t>
  </si>
  <si>
    <t xml:space="preserve">433243304</t>
  </si>
  <si>
    <t xml:space="preserve">433243305</t>
  </si>
  <si>
    <t xml:space="preserve">с.Бокеш</t>
  </si>
  <si>
    <t xml:space="preserve">433243306</t>
  </si>
  <si>
    <t xml:space="preserve">с.Бугыбай</t>
  </si>
  <si>
    <t xml:space="preserve">433243307</t>
  </si>
  <si>
    <t xml:space="preserve">с.Жайын</t>
  </si>
  <si>
    <t xml:space="preserve">433243308</t>
  </si>
  <si>
    <t xml:space="preserve">с.Жанганым</t>
  </si>
  <si>
    <t xml:space="preserve">433243309</t>
  </si>
  <si>
    <t xml:space="preserve">с.Едиль</t>
  </si>
  <si>
    <t xml:space="preserve">433243311</t>
  </si>
  <si>
    <t xml:space="preserve">с.Hаурызбай</t>
  </si>
  <si>
    <t xml:space="preserve">433243313</t>
  </si>
  <si>
    <t xml:space="preserve">с.Кирбас</t>
  </si>
  <si>
    <t xml:space="preserve">433243315</t>
  </si>
  <si>
    <t xml:space="preserve">с.Сарыкесек</t>
  </si>
  <si>
    <t xml:space="preserve">433243317</t>
  </si>
  <si>
    <t xml:space="preserve">с.Тогызтабан</t>
  </si>
  <si>
    <t xml:space="preserve">433243319</t>
  </si>
  <si>
    <t xml:space="preserve">с.Тукпириши</t>
  </si>
  <si>
    <t xml:space="preserve">433243321</t>
  </si>
  <si>
    <t xml:space="preserve">с.Узакбай</t>
  </si>
  <si>
    <t xml:space="preserve">433243500</t>
  </si>
  <si>
    <t xml:space="preserve">с.Кокаша</t>
  </si>
  <si>
    <t xml:space="preserve">433243502</t>
  </si>
  <si>
    <t xml:space="preserve">с.Бадыран</t>
  </si>
  <si>
    <t xml:space="preserve">433243503</t>
  </si>
  <si>
    <t xml:space="preserve">с.Бакабай</t>
  </si>
  <si>
    <t xml:space="preserve">433243504</t>
  </si>
  <si>
    <t xml:space="preserve">с.Байтугел</t>
  </si>
  <si>
    <t xml:space="preserve">433243505</t>
  </si>
  <si>
    <t xml:space="preserve">с.Боранкул 1</t>
  </si>
  <si>
    <t xml:space="preserve">433243506</t>
  </si>
  <si>
    <t xml:space="preserve">с.Боранкул 2</t>
  </si>
  <si>
    <t xml:space="preserve">433243507</t>
  </si>
  <si>
    <t xml:space="preserve">с.Боранкул 3</t>
  </si>
  <si>
    <t xml:space="preserve">433243508</t>
  </si>
  <si>
    <t xml:space="preserve">с.Дерим</t>
  </si>
  <si>
    <t xml:space="preserve">433243509</t>
  </si>
  <si>
    <t xml:space="preserve">с.Калмасбай</t>
  </si>
  <si>
    <t xml:space="preserve">433243511</t>
  </si>
  <si>
    <t xml:space="preserve">с.Камысшагыл</t>
  </si>
  <si>
    <t xml:space="preserve">433243513</t>
  </si>
  <si>
    <t xml:space="preserve">с.Котыр</t>
  </si>
  <si>
    <t xml:space="preserve">433243515</t>
  </si>
  <si>
    <t xml:space="preserve">с.Коргантуз</t>
  </si>
  <si>
    <t xml:space="preserve">433243517</t>
  </si>
  <si>
    <t xml:space="preserve">433243519</t>
  </si>
  <si>
    <t xml:space="preserve">433243521</t>
  </si>
  <si>
    <t xml:space="preserve">с.Уйрекбай</t>
  </si>
  <si>
    <t xml:space="preserve">433243523</t>
  </si>
  <si>
    <t xml:space="preserve">Улкенбаз</t>
  </si>
  <si>
    <t xml:space="preserve">433244000</t>
  </si>
  <si>
    <t xml:space="preserve">Беларанский с.о.</t>
  </si>
  <si>
    <t xml:space="preserve">433244100</t>
  </si>
  <si>
    <t xml:space="preserve">с.Куланды</t>
  </si>
  <si>
    <t xml:space="preserve">433244102</t>
  </si>
  <si>
    <t xml:space="preserve">433244103</t>
  </si>
  <si>
    <t xml:space="preserve">с.Бесжасыл</t>
  </si>
  <si>
    <t xml:space="preserve">433244104</t>
  </si>
  <si>
    <t xml:space="preserve">с.Битеубай</t>
  </si>
  <si>
    <t xml:space="preserve">433244105</t>
  </si>
  <si>
    <t xml:space="preserve">с.Даукара</t>
  </si>
  <si>
    <t xml:space="preserve">433244106</t>
  </si>
  <si>
    <t xml:space="preserve">с.Жанбакты 1</t>
  </si>
  <si>
    <t xml:space="preserve">433244107</t>
  </si>
  <si>
    <t xml:space="preserve">с.Жанбакты 2</t>
  </si>
  <si>
    <t xml:space="preserve">433244108</t>
  </si>
  <si>
    <t xml:space="preserve">Умирзак баз</t>
  </si>
  <si>
    <t xml:space="preserve">433244109</t>
  </si>
  <si>
    <t xml:space="preserve">433244111</t>
  </si>
  <si>
    <t xml:space="preserve">433245000</t>
  </si>
  <si>
    <t xml:space="preserve">Каратеренский с.о.</t>
  </si>
  <si>
    <t xml:space="preserve">433245100</t>
  </si>
  <si>
    <t xml:space="preserve">с.Каратерен</t>
  </si>
  <si>
    <t xml:space="preserve">433245200</t>
  </si>
  <si>
    <t xml:space="preserve">с.Колжага</t>
  </si>
  <si>
    <t xml:space="preserve">433245300</t>
  </si>
  <si>
    <t xml:space="preserve">433245400</t>
  </si>
  <si>
    <t xml:space="preserve">с.Тастак</t>
  </si>
  <si>
    <t xml:space="preserve">433246000</t>
  </si>
  <si>
    <t xml:space="preserve">Косаманский с.о.</t>
  </si>
  <si>
    <t xml:space="preserve">433246100</t>
  </si>
  <si>
    <t xml:space="preserve">с.Косаман</t>
  </si>
  <si>
    <t xml:space="preserve">433246102</t>
  </si>
  <si>
    <t xml:space="preserve">с.Алтыкудык</t>
  </si>
  <si>
    <t xml:space="preserve">433246103</t>
  </si>
  <si>
    <t xml:space="preserve">с.Агысбай</t>
  </si>
  <si>
    <t xml:space="preserve">433246104</t>
  </si>
  <si>
    <t xml:space="preserve">433246105</t>
  </si>
  <si>
    <t xml:space="preserve">с.Камар</t>
  </si>
  <si>
    <t xml:space="preserve">433246106</t>
  </si>
  <si>
    <t xml:space="preserve">433246107</t>
  </si>
  <si>
    <t xml:space="preserve">433246108</t>
  </si>
  <si>
    <t xml:space="preserve">433246109</t>
  </si>
  <si>
    <t xml:space="preserve">Мектепбаз</t>
  </si>
  <si>
    <t xml:space="preserve">433246111</t>
  </si>
  <si>
    <t xml:space="preserve">с.Мурынкум</t>
  </si>
  <si>
    <t xml:space="preserve">433246113</t>
  </si>
  <si>
    <t xml:space="preserve">433246115</t>
  </si>
  <si>
    <t xml:space="preserve">433246200</t>
  </si>
  <si>
    <t xml:space="preserve">433246202</t>
  </si>
  <si>
    <t xml:space="preserve">с.Байкон</t>
  </si>
  <si>
    <t xml:space="preserve">433246203</t>
  </si>
  <si>
    <t xml:space="preserve">с.Жылбулак</t>
  </si>
  <si>
    <t xml:space="preserve">433246204</t>
  </si>
  <si>
    <t xml:space="preserve">с.Мечеть</t>
  </si>
  <si>
    <t xml:space="preserve">433246300</t>
  </si>
  <si>
    <t xml:space="preserve">с.Бердыколь</t>
  </si>
  <si>
    <t xml:space="preserve">433247000</t>
  </si>
  <si>
    <t xml:space="preserve">Куландинский с.о.</t>
  </si>
  <si>
    <t xml:space="preserve">433247100</t>
  </si>
  <si>
    <t xml:space="preserve">433247102</t>
  </si>
  <si>
    <t xml:space="preserve">433247103</t>
  </si>
  <si>
    <t xml:space="preserve">433247104</t>
  </si>
  <si>
    <t xml:space="preserve">с.Каражынгыл</t>
  </si>
  <si>
    <t xml:space="preserve">433248000</t>
  </si>
  <si>
    <t xml:space="preserve">Косжарский с.о.</t>
  </si>
  <si>
    <t xml:space="preserve">433248100</t>
  </si>
  <si>
    <t xml:space="preserve">с.Косжар</t>
  </si>
  <si>
    <t xml:space="preserve">433249000</t>
  </si>
  <si>
    <t xml:space="preserve">Мергенсайский с.о.</t>
  </si>
  <si>
    <t xml:space="preserve">433249100</t>
  </si>
  <si>
    <t xml:space="preserve">433249103</t>
  </si>
  <si>
    <t xml:space="preserve">с.Даки</t>
  </si>
  <si>
    <t xml:space="preserve">433249105</t>
  </si>
  <si>
    <t xml:space="preserve">с.Сарыкум</t>
  </si>
  <si>
    <t xml:space="preserve">433249200</t>
  </si>
  <si>
    <t xml:space="preserve">с.Тастубек</t>
  </si>
  <si>
    <t xml:space="preserve">433253000</t>
  </si>
  <si>
    <t xml:space="preserve">433253100</t>
  </si>
  <si>
    <t xml:space="preserve">с.Шижага</t>
  </si>
  <si>
    <t xml:space="preserve">433253102</t>
  </si>
  <si>
    <t xml:space="preserve">Арелибаз</t>
  </si>
  <si>
    <t xml:space="preserve">433253103</t>
  </si>
  <si>
    <t xml:space="preserve">Домбалбаз 1</t>
  </si>
  <si>
    <t xml:space="preserve">433253104</t>
  </si>
  <si>
    <t xml:space="preserve">Домбалбаз 2</t>
  </si>
  <si>
    <t xml:space="preserve">433253105</t>
  </si>
  <si>
    <t xml:space="preserve">Коношакбаз</t>
  </si>
  <si>
    <t xml:space="preserve">433253106</t>
  </si>
  <si>
    <t xml:space="preserve">Шауленбаз</t>
  </si>
  <si>
    <t xml:space="preserve">433253300</t>
  </si>
  <si>
    <t xml:space="preserve">с.Куршек</t>
  </si>
  <si>
    <t xml:space="preserve">433253302</t>
  </si>
  <si>
    <t xml:space="preserve">Аулиебаз</t>
  </si>
  <si>
    <t xml:space="preserve">433253303</t>
  </si>
  <si>
    <t xml:space="preserve">Аманжолбаз</t>
  </si>
  <si>
    <t xml:space="preserve">433253304</t>
  </si>
  <si>
    <t xml:space="preserve">Агентбаз</t>
  </si>
  <si>
    <t xml:space="preserve">433253305</t>
  </si>
  <si>
    <t xml:space="preserve">Астаусорбаз</t>
  </si>
  <si>
    <t xml:space="preserve">433253306</t>
  </si>
  <si>
    <t xml:space="preserve">Долыелексорбаз</t>
  </si>
  <si>
    <t xml:space="preserve">433253307</t>
  </si>
  <si>
    <t xml:space="preserve">Жанаталапбаз</t>
  </si>
  <si>
    <t xml:space="preserve">433253308</t>
  </si>
  <si>
    <t xml:space="preserve">Жолашбаз</t>
  </si>
  <si>
    <t xml:space="preserve">433253309</t>
  </si>
  <si>
    <t xml:space="preserve">Жумабаз 1</t>
  </si>
  <si>
    <t xml:space="preserve">433253311</t>
  </si>
  <si>
    <t xml:space="preserve">Жумабаз 2</t>
  </si>
  <si>
    <t xml:space="preserve">433253313</t>
  </si>
  <si>
    <t xml:space="preserve">Жубанбаз</t>
  </si>
  <si>
    <t xml:space="preserve">433253315</t>
  </si>
  <si>
    <t xml:space="preserve">Зауребаз</t>
  </si>
  <si>
    <t xml:space="preserve">433253317</t>
  </si>
  <si>
    <t xml:space="preserve">Hурманбаз</t>
  </si>
  <si>
    <t xml:space="preserve">433253319</t>
  </si>
  <si>
    <t xml:space="preserve">Отегулбаз</t>
  </si>
  <si>
    <t xml:space="preserve">433253321</t>
  </si>
  <si>
    <t xml:space="preserve">Отепбергенбаз</t>
  </si>
  <si>
    <t xml:space="preserve">433253323</t>
  </si>
  <si>
    <t xml:space="preserve">Онбайбаз 1</t>
  </si>
  <si>
    <t xml:space="preserve">433253325</t>
  </si>
  <si>
    <t xml:space="preserve">Онбайбаз 2</t>
  </si>
  <si>
    <t xml:space="preserve">433253327</t>
  </si>
  <si>
    <t xml:space="preserve">Суирбайбаз</t>
  </si>
  <si>
    <t xml:space="preserve">433253329</t>
  </si>
  <si>
    <t xml:space="preserve">Уштабанбаз</t>
  </si>
  <si>
    <t xml:space="preserve">433255000</t>
  </si>
  <si>
    <t xml:space="preserve">Раимский с.о.</t>
  </si>
  <si>
    <t xml:space="preserve">433255100</t>
  </si>
  <si>
    <t xml:space="preserve">433255103</t>
  </si>
  <si>
    <t xml:space="preserve">433255600</t>
  </si>
  <si>
    <t xml:space="preserve">с.Шомишколь</t>
  </si>
  <si>
    <t xml:space="preserve">433256000</t>
  </si>
  <si>
    <t xml:space="preserve">433256100</t>
  </si>
  <si>
    <t xml:space="preserve">433256102</t>
  </si>
  <si>
    <t xml:space="preserve">Акжалысбаз</t>
  </si>
  <si>
    <t xml:space="preserve">433256103</t>
  </si>
  <si>
    <t xml:space="preserve">Бабесеикбаз</t>
  </si>
  <si>
    <t xml:space="preserve">433256104</t>
  </si>
  <si>
    <t xml:space="preserve">Баршебаз</t>
  </si>
  <si>
    <t xml:space="preserve">433256105</t>
  </si>
  <si>
    <t xml:space="preserve">Биржанбаз</t>
  </si>
  <si>
    <t xml:space="preserve">433256106</t>
  </si>
  <si>
    <t xml:space="preserve">Ботакорабаз</t>
  </si>
  <si>
    <t xml:space="preserve">433256107</t>
  </si>
  <si>
    <t xml:space="preserve">Жалкыбайбаз</t>
  </si>
  <si>
    <t xml:space="preserve">433256108</t>
  </si>
  <si>
    <t xml:space="preserve">Жансакалбаз</t>
  </si>
  <si>
    <t xml:space="preserve">433256109</t>
  </si>
  <si>
    <t xml:space="preserve">Жаркорабаз</t>
  </si>
  <si>
    <t xml:space="preserve">433256111</t>
  </si>
  <si>
    <t xml:space="preserve">Жантактыбаз</t>
  </si>
  <si>
    <t xml:space="preserve">433256112</t>
  </si>
  <si>
    <t xml:space="preserve">Ескенебаз 1</t>
  </si>
  <si>
    <t xml:space="preserve">433256113</t>
  </si>
  <si>
    <t xml:space="preserve">Ескенебаз 2</t>
  </si>
  <si>
    <t xml:space="preserve">433256114</t>
  </si>
  <si>
    <t xml:space="preserve">Кокжиекбаз</t>
  </si>
  <si>
    <t xml:space="preserve">433256115</t>
  </si>
  <si>
    <t xml:space="preserve">Кайнарбаз</t>
  </si>
  <si>
    <t xml:space="preserve">433256116</t>
  </si>
  <si>
    <t xml:space="preserve">Казангапбаз</t>
  </si>
  <si>
    <t xml:space="preserve">433256117</t>
  </si>
  <si>
    <t xml:space="preserve">Конысбайбаз</t>
  </si>
  <si>
    <t xml:space="preserve">433256118</t>
  </si>
  <si>
    <t xml:space="preserve">Кумбасканбаз</t>
  </si>
  <si>
    <t xml:space="preserve">433256119</t>
  </si>
  <si>
    <t xml:space="preserve">Кумбасканбаз 2</t>
  </si>
  <si>
    <t xml:space="preserve">433256121</t>
  </si>
  <si>
    <t xml:space="preserve">Сарытумсыкбаз</t>
  </si>
  <si>
    <t xml:space="preserve">433256122</t>
  </si>
  <si>
    <t xml:space="preserve">Мурынашбаз</t>
  </si>
  <si>
    <t xml:space="preserve">433256123</t>
  </si>
  <si>
    <t xml:space="preserve">Оспанбаз</t>
  </si>
  <si>
    <t xml:space="preserve">433256124</t>
  </si>
  <si>
    <t xml:space="preserve">Тогызтабанбаз</t>
  </si>
  <si>
    <t xml:space="preserve">433256125</t>
  </si>
  <si>
    <t xml:space="preserve">Ташенбайбаз</t>
  </si>
  <si>
    <t xml:space="preserve">433256126</t>
  </si>
  <si>
    <t xml:space="preserve">Тукпершибаз</t>
  </si>
  <si>
    <t xml:space="preserve">433256127</t>
  </si>
  <si>
    <t xml:space="preserve">Шубартобебаз</t>
  </si>
  <si>
    <t xml:space="preserve">433257000</t>
  </si>
  <si>
    <t xml:space="preserve">Саксаульский с.о.</t>
  </si>
  <si>
    <t xml:space="preserve">433257100</t>
  </si>
  <si>
    <t xml:space="preserve">с.Саксаульский</t>
  </si>
  <si>
    <t xml:space="preserve">433257400</t>
  </si>
  <si>
    <t xml:space="preserve">ст.Конту</t>
  </si>
  <si>
    <t xml:space="preserve">433257580</t>
  </si>
  <si>
    <t xml:space="preserve">Куландинский конный завод</t>
  </si>
  <si>
    <t xml:space="preserve">433257600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Кумсагиз</t>
  </si>
  <si>
    <t xml:space="preserve">433257800</t>
  </si>
  <si>
    <t xml:space="preserve">рзд.85 Сарышыганак</t>
  </si>
  <si>
    <t xml:space="preserve">433257900</t>
  </si>
  <si>
    <t xml:space="preserve">рзд.86 Жалгызагаш</t>
  </si>
  <si>
    <t xml:space="preserve">433259000</t>
  </si>
  <si>
    <t xml:space="preserve">Сапакский с.о.</t>
  </si>
  <si>
    <t xml:space="preserve">433259100</t>
  </si>
  <si>
    <t xml:space="preserve">ст.Сапак</t>
  </si>
  <si>
    <t xml:space="preserve">433259300</t>
  </si>
  <si>
    <t xml:space="preserve">рзд.87 Алтыкудык</t>
  </si>
  <si>
    <t xml:space="preserve">433259500</t>
  </si>
  <si>
    <t xml:space="preserve">с.Коктем</t>
  </si>
  <si>
    <t xml:space="preserve">433259502</t>
  </si>
  <si>
    <t xml:space="preserve">с.Есманбет</t>
  </si>
  <si>
    <t xml:space="preserve">433259503</t>
  </si>
  <si>
    <t xml:space="preserve">с.Дузгенды</t>
  </si>
  <si>
    <t xml:space="preserve">433259504</t>
  </si>
  <si>
    <t xml:space="preserve">433259505</t>
  </si>
  <si>
    <t xml:space="preserve">с.Кулольген</t>
  </si>
  <si>
    <t xml:space="preserve">433259506</t>
  </si>
  <si>
    <t xml:space="preserve">с.Орынбет</t>
  </si>
  <si>
    <t xml:space="preserve">433259507</t>
  </si>
  <si>
    <t xml:space="preserve">с.Сарыкудык</t>
  </si>
  <si>
    <t xml:space="preserve">433259508</t>
  </si>
  <si>
    <t xml:space="preserve">с.Табанкудык</t>
  </si>
  <si>
    <t xml:space="preserve">433259700</t>
  </si>
  <si>
    <t xml:space="preserve">рзд.88 Тасбогет</t>
  </si>
  <si>
    <t xml:space="preserve">433600000</t>
  </si>
  <si>
    <t xml:space="preserve">Жалагашский район</t>
  </si>
  <si>
    <t xml:space="preserve">433630000</t>
  </si>
  <si>
    <t xml:space="preserve">Жалагашский с.о.</t>
  </si>
  <si>
    <t xml:space="preserve">433630100</t>
  </si>
  <si>
    <t xml:space="preserve">с.Жалагаш</t>
  </si>
  <si>
    <t xml:space="preserve">433633000</t>
  </si>
  <si>
    <t xml:space="preserve">433633100</t>
  </si>
  <si>
    <t xml:space="preserve">433633103</t>
  </si>
  <si>
    <t xml:space="preserve">433633105</t>
  </si>
  <si>
    <t xml:space="preserve">Пикет 111</t>
  </si>
  <si>
    <t xml:space="preserve">433635000</t>
  </si>
  <si>
    <t xml:space="preserve">Аккырский с.о.</t>
  </si>
  <si>
    <t xml:space="preserve">433635100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</t>
  </si>
  <si>
    <t xml:space="preserve">433636105</t>
  </si>
  <si>
    <t xml:space="preserve">с.Бозтай</t>
  </si>
  <si>
    <t xml:space="preserve">433637000</t>
  </si>
  <si>
    <t xml:space="preserve">Аламесекский с.о.</t>
  </si>
  <si>
    <t xml:space="preserve">433637100</t>
  </si>
  <si>
    <t xml:space="preserve">с.Аламесек</t>
  </si>
  <si>
    <t xml:space="preserve">433637103</t>
  </si>
  <si>
    <t xml:space="preserve">433639000</t>
  </si>
  <si>
    <t xml:space="preserve">им.Бухарбай батыра с.о.</t>
  </si>
  <si>
    <t xml:space="preserve">433639100</t>
  </si>
  <si>
    <t xml:space="preserve">с.им.Бухарбай батыра</t>
  </si>
  <si>
    <t xml:space="preserve">433643000</t>
  </si>
  <si>
    <t xml:space="preserve">433643100</t>
  </si>
  <si>
    <t xml:space="preserve">433643102</t>
  </si>
  <si>
    <t xml:space="preserve">с.Блекколь</t>
  </si>
  <si>
    <t xml:space="preserve">433643103</t>
  </si>
  <si>
    <t xml:space="preserve">с.Жалау</t>
  </si>
  <si>
    <t xml:space="preserve">433643104</t>
  </si>
  <si>
    <t xml:space="preserve">с.Малик</t>
  </si>
  <si>
    <t xml:space="preserve">433643105</t>
  </si>
  <si>
    <t xml:space="preserve">с.Тогызбай</t>
  </si>
  <si>
    <t xml:space="preserve">433643106</t>
  </si>
  <si>
    <t xml:space="preserve">433644000</t>
  </si>
  <si>
    <t xml:space="preserve">Жанадарьинский с.о.</t>
  </si>
  <si>
    <t xml:space="preserve">433644100</t>
  </si>
  <si>
    <t xml:space="preserve">с.Жанадарья</t>
  </si>
  <si>
    <t xml:space="preserve">433644103</t>
  </si>
  <si>
    <t xml:space="preserve">с.Бестам</t>
  </si>
  <si>
    <t xml:space="preserve">433645000</t>
  </si>
  <si>
    <t xml:space="preserve">Каракеткенский с.о.</t>
  </si>
  <si>
    <t xml:space="preserve">433645100</t>
  </si>
  <si>
    <t xml:space="preserve">с.Каракеткен</t>
  </si>
  <si>
    <t xml:space="preserve">433645103</t>
  </si>
  <si>
    <t xml:space="preserve">с.Акшал</t>
  </si>
  <si>
    <t xml:space="preserve">433645300</t>
  </si>
  <si>
    <t xml:space="preserve">с.Далдабай</t>
  </si>
  <si>
    <t xml:space="preserve">433646000</t>
  </si>
  <si>
    <t xml:space="preserve">433646100</t>
  </si>
  <si>
    <t xml:space="preserve">433646102</t>
  </si>
  <si>
    <t xml:space="preserve">с.Актикен</t>
  </si>
  <si>
    <t xml:space="preserve">433646103</t>
  </si>
  <si>
    <t xml:space="preserve">с.Кайшыбай</t>
  </si>
  <si>
    <t xml:space="preserve">433646104</t>
  </si>
  <si>
    <t xml:space="preserve">отг.Hугман</t>
  </si>
  <si>
    <t xml:space="preserve">433646105</t>
  </si>
  <si>
    <t xml:space="preserve">Полевой Макпалкол</t>
  </si>
  <si>
    <t xml:space="preserve">433647000</t>
  </si>
  <si>
    <t xml:space="preserve">Макпалкольский с.о.</t>
  </si>
  <si>
    <t xml:space="preserve">433647100</t>
  </si>
  <si>
    <t xml:space="preserve">с.Макпалколь</t>
  </si>
  <si>
    <t xml:space="preserve">433647103</t>
  </si>
  <si>
    <t xml:space="preserve">с.Туп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.Сатбай</t>
  </si>
  <si>
    <t xml:space="preserve">433651000</t>
  </si>
  <si>
    <t xml:space="preserve">с.о.Мырзабай ахуна</t>
  </si>
  <si>
    <t xml:space="preserve">433651100</t>
  </si>
  <si>
    <t xml:space="preserve">с.Мырзабай ахуна</t>
  </si>
  <si>
    <t xml:space="preserve">433653000</t>
  </si>
  <si>
    <t xml:space="preserve">Танский с.о.</t>
  </si>
  <si>
    <t xml:space="preserve">433653100</t>
  </si>
  <si>
    <t xml:space="preserve">с.Тан</t>
  </si>
  <si>
    <t xml:space="preserve">433653200</t>
  </si>
  <si>
    <t xml:space="preserve">433655000</t>
  </si>
  <si>
    <t xml:space="preserve">Шаменова с.о</t>
  </si>
  <si>
    <t xml:space="preserve">433655100</t>
  </si>
  <si>
    <t xml:space="preserve">с.Шаменов</t>
  </si>
  <si>
    <t xml:space="preserve">433655103</t>
  </si>
  <si>
    <t xml:space="preserve">с.Кулжан</t>
  </si>
  <si>
    <t xml:space="preserve">434000000</t>
  </si>
  <si>
    <t xml:space="preserve">Жанакорганский район</t>
  </si>
  <si>
    <t xml:space="preserve">434030000</t>
  </si>
  <si>
    <t xml:space="preserve">Жанакорганский с.о.</t>
  </si>
  <si>
    <t xml:space="preserve">434030100</t>
  </si>
  <si>
    <t xml:space="preserve">с.Жанакорган</t>
  </si>
  <si>
    <t xml:space="preserve">434031000</t>
  </si>
  <si>
    <t xml:space="preserve">с.о.им.Машбека Налибаева</t>
  </si>
  <si>
    <t xml:space="preserve">434031100</t>
  </si>
  <si>
    <t xml:space="preserve">434033000</t>
  </si>
  <si>
    <t xml:space="preserve">Аккорганский с.о.</t>
  </si>
  <si>
    <t xml:space="preserve">434033100</t>
  </si>
  <si>
    <t xml:space="preserve">с.Тугискен</t>
  </si>
  <si>
    <t xml:space="preserve">434035000</t>
  </si>
  <si>
    <t xml:space="preserve">Аккуикский с.о.</t>
  </si>
  <si>
    <t xml:space="preserve">434035100</t>
  </si>
  <si>
    <t xml:space="preserve">434037000</t>
  </si>
  <si>
    <t xml:space="preserve">Байкенженский с.о.</t>
  </si>
  <si>
    <t xml:space="preserve">434037100</t>
  </si>
  <si>
    <t xml:space="preserve">434037200</t>
  </si>
  <si>
    <t xml:space="preserve">с.Билибай</t>
  </si>
  <si>
    <t xml:space="preserve">434039000</t>
  </si>
  <si>
    <t xml:space="preserve">Бесарыкский с.о.</t>
  </si>
  <si>
    <t xml:space="preserve">434039100</t>
  </si>
  <si>
    <t xml:space="preserve">с.Бесарык</t>
  </si>
  <si>
    <t xml:space="preserve">434039103</t>
  </si>
  <si>
    <t xml:space="preserve">Шайхана</t>
  </si>
  <si>
    <t xml:space="preserve">434039200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1103</t>
  </si>
  <si>
    <t xml:space="preserve">Дом чабана 1</t>
  </si>
  <si>
    <t xml:space="preserve">434041105</t>
  </si>
  <si>
    <t xml:space="preserve">Дом чабана 2</t>
  </si>
  <si>
    <t xml:space="preserve">434042000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ский с.о.</t>
  </si>
  <si>
    <t xml:space="preserve">434043100</t>
  </si>
  <si>
    <t xml:space="preserve">с.Кейден</t>
  </si>
  <si>
    <t xml:space="preserve">434043200</t>
  </si>
  <si>
    <t xml:space="preserve">434043300</t>
  </si>
  <si>
    <t xml:space="preserve">с.Кауык</t>
  </si>
  <si>
    <t xml:space="preserve">434045000</t>
  </si>
  <si>
    <t xml:space="preserve">Келинтобинский с.о.</t>
  </si>
  <si>
    <t xml:space="preserve">434045100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Кандозский с.о.</t>
  </si>
  <si>
    <t xml:space="preserve">434047100</t>
  </si>
  <si>
    <t xml:space="preserve">с.Кандоз</t>
  </si>
  <si>
    <t xml:space="preserve">434047300</t>
  </si>
  <si>
    <t xml:space="preserve">с.Калгансыр</t>
  </si>
  <si>
    <t xml:space="preserve">434047400</t>
  </si>
  <si>
    <t xml:space="preserve">с.Кашканколь</t>
  </si>
  <si>
    <t xml:space="preserve">434049000</t>
  </si>
  <si>
    <t xml:space="preserve">434049100</t>
  </si>
  <si>
    <t xml:space="preserve">с.Баспакколь</t>
  </si>
  <si>
    <t xml:space="preserve">434051000</t>
  </si>
  <si>
    <t xml:space="preserve">Кожамбердинский с.о.</t>
  </si>
  <si>
    <t xml:space="preserve">434051100</t>
  </si>
  <si>
    <t xml:space="preserve">с.Кожамберди</t>
  </si>
  <si>
    <t xml:space="preserve">434053000</t>
  </si>
  <si>
    <t xml:space="preserve">Кожакентский с.о.</t>
  </si>
  <si>
    <t xml:space="preserve">434053100</t>
  </si>
  <si>
    <t xml:space="preserve">с.Кожакент</t>
  </si>
  <si>
    <t xml:space="preserve">434053103</t>
  </si>
  <si>
    <t xml:space="preserve">434054000</t>
  </si>
  <si>
    <t xml:space="preserve">с.о. Косуйенки</t>
  </si>
  <si>
    <t xml:space="preserve">434054100</t>
  </si>
  <si>
    <t xml:space="preserve">с.Косуйенки</t>
  </si>
  <si>
    <t xml:space="preserve">434055000</t>
  </si>
  <si>
    <t xml:space="preserve">Кыркенсеский с.о.</t>
  </si>
  <si>
    <t xml:space="preserve">434055100</t>
  </si>
  <si>
    <t xml:space="preserve">с.Абдигаппар</t>
  </si>
  <si>
    <t xml:space="preserve">434055500</t>
  </si>
  <si>
    <t xml:space="preserve">с.Корасан</t>
  </si>
  <si>
    <t xml:space="preserve">434056000</t>
  </si>
  <si>
    <t xml:space="preserve">Кырашский с.о.</t>
  </si>
  <si>
    <t xml:space="preserve">434056100</t>
  </si>
  <si>
    <t xml:space="preserve">с.Кызылмакташы</t>
  </si>
  <si>
    <t xml:space="preserve">434057000</t>
  </si>
  <si>
    <t xml:space="preserve">Озгентский с.о.</t>
  </si>
  <si>
    <t xml:space="preserve">434057100</t>
  </si>
  <si>
    <t xml:space="preserve">с.Озгент</t>
  </si>
  <si>
    <t xml:space="preserve">434057103</t>
  </si>
  <si>
    <t xml:space="preserve">с.Шлюз</t>
  </si>
  <si>
    <t xml:space="preserve">434057300</t>
  </si>
  <si>
    <t xml:space="preserve">434059000</t>
  </si>
  <si>
    <t xml:space="preserve">Сунакатинский с.о.</t>
  </si>
  <si>
    <t xml:space="preserve">434059100</t>
  </si>
  <si>
    <t xml:space="preserve">с.Сунаката</t>
  </si>
  <si>
    <t xml:space="preserve">434059200</t>
  </si>
  <si>
    <t xml:space="preserve">434061000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оменарыкский с.о.</t>
  </si>
  <si>
    <t xml:space="preserve">434063100</t>
  </si>
  <si>
    <t xml:space="preserve">с.Томенарык</t>
  </si>
  <si>
    <t xml:space="preserve">434065000</t>
  </si>
  <si>
    <t xml:space="preserve">Шалкинский с.о.</t>
  </si>
  <si>
    <t xml:space="preserve">434065100</t>
  </si>
  <si>
    <t xml:space="preserve">с.Шалкия</t>
  </si>
  <si>
    <t xml:space="preserve">434065300</t>
  </si>
  <si>
    <t xml:space="preserve">с.Куттыкожа</t>
  </si>
  <si>
    <t xml:space="preserve">434065303</t>
  </si>
  <si>
    <t xml:space="preserve">434067000</t>
  </si>
  <si>
    <t xml:space="preserve">Манапский с.о.</t>
  </si>
  <si>
    <t xml:space="preserve">434067100</t>
  </si>
  <si>
    <t xml:space="preserve">а.Манап</t>
  </si>
  <si>
    <t xml:space="preserve">434067500</t>
  </si>
  <si>
    <t xml:space="preserve">ст.Талап</t>
  </si>
  <si>
    <t xml:space="preserve">434400000</t>
  </si>
  <si>
    <t xml:space="preserve">Казалинский район</t>
  </si>
  <si>
    <t xml:space="preserve">434423000</t>
  </si>
  <si>
    <t xml:space="preserve">Казалинская г.а.</t>
  </si>
  <si>
    <t xml:space="preserve">434423100</t>
  </si>
  <si>
    <t xml:space="preserve">г.Казалинск</t>
  </si>
  <si>
    <t xml:space="preserve">434430000</t>
  </si>
  <si>
    <t xml:space="preserve">Айтеке би п.а.</t>
  </si>
  <si>
    <t xml:space="preserve">434430100</t>
  </si>
  <si>
    <t xml:space="preserve">п.Айтеке би</t>
  </si>
  <si>
    <t xml:space="preserve">434431000</t>
  </si>
  <si>
    <t xml:space="preserve">Акжонский с.о.</t>
  </si>
  <si>
    <t xml:space="preserve">434431100</t>
  </si>
  <si>
    <t xml:space="preserve">с.Майдаколь</t>
  </si>
  <si>
    <t xml:space="preserve">434431105</t>
  </si>
  <si>
    <t xml:space="preserve">с.Жалпак</t>
  </si>
  <si>
    <t xml:space="preserve">434432000</t>
  </si>
  <si>
    <t xml:space="preserve">434432100</t>
  </si>
  <si>
    <t xml:space="preserve">с.Туктибаев</t>
  </si>
  <si>
    <t xml:space="preserve">434433000</t>
  </si>
  <si>
    <t xml:space="preserve">Арандинский с.о.</t>
  </si>
  <si>
    <t xml:space="preserve">434433100</t>
  </si>
  <si>
    <t xml:space="preserve">с.Кожабахы</t>
  </si>
  <si>
    <t xml:space="preserve">434433200</t>
  </si>
  <si>
    <t xml:space="preserve">с.Аранды</t>
  </si>
  <si>
    <t xml:space="preserve">434435000</t>
  </si>
  <si>
    <t xml:space="preserve">Арыкбалыкский с.о.</t>
  </si>
  <si>
    <t xml:space="preserve">434435100</t>
  </si>
  <si>
    <t xml:space="preserve">с.им.Жанкожа батыра</t>
  </si>
  <si>
    <t xml:space="preserve">434436000</t>
  </si>
  <si>
    <t xml:space="preserve">Басыкаринский с.о.</t>
  </si>
  <si>
    <t xml:space="preserve">434436100</t>
  </si>
  <si>
    <t xml:space="preserve">с.Басыкара</t>
  </si>
  <si>
    <t xml:space="preserve">434436700</t>
  </si>
  <si>
    <t xml:space="preserve">434437000</t>
  </si>
  <si>
    <t xml:space="preserve">Бозкольский с.о.</t>
  </si>
  <si>
    <t xml:space="preserve">434437100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с.Жалантос батыр</t>
  </si>
  <si>
    <t xml:space="preserve">434441300</t>
  </si>
  <si>
    <t xml:space="preserve">434441500</t>
  </si>
  <si>
    <t xml:space="preserve">ст.Кубек</t>
  </si>
  <si>
    <t xml:space="preserve">434441600</t>
  </si>
  <si>
    <t xml:space="preserve">с.Уйрек</t>
  </si>
  <si>
    <t xml:space="preserve">434442000</t>
  </si>
  <si>
    <t xml:space="preserve">Кольарыкский с.о.</t>
  </si>
  <si>
    <t xml:space="preserve">434442100</t>
  </si>
  <si>
    <t xml:space="preserve">с.им.Актан батыра</t>
  </si>
  <si>
    <t xml:space="preserve">434442103</t>
  </si>
  <si>
    <t xml:space="preserve">уч.Мырзабек</t>
  </si>
  <si>
    <t xml:space="preserve">434442104</t>
  </si>
  <si>
    <t xml:space="preserve">с.Шерекен</t>
  </si>
  <si>
    <t xml:space="preserve">434443000</t>
  </si>
  <si>
    <t xml:space="preserve">Кумжиекский с.о.</t>
  </si>
  <si>
    <t xml:space="preserve">434443100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с.Кожаказган</t>
  </si>
  <si>
    <t xml:space="preserve">434443600</t>
  </si>
  <si>
    <t xml:space="preserve">434443780</t>
  </si>
  <si>
    <t xml:space="preserve">рзд.Ойында</t>
  </si>
  <si>
    <t xml:space="preserve">434443880</t>
  </si>
  <si>
    <t xml:space="preserve">с.Тапа</t>
  </si>
  <si>
    <t xml:space="preserve">434445000</t>
  </si>
  <si>
    <t xml:space="preserve">Кызылкумский с.о.</t>
  </si>
  <si>
    <t xml:space="preserve">434445100</t>
  </si>
  <si>
    <t xml:space="preserve">с.Каукей</t>
  </si>
  <si>
    <t xml:space="preserve">434445200</t>
  </si>
  <si>
    <t xml:space="preserve">с.Ажар</t>
  </si>
  <si>
    <t xml:space="preserve">434447000</t>
  </si>
  <si>
    <t xml:space="preserve">Майдакольский с.о.</t>
  </si>
  <si>
    <t xml:space="preserve">434447100</t>
  </si>
  <si>
    <t xml:space="preserve">с.Бекарыстан би</t>
  </si>
  <si>
    <t xml:space="preserve">434449000</t>
  </si>
  <si>
    <t xml:space="preserve">Майлыбасский с.о.</t>
  </si>
  <si>
    <t xml:space="preserve">434449100</t>
  </si>
  <si>
    <t xml:space="preserve">434449102</t>
  </si>
  <si>
    <t xml:space="preserve">с.Дарбас</t>
  </si>
  <si>
    <t xml:space="preserve">434449103</t>
  </si>
  <si>
    <t xml:space="preserve">с.Жанаарык</t>
  </si>
  <si>
    <t xml:space="preserve">434449104</t>
  </si>
  <si>
    <t xml:space="preserve">с.Кентуп</t>
  </si>
  <si>
    <t xml:space="preserve">434449280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уратбаевский с.о.</t>
  </si>
  <si>
    <t xml:space="preserve">434450100</t>
  </si>
  <si>
    <t xml:space="preserve">с.Муратбаев</t>
  </si>
  <si>
    <t xml:space="preserve">434450300</t>
  </si>
  <si>
    <t xml:space="preserve">рзд.96 Кенес</t>
  </si>
  <si>
    <t xml:space="preserve">434451000</t>
  </si>
  <si>
    <t xml:space="preserve">Уркендеуский с.о.</t>
  </si>
  <si>
    <t xml:space="preserve">434451100</t>
  </si>
  <si>
    <t xml:space="preserve">434453000</t>
  </si>
  <si>
    <t xml:space="preserve">434453100</t>
  </si>
  <si>
    <t xml:space="preserve">434453400</t>
  </si>
  <si>
    <t xml:space="preserve">с.Сортубек</t>
  </si>
  <si>
    <t xml:space="preserve">434453405</t>
  </si>
  <si>
    <t xml:space="preserve">с.Алпар</t>
  </si>
  <si>
    <t xml:space="preserve">434453407</t>
  </si>
  <si>
    <t xml:space="preserve">с.Жаманшыганак</t>
  </si>
  <si>
    <t xml:space="preserve">434455000</t>
  </si>
  <si>
    <t xml:space="preserve">Сарыкольский с.о.</t>
  </si>
  <si>
    <t xml:space="preserve">434455100</t>
  </si>
  <si>
    <t xml:space="preserve">434455103</t>
  </si>
  <si>
    <t xml:space="preserve">с.Ботбай</t>
  </si>
  <si>
    <t xml:space="preserve">434455104</t>
  </si>
  <si>
    <t xml:space="preserve">434455105</t>
  </si>
  <si>
    <t xml:space="preserve">с.Мырзабек</t>
  </si>
  <si>
    <t xml:space="preserve">434455106</t>
  </si>
  <si>
    <t xml:space="preserve">с.Шоратай</t>
  </si>
  <si>
    <t xml:space="preserve">434455300</t>
  </si>
  <si>
    <t xml:space="preserve">434455302</t>
  </si>
  <si>
    <t xml:space="preserve">434455303</t>
  </si>
  <si>
    <t xml:space="preserve">с.Сагыр</t>
  </si>
  <si>
    <t xml:space="preserve">434455304</t>
  </si>
  <si>
    <t xml:space="preserve">с.Самуратбазы</t>
  </si>
  <si>
    <t xml:space="preserve">434455305</t>
  </si>
  <si>
    <t xml:space="preserve">с.Изтилеубазы</t>
  </si>
  <si>
    <t xml:space="preserve">434459000</t>
  </si>
  <si>
    <t xml:space="preserve">Тасарыкский с.о.</t>
  </si>
  <si>
    <t xml:space="preserve">434459100</t>
  </si>
  <si>
    <t xml:space="preserve">с.Тасарык</t>
  </si>
  <si>
    <t xml:space="preserve">434459400</t>
  </si>
  <si>
    <t xml:space="preserve">с.Лакалы</t>
  </si>
  <si>
    <t xml:space="preserve">434459700</t>
  </si>
  <si>
    <t xml:space="preserve">с.Отгон</t>
  </si>
  <si>
    <t xml:space="preserve">434465000</t>
  </si>
  <si>
    <t xml:space="preserve">Шакенский с.о.</t>
  </si>
  <si>
    <t xml:space="preserve">434465100</t>
  </si>
  <si>
    <t xml:space="preserve">с.Шакен</t>
  </si>
  <si>
    <t xml:space="preserve">434465400</t>
  </si>
  <si>
    <t xml:space="preserve">434465500</t>
  </si>
  <si>
    <t xml:space="preserve">с.Шолкум</t>
  </si>
  <si>
    <t xml:space="preserve">434600000</t>
  </si>
  <si>
    <t xml:space="preserve">Кармакшинский район</t>
  </si>
  <si>
    <t xml:space="preserve">434630000</t>
  </si>
  <si>
    <t xml:space="preserve">434630100</t>
  </si>
  <si>
    <t xml:space="preserve">434630200</t>
  </si>
  <si>
    <t xml:space="preserve">ст.Дирментобе</t>
  </si>
  <si>
    <t xml:space="preserve">434630400</t>
  </si>
  <si>
    <t xml:space="preserve">с.Кемесалган</t>
  </si>
  <si>
    <t xml:space="preserve">434630600</t>
  </si>
  <si>
    <t xml:space="preserve">ст.Коркыт</t>
  </si>
  <si>
    <t xml:space="preserve">434630700</t>
  </si>
  <si>
    <t xml:space="preserve">с.Ордазы</t>
  </si>
  <si>
    <t xml:space="preserve">434630800</t>
  </si>
  <si>
    <t xml:space="preserve">рзд.Сарытогай</t>
  </si>
  <si>
    <t xml:space="preserve">434630900</t>
  </si>
  <si>
    <t xml:space="preserve">с.Шошкаколь</t>
  </si>
  <si>
    <t xml:space="preserve">434633000</t>
  </si>
  <si>
    <t xml:space="preserve">Акайский с.о.</t>
  </si>
  <si>
    <t xml:space="preserve">434633100</t>
  </si>
  <si>
    <t xml:space="preserve">с.Акай</t>
  </si>
  <si>
    <t xml:space="preserve">434635000</t>
  </si>
  <si>
    <t xml:space="preserve">434635100</t>
  </si>
  <si>
    <t xml:space="preserve">434635200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с.о. им.Алдашбай Ахуна</t>
  </si>
  <si>
    <t xml:space="preserve">434638100</t>
  </si>
  <si>
    <t xml:space="preserve">с.им.Алдашбай Ахуна</t>
  </si>
  <si>
    <t xml:space="preserve">434638103</t>
  </si>
  <si>
    <t xml:space="preserve">с.Жаманкуман</t>
  </si>
  <si>
    <t xml:space="preserve">434639000</t>
  </si>
  <si>
    <t xml:space="preserve">Дауылкольский с.о.</t>
  </si>
  <si>
    <t xml:space="preserve">434639100</t>
  </si>
  <si>
    <t xml:space="preserve">с.Турмаганбет</t>
  </si>
  <si>
    <t xml:space="preserve">434639103</t>
  </si>
  <si>
    <t xml:space="preserve">с.Hавес</t>
  </si>
  <si>
    <t xml:space="preserve">434639105</t>
  </si>
  <si>
    <t xml:space="preserve">с.Коровник</t>
  </si>
  <si>
    <t xml:space="preserve">434643000</t>
  </si>
  <si>
    <t xml:space="preserve">434643100</t>
  </si>
  <si>
    <t xml:space="preserve">434643200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с.Торебай би</t>
  </si>
  <si>
    <t xml:space="preserve">434653000</t>
  </si>
  <si>
    <t xml:space="preserve">Иркольский с.о.</t>
  </si>
  <si>
    <t xml:space="preserve">434653100</t>
  </si>
  <si>
    <t xml:space="preserve">с.Иркольское</t>
  </si>
  <si>
    <t xml:space="preserve">434653102</t>
  </si>
  <si>
    <t xml:space="preserve">434653103</t>
  </si>
  <si>
    <t xml:space="preserve">с.Кентогай</t>
  </si>
  <si>
    <t xml:space="preserve">434653104</t>
  </si>
  <si>
    <t xml:space="preserve">с.Мария</t>
  </si>
  <si>
    <t xml:space="preserve">434655000</t>
  </si>
  <si>
    <t xml:space="preserve">Комекбаевский с.о</t>
  </si>
  <si>
    <t xml:space="preserve">434655100</t>
  </si>
  <si>
    <t xml:space="preserve">с.им.Комекбаева</t>
  </si>
  <si>
    <t xml:space="preserve">434655102</t>
  </si>
  <si>
    <t xml:space="preserve">434655103</t>
  </si>
  <si>
    <t xml:space="preserve">434655104</t>
  </si>
  <si>
    <t xml:space="preserve">с.Косайдар</t>
  </si>
  <si>
    <t xml:space="preserve">434655200</t>
  </si>
  <si>
    <t xml:space="preserve">с.Кекирели</t>
  </si>
  <si>
    <t xml:space="preserve">434655700</t>
  </si>
  <si>
    <t xml:space="preserve">с.Шобанказган</t>
  </si>
  <si>
    <t xml:space="preserve">434657000</t>
  </si>
  <si>
    <t xml:space="preserve">Кармакшинский с.о.</t>
  </si>
  <si>
    <t xml:space="preserve">434657100</t>
  </si>
  <si>
    <t xml:space="preserve">с.Абыла</t>
  </si>
  <si>
    <t xml:space="preserve">434657102</t>
  </si>
  <si>
    <t xml:space="preserve">с.Айманша</t>
  </si>
  <si>
    <t xml:space="preserve">434657103</t>
  </si>
  <si>
    <t xml:space="preserve">434657104</t>
  </si>
  <si>
    <t xml:space="preserve">434657105</t>
  </si>
  <si>
    <t xml:space="preserve">с.Кырыклекпен</t>
  </si>
  <si>
    <t xml:space="preserve">434657106</t>
  </si>
  <si>
    <t xml:space="preserve">434657107</t>
  </si>
  <si>
    <t xml:space="preserve">434657108</t>
  </si>
  <si>
    <t xml:space="preserve">с.Тлеукожа</t>
  </si>
  <si>
    <t xml:space="preserve">434657109</t>
  </si>
  <si>
    <t xml:space="preserve">Шлюз</t>
  </si>
  <si>
    <t xml:space="preserve">434657111</t>
  </si>
  <si>
    <t xml:space="preserve">с.Ызаколь</t>
  </si>
  <si>
    <t xml:space="preserve">434657300</t>
  </si>
  <si>
    <t xml:space="preserve">с.Анаколь</t>
  </si>
  <si>
    <t xml:space="preserve">434657400</t>
  </si>
  <si>
    <t xml:space="preserve">с.Кызылтам</t>
  </si>
  <si>
    <t xml:space="preserve">434659000</t>
  </si>
  <si>
    <t xml:space="preserve">Куандарьинский с.о.</t>
  </si>
  <si>
    <t xml:space="preserve">434659100</t>
  </si>
  <si>
    <t xml:space="preserve">с.Куандария</t>
  </si>
  <si>
    <t xml:space="preserve">434659102</t>
  </si>
  <si>
    <t xml:space="preserve">434659103</t>
  </si>
  <si>
    <t xml:space="preserve">с.Баканды</t>
  </si>
  <si>
    <t xml:space="preserve">434659104</t>
  </si>
  <si>
    <t xml:space="preserve">с.Дербесали</t>
  </si>
  <si>
    <t xml:space="preserve">434659105</t>
  </si>
  <si>
    <t xml:space="preserve">с.Еримбет</t>
  </si>
  <si>
    <t xml:space="preserve">434659106</t>
  </si>
  <si>
    <t xml:space="preserve">с.Елубай</t>
  </si>
  <si>
    <t xml:space="preserve">434659107</t>
  </si>
  <si>
    <t xml:space="preserve">434659108</t>
  </si>
  <si>
    <t xml:space="preserve">434659109</t>
  </si>
  <si>
    <t xml:space="preserve">Шлюз 1</t>
  </si>
  <si>
    <t xml:space="preserve">434659111</t>
  </si>
  <si>
    <t xml:space="preserve">Шлюз 2</t>
  </si>
  <si>
    <t xml:space="preserve">434659200</t>
  </si>
  <si>
    <t xml:space="preserve">с.Тургантамы</t>
  </si>
  <si>
    <t xml:space="preserve">434663000</t>
  </si>
  <si>
    <t xml:space="preserve">Торетамский с.о.</t>
  </si>
  <si>
    <t xml:space="preserve">434663100</t>
  </si>
  <si>
    <t xml:space="preserve">с.Торетам</t>
  </si>
  <si>
    <t xml:space="preserve">434665000</t>
  </si>
  <si>
    <t xml:space="preserve">3 интернациональный с.о.</t>
  </si>
  <si>
    <t xml:space="preserve">434665100</t>
  </si>
  <si>
    <t xml:space="preserve">с.3 интернационал</t>
  </si>
  <si>
    <t xml:space="preserve">434665200</t>
  </si>
  <si>
    <t xml:space="preserve">434800000</t>
  </si>
  <si>
    <t xml:space="preserve">Сырдарьинский район</t>
  </si>
  <si>
    <t xml:space="preserve">434830000</t>
  </si>
  <si>
    <t xml:space="preserve">434830100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с.Абат</t>
  </si>
  <si>
    <t xml:space="preserve">434835104</t>
  </si>
  <si>
    <t xml:space="preserve">434835105</t>
  </si>
  <si>
    <t xml:space="preserve">с.Колтынколы</t>
  </si>
  <si>
    <t xml:space="preserve">434835106</t>
  </si>
  <si>
    <t xml:space="preserve">с.Ушколь</t>
  </si>
  <si>
    <t xml:space="preserve">434837000</t>
  </si>
  <si>
    <t xml:space="preserve">434837100</t>
  </si>
  <si>
    <t xml:space="preserve">434837102</t>
  </si>
  <si>
    <t xml:space="preserve">уч.Абушокы</t>
  </si>
  <si>
    <t xml:space="preserve">434837103</t>
  </si>
  <si>
    <t xml:space="preserve">уч.Абылай</t>
  </si>
  <si>
    <t xml:space="preserve">434837104</t>
  </si>
  <si>
    <t xml:space="preserve">уч.Аралкум</t>
  </si>
  <si>
    <t xml:space="preserve">434837105</t>
  </si>
  <si>
    <t xml:space="preserve">уч.Айзада</t>
  </si>
  <si>
    <t xml:space="preserve">434837106</t>
  </si>
  <si>
    <t xml:space="preserve">уч.Билман</t>
  </si>
  <si>
    <t xml:space="preserve">434837107</t>
  </si>
  <si>
    <t xml:space="preserve">уч.Кайрсуат</t>
  </si>
  <si>
    <t xml:space="preserve">434837108</t>
  </si>
  <si>
    <t xml:space="preserve">уч.Кенбай</t>
  </si>
  <si>
    <t xml:space="preserve">434837109</t>
  </si>
  <si>
    <t xml:space="preserve">434837111</t>
  </si>
  <si>
    <t xml:space="preserve">уч.Торангыл</t>
  </si>
  <si>
    <t xml:space="preserve">434837113</t>
  </si>
  <si>
    <t xml:space="preserve">уч.Тыныс</t>
  </si>
  <si>
    <t xml:space="preserve">434839000</t>
  </si>
  <si>
    <t xml:space="preserve">434839100</t>
  </si>
  <si>
    <t xml:space="preserve">434839103</t>
  </si>
  <si>
    <t xml:space="preserve">зимовка Чабанов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им.Ильясова с.о</t>
  </si>
  <si>
    <t xml:space="preserve">434843100</t>
  </si>
  <si>
    <t xml:space="preserve">с.им.H.Ильясова</t>
  </si>
  <si>
    <t xml:space="preserve">434843102</t>
  </si>
  <si>
    <t xml:space="preserve">434843103</t>
  </si>
  <si>
    <t xml:space="preserve">434843104</t>
  </si>
  <si>
    <t xml:space="preserve">уч.Елусиыр</t>
  </si>
  <si>
    <t xml:space="preserve">434843105</t>
  </si>
  <si>
    <t xml:space="preserve">уч.Карасиыр</t>
  </si>
  <si>
    <t xml:space="preserve">434843106</t>
  </si>
  <si>
    <t xml:space="preserve">уч.Ы.Кайыр</t>
  </si>
  <si>
    <t xml:space="preserve">434843107</t>
  </si>
  <si>
    <t xml:space="preserve">уч.К.Маркса</t>
  </si>
  <si>
    <t xml:space="preserve">434843108</t>
  </si>
  <si>
    <t xml:space="preserve">Пикет 514</t>
  </si>
  <si>
    <t xml:space="preserve">434844000</t>
  </si>
  <si>
    <t xml:space="preserve">с.о.им.Калжан Ахуна</t>
  </si>
  <si>
    <t xml:space="preserve">434844100</t>
  </si>
  <si>
    <t xml:space="preserve">с.им.Калжан Ахуна</t>
  </si>
  <si>
    <t xml:space="preserve">434845000</t>
  </si>
  <si>
    <t xml:space="preserve">Когалыкольский с.о.</t>
  </si>
  <si>
    <t xml:space="preserve">434845100</t>
  </si>
  <si>
    <t xml:space="preserve">434845103</t>
  </si>
  <si>
    <t xml:space="preserve">434845105</t>
  </si>
  <si>
    <t xml:space="preserve">с.Сейдали</t>
  </si>
  <si>
    <t xml:space="preserve">434846000</t>
  </si>
  <si>
    <t xml:space="preserve">Кундыздинский с.о.</t>
  </si>
  <si>
    <t xml:space="preserve">434846100</t>
  </si>
  <si>
    <t xml:space="preserve">с.Малибаев</t>
  </si>
  <si>
    <t xml:space="preserve">434847000</t>
  </si>
  <si>
    <t xml:space="preserve">434847100</t>
  </si>
  <si>
    <t xml:space="preserve">с.Сейфуллин</t>
  </si>
  <si>
    <t xml:space="preserve">434849000</t>
  </si>
  <si>
    <t xml:space="preserve">им.Токмаганбетова с.о</t>
  </si>
  <si>
    <t xml:space="preserve">434849100</t>
  </si>
  <si>
    <t xml:space="preserve">с.им.А.Токмаганбетова</t>
  </si>
  <si>
    <t xml:space="preserve">434849102</t>
  </si>
  <si>
    <t xml:space="preserve">с.Айтек</t>
  </si>
  <si>
    <t xml:space="preserve">434849103</t>
  </si>
  <si>
    <t xml:space="preserve">зимовка</t>
  </si>
  <si>
    <t xml:space="preserve">434849104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л</t>
  </si>
  <si>
    <t xml:space="preserve">434855000</t>
  </si>
  <si>
    <t xml:space="preserve">Ширкейлийский с.о.</t>
  </si>
  <si>
    <t xml:space="preserve">434855100</t>
  </si>
  <si>
    <t xml:space="preserve">с.Ширкейли</t>
  </si>
  <si>
    <t xml:space="preserve">434855102</t>
  </si>
  <si>
    <t xml:space="preserve">Жайлау</t>
  </si>
  <si>
    <t xml:space="preserve">434855103</t>
  </si>
  <si>
    <t xml:space="preserve">с.Сарыбай</t>
  </si>
  <si>
    <t xml:space="preserve">434855104</t>
  </si>
  <si>
    <t xml:space="preserve">с.Сержан</t>
  </si>
  <si>
    <t xml:space="preserve">434857000</t>
  </si>
  <si>
    <t xml:space="preserve">Инкардарьинский с.о.</t>
  </si>
  <si>
    <t xml:space="preserve">434857100</t>
  </si>
  <si>
    <t xml:space="preserve">с.Инкардарья</t>
  </si>
  <si>
    <t xml:space="preserve">434857102</t>
  </si>
  <si>
    <t xml:space="preserve">434857103</t>
  </si>
  <si>
    <t xml:space="preserve">434857104</t>
  </si>
  <si>
    <t xml:space="preserve">Пикет 42</t>
  </si>
  <si>
    <t xml:space="preserve">435200000</t>
  </si>
  <si>
    <t xml:space="preserve">Чиилийский район</t>
  </si>
  <si>
    <t xml:space="preserve">435230000</t>
  </si>
  <si>
    <t xml:space="preserve">Шиелийский с.о.</t>
  </si>
  <si>
    <t xml:space="preserve">435230100</t>
  </si>
  <si>
    <t xml:space="preserve">435233000</t>
  </si>
  <si>
    <t xml:space="preserve">Акмаянский с.о.</t>
  </si>
  <si>
    <t xml:space="preserve">435233100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с.Досбол би</t>
  </si>
  <si>
    <t xml:space="preserve">435234103</t>
  </si>
  <si>
    <t xml:space="preserve">435235000</t>
  </si>
  <si>
    <t xml:space="preserve">435235100</t>
  </si>
  <si>
    <t xml:space="preserve">435235400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айгекумский с.о.</t>
  </si>
  <si>
    <t xml:space="preserve">435237100</t>
  </si>
  <si>
    <t xml:space="preserve">с.Байгекум</t>
  </si>
  <si>
    <t xml:space="preserve">435237103</t>
  </si>
  <si>
    <t xml:space="preserve">Суб.Байгекум</t>
  </si>
  <si>
    <t xml:space="preserve">435238000</t>
  </si>
  <si>
    <t xml:space="preserve">Бестамский с.о.</t>
  </si>
  <si>
    <t xml:space="preserve">435238100</t>
  </si>
  <si>
    <t xml:space="preserve">435239000</t>
  </si>
  <si>
    <t xml:space="preserve">Гигантский с.о.</t>
  </si>
  <si>
    <t xml:space="preserve">435239100</t>
  </si>
  <si>
    <t xml:space="preserve">с.Бидайколь</t>
  </si>
  <si>
    <t xml:space="preserve">435239200</t>
  </si>
  <si>
    <t xml:space="preserve">435239203</t>
  </si>
  <si>
    <t xml:space="preserve">435239205</t>
  </si>
  <si>
    <t xml:space="preserve">Шошкабаз</t>
  </si>
  <si>
    <t xml:space="preserve">435239300</t>
  </si>
  <si>
    <t xml:space="preserve">рзд.22</t>
  </si>
  <si>
    <t xml:space="preserve">435241000</t>
  </si>
  <si>
    <t xml:space="preserve">435241100</t>
  </si>
  <si>
    <t xml:space="preserve">с.Байсын</t>
  </si>
  <si>
    <t xml:space="preserve">435243000</t>
  </si>
  <si>
    <t xml:space="preserve">435243100</t>
  </si>
  <si>
    <t xml:space="preserve">435243102</t>
  </si>
  <si>
    <t xml:space="preserve">с.Абдирахман</t>
  </si>
  <si>
    <t xml:space="preserve">435243103</t>
  </si>
  <si>
    <t xml:space="preserve">Кошкарбаз</t>
  </si>
  <si>
    <t xml:space="preserve">435243104</t>
  </si>
  <si>
    <t xml:space="preserve">435243105</t>
  </si>
  <si>
    <t xml:space="preserve">Медетбаз</t>
  </si>
  <si>
    <t xml:space="preserve">435243106</t>
  </si>
  <si>
    <t xml:space="preserve">с.Шукырай</t>
  </si>
  <si>
    <t xml:space="preserve">435243200</t>
  </si>
  <si>
    <t xml:space="preserve">435244000</t>
  </si>
  <si>
    <t xml:space="preserve">Жиделиарыкский с.о.</t>
  </si>
  <si>
    <t xml:space="preserve">435244100</t>
  </si>
  <si>
    <t xml:space="preserve">с.Жиделиарык</t>
  </si>
  <si>
    <t xml:space="preserve">435244103</t>
  </si>
  <si>
    <t xml:space="preserve">с.Кулкара</t>
  </si>
  <si>
    <t xml:space="preserve">435245000</t>
  </si>
  <si>
    <t xml:space="preserve">Жолекский с.о.</t>
  </si>
  <si>
    <t xml:space="preserve">435245100</t>
  </si>
  <si>
    <t xml:space="preserve">с.Жолек</t>
  </si>
  <si>
    <t xml:space="preserve">435245102</t>
  </si>
  <si>
    <t xml:space="preserve">Жылкыбаз</t>
  </si>
  <si>
    <t xml:space="preserve">435245103</t>
  </si>
  <si>
    <t xml:space="preserve">с.Моиык</t>
  </si>
  <si>
    <t xml:space="preserve">435245104</t>
  </si>
  <si>
    <t xml:space="preserve">с.Тарам</t>
  </si>
  <si>
    <t xml:space="preserve">435245105</t>
  </si>
  <si>
    <t xml:space="preserve">с.Сикаман</t>
  </si>
  <si>
    <t xml:space="preserve">435245200</t>
  </si>
  <si>
    <t xml:space="preserve">435245202</t>
  </si>
  <si>
    <t xml:space="preserve">435245203</t>
  </si>
  <si>
    <t xml:space="preserve">Онгарбаз</t>
  </si>
  <si>
    <t xml:space="preserve">435245204</t>
  </si>
  <si>
    <t xml:space="preserve">Толепбаз</t>
  </si>
  <si>
    <t xml:space="preserve">435247000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с.им.И.Жакаева</t>
  </si>
  <si>
    <t xml:space="preserve">435249102</t>
  </si>
  <si>
    <t xml:space="preserve">Дом аэродрома</t>
  </si>
  <si>
    <t xml:space="preserve">435249103</t>
  </si>
  <si>
    <t xml:space="preserve">Алмабаз</t>
  </si>
  <si>
    <t xml:space="preserve">435249104</t>
  </si>
  <si>
    <t xml:space="preserve">с.Бесторангыл</t>
  </si>
  <si>
    <t xml:space="preserve">435249105</t>
  </si>
  <si>
    <t xml:space="preserve">Дом гидроузела</t>
  </si>
  <si>
    <t xml:space="preserve">435249106</t>
  </si>
  <si>
    <t xml:space="preserve">с.Мизам</t>
  </si>
  <si>
    <t xml:space="preserve">435249107</t>
  </si>
  <si>
    <t xml:space="preserve">435249300</t>
  </si>
  <si>
    <t xml:space="preserve">с.Жансеит</t>
  </si>
  <si>
    <t xml:space="preserve">435253000</t>
  </si>
  <si>
    <t xml:space="preserve">Керделинский с.о.</t>
  </si>
  <si>
    <t xml:space="preserve">435253100</t>
  </si>
  <si>
    <t xml:space="preserve">с.им.H.Бекежанова</t>
  </si>
  <si>
    <t xml:space="preserve">435253102</t>
  </si>
  <si>
    <t xml:space="preserve">Атбаз</t>
  </si>
  <si>
    <t xml:space="preserve">435253103</t>
  </si>
  <si>
    <t xml:space="preserve">Стройцех</t>
  </si>
  <si>
    <t xml:space="preserve">435253104</t>
  </si>
  <si>
    <t xml:space="preserve">Дом животноводства</t>
  </si>
  <si>
    <t xml:space="preserve">435253105</t>
  </si>
  <si>
    <t xml:space="preserve">с.Сыр</t>
  </si>
  <si>
    <t xml:space="preserve">435253106</t>
  </si>
  <si>
    <t xml:space="preserve">435253107</t>
  </si>
  <si>
    <t xml:space="preserve">435255000</t>
  </si>
  <si>
    <t xml:space="preserve">435255100</t>
  </si>
  <si>
    <t xml:space="preserve">с.Буланбайбауы</t>
  </si>
  <si>
    <t xml:space="preserve">435255105</t>
  </si>
  <si>
    <t xml:space="preserve">435255106</t>
  </si>
  <si>
    <t xml:space="preserve">с.Буланбай 1</t>
  </si>
  <si>
    <t xml:space="preserve">435255107</t>
  </si>
  <si>
    <t xml:space="preserve">с.Жаппасбай</t>
  </si>
  <si>
    <t xml:space="preserve">435255109</t>
  </si>
  <si>
    <t xml:space="preserve">с.Ташток</t>
  </si>
  <si>
    <t xml:space="preserve">435255111</t>
  </si>
  <si>
    <t xml:space="preserve">с.Ундемес</t>
  </si>
  <si>
    <t xml:space="preserve">435256000</t>
  </si>
  <si>
    <t xml:space="preserve">Майлытогайский с.о.</t>
  </si>
  <si>
    <t xml:space="preserve">435256100</t>
  </si>
  <si>
    <t xml:space="preserve">с.Майлытогай</t>
  </si>
  <si>
    <t xml:space="preserve">435256102</t>
  </si>
  <si>
    <t xml:space="preserve">с.Абдирашим</t>
  </si>
  <si>
    <t xml:space="preserve">435256103</t>
  </si>
  <si>
    <t xml:space="preserve">с.Гани</t>
  </si>
  <si>
    <t xml:space="preserve">435256104</t>
  </si>
  <si>
    <t xml:space="preserve">с.Каныбек</t>
  </si>
  <si>
    <t xml:space="preserve">435256105</t>
  </si>
  <si>
    <t xml:space="preserve">с.Hакыпбек</t>
  </si>
  <si>
    <t xml:space="preserve">435257000</t>
  </si>
  <si>
    <t xml:space="preserve">Сулутюбинский с.о.</t>
  </si>
  <si>
    <t xml:space="preserve">435257100</t>
  </si>
  <si>
    <t xml:space="preserve">с.Сулутюбе</t>
  </si>
  <si>
    <t xml:space="preserve">435257102</t>
  </si>
  <si>
    <t xml:space="preserve">с.Бименбек</t>
  </si>
  <si>
    <t xml:space="preserve">435257103</t>
  </si>
  <si>
    <t xml:space="preserve">с.Жоласкан</t>
  </si>
  <si>
    <t xml:space="preserve">435257104</t>
  </si>
  <si>
    <t xml:space="preserve">с.Жусипшантык</t>
  </si>
  <si>
    <t xml:space="preserve">435257105</t>
  </si>
  <si>
    <t xml:space="preserve">с.Калдан</t>
  </si>
  <si>
    <t xml:space="preserve">435257106</t>
  </si>
  <si>
    <t xml:space="preserve">435257107</t>
  </si>
  <si>
    <t xml:space="preserve">с.Hарымбет</t>
  </si>
  <si>
    <t xml:space="preserve">435257200</t>
  </si>
  <si>
    <t xml:space="preserve">с.1 Мамыр</t>
  </si>
  <si>
    <t xml:space="preserve">435257202</t>
  </si>
  <si>
    <t xml:space="preserve">с.Байдуйсен</t>
  </si>
  <si>
    <t xml:space="preserve">435257203</t>
  </si>
  <si>
    <t xml:space="preserve">с.Максат</t>
  </si>
  <si>
    <t xml:space="preserve">435257204</t>
  </si>
  <si>
    <t xml:space="preserve">с.Серикбай</t>
  </si>
  <si>
    <t xml:space="preserve">435257205</t>
  </si>
  <si>
    <t xml:space="preserve">с.Урмаш</t>
  </si>
  <si>
    <t xml:space="preserve">435257300</t>
  </si>
  <si>
    <t xml:space="preserve">с.Бирлестик</t>
  </si>
  <si>
    <t xml:space="preserve">435257302</t>
  </si>
  <si>
    <t xml:space="preserve">с.Абуталир</t>
  </si>
  <si>
    <t xml:space="preserve">435257303</t>
  </si>
  <si>
    <t xml:space="preserve">с.Карим</t>
  </si>
  <si>
    <t xml:space="preserve">435257304</t>
  </si>
  <si>
    <t xml:space="preserve">с.Камал</t>
  </si>
  <si>
    <t xml:space="preserve">435257500</t>
  </si>
  <si>
    <t xml:space="preserve">рзд.16</t>
  </si>
  <si>
    <t xml:space="preserve">435258000</t>
  </si>
  <si>
    <t xml:space="preserve">435258100</t>
  </si>
  <si>
    <t xml:space="preserve">с.Ботабай</t>
  </si>
  <si>
    <t xml:space="preserve">435259000</t>
  </si>
  <si>
    <t xml:space="preserve">Талаптанский с.о.</t>
  </si>
  <si>
    <t xml:space="preserve">435259100</t>
  </si>
  <si>
    <t xml:space="preserve">с.Бала би</t>
  </si>
  <si>
    <t xml:space="preserve">435259102</t>
  </si>
  <si>
    <t xml:space="preserve">435259103</t>
  </si>
  <si>
    <t xml:space="preserve">с.Бурабай</t>
  </si>
  <si>
    <t xml:space="preserve">435259104</t>
  </si>
  <si>
    <t xml:space="preserve">с.Жорабек</t>
  </si>
  <si>
    <t xml:space="preserve">435259105</t>
  </si>
  <si>
    <t xml:space="preserve">с.Жунис</t>
  </si>
  <si>
    <t xml:space="preserve">435259106</t>
  </si>
  <si>
    <t xml:space="preserve">с.Куракбай</t>
  </si>
  <si>
    <t xml:space="preserve">435259107</t>
  </si>
  <si>
    <t xml:space="preserve">с.Hансай</t>
  </si>
  <si>
    <t xml:space="preserve">435259108</t>
  </si>
  <si>
    <t xml:space="preserve">435259109</t>
  </si>
  <si>
    <t xml:space="preserve">с.Отеш</t>
  </si>
  <si>
    <t xml:space="preserve">435259111</t>
  </si>
  <si>
    <t xml:space="preserve">435259113</t>
  </si>
  <si>
    <t xml:space="preserve">с.Тектурмас</t>
  </si>
  <si>
    <t xml:space="preserve">435259115</t>
  </si>
  <si>
    <t xml:space="preserve">435259200</t>
  </si>
  <si>
    <t xml:space="preserve">435261000</t>
  </si>
  <si>
    <t xml:space="preserve">Тартогайский с.о.</t>
  </si>
  <si>
    <t xml:space="preserve">435261100</t>
  </si>
  <si>
    <t xml:space="preserve">435261300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икольский с.о.</t>
  </si>
  <si>
    <t xml:space="preserve">435262100</t>
  </si>
  <si>
    <t xml:space="preserve">а.Абдильда Тажибаева</t>
  </si>
  <si>
    <t xml:space="preserve">435262102</t>
  </si>
  <si>
    <t xml:space="preserve">Абилбаз</t>
  </si>
  <si>
    <t xml:space="preserve">435262103</t>
  </si>
  <si>
    <t xml:space="preserve">Баспакбаз</t>
  </si>
  <si>
    <t xml:space="preserve">435262104</t>
  </si>
  <si>
    <t xml:space="preserve">Ганибаз</t>
  </si>
  <si>
    <t xml:space="preserve">435262105</t>
  </si>
  <si>
    <t xml:space="preserve">Жанажылкыбаз</t>
  </si>
  <si>
    <t xml:space="preserve">435262106</t>
  </si>
  <si>
    <t xml:space="preserve">435263000</t>
  </si>
  <si>
    <t xml:space="preserve">435263100</t>
  </si>
  <si>
    <t xml:space="preserve">с.Ш.Кодаманова</t>
  </si>
  <si>
    <t xml:space="preserve">435263102</t>
  </si>
  <si>
    <t xml:space="preserve">435263103</t>
  </si>
  <si>
    <t xml:space="preserve">435263104</t>
  </si>
  <si>
    <t xml:space="preserve">Дом чабана 3</t>
  </si>
  <si>
    <t xml:space="preserve">435267000</t>
  </si>
  <si>
    <t xml:space="preserve">Ортакшылский с.о.</t>
  </si>
  <si>
    <t xml:space="preserve">435267100</t>
  </si>
  <si>
    <t xml:space="preserve">435267102</t>
  </si>
  <si>
    <t xml:space="preserve">Жылкысарай</t>
  </si>
  <si>
    <t xml:space="preserve">435267103</t>
  </si>
  <si>
    <t xml:space="preserve">435267104</t>
  </si>
  <si>
    <t xml:space="preserve">435267500</t>
  </si>
  <si>
    <t xml:space="preserve">с.Кызылкаин</t>
  </si>
  <si>
    <t xml:space="preserve">470000000</t>
  </si>
  <si>
    <t xml:space="preserve">Мангистауская область</t>
  </si>
  <si>
    <t xml:space="preserve">471000000</t>
  </si>
  <si>
    <t xml:space="preserve">Актау Г.А.</t>
  </si>
  <si>
    <t xml:space="preserve">471010000</t>
  </si>
  <si>
    <t xml:space="preserve">г.Актау</t>
  </si>
  <si>
    <t xml:space="preserve">471043000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наозен Г.А.</t>
  </si>
  <si>
    <t xml:space="preserve">471810000</t>
  </si>
  <si>
    <t xml:space="preserve">г.Жанаозен</t>
  </si>
  <si>
    <t xml:space="preserve">471835000</t>
  </si>
  <si>
    <t xml:space="preserve">471835100</t>
  </si>
  <si>
    <t xml:space="preserve">471837000</t>
  </si>
  <si>
    <t xml:space="preserve">Тенгеский с.о.</t>
  </si>
  <si>
    <t xml:space="preserve">471837100</t>
  </si>
  <si>
    <t xml:space="preserve">с. Тенге</t>
  </si>
  <si>
    <t xml:space="preserve">473600000</t>
  </si>
  <si>
    <t xml:space="preserve">Бейнеуский район</t>
  </si>
  <si>
    <t xml:space="preserve">473630000</t>
  </si>
  <si>
    <t xml:space="preserve">Бейнеуский с.о.</t>
  </si>
  <si>
    <t xml:space="preserve">473630100</t>
  </si>
  <si>
    <t xml:space="preserve">с.Бейнеу</t>
  </si>
  <si>
    <t xml:space="preserve">473633000</t>
  </si>
  <si>
    <t xml:space="preserve">Акжигитский с.о.</t>
  </si>
  <si>
    <t xml:space="preserve">473633100</t>
  </si>
  <si>
    <t xml:space="preserve">с.Акжигит</t>
  </si>
  <si>
    <t xml:space="preserve">473633102</t>
  </si>
  <si>
    <t xml:space="preserve">473633103</t>
  </si>
  <si>
    <t xml:space="preserve">473633104</t>
  </si>
  <si>
    <t xml:space="preserve">с.Аязбай</t>
  </si>
  <si>
    <t xml:space="preserve">473633105</t>
  </si>
  <si>
    <t xml:space="preserve">с.Байжан</t>
  </si>
  <si>
    <t xml:space="preserve">473633106</t>
  </si>
  <si>
    <t xml:space="preserve">с.Боранкуль</t>
  </si>
  <si>
    <t xml:space="preserve">473633107</t>
  </si>
  <si>
    <t xml:space="preserve">473633108</t>
  </si>
  <si>
    <t xml:space="preserve">с.Бердихан</t>
  </si>
  <si>
    <t xml:space="preserve">473633109</t>
  </si>
  <si>
    <t xml:space="preserve">с.Есберген</t>
  </si>
  <si>
    <t xml:space="preserve">473633111</t>
  </si>
  <si>
    <t xml:space="preserve">с.Жалгас</t>
  </si>
  <si>
    <t xml:space="preserve">473633112</t>
  </si>
  <si>
    <t xml:space="preserve">с.Жубат</t>
  </si>
  <si>
    <t xml:space="preserve">473633113</t>
  </si>
  <si>
    <t xml:space="preserve">с.Жылкы</t>
  </si>
  <si>
    <t xml:space="preserve">473633115</t>
  </si>
  <si>
    <t xml:space="preserve">с.Конлимкос</t>
  </si>
  <si>
    <t xml:space="preserve">473633117</t>
  </si>
  <si>
    <t xml:space="preserve">с.Калмырза</t>
  </si>
  <si>
    <t xml:space="preserve">473633118</t>
  </si>
  <si>
    <t xml:space="preserve">с.Комти</t>
  </si>
  <si>
    <t xml:space="preserve">473633119</t>
  </si>
  <si>
    <t xml:space="preserve">473633121</t>
  </si>
  <si>
    <t xml:space="preserve">с.Майлы</t>
  </si>
  <si>
    <t xml:space="preserve">473633123</t>
  </si>
  <si>
    <t xml:space="preserve">с.Мендибай</t>
  </si>
  <si>
    <t xml:space="preserve">473633125</t>
  </si>
  <si>
    <t xml:space="preserve">с.Оазис разъезд</t>
  </si>
  <si>
    <t xml:space="preserve">473633127</t>
  </si>
  <si>
    <t xml:space="preserve">с.Сакен</t>
  </si>
  <si>
    <t xml:space="preserve">473633128</t>
  </si>
  <si>
    <t xml:space="preserve">473633129</t>
  </si>
  <si>
    <t xml:space="preserve">с.Сабигат</t>
  </si>
  <si>
    <t xml:space="preserve">473633131</t>
  </si>
  <si>
    <t xml:space="preserve">с.Сулукара</t>
  </si>
  <si>
    <t xml:space="preserve">473633133</t>
  </si>
  <si>
    <t xml:space="preserve">с.Толеу</t>
  </si>
  <si>
    <t xml:space="preserve">473633135</t>
  </si>
  <si>
    <t xml:space="preserve">473633137</t>
  </si>
  <si>
    <t xml:space="preserve">473633139</t>
  </si>
  <si>
    <t xml:space="preserve">473633141</t>
  </si>
  <si>
    <t xml:space="preserve">с.Шанытбай</t>
  </si>
  <si>
    <t xml:space="preserve">473637000</t>
  </si>
  <si>
    <t xml:space="preserve">Саргинский с.о.</t>
  </si>
  <si>
    <t xml:space="preserve">473637100</t>
  </si>
  <si>
    <t xml:space="preserve">с.Сарга</t>
  </si>
  <si>
    <t xml:space="preserve">473637103</t>
  </si>
  <si>
    <t xml:space="preserve">с.Байкушик</t>
  </si>
  <si>
    <t xml:space="preserve">473637105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с.Шиликудук</t>
  </si>
  <si>
    <t xml:space="preserve">473639000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зимовка Бугабай</t>
  </si>
  <si>
    <t xml:space="preserve">473641000</t>
  </si>
  <si>
    <t xml:space="preserve">Есетский с.о.</t>
  </si>
  <si>
    <t xml:space="preserve">473641100</t>
  </si>
  <si>
    <t xml:space="preserve">с.Коркол</t>
  </si>
  <si>
    <t xml:space="preserve">473642000</t>
  </si>
  <si>
    <t xml:space="preserve">Hогайтинский с.о.</t>
  </si>
  <si>
    <t xml:space="preserve">473642100</t>
  </si>
  <si>
    <t xml:space="preserve">473642103</t>
  </si>
  <si>
    <t xml:space="preserve">с.Амантурлы</t>
  </si>
  <si>
    <t xml:space="preserve">473642105</t>
  </si>
  <si>
    <t xml:space="preserve">с.Каскыришкен</t>
  </si>
  <si>
    <t xml:space="preserve">473642107</t>
  </si>
  <si>
    <t xml:space="preserve">473642109</t>
  </si>
  <si>
    <t xml:space="preserve">с.Коншымырау</t>
  </si>
  <si>
    <t xml:space="preserve">473642111</t>
  </si>
  <si>
    <t xml:space="preserve">с.Килтан</t>
  </si>
  <si>
    <t xml:space="preserve">473642113</t>
  </si>
  <si>
    <t xml:space="preserve">с.Мамырык</t>
  </si>
  <si>
    <t xml:space="preserve">473642115</t>
  </si>
  <si>
    <t xml:space="preserve">473642119</t>
  </si>
  <si>
    <t xml:space="preserve">с.Терискенди</t>
  </si>
  <si>
    <t xml:space="preserve">473643000</t>
  </si>
  <si>
    <t xml:space="preserve">Сынгырлауский с.о.</t>
  </si>
  <si>
    <t xml:space="preserve">473643100</t>
  </si>
  <si>
    <t xml:space="preserve">с.Сынгырлау</t>
  </si>
  <si>
    <t xml:space="preserve">473643102</t>
  </si>
  <si>
    <t xml:space="preserve">с.Абдигул</t>
  </si>
  <si>
    <t xml:space="preserve">473643103</t>
  </si>
  <si>
    <t xml:space="preserve">с.Акорпа 1</t>
  </si>
  <si>
    <t xml:space="preserve">473643104</t>
  </si>
  <si>
    <t xml:space="preserve">473643105</t>
  </si>
  <si>
    <t xml:space="preserve">с.Акорпа 2</t>
  </si>
  <si>
    <t xml:space="preserve">473643106</t>
  </si>
  <si>
    <t xml:space="preserve">473643107</t>
  </si>
  <si>
    <t xml:space="preserve">рзд.Коктекти</t>
  </si>
  <si>
    <t xml:space="preserve">473643108</t>
  </si>
  <si>
    <t xml:space="preserve">473643109</t>
  </si>
  <si>
    <t xml:space="preserve">с.Сарыкеткен</t>
  </si>
  <si>
    <t xml:space="preserve">473643111</t>
  </si>
  <si>
    <t xml:space="preserve">с.Шинкелдек</t>
  </si>
  <si>
    <t xml:space="preserve">473643112</t>
  </si>
  <si>
    <t xml:space="preserve">с.Жанайтыс</t>
  </si>
  <si>
    <t xml:space="preserve">473643113</t>
  </si>
  <si>
    <t xml:space="preserve">с.Ждан 1</t>
  </si>
  <si>
    <t xml:space="preserve">473643115</t>
  </si>
  <si>
    <t xml:space="preserve">с.Ждан 2</t>
  </si>
  <si>
    <t xml:space="preserve">473643117</t>
  </si>
  <si>
    <t xml:space="preserve">с.Каршлыкон</t>
  </si>
  <si>
    <t xml:space="preserve">473643119</t>
  </si>
  <si>
    <t xml:space="preserve">473643121</t>
  </si>
  <si>
    <t xml:space="preserve">с.Кызаулие</t>
  </si>
  <si>
    <t xml:space="preserve">473643123</t>
  </si>
  <si>
    <t xml:space="preserve">с.Кенколтык</t>
  </si>
  <si>
    <t xml:space="preserve">473643125</t>
  </si>
  <si>
    <t xml:space="preserve">473643127</t>
  </si>
  <si>
    <t xml:space="preserve">473643128</t>
  </si>
  <si>
    <t xml:space="preserve">с.Сарша</t>
  </si>
  <si>
    <t xml:space="preserve">473643129</t>
  </si>
  <si>
    <t xml:space="preserve">473644000</t>
  </si>
  <si>
    <t xml:space="preserve">Самский с.о.</t>
  </si>
  <si>
    <t xml:space="preserve">473644100</t>
  </si>
  <si>
    <t xml:space="preserve">473644103</t>
  </si>
  <si>
    <t xml:space="preserve">473644105</t>
  </si>
  <si>
    <t xml:space="preserve">с.Ауылдыколь</t>
  </si>
  <si>
    <t xml:space="preserve">473644107</t>
  </si>
  <si>
    <t xml:space="preserve">с.Бакытжан</t>
  </si>
  <si>
    <t xml:space="preserve">473644109</t>
  </si>
  <si>
    <t xml:space="preserve">с.Баршакум 1</t>
  </si>
  <si>
    <t xml:space="preserve">473644111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с.Каскырбулак</t>
  </si>
  <si>
    <t xml:space="preserve">473644119</t>
  </si>
  <si>
    <t xml:space="preserve">473644121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Hайзакора</t>
  </si>
  <si>
    <t xml:space="preserve">473644131</t>
  </si>
  <si>
    <t xml:space="preserve">Онгаркора</t>
  </si>
  <si>
    <t xml:space="preserve">473644133</t>
  </si>
  <si>
    <t xml:space="preserve">с.Реш</t>
  </si>
  <si>
    <t xml:space="preserve">473644135</t>
  </si>
  <si>
    <t xml:space="preserve">473644137</t>
  </si>
  <si>
    <t xml:space="preserve">473644139</t>
  </si>
  <si>
    <t xml:space="preserve">с.Шукыр</t>
  </si>
  <si>
    <t xml:space="preserve">473645000</t>
  </si>
  <si>
    <t xml:space="preserve">Толепский с.о.</t>
  </si>
  <si>
    <t xml:space="preserve">473645100</t>
  </si>
  <si>
    <t xml:space="preserve">с.Толеп</t>
  </si>
  <si>
    <t xml:space="preserve">473646000</t>
  </si>
  <si>
    <t xml:space="preserve">Таженский с..о.</t>
  </si>
  <si>
    <t xml:space="preserve">473646100</t>
  </si>
  <si>
    <t xml:space="preserve">аул Тажен</t>
  </si>
  <si>
    <t xml:space="preserve">473647000</t>
  </si>
  <si>
    <t xml:space="preserve">Турышский с.о.</t>
  </si>
  <si>
    <t xml:space="preserve">473647100</t>
  </si>
  <si>
    <t xml:space="preserve">с.Турыш</t>
  </si>
  <si>
    <t xml:space="preserve">473647103</t>
  </si>
  <si>
    <t xml:space="preserve">473647105</t>
  </si>
  <si>
    <t xml:space="preserve">с.Алуадинов</t>
  </si>
  <si>
    <t xml:space="preserve">473647107</t>
  </si>
  <si>
    <t xml:space="preserve">473647109</t>
  </si>
  <si>
    <t xml:space="preserve">с.Асаубарак</t>
  </si>
  <si>
    <t xml:space="preserve">473647111</t>
  </si>
  <si>
    <t xml:space="preserve">с.Кошербай</t>
  </si>
  <si>
    <t xml:space="preserve">473647113</t>
  </si>
  <si>
    <t xml:space="preserve">с.Коблан</t>
  </si>
  <si>
    <t xml:space="preserve">473647115</t>
  </si>
  <si>
    <t xml:space="preserve">473647119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с.Тузелов</t>
  </si>
  <si>
    <t xml:space="preserve">474200000</t>
  </si>
  <si>
    <t xml:space="preserve">Каракиянский район</t>
  </si>
  <si>
    <t xml:space="preserve">474230000</t>
  </si>
  <si>
    <t xml:space="preserve">Курыкский с.о.</t>
  </si>
  <si>
    <t xml:space="preserve">474230100</t>
  </si>
  <si>
    <t xml:space="preserve">с.Курык</t>
  </si>
  <si>
    <t xml:space="preserve">474230107</t>
  </si>
  <si>
    <t xml:space="preserve">с.Жаксы Кызыладыр</t>
  </si>
  <si>
    <t xml:space="preserve">474230113</t>
  </si>
  <si>
    <t xml:space="preserve">с.Кызыладыр</t>
  </si>
  <si>
    <t xml:space="preserve">474230115</t>
  </si>
  <si>
    <t xml:space="preserve">Мешиттикора</t>
  </si>
  <si>
    <t xml:space="preserve">474233000</t>
  </si>
  <si>
    <t xml:space="preserve">Бостанский с.о.</t>
  </si>
  <si>
    <t xml:space="preserve">474233100</t>
  </si>
  <si>
    <t xml:space="preserve">474233103</t>
  </si>
  <si>
    <t xml:space="preserve">с.Борсымурын</t>
  </si>
  <si>
    <t xml:space="preserve">474233107</t>
  </si>
  <si>
    <t xml:space="preserve">с.Карамандыбас</t>
  </si>
  <si>
    <t xml:space="preserve">474233119</t>
  </si>
  <si>
    <t xml:space="preserve">с.Озенойы</t>
  </si>
  <si>
    <t xml:space="preserve">474233200</t>
  </si>
  <si>
    <t xml:space="preserve">с.Бостанкум</t>
  </si>
  <si>
    <t xml:space="preserve">474233203</t>
  </si>
  <si>
    <t xml:space="preserve">зимовка Аспай</t>
  </si>
  <si>
    <t xml:space="preserve">474233205</t>
  </si>
  <si>
    <t xml:space="preserve">зимовка Дармен 1</t>
  </si>
  <si>
    <t xml:space="preserve">474233207</t>
  </si>
  <si>
    <t xml:space="preserve">зимовка Дармен 2</t>
  </si>
  <si>
    <t xml:space="preserve">474233209</t>
  </si>
  <si>
    <t xml:space="preserve">зимовка Ербасан 1</t>
  </si>
  <si>
    <t xml:space="preserve">474233211</t>
  </si>
  <si>
    <t xml:space="preserve">зимовка Ербасан 2</t>
  </si>
  <si>
    <t xml:space="preserve">474233213</t>
  </si>
  <si>
    <t xml:space="preserve">зимовка Ербасан 3</t>
  </si>
  <si>
    <t xml:space="preserve">474233215</t>
  </si>
  <si>
    <t xml:space="preserve">зимовка Жанасу 1</t>
  </si>
  <si>
    <t xml:space="preserve">474233217</t>
  </si>
  <si>
    <t xml:space="preserve">зимовка Жанасу 2</t>
  </si>
  <si>
    <t xml:space="preserve">474233219</t>
  </si>
  <si>
    <t xml:space="preserve">474233221</t>
  </si>
  <si>
    <t xml:space="preserve">зимовка Кундик</t>
  </si>
  <si>
    <t xml:space="preserve">474233223</t>
  </si>
  <si>
    <t xml:space="preserve">474233225</t>
  </si>
  <si>
    <t xml:space="preserve">зимовка Шиферли</t>
  </si>
  <si>
    <t xml:space="preserve">474233227</t>
  </si>
  <si>
    <t xml:space="preserve">зимовка Шолтобе</t>
  </si>
  <si>
    <t xml:space="preserve">474233400</t>
  </si>
  <si>
    <t xml:space="preserve">474233403</t>
  </si>
  <si>
    <t xml:space="preserve">зимовка Акпан 1</t>
  </si>
  <si>
    <t xml:space="preserve">474233405</t>
  </si>
  <si>
    <t xml:space="preserve">зимовка Акпан 2</t>
  </si>
  <si>
    <t xml:space="preserve">474233407</t>
  </si>
  <si>
    <t xml:space="preserve">зимовка Акпан 3</t>
  </si>
  <si>
    <t xml:space="preserve">474233409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зимовка Андижан</t>
  </si>
  <si>
    <t xml:space="preserve">474233417</t>
  </si>
  <si>
    <t xml:space="preserve">зимовка Безжузген</t>
  </si>
  <si>
    <t xml:space="preserve">474233419</t>
  </si>
  <si>
    <t xml:space="preserve">зимовка Кызылсай</t>
  </si>
  <si>
    <t xml:space="preserve">474233421</t>
  </si>
  <si>
    <t xml:space="preserve">зимовка Куйеутам</t>
  </si>
  <si>
    <t xml:space="preserve">474233423</t>
  </si>
  <si>
    <t xml:space="preserve">зимовка Колтык</t>
  </si>
  <si>
    <t xml:space="preserve">474233425</t>
  </si>
  <si>
    <t xml:space="preserve">зимовка Кожаказган</t>
  </si>
  <si>
    <t xml:space="preserve">474233427</t>
  </si>
  <si>
    <t xml:space="preserve">зимовка Машырык</t>
  </si>
  <si>
    <t xml:space="preserve">474233429</t>
  </si>
  <si>
    <t xml:space="preserve">зимовка Сайын 1</t>
  </si>
  <si>
    <t xml:space="preserve">474233431</t>
  </si>
  <si>
    <t xml:space="preserve">зимовка Сайын 2</t>
  </si>
  <si>
    <t xml:space="preserve">474233433</t>
  </si>
  <si>
    <t xml:space="preserve">зимовка Сахар</t>
  </si>
  <si>
    <t xml:space="preserve">474233435</t>
  </si>
  <si>
    <t xml:space="preserve">474233437</t>
  </si>
  <si>
    <t xml:space="preserve">зимовка Сиырсу</t>
  </si>
  <si>
    <t xml:space="preserve">474233439</t>
  </si>
  <si>
    <t xml:space="preserve">зимовка Сокыр</t>
  </si>
  <si>
    <t xml:space="preserve">474233441</t>
  </si>
  <si>
    <t xml:space="preserve">зимовка Тастысай</t>
  </si>
  <si>
    <t xml:space="preserve">474233443</t>
  </si>
  <si>
    <t xml:space="preserve">зимовка Туйесу</t>
  </si>
  <si>
    <t xml:space="preserve">474233445</t>
  </si>
  <si>
    <t xml:space="preserve">зимовка Тузбасы</t>
  </si>
  <si>
    <t xml:space="preserve">474239000</t>
  </si>
  <si>
    <t xml:space="preserve">Жетыбайская п.а.</t>
  </si>
  <si>
    <t xml:space="preserve">474239100</t>
  </si>
  <si>
    <t xml:space="preserve">п.Жетыбай</t>
  </si>
  <si>
    <t xml:space="preserve">474239109</t>
  </si>
  <si>
    <t xml:space="preserve">с.Конайкора</t>
  </si>
  <si>
    <t xml:space="preserve">474241000</t>
  </si>
  <si>
    <t xml:space="preserve">474241100</t>
  </si>
  <si>
    <t xml:space="preserve">474241102</t>
  </si>
  <si>
    <t xml:space="preserve">с.Ботагоз</t>
  </si>
  <si>
    <t xml:space="preserve">474241103</t>
  </si>
  <si>
    <t xml:space="preserve">с.Карабаракты</t>
  </si>
  <si>
    <t xml:space="preserve">474241105</t>
  </si>
  <si>
    <t xml:space="preserve">с.Саксорка</t>
  </si>
  <si>
    <t xml:space="preserve">474241107</t>
  </si>
  <si>
    <t xml:space="preserve">с.Сарытакыр</t>
  </si>
  <si>
    <t xml:space="preserve">474241108</t>
  </si>
  <si>
    <t xml:space="preserve">с.Фетисово</t>
  </si>
  <si>
    <t xml:space="preserve">474241109</t>
  </si>
  <si>
    <t xml:space="preserve">с.Шынжыр</t>
  </si>
  <si>
    <t xml:space="preserve">474241111</t>
  </si>
  <si>
    <t xml:space="preserve">с.Шапалак</t>
  </si>
  <si>
    <t xml:space="preserve">474241200</t>
  </si>
  <si>
    <t xml:space="preserve">474241203</t>
  </si>
  <si>
    <t xml:space="preserve">с.Аяк Караган</t>
  </si>
  <si>
    <t xml:space="preserve">474241205</t>
  </si>
  <si>
    <t xml:space="preserve">с.Бас Караган</t>
  </si>
  <si>
    <t xml:space="preserve">474241207</t>
  </si>
  <si>
    <t xml:space="preserve">с.Орта Караган</t>
  </si>
  <si>
    <t xml:space="preserve">474241209</t>
  </si>
  <si>
    <t xml:space="preserve">с.Сарымыс</t>
  </si>
  <si>
    <t xml:space="preserve">474241211</t>
  </si>
  <si>
    <t xml:space="preserve">с.Уйсин</t>
  </si>
  <si>
    <t xml:space="preserve">474245000</t>
  </si>
  <si>
    <t xml:space="preserve">Мунайшинская п.а.</t>
  </si>
  <si>
    <t xml:space="preserve">474245100</t>
  </si>
  <si>
    <t xml:space="preserve">п.Мунайшы</t>
  </si>
  <si>
    <t xml:space="preserve">474249000</t>
  </si>
  <si>
    <t xml:space="preserve">Сенекский с.о.</t>
  </si>
  <si>
    <t xml:space="preserve">474249100</t>
  </si>
  <si>
    <t xml:space="preserve">с.Сенек</t>
  </si>
  <si>
    <t xml:space="preserve">474249103</t>
  </si>
  <si>
    <t xml:space="preserve">474249105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с.Кайгылы</t>
  </si>
  <si>
    <t xml:space="preserve">474249113</t>
  </si>
  <si>
    <t xml:space="preserve">с.Карашык</t>
  </si>
  <si>
    <t xml:space="preserve">474249115</t>
  </si>
  <si>
    <t xml:space="preserve">с.Келенди</t>
  </si>
  <si>
    <t xml:space="preserve">474249117</t>
  </si>
  <si>
    <t xml:space="preserve">с.Мурынаул</t>
  </si>
  <si>
    <t xml:space="preserve">474249119</t>
  </si>
  <si>
    <t xml:space="preserve">с.Сарыкез</t>
  </si>
  <si>
    <t xml:space="preserve">474249121</t>
  </si>
  <si>
    <t xml:space="preserve">474249200</t>
  </si>
  <si>
    <t xml:space="preserve">474249203</t>
  </si>
  <si>
    <t xml:space="preserve">с.Бесшокы</t>
  </si>
  <si>
    <t xml:space="preserve">474249205</t>
  </si>
  <si>
    <t xml:space="preserve">474249207</t>
  </si>
  <si>
    <t xml:space="preserve">с.Жинишкесор</t>
  </si>
  <si>
    <t xml:space="preserve">474249209</t>
  </si>
  <si>
    <t xml:space="preserve">с.Кадырберди</t>
  </si>
  <si>
    <t xml:space="preserve">474249211</t>
  </si>
  <si>
    <t xml:space="preserve">с.Кансу</t>
  </si>
  <si>
    <t xml:space="preserve">474249213</t>
  </si>
  <si>
    <t xml:space="preserve">474249215</t>
  </si>
  <si>
    <t xml:space="preserve">с.Кызылсенсир</t>
  </si>
  <si>
    <t xml:space="preserve">474249217</t>
  </si>
  <si>
    <t xml:space="preserve">с.Макышбай</t>
  </si>
  <si>
    <t xml:space="preserve">474249219</t>
  </si>
  <si>
    <t xml:space="preserve">Мойынкора</t>
  </si>
  <si>
    <t xml:space="preserve">474249221</t>
  </si>
  <si>
    <t xml:space="preserve">с.Сайлаутюбе</t>
  </si>
  <si>
    <t xml:space="preserve">474249223</t>
  </si>
  <si>
    <t xml:space="preserve">с.Туйесинирли</t>
  </si>
  <si>
    <t xml:space="preserve">474600000</t>
  </si>
  <si>
    <t xml:space="preserve">Мангистауский район</t>
  </si>
  <si>
    <t xml:space="preserve">474630000</t>
  </si>
  <si>
    <t xml:space="preserve">Шетпинский с.о.</t>
  </si>
  <si>
    <t xml:space="preserve">474630100</t>
  </si>
  <si>
    <t xml:space="preserve">с.Шетпе</t>
  </si>
  <si>
    <t xml:space="preserve">474633000</t>
  </si>
  <si>
    <t xml:space="preserve">474633100</t>
  </si>
  <si>
    <t xml:space="preserve">474633103</t>
  </si>
  <si>
    <t xml:space="preserve">Кормоцех</t>
  </si>
  <si>
    <t xml:space="preserve">474633104</t>
  </si>
  <si>
    <t xml:space="preserve">с.Саускан</t>
  </si>
  <si>
    <t xml:space="preserve">474633105</t>
  </si>
  <si>
    <t xml:space="preserve">Скважина 26</t>
  </si>
  <si>
    <t xml:space="preserve">474633200</t>
  </si>
  <si>
    <t xml:space="preserve">474633203</t>
  </si>
  <si>
    <t xml:space="preserve">Абукора</t>
  </si>
  <si>
    <t xml:space="preserve">474633205</t>
  </si>
  <si>
    <t xml:space="preserve">с.Бокеже</t>
  </si>
  <si>
    <t xml:space="preserve">474633207</t>
  </si>
  <si>
    <t xml:space="preserve">с.Дармен</t>
  </si>
  <si>
    <t xml:space="preserve">474633209</t>
  </si>
  <si>
    <t xml:space="preserve">с.Есалы</t>
  </si>
  <si>
    <t xml:space="preserve">474633211</t>
  </si>
  <si>
    <t xml:space="preserve">с.Жалпакторткул</t>
  </si>
  <si>
    <t xml:space="preserve">474633213</t>
  </si>
  <si>
    <t xml:space="preserve">с.Жарма 1</t>
  </si>
  <si>
    <t xml:space="preserve">474633215</t>
  </si>
  <si>
    <t xml:space="preserve">с.Кебиршокы</t>
  </si>
  <si>
    <t xml:space="preserve">474633219</t>
  </si>
  <si>
    <t xml:space="preserve">Кезкора</t>
  </si>
  <si>
    <t xml:space="preserve">474633221</t>
  </si>
  <si>
    <t xml:space="preserve">Кесеккора</t>
  </si>
  <si>
    <t xml:space="preserve">474633223</t>
  </si>
  <si>
    <t xml:space="preserve">474633225</t>
  </si>
  <si>
    <t xml:space="preserve">с.Магзам</t>
  </si>
  <si>
    <t xml:space="preserve">474633227</t>
  </si>
  <si>
    <t xml:space="preserve">с.Масат</t>
  </si>
  <si>
    <t xml:space="preserve">474633229</t>
  </si>
  <si>
    <t xml:space="preserve">с.Тынысбай</t>
  </si>
  <si>
    <t xml:space="preserve">474633300</t>
  </si>
  <si>
    <t xml:space="preserve">474633303</t>
  </si>
  <si>
    <t xml:space="preserve">Айнектикора</t>
  </si>
  <si>
    <t xml:space="preserve">474633305</t>
  </si>
  <si>
    <t xml:space="preserve">474633307</t>
  </si>
  <si>
    <t xml:space="preserve">с.Алатюбе</t>
  </si>
  <si>
    <t xml:space="preserve">474633309</t>
  </si>
  <si>
    <t xml:space="preserve">474633311</t>
  </si>
  <si>
    <t xml:space="preserve">с.Жамансаз</t>
  </si>
  <si>
    <t xml:space="preserve">474633313</t>
  </si>
  <si>
    <t xml:space="preserve">с.Жанаша 1</t>
  </si>
  <si>
    <t xml:space="preserve">474633315</t>
  </si>
  <si>
    <t xml:space="preserve">с.Жанаша</t>
  </si>
  <si>
    <t xml:space="preserve">474633319</t>
  </si>
  <si>
    <t xml:space="preserve">с.Камысшокы</t>
  </si>
  <si>
    <t xml:space="preserve">474633321</t>
  </si>
  <si>
    <t xml:space="preserve">с.Космаганбет</t>
  </si>
  <si>
    <t xml:space="preserve">474633323</t>
  </si>
  <si>
    <t xml:space="preserve">с.Куртты 2</t>
  </si>
  <si>
    <t xml:space="preserve">474633325</t>
  </si>
  <si>
    <t xml:space="preserve">474633327</t>
  </si>
  <si>
    <t xml:space="preserve">с.Малибек</t>
  </si>
  <si>
    <t xml:space="preserve">474633329</t>
  </si>
  <si>
    <t xml:space="preserve">с.Шаштыазим</t>
  </si>
  <si>
    <t xml:space="preserve">474633331</t>
  </si>
  <si>
    <t xml:space="preserve">с.Шолакказган</t>
  </si>
  <si>
    <t xml:space="preserve">474633333</t>
  </si>
  <si>
    <t xml:space="preserve">с.Шолактам</t>
  </si>
  <si>
    <t xml:space="preserve">474633335</t>
  </si>
  <si>
    <t xml:space="preserve">с.Шолтюбе</t>
  </si>
  <si>
    <t xml:space="preserve">474634000</t>
  </si>
  <si>
    <t xml:space="preserve">Акшымрауский с.о.</t>
  </si>
  <si>
    <t xml:space="preserve">474634100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с.Кошманбет</t>
  </si>
  <si>
    <t xml:space="preserve">474634121</t>
  </si>
  <si>
    <t xml:space="preserve">с.Кызык</t>
  </si>
  <si>
    <t xml:space="preserve">474634123</t>
  </si>
  <si>
    <t xml:space="preserve">474634125</t>
  </si>
  <si>
    <t xml:space="preserve">с.Hарсойган</t>
  </si>
  <si>
    <t xml:space="preserve">474634127</t>
  </si>
  <si>
    <t xml:space="preserve">474634129</t>
  </si>
  <si>
    <t xml:space="preserve">с.Суйекши</t>
  </si>
  <si>
    <t xml:space="preserve">474634131</t>
  </si>
  <si>
    <t xml:space="preserve">с.Торат</t>
  </si>
  <si>
    <t xml:space="preserve">474634133</t>
  </si>
  <si>
    <t xml:space="preserve">474635000</t>
  </si>
  <si>
    <t xml:space="preserve">Жармышский с.о.</t>
  </si>
  <si>
    <t xml:space="preserve">474635100</t>
  </si>
  <si>
    <t xml:space="preserve">с.Жармыш</t>
  </si>
  <si>
    <t xml:space="preserve">474635103</t>
  </si>
  <si>
    <t xml:space="preserve">с.Аманкызымет</t>
  </si>
  <si>
    <t xml:space="preserve">474635105</t>
  </si>
  <si>
    <t xml:space="preserve">с.Ауыздыбасты</t>
  </si>
  <si>
    <t xml:space="preserve">474635107</t>
  </si>
  <si>
    <t xml:space="preserve">474635109</t>
  </si>
  <si>
    <t xml:space="preserve">с.Жетикул</t>
  </si>
  <si>
    <t xml:space="preserve">474635111</t>
  </si>
  <si>
    <t xml:space="preserve">с.Кенсай</t>
  </si>
  <si>
    <t xml:space="preserve">474635113</t>
  </si>
  <si>
    <t xml:space="preserve">с.Курша</t>
  </si>
  <si>
    <t xml:space="preserve">474635115</t>
  </si>
  <si>
    <t xml:space="preserve">474635117</t>
  </si>
  <si>
    <t xml:space="preserve">с.Кудайберген</t>
  </si>
  <si>
    <t xml:space="preserve">474635119</t>
  </si>
  <si>
    <t xml:space="preserve">474635121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.Сарынияз</t>
  </si>
  <si>
    <t xml:space="preserve">474635131</t>
  </si>
  <si>
    <t xml:space="preserve">Сарытастыкора</t>
  </si>
  <si>
    <t xml:space="preserve">474635133</t>
  </si>
  <si>
    <t xml:space="preserve">474635135</t>
  </si>
  <si>
    <t xml:space="preserve">с.Сердалы</t>
  </si>
  <si>
    <t xml:space="preserve">474635137</t>
  </si>
  <si>
    <t xml:space="preserve">с.Тасым</t>
  </si>
  <si>
    <t xml:space="preserve">474635139</t>
  </si>
  <si>
    <t xml:space="preserve">с.Ушкоз</t>
  </si>
  <si>
    <t xml:space="preserve">474635141</t>
  </si>
  <si>
    <t xml:space="preserve">с.Узынкузе</t>
  </si>
  <si>
    <t xml:space="preserve">474635143</t>
  </si>
  <si>
    <t xml:space="preserve">474635145</t>
  </si>
  <si>
    <t xml:space="preserve">474635147</t>
  </si>
  <si>
    <t xml:space="preserve">474635149</t>
  </si>
  <si>
    <t xml:space="preserve">с.Жузгенсай</t>
  </si>
  <si>
    <t xml:space="preserve">474635151</t>
  </si>
  <si>
    <t xml:space="preserve">с.Кургапы 1</t>
  </si>
  <si>
    <t xml:space="preserve">474635153</t>
  </si>
  <si>
    <t xml:space="preserve">с.Кургапы 2</t>
  </si>
  <si>
    <t xml:space="preserve">474635154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с.Тузбаир</t>
  </si>
  <si>
    <t xml:space="preserve">474635161</t>
  </si>
  <si>
    <t xml:space="preserve">с.Инта</t>
  </si>
  <si>
    <t xml:space="preserve">474637000</t>
  </si>
  <si>
    <t xml:space="preserve">Жынгылдинский с.о.</t>
  </si>
  <si>
    <t xml:space="preserve">474637100</t>
  </si>
  <si>
    <t xml:space="preserve">474637103</t>
  </si>
  <si>
    <t xml:space="preserve">с.Акбас</t>
  </si>
  <si>
    <t xml:space="preserve">474637105</t>
  </si>
  <si>
    <t xml:space="preserve">Аккора</t>
  </si>
  <si>
    <t xml:space="preserve">474637107</t>
  </si>
  <si>
    <t xml:space="preserve">474637109</t>
  </si>
  <si>
    <t xml:space="preserve">с.Акшоймак</t>
  </si>
  <si>
    <t xml:space="preserve">474637111</t>
  </si>
  <si>
    <t xml:space="preserve">474637113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с.Жылыбауыр</t>
  </si>
  <si>
    <t xml:space="preserve">474637121</t>
  </si>
  <si>
    <t xml:space="preserve">с.Кабиналы</t>
  </si>
  <si>
    <t xml:space="preserve">474637123</t>
  </si>
  <si>
    <t xml:space="preserve">474637125</t>
  </si>
  <si>
    <t xml:space="preserve">с.Кокала</t>
  </si>
  <si>
    <t xml:space="preserve">474637127</t>
  </si>
  <si>
    <t xml:space="preserve">с.Копдерел</t>
  </si>
  <si>
    <t xml:space="preserve">474637129</t>
  </si>
  <si>
    <t xml:space="preserve">с.Караеспе</t>
  </si>
  <si>
    <t xml:space="preserve">474637131</t>
  </si>
  <si>
    <t xml:space="preserve">с.Караколка</t>
  </si>
  <si>
    <t xml:space="preserve">474637133</t>
  </si>
  <si>
    <t xml:space="preserve">Коскора</t>
  </si>
  <si>
    <t xml:space="preserve">474637135</t>
  </si>
  <si>
    <t xml:space="preserve">с.Куылыс</t>
  </si>
  <si>
    <t xml:space="preserve">474637137</t>
  </si>
  <si>
    <t xml:space="preserve">Кызылкора</t>
  </si>
  <si>
    <t xml:space="preserve">474637139</t>
  </si>
  <si>
    <t xml:space="preserve">Ортакора</t>
  </si>
  <si>
    <t xml:space="preserve">474637141</t>
  </si>
  <si>
    <t xml:space="preserve">474637143</t>
  </si>
  <si>
    <t xml:space="preserve">с.Токпак</t>
  </si>
  <si>
    <t xml:space="preserve">474637145</t>
  </si>
  <si>
    <t xml:space="preserve">с.Тущыкуй</t>
  </si>
  <si>
    <t xml:space="preserve">474637147</t>
  </si>
  <si>
    <t xml:space="preserve">с.Уланак</t>
  </si>
  <si>
    <t xml:space="preserve">474637149</t>
  </si>
  <si>
    <t xml:space="preserve">Шагылкора</t>
  </si>
  <si>
    <t xml:space="preserve">474637151</t>
  </si>
  <si>
    <t xml:space="preserve">с.Шат 1</t>
  </si>
  <si>
    <t xml:space="preserve">474637153</t>
  </si>
  <si>
    <t xml:space="preserve">с.Шат 2</t>
  </si>
  <si>
    <t xml:space="preserve">474637155</t>
  </si>
  <si>
    <t xml:space="preserve">Шеткикора</t>
  </si>
  <si>
    <t xml:space="preserve">474637157</t>
  </si>
  <si>
    <t xml:space="preserve">с.Шукырой</t>
  </si>
  <si>
    <t xml:space="preserve">474639000</t>
  </si>
  <si>
    <t xml:space="preserve">Кызанский с.о.</t>
  </si>
  <si>
    <t xml:space="preserve">474639100</t>
  </si>
  <si>
    <t xml:space="preserve">с.Кызан</t>
  </si>
  <si>
    <t xml:space="preserve">474639103</t>
  </si>
  <si>
    <t xml:space="preserve">с.Айыртобе</t>
  </si>
  <si>
    <t xml:space="preserve">474639105</t>
  </si>
  <si>
    <t xml:space="preserve">с.Аласиыр</t>
  </si>
  <si>
    <t xml:space="preserve">474639107</t>
  </si>
  <si>
    <t xml:space="preserve">474639109</t>
  </si>
  <si>
    <t xml:space="preserve">474639111</t>
  </si>
  <si>
    <t xml:space="preserve">с.Калнияз</t>
  </si>
  <si>
    <t xml:space="preserve">474639113</t>
  </si>
  <si>
    <t xml:space="preserve">474639115</t>
  </si>
  <si>
    <t xml:space="preserve">с.Караш</t>
  </si>
  <si>
    <t xml:space="preserve">474639117</t>
  </si>
  <si>
    <t xml:space="preserve">с.Конай</t>
  </si>
  <si>
    <t xml:space="preserve">474639119</t>
  </si>
  <si>
    <t xml:space="preserve">с.Конырорпа</t>
  </si>
  <si>
    <t xml:space="preserve">474639121</t>
  </si>
  <si>
    <t xml:space="preserve">с.Мадияр</t>
  </si>
  <si>
    <t xml:space="preserve">474639123</t>
  </si>
  <si>
    <t xml:space="preserve">с.Hамаз</t>
  </si>
  <si>
    <t xml:space="preserve">474639125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с.Тарколка</t>
  </si>
  <si>
    <t xml:space="preserve">474643000</t>
  </si>
  <si>
    <t xml:space="preserve">Ондынский с.о.</t>
  </si>
  <si>
    <t xml:space="preserve">474643100</t>
  </si>
  <si>
    <t xml:space="preserve">с.Онды</t>
  </si>
  <si>
    <t xml:space="preserve">474643103</t>
  </si>
  <si>
    <t xml:space="preserve">с.Агашты</t>
  </si>
  <si>
    <t xml:space="preserve">474643105</t>
  </si>
  <si>
    <t xml:space="preserve">Пионерлагерь Каратау</t>
  </si>
  <si>
    <t xml:space="preserve">474643200</t>
  </si>
  <si>
    <t xml:space="preserve">с.Баскудук</t>
  </si>
  <si>
    <t xml:space="preserve">474643203</t>
  </si>
  <si>
    <t xml:space="preserve">с.Бакыт</t>
  </si>
  <si>
    <t xml:space="preserve">474643205</t>
  </si>
  <si>
    <t xml:space="preserve">с.Желтимес</t>
  </si>
  <si>
    <t xml:space="preserve">474643207</t>
  </si>
  <si>
    <t xml:space="preserve">с.Кориктитобе 1</t>
  </si>
  <si>
    <t xml:space="preserve">474643209</t>
  </si>
  <si>
    <t xml:space="preserve">с.Кориктитобе 2</t>
  </si>
  <si>
    <t xml:space="preserve">474643211</t>
  </si>
  <si>
    <t xml:space="preserve">с.Салменбогет</t>
  </si>
  <si>
    <t xml:space="preserve">474643213</t>
  </si>
  <si>
    <t xml:space="preserve">с.Сарыкуп</t>
  </si>
  <si>
    <t xml:space="preserve">474643215</t>
  </si>
  <si>
    <t xml:space="preserve">с.Тасбас</t>
  </si>
  <si>
    <t xml:space="preserve">474643217</t>
  </si>
  <si>
    <t xml:space="preserve">474643219</t>
  </si>
  <si>
    <t xml:space="preserve">с.Торибас</t>
  </si>
  <si>
    <t xml:space="preserve">474643221</t>
  </si>
  <si>
    <t xml:space="preserve">с.Ушан</t>
  </si>
  <si>
    <t xml:space="preserve">474643223</t>
  </si>
  <si>
    <t xml:space="preserve">474643300</t>
  </si>
  <si>
    <t xml:space="preserve">с.Беки</t>
  </si>
  <si>
    <t xml:space="preserve">474643303</t>
  </si>
  <si>
    <t xml:space="preserve">с.Акташ</t>
  </si>
  <si>
    <t xml:space="preserve">474643305</t>
  </si>
  <si>
    <t xml:space="preserve">с.Айлек</t>
  </si>
  <si>
    <t xml:space="preserve">474643307</t>
  </si>
  <si>
    <t xml:space="preserve">с.Байкаска</t>
  </si>
  <si>
    <t xml:space="preserve">474643309</t>
  </si>
  <si>
    <t xml:space="preserve">с.Гулшат</t>
  </si>
  <si>
    <t xml:space="preserve">474643311</t>
  </si>
  <si>
    <t xml:space="preserve">с.Есената</t>
  </si>
  <si>
    <t xml:space="preserve">474643313</t>
  </si>
  <si>
    <t xml:space="preserve">с.Ешкиолген</t>
  </si>
  <si>
    <t xml:space="preserve">474643315</t>
  </si>
  <si>
    <t xml:space="preserve">с.Желдимурын</t>
  </si>
  <si>
    <t xml:space="preserve">474643317</t>
  </si>
  <si>
    <t xml:space="preserve">с.Зайыр</t>
  </si>
  <si>
    <t xml:space="preserve">474643319</t>
  </si>
  <si>
    <t xml:space="preserve">с.Келимберди</t>
  </si>
  <si>
    <t xml:space="preserve">474643321</t>
  </si>
  <si>
    <t xml:space="preserve">с.Конкаев</t>
  </si>
  <si>
    <t xml:space="preserve">474643323</t>
  </si>
  <si>
    <t xml:space="preserve">с.Калдыбас</t>
  </si>
  <si>
    <t xml:space="preserve">474643325</t>
  </si>
  <si>
    <t xml:space="preserve">с.Кумшокы</t>
  </si>
  <si>
    <t xml:space="preserve">474643327</t>
  </si>
  <si>
    <t xml:space="preserve">с.Кызылтуран</t>
  </si>
  <si>
    <t xml:space="preserve">474643329</t>
  </si>
  <si>
    <t xml:space="preserve">с.Майкомген</t>
  </si>
  <si>
    <t xml:space="preserve">474643331</t>
  </si>
  <si>
    <t xml:space="preserve">Максимкора</t>
  </si>
  <si>
    <t xml:space="preserve">474643333</t>
  </si>
  <si>
    <t xml:space="preserve">с.Саубет</t>
  </si>
  <si>
    <t xml:space="preserve">474643335</t>
  </si>
  <si>
    <t xml:space="preserve">с.Таубай</t>
  </si>
  <si>
    <t xml:space="preserve">474644000</t>
  </si>
  <si>
    <t xml:space="preserve">с.о.Отпан</t>
  </si>
  <si>
    <t xml:space="preserve">474644100</t>
  </si>
  <si>
    <t xml:space="preserve">с.Тущыбек</t>
  </si>
  <si>
    <t xml:space="preserve">474644200</t>
  </si>
  <si>
    <t xml:space="preserve">с.15 бекет</t>
  </si>
  <si>
    <t xml:space="preserve">474645000</t>
  </si>
  <si>
    <t xml:space="preserve">Сайотесский с.о.</t>
  </si>
  <si>
    <t xml:space="preserve">474645100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с.Кесикмурын</t>
  </si>
  <si>
    <t xml:space="preserve">474647105</t>
  </si>
  <si>
    <t xml:space="preserve">с.Соркудук</t>
  </si>
  <si>
    <t xml:space="preserve">474647200</t>
  </si>
  <si>
    <t xml:space="preserve">474647203</t>
  </si>
  <si>
    <t xml:space="preserve">с.Досалы</t>
  </si>
  <si>
    <t xml:space="preserve">474647205</t>
  </si>
  <si>
    <t xml:space="preserve">с.Шагылорпа</t>
  </si>
  <si>
    <t xml:space="preserve">474649000</t>
  </si>
  <si>
    <t xml:space="preserve">Шайырский с.о.</t>
  </si>
  <si>
    <t xml:space="preserve">474649100</t>
  </si>
  <si>
    <t xml:space="preserve">с.Шайыр</t>
  </si>
  <si>
    <t xml:space="preserve">474649103</t>
  </si>
  <si>
    <t xml:space="preserve">с.Аккорган</t>
  </si>
  <si>
    <t xml:space="preserve">474649105</t>
  </si>
  <si>
    <t xml:space="preserve">с.Ащыеспе</t>
  </si>
  <si>
    <t xml:space="preserve">474649107</t>
  </si>
  <si>
    <t xml:space="preserve">474649109</t>
  </si>
  <si>
    <t xml:space="preserve">с.Боктысай</t>
  </si>
  <si>
    <t xml:space="preserve">474649111</t>
  </si>
  <si>
    <t xml:space="preserve">с.Жалган</t>
  </si>
  <si>
    <t xml:space="preserve">474649113</t>
  </si>
  <si>
    <t xml:space="preserve">с.Иер</t>
  </si>
  <si>
    <t xml:space="preserve">474649115</t>
  </si>
  <si>
    <t xml:space="preserve">474649117</t>
  </si>
  <si>
    <t xml:space="preserve">с.Териссай</t>
  </si>
  <si>
    <t xml:space="preserve">474649119</t>
  </si>
  <si>
    <t xml:space="preserve">474649121</t>
  </si>
  <si>
    <t xml:space="preserve">с.Торыш</t>
  </si>
  <si>
    <t xml:space="preserve">474649123</t>
  </si>
  <si>
    <t xml:space="preserve">с.Шагылсай</t>
  </si>
  <si>
    <t xml:space="preserve">474649125</t>
  </si>
  <si>
    <t xml:space="preserve">474649200</t>
  </si>
  <si>
    <t xml:space="preserve">с.Тасмурын</t>
  </si>
  <si>
    <t xml:space="preserve">474649300</t>
  </si>
  <si>
    <t xml:space="preserve">с.Тиген</t>
  </si>
  <si>
    <t xml:space="preserve">474649303</t>
  </si>
  <si>
    <t xml:space="preserve">474649305</t>
  </si>
  <si>
    <t xml:space="preserve">Андыкора</t>
  </si>
  <si>
    <t xml:space="preserve">474649307</t>
  </si>
  <si>
    <t xml:space="preserve">с.Дагдущы</t>
  </si>
  <si>
    <t xml:space="preserve">474649309</t>
  </si>
  <si>
    <t xml:space="preserve">с.Даулетащы</t>
  </si>
  <si>
    <t xml:space="preserve">474649311</t>
  </si>
  <si>
    <t xml:space="preserve">Жырыккора</t>
  </si>
  <si>
    <t xml:space="preserve">474649313</t>
  </si>
  <si>
    <t xml:space="preserve">с.Керимды</t>
  </si>
  <si>
    <t xml:space="preserve">474649315</t>
  </si>
  <si>
    <t xml:space="preserve">с.Кабак</t>
  </si>
  <si>
    <t xml:space="preserve">474649317</t>
  </si>
  <si>
    <t xml:space="preserve">с.Какпакты</t>
  </si>
  <si>
    <t xml:space="preserve">474649319</t>
  </si>
  <si>
    <t xml:space="preserve">с.Каранар</t>
  </si>
  <si>
    <t xml:space="preserve">474649321</t>
  </si>
  <si>
    <t xml:space="preserve">с.Киян</t>
  </si>
  <si>
    <t xml:space="preserve">474649323</t>
  </si>
  <si>
    <t xml:space="preserve">Кумаккора</t>
  </si>
  <si>
    <t xml:space="preserve">474649325</t>
  </si>
  <si>
    <t xml:space="preserve">с.Кумыра</t>
  </si>
  <si>
    <t xml:space="preserve">474649327</t>
  </si>
  <si>
    <t xml:space="preserve">с.Кызылит</t>
  </si>
  <si>
    <t xml:space="preserve">474649329</t>
  </si>
  <si>
    <t xml:space="preserve">с.Кызылеспе</t>
  </si>
  <si>
    <t xml:space="preserve">474649331</t>
  </si>
  <si>
    <t xml:space="preserve">с.Кызылауз</t>
  </si>
  <si>
    <t xml:space="preserve">474649333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474649339</t>
  </si>
  <si>
    <t xml:space="preserve">с.Терисбауыр</t>
  </si>
  <si>
    <t xml:space="preserve">474649341</t>
  </si>
  <si>
    <t xml:space="preserve">с.Узынбас</t>
  </si>
  <si>
    <t xml:space="preserve">474649343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ирский с.о.</t>
  </si>
  <si>
    <t xml:space="preserve">474651100</t>
  </si>
  <si>
    <t xml:space="preserve">с.Шебир</t>
  </si>
  <si>
    <t xml:space="preserve">474651103</t>
  </si>
  <si>
    <t xml:space="preserve">474651105</t>
  </si>
  <si>
    <t xml:space="preserve">с.Жапалак</t>
  </si>
  <si>
    <t xml:space="preserve">474651107</t>
  </si>
  <si>
    <t xml:space="preserve">с.Кари</t>
  </si>
  <si>
    <t xml:space="preserve">475000000</t>
  </si>
  <si>
    <t xml:space="preserve">Мунайлинский район</t>
  </si>
  <si>
    <t xml:space="preserve">475030000</t>
  </si>
  <si>
    <t xml:space="preserve">Мангистауский с.о.</t>
  </si>
  <si>
    <t xml:space="preserve">475030100</t>
  </si>
  <si>
    <t xml:space="preserve">с.Мангистау</t>
  </si>
  <si>
    <t xml:space="preserve">475032000</t>
  </si>
  <si>
    <t xml:space="preserve">с.о.Атамекен</t>
  </si>
  <si>
    <t xml:space="preserve">475032100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инский с.о.</t>
  </si>
  <si>
    <t xml:space="preserve">475036100</t>
  </si>
  <si>
    <t xml:space="preserve">с.Баянды</t>
  </si>
  <si>
    <t xml:space="preserve">475036103</t>
  </si>
  <si>
    <t xml:space="preserve">с.Большой Эмир</t>
  </si>
  <si>
    <t xml:space="preserve">475036105</t>
  </si>
  <si>
    <t xml:space="preserve">с.Малый Эмир</t>
  </si>
  <si>
    <t xml:space="preserve">475036107</t>
  </si>
  <si>
    <t xml:space="preserve">475038000</t>
  </si>
  <si>
    <t xml:space="preserve">с.о.Даулет</t>
  </si>
  <si>
    <t xml:space="preserve">475038100</t>
  </si>
  <si>
    <t xml:space="preserve">475040000</t>
  </si>
  <si>
    <t xml:space="preserve">Кызылтобинский с.о.</t>
  </si>
  <si>
    <t xml:space="preserve">475040100</t>
  </si>
  <si>
    <t xml:space="preserve">с.Кызылтобе</t>
  </si>
  <si>
    <t xml:space="preserve">475040200</t>
  </si>
  <si>
    <t xml:space="preserve">475200000</t>
  </si>
  <si>
    <t xml:space="preserve">Тупкараганский район</t>
  </si>
  <si>
    <t xml:space="preserve">475220100</t>
  </si>
  <si>
    <t xml:space="preserve">г.Форт-Шевченко</t>
  </si>
  <si>
    <t xml:space="preserve">475233000</t>
  </si>
  <si>
    <t xml:space="preserve">Акшукурский с.о.</t>
  </si>
  <si>
    <t xml:space="preserve">475233100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с.Ащыкудук</t>
  </si>
  <si>
    <t xml:space="preserve">475233109</t>
  </si>
  <si>
    <t xml:space="preserve">475233111</t>
  </si>
  <si>
    <t xml:space="preserve">с.Бозат</t>
  </si>
  <si>
    <t xml:space="preserve">475233113</t>
  </si>
  <si>
    <t xml:space="preserve">475233115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с.Косанык</t>
  </si>
  <si>
    <t xml:space="preserve">475233121</t>
  </si>
  <si>
    <t xml:space="preserve">с.Кусканбас</t>
  </si>
  <si>
    <t xml:space="preserve">475233123</t>
  </si>
  <si>
    <t xml:space="preserve">с.Кырыккыз</t>
  </si>
  <si>
    <t xml:space="preserve">475233125</t>
  </si>
  <si>
    <t xml:space="preserve">с.Hурмаганбет</t>
  </si>
  <si>
    <t xml:space="preserve">475233127</t>
  </si>
  <si>
    <t xml:space="preserve">475233129</t>
  </si>
  <si>
    <t xml:space="preserve">с.Тазтюбе</t>
  </si>
  <si>
    <t xml:space="preserve">475233131</t>
  </si>
  <si>
    <t xml:space="preserve">с.Темирше</t>
  </si>
  <si>
    <t xml:space="preserve">475233133</t>
  </si>
  <si>
    <t xml:space="preserve">с.Или 3</t>
  </si>
  <si>
    <t xml:space="preserve">475233200</t>
  </si>
  <si>
    <t xml:space="preserve">с.Саина Шапагатова</t>
  </si>
  <si>
    <t xml:space="preserve">475235000</t>
  </si>
  <si>
    <t xml:space="preserve">Баутинская п.а.</t>
  </si>
  <si>
    <t xml:space="preserve">475235100</t>
  </si>
  <si>
    <t xml:space="preserve">п.Баутино</t>
  </si>
  <si>
    <t xml:space="preserve">475237000</t>
  </si>
  <si>
    <t xml:space="preserve">Кызылозенский с.о.</t>
  </si>
  <si>
    <t xml:space="preserve">475237100</t>
  </si>
  <si>
    <t xml:space="preserve">с.Кызылозен</t>
  </si>
  <si>
    <t xml:space="preserve">475237103</t>
  </si>
  <si>
    <t xml:space="preserve">с.Аленсай</t>
  </si>
  <si>
    <t xml:space="preserve">475237104</t>
  </si>
  <si>
    <t xml:space="preserve">с.Агаштыбауыр</t>
  </si>
  <si>
    <t xml:space="preserve">475237105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с.Ащыбас</t>
  </si>
  <si>
    <t xml:space="preserve">475237109</t>
  </si>
  <si>
    <t xml:space="preserve">с.Айтуар</t>
  </si>
  <si>
    <t xml:space="preserve">475237111</t>
  </si>
  <si>
    <t xml:space="preserve">с.Бегеш</t>
  </si>
  <si>
    <t xml:space="preserve">475237112</t>
  </si>
  <si>
    <t xml:space="preserve">с.Бегилгайлы</t>
  </si>
  <si>
    <t xml:space="preserve">475237113</t>
  </si>
  <si>
    <t xml:space="preserve">475237114</t>
  </si>
  <si>
    <t xml:space="preserve">с.Жантык</t>
  </si>
  <si>
    <t xml:space="preserve">475237115</t>
  </si>
  <si>
    <t xml:space="preserve">с.Жемсенди</t>
  </si>
  <si>
    <t xml:space="preserve">475237116</t>
  </si>
  <si>
    <t xml:space="preserve">с.Жерсенгир</t>
  </si>
  <si>
    <t xml:space="preserve">475237117</t>
  </si>
  <si>
    <t xml:space="preserve">475237118</t>
  </si>
  <si>
    <t xml:space="preserve">с.Жыгылган 1</t>
  </si>
  <si>
    <t xml:space="preserve">475237119</t>
  </si>
  <si>
    <t xml:space="preserve">с.Жыгылган 2</t>
  </si>
  <si>
    <t xml:space="preserve">475237121</t>
  </si>
  <si>
    <t xml:space="preserve">с.Кеуеккора</t>
  </si>
  <si>
    <t xml:space="preserve">475237122</t>
  </si>
  <si>
    <t xml:space="preserve">с.Кунгей</t>
  </si>
  <si>
    <t xml:space="preserve">475237123</t>
  </si>
  <si>
    <t xml:space="preserve">с.Киштим</t>
  </si>
  <si>
    <t xml:space="preserve">475237124</t>
  </si>
  <si>
    <t xml:space="preserve">с.Канга</t>
  </si>
  <si>
    <t xml:space="preserve">475237125</t>
  </si>
  <si>
    <t xml:space="preserve">475237126</t>
  </si>
  <si>
    <t xml:space="preserve">с.Карлыбас</t>
  </si>
  <si>
    <t xml:space="preserve">475237127</t>
  </si>
  <si>
    <t xml:space="preserve">с.Корып</t>
  </si>
  <si>
    <t xml:space="preserve">475237128</t>
  </si>
  <si>
    <t xml:space="preserve">с.Кошанай</t>
  </si>
  <si>
    <t xml:space="preserve">475237129</t>
  </si>
  <si>
    <t xml:space="preserve">с.Кызылсыгыра</t>
  </si>
  <si>
    <t xml:space="preserve">475237131</t>
  </si>
  <si>
    <t xml:space="preserve">с.Мерет</t>
  </si>
  <si>
    <t xml:space="preserve">475237132</t>
  </si>
  <si>
    <t xml:space="preserve">с.Мешиттикора</t>
  </si>
  <si>
    <t xml:space="preserve">475237133</t>
  </si>
  <si>
    <t xml:space="preserve">с.Молдир</t>
  </si>
  <si>
    <t xml:space="preserve">475237134</t>
  </si>
  <si>
    <t xml:space="preserve">с.Мурынкора</t>
  </si>
  <si>
    <t xml:space="preserve">475237135</t>
  </si>
  <si>
    <t xml:space="preserve">с.Ортакора</t>
  </si>
  <si>
    <t xml:space="preserve">475237136</t>
  </si>
  <si>
    <t xml:space="preserve">с.Сакакудук</t>
  </si>
  <si>
    <t xml:space="preserve">475237137</t>
  </si>
  <si>
    <t xml:space="preserve">с.Сарыкора</t>
  </si>
  <si>
    <t xml:space="preserve">475237138</t>
  </si>
  <si>
    <t xml:space="preserve">с.Сарыторткул</t>
  </si>
  <si>
    <t xml:space="preserve">475237141</t>
  </si>
  <si>
    <t xml:space="preserve">с.Саура</t>
  </si>
  <si>
    <t xml:space="preserve">475237142</t>
  </si>
  <si>
    <t xml:space="preserve">475237143</t>
  </si>
  <si>
    <t xml:space="preserve">с.Сорели</t>
  </si>
  <si>
    <t xml:space="preserve">475237144</t>
  </si>
  <si>
    <t xml:space="preserve">с.Суршокы</t>
  </si>
  <si>
    <t xml:space="preserve">475237145</t>
  </si>
  <si>
    <t xml:space="preserve">с.Тубижик</t>
  </si>
  <si>
    <t xml:space="preserve">475237146</t>
  </si>
  <si>
    <t xml:space="preserve">с.Удек</t>
  </si>
  <si>
    <t xml:space="preserve">475237147</t>
  </si>
  <si>
    <t xml:space="preserve">с.Ушжурт</t>
  </si>
  <si>
    <t xml:space="preserve">475237148</t>
  </si>
  <si>
    <t xml:space="preserve">с.Ход 1</t>
  </si>
  <si>
    <t xml:space="preserve">475237149</t>
  </si>
  <si>
    <t xml:space="preserve">с.Ход 2</t>
  </si>
  <si>
    <t xml:space="preserve">475237151</t>
  </si>
  <si>
    <t xml:space="preserve">с.Шалкосе</t>
  </si>
  <si>
    <t xml:space="preserve">475237152</t>
  </si>
  <si>
    <t xml:space="preserve">с.Шаркырауык</t>
  </si>
  <si>
    <t xml:space="preserve">475237153</t>
  </si>
  <si>
    <t xml:space="preserve">с.Шат</t>
  </si>
  <si>
    <t xml:space="preserve">475237154</t>
  </si>
  <si>
    <t xml:space="preserve">с.Шукыраул</t>
  </si>
  <si>
    <t xml:space="preserve">475239000</t>
  </si>
  <si>
    <t xml:space="preserve">Таушыкский с.о.</t>
  </si>
  <si>
    <t xml:space="preserve">475239100</t>
  </si>
  <si>
    <t xml:space="preserve">с.Таушык</t>
  </si>
  <si>
    <t xml:space="preserve">475239102</t>
  </si>
  <si>
    <t xml:space="preserve">с.Аксиын 1</t>
  </si>
  <si>
    <t xml:space="preserve">475239103</t>
  </si>
  <si>
    <t xml:space="preserve">с.Аксиын 2</t>
  </si>
  <si>
    <t xml:space="preserve">475239104</t>
  </si>
  <si>
    <t xml:space="preserve">с.Аласак</t>
  </si>
  <si>
    <t xml:space="preserve">475239105</t>
  </si>
  <si>
    <t xml:space="preserve">с.Барак 1</t>
  </si>
  <si>
    <t xml:space="preserve">475239106</t>
  </si>
  <si>
    <t xml:space="preserve">с.Барак 2</t>
  </si>
  <si>
    <t xml:space="preserve">475239107</t>
  </si>
  <si>
    <t xml:space="preserve">с.Бесарал</t>
  </si>
  <si>
    <t xml:space="preserve">475239108</t>
  </si>
  <si>
    <t xml:space="preserve">475239109</t>
  </si>
  <si>
    <t xml:space="preserve">с.Жагасарыптобе 1</t>
  </si>
  <si>
    <t xml:space="preserve">475239111</t>
  </si>
  <si>
    <t xml:space="preserve">с.Жагасарыптобе 2</t>
  </si>
  <si>
    <t xml:space="preserve">475239112</t>
  </si>
  <si>
    <t xml:space="preserve">с.Жалгызшагыл 1</t>
  </si>
  <si>
    <t xml:space="preserve">475239113</t>
  </si>
  <si>
    <t xml:space="preserve">с.Жалгызшагыл 2</t>
  </si>
  <si>
    <t xml:space="preserve">475239114</t>
  </si>
  <si>
    <t xml:space="preserve">475239115</t>
  </si>
  <si>
    <t xml:space="preserve">с.Жума</t>
  </si>
  <si>
    <t xml:space="preserve">475239116</t>
  </si>
  <si>
    <t xml:space="preserve">с.Керегемола</t>
  </si>
  <si>
    <t xml:space="preserve">475239117</t>
  </si>
  <si>
    <t xml:space="preserve">с.Когалтобе</t>
  </si>
  <si>
    <t xml:space="preserve">475239118</t>
  </si>
  <si>
    <t xml:space="preserve">475239119</t>
  </si>
  <si>
    <t xml:space="preserve">с.Карашагыр</t>
  </si>
  <si>
    <t xml:space="preserve">475239121</t>
  </si>
  <si>
    <t xml:space="preserve">с.Кожак 1</t>
  </si>
  <si>
    <t xml:space="preserve">475239122</t>
  </si>
  <si>
    <t xml:space="preserve">с.Кожак 2</t>
  </si>
  <si>
    <t xml:space="preserve">475239123</t>
  </si>
  <si>
    <t xml:space="preserve">с.Кошак</t>
  </si>
  <si>
    <t xml:space="preserve">475239124</t>
  </si>
  <si>
    <t xml:space="preserve">475239125</t>
  </si>
  <si>
    <t xml:space="preserve">с.Кумыралжы</t>
  </si>
  <si>
    <t xml:space="preserve">475239126</t>
  </si>
  <si>
    <t xml:space="preserve">475239127</t>
  </si>
  <si>
    <t xml:space="preserve">с.Сарытас</t>
  </si>
  <si>
    <t xml:space="preserve">475239128</t>
  </si>
  <si>
    <t xml:space="preserve">475239129</t>
  </si>
  <si>
    <t xml:space="preserve">с.Тобекудук</t>
  </si>
  <si>
    <t xml:space="preserve">475239131</t>
  </si>
  <si>
    <t xml:space="preserve">с.Туйесу</t>
  </si>
  <si>
    <t xml:space="preserve">475239132</t>
  </si>
  <si>
    <t xml:space="preserve">с.Тышканжар</t>
  </si>
  <si>
    <t xml:space="preserve">475239133</t>
  </si>
  <si>
    <t xml:space="preserve">с.Тышкак</t>
  </si>
  <si>
    <t xml:space="preserve">475239134</t>
  </si>
  <si>
    <t xml:space="preserve">475239135</t>
  </si>
  <si>
    <t xml:space="preserve">с.Ушауыз</t>
  </si>
  <si>
    <t xml:space="preserve">475239136</t>
  </si>
  <si>
    <t xml:space="preserve">с.Ушкан</t>
  </si>
  <si>
    <t xml:space="preserve">475239137</t>
  </si>
  <si>
    <t xml:space="preserve">510000000</t>
  </si>
  <si>
    <t xml:space="preserve">Южно-Казахстанская область</t>
  </si>
  <si>
    <t xml:space="preserve">511000000</t>
  </si>
  <si>
    <t xml:space="preserve">Шымкент Г.А.</t>
  </si>
  <si>
    <t xml:space="preserve">511010000</t>
  </si>
  <si>
    <t xml:space="preserve">г.Шымкент</t>
  </si>
  <si>
    <t xml:space="preserve">511011100</t>
  </si>
  <si>
    <t xml:space="preserve">511013100</t>
  </si>
  <si>
    <t xml:space="preserve">Аль-Фарабийский район</t>
  </si>
  <si>
    <t xml:space="preserve">511015100</t>
  </si>
  <si>
    <t xml:space="preserve">Енбекшинский район</t>
  </si>
  <si>
    <t xml:space="preserve">511600000</t>
  </si>
  <si>
    <t xml:space="preserve">Арысь Г.А.</t>
  </si>
  <si>
    <t xml:space="preserve">511610000</t>
  </si>
  <si>
    <t xml:space="preserve">г.Арысь</t>
  </si>
  <si>
    <t xml:space="preserve">511633000</t>
  </si>
  <si>
    <t xml:space="preserve">511633100</t>
  </si>
  <si>
    <t xml:space="preserve">511633105</t>
  </si>
  <si>
    <t xml:space="preserve">ферма 1</t>
  </si>
  <si>
    <t xml:space="preserve">511633200</t>
  </si>
  <si>
    <t xml:space="preserve">с.Акын Жакып</t>
  </si>
  <si>
    <t xml:space="preserve">511633300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с.Тогайлы</t>
  </si>
  <si>
    <t xml:space="preserve">511633600</t>
  </si>
  <si>
    <t xml:space="preserve">с.Онтам</t>
  </si>
  <si>
    <t xml:space="preserve">511635000</t>
  </si>
  <si>
    <t xml:space="preserve">Баиркумский с.о.</t>
  </si>
  <si>
    <t xml:space="preserve">511635100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армениский с.о.</t>
  </si>
  <si>
    <t xml:space="preserve">511637100</t>
  </si>
  <si>
    <t xml:space="preserve">с.Дармино</t>
  </si>
  <si>
    <t xml:space="preserve">511637200</t>
  </si>
  <si>
    <t xml:space="preserve">с.Саналы</t>
  </si>
  <si>
    <t xml:space="preserve">511637300</t>
  </si>
  <si>
    <t xml:space="preserve">с.Каражантак</t>
  </si>
  <si>
    <t xml:space="preserve">511637400</t>
  </si>
  <si>
    <t xml:space="preserve">511637500</t>
  </si>
  <si>
    <t xml:space="preserve">рзд.40</t>
  </si>
  <si>
    <t xml:space="preserve">511637700</t>
  </si>
  <si>
    <t xml:space="preserve">с.Темиржолшы</t>
  </si>
  <si>
    <t xml:space="preserve">511637800</t>
  </si>
  <si>
    <t xml:space="preserve">отделение Шаян</t>
  </si>
  <si>
    <t xml:space="preserve">511639000</t>
  </si>
  <si>
    <t xml:space="preserve">511639100</t>
  </si>
  <si>
    <t xml:space="preserve">511639200</t>
  </si>
  <si>
    <t xml:space="preserve">с.Аккала</t>
  </si>
  <si>
    <t xml:space="preserve">511643000</t>
  </si>
  <si>
    <t xml:space="preserve">Задарьинский с.о.</t>
  </si>
  <si>
    <t xml:space="preserve">511643100</t>
  </si>
  <si>
    <t xml:space="preserve">с.Задарья</t>
  </si>
  <si>
    <t xml:space="preserve">511643700</t>
  </si>
  <si>
    <t xml:space="preserve">с.Шогирли</t>
  </si>
  <si>
    <t xml:space="preserve">511645000</t>
  </si>
  <si>
    <t xml:space="preserve">Монтайтасский с.о.</t>
  </si>
  <si>
    <t xml:space="preserve">511645100</t>
  </si>
  <si>
    <t xml:space="preserve">с.Монтайтас</t>
  </si>
  <si>
    <t xml:space="preserve">511645200</t>
  </si>
  <si>
    <t xml:space="preserve">511645300</t>
  </si>
  <si>
    <t xml:space="preserve">с.Бакырша</t>
  </si>
  <si>
    <t xml:space="preserve">511645400</t>
  </si>
  <si>
    <t xml:space="preserve">с.Кабылсай</t>
  </si>
  <si>
    <t xml:space="preserve">511645500</t>
  </si>
  <si>
    <t xml:space="preserve">с.Кожатогай</t>
  </si>
  <si>
    <t xml:space="preserve">511645600</t>
  </si>
  <si>
    <t xml:space="preserve">511645700</t>
  </si>
  <si>
    <t xml:space="preserve">с.Тогансай</t>
  </si>
  <si>
    <t xml:space="preserve">511645800</t>
  </si>
  <si>
    <t xml:space="preserve">512000000</t>
  </si>
  <si>
    <t xml:space="preserve">Кентау Г.А.</t>
  </si>
  <si>
    <t xml:space="preserve">512010000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ский с.о.</t>
  </si>
  <si>
    <t xml:space="preserve">512035100</t>
  </si>
  <si>
    <t xml:space="preserve">с.Баялдыр</t>
  </si>
  <si>
    <t xml:space="preserve">512037000</t>
  </si>
  <si>
    <t xml:space="preserve">Кантагинский с.о.</t>
  </si>
  <si>
    <t xml:space="preserve">512037100</t>
  </si>
  <si>
    <t xml:space="preserve">с.Кантаги</t>
  </si>
  <si>
    <t xml:space="preserve">512039000</t>
  </si>
  <si>
    <t xml:space="preserve">Карнакский с.о.</t>
  </si>
  <si>
    <t xml:space="preserve">512039100</t>
  </si>
  <si>
    <t xml:space="preserve">512039200</t>
  </si>
  <si>
    <t xml:space="preserve">с.Бургем</t>
  </si>
  <si>
    <t xml:space="preserve">512039300</t>
  </si>
  <si>
    <t xml:space="preserve">с.Кушата</t>
  </si>
  <si>
    <t xml:space="preserve">512039400</t>
  </si>
  <si>
    <t xml:space="preserve">с.Шаштобе</t>
  </si>
  <si>
    <t xml:space="preserve">512600000</t>
  </si>
  <si>
    <t xml:space="preserve">Туркестан Г.А.</t>
  </si>
  <si>
    <t xml:space="preserve">512610000</t>
  </si>
  <si>
    <t xml:space="preserve">г.Туркестан</t>
  </si>
  <si>
    <t xml:space="preserve">512633000</t>
  </si>
  <si>
    <t xml:space="preserve">Бабайкурганский с.о.</t>
  </si>
  <si>
    <t xml:space="preserve">512633100</t>
  </si>
  <si>
    <t xml:space="preserve">с.Бабайкурган</t>
  </si>
  <si>
    <t xml:space="preserve">512633103</t>
  </si>
  <si>
    <t xml:space="preserve">512633105</t>
  </si>
  <si>
    <t xml:space="preserve">с.Тисмола</t>
  </si>
  <si>
    <t xml:space="preserve">512633200</t>
  </si>
  <si>
    <t xml:space="preserve">512633203</t>
  </si>
  <si>
    <t xml:space="preserve">Бозбутак лесхоз</t>
  </si>
  <si>
    <t xml:space="preserve">512633204</t>
  </si>
  <si>
    <t xml:space="preserve">с.Ески Абай(Коксарай)</t>
  </si>
  <si>
    <t xml:space="preserve">512633205</t>
  </si>
  <si>
    <t xml:space="preserve">с.Уржар</t>
  </si>
  <si>
    <t xml:space="preserve">512633206</t>
  </si>
  <si>
    <t xml:space="preserve">512633207</t>
  </si>
  <si>
    <t xml:space="preserve">512633300</t>
  </si>
  <si>
    <t xml:space="preserve">с.Кумайлыкас</t>
  </si>
  <si>
    <t xml:space="preserve">512633303</t>
  </si>
  <si>
    <t xml:space="preserve">с.Аксары</t>
  </si>
  <si>
    <t xml:space="preserve">512633400</t>
  </si>
  <si>
    <t xml:space="preserve">512633403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с.Датка</t>
  </si>
  <si>
    <t xml:space="preserve">512634204</t>
  </si>
  <si>
    <t xml:space="preserve">Дом чабана Жылысу</t>
  </si>
  <si>
    <t xml:space="preserve">512634205</t>
  </si>
  <si>
    <t xml:space="preserve">с.Сызган</t>
  </si>
  <si>
    <t xml:space="preserve">512635000</t>
  </si>
  <si>
    <t xml:space="preserve">Староиканский с.о.</t>
  </si>
  <si>
    <t xml:space="preserve">512635100</t>
  </si>
  <si>
    <t xml:space="preserve">с.Староикан</t>
  </si>
  <si>
    <t xml:space="preserve">512635102</t>
  </si>
  <si>
    <t xml:space="preserve">512635103</t>
  </si>
  <si>
    <t xml:space="preserve">с.Стандарт(Дехканабад)</t>
  </si>
  <si>
    <t xml:space="preserve">512635105</t>
  </si>
  <si>
    <t xml:space="preserve">с.Чайхана</t>
  </si>
  <si>
    <t xml:space="preserve">512637000</t>
  </si>
  <si>
    <t xml:space="preserve">Hовоиканский с.о.</t>
  </si>
  <si>
    <t xml:space="preserve">512637100</t>
  </si>
  <si>
    <t xml:space="preserve">с.Ибата</t>
  </si>
  <si>
    <t xml:space="preserve">512637103</t>
  </si>
  <si>
    <t xml:space="preserve">512637105</t>
  </si>
  <si>
    <t xml:space="preserve">с.Ерсуат</t>
  </si>
  <si>
    <t xml:space="preserve">512637107</t>
  </si>
  <si>
    <t xml:space="preserve">с.Икансу</t>
  </si>
  <si>
    <t xml:space="preserve">512637109</t>
  </si>
  <si>
    <t xml:space="preserve">512637111</t>
  </si>
  <si>
    <t xml:space="preserve">512637113</t>
  </si>
  <si>
    <t xml:space="preserve">Подземвод</t>
  </si>
  <si>
    <t xml:space="preserve">512637200</t>
  </si>
  <si>
    <t xml:space="preserve">512639000</t>
  </si>
  <si>
    <t xml:space="preserve">Жуйнекский с.о.</t>
  </si>
  <si>
    <t xml:space="preserve">512639100</t>
  </si>
  <si>
    <t xml:space="preserve">с.Жуйнек</t>
  </si>
  <si>
    <t xml:space="preserve">512639103</t>
  </si>
  <si>
    <t xml:space="preserve">с.Сырдарья</t>
  </si>
  <si>
    <t xml:space="preserve">512639105</t>
  </si>
  <si>
    <t xml:space="preserve">512639200</t>
  </si>
  <si>
    <t xml:space="preserve">с.Шекербулак</t>
  </si>
  <si>
    <t xml:space="preserve">512639300</t>
  </si>
  <si>
    <t xml:space="preserve">с.Чипан</t>
  </si>
  <si>
    <t xml:space="preserve">512643000</t>
  </si>
  <si>
    <t xml:space="preserve">Иасы с.о.</t>
  </si>
  <si>
    <t xml:space="preserve">512643100</t>
  </si>
  <si>
    <t xml:space="preserve">с.Шойтобе</t>
  </si>
  <si>
    <t xml:space="preserve">512643103</t>
  </si>
  <si>
    <t xml:space="preserve">512643104</t>
  </si>
  <si>
    <t xml:space="preserve">рзд.33 Шойтобе</t>
  </si>
  <si>
    <t xml:space="preserve">512643105</t>
  </si>
  <si>
    <t xml:space="preserve">рзд.34 Куншагыр</t>
  </si>
  <si>
    <t xml:space="preserve">512643106</t>
  </si>
  <si>
    <t xml:space="preserve">Санаторий водолечебница</t>
  </si>
  <si>
    <t xml:space="preserve">512643107</t>
  </si>
  <si>
    <t xml:space="preserve">Чабанские дома</t>
  </si>
  <si>
    <t xml:space="preserve">512645000</t>
  </si>
  <si>
    <t xml:space="preserve">Карашикский с.о.</t>
  </si>
  <si>
    <t xml:space="preserve">512645100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с.Кумтиым</t>
  </si>
  <si>
    <t xml:space="preserve">512645403</t>
  </si>
  <si>
    <t xml:space="preserve">Дома лесхоза</t>
  </si>
  <si>
    <t xml:space="preserve">512645405</t>
  </si>
  <si>
    <t xml:space="preserve">Дома райавтодора</t>
  </si>
  <si>
    <t xml:space="preserve">512647000</t>
  </si>
  <si>
    <t xml:space="preserve">Сауранский с.о.</t>
  </si>
  <si>
    <t xml:space="preserve">512647100</t>
  </si>
  <si>
    <t xml:space="preserve">512647103</t>
  </si>
  <si>
    <t xml:space="preserve">512647105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.Сасыкбулак</t>
  </si>
  <si>
    <t xml:space="preserve">512647200</t>
  </si>
  <si>
    <t xml:space="preserve">с.Егизкара</t>
  </si>
  <si>
    <t xml:space="preserve">512647300</t>
  </si>
  <si>
    <t xml:space="preserve">с.Каражон</t>
  </si>
  <si>
    <t xml:space="preserve">512647303</t>
  </si>
  <si>
    <t xml:space="preserve">с.Кусшы</t>
  </si>
  <si>
    <t xml:space="preserve">512647305</t>
  </si>
  <si>
    <t xml:space="preserve">с.Шаштыана</t>
  </si>
  <si>
    <t xml:space="preserve">512649000</t>
  </si>
  <si>
    <t xml:space="preserve">Урангайский с.о.</t>
  </si>
  <si>
    <t xml:space="preserve">512649100</t>
  </si>
  <si>
    <t xml:space="preserve">с.Урангай</t>
  </si>
  <si>
    <t xml:space="preserve">512649103</t>
  </si>
  <si>
    <t xml:space="preserve">с.Алебастр</t>
  </si>
  <si>
    <t xml:space="preserve">512649105</t>
  </si>
  <si>
    <t xml:space="preserve">512649107</t>
  </si>
  <si>
    <t xml:space="preserve">Дома Салимбаевых</t>
  </si>
  <si>
    <t xml:space="preserve">512649109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с.Енбекшидихан</t>
  </si>
  <si>
    <t xml:space="preserve">512649400</t>
  </si>
  <si>
    <t xml:space="preserve">с.Кошкорган</t>
  </si>
  <si>
    <t xml:space="preserve">512653000</t>
  </si>
  <si>
    <t xml:space="preserve">Ушкаикский с.о.</t>
  </si>
  <si>
    <t xml:space="preserve">512653100</t>
  </si>
  <si>
    <t xml:space="preserve">с.Жалантос</t>
  </si>
  <si>
    <t xml:space="preserve">512653103</t>
  </si>
  <si>
    <t xml:space="preserve">Дом лесничего</t>
  </si>
  <si>
    <t xml:space="preserve">512653200</t>
  </si>
  <si>
    <t xml:space="preserve">с.Hуртас</t>
  </si>
  <si>
    <t xml:space="preserve">512653300</t>
  </si>
  <si>
    <t xml:space="preserve">с.Султанбека Кожанова</t>
  </si>
  <si>
    <t xml:space="preserve">512653303</t>
  </si>
  <si>
    <t xml:space="preserve">512653305</t>
  </si>
  <si>
    <t xml:space="preserve">512653400</t>
  </si>
  <si>
    <t xml:space="preserve">с.Теке</t>
  </si>
  <si>
    <t xml:space="preserve">512653403</t>
  </si>
  <si>
    <t xml:space="preserve">512655000</t>
  </si>
  <si>
    <t xml:space="preserve">Чагинский с.о.</t>
  </si>
  <si>
    <t xml:space="preserve">512655100</t>
  </si>
  <si>
    <t xml:space="preserve">с.Чага</t>
  </si>
  <si>
    <t xml:space="preserve">512655200</t>
  </si>
  <si>
    <t xml:space="preserve">512655203</t>
  </si>
  <si>
    <t xml:space="preserve">АТК</t>
  </si>
  <si>
    <t xml:space="preserve">512655205</t>
  </si>
  <si>
    <t xml:space="preserve">512655300</t>
  </si>
  <si>
    <t xml:space="preserve">с.Шоктас</t>
  </si>
  <si>
    <t xml:space="preserve">512655400</t>
  </si>
  <si>
    <t xml:space="preserve">с.Бершинтобе</t>
  </si>
  <si>
    <t xml:space="preserve">512657000</t>
  </si>
  <si>
    <t xml:space="preserve">Чернакский с.о.</t>
  </si>
  <si>
    <t xml:space="preserve">512657100</t>
  </si>
  <si>
    <t xml:space="preserve">с.Чернак</t>
  </si>
  <si>
    <t xml:space="preserve">512657103</t>
  </si>
  <si>
    <t xml:space="preserve">Подстанция РЭС</t>
  </si>
  <si>
    <t xml:space="preserve">512657200</t>
  </si>
  <si>
    <t xml:space="preserve">а. Космезгил</t>
  </si>
  <si>
    <t xml:space="preserve">512657203</t>
  </si>
  <si>
    <t xml:space="preserve">512657204</t>
  </si>
  <si>
    <t xml:space="preserve">Дом Акешаева Б.</t>
  </si>
  <si>
    <t xml:space="preserve">512657205</t>
  </si>
  <si>
    <t xml:space="preserve">512657206</t>
  </si>
  <si>
    <t xml:space="preserve">Дом Оспанова-Кудайбергенова</t>
  </si>
  <si>
    <t xml:space="preserve">512657207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район Байдибека</t>
  </si>
  <si>
    <t xml:space="preserve">513630000</t>
  </si>
  <si>
    <t xml:space="preserve">Косакжарский с.о.</t>
  </si>
  <si>
    <t xml:space="preserve">513630100</t>
  </si>
  <si>
    <t xml:space="preserve">с.Чаян</t>
  </si>
  <si>
    <t xml:space="preserve">513633000</t>
  </si>
  <si>
    <t xml:space="preserve">Агибетский с.о.</t>
  </si>
  <si>
    <t xml:space="preserve">513633100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с.Жолгабас</t>
  </si>
  <si>
    <t xml:space="preserve">513635400</t>
  </si>
  <si>
    <t xml:space="preserve">513635700</t>
  </si>
  <si>
    <t xml:space="preserve">с.Туракты</t>
  </si>
  <si>
    <t xml:space="preserve">513637000</t>
  </si>
  <si>
    <t xml:space="preserve">513637100</t>
  </si>
  <si>
    <t xml:space="preserve">513637103</t>
  </si>
  <si>
    <t xml:space="preserve">Чабанский жил.дом</t>
  </si>
  <si>
    <t xml:space="preserve">513637200</t>
  </si>
  <si>
    <t xml:space="preserve">с.Казата</t>
  </si>
  <si>
    <t xml:space="preserve">513637203</t>
  </si>
  <si>
    <t xml:space="preserve">513637300</t>
  </si>
  <si>
    <t xml:space="preserve">с.Танатар</t>
  </si>
  <si>
    <t xml:space="preserve">513637303</t>
  </si>
  <si>
    <t xml:space="preserve">513637400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с.Байжансай</t>
  </si>
  <si>
    <t xml:space="preserve">513639200</t>
  </si>
  <si>
    <t xml:space="preserve">с.Жарыкбас</t>
  </si>
  <si>
    <t xml:space="preserve">513639300</t>
  </si>
  <si>
    <t xml:space="preserve">с.Байдибек ата</t>
  </si>
  <si>
    <t xml:space="preserve">513645000</t>
  </si>
  <si>
    <t xml:space="preserve">513645100</t>
  </si>
  <si>
    <t xml:space="preserve">с.Боралдай</t>
  </si>
  <si>
    <t xml:space="preserve">513645200</t>
  </si>
  <si>
    <t xml:space="preserve">513645300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513645583</t>
  </si>
  <si>
    <t xml:space="preserve">513645600</t>
  </si>
  <si>
    <t xml:space="preserve">513645603</t>
  </si>
  <si>
    <t xml:space="preserve">513645700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с.Туйетас</t>
  </si>
  <si>
    <t xml:space="preserve">513645903</t>
  </si>
  <si>
    <t xml:space="preserve">513647000</t>
  </si>
  <si>
    <t xml:space="preserve">Борлысайский с.о.</t>
  </si>
  <si>
    <t xml:space="preserve">513647100</t>
  </si>
  <si>
    <t xml:space="preserve">513647300</t>
  </si>
  <si>
    <t xml:space="preserve">513647400</t>
  </si>
  <si>
    <t xml:space="preserve">513647600</t>
  </si>
  <si>
    <t xml:space="preserve">с.Шукыршак</t>
  </si>
  <si>
    <t xml:space="preserve">513649000</t>
  </si>
  <si>
    <t xml:space="preserve">Бугунский с.о.</t>
  </si>
  <si>
    <t xml:space="preserve">513649100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с.Жиенкум</t>
  </si>
  <si>
    <t xml:space="preserve">513649403</t>
  </si>
  <si>
    <t xml:space="preserve">513649500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513655303</t>
  </si>
  <si>
    <t xml:space="preserve">513659000</t>
  </si>
  <si>
    <t xml:space="preserve">513659100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с.Кайнарбулак</t>
  </si>
  <si>
    <t xml:space="preserve">513659500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Казыгуртский район</t>
  </si>
  <si>
    <t xml:space="preserve">514030000</t>
  </si>
  <si>
    <t xml:space="preserve">Казыгуртский с.о.</t>
  </si>
  <si>
    <t xml:space="preserve">514030100</t>
  </si>
  <si>
    <t xml:space="preserve">с.Казыгурт</t>
  </si>
  <si>
    <t xml:space="preserve">514033000</t>
  </si>
  <si>
    <t xml:space="preserve">Алтынтобинский с.о.</t>
  </si>
  <si>
    <t xml:space="preserve">514033100</t>
  </si>
  <si>
    <t xml:space="preserve">с.Алтынтобе</t>
  </si>
  <si>
    <t xml:space="preserve">514033103</t>
  </si>
  <si>
    <t xml:space="preserve">с.Кырман 2</t>
  </si>
  <si>
    <t xml:space="preserve">514033200</t>
  </si>
  <si>
    <t xml:space="preserve">514033203</t>
  </si>
  <si>
    <t xml:space="preserve">с.Алдатай</t>
  </si>
  <si>
    <t xml:space="preserve">514033204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с.Шурын</t>
  </si>
  <si>
    <t xml:space="preserve">514033400</t>
  </si>
  <si>
    <t xml:space="preserve">514033403</t>
  </si>
  <si>
    <t xml:space="preserve">с.Алибек</t>
  </si>
  <si>
    <t xml:space="preserve">514033404</t>
  </si>
  <si>
    <t xml:space="preserve">с.Жетписбай</t>
  </si>
  <si>
    <t xml:space="preserve">514033405</t>
  </si>
  <si>
    <t xml:space="preserve">514033406</t>
  </si>
  <si>
    <t xml:space="preserve">с.Курак</t>
  </si>
  <si>
    <t xml:space="preserve">514033407</t>
  </si>
  <si>
    <t xml:space="preserve">с.Перне</t>
  </si>
  <si>
    <t xml:space="preserve">514033408</t>
  </si>
  <si>
    <t xml:space="preserve">с.Тукибай</t>
  </si>
  <si>
    <t xml:space="preserve">514033500</t>
  </si>
  <si>
    <t xml:space="preserve">с.Каржан</t>
  </si>
  <si>
    <t xml:space="preserve">514033503</t>
  </si>
  <si>
    <t xml:space="preserve">514033505</t>
  </si>
  <si>
    <t xml:space="preserve">Ащыкора</t>
  </si>
  <si>
    <t xml:space="preserve">514033507</t>
  </si>
  <si>
    <t xml:space="preserve">514033509</t>
  </si>
  <si>
    <t xml:space="preserve">с.Кырмак 1</t>
  </si>
  <si>
    <t xml:space="preserve">514033511</t>
  </si>
  <si>
    <t xml:space="preserve">с.Hасир</t>
  </si>
  <si>
    <t xml:space="preserve">514033513</t>
  </si>
  <si>
    <t xml:space="preserve">с.Партизан</t>
  </si>
  <si>
    <t xml:space="preserve">514033515</t>
  </si>
  <si>
    <t xml:space="preserve">с.Рахматулла</t>
  </si>
  <si>
    <t xml:space="preserve">514033517</t>
  </si>
  <si>
    <t xml:space="preserve">514033519</t>
  </si>
  <si>
    <t xml:space="preserve">Срайылкора</t>
  </si>
  <si>
    <t xml:space="preserve">514033521</t>
  </si>
  <si>
    <t xml:space="preserve">Таженкора</t>
  </si>
  <si>
    <t xml:space="preserve">514033523</t>
  </si>
  <si>
    <t xml:space="preserve">ферма</t>
  </si>
  <si>
    <t xml:space="preserve">514033600</t>
  </si>
  <si>
    <t xml:space="preserve">514033603</t>
  </si>
  <si>
    <t xml:space="preserve">с.Жолбарыс</t>
  </si>
  <si>
    <t xml:space="preserve">514033605</t>
  </si>
  <si>
    <t xml:space="preserve">514033700</t>
  </si>
  <si>
    <t xml:space="preserve">514035000</t>
  </si>
  <si>
    <t xml:space="preserve">Жанабазарский с.о.</t>
  </si>
  <si>
    <t xml:space="preserve">514035100</t>
  </si>
  <si>
    <t xml:space="preserve">с.Жанабазар</t>
  </si>
  <si>
    <t xml:space="preserve">514035200</t>
  </si>
  <si>
    <t xml:space="preserve">с.Верхний Жылыбулак</t>
  </si>
  <si>
    <t xml:space="preserve">514035203</t>
  </si>
  <si>
    <t xml:space="preserve">514035205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кора</t>
  </si>
  <si>
    <t xml:space="preserve">514035405</t>
  </si>
  <si>
    <t xml:space="preserve">Сейсентеккора</t>
  </si>
  <si>
    <t xml:space="preserve">514035407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Кыркымкора</t>
  </si>
  <si>
    <t xml:space="preserve">514035505</t>
  </si>
  <si>
    <t xml:space="preserve">514035506</t>
  </si>
  <si>
    <t xml:space="preserve">с.Hурмат</t>
  </si>
  <si>
    <t xml:space="preserve">514035507</t>
  </si>
  <si>
    <t xml:space="preserve">514035600</t>
  </si>
  <si>
    <t xml:space="preserve">с.20 лет Казахской ССР</t>
  </si>
  <si>
    <t xml:space="preserve">514035603</t>
  </si>
  <si>
    <t xml:space="preserve">514035605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с.Тилектес</t>
  </si>
  <si>
    <t xml:space="preserve">514035802</t>
  </si>
  <si>
    <t xml:space="preserve">514035803</t>
  </si>
  <si>
    <t xml:space="preserve">с.Егиз</t>
  </si>
  <si>
    <t xml:space="preserve">514035804</t>
  </si>
  <si>
    <t xml:space="preserve">с.Жаманбулак</t>
  </si>
  <si>
    <t xml:space="preserve">514035805</t>
  </si>
  <si>
    <t xml:space="preserve">с.Жангак</t>
  </si>
  <si>
    <t xml:space="preserve">514035806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игергенский с.о.</t>
  </si>
  <si>
    <t xml:space="preserve">514036100</t>
  </si>
  <si>
    <t xml:space="preserve">с.Жигерген</t>
  </si>
  <si>
    <t xml:space="preserve">514036103</t>
  </si>
  <si>
    <t xml:space="preserve">с.Сопбексаз</t>
  </si>
  <si>
    <t xml:space="preserve">514036200</t>
  </si>
  <si>
    <t xml:space="preserve">с.Айнатас</t>
  </si>
  <si>
    <t xml:space="preserve">514036203</t>
  </si>
  <si>
    <t xml:space="preserve">Амантайкора</t>
  </si>
  <si>
    <t xml:space="preserve">514036205</t>
  </si>
  <si>
    <t xml:space="preserve">Бейсенколькора</t>
  </si>
  <si>
    <t xml:space="preserve">514036207</t>
  </si>
  <si>
    <t xml:space="preserve">с.Ерлан</t>
  </si>
  <si>
    <t xml:space="preserve">514036209</t>
  </si>
  <si>
    <t xml:space="preserve">с.Кзылдихана</t>
  </si>
  <si>
    <t xml:space="preserve">514036211</t>
  </si>
  <si>
    <t xml:space="preserve">с.Мынтай</t>
  </si>
  <si>
    <t xml:space="preserve">514036213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ккора 1</t>
  </si>
  <si>
    <t xml:space="preserve">514036221</t>
  </si>
  <si>
    <t xml:space="preserve">Тауыккора 2</t>
  </si>
  <si>
    <t xml:space="preserve">514036223</t>
  </si>
  <si>
    <t xml:space="preserve">с.Туртасаз</t>
  </si>
  <si>
    <t xml:space="preserve">514036500</t>
  </si>
  <si>
    <t xml:space="preserve">514036700</t>
  </si>
  <si>
    <t xml:space="preserve">с.Тесиктобе</t>
  </si>
  <si>
    <t xml:space="preserve">514036703</t>
  </si>
  <si>
    <t xml:space="preserve">Акрамкора</t>
  </si>
  <si>
    <t xml:space="preserve">514036705</t>
  </si>
  <si>
    <t xml:space="preserve">Амиркора</t>
  </si>
  <si>
    <t xml:space="preserve">514036707</t>
  </si>
  <si>
    <t xml:space="preserve">Жакайкора</t>
  </si>
  <si>
    <t xml:space="preserve">514036709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с.Муратали</t>
  </si>
  <si>
    <t xml:space="preserve">514036717</t>
  </si>
  <si>
    <t xml:space="preserve">с.Орынбайсай</t>
  </si>
  <si>
    <t xml:space="preserve">514036719</t>
  </si>
  <si>
    <t xml:space="preserve">Полаткора</t>
  </si>
  <si>
    <t xml:space="preserve">514036721</t>
  </si>
  <si>
    <t xml:space="preserve">с.Сарытепсен</t>
  </si>
  <si>
    <t xml:space="preserve">514036723</t>
  </si>
  <si>
    <t xml:space="preserve">с.Сауап</t>
  </si>
  <si>
    <t xml:space="preserve">514036725</t>
  </si>
  <si>
    <t xml:space="preserve">514036727</t>
  </si>
  <si>
    <t xml:space="preserve">Шалкаркора</t>
  </si>
  <si>
    <t xml:space="preserve">514036800</t>
  </si>
  <si>
    <t xml:space="preserve">с.Угам</t>
  </si>
  <si>
    <t xml:space="preserve">514037000</t>
  </si>
  <si>
    <t xml:space="preserve">Кокебельский с.о.</t>
  </si>
  <si>
    <t xml:space="preserve">514037100</t>
  </si>
  <si>
    <t xml:space="preserve">с.Кокебель</t>
  </si>
  <si>
    <t xml:space="preserve">514037103</t>
  </si>
  <si>
    <t xml:space="preserve">Азимкора</t>
  </si>
  <si>
    <t xml:space="preserve">514037105</t>
  </si>
  <si>
    <t xml:space="preserve">Алпыскора</t>
  </si>
  <si>
    <t xml:space="preserve">514037107</t>
  </si>
  <si>
    <t xml:space="preserve">Анарбайкора</t>
  </si>
  <si>
    <t xml:space="preserve">514037109</t>
  </si>
  <si>
    <t xml:space="preserve">с.Анарбек</t>
  </si>
  <si>
    <t xml:space="preserve">514037111</t>
  </si>
  <si>
    <t xml:space="preserve">Аселькора</t>
  </si>
  <si>
    <t xml:space="preserve">514037113</t>
  </si>
  <si>
    <t xml:space="preserve">с.Желшиккан</t>
  </si>
  <si>
    <t xml:space="preserve">514037115</t>
  </si>
  <si>
    <t xml:space="preserve">с.Кобейбау</t>
  </si>
  <si>
    <t xml:space="preserve">514037117</t>
  </si>
  <si>
    <t xml:space="preserve">Калайханкора</t>
  </si>
  <si>
    <t xml:space="preserve">514037119</t>
  </si>
  <si>
    <t xml:space="preserve">с.Коянбай</t>
  </si>
  <si>
    <t xml:space="preserve">514037121</t>
  </si>
  <si>
    <t xml:space="preserve">с.Кызылжыра</t>
  </si>
  <si>
    <t xml:space="preserve">514037123</t>
  </si>
  <si>
    <t xml:space="preserve">Кышымакора</t>
  </si>
  <si>
    <t xml:space="preserve">514037125</t>
  </si>
  <si>
    <t xml:space="preserve">514037127</t>
  </si>
  <si>
    <t xml:space="preserve">с.Орнекбайауйт</t>
  </si>
  <si>
    <t xml:space="preserve">514037129</t>
  </si>
  <si>
    <t xml:space="preserve">514037131</t>
  </si>
  <si>
    <t xml:space="preserve">с.Саду</t>
  </si>
  <si>
    <t xml:space="preserve">514037133</t>
  </si>
  <si>
    <t xml:space="preserve">с.Сейфулла</t>
  </si>
  <si>
    <t xml:space="preserve">514037135</t>
  </si>
  <si>
    <t xml:space="preserve">514037137</t>
  </si>
  <si>
    <t xml:space="preserve">с.Талабайауйт</t>
  </si>
  <si>
    <t xml:space="preserve">514037139</t>
  </si>
  <si>
    <t xml:space="preserve">с.Тенкеш</t>
  </si>
  <si>
    <t xml:space="preserve">514037141</t>
  </si>
  <si>
    <t xml:space="preserve">с.Туяк</t>
  </si>
  <si>
    <t xml:space="preserve">514037400</t>
  </si>
  <si>
    <t xml:space="preserve">с.Кызылата</t>
  </si>
  <si>
    <t xml:space="preserve">514037402</t>
  </si>
  <si>
    <t xml:space="preserve">Аклаккора</t>
  </si>
  <si>
    <t xml:space="preserve">514037403</t>
  </si>
  <si>
    <t xml:space="preserve">с.Батпакбулак</t>
  </si>
  <si>
    <t xml:space="preserve">514037404</t>
  </si>
  <si>
    <t xml:space="preserve">Бишоракора</t>
  </si>
  <si>
    <t xml:space="preserve">514037405</t>
  </si>
  <si>
    <t xml:space="preserve">Жакыпкора</t>
  </si>
  <si>
    <t xml:space="preserve">514037406</t>
  </si>
  <si>
    <t xml:space="preserve">с.Каракатбулак</t>
  </si>
  <si>
    <t xml:space="preserve">514037407</t>
  </si>
  <si>
    <t xml:space="preserve">с.Кулаганжар</t>
  </si>
  <si>
    <t xml:space="preserve">514037408</t>
  </si>
  <si>
    <t xml:space="preserve">514037409</t>
  </si>
  <si>
    <t xml:space="preserve">Ошакбайкора</t>
  </si>
  <si>
    <t xml:space="preserve">514037600</t>
  </si>
  <si>
    <t xml:space="preserve">514043000</t>
  </si>
  <si>
    <t xml:space="preserve">514043100</t>
  </si>
  <si>
    <t xml:space="preserve">514043103</t>
  </si>
  <si>
    <t xml:space="preserve">Актаскора</t>
  </si>
  <si>
    <t xml:space="preserve">514043105</t>
  </si>
  <si>
    <t xml:space="preserve">Алибайкора</t>
  </si>
  <si>
    <t xml:space="preserve">514043107</t>
  </si>
  <si>
    <t xml:space="preserve">Анешкора</t>
  </si>
  <si>
    <t xml:space="preserve">514043109</t>
  </si>
  <si>
    <t xml:space="preserve">Байсынкора</t>
  </si>
  <si>
    <t xml:space="preserve">514043111</t>
  </si>
  <si>
    <t xml:space="preserve">Балтабайкора</t>
  </si>
  <si>
    <t xml:space="preserve">514043113</t>
  </si>
  <si>
    <t xml:space="preserve">уч.Боке</t>
  </si>
  <si>
    <t xml:space="preserve">514043115</t>
  </si>
  <si>
    <t xml:space="preserve">Водхозуй</t>
  </si>
  <si>
    <t xml:space="preserve">514043117</t>
  </si>
  <si>
    <t xml:space="preserve">Диханкора</t>
  </si>
  <si>
    <t xml:space="preserve">514043119</t>
  </si>
  <si>
    <t xml:space="preserve">Жанысбеккора</t>
  </si>
  <si>
    <t xml:space="preserve">514043121</t>
  </si>
  <si>
    <t xml:space="preserve">Жылкыкора</t>
  </si>
  <si>
    <t xml:space="preserve">514043123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Hуржанкора</t>
  </si>
  <si>
    <t xml:space="preserve">514043135</t>
  </si>
  <si>
    <t xml:space="preserve">Водная станция</t>
  </si>
  <si>
    <t xml:space="preserve">514043137</t>
  </si>
  <si>
    <t xml:space="preserve">Уйреккора</t>
  </si>
  <si>
    <t xml:space="preserve">514043139</t>
  </si>
  <si>
    <t xml:space="preserve">Шалданбайкора</t>
  </si>
  <si>
    <t xml:space="preserve">514045000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а.Сынтас</t>
  </si>
  <si>
    <t xml:space="preserve">514045203</t>
  </si>
  <si>
    <t xml:space="preserve">с.Куларык</t>
  </si>
  <si>
    <t xml:space="preserve">514045205</t>
  </si>
  <si>
    <t xml:space="preserve">514045207</t>
  </si>
  <si>
    <t xml:space="preserve">Ушуй</t>
  </si>
  <si>
    <t xml:space="preserve">514045300</t>
  </si>
  <si>
    <t xml:space="preserve">с.Жумысшы</t>
  </si>
  <si>
    <t xml:space="preserve">514045303</t>
  </si>
  <si>
    <t xml:space="preserve">514045305</t>
  </si>
  <si>
    <t xml:space="preserve">Тансыкбайкора</t>
  </si>
  <si>
    <t xml:space="preserve">514045307</t>
  </si>
  <si>
    <t xml:space="preserve">Териилеуцех</t>
  </si>
  <si>
    <t xml:space="preserve">514045400</t>
  </si>
  <si>
    <t xml:space="preserve">514045403</t>
  </si>
  <si>
    <t xml:space="preserve">Апакудыккора</t>
  </si>
  <si>
    <t xml:space="preserve">514045405</t>
  </si>
  <si>
    <t xml:space="preserve">Кагазкора</t>
  </si>
  <si>
    <t xml:space="preserve">514045406</t>
  </si>
  <si>
    <t xml:space="preserve">Кайнаркора</t>
  </si>
  <si>
    <t xml:space="preserve">514045407</t>
  </si>
  <si>
    <t xml:space="preserve">Кызылбулаккора</t>
  </si>
  <si>
    <t xml:space="preserve">514045408</t>
  </si>
  <si>
    <t xml:space="preserve">514045411</t>
  </si>
  <si>
    <t xml:space="preserve">Медеткора</t>
  </si>
  <si>
    <t xml:space="preserve">514045413</t>
  </si>
  <si>
    <t xml:space="preserve">Садыкора</t>
  </si>
  <si>
    <t xml:space="preserve">514045415</t>
  </si>
  <si>
    <t xml:space="preserve">Усипбайкора</t>
  </si>
  <si>
    <t xml:space="preserve">514047000</t>
  </si>
  <si>
    <t xml:space="preserve">Кызылкиянский с.о.</t>
  </si>
  <si>
    <t xml:space="preserve">514047100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514047109</t>
  </si>
  <si>
    <t xml:space="preserve">514047111</t>
  </si>
  <si>
    <t xml:space="preserve">Кумискора</t>
  </si>
  <si>
    <t xml:space="preserve">514047113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Куанышкора</t>
  </si>
  <si>
    <t xml:space="preserve">514047209</t>
  </si>
  <si>
    <t xml:space="preserve">514047211</t>
  </si>
  <si>
    <t xml:space="preserve">с.Тасболаев</t>
  </si>
  <si>
    <t xml:space="preserve">514047213</t>
  </si>
  <si>
    <t xml:space="preserve">с.Текшебулак</t>
  </si>
  <si>
    <t xml:space="preserve">514047215</t>
  </si>
  <si>
    <t xml:space="preserve">514047300</t>
  </si>
  <si>
    <t xml:space="preserve">с.Кызылкия</t>
  </si>
  <si>
    <t xml:space="preserve">514047303</t>
  </si>
  <si>
    <t xml:space="preserve">Боранбай ушуй</t>
  </si>
  <si>
    <t xml:space="preserve">514047400</t>
  </si>
  <si>
    <t xml:space="preserve">514047500</t>
  </si>
  <si>
    <t xml:space="preserve">с.Кызылсенгир</t>
  </si>
  <si>
    <t xml:space="preserve">514049000</t>
  </si>
  <si>
    <t xml:space="preserve">Рабатский с.о.</t>
  </si>
  <si>
    <t xml:space="preserve">514049100</t>
  </si>
  <si>
    <t xml:space="preserve">с.Рабат</t>
  </si>
  <si>
    <t xml:space="preserve">514049103</t>
  </si>
  <si>
    <t xml:space="preserve">Телевышка</t>
  </si>
  <si>
    <t xml:space="preserve">514049200</t>
  </si>
  <si>
    <t xml:space="preserve">514049203</t>
  </si>
  <si>
    <t xml:space="preserve">с.Жамбас</t>
  </si>
  <si>
    <t xml:space="preserve">514049205</t>
  </si>
  <si>
    <t xml:space="preserve">514049207</t>
  </si>
  <si>
    <t xml:space="preserve">514049209</t>
  </si>
  <si>
    <t xml:space="preserve">514049300</t>
  </si>
  <si>
    <t xml:space="preserve">с.Атбулак</t>
  </si>
  <si>
    <t xml:space="preserve">514049303</t>
  </si>
  <si>
    <t xml:space="preserve">514049305</t>
  </si>
  <si>
    <t xml:space="preserve">с.Акпан ауылы</t>
  </si>
  <si>
    <t xml:space="preserve">514049307</t>
  </si>
  <si>
    <t xml:space="preserve">с.Ащы ауылы</t>
  </si>
  <si>
    <t xml:space="preserve">514049309</t>
  </si>
  <si>
    <t xml:space="preserve">с.Белгазиев</t>
  </si>
  <si>
    <t xml:space="preserve">514049311</t>
  </si>
  <si>
    <t xml:space="preserve">Орталык газуй</t>
  </si>
  <si>
    <t xml:space="preserve">514049313</t>
  </si>
  <si>
    <t xml:space="preserve">с.Жарбастау</t>
  </si>
  <si>
    <t xml:space="preserve">514049315</t>
  </si>
  <si>
    <t xml:space="preserve">с.Кауынбайсай</t>
  </si>
  <si>
    <t xml:space="preserve">514049317</t>
  </si>
  <si>
    <t xml:space="preserve">с.М.Ибрагимов</t>
  </si>
  <si>
    <t xml:space="preserve">514049400</t>
  </si>
  <si>
    <t xml:space="preserve">514049403</t>
  </si>
  <si>
    <t xml:space="preserve">с.Адамтас</t>
  </si>
  <si>
    <t xml:space="preserve">514049405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ккора</t>
  </si>
  <si>
    <t xml:space="preserve">514049415</t>
  </si>
  <si>
    <t xml:space="preserve">с.Тогызынша</t>
  </si>
  <si>
    <t xml:space="preserve">514049417</t>
  </si>
  <si>
    <t xml:space="preserve">514049419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514049500</t>
  </si>
  <si>
    <t xml:space="preserve">514049600</t>
  </si>
  <si>
    <t xml:space="preserve">а. Кыдыр Мамбетулы</t>
  </si>
  <si>
    <t xml:space="preserve">514049603</t>
  </si>
  <si>
    <t xml:space="preserve">с.Алимов</t>
  </si>
  <si>
    <t xml:space="preserve">514049605</t>
  </si>
  <si>
    <t xml:space="preserve">514049607</t>
  </si>
  <si>
    <t xml:space="preserve">с.Карагашбулак</t>
  </si>
  <si>
    <t xml:space="preserve">514049609</t>
  </si>
  <si>
    <t xml:space="preserve">514049700</t>
  </si>
  <si>
    <t xml:space="preserve">с.Кызылдала</t>
  </si>
  <si>
    <t xml:space="preserve">514049703</t>
  </si>
  <si>
    <t xml:space="preserve">514049704</t>
  </si>
  <si>
    <t xml:space="preserve">с.Ж.Балкыбеков</t>
  </si>
  <si>
    <t xml:space="preserve">514049705</t>
  </si>
  <si>
    <t xml:space="preserve">514049706</t>
  </si>
  <si>
    <t xml:space="preserve">514049707</t>
  </si>
  <si>
    <t xml:space="preserve">с.Тауыккана</t>
  </si>
  <si>
    <t xml:space="preserve">514049708</t>
  </si>
  <si>
    <t xml:space="preserve">Ток 4</t>
  </si>
  <si>
    <t xml:space="preserve">514049709</t>
  </si>
  <si>
    <t xml:space="preserve">с.Шахаулие</t>
  </si>
  <si>
    <t xml:space="preserve">514053000</t>
  </si>
  <si>
    <t xml:space="preserve">Турбатский с.о.</t>
  </si>
  <si>
    <t xml:space="preserve">514053100</t>
  </si>
  <si>
    <t xml:space="preserve">с.Турбат</t>
  </si>
  <si>
    <t xml:space="preserve">514053103</t>
  </si>
  <si>
    <t xml:space="preserve">Акбастаукора</t>
  </si>
  <si>
    <t xml:space="preserve">514053105</t>
  </si>
  <si>
    <t xml:space="preserve">Енбеккора</t>
  </si>
  <si>
    <t xml:space="preserve">514053107</t>
  </si>
  <si>
    <t xml:space="preserve">Койрылкарынкора</t>
  </si>
  <si>
    <t xml:space="preserve">514053109</t>
  </si>
  <si>
    <t xml:space="preserve">514053111</t>
  </si>
  <si>
    <t xml:space="preserve">Парикатакора</t>
  </si>
  <si>
    <t xml:space="preserve">514053113</t>
  </si>
  <si>
    <t xml:space="preserve">Сергазыкора</t>
  </si>
  <si>
    <t xml:space="preserve">514053115</t>
  </si>
  <si>
    <t xml:space="preserve">Сталинкора</t>
  </si>
  <si>
    <t xml:space="preserve">514053117</t>
  </si>
  <si>
    <t xml:space="preserve">с.Ташай</t>
  </si>
  <si>
    <t xml:space="preserve">514053119</t>
  </si>
  <si>
    <t xml:space="preserve">Тулкисайкора</t>
  </si>
  <si>
    <t xml:space="preserve">514053121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с.Ащы 2</t>
  </si>
  <si>
    <t xml:space="preserve">514053305</t>
  </si>
  <si>
    <t xml:space="preserve">Бугыбайкора 1</t>
  </si>
  <si>
    <t xml:space="preserve">514053306</t>
  </si>
  <si>
    <t xml:space="preserve">Бугыбайкора 2</t>
  </si>
  <si>
    <t xml:space="preserve">514053307</t>
  </si>
  <si>
    <t xml:space="preserve">514053308</t>
  </si>
  <si>
    <t xml:space="preserve">Hурматкора</t>
  </si>
  <si>
    <t xml:space="preserve">514053400</t>
  </si>
  <si>
    <t xml:space="preserve">514053403</t>
  </si>
  <si>
    <t xml:space="preserve">Бакиркора</t>
  </si>
  <si>
    <t xml:space="preserve">514053404</t>
  </si>
  <si>
    <t xml:space="preserve">514053405</t>
  </si>
  <si>
    <t xml:space="preserve">Кокбастаукора</t>
  </si>
  <si>
    <t xml:space="preserve">514053406</t>
  </si>
  <si>
    <t xml:space="preserve">514053407</t>
  </si>
  <si>
    <t xml:space="preserve">Сапарлыкора</t>
  </si>
  <si>
    <t xml:space="preserve">514053408</t>
  </si>
  <si>
    <t xml:space="preserve">Шошкакора</t>
  </si>
  <si>
    <t xml:space="preserve">514055000</t>
  </si>
  <si>
    <t xml:space="preserve">Шанакский с.о.</t>
  </si>
  <si>
    <t xml:space="preserve">514055100</t>
  </si>
  <si>
    <t xml:space="preserve">с.Шанак</t>
  </si>
  <si>
    <t xml:space="preserve">514055200</t>
  </si>
  <si>
    <t xml:space="preserve">514055300</t>
  </si>
  <si>
    <t xml:space="preserve">с.Старый Шанак</t>
  </si>
  <si>
    <t xml:space="preserve">514055400</t>
  </si>
  <si>
    <t xml:space="preserve">ст.Чанак</t>
  </si>
  <si>
    <t xml:space="preserve">514055500</t>
  </si>
  <si>
    <t xml:space="preserve">с.Ызабулак</t>
  </si>
  <si>
    <t xml:space="preserve">514057000</t>
  </si>
  <si>
    <t xml:space="preserve">Шарапхананский с.о.</t>
  </si>
  <si>
    <t xml:space="preserve">514057100</t>
  </si>
  <si>
    <t xml:space="preserve">с.Шарапхана</t>
  </si>
  <si>
    <t xml:space="preserve">514057103</t>
  </si>
  <si>
    <t xml:space="preserve">514057200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Дом чабана 4</t>
  </si>
  <si>
    <t xml:space="preserve">514057209</t>
  </si>
  <si>
    <t xml:space="preserve">Дом чабана 5</t>
  </si>
  <si>
    <t xml:space="preserve">514057211</t>
  </si>
  <si>
    <t xml:space="preserve">Дом чабана 6</t>
  </si>
  <si>
    <t xml:space="preserve">514057213</t>
  </si>
  <si>
    <t xml:space="preserve">Дом чабана 7</t>
  </si>
  <si>
    <t xml:space="preserve">514057215</t>
  </si>
  <si>
    <t xml:space="preserve">Дом чабана 8</t>
  </si>
  <si>
    <t xml:space="preserve">514057217</t>
  </si>
  <si>
    <t xml:space="preserve">Дом чабана 9</t>
  </si>
  <si>
    <t xml:space="preserve">514057219</t>
  </si>
  <si>
    <t xml:space="preserve">Дом чабана 10</t>
  </si>
  <si>
    <t xml:space="preserve">514057221</t>
  </si>
  <si>
    <t xml:space="preserve">Дом чабана 11</t>
  </si>
  <si>
    <t xml:space="preserve">514057300</t>
  </si>
  <si>
    <t xml:space="preserve">514057303</t>
  </si>
  <si>
    <t xml:space="preserve">Дом чабана 12</t>
  </si>
  <si>
    <t xml:space="preserve">514057305</t>
  </si>
  <si>
    <t xml:space="preserve">Дом чабана 13</t>
  </si>
  <si>
    <t xml:space="preserve">514057307</t>
  </si>
  <si>
    <t xml:space="preserve">Дом чабана 14</t>
  </si>
  <si>
    <t xml:space="preserve">514057309</t>
  </si>
  <si>
    <t xml:space="preserve">Дом чабана 15</t>
  </si>
  <si>
    <t xml:space="preserve">514057311</t>
  </si>
  <si>
    <t xml:space="preserve">Дом чабана 16</t>
  </si>
  <si>
    <t xml:space="preserve">514057313</t>
  </si>
  <si>
    <t xml:space="preserve">Дом чабана 17</t>
  </si>
  <si>
    <t xml:space="preserve">514057315</t>
  </si>
  <si>
    <t xml:space="preserve">Дом чабана 18</t>
  </si>
  <si>
    <t xml:space="preserve">514057400</t>
  </si>
  <si>
    <t xml:space="preserve">с.Майлыошак</t>
  </si>
  <si>
    <t xml:space="preserve">514057403</t>
  </si>
  <si>
    <t xml:space="preserve">Дом чабана 19</t>
  </si>
  <si>
    <t xml:space="preserve">514057405</t>
  </si>
  <si>
    <t xml:space="preserve">Дом чабана 20</t>
  </si>
  <si>
    <t xml:space="preserve">514057407</t>
  </si>
  <si>
    <t xml:space="preserve">Дом чабана 21</t>
  </si>
  <si>
    <t xml:space="preserve">514057409</t>
  </si>
  <si>
    <t xml:space="preserve">Дом чабана 22</t>
  </si>
  <si>
    <t xml:space="preserve">514057411</t>
  </si>
  <si>
    <t xml:space="preserve">Дом чабана 23</t>
  </si>
  <si>
    <t xml:space="preserve">514057500</t>
  </si>
  <si>
    <t xml:space="preserve">с.им.Махамбет Утемисова</t>
  </si>
  <si>
    <t xml:space="preserve">514057503</t>
  </si>
  <si>
    <t xml:space="preserve">с.Ащысай 1</t>
  </si>
  <si>
    <t xml:space="preserve">514057505</t>
  </si>
  <si>
    <t xml:space="preserve">с.Ащысай 2</t>
  </si>
  <si>
    <t xml:space="preserve">514057600</t>
  </si>
  <si>
    <t xml:space="preserve">514057603</t>
  </si>
  <si>
    <t xml:space="preserve">Дом чабана 24</t>
  </si>
  <si>
    <t xml:space="preserve">514057605</t>
  </si>
  <si>
    <t xml:space="preserve">Дом чабана 25</t>
  </si>
  <si>
    <t xml:space="preserve">514057607</t>
  </si>
  <si>
    <t xml:space="preserve">Дом чабана 26</t>
  </si>
  <si>
    <t xml:space="preserve">514057609</t>
  </si>
  <si>
    <t xml:space="preserve">Дом чабана 27</t>
  </si>
  <si>
    <t xml:space="preserve">514057611</t>
  </si>
  <si>
    <t xml:space="preserve">Дом чабана 28</t>
  </si>
  <si>
    <t xml:space="preserve">514057613</t>
  </si>
  <si>
    <t xml:space="preserve">Дом чабана 29</t>
  </si>
  <si>
    <t xml:space="preserve">514057615</t>
  </si>
  <si>
    <t xml:space="preserve">Дом чабана 30</t>
  </si>
  <si>
    <t xml:space="preserve">514057617</t>
  </si>
  <si>
    <t xml:space="preserve">Дом чабана 31</t>
  </si>
  <si>
    <t xml:space="preserve">514057619</t>
  </si>
  <si>
    <t xml:space="preserve">Дом чабана 32</t>
  </si>
  <si>
    <t xml:space="preserve">514063000</t>
  </si>
  <si>
    <t xml:space="preserve">Шарбулакский с.о.</t>
  </si>
  <si>
    <t xml:space="preserve">514063100</t>
  </si>
  <si>
    <t xml:space="preserve">с.Шарбулак</t>
  </si>
  <si>
    <t xml:space="preserve">514063103</t>
  </si>
  <si>
    <t xml:space="preserve">с.Байтурсынов</t>
  </si>
  <si>
    <t xml:space="preserve">514063105</t>
  </si>
  <si>
    <t xml:space="preserve">с.Буралкиев</t>
  </si>
  <si>
    <t xml:space="preserve">514063107</t>
  </si>
  <si>
    <t xml:space="preserve">Дамешкора</t>
  </si>
  <si>
    <t xml:space="preserve">514063109</t>
  </si>
  <si>
    <t xml:space="preserve">с.Жамалов</t>
  </si>
  <si>
    <t xml:space="preserve">514063111</t>
  </si>
  <si>
    <t xml:space="preserve">с.Кендирбаева Ж.</t>
  </si>
  <si>
    <t xml:space="preserve">514063113</t>
  </si>
  <si>
    <t xml:space="preserve">с.Мелдебеков</t>
  </si>
  <si>
    <t xml:space="preserve">514063115</t>
  </si>
  <si>
    <t xml:space="preserve">Мунайоним</t>
  </si>
  <si>
    <t xml:space="preserve">514063117</t>
  </si>
  <si>
    <t xml:space="preserve">с.Раймбердиев 1</t>
  </si>
  <si>
    <t xml:space="preserve">514063119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кора</t>
  </si>
  <si>
    <t xml:space="preserve">514063200</t>
  </si>
  <si>
    <t xml:space="preserve">с.Кезенбулак</t>
  </si>
  <si>
    <t xml:space="preserve">514063203</t>
  </si>
  <si>
    <t xml:space="preserve">514063205</t>
  </si>
  <si>
    <t xml:space="preserve">с.Б.Оспанов</t>
  </si>
  <si>
    <t xml:space="preserve">514063207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514063305</t>
  </si>
  <si>
    <t xml:space="preserve">с.Кабанбаев</t>
  </si>
  <si>
    <t xml:space="preserve">514063307</t>
  </si>
  <si>
    <t xml:space="preserve">с.Сарыкозов с.</t>
  </si>
  <si>
    <t xml:space="preserve">514063309</t>
  </si>
  <si>
    <t xml:space="preserve">514063311</t>
  </si>
  <si>
    <t xml:space="preserve">с.Терисбулак</t>
  </si>
  <si>
    <t xml:space="preserve">514063313</t>
  </si>
  <si>
    <t xml:space="preserve">514063315</t>
  </si>
  <si>
    <t xml:space="preserve">с.Хасанов М.</t>
  </si>
  <si>
    <t xml:space="preserve">514063400</t>
  </si>
  <si>
    <t xml:space="preserve">с.Молбулак</t>
  </si>
  <si>
    <t xml:space="preserve">514063500</t>
  </si>
  <si>
    <t xml:space="preserve">514063503</t>
  </si>
  <si>
    <t xml:space="preserve">с.Агабеков</t>
  </si>
  <si>
    <t xml:space="preserve">514063505</t>
  </si>
  <si>
    <t xml:space="preserve">с.Маулен</t>
  </si>
  <si>
    <t xml:space="preserve">514063507</t>
  </si>
  <si>
    <t xml:space="preserve">514400000</t>
  </si>
  <si>
    <t xml:space="preserve">Мактааральский район</t>
  </si>
  <si>
    <t xml:space="preserve">514420100</t>
  </si>
  <si>
    <t xml:space="preserve">г.Жетысай</t>
  </si>
  <si>
    <t xml:space="preserve">514433000</t>
  </si>
  <si>
    <t xml:space="preserve">514433100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с.Алтын кемер</t>
  </si>
  <si>
    <t xml:space="preserve">514433400</t>
  </si>
  <si>
    <t xml:space="preserve">с.Отан</t>
  </si>
  <si>
    <t xml:space="preserve">514433500</t>
  </si>
  <si>
    <t xml:space="preserve">с.Бейбитшилик</t>
  </si>
  <si>
    <t xml:space="preserve">514433600</t>
  </si>
  <si>
    <t xml:space="preserve">а. Атажурт</t>
  </si>
  <si>
    <t xml:space="preserve">514435000</t>
  </si>
  <si>
    <t xml:space="preserve">514435100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с.Еркинабад</t>
  </si>
  <si>
    <t xml:space="preserve">514437300</t>
  </si>
  <si>
    <t xml:space="preserve">с.Табысты</t>
  </si>
  <si>
    <t xml:space="preserve">514439000</t>
  </si>
  <si>
    <t xml:space="preserve">а.о.Жолдасбая Ералиева</t>
  </si>
  <si>
    <t xml:space="preserve">514439100</t>
  </si>
  <si>
    <t xml:space="preserve">514439200</t>
  </si>
  <si>
    <t xml:space="preserve">с.Акжайлау</t>
  </si>
  <si>
    <t xml:space="preserve">514439280</t>
  </si>
  <si>
    <t xml:space="preserve">с.Жазыксай</t>
  </si>
  <si>
    <t xml:space="preserve">514439300</t>
  </si>
  <si>
    <t xml:space="preserve">с.Ауэзово</t>
  </si>
  <si>
    <t xml:space="preserve">514439400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с.Утиртобе</t>
  </si>
  <si>
    <t xml:space="preserve">514443000</t>
  </si>
  <si>
    <t xml:space="preserve">Асыкатинская п.а.</t>
  </si>
  <si>
    <t xml:space="preserve">514443100</t>
  </si>
  <si>
    <t xml:space="preserve">п.Асыката</t>
  </si>
  <si>
    <t xml:space="preserve">514445000</t>
  </si>
  <si>
    <t xml:space="preserve">514445100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с.Танирбергена Жайлыбаева</t>
  </si>
  <si>
    <t xml:space="preserve">514445500</t>
  </si>
  <si>
    <t xml:space="preserve">с.Hурлытан</t>
  </si>
  <si>
    <t xml:space="preserve">514445600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с.Кенесшилы</t>
  </si>
  <si>
    <t xml:space="preserve">514447400</t>
  </si>
  <si>
    <t xml:space="preserve">с.Кокпарсай</t>
  </si>
  <si>
    <t xml:space="preserve">514449000</t>
  </si>
  <si>
    <t xml:space="preserve">с.о.Шаблана Дильдабекова</t>
  </si>
  <si>
    <t xml:space="preserve">514449100</t>
  </si>
  <si>
    <t xml:space="preserve">514449200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514449600</t>
  </si>
  <si>
    <t xml:space="preserve">с.Куришти</t>
  </si>
  <si>
    <t xml:space="preserve">514449680</t>
  </si>
  <si>
    <t xml:space="preserve">514449700</t>
  </si>
  <si>
    <t xml:space="preserve">с.Сырабат</t>
  </si>
  <si>
    <t xml:space="preserve">514449800</t>
  </si>
  <si>
    <t xml:space="preserve">с.Сайлау</t>
  </si>
  <si>
    <t xml:space="preserve">514449900</t>
  </si>
  <si>
    <t xml:space="preserve">с.Сулубулак</t>
  </si>
  <si>
    <t xml:space="preserve">514453000</t>
  </si>
  <si>
    <t xml:space="preserve">Жанааульский с.о.</t>
  </si>
  <si>
    <t xml:space="preserve">514453100</t>
  </si>
  <si>
    <t xml:space="preserve">с.Атаконыс</t>
  </si>
  <si>
    <t xml:space="preserve">514453200</t>
  </si>
  <si>
    <t xml:space="preserve">с.Мырзашол</t>
  </si>
  <si>
    <t xml:space="preserve">514453300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с.Оргебас</t>
  </si>
  <si>
    <t xml:space="preserve">514455600</t>
  </si>
  <si>
    <t xml:space="preserve">с.Hайман Бухарбай</t>
  </si>
  <si>
    <t xml:space="preserve">514455700</t>
  </si>
  <si>
    <t xml:space="preserve">514455800</t>
  </si>
  <si>
    <t xml:space="preserve">с.Фирдоуси</t>
  </si>
  <si>
    <t xml:space="preserve">514455900</t>
  </si>
  <si>
    <t xml:space="preserve">с.Hурлыжол</t>
  </si>
  <si>
    <t xml:space="preserve">514457000</t>
  </si>
  <si>
    <t xml:space="preserve">Жылысуский с.о.</t>
  </si>
  <si>
    <t xml:space="preserve">514457100</t>
  </si>
  <si>
    <t xml:space="preserve">с.Аль-Фараби</t>
  </si>
  <si>
    <t xml:space="preserve">514457200</t>
  </si>
  <si>
    <t xml:space="preserve">с.Байконыс</t>
  </si>
  <si>
    <t xml:space="preserve">514457400</t>
  </si>
  <si>
    <t xml:space="preserve">с.Жылы су</t>
  </si>
  <si>
    <t xml:space="preserve">514457500</t>
  </si>
  <si>
    <t xml:space="preserve">с.Мырзашокы</t>
  </si>
  <si>
    <t xml:space="preserve">514457600</t>
  </si>
  <si>
    <t xml:space="preserve">514457700</t>
  </si>
  <si>
    <t xml:space="preserve">с.Бакконыс</t>
  </si>
  <si>
    <t xml:space="preserve">514459000</t>
  </si>
  <si>
    <t xml:space="preserve">Ильичевская п.а.</t>
  </si>
  <si>
    <t xml:space="preserve">514459100</t>
  </si>
  <si>
    <t xml:space="preserve">п.Атакент</t>
  </si>
  <si>
    <t xml:space="preserve">514463000</t>
  </si>
  <si>
    <t xml:space="preserve">Иржарский с.о.</t>
  </si>
  <si>
    <t xml:space="preserve">514463100</t>
  </si>
  <si>
    <t xml:space="preserve">с.Шапагат</t>
  </si>
  <si>
    <t xml:space="preserve">514463200</t>
  </si>
  <si>
    <t xml:space="preserve">514463300</t>
  </si>
  <si>
    <t xml:space="preserve">с.Ииржар</t>
  </si>
  <si>
    <t xml:space="preserve">514463400</t>
  </si>
  <si>
    <t xml:space="preserve">514463500</t>
  </si>
  <si>
    <t xml:space="preserve">с.Мактажан</t>
  </si>
  <si>
    <t xml:space="preserve">514463600</t>
  </si>
  <si>
    <t xml:space="preserve">с.Дикан</t>
  </si>
  <si>
    <t xml:space="preserve">514463700</t>
  </si>
  <si>
    <t xml:space="preserve">514463800</t>
  </si>
  <si>
    <t xml:space="preserve">с.Алаш</t>
  </si>
  <si>
    <t xml:space="preserve">514463900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с.Алимбетово</t>
  </si>
  <si>
    <t xml:space="preserve">514465300</t>
  </si>
  <si>
    <t xml:space="preserve">с.Гагарино</t>
  </si>
  <si>
    <t xml:space="preserve">514465400</t>
  </si>
  <si>
    <t xml:space="preserve">с.Габдуллино</t>
  </si>
  <si>
    <t xml:space="preserve">514465500</t>
  </si>
  <si>
    <t xml:space="preserve">с.Жемисти</t>
  </si>
  <si>
    <t xml:space="preserve">514465580</t>
  </si>
  <si>
    <t xml:space="preserve">с.Жибекши</t>
  </si>
  <si>
    <t xml:space="preserve">514465600</t>
  </si>
  <si>
    <t xml:space="preserve">с.40 лет Победы</t>
  </si>
  <si>
    <t xml:space="preserve">514465680</t>
  </si>
  <si>
    <t xml:space="preserve">с.Калпаксай</t>
  </si>
  <si>
    <t xml:space="preserve">514465700</t>
  </si>
  <si>
    <t xml:space="preserve">514465780</t>
  </si>
  <si>
    <t xml:space="preserve">с.Макташы</t>
  </si>
  <si>
    <t xml:space="preserve">514465800</t>
  </si>
  <si>
    <t xml:space="preserve">с.Прали</t>
  </si>
  <si>
    <t xml:space="preserve">514465880</t>
  </si>
  <si>
    <t xml:space="preserve">514465980</t>
  </si>
  <si>
    <t xml:space="preserve">с.Тындала</t>
  </si>
  <si>
    <t xml:space="preserve">514467000</t>
  </si>
  <si>
    <t xml:space="preserve">Каракайский с.о.</t>
  </si>
  <si>
    <t xml:space="preserve">514467100</t>
  </si>
  <si>
    <t xml:space="preserve">с.Каракайское</t>
  </si>
  <si>
    <t xml:space="preserve">514467200</t>
  </si>
  <si>
    <t xml:space="preserve">с.Батырхан</t>
  </si>
  <si>
    <t xml:space="preserve">514467300</t>
  </si>
  <si>
    <t xml:space="preserve">514467400</t>
  </si>
  <si>
    <t xml:space="preserve">514467500</t>
  </si>
  <si>
    <t xml:space="preserve">с.Сатпаева</t>
  </si>
  <si>
    <t xml:space="preserve">514467600</t>
  </si>
  <si>
    <t xml:space="preserve">514467700</t>
  </si>
  <si>
    <t xml:space="preserve">с.Орыскудук</t>
  </si>
  <si>
    <t xml:space="preserve">514467800</t>
  </si>
  <si>
    <t xml:space="preserve">514467900</t>
  </si>
  <si>
    <t xml:space="preserve">514471000</t>
  </si>
  <si>
    <t xml:space="preserve">514471100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с.Кызылкум</t>
  </si>
  <si>
    <t xml:space="preserve">514471480</t>
  </si>
  <si>
    <t xml:space="preserve">514471500</t>
  </si>
  <si>
    <t xml:space="preserve">с.Карасакал</t>
  </si>
  <si>
    <t xml:space="preserve">514471580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с.Молшылык</t>
  </si>
  <si>
    <t xml:space="preserve">514471780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с.30 лет Казахской ССР</t>
  </si>
  <si>
    <t xml:space="preserve">514473300</t>
  </si>
  <si>
    <t xml:space="preserve">с.Каракир</t>
  </si>
  <si>
    <t xml:space="preserve">514473400</t>
  </si>
  <si>
    <t xml:space="preserve">с.Ырысты</t>
  </si>
  <si>
    <t xml:space="preserve">514473500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ский с.о.</t>
  </si>
  <si>
    <t xml:space="preserve">514475100</t>
  </si>
  <si>
    <t xml:space="preserve">514475200</t>
  </si>
  <si>
    <t xml:space="preserve">514475300</t>
  </si>
  <si>
    <t xml:space="preserve">514477000</t>
  </si>
  <si>
    <t xml:space="preserve">Мактааральский с.о.</t>
  </si>
  <si>
    <t xml:space="preserve">514477100</t>
  </si>
  <si>
    <t xml:space="preserve">514477200</t>
  </si>
  <si>
    <t xml:space="preserve">с.Акалтын</t>
  </si>
  <si>
    <t xml:space="preserve">514477280</t>
  </si>
  <si>
    <t xml:space="preserve">514477300</t>
  </si>
  <si>
    <t xml:space="preserve">с.Елконыс</t>
  </si>
  <si>
    <t xml:space="preserve">514477380</t>
  </si>
  <si>
    <t xml:space="preserve">с.Нурмухамеда Есентаева</t>
  </si>
  <si>
    <t xml:space="preserve">514477400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с.Оркениет</t>
  </si>
  <si>
    <t xml:space="preserve">514477600</t>
  </si>
  <si>
    <t xml:space="preserve">с.Тулпар</t>
  </si>
  <si>
    <t xml:space="preserve">514477680</t>
  </si>
  <si>
    <t xml:space="preserve">514477700</t>
  </si>
  <si>
    <t xml:space="preserve">с.40 лет Казахской ССР</t>
  </si>
  <si>
    <t xml:space="preserve">514477780</t>
  </si>
  <si>
    <t xml:space="preserve">514477800</t>
  </si>
  <si>
    <t xml:space="preserve">с.Кокарал</t>
  </si>
  <si>
    <t xml:space="preserve">514477880</t>
  </si>
  <si>
    <t xml:space="preserve">с.Азаттык</t>
  </si>
  <si>
    <t xml:space="preserve">514477900</t>
  </si>
  <si>
    <t xml:space="preserve">с.Бахыт</t>
  </si>
  <si>
    <t xml:space="preserve">514479000</t>
  </si>
  <si>
    <t xml:space="preserve">Макталинский с.о.</t>
  </si>
  <si>
    <t xml:space="preserve">514479100</t>
  </si>
  <si>
    <t xml:space="preserve">514479200</t>
  </si>
  <si>
    <t xml:space="preserve">514479300</t>
  </si>
  <si>
    <t xml:space="preserve">514479400</t>
  </si>
  <si>
    <t xml:space="preserve">с.Шолпанкудук</t>
  </si>
  <si>
    <t xml:space="preserve">514479480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с.Чехово</t>
  </si>
  <si>
    <t xml:space="preserve">514481000</t>
  </si>
  <si>
    <t xml:space="preserve">Мырзакентская п.а.</t>
  </si>
  <si>
    <t xml:space="preserve">514481100</t>
  </si>
  <si>
    <t xml:space="preserve">п.Мырзакент</t>
  </si>
  <si>
    <t xml:space="preserve">514483000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. Атамура</t>
  </si>
  <si>
    <t xml:space="preserve">514483600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с.Корикты</t>
  </si>
  <si>
    <t xml:space="preserve">514487200</t>
  </si>
  <si>
    <t xml:space="preserve">с.Агынсай</t>
  </si>
  <si>
    <t xml:space="preserve">514487300</t>
  </si>
  <si>
    <t xml:space="preserve">с.Ушкопир</t>
  </si>
  <si>
    <t xml:space="preserve">514487400</t>
  </si>
  <si>
    <t xml:space="preserve">514487500</t>
  </si>
  <si>
    <t xml:space="preserve">с.Оркенды</t>
  </si>
  <si>
    <t xml:space="preserve">514487600</t>
  </si>
  <si>
    <t xml:space="preserve">а.Аден ата</t>
  </si>
  <si>
    <t xml:space="preserve">514487700</t>
  </si>
  <si>
    <t xml:space="preserve">514487800</t>
  </si>
  <si>
    <t xml:space="preserve">с.Акниет</t>
  </si>
  <si>
    <t xml:space="preserve">514487900</t>
  </si>
  <si>
    <t xml:space="preserve">с.Hураул</t>
  </si>
  <si>
    <t xml:space="preserve">514489000</t>
  </si>
  <si>
    <t xml:space="preserve">514489100</t>
  </si>
  <si>
    <t xml:space="preserve">с.Абибола</t>
  </si>
  <si>
    <t xml:space="preserve">514489200</t>
  </si>
  <si>
    <t xml:space="preserve">514489300</t>
  </si>
  <si>
    <t xml:space="preserve">с.Алькен Оспанова</t>
  </si>
  <si>
    <t xml:space="preserve">514489400</t>
  </si>
  <si>
    <t xml:space="preserve">514489500</t>
  </si>
  <si>
    <t xml:space="preserve">514489600</t>
  </si>
  <si>
    <t xml:space="preserve">с.Курманата</t>
  </si>
  <si>
    <t xml:space="preserve">514600000</t>
  </si>
  <si>
    <t xml:space="preserve">Ордабасынский район</t>
  </si>
  <si>
    <t xml:space="preserve">514630000</t>
  </si>
  <si>
    <t xml:space="preserve">Кажымуканский с.о.</t>
  </si>
  <si>
    <t xml:space="preserve">514630100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514633000</t>
  </si>
  <si>
    <t xml:space="preserve">Бадамский с.о.</t>
  </si>
  <si>
    <t xml:space="preserve">514633100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с.Дербес</t>
  </si>
  <si>
    <t xml:space="preserve">514633700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с.Калаш</t>
  </si>
  <si>
    <t xml:space="preserve">514637500</t>
  </si>
  <si>
    <t xml:space="preserve">с.Теспе</t>
  </si>
  <si>
    <t xml:space="preserve">514637600</t>
  </si>
  <si>
    <t xml:space="preserve">с.Уялыжар</t>
  </si>
  <si>
    <t xml:space="preserve">514637700</t>
  </si>
  <si>
    <t xml:space="preserve">с.Ыкыластемир</t>
  </si>
  <si>
    <t xml:space="preserve">514637800</t>
  </si>
  <si>
    <t xml:space="preserve">514639000</t>
  </si>
  <si>
    <t xml:space="preserve">Женисский с.о.</t>
  </si>
  <si>
    <t xml:space="preserve">514639100</t>
  </si>
  <si>
    <t xml:space="preserve">514639200</t>
  </si>
  <si>
    <t xml:space="preserve">514643000</t>
  </si>
  <si>
    <t xml:space="preserve">Карааспанский с.о.</t>
  </si>
  <si>
    <t xml:space="preserve">514643100</t>
  </si>
  <si>
    <t xml:space="preserve">с.Карааспан</t>
  </si>
  <si>
    <t xml:space="preserve">514643280</t>
  </si>
  <si>
    <t xml:space="preserve">с.Бейсен Онтаева</t>
  </si>
  <si>
    <t xml:space="preserve">514643300</t>
  </si>
  <si>
    <t xml:space="preserve">514643380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орткольский с.о.</t>
  </si>
  <si>
    <t xml:space="preserve">514653100</t>
  </si>
  <si>
    <t xml:space="preserve">514653200</t>
  </si>
  <si>
    <t xml:space="preserve">с.Аксоры</t>
  </si>
  <si>
    <t xml:space="preserve">514653280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.Спатаево</t>
  </si>
  <si>
    <t xml:space="preserve">514655000</t>
  </si>
  <si>
    <t xml:space="preserve">514655100</t>
  </si>
  <si>
    <t xml:space="preserve">с.Чубар</t>
  </si>
  <si>
    <t xml:space="preserve">514655200</t>
  </si>
  <si>
    <t xml:space="preserve">с.Аккойлы</t>
  </si>
  <si>
    <t xml:space="preserve">514655300</t>
  </si>
  <si>
    <t xml:space="preserve">514655400</t>
  </si>
  <si>
    <t xml:space="preserve">с.Жусансай</t>
  </si>
  <si>
    <t xml:space="preserve">514655500</t>
  </si>
  <si>
    <t xml:space="preserve">514655600</t>
  </si>
  <si>
    <t xml:space="preserve">с.Токсансай</t>
  </si>
  <si>
    <t xml:space="preserve">514657000</t>
  </si>
  <si>
    <t xml:space="preserve">с.о.Шубарсу</t>
  </si>
  <si>
    <t xml:space="preserve">514657100</t>
  </si>
  <si>
    <t xml:space="preserve">а.Шубарсу</t>
  </si>
  <si>
    <t xml:space="preserve">514800000</t>
  </si>
  <si>
    <t xml:space="preserve">Отрарский район</t>
  </si>
  <si>
    <t xml:space="preserve">514830000</t>
  </si>
  <si>
    <t xml:space="preserve">Шаульдерский с.о.</t>
  </si>
  <si>
    <t xml:space="preserve">514830100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с.Кокколь</t>
  </si>
  <si>
    <t xml:space="preserve">514833105</t>
  </si>
  <si>
    <t xml:space="preserve">с.Туйеауылы</t>
  </si>
  <si>
    <t xml:space="preserve">514834000</t>
  </si>
  <si>
    <t xml:space="preserve">514834100</t>
  </si>
  <si>
    <t xml:space="preserve">514834103</t>
  </si>
  <si>
    <t xml:space="preserve">с.Сиырауылы</t>
  </si>
  <si>
    <t xml:space="preserve">514835000</t>
  </si>
  <si>
    <t xml:space="preserve">Балтакольский с.о.</t>
  </si>
  <si>
    <t xml:space="preserve">514835100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514835500</t>
  </si>
  <si>
    <t xml:space="preserve">514835503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.Сулыкесын</t>
  </si>
  <si>
    <t xml:space="preserve">514836400</t>
  </si>
  <si>
    <t xml:space="preserve">с.Отрар</t>
  </si>
  <si>
    <t xml:space="preserve">514837000</t>
  </si>
  <si>
    <t xml:space="preserve">Коксарайский с.о.</t>
  </si>
  <si>
    <t xml:space="preserve">514837100</t>
  </si>
  <si>
    <t xml:space="preserve">с.Коксарай</t>
  </si>
  <si>
    <t xml:space="preserve">514837103</t>
  </si>
  <si>
    <t xml:space="preserve">514837105</t>
  </si>
  <si>
    <t xml:space="preserve">Дом отдыха</t>
  </si>
  <si>
    <t xml:space="preserve">514837200</t>
  </si>
  <si>
    <t xml:space="preserve">с.Жанкел</t>
  </si>
  <si>
    <t xml:space="preserve">514837203</t>
  </si>
  <si>
    <t xml:space="preserve">с.Акшыганак</t>
  </si>
  <si>
    <t xml:space="preserve">514837205</t>
  </si>
  <si>
    <t xml:space="preserve">с.Байтуяк</t>
  </si>
  <si>
    <t xml:space="preserve">514837207</t>
  </si>
  <si>
    <t xml:space="preserve">514837209</t>
  </si>
  <si>
    <t xml:space="preserve">с.Жартытобе 1</t>
  </si>
  <si>
    <t xml:space="preserve">514837211</t>
  </si>
  <si>
    <t xml:space="preserve">с.Жартытобе 2</t>
  </si>
  <si>
    <t xml:space="preserve">514837213</t>
  </si>
  <si>
    <t xml:space="preserve">с.Жунискудык</t>
  </si>
  <si>
    <t xml:space="preserve">514837215</t>
  </si>
  <si>
    <t xml:space="preserve">с.Жылкыауылы</t>
  </si>
  <si>
    <t xml:space="preserve">514837217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Кудайберген,фонтан</t>
  </si>
  <si>
    <t xml:space="preserve">514837223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514837300</t>
  </si>
  <si>
    <t xml:space="preserve">514837303</t>
  </si>
  <si>
    <t xml:space="preserve">с.Ескеркора</t>
  </si>
  <si>
    <t xml:space="preserve">514837305</t>
  </si>
  <si>
    <t xml:space="preserve">514837400</t>
  </si>
  <si>
    <t xml:space="preserve">514837403</t>
  </si>
  <si>
    <t xml:space="preserve">с.Табакбулак</t>
  </si>
  <si>
    <t xml:space="preserve">514839000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с.Арысь</t>
  </si>
  <si>
    <t xml:space="preserve">514839500</t>
  </si>
  <si>
    <t xml:space="preserve">а. Бесторангыл</t>
  </si>
  <si>
    <t xml:space="preserve">514839503</t>
  </si>
  <si>
    <t xml:space="preserve">Шубатный цех</t>
  </si>
  <si>
    <t xml:space="preserve">514839600</t>
  </si>
  <si>
    <t xml:space="preserve">с.Караконыр</t>
  </si>
  <si>
    <t xml:space="preserve">514839700</t>
  </si>
  <si>
    <t xml:space="preserve">с.Костуин</t>
  </si>
  <si>
    <t xml:space="preserve">514839800</t>
  </si>
  <si>
    <t xml:space="preserve">514839803</t>
  </si>
  <si>
    <t xml:space="preserve">с.Жануарауылы</t>
  </si>
  <si>
    <t xml:space="preserve">514841000</t>
  </si>
  <si>
    <t xml:space="preserve">Когамский с.о.</t>
  </si>
  <si>
    <t xml:space="preserve">514841100</t>
  </si>
  <si>
    <t xml:space="preserve">514841300</t>
  </si>
  <si>
    <t xml:space="preserve">с.Мыншункыр</t>
  </si>
  <si>
    <t xml:space="preserve">514841500</t>
  </si>
  <si>
    <t xml:space="preserve">514843000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с.Байтогай</t>
  </si>
  <si>
    <t xml:space="preserve">514843300</t>
  </si>
  <si>
    <t xml:space="preserve">514843400</t>
  </si>
  <si>
    <t xml:space="preserve">514845000</t>
  </si>
  <si>
    <t xml:space="preserve">Маякумский с.о.</t>
  </si>
  <si>
    <t xml:space="preserve">514845100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с.Ешкикора</t>
  </si>
  <si>
    <t xml:space="preserve">514845600</t>
  </si>
  <si>
    <t xml:space="preserve">514847000</t>
  </si>
  <si>
    <t xml:space="preserve">Отрарский с.о.</t>
  </si>
  <si>
    <t xml:space="preserve">514847100</t>
  </si>
  <si>
    <t xml:space="preserve">514847103</t>
  </si>
  <si>
    <t xml:space="preserve">а.Божбан</t>
  </si>
  <si>
    <t xml:space="preserve">514847300</t>
  </si>
  <si>
    <t xml:space="preserve">а. Молыке Шойманов</t>
  </si>
  <si>
    <t xml:space="preserve">514849000</t>
  </si>
  <si>
    <t xml:space="preserve">Талаптинский с.о.</t>
  </si>
  <si>
    <t xml:space="preserve">514849100</t>
  </si>
  <si>
    <t xml:space="preserve">с.Кокмардан</t>
  </si>
  <si>
    <t xml:space="preserve">514849103</t>
  </si>
  <si>
    <t xml:space="preserve">514849500</t>
  </si>
  <si>
    <t xml:space="preserve">с.Шытты</t>
  </si>
  <si>
    <t xml:space="preserve">514849503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имурский с.о.</t>
  </si>
  <si>
    <t xml:space="preserve">514853100</t>
  </si>
  <si>
    <t xml:space="preserve">с.Тимур</t>
  </si>
  <si>
    <t xml:space="preserve">514853200</t>
  </si>
  <si>
    <t xml:space="preserve">с.Акшокат</t>
  </si>
  <si>
    <t xml:space="preserve">514853400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иликский с.о.</t>
  </si>
  <si>
    <t xml:space="preserve">514857100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с.Старый Шилик</t>
  </si>
  <si>
    <t xml:space="preserve">514857303</t>
  </si>
  <si>
    <t xml:space="preserve">с.Кенжекора</t>
  </si>
  <si>
    <t xml:space="preserve">515200000</t>
  </si>
  <si>
    <t xml:space="preserve">Сайрамский район</t>
  </si>
  <si>
    <t xml:space="preserve">515230000</t>
  </si>
  <si>
    <t xml:space="preserve">Аксукентский с.о.</t>
  </si>
  <si>
    <t xml:space="preserve">515230100</t>
  </si>
  <si>
    <t xml:space="preserve">515230200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с.Утемыш</t>
  </si>
  <si>
    <t xml:space="preserve">515233300</t>
  </si>
  <si>
    <t xml:space="preserve">с.Шапрашты</t>
  </si>
  <si>
    <t xml:space="preserve">515237000</t>
  </si>
  <si>
    <t xml:space="preserve">Арысский с.о.</t>
  </si>
  <si>
    <t xml:space="preserve">515237100</t>
  </si>
  <si>
    <t xml:space="preserve">с.Кожакорган</t>
  </si>
  <si>
    <t xml:space="preserve">515237200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с.Айколь</t>
  </si>
  <si>
    <t xml:space="preserve">515239300</t>
  </si>
  <si>
    <t xml:space="preserve">515239400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с.Черноводск</t>
  </si>
  <si>
    <t xml:space="preserve">515245000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Кашара Текесу</t>
  </si>
  <si>
    <t xml:space="preserve">515245200</t>
  </si>
  <si>
    <t xml:space="preserve">515245300</t>
  </si>
  <si>
    <t xml:space="preserve">с.Бадам 2</t>
  </si>
  <si>
    <t xml:space="preserve">515245303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с.Машат</t>
  </si>
  <si>
    <t xml:space="preserve">515247200</t>
  </si>
  <si>
    <t xml:space="preserve">515247300</t>
  </si>
  <si>
    <t xml:space="preserve">с.Сихым</t>
  </si>
  <si>
    <t xml:space="preserve">515249000</t>
  </si>
  <si>
    <t xml:space="preserve">515249100</t>
  </si>
  <si>
    <t xml:space="preserve">515249103</t>
  </si>
  <si>
    <t xml:space="preserve">Кашара Алиева</t>
  </si>
  <si>
    <t xml:space="preserve">515249105</t>
  </si>
  <si>
    <t xml:space="preserve">Кашара Дача</t>
  </si>
  <si>
    <t xml:space="preserve">515249200</t>
  </si>
  <si>
    <t xml:space="preserve">с.Таскешу</t>
  </si>
  <si>
    <t xml:space="preserve">515249203</t>
  </si>
  <si>
    <t xml:space="preserve">Кашара Байгараева</t>
  </si>
  <si>
    <t xml:space="preserve">515249205</t>
  </si>
  <si>
    <t xml:space="preserve">Кашара Гаражаева</t>
  </si>
  <si>
    <t xml:space="preserve">515249300</t>
  </si>
  <si>
    <t xml:space="preserve">с.Комешбулак</t>
  </si>
  <si>
    <t xml:space="preserve">515249400</t>
  </si>
  <si>
    <t xml:space="preserve">с.Асиларык</t>
  </si>
  <si>
    <t xml:space="preserve">515249403</t>
  </si>
  <si>
    <t xml:space="preserve">515249405</t>
  </si>
  <si>
    <t xml:space="preserve">Кашара Махмудова</t>
  </si>
  <si>
    <t xml:space="preserve">515249500</t>
  </si>
  <si>
    <t xml:space="preserve">515249503</t>
  </si>
  <si>
    <t xml:space="preserve">Кашара Озеро 1</t>
  </si>
  <si>
    <t xml:space="preserve">515249505</t>
  </si>
  <si>
    <t xml:space="preserve">Кашара Озеро 2</t>
  </si>
  <si>
    <t xml:space="preserve">515249507</t>
  </si>
  <si>
    <t xml:space="preserve">Кашара Озеро 3</t>
  </si>
  <si>
    <t xml:space="preserve">515249600</t>
  </si>
  <si>
    <t xml:space="preserve">а.Курлык</t>
  </si>
  <si>
    <t xml:space="preserve">515249603</t>
  </si>
  <si>
    <t xml:space="preserve">Кашара Дача 1</t>
  </si>
  <si>
    <t xml:space="preserve">515249605</t>
  </si>
  <si>
    <t xml:space="preserve">Кашара Дача 2</t>
  </si>
  <si>
    <t xml:space="preserve">515249700</t>
  </si>
  <si>
    <t xml:space="preserve">с.Ошакты</t>
  </si>
  <si>
    <t xml:space="preserve">515249800</t>
  </si>
  <si>
    <t xml:space="preserve">515249803</t>
  </si>
  <si>
    <t xml:space="preserve">Кашара Булак 1</t>
  </si>
  <si>
    <t xml:space="preserve">515249805</t>
  </si>
  <si>
    <t xml:space="preserve">Кашара Булак 2</t>
  </si>
  <si>
    <t xml:space="preserve">515249807</t>
  </si>
  <si>
    <t xml:space="preserve">Кашара Булак 3</t>
  </si>
  <si>
    <t xml:space="preserve">515249900</t>
  </si>
  <si>
    <t xml:space="preserve">с.Чиркино</t>
  </si>
  <si>
    <t xml:space="preserve">515249903</t>
  </si>
  <si>
    <t xml:space="preserve">Кашара МТФ</t>
  </si>
  <si>
    <t xml:space="preserve">515253000</t>
  </si>
  <si>
    <t xml:space="preserve">515253100</t>
  </si>
  <si>
    <t xml:space="preserve">515253103</t>
  </si>
  <si>
    <t xml:space="preserve">Озеро Кулькент</t>
  </si>
  <si>
    <t xml:space="preserve">515255000</t>
  </si>
  <si>
    <t xml:space="preserve">Карамуртский с.о.</t>
  </si>
  <si>
    <t xml:space="preserve">515255100</t>
  </si>
  <si>
    <t xml:space="preserve">с.Карамурт</t>
  </si>
  <si>
    <t xml:space="preserve">515255200</t>
  </si>
  <si>
    <t xml:space="preserve">с.Hизамабат</t>
  </si>
  <si>
    <t xml:space="preserve">515257000</t>
  </si>
  <si>
    <t xml:space="preserve">515257100</t>
  </si>
  <si>
    <t xml:space="preserve">515257200</t>
  </si>
  <si>
    <t xml:space="preserve">515257300</t>
  </si>
  <si>
    <t xml:space="preserve">с.Бескепе</t>
  </si>
  <si>
    <t xml:space="preserve">515257400</t>
  </si>
  <si>
    <t xml:space="preserve">с.Айтеке би</t>
  </si>
  <si>
    <t xml:space="preserve">515257500</t>
  </si>
  <si>
    <t xml:space="preserve">515257600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с.Абдилабад</t>
  </si>
  <si>
    <t xml:space="preserve">515259200</t>
  </si>
  <si>
    <t xml:space="preserve">515259300</t>
  </si>
  <si>
    <t xml:space="preserve">с.Базаркакпа</t>
  </si>
  <si>
    <t xml:space="preserve">515259400</t>
  </si>
  <si>
    <t xml:space="preserve">с.Турдыабат</t>
  </si>
  <si>
    <t xml:space="preserve">515263000</t>
  </si>
  <si>
    <t xml:space="preserve">Кутарысский с.о.</t>
  </si>
  <si>
    <t xml:space="preserve">515263100</t>
  </si>
  <si>
    <t xml:space="preserve">с.Кутарыс</t>
  </si>
  <si>
    <t xml:space="preserve">515263200</t>
  </si>
  <si>
    <t xml:space="preserve">515263300</t>
  </si>
  <si>
    <t xml:space="preserve">с.Акарыс</t>
  </si>
  <si>
    <t xml:space="preserve">515263400</t>
  </si>
  <si>
    <t xml:space="preserve">515265000</t>
  </si>
  <si>
    <t xml:space="preserve">Колкентский с.о.</t>
  </si>
  <si>
    <t xml:space="preserve">515265100</t>
  </si>
  <si>
    <t xml:space="preserve">с.Колкент</t>
  </si>
  <si>
    <t xml:space="preserve">515265103</t>
  </si>
  <si>
    <t xml:space="preserve">Кашара Асан</t>
  </si>
  <si>
    <t xml:space="preserve">515265105</t>
  </si>
  <si>
    <t xml:space="preserve">Кашара Кадира</t>
  </si>
  <si>
    <t xml:space="preserve">515265107</t>
  </si>
  <si>
    <t xml:space="preserve">Кашара Якуба</t>
  </si>
  <si>
    <t xml:space="preserve">515265109</t>
  </si>
  <si>
    <t xml:space="preserve">Кашара Якуба старая</t>
  </si>
  <si>
    <t xml:space="preserve">515265200</t>
  </si>
  <si>
    <t xml:space="preserve">515265300</t>
  </si>
  <si>
    <t xml:space="preserve">с.Аксуабат</t>
  </si>
  <si>
    <t xml:space="preserve">515265303</t>
  </si>
  <si>
    <t xml:space="preserve">Кашара Аксу</t>
  </si>
  <si>
    <t xml:space="preserve">515265400</t>
  </si>
  <si>
    <t xml:space="preserve">с.Молыбая Оразалиева</t>
  </si>
  <si>
    <t xml:space="preserve">515265403</t>
  </si>
  <si>
    <t xml:space="preserve">Кашара Аден</t>
  </si>
  <si>
    <t xml:space="preserve">515265405</t>
  </si>
  <si>
    <t xml:space="preserve">Кашара Куралбекова</t>
  </si>
  <si>
    <t xml:space="preserve">515265500</t>
  </si>
  <si>
    <t xml:space="preserve">с.Ханкорган</t>
  </si>
  <si>
    <t xml:space="preserve">515265503</t>
  </si>
  <si>
    <t xml:space="preserve">515265600</t>
  </si>
  <si>
    <t xml:space="preserve">с.Пахтазарибдар</t>
  </si>
  <si>
    <t xml:space="preserve">515265700</t>
  </si>
  <si>
    <t xml:space="preserve">515265800</t>
  </si>
  <si>
    <t xml:space="preserve">515267000</t>
  </si>
  <si>
    <t xml:space="preserve">Манкентский с.о.</t>
  </si>
  <si>
    <t xml:space="preserve">515267100</t>
  </si>
  <si>
    <t xml:space="preserve">515267103</t>
  </si>
  <si>
    <t xml:space="preserve">Разъезд</t>
  </si>
  <si>
    <t xml:space="preserve">515267200</t>
  </si>
  <si>
    <t xml:space="preserve">515267203</t>
  </si>
  <si>
    <t xml:space="preserve">с.Бешкурган</t>
  </si>
  <si>
    <t xml:space="preserve">515269000</t>
  </si>
  <si>
    <t xml:space="preserve">Сайрамский с.о.</t>
  </si>
  <si>
    <t xml:space="preserve">515269100</t>
  </si>
  <si>
    <t xml:space="preserve">с.Сайрам</t>
  </si>
  <si>
    <t xml:space="preserve">515269200</t>
  </si>
  <si>
    <t xml:space="preserve">с. Исфиджаб</t>
  </si>
  <si>
    <t xml:space="preserve">515269400</t>
  </si>
  <si>
    <t xml:space="preserve">515273000</t>
  </si>
  <si>
    <t xml:space="preserve">515273100</t>
  </si>
  <si>
    <t xml:space="preserve">515273200</t>
  </si>
  <si>
    <t xml:space="preserve">с.Таскен</t>
  </si>
  <si>
    <t xml:space="preserve">515273300</t>
  </si>
  <si>
    <t xml:space="preserve">515273400</t>
  </si>
  <si>
    <t xml:space="preserve">515273500</t>
  </si>
  <si>
    <t xml:space="preserve">с.Опытная станция</t>
  </si>
  <si>
    <t xml:space="preserve">515400000</t>
  </si>
  <si>
    <t xml:space="preserve">Сарыагашский район</t>
  </si>
  <si>
    <t xml:space="preserve">515420100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с.Горький</t>
  </si>
  <si>
    <t xml:space="preserve">515437400</t>
  </si>
  <si>
    <t xml:space="preserve">а.Ескикорган</t>
  </si>
  <si>
    <t xml:space="preserve">515437480</t>
  </si>
  <si>
    <t xml:space="preserve">с.Когерту</t>
  </si>
  <si>
    <t xml:space="preserve">515437500</t>
  </si>
  <si>
    <t xml:space="preserve">515437580</t>
  </si>
  <si>
    <t xml:space="preserve">с.Кияжол</t>
  </si>
  <si>
    <t xml:space="preserve">515437600</t>
  </si>
  <si>
    <t xml:space="preserve">515437680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Алимтауский с.о.</t>
  </si>
  <si>
    <t xml:space="preserve">515439100</t>
  </si>
  <si>
    <t xml:space="preserve">с.Алимтау</t>
  </si>
  <si>
    <t xml:space="preserve">515439200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515441400</t>
  </si>
  <si>
    <t xml:space="preserve">с.Шолантобе</t>
  </si>
  <si>
    <t xml:space="preserve">515443000</t>
  </si>
  <si>
    <t xml:space="preserve">Бирлесуский с.о.</t>
  </si>
  <si>
    <t xml:space="preserve">515443100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а. Косоткел</t>
  </si>
  <si>
    <t xml:space="preserve">515445700</t>
  </si>
  <si>
    <t xml:space="preserve">515447000</t>
  </si>
  <si>
    <t xml:space="preserve">Биртилекский с.о.</t>
  </si>
  <si>
    <t xml:space="preserve">515447100</t>
  </si>
  <si>
    <t xml:space="preserve">с.Шырылдак</t>
  </si>
  <si>
    <t xml:space="preserve">515447200</t>
  </si>
  <si>
    <t xml:space="preserve">с.Аккурган</t>
  </si>
  <si>
    <t xml:space="preserve">515447280</t>
  </si>
  <si>
    <t xml:space="preserve">515447300</t>
  </si>
  <si>
    <t xml:space="preserve">с.Азербайджан</t>
  </si>
  <si>
    <t xml:space="preserve">515447380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а.Керегетас</t>
  </si>
  <si>
    <t xml:space="preserve">515447880</t>
  </si>
  <si>
    <t xml:space="preserve">с.Биртилек</t>
  </si>
  <si>
    <t xml:space="preserve">515447900</t>
  </si>
  <si>
    <t xml:space="preserve">с.Шукырсай</t>
  </si>
  <si>
    <t xml:space="preserve">515447980</t>
  </si>
  <si>
    <t xml:space="preserve">515449000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с.Ердаулет</t>
  </si>
  <si>
    <t xml:space="preserve">515449700</t>
  </si>
  <si>
    <t xml:space="preserve">515449800</t>
  </si>
  <si>
    <t xml:space="preserve">515451000</t>
  </si>
  <si>
    <t xml:space="preserve">Дербисекский с.о.</t>
  </si>
  <si>
    <t xml:space="preserve">515451100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515453400</t>
  </si>
  <si>
    <t xml:space="preserve">515453500</t>
  </si>
  <si>
    <t xml:space="preserve">с.Майдабозай</t>
  </si>
  <si>
    <t xml:space="preserve">515455000</t>
  </si>
  <si>
    <t xml:space="preserve">Жартытобинский с.о.</t>
  </si>
  <si>
    <t xml:space="preserve">515455100</t>
  </si>
  <si>
    <t xml:space="preserve">515455200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узумдикский с.о.</t>
  </si>
  <si>
    <t xml:space="preserve">515459100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а. Зортобе</t>
  </si>
  <si>
    <t xml:space="preserve">515461280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.Сок-Сок</t>
  </si>
  <si>
    <t xml:space="preserve">515463000</t>
  </si>
  <si>
    <t xml:space="preserve">Жылгинский с.о.</t>
  </si>
  <si>
    <t xml:space="preserve">515463100</t>
  </si>
  <si>
    <t xml:space="preserve">с.Жилга</t>
  </si>
  <si>
    <t xml:space="preserve">515463200</t>
  </si>
  <si>
    <t xml:space="preserve">с.Капанза</t>
  </si>
  <si>
    <t xml:space="preserve">515463300</t>
  </si>
  <si>
    <t xml:space="preserve">515463400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515463900</t>
  </si>
  <si>
    <t xml:space="preserve">515465000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с.Белый дом</t>
  </si>
  <si>
    <t xml:space="preserve">515465300</t>
  </si>
  <si>
    <t xml:space="preserve">515465380</t>
  </si>
  <si>
    <t xml:space="preserve">с.Дархан</t>
  </si>
  <si>
    <t xml:space="preserve">515465400</t>
  </si>
  <si>
    <t xml:space="preserve">515465480</t>
  </si>
  <si>
    <t xml:space="preserve">515465500</t>
  </si>
  <si>
    <t xml:space="preserve">а. Енкес</t>
  </si>
  <si>
    <t xml:space="preserve">515465580</t>
  </si>
  <si>
    <t xml:space="preserve">с.Келес</t>
  </si>
  <si>
    <t xml:space="preserve">515465600</t>
  </si>
  <si>
    <t xml:space="preserve">с.Култума</t>
  </si>
  <si>
    <t xml:space="preserve">515465680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а. Куркелес</t>
  </si>
  <si>
    <t xml:space="preserve">515465880</t>
  </si>
  <si>
    <t xml:space="preserve">а. Дастан</t>
  </si>
  <si>
    <t xml:space="preserve">515467000</t>
  </si>
  <si>
    <t xml:space="preserve">Коктерекская п.а.</t>
  </si>
  <si>
    <t xml:space="preserve">515467100</t>
  </si>
  <si>
    <t xml:space="preserve">п.Коктерек</t>
  </si>
  <si>
    <t xml:space="preserve">515469000</t>
  </si>
  <si>
    <t xml:space="preserve">Капланбекский с.о.</t>
  </si>
  <si>
    <t xml:space="preserve">515469100</t>
  </si>
  <si>
    <t xml:space="preserve">с.Капланбек</t>
  </si>
  <si>
    <t xml:space="preserve">515469200</t>
  </si>
  <si>
    <t xml:space="preserve">515469300</t>
  </si>
  <si>
    <t xml:space="preserve">с.Зах</t>
  </si>
  <si>
    <t xml:space="preserve">515469400</t>
  </si>
  <si>
    <t xml:space="preserve">515469500</t>
  </si>
  <si>
    <t xml:space="preserve">с.Канагат</t>
  </si>
  <si>
    <t xml:space="preserve">515469600</t>
  </si>
  <si>
    <t xml:space="preserve">с.Таскулак</t>
  </si>
  <si>
    <t xml:space="preserve">515469700</t>
  </si>
  <si>
    <t xml:space="preserve">а. Тынтобе</t>
  </si>
  <si>
    <t xml:space="preserve">515469800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с.Бескубыр</t>
  </si>
  <si>
    <t xml:space="preserve">515471300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а. Бесауыл</t>
  </si>
  <si>
    <t xml:space="preserve">515471580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с.Жаскешу</t>
  </si>
  <si>
    <t xml:space="preserve">515475000</t>
  </si>
  <si>
    <t xml:space="preserve">Алпамыс батыра с.о.</t>
  </si>
  <si>
    <t xml:space="preserve">515475100</t>
  </si>
  <si>
    <t xml:space="preserve">515475200</t>
  </si>
  <si>
    <t xml:space="preserve">с.Кауыншы</t>
  </si>
  <si>
    <t xml:space="preserve">515477000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515477500</t>
  </si>
  <si>
    <t xml:space="preserve">515477580</t>
  </si>
  <si>
    <t xml:space="preserve">515477600</t>
  </si>
  <si>
    <t xml:space="preserve">515477680</t>
  </si>
  <si>
    <t xml:space="preserve">а.Бакышсай</t>
  </si>
  <si>
    <t xml:space="preserve">515477700</t>
  </si>
  <si>
    <t xml:space="preserve">с.Орджиникидзе</t>
  </si>
  <si>
    <t xml:space="preserve">515477800</t>
  </si>
  <si>
    <t xml:space="preserve">с.Санырау</t>
  </si>
  <si>
    <t xml:space="preserve">515477880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с.Коралас</t>
  </si>
  <si>
    <t xml:space="preserve">515600000</t>
  </si>
  <si>
    <t xml:space="preserve">Сузакский район</t>
  </si>
  <si>
    <t xml:space="preserve">515630000</t>
  </si>
  <si>
    <t xml:space="preserve">Чулаккурганский с.о.</t>
  </si>
  <si>
    <t xml:space="preserve">515630100</t>
  </si>
  <si>
    <t xml:space="preserve">с.Чулаккурган</t>
  </si>
  <si>
    <t xml:space="preserve">515630200</t>
  </si>
  <si>
    <t xml:space="preserve">515630300</t>
  </si>
  <si>
    <t xml:space="preserve">с.Балдысу</t>
  </si>
  <si>
    <t xml:space="preserve">515630400</t>
  </si>
  <si>
    <t xml:space="preserve">с.Жеткеншек</t>
  </si>
  <si>
    <t xml:space="preserve">515630500</t>
  </si>
  <si>
    <t xml:space="preserve">515630700</t>
  </si>
  <si>
    <t xml:space="preserve">с.Терискей</t>
  </si>
  <si>
    <t xml:space="preserve">515633000</t>
  </si>
  <si>
    <t xml:space="preserve">515633100</t>
  </si>
  <si>
    <t xml:space="preserve">с.Жартытобе</t>
  </si>
  <si>
    <t xml:space="preserve">515633200</t>
  </si>
  <si>
    <t xml:space="preserve">с.Акколтык</t>
  </si>
  <si>
    <t xml:space="preserve">515633300</t>
  </si>
  <si>
    <t xml:space="preserve">с.Бабаата</t>
  </si>
  <si>
    <t xml:space="preserve">515633400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с.Конратарык</t>
  </si>
  <si>
    <t xml:space="preserve">515637000</t>
  </si>
  <si>
    <t xml:space="preserve">Каракурский с.о.</t>
  </si>
  <si>
    <t xml:space="preserve">515637100</t>
  </si>
  <si>
    <t xml:space="preserve">с.Каракур</t>
  </si>
  <si>
    <t xml:space="preserve">515637200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с.Аксумбе</t>
  </si>
  <si>
    <t xml:space="preserve">515639200</t>
  </si>
  <si>
    <t xml:space="preserve">с.Бакырлы</t>
  </si>
  <si>
    <t xml:space="preserve">515639300</t>
  </si>
  <si>
    <t xml:space="preserve">515643000</t>
  </si>
  <si>
    <t xml:space="preserve">Кумкентский с.о.</t>
  </si>
  <si>
    <t xml:space="preserve">515643100</t>
  </si>
  <si>
    <t xml:space="preserve">с.Кумкент</t>
  </si>
  <si>
    <t xml:space="preserve">515643200</t>
  </si>
  <si>
    <t xml:space="preserve">с.Кызылканат</t>
  </si>
  <si>
    <t xml:space="preserve">515643300</t>
  </si>
  <si>
    <t xml:space="preserve">515645000</t>
  </si>
  <si>
    <t xml:space="preserve">Кыземшекская п.а.</t>
  </si>
  <si>
    <t xml:space="preserve">515645100</t>
  </si>
  <si>
    <t xml:space="preserve">п.Кыземшек</t>
  </si>
  <si>
    <t xml:space="preserve">515645200</t>
  </si>
  <si>
    <t xml:space="preserve">с.Тайконыр</t>
  </si>
  <si>
    <t xml:space="preserve">515647000</t>
  </si>
  <si>
    <t xml:space="preserve">Сузакский с.о.</t>
  </si>
  <si>
    <t xml:space="preserve">515647100</t>
  </si>
  <si>
    <t xml:space="preserve">с.Сузак</t>
  </si>
  <si>
    <t xml:space="preserve">515647200</t>
  </si>
  <si>
    <t xml:space="preserve">515647300</t>
  </si>
  <si>
    <t xml:space="preserve">с.Какпансор</t>
  </si>
  <si>
    <t xml:space="preserve">515647400</t>
  </si>
  <si>
    <t xml:space="preserve">с.Шакырык</t>
  </si>
  <si>
    <t xml:space="preserve">515647500</t>
  </si>
  <si>
    <t xml:space="preserve">а.Ыбырая Жаукебаева</t>
  </si>
  <si>
    <t xml:space="preserve">515649000</t>
  </si>
  <si>
    <t xml:space="preserve">Сызганский с.о.</t>
  </si>
  <si>
    <t xml:space="preserve">515649100</t>
  </si>
  <si>
    <t xml:space="preserve">515649200</t>
  </si>
  <si>
    <t xml:space="preserve">с.Босбулак</t>
  </si>
  <si>
    <t xml:space="preserve">515649400</t>
  </si>
  <si>
    <t xml:space="preserve">515649500</t>
  </si>
  <si>
    <t xml:space="preserve">с.Козмолдак</t>
  </si>
  <si>
    <t xml:space="preserve">515653000</t>
  </si>
  <si>
    <t xml:space="preserve">515653100</t>
  </si>
  <si>
    <t xml:space="preserve">515653200</t>
  </si>
  <si>
    <t xml:space="preserve">с.Кылты</t>
  </si>
  <si>
    <t xml:space="preserve">515655000</t>
  </si>
  <si>
    <t xml:space="preserve">Таукентская п.а.</t>
  </si>
  <si>
    <t xml:space="preserve">515655100</t>
  </si>
  <si>
    <t xml:space="preserve">п.Таукент</t>
  </si>
  <si>
    <t xml:space="preserve">515655200</t>
  </si>
  <si>
    <t xml:space="preserve">с.Айгене</t>
  </si>
  <si>
    <t xml:space="preserve">515663000</t>
  </si>
  <si>
    <t xml:space="preserve">Шуский с.о.</t>
  </si>
  <si>
    <t xml:space="preserve">515663100</t>
  </si>
  <si>
    <t xml:space="preserve">с.Шу</t>
  </si>
  <si>
    <t xml:space="preserve">515663400</t>
  </si>
  <si>
    <t xml:space="preserve">с.Торыустаган</t>
  </si>
  <si>
    <t xml:space="preserve">515800000</t>
  </si>
  <si>
    <t xml:space="preserve">Толебийский район</t>
  </si>
  <si>
    <t xml:space="preserve">515820100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с.Жанауйым</t>
  </si>
  <si>
    <t xml:space="preserve">515835200</t>
  </si>
  <si>
    <t xml:space="preserve">515835300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515837580</t>
  </si>
  <si>
    <t xml:space="preserve">515837600</t>
  </si>
  <si>
    <t xml:space="preserve">с.Hысамбек</t>
  </si>
  <si>
    <t xml:space="preserve">515837700</t>
  </si>
  <si>
    <t xml:space="preserve">с.Бургулюк</t>
  </si>
  <si>
    <t xml:space="preserve">515837800</t>
  </si>
  <si>
    <t xml:space="preserve">с.Шатыртобе</t>
  </si>
  <si>
    <t xml:space="preserve">515837900</t>
  </si>
  <si>
    <t xml:space="preserve">515839000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с.Бейнеткеш</t>
  </si>
  <si>
    <t xml:space="preserve">515839400</t>
  </si>
  <si>
    <t xml:space="preserve">515839500</t>
  </si>
  <si>
    <t xml:space="preserve">с.Камшак</t>
  </si>
  <si>
    <t xml:space="preserve">515839800</t>
  </si>
  <si>
    <t xml:space="preserve">с.Тайгана</t>
  </si>
  <si>
    <t xml:space="preserve">515839900</t>
  </si>
  <si>
    <t xml:space="preserve">515843000</t>
  </si>
  <si>
    <t xml:space="preserve">Зертасский с.о.</t>
  </si>
  <si>
    <t xml:space="preserve">515843100</t>
  </si>
  <si>
    <t xml:space="preserve">с.Зертас</t>
  </si>
  <si>
    <t xml:space="preserve">515843200</t>
  </si>
  <si>
    <t xml:space="preserve">515843300</t>
  </si>
  <si>
    <t xml:space="preserve">с.Каракия</t>
  </si>
  <si>
    <t xml:space="preserve">515845000</t>
  </si>
  <si>
    <t xml:space="preserve">Жогаргы Аксусский с.о.</t>
  </si>
  <si>
    <t xml:space="preserve">515845100</t>
  </si>
  <si>
    <t xml:space="preserve">с.Мадани</t>
  </si>
  <si>
    <t xml:space="preserve">515845200</t>
  </si>
  <si>
    <t xml:space="preserve">515846000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с.Ангарата</t>
  </si>
  <si>
    <t xml:space="preserve">515846400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оксаекский с.о.</t>
  </si>
  <si>
    <t xml:space="preserve">515847100</t>
  </si>
  <si>
    <t xml:space="preserve">с.Коксаек</t>
  </si>
  <si>
    <t xml:space="preserve">515847200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с.Киелитас</t>
  </si>
  <si>
    <t xml:space="preserve">515848500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с.Тогыс</t>
  </si>
  <si>
    <t xml:space="preserve">515849380</t>
  </si>
  <si>
    <t xml:space="preserve">515849400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с.Балдырб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Каскасуйский с.о.</t>
  </si>
  <si>
    <t xml:space="preserve">515855100</t>
  </si>
  <si>
    <t xml:space="preserve">с.Жогаргы Каскасу</t>
  </si>
  <si>
    <t xml:space="preserve">515855200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с.Конесарык</t>
  </si>
  <si>
    <t xml:space="preserve">515857000</t>
  </si>
  <si>
    <t xml:space="preserve">515857100</t>
  </si>
  <si>
    <t xml:space="preserve">с.Алшалы</t>
  </si>
  <si>
    <t xml:space="preserve">515857200</t>
  </si>
  <si>
    <t xml:space="preserve">с.Диханкуль</t>
  </si>
  <si>
    <t xml:space="preserve">515857400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с.Ханарык</t>
  </si>
  <si>
    <t xml:space="preserve">516000000</t>
  </si>
  <si>
    <t xml:space="preserve">Тюлькубасский район</t>
  </si>
  <si>
    <t xml:space="preserve">516030000</t>
  </si>
  <si>
    <t xml:space="preserve">Майлыкентский с.о.</t>
  </si>
  <si>
    <t xml:space="preserve">516030100</t>
  </si>
  <si>
    <t xml:space="preserve">с.им.Турара Рыскулова</t>
  </si>
  <si>
    <t xml:space="preserve">516030180</t>
  </si>
  <si>
    <t xml:space="preserve">с.Ирсу</t>
  </si>
  <si>
    <t xml:space="preserve">516030200</t>
  </si>
  <si>
    <t xml:space="preserve">с.Бакыбека</t>
  </si>
  <si>
    <t xml:space="preserve">516030300</t>
  </si>
  <si>
    <t xml:space="preserve">с.им.Максима Горького</t>
  </si>
  <si>
    <t xml:space="preserve">516033000</t>
  </si>
  <si>
    <t xml:space="preserve">Акбийкский с.о.</t>
  </si>
  <si>
    <t xml:space="preserve">516033100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.Сарытур</t>
  </si>
  <si>
    <t xml:space="preserve">516037000</t>
  </si>
  <si>
    <t xml:space="preserve">516037100</t>
  </si>
  <si>
    <t xml:space="preserve">с.Кереит</t>
  </si>
  <si>
    <t xml:space="preserve">516037200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с.Калинино 1</t>
  </si>
  <si>
    <t xml:space="preserve">516039400</t>
  </si>
  <si>
    <t xml:space="preserve">с.Урбулак</t>
  </si>
  <si>
    <t xml:space="preserve">516039500</t>
  </si>
  <si>
    <t xml:space="preserve">с.Шарафкент</t>
  </si>
  <si>
    <t xml:space="preserve">516043000</t>
  </si>
  <si>
    <t xml:space="preserve">Джабаглинский с.о.</t>
  </si>
  <si>
    <t xml:space="preserve">516043100</t>
  </si>
  <si>
    <t xml:space="preserve">с.Абаил</t>
  </si>
  <si>
    <t xml:space="preserve">516043200</t>
  </si>
  <si>
    <t xml:space="preserve">с.Джабаглы</t>
  </si>
  <si>
    <t xml:space="preserve">516043300</t>
  </si>
  <si>
    <t xml:space="preserve">516045000</t>
  </si>
  <si>
    <t xml:space="preserve">Жаскешуский с.о.</t>
  </si>
  <si>
    <t xml:space="preserve">516045100</t>
  </si>
  <si>
    <t xml:space="preserve">516045103</t>
  </si>
  <si>
    <t xml:space="preserve">рзд.Каракчи</t>
  </si>
  <si>
    <t xml:space="preserve">516045107</t>
  </si>
  <si>
    <t xml:space="preserve">Отд.стоящие дома</t>
  </si>
  <si>
    <t xml:space="preserve">516045109</t>
  </si>
  <si>
    <t xml:space="preserve">Кашара Куанышты</t>
  </si>
  <si>
    <t xml:space="preserve">516045200</t>
  </si>
  <si>
    <t xml:space="preserve">с.Жанзаково</t>
  </si>
  <si>
    <t xml:space="preserve">516045300</t>
  </si>
  <si>
    <t xml:space="preserve">с.Рыскул</t>
  </si>
  <si>
    <t xml:space="preserve">516045303</t>
  </si>
  <si>
    <t xml:space="preserve">ст.Коктерек</t>
  </si>
  <si>
    <t xml:space="preserve">516045400</t>
  </si>
  <si>
    <t xml:space="preserve">с.Пстели</t>
  </si>
  <si>
    <t xml:space="preserve">516045403</t>
  </si>
  <si>
    <t xml:space="preserve">516047000</t>
  </si>
  <si>
    <t xml:space="preserve">Кельтемашатский с.о.</t>
  </si>
  <si>
    <t xml:space="preserve">516047100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с.Даубаба</t>
  </si>
  <si>
    <t xml:space="preserve">516047400</t>
  </si>
  <si>
    <t xml:space="preserve">с.Жиынбая</t>
  </si>
  <si>
    <t xml:space="preserve">516047500</t>
  </si>
  <si>
    <t xml:space="preserve">с.Кершетас</t>
  </si>
  <si>
    <t xml:space="preserve">516047600</t>
  </si>
  <si>
    <t xml:space="preserve">516047700</t>
  </si>
  <si>
    <t xml:space="preserve">с.Сеславино</t>
  </si>
  <si>
    <t xml:space="preserve">516049000</t>
  </si>
  <si>
    <t xml:space="preserve">Кемербастауский с.о.</t>
  </si>
  <si>
    <t xml:space="preserve">516049100</t>
  </si>
  <si>
    <t xml:space="preserve">с.Кемербастау</t>
  </si>
  <si>
    <t xml:space="preserve">516049200</t>
  </si>
  <si>
    <t xml:space="preserve">516049300</t>
  </si>
  <si>
    <t xml:space="preserve">с.Мантая Жаримбетова</t>
  </si>
  <si>
    <t xml:space="preserve">516049400</t>
  </si>
  <si>
    <t xml:space="preserve">516049500</t>
  </si>
  <si>
    <t xml:space="preserve">с.Кумысбастау</t>
  </si>
  <si>
    <t xml:space="preserve">516049600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с.Жанакогам</t>
  </si>
  <si>
    <t xml:space="preserve">516053500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с.Коксагыз</t>
  </si>
  <si>
    <t xml:space="preserve">516055300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куловский с.о.</t>
  </si>
  <si>
    <t xml:space="preserve">516057100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с.Чукурбулак</t>
  </si>
  <si>
    <t xml:space="preserve">516059000</t>
  </si>
  <si>
    <t xml:space="preserve">Састобенская п.а.</t>
  </si>
  <si>
    <t xml:space="preserve">516059100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умсыкский с.о.</t>
  </si>
  <si>
    <t xml:space="preserve">516061100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юлькубасская п.а.</t>
  </si>
  <si>
    <t xml:space="preserve">516063100</t>
  </si>
  <si>
    <t xml:space="preserve">п.Тюлькубас</t>
  </si>
  <si>
    <t xml:space="preserve">516063300</t>
  </si>
  <si>
    <t xml:space="preserve">516063303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инский район</t>
  </si>
  <si>
    <t xml:space="preserve">516420100</t>
  </si>
  <si>
    <t xml:space="preserve">г.Шардара</t>
  </si>
  <si>
    <t xml:space="preserve">516433000</t>
  </si>
  <si>
    <t xml:space="preserve">Акшенгельдинский с.о.</t>
  </si>
  <si>
    <t xml:space="preserve">516433100</t>
  </si>
  <si>
    <t xml:space="preserve">516433200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516435105</t>
  </si>
  <si>
    <t xml:space="preserve">516437000</t>
  </si>
  <si>
    <t xml:space="preserve">Жаушикумский с.о.</t>
  </si>
  <si>
    <t xml:space="preserve">516437100</t>
  </si>
  <si>
    <t xml:space="preserve">с.Жаушикум</t>
  </si>
  <si>
    <t xml:space="preserve">516437200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с.Айдарколь кашары</t>
  </si>
  <si>
    <t xml:space="preserve">516439300</t>
  </si>
  <si>
    <t xml:space="preserve">с.Басланды</t>
  </si>
  <si>
    <t xml:space="preserve">516439400</t>
  </si>
  <si>
    <t xml:space="preserve">с.Жоласар</t>
  </si>
  <si>
    <t xml:space="preserve">516443000</t>
  </si>
  <si>
    <t xml:space="preserve">Коссейитский с.о.</t>
  </si>
  <si>
    <t xml:space="preserve">516443100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юткентский с.о.</t>
  </si>
  <si>
    <t xml:space="preserve">516447100</t>
  </si>
  <si>
    <t xml:space="preserve">с.Сюткент</t>
  </si>
  <si>
    <t xml:space="preserve">516447300</t>
  </si>
  <si>
    <t xml:space="preserve">с.Шабырлы</t>
  </si>
  <si>
    <t xml:space="preserve">516453000</t>
  </si>
  <si>
    <t xml:space="preserve">Узынатинский с.о.</t>
  </si>
  <si>
    <t xml:space="preserve">516453100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516453109</t>
  </si>
  <si>
    <t xml:space="preserve">Отделение 4</t>
  </si>
  <si>
    <t xml:space="preserve">516453111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516455100</t>
  </si>
  <si>
    <t xml:space="preserve">516455103</t>
  </si>
  <si>
    <t xml:space="preserve">516455105</t>
  </si>
  <si>
    <t xml:space="preserve">Пикет 618</t>
  </si>
  <si>
    <t xml:space="preserve">516455200</t>
  </si>
  <si>
    <t xml:space="preserve">516455203</t>
  </si>
  <si>
    <t xml:space="preserve">516455205</t>
  </si>
  <si>
    <t xml:space="preserve">516455207</t>
  </si>
  <si>
    <t xml:space="preserve">516455209</t>
  </si>
  <si>
    <t xml:space="preserve">516455211</t>
  </si>
  <si>
    <t xml:space="preserve">Ферма Жусанды</t>
  </si>
  <si>
    <t xml:space="preserve">516455213</t>
  </si>
  <si>
    <t xml:space="preserve">Ферма МТФ</t>
  </si>
  <si>
    <t xml:space="preserve">516457000</t>
  </si>
  <si>
    <t xml:space="preserve">с.о.Кауысбека Турысбекова</t>
  </si>
  <si>
    <t xml:space="preserve">516457100</t>
  </si>
  <si>
    <t xml:space="preserve">с.Чардара</t>
  </si>
  <si>
    <t xml:space="preserve">516457200</t>
  </si>
  <si>
    <t xml:space="preserve">с.Акберди</t>
  </si>
  <si>
    <t xml:space="preserve">516457300</t>
  </si>
  <si>
    <t xml:space="preserve">с.Бимырза</t>
  </si>
  <si>
    <t xml:space="preserve">516457400</t>
  </si>
  <si>
    <t xml:space="preserve">с.Бозей</t>
  </si>
  <si>
    <t xml:space="preserve">516457500</t>
  </si>
  <si>
    <t xml:space="preserve">с.Куанкудук</t>
  </si>
  <si>
    <t xml:space="preserve">516457503</t>
  </si>
  <si>
    <t xml:space="preserve">516457600</t>
  </si>
  <si>
    <t xml:space="preserve">с.Пшентобе</t>
  </si>
  <si>
    <t xml:space="preserve">550000000</t>
  </si>
  <si>
    <t xml:space="preserve">Павлодарская область</t>
  </si>
  <si>
    <t xml:space="preserve">551000000</t>
  </si>
  <si>
    <t xml:space="preserve">Павлодар Г.А.</t>
  </si>
  <si>
    <t xml:space="preserve">551010000</t>
  </si>
  <si>
    <t xml:space="preserve">г.Павлодар</t>
  </si>
  <si>
    <t xml:space="preserve">551041000</t>
  </si>
  <si>
    <t xml:space="preserve">551041100</t>
  </si>
  <si>
    <t xml:space="preserve">с.Павлодарское</t>
  </si>
  <si>
    <t xml:space="preserve">551041103</t>
  </si>
  <si>
    <t xml:space="preserve">Подхоз Железнодорожный</t>
  </si>
  <si>
    <t xml:space="preserve">551043000</t>
  </si>
  <si>
    <t xml:space="preserve">Кенжекольский с.о.</t>
  </si>
  <si>
    <t xml:space="preserve">551043100</t>
  </si>
  <si>
    <t xml:space="preserve">с.Кенжеколь</t>
  </si>
  <si>
    <t xml:space="preserve">551043200</t>
  </si>
  <si>
    <t xml:space="preserve">551043300</t>
  </si>
  <si>
    <t xml:space="preserve">с.Долгое</t>
  </si>
  <si>
    <t xml:space="preserve">551045000</t>
  </si>
  <si>
    <t xml:space="preserve">Ленинская п.а.</t>
  </si>
  <si>
    <t xml:space="preserve">551045100</t>
  </si>
  <si>
    <t xml:space="preserve">п.Ленинский</t>
  </si>
  <si>
    <t xml:space="preserve">551047000</t>
  </si>
  <si>
    <t xml:space="preserve">Муялдинский с.о.</t>
  </si>
  <si>
    <t xml:space="preserve">551047100</t>
  </si>
  <si>
    <t xml:space="preserve">с.Муялды</t>
  </si>
  <si>
    <t xml:space="preserve">551047103</t>
  </si>
  <si>
    <t xml:space="preserve">551600000</t>
  </si>
  <si>
    <t xml:space="preserve">Аксу Г.А.</t>
  </si>
  <si>
    <t xml:space="preserve">551610000</t>
  </si>
  <si>
    <t xml:space="preserve">г.Аксу</t>
  </si>
  <si>
    <t xml:space="preserve">551633000</t>
  </si>
  <si>
    <t xml:space="preserve">551633100</t>
  </si>
  <si>
    <t xml:space="preserve">551633200</t>
  </si>
  <si>
    <t xml:space="preserve">с.Карабай</t>
  </si>
  <si>
    <t xml:space="preserve">551633300</t>
  </si>
  <si>
    <t xml:space="preserve">551633400</t>
  </si>
  <si>
    <t xml:space="preserve">551635000</t>
  </si>
  <si>
    <t xml:space="preserve">551635100</t>
  </si>
  <si>
    <t xml:space="preserve">551635102</t>
  </si>
  <si>
    <t xml:space="preserve">551635103</t>
  </si>
  <si>
    <t xml:space="preserve">с.Тузауыл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551643100</t>
  </si>
  <si>
    <t xml:space="preserve">551643200</t>
  </si>
  <si>
    <t xml:space="preserve">551643300</t>
  </si>
  <si>
    <t xml:space="preserve">отделение Парамоновка</t>
  </si>
  <si>
    <t xml:space="preserve">551643500</t>
  </si>
  <si>
    <t xml:space="preserve">с.Парамоновка</t>
  </si>
  <si>
    <t xml:space="preserve">551643503</t>
  </si>
  <si>
    <t xml:space="preserve">551645000</t>
  </si>
  <si>
    <t xml:space="preserve">Евгеньевский с.о.</t>
  </si>
  <si>
    <t xml:space="preserve">551645100</t>
  </si>
  <si>
    <t xml:space="preserve">с.Евгеньевка</t>
  </si>
  <si>
    <t xml:space="preserve">551645300</t>
  </si>
  <si>
    <t xml:space="preserve">с.Сольветка</t>
  </si>
  <si>
    <t xml:space="preserve">551647000</t>
  </si>
  <si>
    <t xml:space="preserve">551647100</t>
  </si>
  <si>
    <t xml:space="preserve">с.Путь Ильича</t>
  </si>
  <si>
    <t xml:space="preserve">551647200</t>
  </si>
  <si>
    <t xml:space="preserve">551649000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с.Ребровка</t>
  </si>
  <si>
    <t xml:space="preserve">551653000</t>
  </si>
  <si>
    <t xml:space="preserve">с.о. им.Мамаита Омарова</t>
  </si>
  <si>
    <t xml:space="preserve">551653100</t>
  </si>
  <si>
    <t xml:space="preserve">с. им.Мамаита Омарова</t>
  </si>
  <si>
    <t xml:space="preserve">551653103</t>
  </si>
  <si>
    <t xml:space="preserve">Дом отдыха 1 старый</t>
  </si>
  <si>
    <t xml:space="preserve">551653105</t>
  </si>
  <si>
    <t xml:space="preserve">с.Евден</t>
  </si>
  <si>
    <t xml:space="preserve">551653200</t>
  </si>
  <si>
    <t xml:space="preserve">с.Донентаев</t>
  </si>
  <si>
    <t xml:space="preserve">551653400</t>
  </si>
  <si>
    <t xml:space="preserve">551653500</t>
  </si>
  <si>
    <t xml:space="preserve">с.Сырлыкала</t>
  </si>
  <si>
    <t xml:space="preserve">551655000</t>
  </si>
  <si>
    <t xml:space="preserve">Калкаманский с.о.</t>
  </si>
  <si>
    <t xml:space="preserve">551655100</t>
  </si>
  <si>
    <t xml:space="preserve">с.Калкаман</t>
  </si>
  <si>
    <t xml:space="preserve">551657000</t>
  </si>
  <si>
    <t xml:space="preserve">Куркольский с.о.</t>
  </si>
  <si>
    <t xml:space="preserve">551657100</t>
  </si>
  <si>
    <t xml:space="preserve">551657103</t>
  </si>
  <si>
    <t xml:space="preserve">551657104</t>
  </si>
  <si>
    <t xml:space="preserve">551659000</t>
  </si>
  <si>
    <t xml:space="preserve">551659100</t>
  </si>
  <si>
    <t xml:space="preserve">551659103</t>
  </si>
  <si>
    <t xml:space="preserve">с.Кызылжар (птицефабрика)</t>
  </si>
  <si>
    <t xml:space="preserve">551659200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551665102</t>
  </si>
  <si>
    <t xml:space="preserve">с.Марковка</t>
  </si>
  <si>
    <t xml:space="preserve">551665103</t>
  </si>
  <si>
    <t xml:space="preserve">ПЭС</t>
  </si>
  <si>
    <t xml:space="preserve">551665105</t>
  </si>
  <si>
    <t xml:space="preserve">Радиофолейка</t>
  </si>
  <si>
    <t xml:space="preserve">551665400</t>
  </si>
  <si>
    <t xml:space="preserve">ж/д. ст.Таскудык</t>
  </si>
  <si>
    <t xml:space="preserve">551665500</t>
  </si>
  <si>
    <t xml:space="preserve">ст.Спутник</t>
  </si>
  <si>
    <t xml:space="preserve">551669000</t>
  </si>
  <si>
    <t xml:space="preserve">Сарышыганакский с.о.</t>
  </si>
  <si>
    <t xml:space="preserve">551669100</t>
  </si>
  <si>
    <t xml:space="preserve">551669103</t>
  </si>
  <si>
    <t xml:space="preserve">Третья ферма</t>
  </si>
  <si>
    <t xml:space="preserve">551669200</t>
  </si>
  <si>
    <t xml:space="preserve">551669400</t>
  </si>
  <si>
    <t xml:space="preserve">с.Суатколь</t>
  </si>
  <si>
    <t xml:space="preserve">551673000</t>
  </si>
  <si>
    <t xml:space="preserve">Уштерекский с.о.</t>
  </si>
  <si>
    <t xml:space="preserve">551673100</t>
  </si>
  <si>
    <t xml:space="preserve">551673103</t>
  </si>
  <si>
    <t xml:space="preserve">Oтгон</t>
  </si>
  <si>
    <t xml:space="preserve">552200000</t>
  </si>
  <si>
    <t xml:space="preserve">Экибастуз Г.А.</t>
  </si>
  <si>
    <t xml:space="preserve">552210000</t>
  </si>
  <si>
    <t xml:space="preserve">г.Экибастуз</t>
  </si>
  <si>
    <t xml:space="preserve">552233000</t>
  </si>
  <si>
    <t xml:space="preserve">552233100</t>
  </si>
  <si>
    <t xml:space="preserve">552233104</t>
  </si>
  <si>
    <t xml:space="preserve">552233105</t>
  </si>
  <si>
    <t xml:space="preserve">с.Ортакога</t>
  </si>
  <si>
    <t xml:space="preserve">552233200</t>
  </si>
  <si>
    <t xml:space="preserve">с.Жаксай</t>
  </si>
  <si>
    <t xml:space="preserve">552233300</t>
  </si>
  <si>
    <t xml:space="preserve">с.Зеленая Роща</t>
  </si>
  <si>
    <t xml:space="preserve">552233600</t>
  </si>
  <si>
    <t xml:space="preserve">с.Присовхозный</t>
  </si>
  <si>
    <t xml:space="preserve">552235000</t>
  </si>
  <si>
    <t xml:space="preserve">Байетский с.о.</t>
  </si>
  <si>
    <t xml:space="preserve">552235100</t>
  </si>
  <si>
    <t xml:space="preserve">с.Байет</t>
  </si>
  <si>
    <t xml:space="preserve">552235103</t>
  </si>
  <si>
    <t xml:space="preserve">уч.Актасты</t>
  </si>
  <si>
    <t xml:space="preserve">552237000</t>
  </si>
  <si>
    <t xml:space="preserve">Экибастузский с.о.</t>
  </si>
  <si>
    <t xml:space="preserve">552237100</t>
  </si>
  <si>
    <t xml:space="preserve">с.Тортуй</t>
  </si>
  <si>
    <t xml:space="preserve">552237103</t>
  </si>
  <si>
    <t xml:space="preserve">Поливная станция бригады 1</t>
  </si>
  <si>
    <t xml:space="preserve">552237105</t>
  </si>
  <si>
    <t xml:space="preserve">Поливная станция бригады 2</t>
  </si>
  <si>
    <t xml:space="preserve">552237107</t>
  </si>
  <si>
    <t xml:space="preserve">552237109</t>
  </si>
  <si>
    <t xml:space="preserve">552237111</t>
  </si>
  <si>
    <t xml:space="preserve">Ферма 5</t>
  </si>
  <si>
    <t xml:space="preserve">552237119</t>
  </si>
  <si>
    <t xml:space="preserve">с.Шийликудук</t>
  </si>
  <si>
    <t xml:space="preserve">552237200</t>
  </si>
  <si>
    <t xml:space="preserve">552237300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с.Кулаколь</t>
  </si>
  <si>
    <t xml:space="preserve">552239200</t>
  </si>
  <si>
    <t xml:space="preserve">552239202</t>
  </si>
  <si>
    <t xml:space="preserve">с.Тукубай</t>
  </si>
  <si>
    <t xml:space="preserve">552241000</t>
  </si>
  <si>
    <t xml:space="preserve">552241100</t>
  </si>
  <si>
    <t xml:space="preserve">с.Шикылдак</t>
  </si>
  <si>
    <t xml:space="preserve">552241103</t>
  </si>
  <si>
    <t xml:space="preserve">с.Жарсор</t>
  </si>
  <si>
    <t xml:space="preserve">552241105</t>
  </si>
  <si>
    <t xml:space="preserve">552241107</t>
  </si>
  <si>
    <t xml:space="preserve">552241109</t>
  </si>
  <si>
    <t xml:space="preserve">Hижняя база</t>
  </si>
  <si>
    <t xml:space="preserve">552243000</t>
  </si>
  <si>
    <t xml:space="preserve">с.о. им.Алькея Маргулана</t>
  </si>
  <si>
    <t xml:space="preserve">552243100</t>
  </si>
  <si>
    <t xml:space="preserve">с. им.Алькея Маргулана</t>
  </si>
  <si>
    <t xml:space="preserve">552243103</t>
  </si>
  <si>
    <t xml:space="preserve">552243105</t>
  </si>
  <si>
    <t xml:space="preserve">552243107</t>
  </si>
  <si>
    <t xml:space="preserve">552243109</t>
  </si>
  <si>
    <t xml:space="preserve">Разведка</t>
  </si>
  <si>
    <t xml:space="preserve">552243113</t>
  </si>
  <si>
    <t xml:space="preserve">552243115</t>
  </si>
  <si>
    <t xml:space="preserve">552243117</t>
  </si>
  <si>
    <t xml:space="preserve">552243119</t>
  </si>
  <si>
    <t xml:space="preserve">Hефтестанция</t>
  </si>
  <si>
    <t xml:space="preserve">552243121</t>
  </si>
  <si>
    <t xml:space="preserve">с.Hовая база</t>
  </si>
  <si>
    <t xml:space="preserve">552244000</t>
  </si>
  <si>
    <t xml:space="preserve">552244100</t>
  </si>
  <si>
    <t xml:space="preserve">с. "қоянды"</t>
  </si>
  <si>
    <t xml:space="preserve">552244500</t>
  </si>
  <si>
    <t xml:space="preserve">с. "құрылысшы"</t>
  </si>
  <si>
    <t xml:space="preserve">552244700</t>
  </si>
  <si>
    <t xml:space="preserve">с. "Теміртас"</t>
  </si>
  <si>
    <t xml:space="preserve">552245000</t>
  </si>
  <si>
    <t xml:space="preserve">552245100</t>
  </si>
  <si>
    <t xml:space="preserve">с.Бескауга</t>
  </si>
  <si>
    <t xml:space="preserve">552245102</t>
  </si>
  <si>
    <t xml:space="preserve">552245103</t>
  </si>
  <si>
    <t xml:space="preserve">Бескауга жив.точка</t>
  </si>
  <si>
    <t xml:space="preserve">552245105</t>
  </si>
  <si>
    <t xml:space="preserve">552245107</t>
  </si>
  <si>
    <t xml:space="preserve">кр.хоз Тулпар</t>
  </si>
  <si>
    <t xml:space="preserve">552247000</t>
  </si>
  <si>
    <t xml:space="preserve">Кудайкольский с.о.</t>
  </si>
  <si>
    <t xml:space="preserve">552247100</t>
  </si>
  <si>
    <t xml:space="preserve">с.Кудайколь</t>
  </si>
  <si>
    <t xml:space="preserve">552247103</t>
  </si>
  <si>
    <t xml:space="preserve">с.Шийли</t>
  </si>
  <si>
    <t xml:space="preserve">552247200</t>
  </si>
  <si>
    <t xml:space="preserve">552247203</t>
  </si>
  <si>
    <t xml:space="preserve">Конеферма Шийлог</t>
  </si>
  <si>
    <t xml:space="preserve">552249000</t>
  </si>
  <si>
    <t xml:space="preserve">Олентинский с.о.</t>
  </si>
  <si>
    <t xml:space="preserve">552249100</t>
  </si>
  <si>
    <t xml:space="preserve">с.Тай</t>
  </si>
  <si>
    <t xml:space="preserve">552249103</t>
  </si>
  <si>
    <t xml:space="preserve">кр.хоз Асет</t>
  </si>
  <si>
    <t xml:space="preserve">552249105</t>
  </si>
  <si>
    <t xml:space="preserve">552249200</t>
  </si>
  <si>
    <t xml:space="preserve">552249400</t>
  </si>
  <si>
    <t xml:space="preserve">с.Коксиыр</t>
  </si>
  <si>
    <t xml:space="preserve">552249500</t>
  </si>
  <si>
    <t xml:space="preserve">с.Талдыкамыс</t>
  </si>
  <si>
    <t xml:space="preserve">552251000</t>
  </si>
  <si>
    <t xml:space="preserve">Сарыкамысский с.о.</t>
  </si>
  <si>
    <t xml:space="preserve">552251100</t>
  </si>
  <si>
    <t xml:space="preserve">552251200</t>
  </si>
  <si>
    <t xml:space="preserve">552251300</t>
  </si>
  <si>
    <t xml:space="preserve">с.Суыккудук</t>
  </si>
  <si>
    <t xml:space="preserve">552251302</t>
  </si>
  <si>
    <t xml:space="preserve">552253000</t>
  </si>
  <si>
    <t xml:space="preserve">Солнечная п.а.</t>
  </si>
  <si>
    <t xml:space="preserve">552253100</t>
  </si>
  <si>
    <t xml:space="preserve">п.Солнечный</t>
  </si>
  <si>
    <t xml:space="preserve">552255000</t>
  </si>
  <si>
    <t xml:space="preserve">Торт-Кудукский с.о.</t>
  </si>
  <si>
    <t xml:space="preserve">552255100</t>
  </si>
  <si>
    <t xml:space="preserve">с.Торт-Кудук</t>
  </si>
  <si>
    <t xml:space="preserve">552257000</t>
  </si>
  <si>
    <t xml:space="preserve">Шидертинская п.а.</t>
  </si>
  <si>
    <t xml:space="preserve">552257100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Ауельбекский с.о.</t>
  </si>
  <si>
    <t xml:space="preserve">553235100</t>
  </si>
  <si>
    <t xml:space="preserve">с.Ауельбек</t>
  </si>
  <si>
    <t xml:space="preserve">553235300</t>
  </si>
  <si>
    <t xml:space="preserve">с.Утес</t>
  </si>
  <si>
    <t xml:space="preserve">553237000</t>
  </si>
  <si>
    <t xml:space="preserve">Барлыбайский с.о.</t>
  </si>
  <si>
    <t xml:space="preserve">553237100</t>
  </si>
  <si>
    <t xml:space="preserve">с.Барлыбай</t>
  </si>
  <si>
    <t xml:space="preserve">553239000</t>
  </si>
  <si>
    <t xml:space="preserve">Жалаулинский с.о.</t>
  </si>
  <si>
    <t xml:space="preserve">553239100</t>
  </si>
  <si>
    <t xml:space="preserve">553239200</t>
  </si>
  <si>
    <t xml:space="preserve">с.Балтасап</t>
  </si>
  <si>
    <t xml:space="preserve">553239204</t>
  </si>
  <si>
    <t xml:space="preserve">553239300</t>
  </si>
  <si>
    <t xml:space="preserve">553241000</t>
  </si>
  <si>
    <t xml:space="preserve">Жолболдинский с.о.</t>
  </si>
  <si>
    <t xml:space="preserve">553241100</t>
  </si>
  <si>
    <t xml:space="preserve">с.Жолболды</t>
  </si>
  <si>
    <t xml:space="preserve">553241200</t>
  </si>
  <si>
    <t xml:space="preserve">553241300</t>
  </si>
  <si>
    <t xml:space="preserve">с.Шуга</t>
  </si>
  <si>
    <t xml:space="preserve">553243000</t>
  </si>
  <si>
    <t xml:space="preserve">553243100</t>
  </si>
  <si>
    <t xml:space="preserve">553243200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553245000</t>
  </si>
  <si>
    <t xml:space="preserve">Баскамысский с.о.</t>
  </si>
  <si>
    <t xml:space="preserve">553245100</t>
  </si>
  <si>
    <t xml:space="preserve">с.Баскамыс</t>
  </si>
  <si>
    <t xml:space="preserve">553245102</t>
  </si>
  <si>
    <t xml:space="preserve">553245300</t>
  </si>
  <si>
    <t xml:space="preserve">553247000</t>
  </si>
  <si>
    <t xml:space="preserve">Кожамжарский с.о.</t>
  </si>
  <si>
    <t xml:space="preserve">553247100</t>
  </si>
  <si>
    <t xml:space="preserve">с.Кожамжар</t>
  </si>
  <si>
    <t xml:space="preserve">553247200</t>
  </si>
  <si>
    <t xml:space="preserve">553247300</t>
  </si>
  <si>
    <t xml:space="preserve">553247400</t>
  </si>
  <si>
    <t xml:space="preserve">553249000</t>
  </si>
  <si>
    <t xml:space="preserve">Муткеновский с.о.</t>
  </si>
  <si>
    <t xml:space="preserve">553249100</t>
  </si>
  <si>
    <t xml:space="preserve">с.Муткенова</t>
  </si>
  <si>
    <t xml:space="preserve">553249200</t>
  </si>
  <si>
    <t xml:space="preserve">с.Абжан</t>
  </si>
  <si>
    <t xml:space="preserve">553249300</t>
  </si>
  <si>
    <t xml:space="preserve">с.Жанатап</t>
  </si>
  <si>
    <t xml:space="preserve">553249400</t>
  </si>
  <si>
    <t xml:space="preserve">с.Жанабет</t>
  </si>
  <si>
    <t xml:space="preserve">553249500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553253200</t>
  </si>
  <si>
    <t xml:space="preserve">553253300</t>
  </si>
  <si>
    <t xml:space="preserve">с.Камбар</t>
  </si>
  <si>
    <t xml:space="preserve">553253500</t>
  </si>
  <si>
    <t xml:space="preserve">с.Тортай</t>
  </si>
  <si>
    <t xml:space="preserve">553255000</t>
  </si>
  <si>
    <t xml:space="preserve">Разумовский с.о.</t>
  </si>
  <si>
    <t xml:space="preserve">553255100</t>
  </si>
  <si>
    <t xml:space="preserve">с.Андриановка</t>
  </si>
  <si>
    <t xml:space="preserve">553255200</t>
  </si>
  <si>
    <t xml:space="preserve">с.Разумовка</t>
  </si>
  <si>
    <t xml:space="preserve">553257000</t>
  </si>
  <si>
    <t xml:space="preserve">Харьковский с.о.</t>
  </si>
  <si>
    <t xml:space="preserve">553257100</t>
  </si>
  <si>
    <t xml:space="preserve">553257200</t>
  </si>
  <si>
    <t xml:space="preserve">с.Карабузау</t>
  </si>
  <si>
    <t xml:space="preserve">553259000</t>
  </si>
  <si>
    <t xml:space="preserve">Шолаксорский с.о.</t>
  </si>
  <si>
    <t xml:space="preserve">553259100</t>
  </si>
  <si>
    <t xml:space="preserve">с.Шолаксор</t>
  </si>
  <si>
    <t xml:space="preserve">553259200</t>
  </si>
  <si>
    <t xml:space="preserve">553600000</t>
  </si>
  <si>
    <t xml:space="preserve">Баянаульский район</t>
  </si>
  <si>
    <t xml:space="preserve">553630000</t>
  </si>
  <si>
    <t xml:space="preserve">Баянаульский с.о.</t>
  </si>
  <si>
    <t xml:space="preserve">553630100</t>
  </si>
  <si>
    <t xml:space="preserve">с.Баянаул</t>
  </si>
  <si>
    <t xml:space="preserve">553630400</t>
  </si>
  <si>
    <t xml:space="preserve">553633000</t>
  </si>
  <si>
    <t xml:space="preserve">Аксанский с.о.</t>
  </si>
  <si>
    <t xml:space="preserve">553633100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с.Джиенбай</t>
  </si>
  <si>
    <t xml:space="preserve">553633805</t>
  </si>
  <si>
    <t xml:space="preserve">с.Карадыр</t>
  </si>
  <si>
    <t xml:space="preserve">553633807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с.Камбаба</t>
  </si>
  <si>
    <t xml:space="preserve">553633815</t>
  </si>
  <si>
    <t xml:space="preserve">с.Маяжон</t>
  </si>
  <si>
    <t xml:space="preserve">553633816</t>
  </si>
  <si>
    <t xml:space="preserve">с.Дурженбай</t>
  </si>
  <si>
    <t xml:space="preserve">553633817</t>
  </si>
  <si>
    <t xml:space="preserve">553633818</t>
  </si>
  <si>
    <t xml:space="preserve">с.Сарышокы</t>
  </si>
  <si>
    <t xml:space="preserve">553633819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3</t>
  </si>
  <si>
    <t xml:space="preserve">Ферма Туз</t>
  </si>
  <si>
    <t xml:space="preserve">553637105</t>
  </si>
  <si>
    <t xml:space="preserve">Ферма Уштобе</t>
  </si>
  <si>
    <t xml:space="preserve">553637107</t>
  </si>
  <si>
    <t xml:space="preserve">553637109</t>
  </si>
  <si>
    <t xml:space="preserve">553637200</t>
  </si>
  <si>
    <t xml:space="preserve">553637203</t>
  </si>
  <si>
    <t xml:space="preserve">Ферма Абен</t>
  </si>
  <si>
    <t xml:space="preserve">553637205</t>
  </si>
  <si>
    <t xml:space="preserve">Ферма Акбоз</t>
  </si>
  <si>
    <t xml:space="preserve">553637207</t>
  </si>
  <si>
    <t xml:space="preserve">Ферма Аккозы</t>
  </si>
  <si>
    <t xml:space="preserve">553637209</t>
  </si>
  <si>
    <t xml:space="preserve">Ферма Аркабай</t>
  </si>
  <si>
    <t xml:space="preserve">553637211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Конкышбай</t>
  </si>
  <si>
    <t xml:space="preserve">553637217</t>
  </si>
  <si>
    <t xml:space="preserve">Ферма Карадыр</t>
  </si>
  <si>
    <t xml:space="preserve">553637219</t>
  </si>
  <si>
    <t xml:space="preserve">Ферма Карабулак</t>
  </si>
  <si>
    <t xml:space="preserve">553637221</t>
  </si>
  <si>
    <t xml:space="preserve">Ферма Каратас</t>
  </si>
  <si>
    <t xml:space="preserve">553637223</t>
  </si>
  <si>
    <t xml:space="preserve">Ферма Шенгельды</t>
  </si>
  <si>
    <t xml:space="preserve">553637225</t>
  </si>
  <si>
    <t xml:space="preserve">Ферма Шокм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с.Ербай</t>
  </si>
  <si>
    <t xml:space="preserve">553639200</t>
  </si>
  <si>
    <t xml:space="preserve">553639203</t>
  </si>
  <si>
    <t xml:space="preserve">Ферма Акши 1</t>
  </si>
  <si>
    <t xml:space="preserve">553639205</t>
  </si>
  <si>
    <t xml:space="preserve">Ферма Акши 2</t>
  </si>
  <si>
    <t xml:space="preserve">553639207</t>
  </si>
  <si>
    <t xml:space="preserve">Ферма Бакай</t>
  </si>
  <si>
    <t xml:space="preserve">553639209</t>
  </si>
  <si>
    <t xml:space="preserve">Ферма Берекетсары</t>
  </si>
  <si>
    <t xml:space="preserve">553639211</t>
  </si>
  <si>
    <t xml:space="preserve">Ферма Болдей</t>
  </si>
  <si>
    <t xml:space="preserve">553639213</t>
  </si>
  <si>
    <t xml:space="preserve">Ферма Жагынды</t>
  </si>
  <si>
    <t xml:space="preserve">553639215</t>
  </si>
  <si>
    <t xml:space="preserve">Ферма Кызылбек</t>
  </si>
  <si>
    <t xml:space="preserve">553639219</t>
  </si>
  <si>
    <t xml:space="preserve">Ферма Косакты</t>
  </si>
  <si>
    <t xml:space="preserve">553639221</t>
  </si>
  <si>
    <t xml:space="preserve">Ферма Уштоган</t>
  </si>
  <si>
    <t xml:space="preserve">553639500</t>
  </si>
  <si>
    <t xml:space="preserve">С.Карашокы</t>
  </si>
  <si>
    <t xml:space="preserve">553641000</t>
  </si>
  <si>
    <t xml:space="preserve">Жанатилекский с.о.</t>
  </si>
  <si>
    <t xml:space="preserve">553641100</t>
  </si>
  <si>
    <t xml:space="preserve">с.Жанатилек</t>
  </si>
  <si>
    <t xml:space="preserve">553641103</t>
  </si>
  <si>
    <t xml:space="preserve">Ферма Айкен</t>
  </si>
  <si>
    <t xml:space="preserve">553641105</t>
  </si>
  <si>
    <t xml:space="preserve">Ферма Айдос</t>
  </si>
  <si>
    <t xml:space="preserve">553641107</t>
  </si>
  <si>
    <t xml:space="preserve">Ферма Бидайык</t>
  </si>
  <si>
    <t xml:space="preserve">553641109</t>
  </si>
  <si>
    <t xml:space="preserve">Ферма Дукенбай</t>
  </si>
  <si>
    <t xml:space="preserve">553641111</t>
  </si>
  <si>
    <t xml:space="preserve">Ферма Караунгур</t>
  </si>
  <si>
    <t xml:space="preserve">553641113</t>
  </si>
  <si>
    <t xml:space="preserve">Ферма Кулак</t>
  </si>
  <si>
    <t xml:space="preserve">553641115</t>
  </si>
  <si>
    <t xml:space="preserve">Ферма Сакаушеген</t>
  </si>
  <si>
    <t xml:space="preserve">553641117</t>
  </si>
  <si>
    <t xml:space="preserve">Ферма Сарышокы</t>
  </si>
  <si>
    <t xml:space="preserve">553641119</t>
  </si>
  <si>
    <t xml:space="preserve">Ферма Ыргайлы</t>
  </si>
  <si>
    <t xml:space="preserve">553641123</t>
  </si>
  <si>
    <t xml:space="preserve">с.Балтен</t>
  </si>
  <si>
    <t xml:space="preserve">553641125</t>
  </si>
  <si>
    <t xml:space="preserve">с.Ертысбай</t>
  </si>
  <si>
    <t xml:space="preserve">553641127</t>
  </si>
  <si>
    <t xml:space="preserve">553641500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улак</t>
  </si>
  <si>
    <t xml:space="preserve">553641507</t>
  </si>
  <si>
    <t xml:space="preserve">Ферма Акшокы</t>
  </si>
  <si>
    <t xml:space="preserve">553641509</t>
  </si>
  <si>
    <t xml:space="preserve">Ферма Алкей</t>
  </si>
  <si>
    <t xml:space="preserve">553641511</t>
  </si>
  <si>
    <t xml:space="preserve">Ферма Жуантобе</t>
  </si>
  <si>
    <t xml:space="preserve">553641513</t>
  </si>
  <si>
    <t xml:space="preserve">Ферма Каратай-Касым</t>
  </si>
  <si>
    <t xml:space="preserve">553641515</t>
  </si>
  <si>
    <t xml:space="preserve">Ферма Кызыладыр</t>
  </si>
  <si>
    <t xml:space="preserve">553641517</t>
  </si>
  <si>
    <t xml:space="preserve">Ферма Сандыбай</t>
  </si>
  <si>
    <t xml:space="preserve">553641519</t>
  </si>
  <si>
    <t xml:space="preserve">Ферма Ыргайлы-II</t>
  </si>
  <si>
    <t xml:space="preserve">553643000</t>
  </si>
  <si>
    <t xml:space="preserve">553643100</t>
  </si>
  <si>
    <t xml:space="preserve">553643103</t>
  </si>
  <si>
    <t xml:space="preserve">553643105</t>
  </si>
  <si>
    <t xml:space="preserve">Верхний подхоз</t>
  </si>
  <si>
    <t xml:space="preserve">553643107</t>
  </si>
  <si>
    <t xml:space="preserve">Hижний подхоз</t>
  </si>
  <si>
    <t xml:space="preserve">553643108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Кундыкольский с.о.</t>
  </si>
  <si>
    <t xml:space="preserve">553645100</t>
  </si>
  <si>
    <t xml:space="preserve">с.Кундыколь</t>
  </si>
  <si>
    <t xml:space="preserve">553645103</t>
  </si>
  <si>
    <t xml:space="preserve">Ферма Кайынды</t>
  </si>
  <si>
    <t xml:space="preserve">553645105</t>
  </si>
  <si>
    <t xml:space="preserve">Ферма Каратобе</t>
  </si>
  <si>
    <t xml:space="preserve">553645300</t>
  </si>
  <si>
    <t xml:space="preserve">с.Биржанколь</t>
  </si>
  <si>
    <t xml:space="preserve">553645303</t>
  </si>
  <si>
    <t xml:space="preserve">Ферма Басшилик</t>
  </si>
  <si>
    <t xml:space="preserve">553645305</t>
  </si>
  <si>
    <t xml:space="preserve">Ферма Желтау</t>
  </si>
  <si>
    <t xml:space="preserve">553645307</t>
  </si>
  <si>
    <t xml:space="preserve">Ферма Жетитас</t>
  </si>
  <si>
    <t xml:space="preserve">553645309</t>
  </si>
  <si>
    <t xml:space="preserve">Ферма Кокман</t>
  </si>
  <si>
    <t xml:space="preserve">553645311</t>
  </si>
  <si>
    <t xml:space="preserve">Ферма Орташилик</t>
  </si>
  <si>
    <t xml:space="preserve">553645313</t>
  </si>
  <si>
    <t xml:space="preserve">Ферма Сарыкамыс</t>
  </si>
  <si>
    <t xml:space="preserve">553645400</t>
  </si>
  <si>
    <t xml:space="preserve">553645403</t>
  </si>
  <si>
    <t xml:space="preserve">Ферма Муздыкудык</t>
  </si>
  <si>
    <t xml:space="preserve">553645405</t>
  </si>
  <si>
    <t xml:space="preserve">Ферма Тасбулак</t>
  </si>
  <si>
    <t xml:space="preserve">553645407</t>
  </si>
  <si>
    <t xml:space="preserve">Ферма Шанраккемер</t>
  </si>
  <si>
    <t xml:space="preserve">553645409</t>
  </si>
  <si>
    <t xml:space="preserve">с.Карашат</t>
  </si>
  <si>
    <t xml:space="preserve">553645411</t>
  </si>
  <si>
    <t xml:space="preserve">553645413</t>
  </si>
  <si>
    <t xml:space="preserve">553647000</t>
  </si>
  <si>
    <t xml:space="preserve">Куркелинский с.о.</t>
  </si>
  <si>
    <t xml:space="preserve">553647100</t>
  </si>
  <si>
    <t xml:space="preserve">с.Куркели</t>
  </si>
  <si>
    <t xml:space="preserve">553647300</t>
  </si>
  <si>
    <t xml:space="preserve">553647303</t>
  </si>
  <si>
    <t xml:space="preserve">Ферма Абыша</t>
  </si>
  <si>
    <t xml:space="preserve">553647305</t>
  </si>
  <si>
    <t xml:space="preserve">Ферма Аккайн</t>
  </si>
  <si>
    <t xml:space="preserve">553647307</t>
  </si>
  <si>
    <t xml:space="preserve">Ферма Актасты</t>
  </si>
  <si>
    <t xml:space="preserve">553647309</t>
  </si>
  <si>
    <t xml:space="preserve">553647311</t>
  </si>
  <si>
    <t xml:space="preserve">Ферма Атик</t>
  </si>
  <si>
    <t xml:space="preserve">553647313</t>
  </si>
  <si>
    <t xml:space="preserve">Ферма Досжан</t>
  </si>
  <si>
    <t xml:space="preserve">553647315</t>
  </si>
  <si>
    <t xml:space="preserve">Ферма Жарлыгап</t>
  </si>
  <si>
    <t xml:space="preserve">553647317</t>
  </si>
  <si>
    <t xml:space="preserve">Ферма Искакпек</t>
  </si>
  <si>
    <t xml:space="preserve">553647319</t>
  </si>
  <si>
    <t xml:space="preserve">Ферма Каракус 1</t>
  </si>
  <si>
    <t xml:space="preserve">553647321</t>
  </si>
  <si>
    <t xml:space="preserve">Ферма Каракус 2</t>
  </si>
  <si>
    <t xml:space="preserve">553647323</t>
  </si>
  <si>
    <t xml:space="preserve">Ферма Кайнар</t>
  </si>
  <si>
    <t xml:space="preserve">553647325</t>
  </si>
  <si>
    <t xml:space="preserve">Ферма Макат 1</t>
  </si>
  <si>
    <t xml:space="preserve">553647327</t>
  </si>
  <si>
    <t xml:space="preserve">Ферма Макат 2</t>
  </si>
  <si>
    <t xml:space="preserve">553647329</t>
  </si>
  <si>
    <t xml:space="preserve">Ферма Амандаригер</t>
  </si>
  <si>
    <t xml:space="preserve">553647331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Уркен</t>
  </si>
  <si>
    <t xml:space="preserve">553647339</t>
  </si>
  <si>
    <t xml:space="preserve">553647341</t>
  </si>
  <si>
    <t xml:space="preserve">553647500</t>
  </si>
  <si>
    <t xml:space="preserve">с.Желтау</t>
  </si>
  <si>
    <t xml:space="preserve">553647700</t>
  </si>
  <si>
    <t xml:space="preserve">553647703</t>
  </si>
  <si>
    <t xml:space="preserve">с.Сарыолен</t>
  </si>
  <si>
    <t xml:space="preserve">553647800</t>
  </si>
  <si>
    <t xml:space="preserve">553649000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553649107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Кабылбек</t>
  </si>
  <si>
    <t xml:space="preserve">553649117</t>
  </si>
  <si>
    <t xml:space="preserve">Ферма Казарет</t>
  </si>
  <si>
    <t xml:space="preserve">553649119</t>
  </si>
  <si>
    <t xml:space="preserve">Ферма Калимола</t>
  </si>
  <si>
    <t xml:space="preserve">553649121</t>
  </si>
  <si>
    <t xml:space="preserve">Ферма Кошкар</t>
  </si>
  <si>
    <t xml:space="preserve">553649123</t>
  </si>
  <si>
    <t xml:space="preserve">553649125</t>
  </si>
  <si>
    <t xml:space="preserve">Ферма Маныкы</t>
  </si>
  <si>
    <t xml:space="preserve">553649127</t>
  </si>
  <si>
    <t xml:space="preserve">Ферма Мантик</t>
  </si>
  <si>
    <t xml:space="preserve">553649129</t>
  </si>
  <si>
    <t xml:space="preserve">Ферма Толеубай</t>
  </si>
  <si>
    <t xml:space="preserve">553649131</t>
  </si>
  <si>
    <t xml:space="preserve">Ферма Тлесбай</t>
  </si>
  <si>
    <t xml:space="preserve">553649133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с.Естекбай</t>
  </si>
  <si>
    <t xml:space="preserve">553649141</t>
  </si>
  <si>
    <t xml:space="preserve">с.Иса</t>
  </si>
  <si>
    <t xml:space="preserve">553649143</t>
  </si>
  <si>
    <t xml:space="preserve">553649145</t>
  </si>
  <si>
    <t xml:space="preserve">с.Кобдык</t>
  </si>
  <si>
    <t xml:space="preserve">553649147</t>
  </si>
  <si>
    <t xml:space="preserve">с.Кызылоктябрь</t>
  </si>
  <si>
    <t xml:space="preserve">553649149</t>
  </si>
  <si>
    <t xml:space="preserve">553649151</t>
  </si>
  <si>
    <t xml:space="preserve">с.Мерген</t>
  </si>
  <si>
    <t xml:space="preserve">553649153</t>
  </si>
  <si>
    <t xml:space="preserve">с.Ракыш</t>
  </si>
  <si>
    <t xml:space="preserve">553649155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ский с.о.</t>
  </si>
  <si>
    <t xml:space="preserve">553653100</t>
  </si>
  <si>
    <t xml:space="preserve">553653103</t>
  </si>
  <si>
    <t xml:space="preserve">Ферма Мауке</t>
  </si>
  <si>
    <t xml:space="preserve">553653105</t>
  </si>
  <si>
    <t xml:space="preserve">Ферма Мысыкпай</t>
  </si>
  <si>
    <t xml:space="preserve">553655000</t>
  </si>
  <si>
    <t xml:space="preserve">Майкаинская п.а.</t>
  </si>
  <si>
    <t xml:space="preserve">553655100</t>
  </si>
  <si>
    <t xml:space="preserve">п.Майкаин</t>
  </si>
  <si>
    <t xml:space="preserve">553655300</t>
  </si>
  <si>
    <t xml:space="preserve">Ушкулун с.</t>
  </si>
  <si>
    <t xml:space="preserve">553657000</t>
  </si>
  <si>
    <t xml:space="preserve">Сатпаевский с.о.</t>
  </si>
  <si>
    <t xml:space="preserve">553657100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Карагандыозек</t>
  </si>
  <si>
    <t xml:space="preserve">553657109</t>
  </si>
  <si>
    <t xml:space="preserve">Ферма Керегетас</t>
  </si>
  <si>
    <t xml:space="preserve">553657111</t>
  </si>
  <si>
    <t xml:space="preserve">Ферма Кодык</t>
  </si>
  <si>
    <t xml:space="preserve">553657113</t>
  </si>
  <si>
    <t xml:space="preserve">Ферма Кызылжар</t>
  </si>
  <si>
    <t xml:space="preserve">553657115</t>
  </si>
  <si>
    <t xml:space="preserve">553657117</t>
  </si>
  <si>
    <t xml:space="preserve">Ферма Сагынай</t>
  </si>
  <si>
    <t xml:space="preserve">553657119</t>
  </si>
  <si>
    <t xml:space="preserve">Ферма Топай</t>
  </si>
  <si>
    <t xml:space="preserve">553657121</t>
  </si>
  <si>
    <t xml:space="preserve">Ферма Шамбасбулак</t>
  </si>
  <si>
    <t xml:space="preserve">553657123</t>
  </si>
  <si>
    <t xml:space="preserve">Ферма Шоктал</t>
  </si>
  <si>
    <t xml:space="preserve">553657400</t>
  </si>
  <si>
    <t xml:space="preserve">с.Кокдомбак</t>
  </si>
  <si>
    <t xml:space="preserve">553657403</t>
  </si>
  <si>
    <t xml:space="preserve">Ферма Актобе</t>
  </si>
  <si>
    <t xml:space="preserve">553657405</t>
  </si>
  <si>
    <t xml:space="preserve">Ферма Бериктас</t>
  </si>
  <si>
    <t xml:space="preserve">553657407</t>
  </si>
  <si>
    <t xml:space="preserve">Ферма Коксу</t>
  </si>
  <si>
    <t xml:space="preserve">553657409</t>
  </si>
  <si>
    <t xml:space="preserve">Ферма Кокдомбай</t>
  </si>
  <si>
    <t xml:space="preserve">553657411</t>
  </si>
  <si>
    <t xml:space="preserve">Жив.точка Мысал</t>
  </si>
  <si>
    <t xml:space="preserve">553657500</t>
  </si>
  <si>
    <t xml:space="preserve">553657503</t>
  </si>
  <si>
    <t xml:space="preserve">Ферма Аккелин</t>
  </si>
  <si>
    <t xml:space="preserve">553657505</t>
  </si>
  <si>
    <t xml:space="preserve">Ферма Жартас</t>
  </si>
  <si>
    <t xml:space="preserve">553657507</t>
  </si>
  <si>
    <t xml:space="preserve">Ферма Имантай</t>
  </si>
  <si>
    <t xml:space="preserve">553657509</t>
  </si>
  <si>
    <t xml:space="preserve">Ферма Каратумсык</t>
  </si>
  <si>
    <t xml:space="preserve">553657511</t>
  </si>
  <si>
    <t xml:space="preserve">553657513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гыровский с.о.</t>
  </si>
  <si>
    <t xml:space="preserve">553659100</t>
  </si>
  <si>
    <t xml:space="preserve">с.Торайгырова</t>
  </si>
  <si>
    <t xml:space="preserve">553659103</t>
  </si>
  <si>
    <t xml:space="preserve">Ферма Акбаз</t>
  </si>
  <si>
    <t xml:space="preserve">553659105</t>
  </si>
  <si>
    <t xml:space="preserve">Ферма Айдарлы</t>
  </si>
  <si>
    <t xml:space="preserve">553659107</t>
  </si>
  <si>
    <t xml:space="preserve">Ферма Аякшилик</t>
  </si>
  <si>
    <t xml:space="preserve">553659109</t>
  </si>
  <si>
    <t xml:space="preserve">Ферма Ботайбулак</t>
  </si>
  <si>
    <t xml:space="preserve">553659111</t>
  </si>
  <si>
    <t xml:space="preserve">Ферма Есжанбулак</t>
  </si>
  <si>
    <t xml:space="preserve">553659113</t>
  </si>
  <si>
    <t xml:space="preserve">Ферма Сарытау</t>
  </si>
  <si>
    <t xml:space="preserve">553659115</t>
  </si>
  <si>
    <t xml:space="preserve">Ферма Сарыозек</t>
  </si>
  <si>
    <t xml:space="preserve">553659117</t>
  </si>
  <si>
    <t xml:space="preserve">553659119</t>
  </si>
  <si>
    <t xml:space="preserve">Ферма Шорабай</t>
  </si>
  <si>
    <t xml:space="preserve">553659200</t>
  </si>
  <si>
    <t xml:space="preserve">553659203</t>
  </si>
  <si>
    <t xml:space="preserve">Ферма Аякул</t>
  </si>
  <si>
    <t xml:space="preserve">553659205</t>
  </si>
  <si>
    <t xml:space="preserve">Ферма Жалгызкайн</t>
  </si>
  <si>
    <t xml:space="preserve">553659207</t>
  </si>
  <si>
    <t xml:space="preserve">Ферма Жунус</t>
  </si>
  <si>
    <t xml:space="preserve">553659209</t>
  </si>
  <si>
    <t xml:space="preserve">Ферма Карамола</t>
  </si>
  <si>
    <t xml:space="preserve">553659211</t>
  </si>
  <si>
    <t xml:space="preserve">553659213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олжан</t>
  </si>
  <si>
    <t xml:space="preserve">553659221</t>
  </si>
  <si>
    <t xml:space="preserve">Ферма Уйрекматай</t>
  </si>
  <si>
    <t xml:space="preserve">553659600</t>
  </si>
  <si>
    <t xml:space="preserve">553659603</t>
  </si>
  <si>
    <t xml:space="preserve">с.Верхний кызыл</t>
  </si>
  <si>
    <t xml:space="preserve">553659605</t>
  </si>
  <si>
    <t xml:space="preserve">с.Жарыкияк</t>
  </si>
  <si>
    <t xml:space="preserve">553659607</t>
  </si>
  <si>
    <t xml:space="preserve">с.Кайнах</t>
  </si>
  <si>
    <t xml:space="preserve">553659609</t>
  </si>
  <si>
    <t xml:space="preserve">с.Малдыбулак</t>
  </si>
  <si>
    <t xml:space="preserve">553659611</t>
  </si>
  <si>
    <t xml:space="preserve">553663000</t>
  </si>
  <si>
    <t xml:space="preserve">Узунбулакский с.о.</t>
  </si>
  <si>
    <t xml:space="preserve">553663100</t>
  </si>
  <si>
    <t xml:space="preserve">с.Узунбулак</t>
  </si>
  <si>
    <t xml:space="preserve">553663103</t>
  </si>
  <si>
    <t xml:space="preserve">Ферма Анай</t>
  </si>
  <si>
    <t xml:space="preserve">553663105</t>
  </si>
  <si>
    <t xml:space="preserve">Ферма Сарытобе</t>
  </si>
  <si>
    <t xml:space="preserve">553663107</t>
  </si>
  <si>
    <t xml:space="preserve">с.Алке</t>
  </si>
  <si>
    <t xml:space="preserve">553663109</t>
  </si>
  <si>
    <t xml:space="preserve">553663111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3</t>
  </si>
  <si>
    <t xml:space="preserve">Ферма Жаманадыр</t>
  </si>
  <si>
    <t xml:space="preserve">553663505</t>
  </si>
  <si>
    <t xml:space="preserve">553663507</t>
  </si>
  <si>
    <t xml:space="preserve">Ферма Туатай</t>
  </si>
  <si>
    <t xml:space="preserve">553663600</t>
  </si>
  <si>
    <t xml:space="preserve">с.Акши(Ленино)</t>
  </si>
  <si>
    <t xml:space="preserve">553663603</t>
  </si>
  <si>
    <t xml:space="preserve">Ферма Карашокы</t>
  </si>
  <si>
    <t xml:space="preserve">553663605</t>
  </si>
  <si>
    <t xml:space="preserve">Ферма Макан</t>
  </si>
  <si>
    <t xml:space="preserve">553663607</t>
  </si>
  <si>
    <t xml:space="preserve">Ферма Таскудык</t>
  </si>
  <si>
    <t xml:space="preserve">553665000</t>
  </si>
  <si>
    <t xml:space="preserve">553665100</t>
  </si>
  <si>
    <t xml:space="preserve">с.ЦЭС</t>
  </si>
  <si>
    <t xml:space="preserve">553665500</t>
  </si>
  <si>
    <t xml:space="preserve">с.Служон</t>
  </si>
  <si>
    <t xml:space="preserve">553665700</t>
  </si>
  <si>
    <t xml:space="preserve">554200000</t>
  </si>
  <si>
    <t xml:space="preserve">Железинский район</t>
  </si>
  <si>
    <t xml:space="preserve">554230000</t>
  </si>
  <si>
    <t xml:space="preserve">Железинский с.о.</t>
  </si>
  <si>
    <t xml:space="preserve">554230100</t>
  </si>
  <si>
    <t xml:space="preserve">с.Железинка</t>
  </si>
  <si>
    <t xml:space="preserve">554230103</t>
  </si>
  <si>
    <t xml:space="preserve">Маслозавод</t>
  </si>
  <si>
    <t xml:space="preserve">554230200</t>
  </si>
  <si>
    <t xml:space="preserve">с.Захаровка</t>
  </si>
  <si>
    <t xml:space="preserve">554230300</t>
  </si>
  <si>
    <t xml:space="preserve">554230400</t>
  </si>
  <si>
    <t xml:space="preserve">с.Моисеевка</t>
  </si>
  <si>
    <t xml:space="preserve">554230500</t>
  </si>
  <si>
    <t xml:space="preserve">с.Пятирыжск</t>
  </si>
  <si>
    <t xml:space="preserve">554233000</t>
  </si>
  <si>
    <t xml:space="preserve">554233100</t>
  </si>
  <si>
    <t xml:space="preserve">554233102</t>
  </si>
  <si>
    <t xml:space="preserve">554233300</t>
  </si>
  <si>
    <t xml:space="preserve">с.Жолтаптык</t>
  </si>
  <si>
    <t xml:space="preserve">554235000</t>
  </si>
  <si>
    <t xml:space="preserve">554235100</t>
  </si>
  <si>
    <t xml:space="preserve">554235200</t>
  </si>
  <si>
    <t xml:space="preserve">с.Шипкуль</t>
  </si>
  <si>
    <t xml:space="preserve">554237000</t>
  </si>
  <si>
    <t xml:space="preserve">Башмачинский с.о.</t>
  </si>
  <si>
    <t xml:space="preserve">554237100</t>
  </si>
  <si>
    <t xml:space="preserve">с.Башмачное</t>
  </si>
  <si>
    <t xml:space="preserve">554237200</t>
  </si>
  <si>
    <t xml:space="preserve">554237300</t>
  </si>
  <si>
    <t xml:space="preserve">554237500</t>
  </si>
  <si>
    <t xml:space="preserve">с.Кузьмино</t>
  </si>
  <si>
    <t xml:space="preserve">554239000</t>
  </si>
  <si>
    <t xml:space="preserve">554239100</t>
  </si>
  <si>
    <t xml:space="preserve">554241000</t>
  </si>
  <si>
    <t xml:space="preserve">Веселорощинский с.о.</t>
  </si>
  <si>
    <t xml:space="preserve">554241100</t>
  </si>
  <si>
    <t xml:space="preserve">с.Веселая Роща</t>
  </si>
  <si>
    <t xml:space="preserve">554241103</t>
  </si>
  <si>
    <t xml:space="preserve">рзд.Осенний</t>
  </si>
  <si>
    <t xml:space="preserve">554241200</t>
  </si>
  <si>
    <t xml:space="preserve">с.Дюсеке</t>
  </si>
  <si>
    <t xml:space="preserve">554241203</t>
  </si>
  <si>
    <t xml:space="preserve">рзд.Кожанбай</t>
  </si>
  <si>
    <t xml:space="preserve">554241300</t>
  </si>
  <si>
    <t xml:space="preserve">554241400</t>
  </si>
  <si>
    <t xml:space="preserve">с.Славяновка</t>
  </si>
  <si>
    <t xml:space="preserve">554243000</t>
  </si>
  <si>
    <t xml:space="preserve">554243100</t>
  </si>
  <si>
    <t xml:space="preserve">554243105</t>
  </si>
  <si>
    <t xml:space="preserve">с.Тельман</t>
  </si>
  <si>
    <t xml:space="preserve">554243200</t>
  </si>
  <si>
    <t xml:space="preserve">с.Обозное</t>
  </si>
  <si>
    <t xml:space="preserve">554247000</t>
  </si>
  <si>
    <t xml:space="preserve">554247100</t>
  </si>
  <si>
    <t xml:space="preserve">с.Жана жулдыз</t>
  </si>
  <si>
    <t xml:space="preserve">554247200</t>
  </si>
  <si>
    <t xml:space="preserve">с.Ескара</t>
  </si>
  <si>
    <t xml:space="preserve">554247300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554249300</t>
  </si>
  <si>
    <t xml:space="preserve">554249303</t>
  </si>
  <si>
    <t xml:space="preserve">рзд.Урлютюб</t>
  </si>
  <si>
    <t xml:space="preserve">554249400</t>
  </si>
  <si>
    <t xml:space="preserve">с.Раздельное</t>
  </si>
  <si>
    <t xml:space="preserve">554253000</t>
  </si>
  <si>
    <t xml:space="preserve">554253100</t>
  </si>
  <si>
    <t xml:space="preserve">554253200</t>
  </si>
  <si>
    <t xml:space="preserve">с.Благодатное</t>
  </si>
  <si>
    <t xml:space="preserve">554253300</t>
  </si>
  <si>
    <t xml:space="preserve">с.Красновка</t>
  </si>
  <si>
    <t xml:space="preserve">554253400</t>
  </si>
  <si>
    <t xml:space="preserve">с.Мынколь</t>
  </si>
  <si>
    <t xml:space="preserve">554253403</t>
  </si>
  <si>
    <t xml:space="preserve">с.Кызылтуз</t>
  </si>
  <si>
    <t xml:space="preserve">554253500</t>
  </si>
  <si>
    <t xml:space="preserve">554255000</t>
  </si>
  <si>
    <t xml:space="preserve">Hовомирский с.о.</t>
  </si>
  <si>
    <t xml:space="preserve">554255100</t>
  </si>
  <si>
    <t xml:space="preserve">с.Церковное</t>
  </si>
  <si>
    <t xml:space="preserve">554255200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204</t>
  </si>
  <si>
    <t xml:space="preserve">с.Hовая Деревня</t>
  </si>
  <si>
    <t xml:space="preserve">554257300</t>
  </si>
  <si>
    <t xml:space="preserve">554259000</t>
  </si>
  <si>
    <t xml:space="preserve">Прииртышский с.о.</t>
  </si>
  <si>
    <t xml:space="preserve">554259100</t>
  </si>
  <si>
    <t xml:space="preserve">с.Прииртышское</t>
  </si>
  <si>
    <t xml:space="preserve">554259200</t>
  </si>
  <si>
    <t xml:space="preserve">с.Безводное</t>
  </si>
  <si>
    <t xml:space="preserve">554259203</t>
  </si>
  <si>
    <t xml:space="preserve">с.Узынкамыс</t>
  </si>
  <si>
    <t xml:space="preserve">554259300</t>
  </si>
  <si>
    <t xml:space="preserve">с.Груздевка</t>
  </si>
  <si>
    <t xml:space="preserve">554259303</t>
  </si>
  <si>
    <t xml:space="preserve">рзд.Турсумбай</t>
  </si>
  <si>
    <t xml:space="preserve">554259400</t>
  </si>
  <si>
    <t xml:space="preserve">554259500</t>
  </si>
  <si>
    <t xml:space="preserve">с.Урлютюб</t>
  </si>
  <si>
    <t xml:space="preserve">554600000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с.Голубовка</t>
  </si>
  <si>
    <t xml:space="preserve">554633102</t>
  </si>
  <si>
    <t xml:space="preserve">554635000</t>
  </si>
  <si>
    <t xml:space="preserve">Агашорынский с.о.</t>
  </si>
  <si>
    <t xml:space="preserve">554635100</t>
  </si>
  <si>
    <t xml:space="preserve">с.Агашорын</t>
  </si>
  <si>
    <t xml:space="preserve">554635200</t>
  </si>
  <si>
    <t xml:space="preserve">554637000</t>
  </si>
  <si>
    <t xml:space="preserve">Амангельдинская с.а.</t>
  </si>
  <si>
    <t xml:space="preserve">554637100</t>
  </si>
  <si>
    <t xml:space="preserve">554639000</t>
  </si>
  <si>
    <t xml:space="preserve">Иса Байзаковский с.о.</t>
  </si>
  <si>
    <t xml:space="preserve">554639100</t>
  </si>
  <si>
    <t xml:space="preserve">с.Иса Байзакова</t>
  </si>
  <si>
    <t xml:space="preserve">554639200</t>
  </si>
  <si>
    <t xml:space="preserve">с.Шубарат (Беловодск)</t>
  </si>
  <si>
    <t xml:space="preserve">554639300</t>
  </si>
  <si>
    <t xml:space="preserve">554639400</t>
  </si>
  <si>
    <t xml:space="preserve">554645000</t>
  </si>
  <si>
    <t xml:space="preserve">554645100</t>
  </si>
  <si>
    <t xml:space="preserve">554645200</t>
  </si>
  <si>
    <t xml:space="preserve">554645300</t>
  </si>
  <si>
    <t xml:space="preserve">с.Караоткель (октябрь)</t>
  </si>
  <si>
    <t xml:space="preserve">554645500</t>
  </si>
  <si>
    <t xml:space="preserve">а.Ынтымак</t>
  </si>
  <si>
    <t xml:space="preserve">554647000</t>
  </si>
  <si>
    <t xml:space="preserve">Косагашский с.о.</t>
  </si>
  <si>
    <t xml:space="preserve">554647100</t>
  </si>
  <si>
    <t xml:space="preserve">554647300</t>
  </si>
  <si>
    <t xml:space="preserve">554649000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103</t>
  </si>
  <si>
    <t xml:space="preserve">554651104</t>
  </si>
  <si>
    <t xml:space="preserve">554651300</t>
  </si>
  <si>
    <t xml:space="preserve">554653000</t>
  </si>
  <si>
    <t xml:space="preserve">Кызылкакская с.а.</t>
  </si>
  <si>
    <t xml:space="preserve">554653100</t>
  </si>
  <si>
    <t xml:space="preserve">с.Кызылкак</t>
  </si>
  <si>
    <t xml:space="preserve">554653102</t>
  </si>
  <si>
    <t xml:space="preserve">с.Жетипшен</t>
  </si>
  <si>
    <t xml:space="preserve">554655000</t>
  </si>
  <si>
    <t xml:space="preserve">554655100</t>
  </si>
  <si>
    <t xml:space="preserve">554657000</t>
  </si>
  <si>
    <t xml:space="preserve">554657100</t>
  </si>
  <si>
    <t xml:space="preserve">554657300</t>
  </si>
  <si>
    <t xml:space="preserve">с.Акбетей</t>
  </si>
  <si>
    <t xml:space="preserve">554659000</t>
  </si>
  <si>
    <t xml:space="preserve">Майконырская с.а.</t>
  </si>
  <si>
    <t xml:space="preserve">554659100</t>
  </si>
  <si>
    <t xml:space="preserve">с.Майконыр</t>
  </si>
  <si>
    <t xml:space="preserve">554659102</t>
  </si>
  <si>
    <t xml:space="preserve">с.Аккуаткан</t>
  </si>
  <si>
    <t xml:space="preserve">554663000</t>
  </si>
  <si>
    <t xml:space="preserve">Панфиловская с.а.</t>
  </si>
  <si>
    <t xml:space="preserve">554663100</t>
  </si>
  <si>
    <t xml:space="preserve">554663103</t>
  </si>
  <si>
    <t xml:space="preserve">554663104</t>
  </si>
  <si>
    <t xml:space="preserve">Точка 143</t>
  </si>
  <si>
    <t xml:space="preserve">554665000</t>
  </si>
  <si>
    <t xml:space="preserve">Северный с.о.</t>
  </si>
  <si>
    <t xml:space="preserve">554665100</t>
  </si>
  <si>
    <t xml:space="preserve">554665102</t>
  </si>
  <si>
    <t xml:space="preserve">с.Жарбулак</t>
  </si>
  <si>
    <t xml:space="preserve">554665300</t>
  </si>
  <si>
    <t xml:space="preserve">554665400</t>
  </si>
  <si>
    <t xml:space="preserve">554665500</t>
  </si>
  <si>
    <t xml:space="preserve">с.Тобелес</t>
  </si>
  <si>
    <t xml:space="preserve">554667000</t>
  </si>
  <si>
    <t xml:space="preserve">554667100</t>
  </si>
  <si>
    <t xml:space="preserve">с.Селеты</t>
  </si>
  <si>
    <t xml:space="preserve">554667200</t>
  </si>
  <si>
    <t xml:space="preserve">с.Буланбай</t>
  </si>
  <si>
    <t xml:space="preserve">554667300</t>
  </si>
  <si>
    <t xml:space="preserve">554669000</t>
  </si>
  <si>
    <t xml:space="preserve">Тохтинская с.а.</t>
  </si>
  <si>
    <t xml:space="preserve">554669100</t>
  </si>
  <si>
    <t xml:space="preserve">с.Тохта</t>
  </si>
  <si>
    <t xml:space="preserve">554669103</t>
  </si>
  <si>
    <t xml:space="preserve">554673000</t>
  </si>
  <si>
    <t xml:space="preserve">Узунсуский с.о.</t>
  </si>
  <si>
    <t xml:space="preserve">554673100</t>
  </si>
  <si>
    <t xml:space="preserve">с.Узынсу</t>
  </si>
  <si>
    <t xml:space="preserve">554673103</t>
  </si>
  <si>
    <t xml:space="preserve">554673400</t>
  </si>
  <si>
    <t xml:space="preserve">554800000</t>
  </si>
  <si>
    <t xml:space="preserve">Качирский район</t>
  </si>
  <si>
    <t xml:space="preserve">554830000</t>
  </si>
  <si>
    <t xml:space="preserve">Теренкольский с.о.</t>
  </si>
  <si>
    <t xml:space="preserve">554830100</t>
  </si>
  <si>
    <t xml:space="preserve">554830200</t>
  </si>
  <si>
    <t xml:space="preserve">554830700</t>
  </si>
  <si>
    <t xml:space="preserve">554833000</t>
  </si>
  <si>
    <t xml:space="preserve">Байконысский с.о.</t>
  </si>
  <si>
    <t xml:space="preserve">554833100</t>
  </si>
  <si>
    <t xml:space="preserve">554833103</t>
  </si>
  <si>
    <t xml:space="preserve">Подхоз Илларбек</t>
  </si>
  <si>
    <t xml:space="preserve">554833105</t>
  </si>
  <si>
    <t xml:space="preserve">Отдельно стоящий дом</t>
  </si>
  <si>
    <t xml:space="preserve">554833200</t>
  </si>
  <si>
    <t xml:space="preserve">554833300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с.Осьмерыжск</t>
  </si>
  <si>
    <t xml:space="preserve">554835500</t>
  </si>
  <si>
    <t xml:space="preserve">с.Тихомировка</t>
  </si>
  <si>
    <t xml:space="preserve">554837000</t>
  </si>
  <si>
    <t xml:space="preserve">554837100</t>
  </si>
  <si>
    <t xml:space="preserve">554837200</t>
  </si>
  <si>
    <t xml:space="preserve">с.Маймасор</t>
  </si>
  <si>
    <t xml:space="preserve">554837300</t>
  </si>
  <si>
    <t xml:space="preserve">с.Малые Березняки</t>
  </si>
  <si>
    <t xml:space="preserve">554839000</t>
  </si>
  <si>
    <t xml:space="preserve">Бобровский с.о.</t>
  </si>
  <si>
    <t xml:space="preserve">554839100</t>
  </si>
  <si>
    <t xml:space="preserve">554839103</t>
  </si>
  <si>
    <t xml:space="preserve">554839200</t>
  </si>
  <si>
    <t xml:space="preserve">с.Боброво</t>
  </si>
  <si>
    <t xml:space="preserve">554839300</t>
  </si>
  <si>
    <t xml:space="preserve">554843000</t>
  </si>
  <si>
    <t xml:space="preserve">Верненский с.о.</t>
  </si>
  <si>
    <t xml:space="preserve">554843100</t>
  </si>
  <si>
    <t xml:space="preserve">554843200</t>
  </si>
  <si>
    <t xml:space="preserve">554843203</t>
  </si>
  <si>
    <t xml:space="preserve">с.Светличное</t>
  </si>
  <si>
    <t xml:space="preserve">554845000</t>
  </si>
  <si>
    <t xml:space="preserve">Воскресенский с.о.</t>
  </si>
  <si>
    <t xml:space="preserve">554845100</t>
  </si>
  <si>
    <t xml:space="preserve">с.Воскресенка</t>
  </si>
  <si>
    <t xml:space="preserve">554845102</t>
  </si>
  <si>
    <t xml:space="preserve">с.Жаксень</t>
  </si>
  <si>
    <t xml:space="preserve">554847000</t>
  </si>
  <si>
    <t xml:space="preserve">Жанакурлысский с.о.</t>
  </si>
  <si>
    <t xml:space="preserve">554847100</t>
  </si>
  <si>
    <t xml:space="preserve">554847200</t>
  </si>
  <si>
    <t xml:space="preserve">с.Жанакурлыс</t>
  </si>
  <si>
    <t xml:space="preserve">554847202</t>
  </si>
  <si>
    <t xml:space="preserve">с.Сулуагаш</t>
  </si>
  <si>
    <t xml:space="preserve">554847300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554849100</t>
  </si>
  <si>
    <t xml:space="preserve">554849200</t>
  </si>
  <si>
    <t xml:space="preserve">с.Hовоспасовка</t>
  </si>
  <si>
    <t xml:space="preserve">554853000</t>
  </si>
  <si>
    <t xml:space="preserve">Калиновский с.о.</t>
  </si>
  <si>
    <t xml:space="preserve">554853100</t>
  </si>
  <si>
    <t xml:space="preserve">554853200</t>
  </si>
  <si>
    <t xml:space="preserve">554853203</t>
  </si>
  <si>
    <t xml:space="preserve">554853300</t>
  </si>
  <si>
    <t xml:space="preserve">с.Кызылдау</t>
  </si>
  <si>
    <t xml:space="preserve">554855000</t>
  </si>
  <si>
    <t xml:space="preserve">554855100</t>
  </si>
  <si>
    <t xml:space="preserve">с.Фрументьевка</t>
  </si>
  <si>
    <t xml:space="preserve">554859000</t>
  </si>
  <si>
    <t xml:space="preserve">554859100</t>
  </si>
  <si>
    <t xml:space="preserve">554859103</t>
  </si>
  <si>
    <t xml:space="preserve">554859105</t>
  </si>
  <si>
    <t xml:space="preserve">554859109</t>
  </si>
  <si>
    <t xml:space="preserve">с.Шаровка</t>
  </si>
  <si>
    <t xml:space="preserve">554859200</t>
  </si>
  <si>
    <t xml:space="preserve">с.Благовещенка</t>
  </si>
  <si>
    <t xml:space="preserve">554859300</t>
  </si>
  <si>
    <t xml:space="preserve">554859400</t>
  </si>
  <si>
    <t xml:space="preserve">с.Мотогул</t>
  </si>
  <si>
    <t xml:space="preserve">554859500</t>
  </si>
  <si>
    <t xml:space="preserve">554863000</t>
  </si>
  <si>
    <t xml:space="preserve">Песчанский с.о.</t>
  </si>
  <si>
    <t xml:space="preserve">554863100</t>
  </si>
  <si>
    <t xml:space="preserve">554863103</t>
  </si>
  <si>
    <t xml:space="preserve">554863105</t>
  </si>
  <si>
    <t xml:space="preserve">с.Байсмак</t>
  </si>
  <si>
    <t xml:space="preserve">554863300</t>
  </si>
  <si>
    <t xml:space="preserve">с.Карасук</t>
  </si>
  <si>
    <t xml:space="preserve">554863400</t>
  </si>
  <si>
    <t xml:space="preserve">с.Песчанский</t>
  </si>
  <si>
    <t xml:space="preserve">554865000</t>
  </si>
  <si>
    <t xml:space="preserve">554865100</t>
  </si>
  <si>
    <t xml:space="preserve">554865103</t>
  </si>
  <si>
    <t xml:space="preserve">554865104</t>
  </si>
  <si>
    <t xml:space="preserve">554865200</t>
  </si>
  <si>
    <t xml:space="preserve">с.Воронцовка</t>
  </si>
  <si>
    <t xml:space="preserve">554865300</t>
  </si>
  <si>
    <t xml:space="preserve">с.Конторка</t>
  </si>
  <si>
    <t xml:space="preserve">555200000</t>
  </si>
  <si>
    <t xml:space="preserve">Лебяжинский район</t>
  </si>
  <si>
    <t xml:space="preserve">555230000</t>
  </si>
  <si>
    <t xml:space="preserve">Лебяжинский с.о.</t>
  </si>
  <si>
    <t xml:space="preserve">555230100</t>
  </si>
  <si>
    <t xml:space="preserve">а.Акку</t>
  </si>
  <si>
    <t xml:space="preserve">555230103</t>
  </si>
  <si>
    <t xml:space="preserve">Дом Бакенщика</t>
  </si>
  <si>
    <t xml:space="preserve">555230105</t>
  </si>
  <si>
    <t xml:space="preserve">555235000</t>
  </si>
  <si>
    <t xml:space="preserve">Баймульдинский с.о.</t>
  </si>
  <si>
    <t xml:space="preserve">555235100</t>
  </si>
  <si>
    <t xml:space="preserve">с. им.Абылхаира Баймульдина</t>
  </si>
  <si>
    <t xml:space="preserve">555235200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555239303</t>
  </si>
  <si>
    <t xml:space="preserve">с.Стахан</t>
  </si>
  <si>
    <t xml:space="preserve">555239400</t>
  </si>
  <si>
    <t xml:space="preserve">с.Широкое</t>
  </si>
  <si>
    <t xml:space="preserve">555243000</t>
  </si>
  <si>
    <t xml:space="preserve">Казынский с.о.</t>
  </si>
  <si>
    <t xml:space="preserve">555243100</t>
  </si>
  <si>
    <t xml:space="preserve">с.Казы</t>
  </si>
  <si>
    <t xml:space="preserve">555243103</t>
  </si>
  <si>
    <t xml:space="preserve">555245000</t>
  </si>
  <si>
    <t xml:space="preserve">555245100</t>
  </si>
  <si>
    <t xml:space="preserve">с.Бескарагай</t>
  </si>
  <si>
    <t xml:space="preserve">555245103</t>
  </si>
  <si>
    <t xml:space="preserve">555245105</t>
  </si>
  <si>
    <t xml:space="preserve">уч.Донгелек</t>
  </si>
  <si>
    <t xml:space="preserve">555245107</t>
  </si>
  <si>
    <t xml:space="preserve">уч.Жанабаз</t>
  </si>
  <si>
    <t xml:space="preserve">555245109</t>
  </si>
  <si>
    <t xml:space="preserve">555245111</t>
  </si>
  <si>
    <t xml:space="preserve">Башня</t>
  </si>
  <si>
    <t xml:space="preserve">555245113</t>
  </si>
  <si>
    <t xml:space="preserve">уч.Теренкудык</t>
  </si>
  <si>
    <t xml:space="preserve">555245115</t>
  </si>
  <si>
    <t xml:space="preserve">с.Подпуск</t>
  </si>
  <si>
    <t xml:space="preserve">555247000</t>
  </si>
  <si>
    <t xml:space="preserve">Кызыласкерский с.о.</t>
  </si>
  <si>
    <t xml:space="preserve">555247100</t>
  </si>
  <si>
    <t xml:space="preserve">с.Черное</t>
  </si>
  <si>
    <t xml:space="preserve">555247200</t>
  </si>
  <si>
    <t xml:space="preserve">555247300</t>
  </si>
  <si>
    <t xml:space="preserve">с.Шамши</t>
  </si>
  <si>
    <t xml:space="preserve">555247400</t>
  </si>
  <si>
    <t xml:space="preserve">с.Шабар</t>
  </si>
  <si>
    <t xml:space="preserve">555253000</t>
  </si>
  <si>
    <t xml:space="preserve">Майкарагайский с.о.</t>
  </si>
  <si>
    <t xml:space="preserve">555253100</t>
  </si>
  <si>
    <t xml:space="preserve">с.Майкарагай</t>
  </si>
  <si>
    <t xml:space="preserve">555253103</t>
  </si>
  <si>
    <t xml:space="preserve">с.Старый Майкарагай</t>
  </si>
  <si>
    <t xml:space="preserve">555253400</t>
  </si>
  <si>
    <t xml:space="preserve">с.Мергалым</t>
  </si>
  <si>
    <t xml:space="preserve">555255000</t>
  </si>
  <si>
    <t xml:space="preserve">555255100</t>
  </si>
  <si>
    <t xml:space="preserve">555255103</t>
  </si>
  <si>
    <t xml:space="preserve">555255105</t>
  </si>
  <si>
    <t xml:space="preserve">Дом егеря</t>
  </si>
  <si>
    <t xml:space="preserve">555255200</t>
  </si>
  <si>
    <t xml:space="preserve">с.Казантай</t>
  </si>
  <si>
    <t xml:space="preserve">555257000</t>
  </si>
  <si>
    <t xml:space="preserve">Шакинский с.о.</t>
  </si>
  <si>
    <t xml:space="preserve">555257100</t>
  </si>
  <si>
    <t xml:space="preserve">с.Шака</t>
  </si>
  <si>
    <t xml:space="preserve">555257103</t>
  </si>
  <si>
    <t xml:space="preserve">555257105</t>
  </si>
  <si>
    <t xml:space="preserve">Кордон Западный Шалдай</t>
  </si>
  <si>
    <t xml:space="preserve">555257200</t>
  </si>
  <si>
    <t xml:space="preserve">с.Баимбет</t>
  </si>
  <si>
    <t xml:space="preserve">555257500</t>
  </si>
  <si>
    <t xml:space="preserve">с.Шоктал</t>
  </si>
  <si>
    <t xml:space="preserve">555257506</t>
  </si>
  <si>
    <t xml:space="preserve">Кордон 3-я Пятилетка</t>
  </si>
  <si>
    <t xml:space="preserve">555259000</t>
  </si>
  <si>
    <t xml:space="preserve">Шарбактинский с.о.</t>
  </si>
  <si>
    <t xml:space="preserve">555259100</t>
  </si>
  <si>
    <t xml:space="preserve">555259103</t>
  </si>
  <si>
    <t xml:space="preserve">Бескарагайское лесничество</t>
  </si>
  <si>
    <t xml:space="preserve">555259105</t>
  </si>
  <si>
    <t xml:space="preserve">555259107</t>
  </si>
  <si>
    <t xml:space="preserve">555259109</t>
  </si>
  <si>
    <t xml:space="preserve">Лагерь Орленок</t>
  </si>
  <si>
    <t xml:space="preserve">555259111</t>
  </si>
  <si>
    <t xml:space="preserve">555259113</t>
  </si>
  <si>
    <t xml:space="preserve">Ретранслятор</t>
  </si>
  <si>
    <t xml:space="preserve">555259180</t>
  </si>
  <si>
    <t xml:space="preserve">с.Жабаглы</t>
  </si>
  <si>
    <t xml:space="preserve">555259200</t>
  </si>
  <si>
    <t xml:space="preserve">с.Тосагаш</t>
  </si>
  <si>
    <t xml:space="preserve">555259203</t>
  </si>
  <si>
    <t xml:space="preserve">уч.Жузкарагай</t>
  </si>
  <si>
    <t xml:space="preserve">555259205</t>
  </si>
  <si>
    <t xml:space="preserve">555259207</t>
  </si>
  <si>
    <t xml:space="preserve">уч.Hурбай</t>
  </si>
  <si>
    <t xml:space="preserve">555259209</t>
  </si>
  <si>
    <t xml:space="preserve">уч.Ойнак</t>
  </si>
  <si>
    <t xml:space="preserve">555263000</t>
  </si>
  <si>
    <t xml:space="preserve">Ямышевский с.о.</t>
  </si>
  <si>
    <t xml:space="preserve">555263100</t>
  </si>
  <si>
    <t xml:space="preserve">с.Ямышево</t>
  </si>
  <si>
    <t xml:space="preserve">555263103</t>
  </si>
  <si>
    <t xml:space="preserve">555263300</t>
  </si>
  <si>
    <t xml:space="preserve">с.Кызылкогам</t>
  </si>
  <si>
    <t xml:space="preserve">555263400</t>
  </si>
  <si>
    <t xml:space="preserve">с.Тлектес</t>
  </si>
  <si>
    <t xml:space="preserve">555600000</t>
  </si>
  <si>
    <t xml:space="preserve">Майский район</t>
  </si>
  <si>
    <t xml:space="preserve">555630000</t>
  </si>
  <si>
    <t xml:space="preserve">555630100</t>
  </si>
  <si>
    <t xml:space="preserve">555630200</t>
  </si>
  <si>
    <t xml:space="preserve">Белогорский ХПП</t>
  </si>
  <si>
    <t xml:space="preserve">555630203</t>
  </si>
  <si>
    <t xml:space="preserve">555633000</t>
  </si>
  <si>
    <t xml:space="preserve">555633100</t>
  </si>
  <si>
    <t xml:space="preserve">с.Большой Акжар</t>
  </si>
  <si>
    <t xml:space="preserve">555633103</t>
  </si>
  <si>
    <t xml:space="preserve">555633105</t>
  </si>
  <si>
    <t xml:space="preserve">555633107</t>
  </si>
  <si>
    <t xml:space="preserve">с.Баянсоры</t>
  </si>
  <si>
    <t xml:space="preserve">555633109</t>
  </si>
  <si>
    <t xml:space="preserve">555633111</t>
  </si>
  <si>
    <t xml:space="preserve">555633113</t>
  </si>
  <si>
    <t xml:space="preserve">555633115</t>
  </si>
  <si>
    <t xml:space="preserve">с.Итарка</t>
  </si>
  <si>
    <t xml:space="preserve">555633117</t>
  </si>
  <si>
    <t xml:space="preserve">с.Малый Акжар</t>
  </si>
  <si>
    <t xml:space="preserve">555633119</t>
  </si>
  <si>
    <t xml:space="preserve">555633121</t>
  </si>
  <si>
    <t xml:space="preserve">с.Hыгметкора</t>
  </si>
  <si>
    <t xml:space="preserve">555633123</t>
  </si>
  <si>
    <t xml:space="preserve">с.Тактайколь</t>
  </si>
  <si>
    <t xml:space="preserve">555633125</t>
  </si>
  <si>
    <t xml:space="preserve">555633127</t>
  </si>
  <si>
    <t xml:space="preserve">555635000</t>
  </si>
  <si>
    <t xml:space="preserve">Акшиманский с.о.</t>
  </si>
  <si>
    <t xml:space="preserve">555635100</t>
  </si>
  <si>
    <t xml:space="preserve">с.Жана Акшиман</t>
  </si>
  <si>
    <t xml:space="preserve">555635103</t>
  </si>
  <si>
    <t xml:space="preserve">с.Акылбек</t>
  </si>
  <si>
    <t xml:space="preserve">555635105</t>
  </si>
  <si>
    <t xml:space="preserve">555635107</t>
  </si>
  <si>
    <t xml:space="preserve">555635109</t>
  </si>
  <si>
    <t xml:space="preserve">с.Ахметкора</t>
  </si>
  <si>
    <t xml:space="preserve">555635111</t>
  </si>
  <si>
    <t xml:space="preserve">555635113</t>
  </si>
  <si>
    <t xml:space="preserve">555635115</t>
  </si>
  <si>
    <t xml:space="preserve">с.Куйгенкора</t>
  </si>
  <si>
    <t xml:space="preserve">555635117</t>
  </si>
  <si>
    <t xml:space="preserve">555635119</t>
  </si>
  <si>
    <t xml:space="preserve">с.Каликора</t>
  </si>
  <si>
    <t xml:space="preserve">555635121</t>
  </si>
  <si>
    <t xml:space="preserve">555635123</t>
  </si>
  <si>
    <t xml:space="preserve">555635125</t>
  </si>
  <si>
    <t xml:space="preserve">с.Кырлыбейт</t>
  </si>
  <si>
    <t xml:space="preserve">555635127</t>
  </si>
  <si>
    <t xml:space="preserve">555635129</t>
  </si>
  <si>
    <t xml:space="preserve">555635131</t>
  </si>
  <si>
    <t xml:space="preserve">с.Момбек</t>
  </si>
  <si>
    <t xml:space="preserve">555635133</t>
  </si>
  <si>
    <t xml:space="preserve">с.Hурумкора</t>
  </si>
  <si>
    <t xml:space="preserve">555635135</t>
  </si>
  <si>
    <t xml:space="preserve">с.Онбиркора</t>
  </si>
  <si>
    <t xml:space="preserve">555635137</t>
  </si>
  <si>
    <t xml:space="preserve">с.Сатпак</t>
  </si>
  <si>
    <t xml:space="preserve">555635139</t>
  </si>
  <si>
    <t xml:space="preserve">с.Скаккора</t>
  </si>
  <si>
    <t xml:space="preserve">555635141</t>
  </si>
  <si>
    <t xml:space="preserve">с.Таскашар</t>
  </si>
  <si>
    <t xml:space="preserve">555635143</t>
  </si>
  <si>
    <t xml:space="preserve">с.Такыл</t>
  </si>
  <si>
    <t xml:space="preserve">555635145</t>
  </si>
  <si>
    <t xml:space="preserve">с.Тотай</t>
  </si>
  <si>
    <t xml:space="preserve">555635147</t>
  </si>
  <si>
    <t xml:space="preserve">с.Тущыколь</t>
  </si>
  <si>
    <t xml:space="preserve">555635149</t>
  </si>
  <si>
    <t xml:space="preserve">с.Шатырбулак</t>
  </si>
  <si>
    <t xml:space="preserve">555637000</t>
  </si>
  <si>
    <t xml:space="preserve">Баскольский с.о.</t>
  </si>
  <si>
    <t xml:space="preserve">555637100</t>
  </si>
  <si>
    <t xml:space="preserve">555637103</t>
  </si>
  <si>
    <t xml:space="preserve">555637105</t>
  </si>
  <si>
    <t xml:space="preserve">с.Кошай</t>
  </si>
  <si>
    <t xml:space="preserve">555637107</t>
  </si>
  <si>
    <t xml:space="preserve">с.Кызтамы</t>
  </si>
  <si>
    <t xml:space="preserve">555637200</t>
  </si>
  <si>
    <t xml:space="preserve">с.Бозша</t>
  </si>
  <si>
    <t xml:space="preserve">555637203</t>
  </si>
  <si>
    <t xml:space="preserve">555637300</t>
  </si>
  <si>
    <t xml:space="preserve">555639000</t>
  </si>
  <si>
    <t xml:space="preserve">Кентубекский с.о.</t>
  </si>
  <si>
    <t xml:space="preserve">555639100</t>
  </si>
  <si>
    <t xml:space="preserve">с.Кентубек</t>
  </si>
  <si>
    <t xml:space="preserve">555639103</t>
  </si>
  <si>
    <t xml:space="preserve">555639200</t>
  </si>
  <si>
    <t xml:space="preserve">555639400</t>
  </si>
  <si>
    <t xml:space="preserve">555639403</t>
  </si>
  <si>
    <t xml:space="preserve">с.Тоскудык</t>
  </si>
  <si>
    <t xml:space="preserve">555643000</t>
  </si>
  <si>
    <t xml:space="preserve">Казанский с.о.</t>
  </si>
  <si>
    <t xml:space="preserve">555643100</t>
  </si>
  <si>
    <t xml:space="preserve">555643104</t>
  </si>
  <si>
    <t xml:space="preserve">с.Тасбике</t>
  </si>
  <si>
    <t xml:space="preserve">555643300</t>
  </si>
  <si>
    <t xml:space="preserve">с.Кызыленбек</t>
  </si>
  <si>
    <t xml:space="preserve">555643303</t>
  </si>
  <si>
    <t xml:space="preserve">555645000</t>
  </si>
  <si>
    <t xml:space="preserve">Каратерекский с.о.</t>
  </si>
  <si>
    <t xml:space="preserve">555645100</t>
  </si>
  <si>
    <t xml:space="preserve">555645103</t>
  </si>
  <si>
    <t xml:space="preserve">555645200</t>
  </si>
  <si>
    <t xml:space="preserve">555645203</t>
  </si>
  <si>
    <t xml:space="preserve">с.Арап</t>
  </si>
  <si>
    <t xml:space="preserve">555645205</t>
  </si>
  <si>
    <t xml:space="preserve">555645207</t>
  </si>
  <si>
    <t xml:space="preserve">с.Барак</t>
  </si>
  <si>
    <t xml:space="preserve">555645209</t>
  </si>
  <si>
    <t xml:space="preserve">с.Буркут</t>
  </si>
  <si>
    <t xml:space="preserve">555645211</t>
  </si>
  <si>
    <t xml:space="preserve">с.Дастар</t>
  </si>
  <si>
    <t xml:space="preserve">555645213</t>
  </si>
  <si>
    <t xml:space="preserve">с.Ибатан</t>
  </si>
  <si>
    <t xml:space="preserve">555645215</t>
  </si>
  <si>
    <t xml:space="preserve">555645217</t>
  </si>
  <si>
    <t xml:space="preserve">с.Кималы</t>
  </si>
  <si>
    <t xml:space="preserve">555645219</t>
  </si>
  <si>
    <t xml:space="preserve">с.Клыш</t>
  </si>
  <si>
    <t xml:space="preserve">555645221</t>
  </si>
  <si>
    <t xml:space="preserve">с.Масалим</t>
  </si>
  <si>
    <t xml:space="preserve">555645223</t>
  </si>
  <si>
    <t xml:space="preserve">с.Мухамеджанкора</t>
  </si>
  <si>
    <t xml:space="preserve">555645225</t>
  </si>
  <si>
    <t xml:space="preserve">с.Тлеумбет</t>
  </si>
  <si>
    <t xml:space="preserve">555645227</t>
  </si>
  <si>
    <t xml:space="preserve">с.Цемент</t>
  </si>
  <si>
    <t xml:space="preserve">555645300</t>
  </si>
  <si>
    <t xml:space="preserve">Отделение 8 Марта</t>
  </si>
  <si>
    <t xml:space="preserve">555645303</t>
  </si>
  <si>
    <t xml:space="preserve">с.Айгыркомген</t>
  </si>
  <si>
    <t xml:space="preserve">555645305</t>
  </si>
  <si>
    <t xml:space="preserve">555645307</t>
  </si>
  <si>
    <t xml:space="preserve">555645309</t>
  </si>
  <si>
    <t xml:space="preserve">с.Алтынкудык</t>
  </si>
  <si>
    <t xml:space="preserve">555645311</t>
  </si>
  <si>
    <t xml:space="preserve">с.Балашкан</t>
  </si>
  <si>
    <t xml:space="preserve">555645313</t>
  </si>
  <si>
    <t xml:space="preserve">555645315</t>
  </si>
  <si>
    <t xml:space="preserve">с.Жаркын</t>
  </si>
  <si>
    <t xml:space="preserve">555645317</t>
  </si>
  <si>
    <t xml:space="preserve">с.Hовый Жаркын</t>
  </si>
  <si>
    <t xml:space="preserve">555645319</t>
  </si>
  <si>
    <t xml:space="preserve">с.Hовый Унжи</t>
  </si>
  <si>
    <t xml:space="preserve">555645321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.Сарытайкора</t>
  </si>
  <si>
    <t xml:space="preserve">555645327</t>
  </si>
  <si>
    <t xml:space="preserve">555645329</t>
  </si>
  <si>
    <t xml:space="preserve">с.Такил</t>
  </si>
  <si>
    <t xml:space="preserve">555645331</t>
  </si>
  <si>
    <t xml:space="preserve">555645333</t>
  </si>
  <si>
    <t xml:space="preserve">с.Унжи</t>
  </si>
  <si>
    <t xml:space="preserve">555645335</t>
  </si>
  <si>
    <t xml:space="preserve">555647000</t>
  </si>
  <si>
    <t xml:space="preserve">555647100</t>
  </si>
  <si>
    <t xml:space="preserve">555647200</t>
  </si>
  <si>
    <t xml:space="preserve">555649000</t>
  </si>
  <si>
    <t xml:space="preserve">Майтубекский с.о.</t>
  </si>
  <si>
    <t xml:space="preserve">555649100</t>
  </si>
  <si>
    <t xml:space="preserve">555649103</t>
  </si>
  <si>
    <t xml:space="preserve">555651000</t>
  </si>
  <si>
    <t xml:space="preserve">Малайсаринский с.о.</t>
  </si>
  <si>
    <t xml:space="preserve">555651100</t>
  </si>
  <si>
    <t xml:space="preserve">555651200</t>
  </si>
  <si>
    <t xml:space="preserve">555651300</t>
  </si>
  <si>
    <t xml:space="preserve">555651303</t>
  </si>
  <si>
    <t xml:space="preserve">Овощекомплекс</t>
  </si>
  <si>
    <t xml:space="preserve">555653000</t>
  </si>
  <si>
    <t xml:space="preserve">555653100</t>
  </si>
  <si>
    <t xml:space="preserve">555653103</t>
  </si>
  <si>
    <t xml:space="preserve">с.Торткашар</t>
  </si>
  <si>
    <t xml:space="preserve">555653300</t>
  </si>
  <si>
    <t xml:space="preserve">555653303</t>
  </si>
  <si>
    <t xml:space="preserve">с.Ушкашар</t>
  </si>
  <si>
    <t xml:space="preserve">556000000</t>
  </si>
  <si>
    <t xml:space="preserve">Павлодарский район</t>
  </si>
  <si>
    <t xml:space="preserve">556031000</t>
  </si>
  <si>
    <t xml:space="preserve">Пресновский с.о.</t>
  </si>
  <si>
    <t xml:space="preserve">556031100</t>
  </si>
  <si>
    <t xml:space="preserve">с.Пресное</t>
  </si>
  <si>
    <t xml:space="preserve">556035000</t>
  </si>
  <si>
    <t xml:space="preserve">556035100</t>
  </si>
  <si>
    <t xml:space="preserve">556035200</t>
  </si>
  <si>
    <t xml:space="preserve">с."Жана кала"</t>
  </si>
  <si>
    <t xml:space="preserve">556035203</t>
  </si>
  <si>
    <t xml:space="preserve">Д/о пасажирского автоуправ.</t>
  </si>
  <si>
    <t xml:space="preserve">556035205</t>
  </si>
  <si>
    <t xml:space="preserve">П/л Зои Космедемьянской</t>
  </si>
  <si>
    <t xml:space="preserve">556035207</t>
  </si>
  <si>
    <t xml:space="preserve">П/л Красная гвоздика</t>
  </si>
  <si>
    <t xml:space="preserve">556037000</t>
  </si>
  <si>
    <t xml:space="preserve">Ефремовский с.о.</t>
  </si>
  <si>
    <t xml:space="preserve">556037100</t>
  </si>
  <si>
    <t xml:space="preserve">556037200</t>
  </si>
  <si>
    <t xml:space="preserve">с.Даниловка</t>
  </si>
  <si>
    <t xml:space="preserve">556039000</t>
  </si>
  <si>
    <t xml:space="preserve">Жетекшинский с.о.</t>
  </si>
  <si>
    <t xml:space="preserve">556039100</t>
  </si>
  <si>
    <t xml:space="preserve">с.Жетекши</t>
  </si>
  <si>
    <t xml:space="preserve">556039103</t>
  </si>
  <si>
    <t xml:space="preserve">556039105</t>
  </si>
  <si>
    <t xml:space="preserve">АО Кунарлылык</t>
  </si>
  <si>
    <t xml:space="preserve">556043000</t>
  </si>
  <si>
    <t xml:space="preserve">Зангарский с.о.</t>
  </si>
  <si>
    <t xml:space="preserve">556043100</t>
  </si>
  <si>
    <t xml:space="preserve">с.Зангар</t>
  </si>
  <si>
    <t xml:space="preserve">556043103</t>
  </si>
  <si>
    <t xml:space="preserve">кр.хоз Дугар</t>
  </si>
  <si>
    <t xml:space="preserve">556043400</t>
  </si>
  <si>
    <t xml:space="preserve">с.Коряковка</t>
  </si>
  <si>
    <t xml:space="preserve">556045000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с.Жертумсык</t>
  </si>
  <si>
    <t xml:space="preserve">556045400</t>
  </si>
  <si>
    <t xml:space="preserve">556047000</t>
  </si>
  <si>
    <t xml:space="preserve">556047100</t>
  </si>
  <si>
    <t xml:space="preserve">с.Hовоямышево</t>
  </si>
  <si>
    <t xml:space="preserve">556047200</t>
  </si>
  <si>
    <t xml:space="preserve">с."Айтім ауылы"</t>
  </si>
  <si>
    <t xml:space="preserve">556047203</t>
  </si>
  <si>
    <t xml:space="preserve">Пионерлагерь Салют</t>
  </si>
  <si>
    <t xml:space="preserve">556047205</t>
  </si>
  <si>
    <t xml:space="preserve">Пионерлагерь Тимуровец</t>
  </si>
  <si>
    <t xml:space="preserve">556047300</t>
  </si>
  <si>
    <t xml:space="preserve">с.Комарицино</t>
  </si>
  <si>
    <t xml:space="preserve">556049000</t>
  </si>
  <si>
    <t xml:space="preserve">556049100</t>
  </si>
  <si>
    <t xml:space="preserve">с.Красноармейка</t>
  </si>
  <si>
    <t xml:space="preserve">556049105</t>
  </si>
  <si>
    <t xml:space="preserve">556049300</t>
  </si>
  <si>
    <t xml:space="preserve">ст.Красноармейка</t>
  </si>
  <si>
    <t xml:space="preserve">556049303</t>
  </si>
  <si>
    <t xml:space="preserve">рзд.125</t>
  </si>
  <si>
    <t xml:space="preserve">556049305</t>
  </si>
  <si>
    <t xml:space="preserve">рзд.126</t>
  </si>
  <si>
    <t xml:space="preserve">556049400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с.Луганск</t>
  </si>
  <si>
    <t xml:space="preserve">556053200</t>
  </si>
  <si>
    <t xml:space="preserve">556053300</t>
  </si>
  <si>
    <t xml:space="preserve">556055000</t>
  </si>
  <si>
    <t xml:space="preserve">556055100</t>
  </si>
  <si>
    <t xml:space="preserve">с.Мичурино</t>
  </si>
  <si>
    <t xml:space="preserve">556055103</t>
  </si>
  <si>
    <t xml:space="preserve">Профилакторий Гайдар</t>
  </si>
  <si>
    <t xml:space="preserve">556055105</t>
  </si>
  <si>
    <t xml:space="preserve">с.Алексеевка</t>
  </si>
  <si>
    <t xml:space="preserve">556055200</t>
  </si>
  <si>
    <t xml:space="preserve">с.Госплемстанция</t>
  </si>
  <si>
    <t xml:space="preserve">556055203</t>
  </si>
  <si>
    <t xml:space="preserve">Дом отдыха Энергетик</t>
  </si>
  <si>
    <t xml:space="preserve">556055300</t>
  </si>
  <si>
    <t xml:space="preserve">556057000</t>
  </si>
  <si>
    <t xml:space="preserve">Ольгинский с.о.</t>
  </si>
  <si>
    <t xml:space="preserve">556057100</t>
  </si>
  <si>
    <t xml:space="preserve">556059000</t>
  </si>
  <si>
    <t xml:space="preserve">Рождественский с.о.</t>
  </si>
  <si>
    <t xml:space="preserve">556059100</t>
  </si>
  <si>
    <t xml:space="preserve">с.Розовка</t>
  </si>
  <si>
    <t xml:space="preserve">556059103</t>
  </si>
  <si>
    <t xml:space="preserve">Отделение Ажбулат</t>
  </si>
  <si>
    <t xml:space="preserve">556059200</t>
  </si>
  <si>
    <t xml:space="preserve">с.Рождественка</t>
  </si>
  <si>
    <t xml:space="preserve">556059203</t>
  </si>
  <si>
    <t xml:space="preserve">с.Элеватор</t>
  </si>
  <si>
    <t xml:space="preserve">556059300</t>
  </si>
  <si>
    <t xml:space="preserve">556063000</t>
  </si>
  <si>
    <t xml:space="preserve">Маралдинский с.о.</t>
  </si>
  <si>
    <t xml:space="preserve">556063100</t>
  </si>
  <si>
    <t xml:space="preserve">с.Маралды</t>
  </si>
  <si>
    <t xml:space="preserve">556063103</t>
  </si>
  <si>
    <t xml:space="preserve">556065000</t>
  </si>
  <si>
    <t xml:space="preserve">Чернорецкий с.о.</t>
  </si>
  <si>
    <t xml:space="preserve">556065100</t>
  </si>
  <si>
    <t xml:space="preserve">с.Чернорецк</t>
  </si>
  <si>
    <t xml:space="preserve">556065200</t>
  </si>
  <si>
    <t xml:space="preserve">556065203</t>
  </si>
  <si>
    <t xml:space="preserve">556065205</t>
  </si>
  <si>
    <t xml:space="preserve">Производ.кооператив ЕРДМК</t>
  </si>
  <si>
    <t xml:space="preserve">556065300</t>
  </si>
  <si>
    <t xml:space="preserve">556067000</t>
  </si>
  <si>
    <t xml:space="preserve">Черноярский с.о.</t>
  </si>
  <si>
    <t xml:space="preserve">556067100</t>
  </si>
  <si>
    <t xml:space="preserve">с.Hовочерноярка</t>
  </si>
  <si>
    <t xml:space="preserve">556067200</t>
  </si>
  <si>
    <t xml:space="preserve">с.Сычевка</t>
  </si>
  <si>
    <t xml:space="preserve">556067203</t>
  </si>
  <si>
    <t xml:space="preserve">Дом отдыха Горводоканал</t>
  </si>
  <si>
    <t xml:space="preserve">556067205</t>
  </si>
  <si>
    <t xml:space="preserve">Дом отдыха РСУ 1</t>
  </si>
  <si>
    <t xml:space="preserve">556067300</t>
  </si>
  <si>
    <t xml:space="preserve">с.Черноярка</t>
  </si>
  <si>
    <t xml:space="preserve">556067303</t>
  </si>
  <si>
    <t xml:space="preserve">Агробиостанция</t>
  </si>
  <si>
    <t xml:space="preserve">556067305</t>
  </si>
  <si>
    <t xml:space="preserve">Дом отдыха Автомобилист</t>
  </si>
  <si>
    <t xml:space="preserve">556067307</t>
  </si>
  <si>
    <t xml:space="preserve">Дом отдыха Золотая Hива</t>
  </si>
  <si>
    <t xml:space="preserve">556067309</t>
  </si>
  <si>
    <t xml:space="preserve">Дом отдыха Тракторостроитель</t>
  </si>
  <si>
    <t xml:space="preserve">556069000</t>
  </si>
  <si>
    <t xml:space="preserve">Шакатский с.о.</t>
  </si>
  <si>
    <t xml:space="preserve">556069100</t>
  </si>
  <si>
    <t xml:space="preserve">с.Шакат</t>
  </si>
  <si>
    <t xml:space="preserve">556069200</t>
  </si>
  <si>
    <t xml:space="preserve">с.Заозерный</t>
  </si>
  <si>
    <t xml:space="preserve">556069203</t>
  </si>
  <si>
    <t xml:space="preserve">556069300</t>
  </si>
  <si>
    <t xml:space="preserve">556069400</t>
  </si>
  <si>
    <t xml:space="preserve">с.Толубай</t>
  </si>
  <si>
    <t xml:space="preserve">556069403</t>
  </si>
  <si>
    <t xml:space="preserve">уч.Маралды</t>
  </si>
  <si>
    <t xml:space="preserve">556400000</t>
  </si>
  <si>
    <t xml:space="preserve">Успенский район</t>
  </si>
  <si>
    <t xml:space="preserve">556430000</t>
  </si>
  <si>
    <t xml:space="preserve">556430100</t>
  </si>
  <si>
    <t xml:space="preserve">556430200</t>
  </si>
  <si>
    <t xml:space="preserve">с.Белоусовка</t>
  </si>
  <si>
    <t xml:space="preserve">556433000</t>
  </si>
  <si>
    <t xml:space="preserve">Богатырьский с.о.</t>
  </si>
  <si>
    <t xml:space="preserve">556433100</t>
  </si>
  <si>
    <t xml:space="preserve">с.Богатырь</t>
  </si>
  <si>
    <t xml:space="preserve">556435000</t>
  </si>
  <si>
    <t xml:space="preserve">Козыкеткенский с.о.</t>
  </si>
  <si>
    <t xml:space="preserve">556435100</t>
  </si>
  <si>
    <t xml:space="preserve">с.Козыкеткен</t>
  </si>
  <si>
    <t xml:space="preserve">556435103</t>
  </si>
  <si>
    <t xml:space="preserve">а.Жалаир</t>
  </si>
  <si>
    <t xml:space="preserve">556435300</t>
  </si>
  <si>
    <t xml:space="preserve">с.Травянка</t>
  </si>
  <si>
    <t xml:space="preserve">556437000</t>
  </si>
  <si>
    <t xml:space="preserve">Ковалевский с.о.</t>
  </si>
  <si>
    <t xml:space="preserve">556437100</t>
  </si>
  <si>
    <t xml:space="preserve">556439000</t>
  </si>
  <si>
    <t xml:space="preserve">Каратайский с.о.</t>
  </si>
  <si>
    <t xml:space="preserve">556439100</t>
  </si>
  <si>
    <t xml:space="preserve">556443000</t>
  </si>
  <si>
    <t xml:space="preserve">Лозовский с.о.</t>
  </si>
  <si>
    <t xml:space="preserve">556443100</t>
  </si>
  <si>
    <t xml:space="preserve">556443200</t>
  </si>
  <si>
    <t xml:space="preserve">с.Екатеринославка</t>
  </si>
  <si>
    <t xml:space="preserve">556445000</t>
  </si>
  <si>
    <t xml:space="preserve">Hадаровский с.о.</t>
  </si>
  <si>
    <t xml:space="preserve">556445100</t>
  </si>
  <si>
    <t xml:space="preserve">с.Hадаровка</t>
  </si>
  <si>
    <t xml:space="preserve">556445300</t>
  </si>
  <si>
    <t xml:space="preserve">556445700</t>
  </si>
  <si>
    <t xml:space="preserve">с.Чистополь</t>
  </si>
  <si>
    <t xml:space="preserve">556447000</t>
  </si>
  <si>
    <t xml:space="preserve">556447100</t>
  </si>
  <si>
    <t xml:space="preserve">с.Галицкое</t>
  </si>
  <si>
    <t xml:space="preserve">556447300</t>
  </si>
  <si>
    <t xml:space="preserve">556449000</t>
  </si>
  <si>
    <t xml:space="preserve">556449100</t>
  </si>
  <si>
    <t xml:space="preserve">с.Ольгино</t>
  </si>
  <si>
    <t xml:space="preserve">556449400</t>
  </si>
  <si>
    <t xml:space="preserve">с.Ольховка</t>
  </si>
  <si>
    <t xml:space="preserve">556453000</t>
  </si>
  <si>
    <t xml:space="preserve">Конырозекский с.о.</t>
  </si>
  <si>
    <t xml:space="preserve">556453100</t>
  </si>
  <si>
    <t xml:space="preserve">с.Коныр Озек</t>
  </si>
  <si>
    <t xml:space="preserve">556453200</t>
  </si>
  <si>
    <t xml:space="preserve">556455000</t>
  </si>
  <si>
    <t xml:space="preserve">Равнопольский с.о.</t>
  </si>
  <si>
    <t xml:space="preserve">556455100</t>
  </si>
  <si>
    <t xml:space="preserve">556455200</t>
  </si>
  <si>
    <t xml:space="preserve">с.Равнополь</t>
  </si>
  <si>
    <t xml:space="preserve">556455203</t>
  </si>
  <si>
    <t xml:space="preserve">с.Радужное</t>
  </si>
  <si>
    <t xml:space="preserve">556457000</t>
  </si>
  <si>
    <t xml:space="preserve">Таволжанский с.о.</t>
  </si>
  <si>
    <t xml:space="preserve">556457100</t>
  </si>
  <si>
    <t xml:space="preserve">с.Таволжан</t>
  </si>
  <si>
    <t xml:space="preserve">556457103</t>
  </si>
  <si>
    <t xml:space="preserve">с.Казарма</t>
  </si>
  <si>
    <t xml:space="preserve">556459000</t>
  </si>
  <si>
    <t xml:space="preserve">556459100</t>
  </si>
  <si>
    <t xml:space="preserve">556800000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3203</t>
  </si>
  <si>
    <t xml:space="preserve">Бауртальский лесхоз</t>
  </si>
  <si>
    <t xml:space="preserve">556835000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с.Куркамыс</t>
  </si>
  <si>
    <t xml:space="preserve">556835400</t>
  </si>
  <si>
    <t xml:space="preserve">с. "Бөріктал"</t>
  </si>
  <si>
    <t xml:space="preserve">556837000</t>
  </si>
  <si>
    <t xml:space="preserve">Галкинский с.о.</t>
  </si>
  <si>
    <t xml:space="preserve">556837100</t>
  </si>
  <si>
    <t xml:space="preserve">с.Галкино</t>
  </si>
  <si>
    <t xml:space="preserve">556837200</t>
  </si>
  <si>
    <t xml:space="preserve">с.Арбигень</t>
  </si>
  <si>
    <t xml:space="preserve">556837300</t>
  </si>
  <si>
    <t xml:space="preserve">с.Ботабас</t>
  </si>
  <si>
    <t xml:space="preserve">556837400</t>
  </si>
  <si>
    <t xml:space="preserve">с.Кулат</t>
  </si>
  <si>
    <t xml:space="preserve">556839000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с.Богодаровка</t>
  </si>
  <si>
    <t xml:space="preserve">556843200</t>
  </si>
  <si>
    <t xml:space="preserve">с.Аникино</t>
  </si>
  <si>
    <t xml:space="preserve">556845000</t>
  </si>
  <si>
    <t xml:space="preserve">Красиловский с.о.</t>
  </si>
  <si>
    <t xml:space="preserve">556845100</t>
  </si>
  <si>
    <t xml:space="preserve">556847000</t>
  </si>
  <si>
    <t xml:space="preserve">Карабидайский с.о.</t>
  </si>
  <si>
    <t xml:space="preserve">556847100</t>
  </si>
  <si>
    <t xml:space="preserve">с.Сахновка</t>
  </si>
  <si>
    <t xml:space="preserve">556847200</t>
  </si>
  <si>
    <t xml:space="preserve">556849000</t>
  </si>
  <si>
    <t xml:space="preserve">Hазаровский с.о.</t>
  </si>
  <si>
    <t xml:space="preserve">556849100</t>
  </si>
  <si>
    <t xml:space="preserve">556849200</t>
  </si>
  <si>
    <t xml:space="preserve">с.Каховка</t>
  </si>
  <si>
    <t xml:space="preserve">556853000</t>
  </si>
  <si>
    <t xml:space="preserve">556853100</t>
  </si>
  <si>
    <t xml:space="preserve">556855000</t>
  </si>
  <si>
    <t xml:space="preserve">556855100</t>
  </si>
  <si>
    <t xml:space="preserve">556857000</t>
  </si>
  <si>
    <t xml:space="preserve">556857100</t>
  </si>
  <si>
    <t xml:space="preserve">556857400</t>
  </si>
  <si>
    <t xml:space="preserve">с.Заборовка</t>
  </si>
  <si>
    <t xml:space="preserve">556857405</t>
  </si>
  <si>
    <t xml:space="preserve">556857600</t>
  </si>
  <si>
    <t xml:space="preserve">с.Сретенка</t>
  </si>
  <si>
    <t xml:space="preserve">556857700</t>
  </si>
  <si>
    <t xml:space="preserve">556859000</t>
  </si>
  <si>
    <t xml:space="preserve">Татьяновский с.о.</t>
  </si>
  <si>
    <t xml:space="preserve">556859100</t>
  </si>
  <si>
    <t xml:space="preserve">556859300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с.Хмельницкое</t>
  </si>
  <si>
    <t xml:space="preserve">556863200</t>
  </si>
  <si>
    <t xml:space="preserve">с.Кольбулак</t>
  </si>
  <si>
    <t xml:space="preserve">556863300</t>
  </si>
  <si>
    <t xml:space="preserve">ст.Маралды</t>
  </si>
  <si>
    <t xml:space="preserve">556865000</t>
  </si>
  <si>
    <t xml:space="preserve">Чигириновский с.о.</t>
  </si>
  <si>
    <t xml:space="preserve">556865100</t>
  </si>
  <si>
    <t xml:space="preserve">с.Чигириновка</t>
  </si>
  <si>
    <t xml:space="preserve">556865200</t>
  </si>
  <si>
    <t xml:space="preserve">с.Есильбай</t>
  </si>
  <si>
    <t xml:space="preserve">556867000</t>
  </si>
  <si>
    <t xml:space="preserve">Шалдайский с.о.</t>
  </si>
  <si>
    <t xml:space="preserve">556867100</t>
  </si>
  <si>
    <t xml:space="preserve">с.Шалдай</t>
  </si>
  <si>
    <t xml:space="preserve">556867105</t>
  </si>
  <si>
    <t xml:space="preserve">556867106</t>
  </si>
  <si>
    <t xml:space="preserve">556867200</t>
  </si>
  <si>
    <t xml:space="preserve">с.Бозалан</t>
  </si>
  <si>
    <t xml:space="preserve">556867300</t>
  </si>
  <si>
    <t xml:space="preserve">с.Садыкащи</t>
  </si>
  <si>
    <t xml:space="preserve">556867400</t>
  </si>
  <si>
    <t xml:space="preserve">с.Сугур</t>
  </si>
  <si>
    <t xml:space="preserve">556867700</t>
  </si>
  <si>
    <t xml:space="preserve">с.Чушкалы</t>
  </si>
  <si>
    <t xml:space="preserve">590000000</t>
  </si>
  <si>
    <t xml:space="preserve">Северо-Казахстанская область</t>
  </si>
  <si>
    <t xml:space="preserve">591000000</t>
  </si>
  <si>
    <t xml:space="preserve">Петропавловск Г.А.</t>
  </si>
  <si>
    <t xml:space="preserve">591000300</t>
  </si>
  <si>
    <t xml:space="preserve">с.Куйбышевское</t>
  </si>
  <si>
    <t xml:space="preserve">591000400</t>
  </si>
  <si>
    <t xml:space="preserve">591000500</t>
  </si>
  <si>
    <t xml:space="preserve">с.Тепловское</t>
  </si>
  <si>
    <t xml:space="preserve">591000600</t>
  </si>
  <si>
    <t xml:space="preserve">Ост.пункт 2629 км</t>
  </si>
  <si>
    <t xml:space="preserve">591000700</t>
  </si>
  <si>
    <t xml:space="preserve">Ост.пункт 2639 км</t>
  </si>
  <si>
    <t xml:space="preserve">591010000</t>
  </si>
  <si>
    <t xml:space="preserve">г.Петропавловск</t>
  </si>
  <si>
    <t xml:space="preserve">593200000</t>
  </si>
  <si>
    <t xml:space="preserve">Айыртауский район</t>
  </si>
  <si>
    <t xml:space="preserve">593230000</t>
  </si>
  <si>
    <t xml:space="preserve">Володарский с.о.</t>
  </si>
  <si>
    <t xml:space="preserve">с.Саумалколь</t>
  </si>
  <si>
    <t xml:space="preserve">593230103</t>
  </si>
  <si>
    <t xml:space="preserve">ДСУ 75</t>
  </si>
  <si>
    <t xml:space="preserve">593230200</t>
  </si>
  <si>
    <t xml:space="preserve">593233000</t>
  </si>
  <si>
    <t xml:space="preserve">Антоновский с.о.</t>
  </si>
  <si>
    <t xml:space="preserve">593233100</t>
  </si>
  <si>
    <t xml:space="preserve">593233200</t>
  </si>
  <si>
    <t xml:space="preserve">а.Акан сере</t>
  </si>
  <si>
    <t xml:space="preserve">593233400</t>
  </si>
  <si>
    <t xml:space="preserve">593233480</t>
  </si>
  <si>
    <t xml:space="preserve">593233580</t>
  </si>
  <si>
    <t xml:space="preserve">593233680</t>
  </si>
  <si>
    <t xml:space="preserve">с.Лавровка</t>
  </si>
  <si>
    <t xml:space="preserve">593233800</t>
  </si>
  <si>
    <t xml:space="preserve">593233900</t>
  </si>
  <si>
    <t xml:space="preserve">ст.Уголки</t>
  </si>
  <si>
    <t xml:space="preserve">593235000</t>
  </si>
  <si>
    <t xml:space="preserve">593235100</t>
  </si>
  <si>
    <t xml:space="preserve">с.Арыкбалык</t>
  </si>
  <si>
    <t xml:space="preserve">593235200</t>
  </si>
  <si>
    <t xml:space="preserve">с.Горное</t>
  </si>
  <si>
    <t xml:space="preserve">593235300</t>
  </si>
  <si>
    <t xml:space="preserve">а.Агынтай батыра</t>
  </si>
  <si>
    <t xml:space="preserve">593235400</t>
  </si>
  <si>
    <t xml:space="preserve">а.Карасай батыра</t>
  </si>
  <si>
    <t xml:space="preserve">593235500</t>
  </si>
  <si>
    <t xml:space="preserve">с.Hаследниковка</t>
  </si>
  <si>
    <t xml:space="preserve">593235600</t>
  </si>
  <si>
    <t xml:space="preserve">593239000</t>
  </si>
  <si>
    <t xml:space="preserve">Гусаковский с.о.</t>
  </si>
  <si>
    <t xml:space="preserve">593239100</t>
  </si>
  <si>
    <t xml:space="preserve">с.Гусаковка</t>
  </si>
  <si>
    <t xml:space="preserve">593239200</t>
  </si>
  <si>
    <t xml:space="preserve">с.Береславка</t>
  </si>
  <si>
    <t xml:space="preserve">593239300</t>
  </si>
  <si>
    <t xml:space="preserve">с.Карсаковка</t>
  </si>
  <si>
    <t xml:space="preserve">593239500</t>
  </si>
  <si>
    <t xml:space="preserve">593239600</t>
  </si>
  <si>
    <t xml:space="preserve">с.Малосергеевка</t>
  </si>
  <si>
    <t xml:space="preserve">593239800</t>
  </si>
  <si>
    <t xml:space="preserve">с.Hовосветловка</t>
  </si>
  <si>
    <t xml:space="preserve">593240000</t>
  </si>
  <si>
    <t xml:space="preserve">Елецкий с.о.</t>
  </si>
  <si>
    <t xml:space="preserve">593240100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с.Колесниковка</t>
  </si>
  <si>
    <t xml:space="preserve">593240700</t>
  </si>
  <si>
    <t xml:space="preserve">с.Кругловка</t>
  </si>
  <si>
    <t xml:space="preserve">593240800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593241400</t>
  </si>
  <si>
    <t xml:space="preserve">593241680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593242100</t>
  </si>
  <si>
    <t xml:space="preserve">593242200</t>
  </si>
  <si>
    <t xml:space="preserve">с.Аканбурлук</t>
  </si>
  <si>
    <t xml:space="preserve">593242300</t>
  </si>
  <si>
    <t xml:space="preserve">с.Акчок</t>
  </si>
  <si>
    <t xml:space="preserve">593242500</t>
  </si>
  <si>
    <t xml:space="preserve">с.Красново</t>
  </si>
  <si>
    <t xml:space="preserve">593242700</t>
  </si>
  <si>
    <t xml:space="preserve">с.Матвеевка</t>
  </si>
  <si>
    <t xml:space="preserve">593243000</t>
  </si>
  <si>
    <t xml:space="preserve">Имантауский с.о.</t>
  </si>
  <si>
    <t xml:space="preserve">593243100</t>
  </si>
  <si>
    <t xml:space="preserve">с.Имантау</t>
  </si>
  <si>
    <t xml:space="preserve">593243103</t>
  </si>
  <si>
    <t xml:space="preserve">Пищекомбинат</t>
  </si>
  <si>
    <t xml:space="preserve">593243300</t>
  </si>
  <si>
    <t xml:space="preserve">с.Верхний Бурлук</t>
  </si>
  <si>
    <t xml:space="preserve">593243600</t>
  </si>
  <si>
    <t xml:space="preserve">с.Цуриковка</t>
  </si>
  <si>
    <t xml:space="preserve">593244000</t>
  </si>
  <si>
    <t xml:space="preserve">Камсактинский с.о.</t>
  </si>
  <si>
    <t xml:space="preserve">593244100</t>
  </si>
  <si>
    <t xml:space="preserve">с.Карасевка</t>
  </si>
  <si>
    <t xml:space="preserve">593244300</t>
  </si>
  <si>
    <t xml:space="preserve">593244400</t>
  </si>
  <si>
    <t xml:space="preserve">а. Кумтоккен</t>
  </si>
  <si>
    <t xml:space="preserve">593244500</t>
  </si>
  <si>
    <t xml:space="preserve">с.Оскен</t>
  </si>
  <si>
    <t xml:space="preserve">593244600</t>
  </si>
  <si>
    <t xml:space="preserve">с.Орлиногорское</t>
  </si>
  <si>
    <t xml:space="preserve">593244700</t>
  </si>
  <si>
    <t xml:space="preserve">593245000</t>
  </si>
  <si>
    <t xml:space="preserve">593245100</t>
  </si>
  <si>
    <t xml:space="preserve">593245103</t>
  </si>
  <si>
    <t xml:space="preserve">Детский туб.санаторий</t>
  </si>
  <si>
    <t xml:space="preserve">593245200</t>
  </si>
  <si>
    <t xml:space="preserve">с.Аксеновка</t>
  </si>
  <si>
    <t xml:space="preserve">593245300</t>
  </si>
  <si>
    <t xml:space="preserve">с.Бурлукское</t>
  </si>
  <si>
    <t xml:space="preserve">593245303</t>
  </si>
  <si>
    <t xml:space="preserve">ст.Янко</t>
  </si>
  <si>
    <t xml:space="preserve">593245400</t>
  </si>
  <si>
    <t xml:space="preserve">с.Всеволодовка</t>
  </si>
  <si>
    <t xml:space="preserve">593245500</t>
  </si>
  <si>
    <t xml:space="preserve">593245680</t>
  </si>
  <si>
    <t xml:space="preserve">с.Hикольско-Бурлукское</t>
  </si>
  <si>
    <t xml:space="preserve">593245700</t>
  </si>
  <si>
    <t xml:space="preserve">593245780</t>
  </si>
  <si>
    <t xml:space="preserve">с.Прекрасное</t>
  </si>
  <si>
    <t xml:space="preserve">593246000</t>
  </si>
  <si>
    <t xml:space="preserve">593246100</t>
  </si>
  <si>
    <t xml:space="preserve">593246200</t>
  </si>
  <si>
    <t xml:space="preserve">с.Ботай</t>
  </si>
  <si>
    <t xml:space="preserve">593246300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с.Шукурлюк</t>
  </si>
  <si>
    <t xml:space="preserve">593247000</t>
  </si>
  <si>
    <t xml:space="preserve">Hижнебурлукский с.о.</t>
  </si>
  <si>
    <t xml:space="preserve">593247100</t>
  </si>
  <si>
    <t xml:space="preserve">с.Hижний Бурлук</t>
  </si>
  <si>
    <t xml:space="preserve">593247400</t>
  </si>
  <si>
    <t xml:space="preserve">с.Алтынбулак</t>
  </si>
  <si>
    <t xml:space="preserve">593247500</t>
  </si>
  <si>
    <t xml:space="preserve">с.Якши Янгистау</t>
  </si>
  <si>
    <t xml:space="preserve">593247700</t>
  </si>
  <si>
    <t xml:space="preserve">с.Куспек</t>
  </si>
  <si>
    <t xml:space="preserve">593248000</t>
  </si>
  <si>
    <t xml:space="preserve">Лобановский с.о.</t>
  </si>
  <si>
    <t xml:space="preserve">593248100</t>
  </si>
  <si>
    <t xml:space="preserve">с.Лобаново</t>
  </si>
  <si>
    <t xml:space="preserve">593248200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.Сырымбет</t>
  </si>
  <si>
    <t xml:space="preserve">593249103</t>
  </si>
  <si>
    <t xml:space="preserve">Музей им.Ш.Валиханова</t>
  </si>
  <si>
    <t xml:space="preserve">593249200</t>
  </si>
  <si>
    <t xml:space="preserve">593249300</t>
  </si>
  <si>
    <t xml:space="preserve">а.Егиндыагаш</t>
  </si>
  <si>
    <t xml:space="preserve">593249400</t>
  </si>
  <si>
    <t xml:space="preserve">с.Качиловка</t>
  </si>
  <si>
    <t xml:space="preserve">593249480</t>
  </si>
  <si>
    <t xml:space="preserve">593249500</t>
  </si>
  <si>
    <t xml:space="preserve">593249600</t>
  </si>
  <si>
    <t xml:space="preserve">593249680</t>
  </si>
  <si>
    <t xml:space="preserve">593249700</t>
  </si>
  <si>
    <t xml:space="preserve">593249800</t>
  </si>
  <si>
    <t xml:space="preserve">с.Юдинка</t>
  </si>
  <si>
    <t xml:space="preserve">593251000</t>
  </si>
  <si>
    <t xml:space="preserve">593251100</t>
  </si>
  <si>
    <t xml:space="preserve">с.Кирилловка</t>
  </si>
  <si>
    <t xml:space="preserve">593251200</t>
  </si>
  <si>
    <t xml:space="preserve">с.Бурлук</t>
  </si>
  <si>
    <t xml:space="preserve">593251300</t>
  </si>
  <si>
    <t xml:space="preserve">с.Каменный Брод</t>
  </si>
  <si>
    <t xml:space="preserve">593251400</t>
  </si>
  <si>
    <t xml:space="preserve">593251500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.Сарытубек</t>
  </si>
  <si>
    <t xml:space="preserve">593400000</t>
  </si>
  <si>
    <t xml:space="preserve">Акжарский район</t>
  </si>
  <si>
    <t xml:space="preserve">593430000</t>
  </si>
  <si>
    <t xml:space="preserve">Талшикский с.о.</t>
  </si>
  <si>
    <t xml:space="preserve">593430100</t>
  </si>
  <si>
    <t xml:space="preserve">с.Талшик</t>
  </si>
  <si>
    <t xml:space="preserve">593430200</t>
  </si>
  <si>
    <t xml:space="preserve">593430500</t>
  </si>
  <si>
    <t xml:space="preserve">с.Тугуржап</t>
  </si>
  <si>
    <t xml:space="preserve">593430600</t>
  </si>
  <si>
    <t xml:space="preserve">593432000</t>
  </si>
  <si>
    <t xml:space="preserve">Айсаринский с.о.</t>
  </si>
  <si>
    <t xml:space="preserve">593432100</t>
  </si>
  <si>
    <t xml:space="preserve">с.Айсаринское</t>
  </si>
  <si>
    <t xml:space="preserve">593433000</t>
  </si>
  <si>
    <t xml:space="preserve">Алкатерекский с.о.</t>
  </si>
  <si>
    <t xml:space="preserve">593433100</t>
  </si>
  <si>
    <t xml:space="preserve">а.Алкатерек</t>
  </si>
  <si>
    <t xml:space="preserve">593435000</t>
  </si>
  <si>
    <t xml:space="preserve">Восходский с.о.</t>
  </si>
  <si>
    <t xml:space="preserve">593435100</t>
  </si>
  <si>
    <t xml:space="preserve">с.Восходское</t>
  </si>
  <si>
    <t xml:space="preserve">593435200</t>
  </si>
  <si>
    <t xml:space="preserve">с.Кузбасское</t>
  </si>
  <si>
    <t xml:space="preserve">593436000</t>
  </si>
  <si>
    <t xml:space="preserve">593436100</t>
  </si>
  <si>
    <t xml:space="preserve">с.Кенащы</t>
  </si>
  <si>
    <t xml:space="preserve">593436200</t>
  </si>
  <si>
    <t xml:space="preserve">а.Байтус</t>
  </si>
  <si>
    <t xml:space="preserve">593437000</t>
  </si>
  <si>
    <t xml:space="preserve">Кишикараойский с.о.</t>
  </si>
  <si>
    <t xml:space="preserve">593437100</t>
  </si>
  <si>
    <t xml:space="preserve">593437300</t>
  </si>
  <si>
    <t xml:space="preserve">593438000</t>
  </si>
  <si>
    <t xml:space="preserve">Кулыкольский с.о.</t>
  </si>
  <si>
    <t xml:space="preserve">593438100</t>
  </si>
  <si>
    <t xml:space="preserve">с.Кулыколь</t>
  </si>
  <si>
    <t xml:space="preserve">593438300</t>
  </si>
  <si>
    <t xml:space="preserve">593439000</t>
  </si>
  <si>
    <t xml:space="preserve">593439100</t>
  </si>
  <si>
    <t xml:space="preserve">593439200</t>
  </si>
  <si>
    <t xml:space="preserve">с.Даут</t>
  </si>
  <si>
    <t xml:space="preserve">593439300</t>
  </si>
  <si>
    <t xml:space="preserve">с.Кызылтуское</t>
  </si>
  <si>
    <t xml:space="preserve">593441000</t>
  </si>
  <si>
    <t xml:space="preserve">593441100</t>
  </si>
  <si>
    <t xml:space="preserve">593443000</t>
  </si>
  <si>
    <t xml:space="preserve">593443100</t>
  </si>
  <si>
    <t xml:space="preserve">593443200</t>
  </si>
  <si>
    <t xml:space="preserve">с.Горьковское</t>
  </si>
  <si>
    <t xml:space="preserve">593445000</t>
  </si>
  <si>
    <t xml:space="preserve">Совхозный с.о.</t>
  </si>
  <si>
    <t xml:space="preserve">593445100</t>
  </si>
  <si>
    <t xml:space="preserve">с.Совхозное</t>
  </si>
  <si>
    <t xml:space="preserve">593445200</t>
  </si>
  <si>
    <t xml:space="preserve">593449000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Район Магжана Жумабаева</t>
  </si>
  <si>
    <t xml:space="preserve">593620000</t>
  </si>
  <si>
    <t xml:space="preserve">Булаевская г.а.</t>
  </si>
  <si>
    <t xml:space="preserve">593620100</t>
  </si>
  <si>
    <t xml:space="preserve">г.Булаево</t>
  </si>
  <si>
    <t xml:space="preserve">593620200</t>
  </si>
  <si>
    <t xml:space="preserve">с.Медвежка</t>
  </si>
  <si>
    <t xml:space="preserve">593633000</t>
  </si>
  <si>
    <t xml:space="preserve">Авангардский с.о.</t>
  </si>
  <si>
    <t xml:space="preserve">593633100</t>
  </si>
  <si>
    <t xml:space="preserve">593633200</t>
  </si>
  <si>
    <t xml:space="preserve">с.Хлеборобное</t>
  </si>
  <si>
    <t xml:space="preserve">593635000</t>
  </si>
  <si>
    <t xml:space="preserve">593635100</t>
  </si>
  <si>
    <t xml:space="preserve">593635200</t>
  </si>
  <si>
    <t xml:space="preserve">с.Альва</t>
  </si>
  <si>
    <t xml:space="preserve">593637000</t>
  </si>
  <si>
    <t xml:space="preserve">Бастомарский с.о.</t>
  </si>
  <si>
    <t xml:space="preserve">593637100</t>
  </si>
  <si>
    <t xml:space="preserve">с.Бастомар</t>
  </si>
  <si>
    <t xml:space="preserve">593637200</t>
  </si>
  <si>
    <t xml:space="preserve">с.Екатериновка</t>
  </si>
  <si>
    <t xml:space="preserve">593639000</t>
  </si>
  <si>
    <t xml:space="preserve">Возвышенский с.о.</t>
  </si>
  <si>
    <t xml:space="preserve">593639100</t>
  </si>
  <si>
    <t xml:space="preserve">с.Возвышенка</t>
  </si>
  <si>
    <t xml:space="preserve">593639200</t>
  </si>
  <si>
    <t xml:space="preserve">593639300</t>
  </si>
  <si>
    <t xml:space="preserve">с.Малая Возвышенка</t>
  </si>
  <si>
    <t xml:space="preserve">593643000</t>
  </si>
  <si>
    <t xml:space="preserve">Гавринский с.о.</t>
  </si>
  <si>
    <t xml:space="preserve">593643100</t>
  </si>
  <si>
    <t xml:space="preserve">с.Гаврино</t>
  </si>
  <si>
    <t xml:space="preserve">593643200</t>
  </si>
  <si>
    <t xml:space="preserve">с.Зарослое</t>
  </si>
  <si>
    <t xml:space="preserve">593645000</t>
  </si>
  <si>
    <t xml:space="preserve">Золотонивский с.о.</t>
  </si>
  <si>
    <t xml:space="preserve">593645100</t>
  </si>
  <si>
    <t xml:space="preserve">с.Золотая Hива</t>
  </si>
  <si>
    <t xml:space="preserve">593647000</t>
  </si>
  <si>
    <t xml:space="preserve">Конюховский с.о.</t>
  </si>
  <si>
    <t xml:space="preserve">593647100</t>
  </si>
  <si>
    <t xml:space="preserve">с.Конюхово</t>
  </si>
  <si>
    <t xml:space="preserve">593647300</t>
  </si>
  <si>
    <t xml:space="preserve">с.Камышлово</t>
  </si>
  <si>
    <t xml:space="preserve">593647400</t>
  </si>
  <si>
    <t xml:space="preserve">с.Куломзино</t>
  </si>
  <si>
    <t xml:space="preserve">593649000</t>
  </si>
  <si>
    <t xml:space="preserve">593649100</t>
  </si>
  <si>
    <t xml:space="preserve">с.Карагандинское</t>
  </si>
  <si>
    <t xml:space="preserve">593651000</t>
  </si>
  <si>
    <t xml:space="preserve">593651100</t>
  </si>
  <si>
    <t xml:space="preserve">593651200</t>
  </si>
  <si>
    <t xml:space="preserve">с.Hогайбай</t>
  </si>
  <si>
    <t xml:space="preserve">593651400</t>
  </si>
  <si>
    <t xml:space="preserve">с.Образец</t>
  </si>
  <si>
    <t xml:space="preserve">593651500</t>
  </si>
  <si>
    <t xml:space="preserve">с.Чистое</t>
  </si>
  <si>
    <t xml:space="preserve">593653000</t>
  </si>
  <si>
    <t xml:space="preserve">593653100</t>
  </si>
  <si>
    <t xml:space="preserve">с.Лебяжье</t>
  </si>
  <si>
    <t xml:space="preserve">593653200</t>
  </si>
  <si>
    <t xml:space="preserve">с.Круглое</t>
  </si>
  <si>
    <t xml:space="preserve">593653300</t>
  </si>
  <si>
    <t xml:space="preserve">с.Куралай</t>
  </si>
  <si>
    <t xml:space="preserve">593655000</t>
  </si>
  <si>
    <t xml:space="preserve">Майбалыкский с.о.</t>
  </si>
  <si>
    <t xml:space="preserve">593655100</t>
  </si>
  <si>
    <t xml:space="preserve">с.Майбалык</t>
  </si>
  <si>
    <t xml:space="preserve">593655300</t>
  </si>
  <si>
    <t xml:space="preserve">593657000</t>
  </si>
  <si>
    <t xml:space="preserve">593657100</t>
  </si>
  <si>
    <t xml:space="preserve">593657200</t>
  </si>
  <si>
    <t xml:space="preserve">с.Сарытомар</t>
  </si>
  <si>
    <t xml:space="preserve">593659000</t>
  </si>
  <si>
    <t xml:space="preserve">Молодогвардейский с.о.</t>
  </si>
  <si>
    <t xml:space="preserve">593659100</t>
  </si>
  <si>
    <t xml:space="preserve">с.Молодогвардейское</t>
  </si>
  <si>
    <t xml:space="preserve">593663000</t>
  </si>
  <si>
    <t xml:space="preserve">593663100</t>
  </si>
  <si>
    <t xml:space="preserve">с.Hадежка</t>
  </si>
  <si>
    <t xml:space="preserve">593663200</t>
  </si>
  <si>
    <t xml:space="preserve">с.Беняш</t>
  </si>
  <si>
    <t xml:space="preserve">593663300</t>
  </si>
  <si>
    <t xml:space="preserve">593663400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593665400</t>
  </si>
  <si>
    <t xml:space="preserve">с.Хлебороб</t>
  </si>
  <si>
    <t xml:space="preserve">593667000</t>
  </si>
  <si>
    <t xml:space="preserve">Писаревский с.о.</t>
  </si>
  <si>
    <t xml:space="preserve">593667100</t>
  </si>
  <si>
    <t xml:space="preserve">с.Писаревка</t>
  </si>
  <si>
    <t xml:space="preserve">593667200</t>
  </si>
  <si>
    <t xml:space="preserve">с.Веселовка</t>
  </si>
  <si>
    <t xml:space="preserve">593667300</t>
  </si>
  <si>
    <t xml:space="preserve">а.Байшилик</t>
  </si>
  <si>
    <t xml:space="preserve">593669000</t>
  </si>
  <si>
    <t xml:space="preserve">Полудинский с.о.</t>
  </si>
  <si>
    <t xml:space="preserve">593669100</t>
  </si>
  <si>
    <t xml:space="preserve">с.Полудино</t>
  </si>
  <si>
    <t xml:space="preserve">593669200</t>
  </si>
  <si>
    <t xml:space="preserve">с.Ганькино</t>
  </si>
  <si>
    <t xml:space="preserve">593669300</t>
  </si>
  <si>
    <t xml:space="preserve">ст.Ганькино</t>
  </si>
  <si>
    <t xml:space="preserve">593669400</t>
  </si>
  <si>
    <t xml:space="preserve">с.Скворцовка</t>
  </si>
  <si>
    <t xml:space="preserve">593671000</t>
  </si>
  <si>
    <t xml:space="preserve">Пролетарский с.о.</t>
  </si>
  <si>
    <t xml:space="preserve">593671100</t>
  </si>
  <si>
    <t xml:space="preserve">593671200</t>
  </si>
  <si>
    <t xml:space="preserve">с.Барашки</t>
  </si>
  <si>
    <t xml:space="preserve">593671300</t>
  </si>
  <si>
    <t xml:space="preserve">593671400</t>
  </si>
  <si>
    <t xml:space="preserve">с.Тельманово</t>
  </si>
  <si>
    <t xml:space="preserve">593673000</t>
  </si>
  <si>
    <t xml:space="preserve">Советский с.о.</t>
  </si>
  <si>
    <t xml:space="preserve">593673100</t>
  </si>
  <si>
    <t xml:space="preserve">с.Советское</t>
  </si>
  <si>
    <t xml:space="preserve">593673200</t>
  </si>
  <si>
    <t xml:space="preserve">593673300</t>
  </si>
  <si>
    <t xml:space="preserve">с.Силекты</t>
  </si>
  <si>
    <t xml:space="preserve">593675000</t>
  </si>
  <si>
    <t xml:space="preserve">Таманский с.о.</t>
  </si>
  <si>
    <t xml:space="preserve">593675100</t>
  </si>
  <si>
    <t xml:space="preserve">с.Таманское</t>
  </si>
  <si>
    <t xml:space="preserve">593675200</t>
  </si>
  <si>
    <t xml:space="preserve">с.Пулеметовка</t>
  </si>
  <si>
    <t xml:space="preserve">593677000</t>
  </si>
  <si>
    <t xml:space="preserve">593677100</t>
  </si>
  <si>
    <t xml:space="preserve">593677200</t>
  </si>
  <si>
    <t xml:space="preserve">593677300</t>
  </si>
  <si>
    <t xml:space="preserve">с.Рощино</t>
  </si>
  <si>
    <t xml:space="preserve">593677400</t>
  </si>
  <si>
    <t xml:space="preserve">с.Сулышок</t>
  </si>
  <si>
    <t xml:space="preserve">593677500</t>
  </si>
  <si>
    <t xml:space="preserve">с.Уваковское</t>
  </si>
  <si>
    <t xml:space="preserve">593679000</t>
  </si>
  <si>
    <t xml:space="preserve">593679100</t>
  </si>
  <si>
    <t xml:space="preserve">593679200</t>
  </si>
  <si>
    <t xml:space="preserve">593679300</t>
  </si>
  <si>
    <t xml:space="preserve">с.Шандак</t>
  </si>
  <si>
    <t xml:space="preserve">593683000</t>
  </si>
  <si>
    <t xml:space="preserve">593683100</t>
  </si>
  <si>
    <t xml:space="preserve">593683200</t>
  </si>
  <si>
    <t xml:space="preserve">593683300</t>
  </si>
  <si>
    <t xml:space="preserve">с.Hовый быт</t>
  </si>
  <si>
    <t xml:space="preserve">593683400</t>
  </si>
  <si>
    <t xml:space="preserve">с.Рявкино</t>
  </si>
  <si>
    <t xml:space="preserve">593685000</t>
  </si>
  <si>
    <t xml:space="preserve">Чистовский с.о.</t>
  </si>
  <si>
    <t xml:space="preserve">593685100</t>
  </si>
  <si>
    <t xml:space="preserve">с.Чистовское</t>
  </si>
  <si>
    <t xml:space="preserve">593685200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ский с.о.</t>
  </si>
  <si>
    <t xml:space="preserve">594230100</t>
  </si>
  <si>
    <t xml:space="preserve">с.Явленка</t>
  </si>
  <si>
    <t xml:space="preserve">594233000</t>
  </si>
  <si>
    <t xml:space="preserve">Алматинский с.о.</t>
  </si>
  <si>
    <t xml:space="preserve">594233100</t>
  </si>
  <si>
    <t xml:space="preserve">594233200</t>
  </si>
  <si>
    <t xml:space="preserve">594233300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с.Поляковка</t>
  </si>
  <si>
    <t xml:space="preserve">594235400</t>
  </si>
  <si>
    <t xml:space="preserve">594237000</t>
  </si>
  <si>
    <t xml:space="preserve">Бескудукский с.о.</t>
  </si>
  <si>
    <t xml:space="preserve">594237100</t>
  </si>
  <si>
    <t xml:space="preserve">594237200</t>
  </si>
  <si>
    <t xml:space="preserve">594237300</t>
  </si>
  <si>
    <t xml:space="preserve">с.Тамамбай</t>
  </si>
  <si>
    <t xml:space="preserve">594237400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594241000</t>
  </si>
  <si>
    <t xml:space="preserve">Волошинский с.о.</t>
  </si>
  <si>
    <t xml:space="preserve">594241100</t>
  </si>
  <si>
    <t xml:space="preserve">с.Волошинка</t>
  </si>
  <si>
    <t xml:space="preserve">594241200</t>
  </si>
  <si>
    <t xml:space="preserve">с.Ивано-Петровка</t>
  </si>
  <si>
    <t xml:space="preserve">594241300</t>
  </si>
  <si>
    <t xml:space="preserve">с.Лузинка</t>
  </si>
  <si>
    <t xml:space="preserve">594243000</t>
  </si>
  <si>
    <t xml:space="preserve">Заградовский с.о.</t>
  </si>
  <si>
    <t xml:space="preserve">594243100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с.Тонкошуровка</t>
  </si>
  <si>
    <t xml:space="preserve">594245000</t>
  </si>
  <si>
    <t xml:space="preserve">594245100</t>
  </si>
  <si>
    <t xml:space="preserve">с.Чириковка</t>
  </si>
  <si>
    <t xml:space="preserve">594245200</t>
  </si>
  <si>
    <t xml:space="preserve">с.Алка</t>
  </si>
  <si>
    <t xml:space="preserve">594245300</t>
  </si>
  <si>
    <t xml:space="preserve">с.Гурьяновка</t>
  </si>
  <si>
    <t xml:space="preserve">594245400</t>
  </si>
  <si>
    <t xml:space="preserve">594245500</t>
  </si>
  <si>
    <t xml:space="preserve">594245600</t>
  </si>
  <si>
    <t xml:space="preserve">594245700</t>
  </si>
  <si>
    <t xml:space="preserve">с.Орталык</t>
  </si>
  <si>
    <t xml:space="preserve">594247000</t>
  </si>
  <si>
    <t xml:space="preserve">594247100</t>
  </si>
  <si>
    <t xml:space="preserve">594247200</t>
  </si>
  <si>
    <t xml:space="preserve">594247300</t>
  </si>
  <si>
    <t xml:space="preserve">594247400</t>
  </si>
  <si>
    <t xml:space="preserve">594247500</t>
  </si>
  <si>
    <t xml:space="preserve">594249000</t>
  </si>
  <si>
    <t xml:space="preserve">594249100</t>
  </si>
  <si>
    <t xml:space="preserve">594249200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594253500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с.Мальцево</t>
  </si>
  <si>
    <t xml:space="preserve">594256000</t>
  </si>
  <si>
    <t xml:space="preserve">Спасовский с.о.</t>
  </si>
  <si>
    <t xml:space="preserve">594256100</t>
  </si>
  <si>
    <t xml:space="preserve">с.Спасовка</t>
  </si>
  <si>
    <t xml:space="preserve">594256300</t>
  </si>
  <si>
    <t xml:space="preserve">с.Сарыман</t>
  </si>
  <si>
    <t xml:space="preserve">594256500</t>
  </si>
  <si>
    <t xml:space="preserve">с.Тауагаш</t>
  </si>
  <si>
    <t xml:space="preserve">594257000</t>
  </si>
  <si>
    <t xml:space="preserve">Тарангульский с.о.</t>
  </si>
  <si>
    <t xml:space="preserve">594257100</t>
  </si>
  <si>
    <t xml:space="preserve">с.Тарангул</t>
  </si>
  <si>
    <t xml:space="preserve">594257200</t>
  </si>
  <si>
    <t xml:space="preserve">с.Двинск</t>
  </si>
  <si>
    <t xml:space="preserve">594257300</t>
  </si>
  <si>
    <t xml:space="preserve">с.Иверск</t>
  </si>
  <si>
    <t xml:space="preserve">594257400</t>
  </si>
  <si>
    <t xml:space="preserve">594261000</t>
  </si>
  <si>
    <t xml:space="preserve">Ясновский с.о.</t>
  </si>
  <si>
    <t xml:space="preserve">594261100</t>
  </si>
  <si>
    <t xml:space="preserve">с.Ясновка</t>
  </si>
  <si>
    <t xml:space="preserve">594261200</t>
  </si>
  <si>
    <t xml:space="preserve">с.Карабеловка</t>
  </si>
  <si>
    <t xml:space="preserve">594261300</t>
  </si>
  <si>
    <t xml:space="preserve">с.Стрельниковка</t>
  </si>
  <si>
    <t xml:space="preserve">594600000</t>
  </si>
  <si>
    <t xml:space="preserve">594630000</t>
  </si>
  <si>
    <t xml:space="preserve">594630100</t>
  </si>
  <si>
    <t xml:space="preserve">с.Пресновка</t>
  </si>
  <si>
    <t xml:space="preserve">594630103</t>
  </si>
  <si>
    <t xml:space="preserve">594630200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594633100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594635100</t>
  </si>
  <si>
    <t xml:space="preserve">с.Баян</t>
  </si>
  <si>
    <t xml:space="preserve">594635200</t>
  </si>
  <si>
    <t xml:space="preserve">а.Баймаганбета Изтолина</t>
  </si>
  <si>
    <t xml:space="preserve">594635300</t>
  </si>
  <si>
    <t xml:space="preserve">с.Муромское</t>
  </si>
  <si>
    <t xml:space="preserve">594637000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594639000</t>
  </si>
  <si>
    <t xml:space="preserve">594639100</t>
  </si>
  <si>
    <t xml:space="preserve">594639200</t>
  </si>
  <si>
    <t xml:space="preserve">594639300</t>
  </si>
  <si>
    <t xml:space="preserve">с.Есперлы</t>
  </si>
  <si>
    <t xml:space="preserve">594639400</t>
  </si>
  <si>
    <t xml:space="preserve">594639500</t>
  </si>
  <si>
    <t xml:space="preserve">594641000</t>
  </si>
  <si>
    <t xml:space="preserve">594641100</t>
  </si>
  <si>
    <t xml:space="preserve">с.Железное</t>
  </si>
  <si>
    <t xml:space="preserve">594641200</t>
  </si>
  <si>
    <t xml:space="preserve">с.Богатое</t>
  </si>
  <si>
    <t xml:space="preserve">594641300</t>
  </si>
  <si>
    <t xml:space="preserve">с.Лапушки</t>
  </si>
  <si>
    <t xml:space="preserve">594643000</t>
  </si>
  <si>
    <t xml:space="preserve">Кладбинский с.о.</t>
  </si>
  <si>
    <t xml:space="preserve">594643100</t>
  </si>
  <si>
    <t xml:space="preserve">с.Кладбинка</t>
  </si>
  <si>
    <t xml:space="preserve">594643200</t>
  </si>
  <si>
    <t xml:space="preserve">с.Сенжарка</t>
  </si>
  <si>
    <t xml:space="preserve">594643300</t>
  </si>
  <si>
    <t xml:space="preserve">с.Симаки</t>
  </si>
  <si>
    <t xml:space="preserve">594643400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594645400</t>
  </si>
  <si>
    <t xml:space="preserve">594645500</t>
  </si>
  <si>
    <t xml:space="preserve">с.Усердное</t>
  </si>
  <si>
    <t xml:space="preserve">594647000</t>
  </si>
  <si>
    <t xml:space="preserve">594647100</t>
  </si>
  <si>
    <t xml:space="preserve">с.Кайранколь</t>
  </si>
  <si>
    <t xml:space="preserve">594647200</t>
  </si>
  <si>
    <t xml:space="preserve">594647300</t>
  </si>
  <si>
    <t xml:space="preserve">с.Украинское</t>
  </si>
  <si>
    <t xml:space="preserve">594649000</t>
  </si>
  <si>
    <t xml:space="preserve">594649100</t>
  </si>
  <si>
    <t xml:space="preserve">с.Святодуховка</t>
  </si>
  <si>
    <t xml:space="preserve">594649200</t>
  </si>
  <si>
    <t xml:space="preserve">594649300</t>
  </si>
  <si>
    <t xml:space="preserve">с.Жалтырша</t>
  </si>
  <si>
    <t xml:space="preserve">594649500</t>
  </si>
  <si>
    <t xml:space="preserve">с.Ольговка</t>
  </si>
  <si>
    <t xml:space="preserve">594649600</t>
  </si>
  <si>
    <t xml:space="preserve">с.Сабит</t>
  </si>
  <si>
    <t xml:space="preserve">594651000</t>
  </si>
  <si>
    <t xml:space="preserve">594651100</t>
  </si>
  <si>
    <t xml:space="preserve">594651200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594653200</t>
  </si>
  <si>
    <t xml:space="preserve">с.Миролюбово</t>
  </si>
  <si>
    <t xml:space="preserve">594655000</t>
  </si>
  <si>
    <t xml:space="preserve">594655100</t>
  </si>
  <si>
    <t xml:space="preserve">594655200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с.Кабань</t>
  </si>
  <si>
    <t xml:space="preserve">594657400</t>
  </si>
  <si>
    <t xml:space="preserve">594661000</t>
  </si>
  <si>
    <t xml:space="preserve">Пресноредутский с.о.</t>
  </si>
  <si>
    <t xml:space="preserve">594661100</t>
  </si>
  <si>
    <t xml:space="preserve">с.Пресноредуть</t>
  </si>
  <si>
    <t xml:space="preserve">594661200</t>
  </si>
  <si>
    <t xml:space="preserve">а. Нурымбет</t>
  </si>
  <si>
    <t xml:space="preserve">594661300</t>
  </si>
  <si>
    <t xml:space="preserve">с.Макарьевка</t>
  </si>
  <si>
    <t xml:space="preserve">594661400</t>
  </si>
  <si>
    <t xml:space="preserve">594661500</t>
  </si>
  <si>
    <t xml:space="preserve">с.Семиозерка</t>
  </si>
  <si>
    <t xml:space="preserve">594661600</t>
  </si>
  <si>
    <t xml:space="preserve">с.Ястребинка</t>
  </si>
  <si>
    <t xml:space="preserve">594663000</t>
  </si>
  <si>
    <t xml:space="preserve">594663100</t>
  </si>
  <si>
    <t xml:space="preserve">594663200</t>
  </si>
  <si>
    <t xml:space="preserve">595000000</t>
  </si>
  <si>
    <t xml:space="preserve">Кызылжарский район</t>
  </si>
  <si>
    <t xml:space="preserve">595030000</t>
  </si>
  <si>
    <t xml:space="preserve">Бишкульский с.о.</t>
  </si>
  <si>
    <t xml:space="preserve">595030100</t>
  </si>
  <si>
    <t xml:space="preserve">с.Бишкуль</t>
  </si>
  <si>
    <t xml:space="preserve">595033000</t>
  </si>
  <si>
    <t xml:space="preserve">595033100</t>
  </si>
  <si>
    <t xml:space="preserve">595033200</t>
  </si>
  <si>
    <t xml:space="preserve">595035000</t>
  </si>
  <si>
    <t xml:space="preserve">Асановский с.о.</t>
  </si>
  <si>
    <t xml:space="preserve">595035100</t>
  </si>
  <si>
    <t xml:space="preserve">с.Асаново</t>
  </si>
  <si>
    <t xml:space="preserve">595035300</t>
  </si>
  <si>
    <t xml:space="preserve">595035400</t>
  </si>
  <si>
    <t xml:space="preserve">с.Малый Белое</t>
  </si>
  <si>
    <t xml:space="preserve">595035500</t>
  </si>
  <si>
    <t xml:space="preserve">с.Плоское</t>
  </si>
  <si>
    <t xml:space="preserve">595035600</t>
  </si>
  <si>
    <t xml:space="preserve">с.Толмачевка</t>
  </si>
  <si>
    <t xml:space="preserve">595037000</t>
  </si>
  <si>
    <t xml:space="preserve">595037100</t>
  </si>
  <si>
    <t xml:space="preserve">с.Большая Малышка</t>
  </si>
  <si>
    <t xml:space="preserve">595037103</t>
  </si>
  <si>
    <t xml:space="preserve">Оздоровительный лагерь</t>
  </si>
  <si>
    <t xml:space="preserve">595037200</t>
  </si>
  <si>
    <t xml:space="preserve">с.Барневка</t>
  </si>
  <si>
    <t xml:space="preserve">595037400</t>
  </si>
  <si>
    <t xml:space="preserve">с.Гончаровка</t>
  </si>
  <si>
    <t xml:space="preserve">595037600</t>
  </si>
  <si>
    <t xml:space="preserve">с.Ташкентка</t>
  </si>
  <si>
    <t xml:space="preserve">595041000</t>
  </si>
  <si>
    <t xml:space="preserve">Бугровский с.о.</t>
  </si>
  <si>
    <t xml:space="preserve">595041100</t>
  </si>
  <si>
    <t xml:space="preserve">с.Бугровое</t>
  </si>
  <si>
    <t xml:space="preserve">595041200</t>
  </si>
  <si>
    <t xml:space="preserve">с.Красноперовка</t>
  </si>
  <si>
    <t xml:space="preserve">595041400</t>
  </si>
  <si>
    <t xml:space="preserve">595041500</t>
  </si>
  <si>
    <t xml:space="preserve">с.Hовогеоргиевка</t>
  </si>
  <si>
    <t xml:space="preserve">595041600</t>
  </si>
  <si>
    <t xml:space="preserve">595043000</t>
  </si>
  <si>
    <t xml:space="preserve">Вагулинский с.о.</t>
  </si>
  <si>
    <t xml:space="preserve">595043100</t>
  </si>
  <si>
    <t xml:space="preserve">с.Вагулино</t>
  </si>
  <si>
    <t xml:space="preserve">595043300</t>
  </si>
  <si>
    <t xml:space="preserve">с.Желяково</t>
  </si>
  <si>
    <t xml:space="preserve">595043400</t>
  </si>
  <si>
    <t xml:space="preserve">595043500</t>
  </si>
  <si>
    <t xml:space="preserve">с.Кустовое</t>
  </si>
  <si>
    <t xml:space="preserve">595045000</t>
  </si>
  <si>
    <t xml:space="preserve">Виноградовский с.о.</t>
  </si>
  <si>
    <t xml:space="preserve">595045100</t>
  </si>
  <si>
    <t xml:space="preserve">595045200</t>
  </si>
  <si>
    <t xml:space="preserve">595045400</t>
  </si>
  <si>
    <t xml:space="preserve">с.Сумное</t>
  </si>
  <si>
    <t xml:space="preserve">595047000</t>
  </si>
  <si>
    <t xml:space="preserve">Долматовский с.о.</t>
  </si>
  <si>
    <t xml:space="preserve">595047100</t>
  </si>
  <si>
    <t xml:space="preserve">с.Долматово</t>
  </si>
  <si>
    <t xml:space="preserve">595047103</t>
  </si>
  <si>
    <t xml:space="preserve">Турбаза ЗИМ</t>
  </si>
  <si>
    <t xml:space="preserve">595047200</t>
  </si>
  <si>
    <t xml:space="preserve">595049000</t>
  </si>
  <si>
    <t xml:space="preserve">595049100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с.Элитное</t>
  </si>
  <si>
    <t xml:space="preserve">595050300</t>
  </si>
  <si>
    <t xml:space="preserve">с.Карлыга</t>
  </si>
  <si>
    <t xml:space="preserve">595050400</t>
  </si>
  <si>
    <t xml:space="preserve">595050500</t>
  </si>
  <si>
    <t xml:space="preserve">595050600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с.Глубокое</t>
  </si>
  <si>
    <t xml:space="preserve">595053000</t>
  </si>
  <si>
    <t xml:space="preserve">Hалобинский с.о.</t>
  </si>
  <si>
    <t xml:space="preserve">595053100</t>
  </si>
  <si>
    <t xml:space="preserve">с.Hалобино</t>
  </si>
  <si>
    <t xml:space="preserve">595053103</t>
  </si>
  <si>
    <t xml:space="preserve">Усадьба Дмитриенко</t>
  </si>
  <si>
    <t xml:space="preserve">595053105</t>
  </si>
  <si>
    <t xml:space="preserve">595053200</t>
  </si>
  <si>
    <t xml:space="preserve">с.Дубровное</t>
  </si>
  <si>
    <t xml:space="preserve">595053300</t>
  </si>
  <si>
    <t xml:space="preserve">с.Лебедки</t>
  </si>
  <si>
    <t xml:space="preserve">595053400</t>
  </si>
  <si>
    <t xml:space="preserve">595053403</t>
  </si>
  <si>
    <t xml:space="preserve">Дом отдыха Волково</t>
  </si>
  <si>
    <t xml:space="preserve">595053500</t>
  </si>
  <si>
    <t xml:space="preserve">с.Гайдуково</t>
  </si>
  <si>
    <t xml:space="preserve">595053503</t>
  </si>
  <si>
    <t xml:space="preserve">Таможенный пост</t>
  </si>
  <si>
    <t xml:space="preserve">595055000</t>
  </si>
  <si>
    <t xml:space="preserve">595055100</t>
  </si>
  <si>
    <t xml:space="preserve">595055200</t>
  </si>
  <si>
    <t xml:space="preserve">595055300</t>
  </si>
  <si>
    <t xml:space="preserve">595057000</t>
  </si>
  <si>
    <t xml:space="preserve">Петерфельдский с.о.</t>
  </si>
  <si>
    <t xml:space="preserve">595057100</t>
  </si>
  <si>
    <t xml:space="preserve">с.Петерфельд</t>
  </si>
  <si>
    <t xml:space="preserve">595057200</t>
  </si>
  <si>
    <t xml:space="preserve">с.Боровское</t>
  </si>
  <si>
    <t xml:space="preserve">595057300</t>
  </si>
  <si>
    <t xml:space="preserve">с.Затон</t>
  </si>
  <si>
    <t xml:space="preserve">595057400</t>
  </si>
  <si>
    <t xml:space="preserve">с.Измайловка</t>
  </si>
  <si>
    <t xml:space="preserve">595057500</t>
  </si>
  <si>
    <t xml:space="preserve">с.Кондратовка</t>
  </si>
  <si>
    <t xml:space="preserve">595057600</t>
  </si>
  <si>
    <t xml:space="preserve">с.Кривоозерка</t>
  </si>
  <si>
    <t xml:space="preserve">595057700</t>
  </si>
  <si>
    <t xml:space="preserve">Ост.пункт 2603 км</t>
  </si>
  <si>
    <t xml:space="preserve">595059000</t>
  </si>
  <si>
    <t xml:space="preserve">Прибрежный с.о.</t>
  </si>
  <si>
    <t xml:space="preserve">595059100</t>
  </si>
  <si>
    <t xml:space="preserve">с.Прибрежное</t>
  </si>
  <si>
    <t xml:space="preserve">595059200</t>
  </si>
  <si>
    <t xml:space="preserve">с.Тепличное</t>
  </si>
  <si>
    <t xml:space="preserve">595059300</t>
  </si>
  <si>
    <t xml:space="preserve">с.Шаховское</t>
  </si>
  <si>
    <t xml:space="preserve">595063000</t>
  </si>
  <si>
    <t xml:space="preserve">Рассветский с.о.</t>
  </si>
  <si>
    <t xml:space="preserve">595063100</t>
  </si>
  <si>
    <t xml:space="preserve">с.Рассвет</t>
  </si>
  <si>
    <t xml:space="preserve">595063200</t>
  </si>
  <si>
    <t xml:space="preserve">с.Водопроводное</t>
  </si>
  <si>
    <t xml:space="preserve">595063300</t>
  </si>
  <si>
    <t xml:space="preserve">с.Красная Горка</t>
  </si>
  <si>
    <t xml:space="preserve">595063400</t>
  </si>
  <si>
    <t xml:space="preserve">с.Семипалатное</t>
  </si>
  <si>
    <t xml:space="preserve">595064000</t>
  </si>
  <si>
    <t xml:space="preserve">Рощинский с.о.</t>
  </si>
  <si>
    <t xml:space="preserve">595064100</t>
  </si>
  <si>
    <t xml:space="preserve">с.Пеньково</t>
  </si>
  <si>
    <t xml:space="preserve">595064300</t>
  </si>
  <si>
    <t xml:space="preserve">с.Белое</t>
  </si>
  <si>
    <t xml:space="preserve">595064400</t>
  </si>
  <si>
    <t xml:space="preserve">595065000</t>
  </si>
  <si>
    <t xml:space="preserve">Светлопольский с.о.</t>
  </si>
  <si>
    <t xml:space="preserve">595065100</t>
  </si>
  <si>
    <t xml:space="preserve">с.Знаменское</t>
  </si>
  <si>
    <t xml:space="preserve">595065200</t>
  </si>
  <si>
    <t xml:space="preserve">с.Байсал</t>
  </si>
  <si>
    <t xml:space="preserve">595065400</t>
  </si>
  <si>
    <t xml:space="preserve">с.Метлишино</t>
  </si>
  <si>
    <t xml:space="preserve">595065500</t>
  </si>
  <si>
    <t xml:space="preserve">595065600</t>
  </si>
  <si>
    <t xml:space="preserve">с.Янцено</t>
  </si>
  <si>
    <t xml:space="preserve">595067000</t>
  </si>
  <si>
    <t xml:space="preserve">Соколовский с.о.</t>
  </si>
  <si>
    <t xml:space="preserve">595067100</t>
  </si>
  <si>
    <t xml:space="preserve">595069000</t>
  </si>
  <si>
    <t xml:space="preserve">Якорский с.о.</t>
  </si>
  <si>
    <t xml:space="preserve">595069100</t>
  </si>
  <si>
    <t xml:space="preserve">с.Якорь</t>
  </si>
  <si>
    <t xml:space="preserve">595069200</t>
  </si>
  <si>
    <t xml:space="preserve">595069300</t>
  </si>
  <si>
    <t xml:space="preserve">595069400</t>
  </si>
  <si>
    <t xml:space="preserve">с.Ольшанка</t>
  </si>
  <si>
    <t xml:space="preserve">595200000</t>
  </si>
  <si>
    <t xml:space="preserve">Мамлютский район</t>
  </si>
  <si>
    <t xml:space="preserve">595220000</t>
  </si>
  <si>
    <t xml:space="preserve">Мамлютская г.а.</t>
  </si>
  <si>
    <t xml:space="preserve">595220100</t>
  </si>
  <si>
    <t xml:space="preserve">г.Мамлютка</t>
  </si>
  <si>
    <t xml:space="preserve">595231000</t>
  </si>
  <si>
    <t xml:space="preserve">595231100</t>
  </si>
  <si>
    <t xml:space="preserve">595231200</t>
  </si>
  <si>
    <t xml:space="preserve">595231300</t>
  </si>
  <si>
    <t xml:space="preserve">595233000</t>
  </si>
  <si>
    <t xml:space="preserve">Беловский с.о.</t>
  </si>
  <si>
    <t xml:space="preserve">595233100</t>
  </si>
  <si>
    <t xml:space="preserve">595233200</t>
  </si>
  <si>
    <t xml:space="preserve">с.Коваль</t>
  </si>
  <si>
    <t xml:space="preserve">595233300</t>
  </si>
  <si>
    <t xml:space="preserve">595233400</t>
  </si>
  <si>
    <t xml:space="preserve">с.Сливное</t>
  </si>
  <si>
    <t xml:space="preserve">595233500</t>
  </si>
  <si>
    <t xml:space="preserve">с.Студенное</t>
  </si>
  <si>
    <t xml:space="preserve">595233600</t>
  </si>
  <si>
    <t xml:space="preserve">595233700</t>
  </si>
  <si>
    <t xml:space="preserve">с.Щучье</t>
  </si>
  <si>
    <t xml:space="preserve">595235000</t>
  </si>
  <si>
    <t xml:space="preserve">595235100</t>
  </si>
  <si>
    <t xml:space="preserve">595235200</t>
  </si>
  <si>
    <t xml:space="preserve">595235400</t>
  </si>
  <si>
    <t xml:space="preserve">с.Становое</t>
  </si>
  <si>
    <t xml:space="preserve">595237000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с.Hоводубровное</t>
  </si>
  <si>
    <t xml:space="preserve">595237400</t>
  </si>
  <si>
    <t xml:space="preserve">с.Пчелино</t>
  </si>
  <si>
    <t xml:space="preserve">595239000</t>
  </si>
  <si>
    <t xml:space="preserve">Краснозаменский с.о.</t>
  </si>
  <si>
    <t xml:space="preserve">595239100</t>
  </si>
  <si>
    <t xml:space="preserve">с.Краснознаменное</t>
  </si>
  <si>
    <t xml:space="preserve">595239103</t>
  </si>
  <si>
    <t xml:space="preserve">595239200</t>
  </si>
  <si>
    <t xml:space="preserve">с.Беловка</t>
  </si>
  <si>
    <t xml:space="preserve">595239300</t>
  </si>
  <si>
    <t xml:space="preserve">с.Калугино</t>
  </si>
  <si>
    <t xml:space="preserve">595241000</t>
  </si>
  <si>
    <t xml:space="preserve">595241100</t>
  </si>
  <si>
    <t xml:space="preserve">595241200</t>
  </si>
  <si>
    <t xml:space="preserve">595241300</t>
  </si>
  <si>
    <t xml:space="preserve">595241400</t>
  </si>
  <si>
    <t xml:space="preserve">595243000</t>
  </si>
  <si>
    <t xml:space="preserve">Леденевский с.о.</t>
  </si>
  <si>
    <t xml:space="preserve">595243100</t>
  </si>
  <si>
    <t xml:space="preserve">с.Леденево</t>
  </si>
  <si>
    <t xml:space="preserve">595243200</t>
  </si>
  <si>
    <t xml:space="preserve">595245000</t>
  </si>
  <si>
    <t xml:space="preserve">595245100</t>
  </si>
  <si>
    <t xml:space="preserve">595245200</t>
  </si>
  <si>
    <t xml:space="preserve">с.Дачное</t>
  </si>
  <si>
    <t xml:space="preserve">595245300</t>
  </si>
  <si>
    <t xml:space="preserve">595247000</t>
  </si>
  <si>
    <t xml:space="preserve">Hовомихайловский с.о.</t>
  </si>
  <si>
    <t xml:space="preserve">595247100</t>
  </si>
  <si>
    <t xml:space="preserve">с.Hовомихайловка</t>
  </si>
  <si>
    <t xml:space="preserve">595247200</t>
  </si>
  <si>
    <t xml:space="preserve">с.Бексеит</t>
  </si>
  <si>
    <t xml:space="preserve">595247300</t>
  </si>
  <si>
    <t xml:space="preserve">с.Минкесер</t>
  </si>
  <si>
    <t xml:space="preserve">595247400</t>
  </si>
  <si>
    <t xml:space="preserve">с.Катанай</t>
  </si>
  <si>
    <t xml:space="preserve">595247500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с.Красный Октябрь</t>
  </si>
  <si>
    <t xml:space="preserve">595249400</t>
  </si>
  <si>
    <t xml:space="preserve">Ост.пункт 2591 км</t>
  </si>
  <si>
    <t xml:space="preserve">595251000</t>
  </si>
  <si>
    <t xml:space="preserve">Становский с.о.</t>
  </si>
  <si>
    <t xml:space="preserve">595251100</t>
  </si>
  <si>
    <t xml:space="preserve">с.Афонькино</t>
  </si>
  <si>
    <t xml:space="preserve">595251300</t>
  </si>
  <si>
    <t xml:space="preserve">595251400</t>
  </si>
  <si>
    <t xml:space="preserve">с.Пробуждение</t>
  </si>
  <si>
    <t xml:space="preserve">595251500</t>
  </si>
  <si>
    <t xml:space="preserve">с.Орел</t>
  </si>
  <si>
    <t xml:space="preserve">595251600</t>
  </si>
  <si>
    <t xml:space="preserve">Ост.пункт Орленок</t>
  </si>
  <si>
    <t xml:space="preserve">595251700</t>
  </si>
  <si>
    <t xml:space="preserve">Ост.пункт 2574км</t>
  </si>
  <si>
    <t xml:space="preserve">595600000</t>
  </si>
  <si>
    <t xml:space="preserve">Район Шал акына</t>
  </si>
  <si>
    <t xml:space="preserve">595620000</t>
  </si>
  <si>
    <t xml:space="preserve">Сергеевская г.а.</t>
  </si>
  <si>
    <t xml:space="preserve">595620100</t>
  </si>
  <si>
    <t xml:space="preserve">г.Сергеевка</t>
  </si>
  <si>
    <t xml:space="preserve">595633000</t>
  </si>
  <si>
    <t xml:space="preserve">Афанасьевский с.о.</t>
  </si>
  <si>
    <t xml:space="preserve">595633100</t>
  </si>
  <si>
    <t xml:space="preserve">с.Афанасьевка</t>
  </si>
  <si>
    <t xml:space="preserve">595633200</t>
  </si>
  <si>
    <t xml:space="preserve">с.Двойники</t>
  </si>
  <si>
    <t xml:space="preserve">595633207</t>
  </si>
  <si>
    <t xml:space="preserve">595633400</t>
  </si>
  <si>
    <t xml:space="preserve">с.Рясинка</t>
  </si>
  <si>
    <t xml:space="preserve">595633500</t>
  </si>
  <si>
    <t xml:space="preserve">с.Садовка</t>
  </si>
  <si>
    <t xml:space="preserve">595635000</t>
  </si>
  <si>
    <t xml:space="preserve">Аютасский с.о.</t>
  </si>
  <si>
    <t xml:space="preserve">595635100</t>
  </si>
  <si>
    <t xml:space="preserve">595635200</t>
  </si>
  <si>
    <t xml:space="preserve">с.Аканбарак</t>
  </si>
  <si>
    <t xml:space="preserve">595635300</t>
  </si>
  <si>
    <t xml:space="preserve">595635500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с.о.</t>
  </si>
  <si>
    <t xml:space="preserve">595637100</t>
  </si>
  <si>
    <t xml:space="preserve">с.Городецкое</t>
  </si>
  <si>
    <t xml:space="preserve">595637200</t>
  </si>
  <si>
    <t xml:space="preserve">с.Баганаты</t>
  </si>
  <si>
    <t xml:space="preserve">595637300</t>
  </si>
  <si>
    <t xml:space="preserve">с.Коноваловка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ский с.о.</t>
  </si>
  <si>
    <t xml:space="preserve">595639100</t>
  </si>
  <si>
    <t xml:space="preserve">с.Кривощеково</t>
  </si>
  <si>
    <t xml:space="preserve">595639200</t>
  </si>
  <si>
    <t xml:space="preserve">с.Алкаагаш</t>
  </si>
  <si>
    <t xml:space="preserve">595639300</t>
  </si>
  <si>
    <t xml:space="preserve">с.Ровное</t>
  </si>
  <si>
    <t xml:space="preserve">595639400</t>
  </si>
  <si>
    <t xml:space="preserve">с.Социал</t>
  </si>
  <si>
    <t xml:space="preserve">595639500</t>
  </si>
  <si>
    <t xml:space="preserve">595643000</t>
  </si>
  <si>
    <t xml:space="preserve">595643100</t>
  </si>
  <si>
    <t xml:space="preserve">595643200</t>
  </si>
  <si>
    <t xml:space="preserve">595643300</t>
  </si>
  <si>
    <t xml:space="preserve">595643400</t>
  </si>
  <si>
    <t xml:space="preserve">595643500</t>
  </si>
  <si>
    <t xml:space="preserve">595645000</t>
  </si>
  <si>
    <t xml:space="preserve">595645100</t>
  </si>
  <si>
    <t xml:space="preserve">а. Узынжар</t>
  </si>
  <si>
    <t xml:space="preserve">595645200</t>
  </si>
  <si>
    <t xml:space="preserve">с.Куртай</t>
  </si>
  <si>
    <t xml:space="preserve">595645300</t>
  </si>
  <si>
    <t xml:space="preserve">595647000</t>
  </si>
  <si>
    <t xml:space="preserve">Приишимский с.о.</t>
  </si>
  <si>
    <t xml:space="preserve">595647100</t>
  </si>
  <si>
    <t xml:space="preserve">с.Повозочное</t>
  </si>
  <si>
    <t xml:space="preserve">595647200</t>
  </si>
  <si>
    <t xml:space="preserve">595647400</t>
  </si>
  <si>
    <t xml:space="preserve">с.Меней</t>
  </si>
  <si>
    <t xml:space="preserve">595647500</t>
  </si>
  <si>
    <t xml:space="preserve">с.Ортаколь</t>
  </si>
  <si>
    <t xml:space="preserve">595649000</t>
  </si>
  <si>
    <t xml:space="preserve">Семипольский с.о.</t>
  </si>
  <si>
    <t xml:space="preserve">595649100</t>
  </si>
  <si>
    <t xml:space="preserve">с.Семиполка</t>
  </si>
  <si>
    <t xml:space="preserve">595649200</t>
  </si>
  <si>
    <t xml:space="preserve">с.Балуан</t>
  </si>
  <si>
    <t xml:space="preserve">595649300</t>
  </si>
  <si>
    <t xml:space="preserve">с.Остаган</t>
  </si>
  <si>
    <t xml:space="preserve">595651000</t>
  </si>
  <si>
    <t xml:space="preserve">Ступинский с.о.</t>
  </si>
  <si>
    <t xml:space="preserve">595651100</t>
  </si>
  <si>
    <t xml:space="preserve">с.Ступинка</t>
  </si>
  <si>
    <t xml:space="preserve">595651400</t>
  </si>
  <si>
    <t xml:space="preserve">595653000</t>
  </si>
  <si>
    <t xml:space="preserve">Сухорабовский с.о.</t>
  </si>
  <si>
    <t xml:space="preserve">595653100</t>
  </si>
  <si>
    <t xml:space="preserve">с.Сухорабовка</t>
  </si>
  <si>
    <t xml:space="preserve">595653200</t>
  </si>
  <si>
    <t xml:space="preserve">с.Hеждановка</t>
  </si>
  <si>
    <t xml:space="preserve">595653300</t>
  </si>
  <si>
    <t xml:space="preserve">595655000</t>
  </si>
  <si>
    <t xml:space="preserve">595655100</t>
  </si>
  <si>
    <t xml:space="preserve">с.Крещенка</t>
  </si>
  <si>
    <t xml:space="preserve">595655200</t>
  </si>
  <si>
    <t xml:space="preserve">с.Белоградовка</t>
  </si>
  <si>
    <t xml:space="preserve">595655300</t>
  </si>
  <si>
    <t xml:space="preserve">с.Куприяновка</t>
  </si>
  <si>
    <t xml:space="preserve">595800000</t>
  </si>
  <si>
    <t xml:space="preserve">Аккайынский район</t>
  </si>
  <si>
    <t xml:space="preserve">595830000</t>
  </si>
  <si>
    <t xml:space="preserve">595830100</t>
  </si>
  <si>
    <t xml:space="preserve">с.Смирново</t>
  </si>
  <si>
    <t xml:space="preserve">595833000</t>
  </si>
  <si>
    <t xml:space="preserve">Аралагашский с.о.</t>
  </si>
  <si>
    <t xml:space="preserve">595833100</t>
  </si>
  <si>
    <t xml:space="preserve">с.Аралагаш</t>
  </si>
  <si>
    <t xml:space="preserve">595833200</t>
  </si>
  <si>
    <t xml:space="preserve">595833300</t>
  </si>
  <si>
    <t xml:space="preserve">с.Рублевка</t>
  </si>
  <si>
    <t xml:space="preserve">595835000</t>
  </si>
  <si>
    <t xml:space="preserve">595835100</t>
  </si>
  <si>
    <t xml:space="preserve">595835200</t>
  </si>
  <si>
    <t xml:space="preserve">595837000</t>
  </si>
  <si>
    <t xml:space="preserve">Власовский с.о.</t>
  </si>
  <si>
    <t xml:space="preserve">595837100</t>
  </si>
  <si>
    <t xml:space="preserve">с.Власовка</t>
  </si>
  <si>
    <t xml:space="preserve">595837200</t>
  </si>
  <si>
    <t xml:space="preserve">с.Безлесное</t>
  </si>
  <si>
    <t xml:space="preserve">595837300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595839300</t>
  </si>
  <si>
    <t xml:space="preserve">595839400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Киялинский с.о.</t>
  </si>
  <si>
    <t xml:space="preserve">595845100</t>
  </si>
  <si>
    <t xml:space="preserve">с.Киялы</t>
  </si>
  <si>
    <t xml:space="preserve">595845200</t>
  </si>
  <si>
    <t xml:space="preserve">с.Барыколь</t>
  </si>
  <si>
    <t xml:space="preserve">595845500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595847200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595849300</t>
  </si>
  <si>
    <t xml:space="preserve">с.Лесные Поляны</t>
  </si>
  <si>
    <t xml:space="preserve">595857000</t>
  </si>
  <si>
    <t xml:space="preserve">Токушинский с.о.</t>
  </si>
  <si>
    <t xml:space="preserve">595857100</t>
  </si>
  <si>
    <t xml:space="preserve">с.Токуши</t>
  </si>
  <si>
    <t xml:space="preserve">595857200</t>
  </si>
  <si>
    <t xml:space="preserve">595857500</t>
  </si>
  <si>
    <t xml:space="preserve">с.Тюменка</t>
  </si>
  <si>
    <t xml:space="preserve">595858000</t>
  </si>
  <si>
    <t xml:space="preserve">595858100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с.Черкасское</t>
  </si>
  <si>
    <t xml:space="preserve">595859200</t>
  </si>
  <si>
    <t xml:space="preserve">с.Добровольское</t>
  </si>
  <si>
    <t xml:space="preserve">595859300</t>
  </si>
  <si>
    <t xml:space="preserve">с.Hовороссийское</t>
  </si>
  <si>
    <t xml:space="preserve">596000000</t>
  </si>
  <si>
    <t xml:space="preserve">Тайыншинский район</t>
  </si>
  <si>
    <t xml:space="preserve">596020000</t>
  </si>
  <si>
    <t xml:space="preserve">Тайыншинская г.а.</t>
  </si>
  <si>
    <t xml:space="preserve">596020100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с.Тапшил</t>
  </si>
  <si>
    <t xml:space="preserve">596035000</t>
  </si>
  <si>
    <t xml:space="preserve">Алаботинский с.о.</t>
  </si>
  <si>
    <t xml:space="preserve">596035100</t>
  </si>
  <si>
    <t xml:space="preserve">596035400</t>
  </si>
  <si>
    <t xml:space="preserve">с.Золоторунное</t>
  </si>
  <si>
    <t xml:space="preserve">596035500</t>
  </si>
  <si>
    <t xml:space="preserve">с.Сугурбай</t>
  </si>
  <si>
    <t xml:space="preserve">596035600</t>
  </si>
  <si>
    <t xml:space="preserve">596035700</t>
  </si>
  <si>
    <t xml:space="preserve">596036000</t>
  </si>
  <si>
    <t xml:space="preserve">Амандыкский с.о.</t>
  </si>
  <si>
    <t xml:space="preserve">596036100</t>
  </si>
  <si>
    <t xml:space="preserve">с.Амандык</t>
  </si>
  <si>
    <t xml:space="preserve">596036400</t>
  </si>
  <si>
    <t xml:space="preserve">596036500</t>
  </si>
  <si>
    <t xml:space="preserve">с.Ильичевка</t>
  </si>
  <si>
    <t xml:space="preserve">596036600</t>
  </si>
  <si>
    <t xml:space="preserve">с.Аймак</t>
  </si>
  <si>
    <t xml:space="preserve">596037000</t>
  </si>
  <si>
    <t xml:space="preserve">Большеизюмовский с.о.</t>
  </si>
  <si>
    <t xml:space="preserve">596037100</t>
  </si>
  <si>
    <t xml:space="preserve">с.Большой Изюм</t>
  </si>
  <si>
    <t xml:space="preserve">596037300</t>
  </si>
  <si>
    <t xml:space="preserve">596037500</t>
  </si>
  <si>
    <t xml:space="preserve">с.Hовоприречное</t>
  </si>
  <si>
    <t xml:space="preserve">596037600</t>
  </si>
  <si>
    <t xml:space="preserve">596037700</t>
  </si>
  <si>
    <t xml:space="preserve">596037800</t>
  </si>
  <si>
    <t xml:space="preserve">596037900</t>
  </si>
  <si>
    <t xml:space="preserve">с.Терновка</t>
  </si>
  <si>
    <t xml:space="preserve">596039000</t>
  </si>
  <si>
    <t xml:space="preserve">Донецкий с.о.</t>
  </si>
  <si>
    <t xml:space="preserve">596039100</t>
  </si>
  <si>
    <t xml:space="preserve">596039200</t>
  </si>
  <si>
    <t xml:space="preserve">596039300</t>
  </si>
  <si>
    <t xml:space="preserve">с.Краснокиевка</t>
  </si>
  <si>
    <t xml:space="preserve">596039400</t>
  </si>
  <si>
    <t xml:space="preserve">596039500</t>
  </si>
  <si>
    <t xml:space="preserve">с.Подольское</t>
  </si>
  <si>
    <t xml:space="preserve">596041000</t>
  </si>
  <si>
    <t xml:space="preserve">Драгомировский с.о.</t>
  </si>
  <si>
    <t xml:space="preserve">596041100</t>
  </si>
  <si>
    <t xml:space="preserve">с.Драгомировка</t>
  </si>
  <si>
    <t xml:space="preserve">596041200</t>
  </si>
  <si>
    <t xml:space="preserve">с.Иван-город</t>
  </si>
  <si>
    <t xml:space="preserve">596041300</t>
  </si>
  <si>
    <t xml:space="preserve">596041400</t>
  </si>
  <si>
    <t xml:space="preserve">с.Обуховка</t>
  </si>
  <si>
    <t xml:space="preserve">596053000</t>
  </si>
  <si>
    <t xml:space="preserve">Зеленогайский с.о.</t>
  </si>
  <si>
    <t xml:space="preserve">596053100</t>
  </si>
  <si>
    <t xml:space="preserve">596053200</t>
  </si>
  <si>
    <t xml:space="preserve">596053300</t>
  </si>
  <si>
    <t xml:space="preserve">с.Hовогречановка</t>
  </si>
  <si>
    <t xml:space="preserve">596054000</t>
  </si>
  <si>
    <t xml:space="preserve">Кантемировский с.о.</t>
  </si>
  <si>
    <t xml:space="preserve">596054100</t>
  </si>
  <si>
    <t xml:space="preserve">с.Кантемировское</t>
  </si>
  <si>
    <t xml:space="preserve">596054300</t>
  </si>
  <si>
    <t xml:space="preserve">596054600</t>
  </si>
  <si>
    <t xml:space="preserve">с.Котовское</t>
  </si>
  <si>
    <t xml:space="preserve">596055000</t>
  </si>
  <si>
    <t xml:space="preserve">Келлеровский с.о.</t>
  </si>
  <si>
    <t xml:space="preserve">596055100</t>
  </si>
  <si>
    <t xml:space="preserve">с.Келлеровка</t>
  </si>
  <si>
    <t xml:space="preserve">596055200</t>
  </si>
  <si>
    <t xml:space="preserve">с.Богатыровка</t>
  </si>
  <si>
    <t xml:space="preserve">596055400</t>
  </si>
  <si>
    <t xml:space="preserve">с.Кременчуг</t>
  </si>
  <si>
    <t xml:space="preserve">596055500</t>
  </si>
  <si>
    <t xml:space="preserve">с.Липовка</t>
  </si>
  <si>
    <t xml:space="preserve">596056000</t>
  </si>
  <si>
    <t xml:space="preserve">596056100</t>
  </si>
  <si>
    <t xml:space="preserve">596056200</t>
  </si>
  <si>
    <t xml:space="preserve">596056300</t>
  </si>
  <si>
    <t xml:space="preserve">с.Доброжановка</t>
  </si>
  <si>
    <t xml:space="preserve">596056400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с.Черниговское</t>
  </si>
  <si>
    <t xml:space="preserve">596056900</t>
  </si>
  <si>
    <t xml:space="preserve">596059000</t>
  </si>
  <si>
    <t xml:space="preserve">596059100</t>
  </si>
  <si>
    <t xml:space="preserve">596059103</t>
  </si>
  <si>
    <t xml:space="preserve">Распределительная подстанция</t>
  </si>
  <si>
    <t xml:space="preserve">596059105</t>
  </si>
  <si>
    <t xml:space="preserve">Лагерь труда и отдыха</t>
  </si>
  <si>
    <t xml:space="preserve">596059107</t>
  </si>
  <si>
    <t xml:space="preserve">596059200</t>
  </si>
  <si>
    <t xml:space="preserve">с.Агроном</t>
  </si>
  <si>
    <t xml:space="preserve">596059300</t>
  </si>
  <si>
    <t xml:space="preserve">596059400</t>
  </si>
  <si>
    <t xml:space="preserve">с.Ильич</t>
  </si>
  <si>
    <t xml:space="preserve">596059403</t>
  </si>
  <si>
    <t xml:space="preserve">596059405</t>
  </si>
  <si>
    <t xml:space="preserve">Заправочная станция</t>
  </si>
  <si>
    <t xml:space="preserve">596059500</t>
  </si>
  <si>
    <t xml:space="preserve">596059600</t>
  </si>
  <si>
    <t xml:space="preserve">596061000</t>
  </si>
  <si>
    <t xml:space="preserve">Краснокаменский с.о.</t>
  </si>
  <si>
    <t xml:space="preserve">596061100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с.о.</t>
  </si>
  <si>
    <t xml:space="preserve">596063100</t>
  </si>
  <si>
    <t xml:space="preserve">с.Летовочное</t>
  </si>
  <si>
    <t xml:space="preserve">596063400</t>
  </si>
  <si>
    <t xml:space="preserve">с.Горькое</t>
  </si>
  <si>
    <t xml:space="preserve">596063700</t>
  </si>
  <si>
    <t xml:space="preserve">596064000</t>
  </si>
  <si>
    <t xml:space="preserve">Мироновский с.о.</t>
  </si>
  <si>
    <t xml:space="preserve">596064100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596066000</t>
  </si>
  <si>
    <t xml:space="preserve">596066100</t>
  </si>
  <si>
    <t xml:space="preserve">с.Рощинское</t>
  </si>
  <si>
    <t xml:space="preserve">596066200</t>
  </si>
  <si>
    <t xml:space="preserve">с.Димитровка</t>
  </si>
  <si>
    <t xml:space="preserve">596066300</t>
  </si>
  <si>
    <t xml:space="preserve">596066400</t>
  </si>
  <si>
    <t xml:space="preserve">с.Краматоровка</t>
  </si>
  <si>
    <t xml:space="preserve">596066500</t>
  </si>
  <si>
    <t xml:space="preserve">с.Макашевка</t>
  </si>
  <si>
    <t xml:space="preserve">596066600</t>
  </si>
  <si>
    <t xml:space="preserve">596066800</t>
  </si>
  <si>
    <t xml:space="preserve">596067000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с.Козашар</t>
  </si>
  <si>
    <t xml:space="preserve">596068000</t>
  </si>
  <si>
    <t xml:space="preserve">Тихоокеанский с.о.</t>
  </si>
  <si>
    <t xml:space="preserve">596068100</t>
  </si>
  <si>
    <t xml:space="preserve">с.Тихоокеанское</t>
  </si>
  <si>
    <t xml:space="preserve">596068300</t>
  </si>
  <si>
    <t xml:space="preserve">с.Алабота</t>
  </si>
  <si>
    <t xml:space="preserve">596068700</t>
  </si>
  <si>
    <t xml:space="preserve">596069000</t>
  </si>
  <si>
    <t xml:space="preserve">Чермошнянский с.о.</t>
  </si>
  <si>
    <t xml:space="preserve">596069100</t>
  </si>
  <si>
    <t xml:space="preserve">с.Чермошнянка</t>
  </si>
  <si>
    <t xml:space="preserve">596069200</t>
  </si>
  <si>
    <t xml:space="preserve">с.Бахмут</t>
  </si>
  <si>
    <t xml:space="preserve">596069400</t>
  </si>
  <si>
    <t xml:space="preserve">596069480</t>
  </si>
  <si>
    <t xml:space="preserve">596069580</t>
  </si>
  <si>
    <t xml:space="preserve">с.Многоцветное</t>
  </si>
  <si>
    <t xml:space="preserve">596069680</t>
  </si>
  <si>
    <t xml:space="preserve">с.Hовоивановка</t>
  </si>
  <si>
    <t xml:space="preserve">596069800</t>
  </si>
  <si>
    <t xml:space="preserve">с.Теннис</t>
  </si>
  <si>
    <t xml:space="preserve">596073000</t>
  </si>
  <si>
    <t xml:space="preserve">Чкаловский с.о.</t>
  </si>
  <si>
    <t xml:space="preserve">596073100</t>
  </si>
  <si>
    <t xml:space="preserve">596073600</t>
  </si>
  <si>
    <t xml:space="preserve">с.Hовоберезовка</t>
  </si>
  <si>
    <t xml:space="preserve">596073700</t>
  </si>
  <si>
    <t xml:space="preserve">596075000</t>
  </si>
  <si>
    <t xml:space="preserve">Яснополянский с.о.</t>
  </si>
  <si>
    <t xml:space="preserve">596075100</t>
  </si>
  <si>
    <t xml:space="preserve">с.Ясная Поляна</t>
  </si>
  <si>
    <t xml:space="preserve">596075200</t>
  </si>
  <si>
    <t xml:space="preserve">596075300</t>
  </si>
  <si>
    <t xml:space="preserve">с.Дашко-Hиколаевка</t>
  </si>
  <si>
    <t xml:space="preserve">596075400</t>
  </si>
  <si>
    <t xml:space="preserve">с.Hоводворовка</t>
  </si>
  <si>
    <t xml:space="preserve">596200000</t>
  </si>
  <si>
    <t xml:space="preserve">Тимирязевский район</t>
  </si>
  <si>
    <t xml:space="preserve">596230000</t>
  </si>
  <si>
    <t xml:space="preserve">596230100</t>
  </si>
  <si>
    <t xml:space="preserve">596230103</t>
  </si>
  <si>
    <t xml:space="preserve">Учхоз ПТШ 2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596235100</t>
  </si>
  <si>
    <t xml:space="preserve">с.Дзержинское</t>
  </si>
  <si>
    <t xml:space="preserve">596237000</t>
  </si>
  <si>
    <t xml:space="preserve">Дмитриевский с.о.</t>
  </si>
  <si>
    <t xml:space="preserve">596237100</t>
  </si>
  <si>
    <t xml:space="preserve">596237200</t>
  </si>
  <si>
    <t xml:space="preserve">с.Жаркен</t>
  </si>
  <si>
    <t xml:space="preserve">596237300</t>
  </si>
  <si>
    <t xml:space="preserve">596239000</t>
  </si>
  <si>
    <t xml:space="preserve">596239100</t>
  </si>
  <si>
    <t xml:space="preserve">с.Докучаево</t>
  </si>
  <si>
    <t xml:space="preserve">596239200</t>
  </si>
  <si>
    <t xml:space="preserve">596243000</t>
  </si>
  <si>
    <t xml:space="preserve">596243100</t>
  </si>
  <si>
    <t xml:space="preserve">596243200</t>
  </si>
  <si>
    <t xml:space="preserve">с.Hурунгуль</t>
  </si>
  <si>
    <t xml:space="preserve">596244000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с.о.</t>
  </si>
  <si>
    <t xml:space="preserve">596251100</t>
  </si>
  <si>
    <t xml:space="preserve">с.Москворецкое</t>
  </si>
  <si>
    <t xml:space="preserve">596253000</t>
  </si>
  <si>
    <t xml:space="preserve">Акжанский с.о.</t>
  </si>
  <si>
    <t xml:space="preserve">596253100</t>
  </si>
  <si>
    <t xml:space="preserve">с.Акжан</t>
  </si>
  <si>
    <t xml:space="preserve">596253200</t>
  </si>
  <si>
    <t xml:space="preserve">596255000</t>
  </si>
  <si>
    <t xml:space="preserve">596255100</t>
  </si>
  <si>
    <t xml:space="preserve">596255300</t>
  </si>
  <si>
    <t xml:space="preserve">с.Ракитное</t>
  </si>
  <si>
    <t xml:space="preserve">596259000</t>
  </si>
  <si>
    <t xml:space="preserve">596259100</t>
  </si>
  <si>
    <t xml:space="preserve">596263000</t>
  </si>
  <si>
    <t xml:space="preserve">596263100</t>
  </si>
  <si>
    <t xml:space="preserve">596400000</t>
  </si>
  <si>
    <t xml:space="preserve">Уалихановский район</t>
  </si>
  <si>
    <t xml:space="preserve">596430000</t>
  </si>
  <si>
    <t xml:space="preserve">Кишкенекольский с.о.</t>
  </si>
  <si>
    <t xml:space="preserve">596430100</t>
  </si>
  <si>
    <t xml:space="preserve">596433000</t>
  </si>
  <si>
    <t xml:space="preserve">Актуесайский с.о.</t>
  </si>
  <si>
    <t xml:space="preserve">596433100</t>
  </si>
  <si>
    <t xml:space="preserve">с.Актуесай</t>
  </si>
  <si>
    <t xml:space="preserve">596433200</t>
  </si>
  <si>
    <t xml:space="preserve">с.Кузексай</t>
  </si>
  <si>
    <t xml:space="preserve">596433300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аул Тлеусай</t>
  </si>
  <si>
    <t xml:space="preserve">596434600</t>
  </si>
  <si>
    <t xml:space="preserve">596435000</t>
  </si>
  <si>
    <t xml:space="preserve">596435100</t>
  </si>
  <si>
    <t xml:space="preserve">с.Бидайыкское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596437180</t>
  </si>
  <si>
    <t xml:space="preserve">596437200</t>
  </si>
  <si>
    <t xml:space="preserve">596441000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596443100</t>
  </si>
  <si>
    <t xml:space="preserve">596443300</t>
  </si>
  <si>
    <t xml:space="preserve">596443500</t>
  </si>
  <si>
    <t xml:space="preserve">с.Жарыккопа</t>
  </si>
  <si>
    <t xml:space="preserve">596443580</t>
  </si>
  <si>
    <t xml:space="preserve">596443600</t>
  </si>
  <si>
    <t xml:space="preserve">596445000</t>
  </si>
  <si>
    <t xml:space="preserve">596445100</t>
  </si>
  <si>
    <t xml:space="preserve">596445103</t>
  </si>
  <si>
    <t xml:space="preserve">а.Байтак</t>
  </si>
  <si>
    <t xml:space="preserve">596445300</t>
  </si>
  <si>
    <t xml:space="preserve">а.Курлеут</t>
  </si>
  <si>
    <t xml:space="preserve">596445400</t>
  </si>
  <si>
    <t xml:space="preserve">а.Малкара</t>
  </si>
  <si>
    <t xml:space="preserve">596446000</t>
  </si>
  <si>
    <t xml:space="preserve">596446100</t>
  </si>
  <si>
    <t xml:space="preserve">596446200</t>
  </si>
  <si>
    <t xml:space="preserve">596446300</t>
  </si>
  <si>
    <t xml:space="preserve">596447000</t>
  </si>
  <si>
    <t xml:space="preserve">Тельжанский с.о.</t>
  </si>
  <si>
    <t xml:space="preserve">596447100</t>
  </si>
  <si>
    <t xml:space="preserve">а.Тельжан</t>
  </si>
  <si>
    <t xml:space="preserve">596447103</t>
  </si>
  <si>
    <t xml:space="preserve">ст.Толбухинская</t>
  </si>
  <si>
    <t xml:space="preserve">596447200</t>
  </si>
  <si>
    <t xml:space="preserve">с.Кобенсай</t>
  </si>
  <si>
    <t xml:space="preserve">596449000</t>
  </si>
  <si>
    <t xml:space="preserve">596449100</t>
  </si>
  <si>
    <t xml:space="preserve">596449200</t>
  </si>
  <si>
    <t xml:space="preserve">596449300</t>
  </si>
  <si>
    <t xml:space="preserve">с.Молодая Гвардия</t>
  </si>
  <si>
    <t xml:space="preserve">596600000</t>
  </si>
  <si>
    <t xml:space="preserve">Район им.Габита Мусрепова</t>
  </si>
  <si>
    <t xml:space="preserve">596630000</t>
  </si>
  <si>
    <t xml:space="preserve">596630100</t>
  </si>
  <si>
    <t xml:space="preserve">с.Hовоишимское</t>
  </si>
  <si>
    <t xml:space="preserve">596630105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с.Беспаловка</t>
  </si>
  <si>
    <t xml:space="preserve">596633400</t>
  </si>
  <si>
    <t xml:space="preserve">596633600</t>
  </si>
  <si>
    <t xml:space="preserve">с.Раисовка</t>
  </si>
  <si>
    <t xml:space="preserve">596635000</t>
  </si>
  <si>
    <t xml:space="preserve">596635100</t>
  </si>
  <si>
    <t xml:space="preserve">с.Бирликское</t>
  </si>
  <si>
    <t xml:space="preserve">596635300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с.Брилевка</t>
  </si>
  <si>
    <t xml:space="preserve">596637300</t>
  </si>
  <si>
    <t xml:space="preserve">596637400</t>
  </si>
  <si>
    <t xml:space="preserve">с.Стерлитамак</t>
  </si>
  <si>
    <t xml:space="preserve">596637500</t>
  </si>
  <si>
    <t xml:space="preserve">с.Чернозубовка</t>
  </si>
  <si>
    <t xml:space="preserve">596637700</t>
  </si>
  <si>
    <t xml:space="preserve">596639000</t>
  </si>
  <si>
    <t xml:space="preserve">Гаршинский с.о.</t>
  </si>
  <si>
    <t xml:space="preserve">596639100</t>
  </si>
  <si>
    <t xml:space="preserve">с.Гаршино</t>
  </si>
  <si>
    <t xml:space="preserve">596639300</t>
  </si>
  <si>
    <t xml:space="preserve">596643000</t>
  </si>
  <si>
    <t xml:space="preserve">Дружбинский с.о.</t>
  </si>
  <si>
    <t xml:space="preserve">596643100</t>
  </si>
  <si>
    <t xml:space="preserve">596643200</t>
  </si>
  <si>
    <t xml:space="preserve">596643400</t>
  </si>
  <si>
    <t xml:space="preserve">с.Жаркольское</t>
  </si>
  <si>
    <t xml:space="preserve">596643500</t>
  </si>
  <si>
    <t xml:space="preserve">596644000</t>
  </si>
  <si>
    <t xml:space="preserve">Кокалажарский  с.о.</t>
  </si>
  <si>
    <t xml:space="preserve">596644100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Кырымбетский с.о.</t>
  </si>
  <si>
    <t xml:space="preserve">596645100</t>
  </si>
  <si>
    <t xml:space="preserve">с.Кырымбет</t>
  </si>
  <si>
    <t xml:space="preserve">596645300</t>
  </si>
  <si>
    <t xml:space="preserve">с.Мищенка</t>
  </si>
  <si>
    <t xml:space="preserve">596645400</t>
  </si>
  <si>
    <t xml:space="preserve">с.Сокологоровка</t>
  </si>
  <si>
    <t xml:space="preserve">596647000</t>
  </si>
  <si>
    <t xml:space="preserve">596647100</t>
  </si>
  <si>
    <t xml:space="preserve">596647200</t>
  </si>
  <si>
    <t xml:space="preserve">с.Ломоносовское</t>
  </si>
  <si>
    <t xml:space="preserve">596647300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Hежинский с.о.</t>
  </si>
  <si>
    <t xml:space="preserve">596649100</t>
  </si>
  <si>
    <t xml:space="preserve">с.Hежинка</t>
  </si>
  <si>
    <t xml:space="preserve">596649200</t>
  </si>
  <si>
    <t xml:space="preserve">596649280</t>
  </si>
  <si>
    <t xml:space="preserve">с.Ефимовка</t>
  </si>
  <si>
    <t xml:space="preserve">596649400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596653400</t>
  </si>
  <si>
    <t xml:space="preserve">596653500</t>
  </si>
  <si>
    <t xml:space="preserve">с.Привольное</t>
  </si>
  <si>
    <t xml:space="preserve">596655000</t>
  </si>
  <si>
    <t xml:space="preserve">596655100</t>
  </si>
  <si>
    <t xml:space="preserve">с.Разгульное</t>
  </si>
  <si>
    <t xml:space="preserve">596657000</t>
  </si>
  <si>
    <t xml:space="preserve">Рузаевский с.о.</t>
  </si>
  <si>
    <t xml:space="preserve">596657100</t>
  </si>
  <si>
    <t xml:space="preserve">с.Рузаевка</t>
  </si>
  <si>
    <t xml:space="preserve">596657200</t>
  </si>
  <si>
    <t xml:space="preserve">596657300</t>
  </si>
  <si>
    <t xml:space="preserve">с.Золотоноша</t>
  </si>
  <si>
    <t xml:space="preserve">596657500</t>
  </si>
  <si>
    <t xml:space="preserve">596657600</t>
  </si>
  <si>
    <t xml:space="preserve">с.Сивковка</t>
  </si>
  <si>
    <t xml:space="preserve">596657700</t>
  </si>
  <si>
    <t xml:space="preserve">с.Чернобаевка</t>
  </si>
  <si>
    <t xml:space="preserve">596658000</t>
  </si>
  <si>
    <t xml:space="preserve">Салкынкольский с.о.</t>
  </si>
  <si>
    <t xml:space="preserve">596658100</t>
  </si>
  <si>
    <t xml:space="preserve">с.Салкынколь</t>
  </si>
  <si>
    <t xml:space="preserve">596658500</t>
  </si>
  <si>
    <t xml:space="preserve">с.Тахты</t>
  </si>
  <si>
    <t xml:space="preserve">596659000</t>
  </si>
  <si>
    <t xml:space="preserve">Тахтабродский с.о.</t>
  </si>
  <si>
    <t xml:space="preserve">596659100</t>
  </si>
  <si>
    <t xml:space="preserve">с.Тахтаброд</t>
  </si>
  <si>
    <t xml:space="preserve">596659200</t>
  </si>
  <si>
    <t xml:space="preserve">596659300</t>
  </si>
  <si>
    <t xml:space="preserve">с.Литвиновка</t>
  </si>
  <si>
    <t xml:space="preserve">596659400</t>
  </si>
  <si>
    <t xml:space="preserve">596659500</t>
  </si>
  <si>
    <t xml:space="preserve">с.Рухловка</t>
  </si>
  <si>
    <t xml:space="preserve">596659700</t>
  </si>
  <si>
    <t xml:space="preserve">с.Сазоновка</t>
  </si>
  <si>
    <t xml:space="preserve">596663000</t>
  </si>
  <si>
    <t xml:space="preserve">Червонный с.о.</t>
  </si>
  <si>
    <t xml:space="preserve">596663100</t>
  </si>
  <si>
    <t xml:space="preserve">с.Червонное</t>
  </si>
  <si>
    <t xml:space="preserve">596663300</t>
  </si>
  <si>
    <t xml:space="preserve">с.Пески</t>
  </si>
  <si>
    <t xml:space="preserve">596663500</t>
  </si>
  <si>
    <t xml:space="preserve">596665000</t>
  </si>
  <si>
    <t xml:space="preserve">Чистопольский с.о.</t>
  </si>
  <si>
    <t xml:space="preserve">596665100</t>
  </si>
  <si>
    <t xml:space="preserve">с.Чистополье</t>
  </si>
  <si>
    <t xml:space="preserve">596665200</t>
  </si>
  <si>
    <t xml:space="preserve">596665300</t>
  </si>
  <si>
    <t xml:space="preserve">с.Князевка</t>
  </si>
  <si>
    <t xml:space="preserve">596665500</t>
  </si>
  <si>
    <t xml:space="preserve">с.Симоновка</t>
  </si>
  <si>
    <t xml:space="preserve">596665600</t>
  </si>
  <si>
    <t xml:space="preserve">с.Ялты</t>
  </si>
  <si>
    <t xml:space="preserve">596667000</t>
  </si>
  <si>
    <t xml:space="preserve">596667100</t>
  </si>
  <si>
    <t xml:space="preserve">596667200</t>
  </si>
  <si>
    <t xml:space="preserve">с.Большой Талсай</t>
  </si>
  <si>
    <t xml:space="preserve">596667300</t>
  </si>
  <si>
    <t xml:space="preserve">596667400</t>
  </si>
  <si>
    <t xml:space="preserve">с.Конырсу</t>
  </si>
  <si>
    <t xml:space="preserve">596669000</t>
  </si>
  <si>
    <t xml:space="preserve">Шукыркольский с.о.</t>
  </si>
  <si>
    <t xml:space="preserve">596669100</t>
  </si>
  <si>
    <t xml:space="preserve">с.Шукырколь</t>
  </si>
  <si>
    <t xml:space="preserve">596669300</t>
  </si>
  <si>
    <t xml:space="preserve">596669500</t>
  </si>
  <si>
    <t xml:space="preserve">с.15 лет Казахстана</t>
  </si>
  <si>
    <t xml:space="preserve">630000000</t>
  </si>
  <si>
    <t xml:space="preserve">Восточно-Казахстанская область</t>
  </si>
  <si>
    <t xml:space="preserve">631000000</t>
  </si>
  <si>
    <t xml:space="preserve">Усть-Каменогорск Г.А.</t>
  </si>
  <si>
    <t xml:space="preserve">631010000</t>
  </si>
  <si>
    <t xml:space="preserve">г.Усть-Каменогорск</t>
  </si>
  <si>
    <t xml:space="preserve">631031000</t>
  </si>
  <si>
    <t xml:space="preserve">Меновновский с.о.</t>
  </si>
  <si>
    <t xml:space="preserve">631031100</t>
  </si>
  <si>
    <t xml:space="preserve">с.Меновное</t>
  </si>
  <si>
    <t xml:space="preserve">631031200</t>
  </si>
  <si>
    <t xml:space="preserve">с.Прудхоз</t>
  </si>
  <si>
    <t xml:space="preserve">631031300</t>
  </si>
  <si>
    <t xml:space="preserve">с.Ахмирово</t>
  </si>
  <si>
    <t xml:space="preserve">631031400</t>
  </si>
  <si>
    <t xml:space="preserve">с.Hово-Ахмирово</t>
  </si>
  <si>
    <t xml:space="preserve">631031500</t>
  </si>
  <si>
    <t xml:space="preserve">с.Hово-Троицкое</t>
  </si>
  <si>
    <t xml:space="preserve">631031600</t>
  </si>
  <si>
    <t xml:space="preserve">с.Hово-Явленка</t>
  </si>
  <si>
    <t xml:space="preserve">631031700</t>
  </si>
  <si>
    <t xml:space="preserve">с.Самсоновка</t>
  </si>
  <si>
    <t xml:space="preserve">631800000</t>
  </si>
  <si>
    <t xml:space="preserve">Аягоз Г.А.</t>
  </si>
  <si>
    <t xml:space="preserve">631800200</t>
  </si>
  <si>
    <t xml:space="preserve">631800300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г.Аягоз</t>
  </si>
  <si>
    <t xml:space="preserve">632000000</t>
  </si>
  <si>
    <t xml:space="preserve">Зыряновск Г.А.</t>
  </si>
  <si>
    <t xml:space="preserve">632010000</t>
  </si>
  <si>
    <t xml:space="preserve">г.Зыряновск</t>
  </si>
  <si>
    <t xml:space="preserve">632200000</t>
  </si>
  <si>
    <t xml:space="preserve">Курчатов Г.А.</t>
  </si>
  <si>
    <t xml:space="preserve">632210000</t>
  </si>
  <si>
    <t xml:space="preserve">г.Курчатов</t>
  </si>
  <si>
    <t xml:space="preserve">632400000</t>
  </si>
  <si>
    <t xml:space="preserve">Риддер Г.А.</t>
  </si>
  <si>
    <t xml:space="preserve">632410000</t>
  </si>
  <si>
    <t xml:space="preserve">г.Риддер</t>
  </si>
  <si>
    <t xml:space="preserve">632431000</t>
  </si>
  <si>
    <t xml:space="preserve">Ульбинская п.а.</t>
  </si>
  <si>
    <t xml:space="preserve">632431100</t>
  </si>
  <si>
    <t xml:space="preserve">п.Ульба</t>
  </si>
  <si>
    <t xml:space="preserve">632431200</t>
  </si>
  <si>
    <t xml:space="preserve">с.Бутаково</t>
  </si>
  <si>
    <t xml:space="preserve">632431300</t>
  </si>
  <si>
    <t xml:space="preserve">Лениногорский лесхоз</t>
  </si>
  <si>
    <t xml:space="preserve">632431400</t>
  </si>
  <si>
    <t xml:space="preserve">Дом отдыха Лениногорский</t>
  </si>
  <si>
    <t xml:space="preserve">632431500</t>
  </si>
  <si>
    <t xml:space="preserve">рзд.71 км</t>
  </si>
  <si>
    <t xml:space="preserve">632431600</t>
  </si>
  <si>
    <t xml:space="preserve">с.Тишинский</t>
  </si>
  <si>
    <t xml:space="preserve">632431700</t>
  </si>
  <si>
    <t xml:space="preserve">ст.Ульбастрой</t>
  </si>
  <si>
    <t xml:space="preserve">632433000</t>
  </si>
  <si>
    <t xml:space="preserve">632433100</t>
  </si>
  <si>
    <t xml:space="preserve">632433200</t>
  </si>
  <si>
    <t xml:space="preserve">с.Аэродромное</t>
  </si>
  <si>
    <t xml:space="preserve">632433280</t>
  </si>
  <si>
    <t xml:space="preserve">с.Громатуха</t>
  </si>
  <si>
    <t xml:space="preserve">632433300</t>
  </si>
  <si>
    <t xml:space="preserve">с.Ермолаевка</t>
  </si>
  <si>
    <t xml:space="preserve">632433303</t>
  </si>
  <si>
    <t xml:space="preserve">поселье Гусликова</t>
  </si>
  <si>
    <t xml:space="preserve">632433307</t>
  </si>
  <si>
    <t xml:space="preserve">поселье Сыромятникова</t>
  </si>
  <si>
    <t xml:space="preserve">632433400</t>
  </si>
  <si>
    <t xml:space="preserve">с.Hовая Королевка</t>
  </si>
  <si>
    <t xml:space="preserve">632433402</t>
  </si>
  <si>
    <t xml:space="preserve">поселье Алаева Б.</t>
  </si>
  <si>
    <t xml:space="preserve">632433403</t>
  </si>
  <si>
    <t xml:space="preserve">поселье Афанасевой</t>
  </si>
  <si>
    <t xml:space="preserve">632433404</t>
  </si>
  <si>
    <t xml:space="preserve">поселье Базилевского</t>
  </si>
  <si>
    <t xml:space="preserve">632433405</t>
  </si>
  <si>
    <t xml:space="preserve">поселье Бурыкина</t>
  </si>
  <si>
    <t xml:space="preserve">632433406</t>
  </si>
  <si>
    <t xml:space="preserve">632433407</t>
  </si>
  <si>
    <t xml:space="preserve">поселье Кармукова</t>
  </si>
  <si>
    <t xml:space="preserve">632433408</t>
  </si>
  <si>
    <t xml:space="preserve">поселье Hемцева</t>
  </si>
  <si>
    <t xml:space="preserve">632433409</t>
  </si>
  <si>
    <t xml:space="preserve">поселье Пырикова</t>
  </si>
  <si>
    <t xml:space="preserve">632433411</t>
  </si>
  <si>
    <t xml:space="preserve">поселье Сизева</t>
  </si>
  <si>
    <t xml:space="preserve">632433413</t>
  </si>
  <si>
    <t xml:space="preserve">поселье Синельникова</t>
  </si>
  <si>
    <t xml:space="preserve">632433415</t>
  </si>
  <si>
    <t xml:space="preserve">поселье Сорокина</t>
  </si>
  <si>
    <t xml:space="preserve">632433416</t>
  </si>
  <si>
    <t xml:space="preserve">поселье Кривошапова</t>
  </si>
  <si>
    <t xml:space="preserve">632433417</t>
  </si>
  <si>
    <t xml:space="preserve">поселье Черенковой</t>
  </si>
  <si>
    <t xml:space="preserve">632433419</t>
  </si>
  <si>
    <t xml:space="preserve">поселье Черкова</t>
  </si>
  <si>
    <t xml:space="preserve">632433421</t>
  </si>
  <si>
    <t xml:space="preserve">кр.хоз Ягина</t>
  </si>
  <si>
    <t xml:space="preserve">632433480</t>
  </si>
  <si>
    <t xml:space="preserve">с.Верхняя Хайрузовка</t>
  </si>
  <si>
    <t xml:space="preserve">632433483</t>
  </si>
  <si>
    <t xml:space="preserve">Дом Ларионова</t>
  </si>
  <si>
    <t xml:space="preserve">632433500</t>
  </si>
  <si>
    <t xml:space="preserve">632433580</t>
  </si>
  <si>
    <t xml:space="preserve">с.Крольчатник</t>
  </si>
  <si>
    <t xml:space="preserve">632433600</t>
  </si>
  <si>
    <t xml:space="preserve">с.Ливино</t>
  </si>
  <si>
    <t xml:space="preserve">632433605</t>
  </si>
  <si>
    <t xml:space="preserve">пасека Резникова</t>
  </si>
  <si>
    <t xml:space="preserve">632433680</t>
  </si>
  <si>
    <t xml:space="preserve">с.Поперечное</t>
  </si>
  <si>
    <t xml:space="preserve">632433682</t>
  </si>
  <si>
    <t xml:space="preserve">зимовка Болатова</t>
  </si>
  <si>
    <t xml:space="preserve">632433683</t>
  </si>
  <si>
    <t xml:space="preserve">632433684</t>
  </si>
  <si>
    <t xml:space="preserve">кр.хоз Банникова</t>
  </si>
  <si>
    <t xml:space="preserve">632433685</t>
  </si>
  <si>
    <t xml:space="preserve">кр.хоз Жукова</t>
  </si>
  <si>
    <t xml:space="preserve">632433686</t>
  </si>
  <si>
    <t xml:space="preserve">Пасека Глушакова</t>
  </si>
  <si>
    <t xml:space="preserve">632433687</t>
  </si>
  <si>
    <t xml:space="preserve">кр.хоз Каймакова</t>
  </si>
  <si>
    <t xml:space="preserve">632433688</t>
  </si>
  <si>
    <t xml:space="preserve">Кордон лесхоза</t>
  </si>
  <si>
    <t xml:space="preserve">632433700</t>
  </si>
  <si>
    <t xml:space="preserve">с.8 Марта</t>
  </si>
  <si>
    <t xml:space="preserve">632433702</t>
  </si>
  <si>
    <t xml:space="preserve">поселье Козлова</t>
  </si>
  <si>
    <t xml:space="preserve">632433703</t>
  </si>
  <si>
    <t xml:space="preserve">поселье Кривых</t>
  </si>
  <si>
    <t xml:space="preserve">632433704</t>
  </si>
  <si>
    <t xml:space="preserve">632433705</t>
  </si>
  <si>
    <t xml:space="preserve">кр.хоз Сазонова</t>
  </si>
  <si>
    <t xml:space="preserve">632433800</t>
  </si>
  <si>
    <t xml:space="preserve">с.Синюшонок</t>
  </si>
  <si>
    <t xml:space="preserve">632433803</t>
  </si>
  <si>
    <t xml:space="preserve">поселье Алаева</t>
  </si>
  <si>
    <t xml:space="preserve">632800000</t>
  </si>
  <si>
    <t xml:space="preserve">Семей Г.А.</t>
  </si>
  <si>
    <t xml:space="preserve">632810000</t>
  </si>
  <si>
    <t xml:space="preserve">г.Семей</t>
  </si>
  <si>
    <t xml:space="preserve">632833000</t>
  </si>
  <si>
    <t xml:space="preserve">Абралинский с.о.</t>
  </si>
  <si>
    <t xml:space="preserve">632833100</t>
  </si>
  <si>
    <t xml:space="preserve">с.Абралы</t>
  </si>
  <si>
    <t xml:space="preserve">632833102</t>
  </si>
  <si>
    <t xml:space="preserve">с.Акшабай</t>
  </si>
  <si>
    <t xml:space="preserve">632833103</t>
  </si>
  <si>
    <t xml:space="preserve">с.Алсай</t>
  </si>
  <si>
    <t xml:space="preserve">632833104</t>
  </si>
  <si>
    <t xml:space="preserve">с.Бастуйык</t>
  </si>
  <si>
    <t xml:space="preserve">632833105</t>
  </si>
  <si>
    <t xml:space="preserve">с.Жорабай</t>
  </si>
  <si>
    <t xml:space="preserve">632833106</t>
  </si>
  <si>
    <t xml:space="preserve">с.Кенжебек</t>
  </si>
  <si>
    <t xml:space="preserve">632833107</t>
  </si>
  <si>
    <t xml:space="preserve">с.Кабаш</t>
  </si>
  <si>
    <t xml:space="preserve">632833108</t>
  </si>
  <si>
    <t xml:space="preserve">632833109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632833115</t>
  </si>
  <si>
    <t xml:space="preserve">с.Маужан</t>
  </si>
  <si>
    <t xml:space="preserve">632833116</t>
  </si>
  <si>
    <t xml:space="preserve">с.Орал</t>
  </si>
  <si>
    <t xml:space="preserve">632833117</t>
  </si>
  <si>
    <t xml:space="preserve">с.Оспанкул</t>
  </si>
  <si>
    <t xml:space="preserve">632833118</t>
  </si>
  <si>
    <t xml:space="preserve">632833119</t>
  </si>
  <si>
    <t xml:space="preserve">с.Танбалы</t>
  </si>
  <si>
    <t xml:space="preserve">632833121</t>
  </si>
  <si>
    <t xml:space="preserve">с.Табеке</t>
  </si>
  <si>
    <t xml:space="preserve">632833123</t>
  </si>
  <si>
    <t xml:space="preserve">с.Тобылгылы</t>
  </si>
  <si>
    <t xml:space="preserve">632833125</t>
  </si>
  <si>
    <t xml:space="preserve">с.Тогизбай</t>
  </si>
  <si>
    <t xml:space="preserve">632833126</t>
  </si>
  <si>
    <t xml:space="preserve">с.Шарип</t>
  </si>
  <si>
    <t xml:space="preserve">632833127</t>
  </si>
  <si>
    <t xml:space="preserve">632833128</t>
  </si>
  <si>
    <t xml:space="preserve">с.Байзак</t>
  </si>
  <si>
    <t xml:space="preserve">632833129</t>
  </si>
  <si>
    <t xml:space="preserve">с.Маутан 2</t>
  </si>
  <si>
    <t xml:space="preserve">632833131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с.Каугабай</t>
  </si>
  <si>
    <t xml:space="preserve">632833135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632835102</t>
  </si>
  <si>
    <t xml:space="preserve">632835103</t>
  </si>
  <si>
    <t xml:space="preserve">632835104</t>
  </si>
  <si>
    <t xml:space="preserve">зимовка Карабужыр</t>
  </si>
  <si>
    <t xml:space="preserve">632835105</t>
  </si>
  <si>
    <t xml:space="preserve">зимовка Карашокы 2</t>
  </si>
  <si>
    <t xml:space="preserve">632835106</t>
  </si>
  <si>
    <t xml:space="preserve">зимовка Карашокы 4</t>
  </si>
  <si>
    <t xml:space="preserve">632835107</t>
  </si>
  <si>
    <t xml:space="preserve">632835108</t>
  </si>
  <si>
    <t xml:space="preserve">зимовка Курманали</t>
  </si>
  <si>
    <t xml:space="preserve">632835109</t>
  </si>
  <si>
    <t xml:space="preserve">зимовка Сункар</t>
  </si>
  <si>
    <t xml:space="preserve">632835111</t>
  </si>
  <si>
    <t xml:space="preserve">зимовка Тасбаскан</t>
  </si>
  <si>
    <t xml:space="preserve">632835200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с.Аубакир</t>
  </si>
  <si>
    <t xml:space="preserve">632837103</t>
  </si>
  <si>
    <t xml:space="preserve">632837104</t>
  </si>
  <si>
    <t xml:space="preserve">с.Ахан</t>
  </si>
  <si>
    <t xml:space="preserve">632837105</t>
  </si>
  <si>
    <t xml:space="preserve">с.Балтабек</t>
  </si>
  <si>
    <t xml:space="preserve">632837106</t>
  </si>
  <si>
    <t xml:space="preserve">632837107</t>
  </si>
  <si>
    <t xml:space="preserve">с.Кажы</t>
  </si>
  <si>
    <t xml:space="preserve">632837108</t>
  </si>
  <si>
    <t xml:space="preserve">632837109</t>
  </si>
  <si>
    <t xml:space="preserve">с.Кожкей</t>
  </si>
  <si>
    <t xml:space="preserve">632837113</t>
  </si>
  <si>
    <t xml:space="preserve">с.Салак 1</t>
  </si>
  <si>
    <t xml:space="preserve">632837117</t>
  </si>
  <si>
    <t xml:space="preserve">632837123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с.Укилишат</t>
  </si>
  <si>
    <t xml:space="preserve">632839000</t>
  </si>
  <si>
    <t xml:space="preserve">632839100</t>
  </si>
  <si>
    <t xml:space="preserve">632839103</t>
  </si>
  <si>
    <t xml:space="preserve">с.Жарлыгас</t>
  </si>
  <si>
    <t xml:space="preserve">632839104</t>
  </si>
  <si>
    <t xml:space="preserve">с.Жуманши</t>
  </si>
  <si>
    <t xml:space="preserve">632839105</t>
  </si>
  <si>
    <t xml:space="preserve">632839106</t>
  </si>
  <si>
    <t xml:space="preserve">с.Кулжабас</t>
  </si>
  <si>
    <t xml:space="preserve">632839200</t>
  </si>
  <si>
    <t xml:space="preserve">с.Кииккашкан</t>
  </si>
  <si>
    <t xml:space="preserve">632839202</t>
  </si>
  <si>
    <t xml:space="preserve">с.Ажим</t>
  </si>
  <si>
    <t xml:space="preserve">632839203</t>
  </si>
  <si>
    <t xml:space="preserve">с.Байарыстан</t>
  </si>
  <si>
    <t xml:space="preserve">632839204</t>
  </si>
  <si>
    <t xml:space="preserve">с.Дин</t>
  </si>
  <si>
    <t xml:space="preserve">632839205</t>
  </si>
  <si>
    <t xml:space="preserve">632839206</t>
  </si>
  <si>
    <t xml:space="preserve">632839207</t>
  </si>
  <si>
    <t xml:space="preserve">632839208</t>
  </si>
  <si>
    <t xml:space="preserve">632839209</t>
  </si>
  <si>
    <t xml:space="preserve">632839215</t>
  </si>
  <si>
    <t xml:space="preserve">с.Тогым</t>
  </si>
  <si>
    <t xml:space="preserve">632839300</t>
  </si>
  <si>
    <t xml:space="preserve">с.Кызылжал</t>
  </si>
  <si>
    <t xml:space="preserve">632839302</t>
  </si>
  <si>
    <t xml:space="preserve">с.Айдабол</t>
  </si>
  <si>
    <t xml:space="preserve">632839304</t>
  </si>
  <si>
    <t xml:space="preserve">с.Атан</t>
  </si>
  <si>
    <t xml:space="preserve">632839305</t>
  </si>
  <si>
    <t xml:space="preserve">632839306</t>
  </si>
  <si>
    <t xml:space="preserve">с.Бериккара</t>
  </si>
  <si>
    <t xml:space="preserve">632839307</t>
  </si>
  <si>
    <t xml:space="preserve">с.Бекибай</t>
  </si>
  <si>
    <t xml:space="preserve">632839309</t>
  </si>
  <si>
    <t xml:space="preserve">с.Каратумсык</t>
  </si>
  <si>
    <t xml:space="preserve">632839311</t>
  </si>
  <si>
    <t xml:space="preserve">с.Hайманбай</t>
  </si>
  <si>
    <t xml:space="preserve">632839315</t>
  </si>
  <si>
    <t xml:space="preserve">632839317</t>
  </si>
  <si>
    <t xml:space="preserve">с.Тортжал</t>
  </si>
  <si>
    <t xml:space="preserve">632843000</t>
  </si>
  <si>
    <t xml:space="preserve">632843100</t>
  </si>
  <si>
    <t xml:space="preserve">с.Чекоман</t>
  </si>
  <si>
    <t xml:space="preserve">632843200</t>
  </si>
  <si>
    <t xml:space="preserve">632843203</t>
  </si>
  <si>
    <t xml:space="preserve">уч.Талды</t>
  </si>
  <si>
    <t xml:space="preserve">632845000</t>
  </si>
  <si>
    <t xml:space="preserve">632845100</t>
  </si>
  <si>
    <t xml:space="preserve">632845200</t>
  </si>
  <si>
    <t xml:space="preserve">632845203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632845303</t>
  </si>
  <si>
    <t xml:space="preserve">632845305</t>
  </si>
  <si>
    <t xml:space="preserve">632845307</t>
  </si>
  <si>
    <t xml:space="preserve">с.им.Крупской</t>
  </si>
  <si>
    <t xml:space="preserve">632847000</t>
  </si>
  <si>
    <t xml:space="preserve">Жазыкский с.о.</t>
  </si>
  <si>
    <t xml:space="preserve">632847100</t>
  </si>
  <si>
    <t xml:space="preserve">с.Жазык</t>
  </si>
  <si>
    <t xml:space="preserve">632847103</t>
  </si>
  <si>
    <t xml:space="preserve">632847104</t>
  </si>
  <si>
    <t xml:space="preserve">с.Алтыапан</t>
  </si>
  <si>
    <t xml:space="preserve">632847105</t>
  </si>
  <si>
    <t xml:space="preserve">с.Аргымбай</t>
  </si>
  <si>
    <t xml:space="preserve">632847108</t>
  </si>
  <si>
    <t xml:space="preserve">с.Березка</t>
  </si>
  <si>
    <t xml:space="preserve">632847109</t>
  </si>
  <si>
    <t xml:space="preserve">632847111</t>
  </si>
  <si>
    <t xml:space="preserve">с.Егинши</t>
  </si>
  <si>
    <t xml:space="preserve">632847112</t>
  </si>
  <si>
    <t xml:space="preserve">с.Ербала</t>
  </si>
  <si>
    <t xml:space="preserve">632847113</t>
  </si>
  <si>
    <t xml:space="preserve">с.Жакан</t>
  </si>
  <si>
    <t xml:space="preserve">632847114</t>
  </si>
  <si>
    <t xml:space="preserve">с.Жырык 1</t>
  </si>
  <si>
    <t xml:space="preserve">632847115</t>
  </si>
  <si>
    <t xml:space="preserve">с.Жырык 2</t>
  </si>
  <si>
    <t xml:space="preserve">632847116</t>
  </si>
  <si>
    <t xml:space="preserve">с.Заветы Ильича</t>
  </si>
  <si>
    <t xml:space="preserve">632847117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с.Карасенгир</t>
  </si>
  <si>
    <t xml:space="preserve">632847122</t>
  </si>
  <si>
    <t xml:space="preserve">632847123</t>
  </si>
  <si>
    <t xml:space="preserve">с.Обалы</t>
  </si>
  <si>
    <t xml:space="preserve">632847124</t>
  </si>
  <si>
    <t xml:space="preserve">с.Сарапан</t>
  </si>
  <si>
    <t xml:space="preserve">632847125</t>
  </si>
  <si>
    <t xml:space="preserve">с.Сарыкемпир</t>
  </si>
  <si>
    <t xml:space="preserve">632847126</t>
  </si>
  <si>
    <t xml:space="preserve">с.Торангыр</t>
  </si>
  <si>
    <t xml:space="preserve">632847128</t>
  </si>
  <si>
    <t xml:space="preserve">с.Усен</t>
  </si>
  <si>
    <t xml:space="preserve">632847132</t>
  </si>
  <si>
    <t xml:space="preserve">632849000</t>
  </si>
  <si>
    <t xml:space="preserve">Жиеналинский с.о</t>
  </si>
  <si>
    <t xml:space="preserve">632849100</t>
  </si>
  <si>
    <t xml:space="preserve">с.Букенчи</t>
  </si>
  <si>
    <t xml:space="preserve">632849103</t>
  </si>
  <si>
    <t xml:space="preserve">уч.Байгазы</t>
  </si>
  <si>
    <t xml:space="preserve">632849104</t>
  </si>
  <si>
    <t xml:space="preserve">уч.Жасбулек</t>
  </si>
  <si>
    <t xml:space="preserve">632849105</t>
  </si>
  <si>
    <t xml:space="preserve">уч.Карабас</t>
  </si>
  <si>
    <t xml:space="preserve">632849109</t>
  </si>
  <si>
    <t xml:space="preserve">с.Ушаша</t>
  </si>
  <si>
    <t xml:space="preserve">632849200</t>
  </si>
  <si>
    <t xml:space="preserve">632849202</t>
  </si>
  <si>
    <t xml:space="preserve">уч.Аргынбай</t>
  </si>
  <si>
    <t xml:space="preserve">632849203</t>
  </si>
  <si>
    <t xml:space="preserve">уч.Босага</t>
  </si>
  <si>
    <t xml:space="preserve">632849204</t>
  </si>
  <si>
    <t xml:space="preserve">уч.Кырыкуйли</t>
  </si>
  <si>
    <t xml:space="preserve">632849205</t>
  </si>
  <si>
    <t xml:space="preserve">уч.Мойылдыбулак</t>
  </si>
  <si>
    <t xml:space="preserve">632849206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уч.Жалын</t>
  </si>
  <si>
    <t xml:space="preserve">632851106</t>
  </si>
  <si>
    <t xml:space="preserve">с.Суык булак 2</t>
  </si>
  <si>
    <t xml:space="preserve">632851107</t>
  </si>
  <si>
    <t xml:space="preserve">уч.Уштаган</t>
  </si>
  <si>
    <t xml:space="preserve">632851200</t>
  </si>
  <si>
    <t xml:space="preserve">с.Кыземшек</t>
  </si>
  <si>
    <t xml:space="preserve">632851202</t>
  </si>
  <si>
    <t xml:space="preserve">уч.Атей</t>
  </si>
  <si>
    <t xml:space="preserve">632851203</t>
  </si>
  <si>
    <t xml:space="preserve">уч.Арап</t>
  </si>
  <si>
    <t xml:space="preserve">632851204</t>
  </si>
  <si>
    <t xml:space="preserve">уч.Беляш</t>
  </si>
  <si>
    <t xml:space="preserve">632851206</t>
  </si>
  <si>
    <t xml:space="preserve">уч.Коксу</t>
  </si>
  <si>
    <t xml:space="preserve">632851207</t>
  </si>
  <si>
    <t xml:space="preserve">уч.Кайынды</t>
  </si>
  <si>
    <t xml:space="preserve">632851208</t>
  </si>
  <si>
    <t xml:space="preserve">уч.Карасай</t>
  </si>
  <si>
    <t xml:space="preserve">632851209</t>
  </si>
  <si>
    <t xml:space="preserve">уч.Кулибай</t>
  </si>
  <si>
    <t xml:space="preserve">632851211</t>
  </si>
  <si>
    <t xml:space="preserve">уч.Мукырбулак</t>
  </si>
  <si>
    <t xml:space="preserve">632851213</t>
  </si>
  <si>
    <t xml:space="preserve">632851215</t>
  </si>
  <si>
    <t xml:space="preserve">уч.Семейтау</t>
  </si>
  <si>
    <t xml:space="preserve">632851217</t>
  </si>
  <si>
    <t xml:space="preserve">уч.Суыкбулак</t>
  </si>
  <si>
    <t xml:space="preserve">632851219</t>
  </si>
  <si>
    <t xml:space="preserve">уч.17 тысяч</t>
  </si>
  <si>
    <t xml:space="preserve">632851221</t>
  </si>
  <si>
    <t xml:space="preserve">уч.Упай</t>
  </si>
  <si>
    <t xml:space="preserve">632851223</t>
  </si>
  <si>
    <t xml:space="preserve">уч.Шеткызыл</t>
  </si>
  <si>
    <t xml:space="preserve">632851225</t>
  </si>
  <si>
    <t xml:space="preserve">уч.Шолагасу</t>
  </si>
  <si>
    <t xml:space="preserve">632851226</t>
  </si>
  <si>
    <t xml:space="preserve">с.Семейтау 2</t>
  </si>
  <si>
    <t xml:space="preserve">632851227</t>
  </si>
  <si>
    <t xml:space="preserve">с.Семейтау 3</t>
  </si>
  <si>
    <t xml:space="preserve">632851228</t>
  </si>
  <si>
    <t xml:space="preserve">632851229</t>
  </si>
  <si>
    <t xml:space="preserve">с.Насипбек</t>
  </si>
  <si>
    <t xml:space="preserve">632851231</t>
  </si>
  <si>
    <t xml:space="preserve">632851232</t>
  </si>
  <si>
    <t xml:space="preserve">с.Огиз Олген</t>
  </si>
  <si>
    <t xml:space="preserve">632851233</t>
  </si>
  <si>
    <t xml:space="preserve">632851234</t>
  </si>
  <si>
    <t xml:space="preserve">с.Асемхан</t>
  </si>
  <si>
    <t xml:space="preserve">632851235</t>
  </si>
  <si>
    <t xml:space="preserve">с.Куриштибулак</t>
  </si>
  <si>
    <t xml:space="preserve">632851236</t>
  </si>
  <si>
    <t xml:space="preserve">с.Коконь 1</t>
  </si>
  <si>
    <t xml:space="preserve">632851237</t>
  </si>
  <si>
    <t xml:space="preserve">с.Коконь 2</t>
  </si>
  <si>
    <t xml:space="preserve">632851238</t>
  </si>
  <si>
    <t xml:space="preserve">с.Коконь 3</t>
  </si>
  <si>
    <t xml:space="preserve">632851239</t>
  </si>
  <si>
    <t xml:space="preserve">с.Чкалов 2</t>
  </si>
  <si>
    <t xml:space="preserve">632851241</t>
  </si>
  <si>
    <t xml:space="preserve">с.Куандык 2</t>
  </si>
  <si>
    <t xml:space="preserve">632851242</t>
  </si>
  <si>
    <t xml:space="preserve">с.Кенасу</t>
  </si>
  <si>
    <t xml:space="preserve">632851243</t>
  </si>
  <si>
    <t xml:space="preserve">с.Мамайкол</t>
  </si>
  <si>
    <t xml:space="preserve">632851244</t>
  </si>
  <si>
    <t xml:space="preserve">с.Аубакир 2</t>
  </si>
  <si>
    <t xml:space="preserve">632851300</t>
  </si>
  <si>
    <t xml:space="preserve">с.Красная Юрта</t>
  </si>
  <si>
    <t xml:space="preserve">632851302</t>
  </si>
  <si>
    <t xml:space="preserve">уч.Аубакир</t>
  </si>
  <si>
    <t xml:space="preserve">632851304</t>
  </si>
  <si>
    <t xml:space="preserve">уч.Акзам</t>
  </si>
  <si>
    <t xml:space="preserve">632851305</t>
  </si>
  <si>
    <t xml:space="preserve">уч.Бидайык</t>
  </si>
  <si>
    <t xml:space="preserve">632851307</t>
  </si>
  <si>
    <t xml:space="preserve">632851309</t>
  </si>
  <si>
    <t xml:space="preserve">уч.Исахан</t>
  </si>
  <si>
    <t xml:space="preserve">632851311</t>
  </si>
  <si>
    <t xml:space="preserve">уч.Каратобе</t>
  </si>
  <si>
    <t xml:space="preserve">632851313</t>
  </si>
  <si>
    <t xml:space="preserve">уч.Кызылкия</t>
  </si>
  <si>
    <t xml:space="preserve">632851315</t>
  </si>
  <si>
    <t xml:space="preserve">уч.Куандык</t>
  </si>
  <si>
    <t xml:space="preserve">632851317</t>
  </si>
  <si>
    <t xml:space="preserve">уч.Hовая база</t>
  </si>
  <si>
    <t xml:space="preserve">632851325</t>
  </si>
  <si>
    <t xml:space="preserve">уч.Репинка</t>
  </si>
  <si>
    <t xml:space="preserve">632851327</t>
  </si>
  <si>
    <t xml:space="preserve">уч.Сарша</t>
  </si>
  <si>
    <t xml:space="preserve">632851329</t>
  </si>
  <si>
    <t xml:space="preserve">уч.Чкалов</t>
  </si>
  <si>
    <t xml:space="preserve">632851400</t>
  </si>
  <si>
    <t xml:space="preserve">632853000</t>
  </si>
  <si>
    <t xml:space="preserve">Hовобаженовский с.о.</t>
  </si>
  <si>
    <t xml:space="preserve">632853100</t>
  </si>
  <si>
    <t xml:space="preserve">с.Hовобаженово</t>
  </si>
  <si>
    <t xml:space="preserve">632853200</t>
  </si>
  <si>
    <t xml:space="preserve">с.Баженово</t>
  </si>
  <si>
    <t xml:space="preserve">632853300</t>
  </si>
  <si>
    <t xml:space="preserve">632853302</t>
  </si>
  <si>
    <t xml:space="preserve">с.Ители</t>
  </si>
  <si>
    <t xml:space="preserve">632853303</t>
  </si>
  <si>
    <t xml:space="preserve">632853400</t>
  </si>
  <si>
    <t xml:space="preserve">с.Климентьевка</t>
  </si>
  <si>
    <t xml:space="preserve">632853500</t>
  </si>
  <si>
    <t xml:space="preserve">с.Талдыкорган</t>
  </si>
  <si>
    <t xml:space="preserve">632853503</t>
  </si>
  <si>
    <t xml:space="preserve">632855000</t>
  </si>
  <si>
    <t xml:space="preserve">Карауленский с.о.</t>
  </si>
  <si>
    <t xml:space="preserve">632855100</t>
  </si>
  <si>
    <t xml:space="preserve">632855300</t>
  </si>
  <si>
    <t xml:space="preserve">с.Караолен</t>
  </si>
  <si>
    <t xml:space="preserve">632855302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с.Бассакал</t>
  </si>
  <si>
    <t xml:space="preserve">632855305</t>
  </si>
  <si>
    <t xml:space="preserve">632855306</t>
  </si>
  <si>
    <t xml:space="preserve">с.Кабакши 1</t>
  </si>
  <si>
    <t xml:space="preserve">632855307</t>
  </si>
  <si>
    <t xml:space="preserve">с.Кабакши 2</t>
  </si>
  <si>
    <t xml:space="preserve">632855308</t>
  </si>
  <si>
    <t xml:space="preserve">с.Мазакбай</t>
  </si>
  <si>
    <t xml:space="preserve">632855309</t>
  </si>
  <si>
    <t xml:space="preserve">с.Маремик 1</t>
  </si>
  <si>
    <t xml:space="preserve">632855311</t>
  </si>
  <si>
    <t xml:space="preserve">с.Маремик 2</t>
  </si>
  <si>
    <t xml:space="preserve">632855313</t>
  </si>
  <si>
    <t xml:space="preserve">с.Мастекбай</t>
  </si>
  <si>
    <t xml:space="preserve">632857000</t>
  </si>
  <si>
    <t xml:space="preserve">Озерский с.о.</t>
  </si>
  <si>
    <t xml:space="preserve">632857100</t>
  </si>
  <si>
    <t xml:space="preserve">с.Озерки</t>
  </si>
  <si>
    <t xml:space="preserve">632857103</t>
  </si>
  <si>
    <t xml:space="preserve">с.Каштак</t>
  </si>
  <si>
    <t xml:space="preserve">632857105</t>
  </si>
  <si>
    <t xml:space="preserve">Каштакское лесхоз</t>
  </si>
  <si>
    <t xml:space="preserve">632857107</t>
  </si>
  <si>
    <t xml:space="preserve">с.Малая Актобе</t>
  </si>
  <si>
    <t xml:space="preserve">632857200</t>
  </si>
  <si>
    <t xml:space="preserve">632857203</t>
  </si>
  <si>
    <t xml:space="preserve">с.Балтатарак</t>
  </si>
  <si>
    <t xml:space="preserve">632857300</t>
  </si>
  <si>
    <t xml:space="preserve">с.Половинка</t>
  </si>
  <si>
    <t xml:space="preserve">632857303</t>
  </si>
  <si>
    <t xml:space="preserve">с.Типкаши</t>
  </si>
  <si>
    <t xml:space="preserve">632857400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с.Гранитное</t>
  </si>
  <si>
    <t xml:space="preserve">632859203</t>
  </si>
  <si>
    <t xml:space="preserve">с.Жура</t>
  </si>
  <si>
    <t xml:space="preserve">632859300</t>
  </si>
  <si>
    <t xml:space="preserve">632859400</t>
  </si>
  <si>
    <t xml:space="preserve">с.Муздыбай</t>
  </si>
  <si>
    <t xml:space="preserve">632859403</t>
  </si>
  <si>
    <t xml:space="preserve">с.Культобе</t>
  </si>
  <si>
    <t xml:space="preserve">632859500</t>
  </si>
  <si>
    <t xml:space="preserve">с.Шоптыгак</t>
  </si>
  <si>
    <t xml:space="preserve">632861000</t>
  </si>
  <si>
    <t xml:space="preserve">Танатский с.о.</t>
  </si>
  <si>
    <t xml:space="preserve">632861100</t>
  </si>
  <si>
    <t xml:space="preserve">632861500</t>
  </si>
  <si>
    <t xml:space="preserve">с.Социалистик Казахстан</t>
  </si>
  <si>
    <t xml:space="preserve">632861502</t>
  </si>
  <si>
    <t xml:space="preserve">с.Азимбай</t>
  </si>
  <si>
    <t xml:space="preserve">632861503</t>
  </si>
  <si>
    <t xml:space="preserve">с.Азат 1</t>
  </si>
  <si>
    <t xml:space="preserve">632861504</t>
  </si>
  <si>
    <t xml:space="preserve">с.Аккора 1</t>
  </si>
  <si>
    <t xml:space="preserve">632861505</t>
  </si>
  <si>
    <t xml:space="preserve">с.Аккора 2</t>
  </si>
  <si>
    <t xml:space="preserve">632861506</t>
  </si>
  <si>
    <t xml:space="preserve">с.Алтыуакыт</t>
  </si>
  <si>
    <t xml:space="preserve">632861507</t>
  </si>
  <si>
    <t xml:space="preserve">с.Аршабай</t>
  </si>
  <si>
    <t xml:space="preserve">632861508</t>
  </si>
  <si>
    <t xml:space="preserve">с.Арем 2</t>
  </si>
  <si>
    <t xml:space="preserve">632861509</t>
  </si>
  <si>
    <t xml:space="preserve">с.Баспак</t>
  </si>
  <si>
    <t xml:space="preserve">632861511</t>
  </si>
  <si>
    <t xml:space="preserve">с.Досай</t>
  </si>
  <si>
    <t xml:space="preserve">632861513</t>
  </si>
  <si>
    <t xml:space="preserve">632861514</t>
  </si>
  <si>
    <t xml:space="preserve">632861515</t>
  </si>
  <si>
    <t xml:space="preserve">с.Каражал 1</t>
  </si>
  <si>
    <t xml:space="preserve">632861517</t>
  </si>
  <si>
    <t xml:space="preserve">632861519</t>
  </si>
  <si>
    <t xml:space="preserve">с.Кореке</t>
  </si>
  <si>
    <t xml:space="preserve">632861521</t>
  </si>
  <si>
    <t xml:space="preserve">с.Кызылшокы 1</t>
  </si>
  <si>
    <t xml:space="preserve">632861523</t>
  </si>
  <si>
    <t xml:space="preserve">с.Кызылшокы 2</t>
  </si>
  <si>
    <t xml:space="preserve">632861525</t>
  </si>
  <si>
    <t xml:space="preserve">632861527</t>
  </si>
  <si>
    <t xml:space="preserve">632861529</t>
  </si>
  <si>
    <t xml:space="preserve">с.Шоп</t>
  </si>
  <si>
    <t xml:space="preserve">632863000</t>
  </si>
  <si>
    <t xml:space="preserve">Чаганская п.а.</t>
  </si>
  <si>
    <t xml:space="preserve">632863100</t>
  </si>
  <si>
    <t xml:space="preserve">п.Чаган</t>
  </si>
  <si>
    <t xml:space="preserve">632865000</t>
  </si>
  <si>
    <t xml:space="preserve">Шульбинская п.а.</t>
  </si>
  <si>
    <t xml:space="preserve">632865100</t>
  </si>
  <si>
    <t xml:space="preserve">п.Шульбинск</t>
  </si>
  <si>
    <t xml:space="preserve">633200000</t>
  </si>
  <si>
    <t xml:space="preserve">633230000</t>
  </si>
  <si>
    <t xml:space="preserve">Карааульский с.о.</t>
  </si>
  <si>
    <t xml:space="preserve">633230100</t>
  </si>
  <si>
    <t xml:space="preserve">с.Карааул</t>
  </si>
  <si>
    <t xml:space="preserve">633233000</t>
  </si>
  <si>
    <t xml:space="preserve">Кенгирбайбийский с.о</t>
  </si>
  <si>
    <t xml:space="preserve">633233100</t>
  </si>
  <si>
    <t xml:space="preserve">а.Кенгирбай би</t>
  </si>
  <si>
    <t xml:space="preserve">633233127</t>
  </si>
  <si>
    <t xml:space="preserve">633235000</t>
  </si>
  <si>
    <t xml:space="preserve">Архатский с.о.</t>
  </si>
  <si>
    <t xml:space="preserve">633235100</t>
  </si>
  <si>
    <t xml:space="preserve">с.Архат</t>
  </si>
  <si>
    <t xml:space="preserve">633235500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633243000</t>
  </si>
  <si>
    <t xml:space="preserve">633243100</t>
  </si>
  <si>
    <t xml:space="preserve">с.Журекадыр</t>
  </si>
  <si>
    <t xml:space="preserve">633243134</t>
  </si>
  <si>
    <t xml:space="preserve">с.Мендеке</t>
  </si>
  <si>
    <t xml:space="preserve">633245000</t>
  </si>
  <si>
    <t xml:space="preserve">Медеуский с.о.</t>
  </si>
  <si>
    <t xml:space="preserve">633245100</t>
  </si>
  <si>
    <t xml:space="preserve">с.Медеу</t>
  </si>
  <si>
    <t xml:space="preserve">633247000</t>
  </si>
  <si>
    <t xml:space="preserve">Кокбайский а.о.</t>
  </si>
  <si>
    <t xml:space="preserve">633247100</t>
  </si>
  <si>
    <t xml:space="preserve">с.Кокбай</t>
  </si>
  <si>
    <t xml:space="preserve">633247117</t>
  </si>
  <si>
    <t xml:space="preserve">с.Баянкар</t>
  </si>
  <si>
    <t xml:space="preserve">633247164</t>
  </si>
  <si>
    <t xml:space="preserve">633249000</t>
  </si>
  <si>
    <t xml:space="preserve">Токтамысский с.о</t>
  </si>
  <si>
    <t xml:space="preserve">633249100</t>
  </si>
  <si>
    <t xml:space="preserve">633253000</t>
  </si>
  <si>
    <t xml:space="preserve">Сарыжалский с.о.</t>
  </si>
  <si>
    <t xml:space="preserve">633253100</t>
  </si>
  <si>
    <t xml:space="preserve">633400000</t>
  </si>
  <si>
    <t xml:space="preserve">Аягозский район</t>
  </si>
  <si>
    <t xml:space="preserve">633439000</t>
  </si>
  <si>
    <t xml:space="preserve">Айгызский с.о.</t>
  </si>
  <si>
    <t xml:space="preserve">633439100</t>
  </si>
  <si>
    <t xml:space="preserve">с.Айгыз</t>
  </si>
  <si>
    <t xml:space="preserve">633439102</t>
  </si>
  <si>
    <t xml:space="preserve">633439103</t>
  </si>
  <si>
    <t xml:space="preserve">633439104</t>
  </si>
  <si>
    <t xml:space="preserve">с.Баймуса</t>
  </si>
  <si>
    <t xml:space="preserve">633439105</t>
  </si>
  <si>
    <t xml:space="preserve">с.Батырбай</t>
  </si>
  <si>
    <t xml:space="preserve">633439106</t>
  </si>
  <si>
    <t xml:space="preserve">633439107</t>
  </si>
  <si>
    <t xml:space="preserve">с.Карибжан</t>
  </si>
  <si>
    <t xml:space="preserve">633439108</t>
  </si>
  <si>
    <t xml:space="preserve">633439109</t>
  </si>
  <si>
    <t xml:space="preserve">с.Кызай</t>
  </si>
  <si>
    <t xml:space="preserve">633439111</t>
  </si>
  <si>
    <t xml:space="preserve">с.Кызбай</t>
  </si>
  <si>
    <t xml:space="preserve">633439112</t>
  </si>
  <si>
    <t xml:space="preserve">с.Кызылкесек</t>
  </si>
  <si>
    <t xml:space="preserve">633439113</t>
  </si>
  <si>
    <t xml:space="preserve">с.Корайлы</t>
  </si>
  <si>
    <t xml:space="preserve">633439114</t>
  </si>
  <si>
    <t xml:space="preserve">633439115</t>
  </si>
  <si>
    <t xml:space="preserve">с.Майтас</t>
  </si>
  <si>
    <t xml:space="preserve">633439116</t>
  </si>
  <si>
    <t xml:space="preserve">с.Маусымбай</t>
  </si>
  <si>
    <t xml:space="preserve">633439117</t>
  </si>
  <si>
    <t xml:space="preserve">633439118</t>
  </si>
  <si>
    <t xml:space="preserve">633439119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с.Хамит</t>
  </si>
  <si>
    <t xml:space="preserve">633439124</t>
  </si>
  <si>
    <t xml:space="preserve">с.Шалай</t>
  </si>
  <si>
    <t xml:space="preserve">633439125</t>
  </si>
  <si>
    <t xml:space="preserve">Центрбаза</t>
  </si>
  <si>
    <t xml:space="preserve">633439200</t>
  </si>
  <si>
    <t xml:space="preserve">633439300</t>
  </si>
  <si>
    <t xml:space="preserve">с.Коксала</t>
  </si>
  <si>
    <t xml:space="preserve">633439305</t>
  </si>
  <si>
    <t xml:space="preserve">с.Балду</t>
  </si>
  <si>
    <t xml:space="preserve">633439306</t>
  </si>
  <si>
    <t xml:space="preserve">с.Бирген</t>
  </si>
  <si>
    <t xml:space="preserve">633439307</t>
  </si>
  <si>
    <t xml:space="preserve">с.Бозахан</t>
  </si>
  <si>
    <t xml:space="preserve">633439308</t>
  </si>
  <si>
    <t xml:space="preserve">с.Доненбай</t>
  </si>
  <si>
    <t xml:space="preserve">633439309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с.Молдахан</t>
  </si>
  <si>
    <t xml:space="preserve">633439314</t>
  </si>
  <si>
    <t xml:space="preserve">с.Мырзахан</t>
  </si>
  <si>
    <t xml:space="preserve">633439315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с.Отырыкшы</t>
  </si>
  <si>
    <t xml:space="preserve">633439318</t>
  </si>
  <si>
    <t xml:space="preserve">633439319</t>
  </si>
  <si>
    <t xml:space="preserve">с.Толенды</t>
  </si>
  <si>
    <t xml:space="preserve">633441000</t>
  </si>
  <si>
    <t xml:space="preserve">Актогайская п.а.</t>
  </si>
  <si>
    <t xml:space="preserve">633441100</t>
  </si>
  <si>
    <t xml:space="preserve">п.Актогай</t>
  </si>
  <si>
    <t xml:space="preserve">633443000</t>
  </si>
  <si>
    <t xml:space="preserve">Акшатауский с.о.</t>
  </si>
  <si>
    <t xml:space="preserve">633443100</t>
  </si>
  <si>
    <t xml:space="preserve">633443102</t>
  </si>
  <si>
    <t xml:space="preserve">с.Айнабудак</t>
  </si>
  <si>
    <t xml:space="preserve">633443103</t>
  </si>
  <si>
    <t xml:space="preserve">633443104</t>
  </si>
  <si>
    <t xml:space="preserve">с.Кызыалдар</t>
  </si>
  <si>
    <t xml:space="preserve">633443105</t>
  </si>
  <si>
    <t xml:space="preserve">633443106</t>
  </si>
  <si>
    <t xml:space="preserve">с.Тынышби</t>
  </si>
  <si>
    <t xml:space="preserve">633443200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с.Балпош</t>
  </si>
  <si>
    <t xml:space="preserve">633443400</t>
  </si>
  <si>
    <t xml:space="preserve">с.Колгутты</t>
  </si>
  <si>
    <t xml:space="preserve">633443402</t>
  </si>
  <si>
    <t xml:space="preserve">с.Абутолла</t>
  </si>
  <si>
    <t xml:space="preserve">633443403</t>
  </si>
  <si>
    <t xml:space="preserve">с.Жартыбай</t>
  </si>
  <si>
    <t xml:space="preserve">633443404</t>
  </si>
  <si>
    <t xml:space="preserve">633443500</t>
  </si>
  <si>
    <t xml:space="preserve">с.Коныртау</t>
  </si>
  <si>
    <t xml:space="preserve">633443502</t>
  </si>
  <si>
    <t xml:space="preserve">с.Агали</t>
  </si>
  <si>
    <t xml:space="preserve">633443503</t>
  </si>
  <si>
    <t xml:space="preserve">с.Алдаберген</t>
  </si>
  <si>
    <t xml:space="preserve">633443504</t>
  </si>
  <si>
    <t xml:space="preserve">с.Жалгызсу</t>
  </si>
  <si>
    <t xml:space="preserve">633443505</t>
  </si>
  <si>
    <t xml:space="preserve">с.Жакей</t>
  </si>
  <si>
    <t xml:space="preserve">633443506</t>
  </si>
  <si>
    <t xml:space="preserve">с.Изимбай</t>
  </si>
  <si>
    <t xml:space="preserve">633443507</t>
  </si>
  <si>
    <t xml:space="preserve">с.Кадеш</t>
  </si>
  <si>
    <t xml:space="preserve">633443508</t>
  </si>
  <si>
    <t xml:space="preserve">с.Калибай</t>
  </si>
  <si>
    <t xml:space="preserve">633443509</t>
  </si>
  <si>
    <t xml:space="preserve">633443511</t>
  </si>
  <si>
    <t xml:space="preserve">633443512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с.Муздыбулак</t>
  </si>
  <si>
    <t xml:space="preserve">633443516</t>
  </si>
  <si>
    <t xml:space="preserve">с.Окпети</t>
  </si>
  <si>
    <t xml:space="preserve">633443517</t>
  </si>
  <si>
    <t xml:space="preserve">с.Сарыжомарт</t>
  </si>
  <si>
    <t xml:space="preserve">633443518</t>
  </si>
  <si>
    <t xml:space="preserve">633443519</t>
  </si>
  <si>
    <t xml:space="preserve">а.Калибай 1</t>
  </si>
  <si>
    <t xml:space="preserve">633445000</t>
  </si>
  <si>
    <t xml:space="preserve">Акшаулинский с.о.</t>
  </si>
  <si>
    <t xml:space="preserve">633445100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а.Ескисынтас</t>
  </si>
  <si>
    <t xml:space="preserve">633447105</t>
  </si>
  <si>
    <t xml:space="preserve">а.Жанасынтас</t>
  </si>
  <si>
    <t xml:space="preserve">633447106</t>
  </si>
  <si>
    <t xml:space="preserve">а.Канапья</t>
  </si>
  <si>
    <t xml:space="preserve">633447107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.Алтуайт</t>
  </si>
  <si>
    <t xml:space="preserve">633447204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а.Суйекбай</t>
  </si>
  <si>
    <t xml:space="preserve">633447207</t>
  </si>
  <si>
    <t xml:space="preserve">а.Туякбай</t>
  </si>
  <si>
    <t xml:space="preserve">633449000</t>
  </si>
  <si>
    <t xml:space="preserve">Байкошкарский с.о.</t>
  </si>
  <si>
    <t xml:space="preserve">633449100</t>
  </si>
  <si>
    <t xml:space="preserve">с.Байкошкар</t>
  </si>
  <si>
    <t xml:space="preserve">633449103</t>
  </si>
  <si>
    <t xml:space="preserve">633449105</t>
  </si>
  <si>
    <t xml:space="preserve">633449127</t>
  </si>
  <si>
    <t xml:space="preserve">а.Кенсуат</t>
  </si>
  <si>
    <t xml:space="preserve">633449129</t>
  </si>
  <si>
    <t xml:space="preserve">а.Нурдос</t>
  </si>
  <si>
    <t xml:space="preserve">633449131</t>
  </si>
  <si>
    <t xml:space="preserve">а.Айдос</t>
  </si>
  <si>
    <t xml:space="preserve">633449133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а.Жакен</t>
  </si>
  <si>
    <t xml:space="preserve">633449139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а.Нуржан</t>
  </si>
  <si>
    <t xml:space="preserve">633449147</t>
  </si>
  <si>
    <t xml:space="preserve">а.Рауан</t>
  </si>
  <si>
    <t xml:space="preserve">633449149</t>
  </si>
  <si>
    <t xml:space="preserve">а.Ушозен</t>
  </si>
  <si>
    <t xml:space="preserve">633449151</t>
  </si>
  <si>
    <t xml:space="preserve">а.Ермек</t>
  </si>
  <si>
    <t xml:space="preserve">633449153</t>
  </si>
  <si>
    <t xml:space="preserve">а.Динар</t>
  </si>
  <si>
    <t xml:space="preserve">633449155</t>
  </si>
  <si>
    <t xml:space="preserve">а.Айбол</t>
  </si>
  <si>
    <t xml:space="preserve">633451000</t>
  </si>
  <si>
    <t xml:space="preserve">Баршатасский с.о.</t>
  </si>
  <si>
    <t xml:space="preserve">633451100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.Акни</t>
  </si>
  <si>
    <t xml:space="preserve">633453103</t>
  </si>
  <si>
    <t xml:space="preserve">с.Абдресин</t>
  </si>
  <si>
    <t xml:space="preserve">633453107</t>
  </si>
  <si>
    <t xml:space="preserve">633453108</t>
  </si>
  <si>
    <t xml:space="preserve">а.Жатакбет</t>
  </si>
  <si>
    <t xml:space="preserve">633453111</t>
  </si>
  <si>
    <t xml:space="preserve">633453112</t>
  </si>
  <si>
    <t xml:space="preserve">а.Мартын</t>
  </si>
  <si>
    <t xml:space="preserve">633453115</t>
  </si>
  <si>
    <t xml:space="preserve">633453116</t>
  </si>
  <si>
    <t xml:space="preserve">а.Каразат</t>
  </si>
  <si>
    <t xml:space="preserve">633453117</t>
  </si>
  <si>
    <t xml:space="preserve">с.Кенжекара</t>
  </si>
  <si>
    <t xml:space="preserve">633453119</t>
  </si>
  <si>
    <t xml:space="preserve">633453123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.Саябай</t>
  </si>
  <si>
    <t xml:space="preserve">633453300</t>
  </si>
  <si>
    <t xml:space="preserve">633453400</t>
  </si>
  <si>
    <t xml:space="preserve">с.Шаграй</t>
  </si>
  <si>
    <t xml:space="preserve">633455000</t>
  </si>
  <si>
    <t xml:space="preserve">Емелтауский с.о.</t>
  </si>
  <si>
    <t xml:space="preserve">633455100</t>
  </si>
  <si>
    <t xml:space="preserve">с.Емелтау</t>
  </si>
  <si>
    <t xml:space="preserve">633457000</t>
  </si>
  <si>
    <t xml:space="preserve">Жоргинский с.о.</t>
  </si>
  <si>
    <t xml:space="preserve">633457100</t>
  </si>
  <si>
    <t xml:space="preserve">с.Жорга</t>
  </si>
  <si>
    <t xml:space="preserve">633457103</t>
  </si>
  <si>
    <t xml:space="preserve">с.Бекболсын</t>
  </si>
  <si>
    <t xml:space="preserve">633457105</t>
  </si>
  <si>
    <t xml:space="preserve">с.Бокбасар</t>
  </si>
  <si>
    <t xml:space="preserve">633457107</t>
  </si>
  <si>
    <t xml:space="preserve">с.Бертолеу</t>
  </si>
  <si>
    <t xml:space="preserve">633457109</t>
  </si>
  <si>
    <t xml:space="preserve">с.Коскуман</t>
  </si>
  <si>
    <t xml:space="preserve">633457111</t>
  </si>
  <si>
    <t xml:space="preserve">633457113</t>
  </si>
  <si>
    <t xml:space="preserve">с.Hурбай</t>
  </si>
  <si>
    <t xml:space="preserve">633457115</t>
  </si>
  <si>
    <t xml:space="preserve">633459000</t>
  </si>
  <si>
    <t xml:space="preserve">633459100</t>
  </si>
  <si>
    <t xml:space="preserve">633459103</t>
  </si>
  <si>
    <t xml:space="preserve">а.Атубек</t>
  </si>
  <si>
    <t xml:space="preserve">633459108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.Сорели 1</t>
  </si>
  <si>
    <t xml:space="preserve">633459122</t>
  </si>
  <si>
    <t xml:space="preserve">с.Сорели 2</t>
  </si>
  <si>
    <t xml:space="preserve">633459300</t>
  </si>
  <si>
    <t xml:space="preserve">633459307</t>
  </si>
  <si>
    <t xml:space="preserve">с.Ерикара</t>
  </si>
  <si>
    <t xml:space="preserve">633459311</t>
  </si>
  <si>
    <t xml:space="preserve">с.Сарашокы</t>
  </si>
  <si>
    <t xml:space="preserve">633459321</t>
  </si>
  <si>
    <t xml:space="preserve">633461000</t>
  </si>
  <si>
    <t xml:space="preserve">633461100</t>
  </si>
  <si>
    <t xml:space="preserve">633461200</t>
  </si>
  <si>
    <t xml:space="preserve">633461300</t>
  </si>
  <si>
    <t xml:space="preserve">633463000</t>
  </si>
  <si>
    <t xml:space="preserve">633463100</t>
  </si>
  <si>
    <t xml:space="preserve">633463106</t>
  </si>
  <si>
    <t xml:space="preserve">с.Акышбай</t>
  </si>
  <si>
    <t xml:space="preserve">633463109</t>
  </si>
  <si>
    <t xml:space="preserve">с.Желдыбай</t>
  </si>
  <si>
    <t xml:space="preserve">633463125</t>
  </si>
  <si>
    <t xml:space="preserve">633463129</t>
  </si>
  <si>
    <t xml:space="preserve">633463131</t>
  </si>
  <si>
    <t xml:space="preserve">с.Сарымолла</t>
  </si>
  <si>
    <t xml:space="preserve">633463139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с.Коль</t>
  </si>
  <si>
    <t xml:space="preserve">633465121</t>
  </si>
  <si>
    <t xml:space="preserve">633465125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с.Жандос</t>
  </si>
  <si>
    <t xml:space="preserve">633465143</t>
  </si>
  <si>
    <t xml:space="preserve">с.Карабужыр</t>
  </si>
  <si>
    <t xml:space="preserve">633465145</t>
  </si>
  <si>
    <t xml:space="preserve">633465147</t>
  </si>
  <si>
    <t xml:space="preserve">с.Кишикоктал</t>
  </si>
  <si>
    <t xml:space="preserve">633465149</t>
  </si>
  <si>
    <t xml:space="preserve">с.Жаркымбай</t>
  </si>
  <si>
    <t xml:space="preserve">633465151</t>
  </si>
  <si>
    <t xml:space="preserve">с.Кабыргатал</t>
  </si>
  <si>
    <t xml:space="preserve">633465200</t>
  </si>
  <si>
    <t xml:space="preserve">633467000</t>
  </si>
  <si>
    <t xml:space="preserve">Майлинский с.о.</t>
  </si>
  <si>
    <t xml:space="preserve">633467100</t>
  </si>
  <si>
    <t xml:space="preserve">с.Майлино</t>
  </si>
  <si>
    <t xml:space="preserve">633467102</t>
  </si>
  <si>
    <t xml:space="preserve">633467103</t>
  </si>
  <si>
    <t xml:space="preserve">633467104</t>
  </si>
  <si>
    <t xml:space="preserve">с.Ибагар</t>
  </si>
  <si>
    <t xml:space="preserve">633467106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с.Текежан</t>
  </si>
  <si>
    <t xml:space="preserve">633467112</t>
  </si>
  <si>
    <t xml:space="preserve">с.Медетжан</t>
  </si>
  <si>
    <t xml:space="preserve">633467114</t>
  </si>
  <si>
    <t xml:space="preserve">с.Каражартас</t>
  </si>
  <si>
    <t xml:space="preserve">633467115</t>
  </si>
  <si>
    <t xml:space="preserve">633467200</t>
  </si>
  <si>
    <t xml:space="preserve">633467300</t>
  </si>
  <si>
    <t xml:space="preserve">с.Старое Майлино</t>
  </si>
  <si>
    <t xml:space="preserve">633467500</t>
  </si>
  <si>
    <t xml:space="preserve">633467505</t>
  </si>
  <si>
    <t xml:space="preserve">633467506</t>
  </si>
  <si>
    <t xml:space="preserve">с.Тоскара 1</t>
  </si>
  <si>
    <t xml:space="preserve">633467507</t>
  </si>
  <si>
    <t xml:space="preserve">с.Тоскара 2</t>
  </si>
  <si>
    <t xml:space="preserve">633469000</t>
  </si>
  <si>
    <t xml:space="preserve">Малгельдинский с.о.</t>
  </si>
  <si>
    <t xml:space="preserve">633469100</t>
  </si>
  <si>
    <t xml:space="preserve">с.Корык</t>
  </si>
  <si>
    <t xml:space="preserve">633469113</t>
  </si>
  <si>
    <t xml:space="preserve">с.Ешке</t>
  </si>
  <si>
    <t xml:space="preserve">633469129</t>
  </si>
  <si>
    <t xml:space="preserve">с.Каугай</t>
  </si>
  <si>
    <t xml:space="preserve">633469135</t>
  </si>
  <si>
    <t xml:space="preserve">с.Кусмурын</t>
  </si>
  <si>
    <t xml:space="preserve">633469137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с.Масакбай</t>
  </si>
  <si>
    <t xml:space="preserve">633469167</t>
  </si>
  <si>
    <t xml:space="preserve">с.Жайна</t>
  </si>
  <si>
    <t xml:space="preserve">633469169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с.Ай</t>
  </si>
  <si>
    <t xml:space="preserve">633471103</t>
  </si>
  <si>
    <t xml:space="preserve">с.Айка</t>
  </si>
  <si>
    <t xml:space="preserve">633471111</t>
  </si>
  <si>
    <t xml:space="preserve">с.Каскырбай 1</t>
  </si>
  <si>
    <t xml:space="preserve">633471112</t>
  </si>
  <si>
    <t xml:space="preserve">с.Каскырбай 2</t>
  </si>
  <si>
    <t xml:space="preserve">633471113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с.Колгалы</t>
  </si>
  <si>
    <t xml:space="preserve">633471300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с.Каржартас</t>
  </si>
  <si>
    <t xml:space="preserve">633471306</t>
  </si>
  <si>
    <t xml:space="preserve">633471307</t>
  </si>
  <si>
    <t xml:space="preserve">3 точка</t>
  </si>
  <si>
    <t xml:space="preserve">633471309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с.Казанкемпир</t>
  </si>
  <si>
    <t xml:space="preserve">633471500</t>
  </si>
  <si>
    <t xml:space="preserve">с.Кенколат</t>
  </si>
  <si>
    <t xml:space="preserve">633471505</t>
  </si>
  <si>
    <t xml:space="preserve">с.Жаманак</t>
  </si>
  <si>
    <t xml:space="preserve">633471506</t>
  </si>
  <si>
    <t xml:space="preserve">633471507</t>
  </si>
  <si>
    <t xml:space="preserve">633471508</t>
  </si>
  <si>
    <t xml:space="preserve">с.Токбай</t>
  </si>
  <si>
    <t xml:space="preserve">633471509</t>
  </si>
  <si>
    <t xml:space="preserve">с.Томала</t>
  </si>
  <si>
    <t xml:space="preserve">633473000</t>
  </si>
  <si>
    <t xml:space="preserve">633473100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с.Косай</t>
  </si>
  <si>
    <t xml:space="preserve">633475114</t>
  </si>
  <si>
    <t xml:space="preserve">с.Кулакмет</t>
  </si>
  <si>
    <t xml:space="preserve">633475115</t>
  </si>
  <si>
    <t xml:space="preserve">633475116</t>
  </si>
  <si>
    <t xml:space="preserve">с.Ортакон</t>
  </si>
  <si>
    <t xml:space="preserve">633475117</t>
  </si>
  <si>
    <t xml:space="preserve">с.Райымкан</t>
  </si>
  <si>
    <t xml:space="preserve">633475118</t>
  </si>
  <si>
    <t xml:space="preserve">с.Сеиткан</t>
  </si>
  <si>
    <t xml:space="preserve">633475119</t>
  </si>
  <si>
    <t xml:space="preserve">с.Тасбау</t>
  </si>
  <si>
    <t xml:space="preserve">633475121</t>
  </si>
  <si>
    <t xml:space="preserve">с.Тлемис</t>
  </si>
  <si>
    <t xml:space="preserve">633475122</t>
  </si>
  <si>
    <t xml:space="preserve">с.Тугыл</t>
  </si>
  <si>
    <t xml:space="preserve">633475123</t>
  </si>
  <si>
    <t xml:space="preserve">с.Турлубек</t>
  </si>
  <si>
    <t xml:space="preserve">633479000</t>
  </si>
  <si>
    <t xml:space="preserve">Сарыаркинский с.о.</t>
  </si>
  <si>
    <t xml:space="preserve">633479100</t>
  </si>
  <si>
    <t xml:space="preserve">с.Сарыарка</t>
  </si>
  <si>
    <t xml:space="preserve">633479105</t>
  </si>
  <si>
    <t xml:space="preserve">с.Бельтума</t>
  </si>
  <si>
    <t xml:space="preserve">633479200</t>
  </si>
  <si>
    <t xml:space="preserve">с.Биесимас</t>
  </si>
  <si>
    <t xml:space="preserve">633479203</t>
  </si>
  <si>
    <t xml:space="preserve">633479400</t>
  </si>
  <si>
    <t xml:space="preserve">с.Шубартос</t>
  </si>
  <si>
    <t xml:space="preserve">633481000</t>
  </si>
  <si>
    <t xml:space="preserve">Мамырсуский с.о.</t>
  </si>
  <si>
    <t xml:space="preserve">633481100</t>
  </si>
  <si>
    <t xml:space="preserve">с.Мамырсу</t>
  </si>
  <si>
    <t xml:space="preserve">633481102</t>
  </si>
  <si>
    <t xml:space="preserve">с.Абдрахман</t>
  </si>
  <si>
    <t xml:space="preserve">633481103</t>
  </si>
  <si>
    <t xml:space="preserve">с.Алпысатар</t>
  </si>
  <si>
    <t xml:space="preserve">633481104</t>
  </si>
  <si>
    <t xml:space="preserve">633481106</t>
  </si>
  <si>
    <t xml:space="preserve">Депо</t>
  </si>
  <si>
    <t xml:space="preserve">633481107</t>
  </si>
  <si>
    <t xml:space="preserve">с.Жалгызкайын</t>
  </si>
  <si>
    <t xml:space="preserve">633481108</t>
  </si>
  <si>
    <t xml:space="preserve">с.Жагыпар</t>
  </si>
  <si>
    <t xml:space="preserve">633481111</t>
  </si>
  <si>
    <t xml:space="preserve">с.Амангазы</t>
  </si>
  <si>
    <t xml:space="preserve">633481112</t>
  </si>
  <si>
    <t xml:space="preserve">633481113</t>
  </si>
  <si>
    <t xml:space="preserve">с.Карашока</t>
  </si>
  <si>
    <t xml:space="preserve">633481114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с.Копирбулак</t>
  </si>
  <si>
    <t xml:space="preserve">633481119</t>
  </si>
  <si>
    <t xml:space="preserve">633481121</t>
  </si>
  <si>
    <t xml:space="preserve">с.Матвей</t>
  </si>
  <si>
    <t xml:space="preserve">633481141</t>
  </si>
  <si>
    <t xml:space="preserve">633481200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инский с.о.</t>
  </si>
  <si>
    <t xml:space="preserve">633485100</t>
  </si>
  <si>
    <t xml:space="preserve">с.Тарлаулы</t>
  </si>
  <si>
    <t xml:space="preserve">633485103</t>
  </si>
  <si>
    <t xml:space="preserve">с.Ажирык (рзд.30)</t>
  </si>
  <si>
    <t xml:space="preserve">633485105</t>
  </si>
  <si>
    <t xml:space="preserve">с.Козы-Корпеш</t>
  </si>
  <si>
    <t xml:space="preserve">633485200</t>
  </si>
  <si>
    <t xml:space="preserve">ст.Акбулак</t>
  </si>
  <si>
    <t xml:space="preserve">633485300</t>
  </si>
  <si>
    <t xml:space="preserve">633485400</t>
  </si>
  <si>
    <t xml:space="preserve">ст.Жузагаш</t>
  </si>
  <si>
    <t xml:space="preserve">633485500</t>
  </si>
  <si>
    <t xml:space="preserve">633485700</t>
  </si>
  <si>
    <t xml:space="preserve">ст.Тансык</t>
  </si>
  <si>
    <t xml:space="preserve">633487000</t>
  </si>
  <si>
    <t xml:space="preserve">Тарбагатайский с.о</t>
  </si>
  <si>
    <t xml:space="preserve">633487100</t>
  </si>
  <si>
    <t xml:space="preserve">с.Тарбагатай</t>
  </si>
  <si>
    <t xml:space="preserve">633487102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с.Боз</t>
  </si>
  <si>
    <t xml:space="preserve">633487106</t>
  </si>
  <si>
    <t xml:space="preserve">с.Бокас</t>
  </si>
  <si>
    <t xml:space="preserve">633487107</t>
  </si>
  <si>
    <t xml:space="preserve">с.Бостанбай</t>
  </si>
  <si>
    <t xml:space="preserve">633487108</t>
  </si>
  <si>
    <t xml:space="preserve">с.Жакула</t>
  </si>
  <si>
    <t xml:space="preserve">633487109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с.Корпеш</t>
  </si>
  <si>
    <t xml:space="preserve">633487114</t>
  </si>
  <si>
    <t xml:space="preserve">с.Коккия</t>
  </si>
  <si>
    <t xml:space="preserve">633487115</t>
  </si>
  <si>
    <t xml:space="preserve">с.Кызылкора</t>
  </si>
  <si>
    <t xml:space="preserve">633487116</t>
  </si>
  <si>
    <t xml:space="preserve">с.Макажан</t>
  </si>
  <si>
    <t xml:space="preserve">633487117</t>
  </si>
  <si>
    <t xml:space="preserve">633487118</t>
  </si>
  <si>
    <t xml:space="preserve">с.Оянбирлик</t>
  </si>
  <si>
    <t xml:space="preserve">633487119</t>
  </si>
  <si>
    <t xml:space="preserve">с.Пушбакбай</t>
  </si>
  <si>
    <t xml:space="preserve">633487121</t>
  </si>
  <si>
    <t xml:space="preserve">с.Райбай</t>
  </si>
  <si>
    <t xml:space="preserve">633487122</t>
  </si>
  <si>
    <t xml:space="preserve">с.Сангру</t>
  </si>
  <si>
    <t xml:space="preserve">633487123</t>
  </si>
  <si>
    <t xml:space="preserve">с.Сиыркара</t>
  </si>
  <si>
    <t xml:space="preserve">633487124</t>
  </si>
  <si>
    <t xml:space="preserve">с.Сыдык</t>
  </si>
  <si>
    <t xml:space="preserve">633487125</t>
  </si>
  <si>
    <t xml:space="preserve">с.Таркезен</t>
  </si>
  <si>
    <t xml:space="preserve">633487126</t>
  </si>
  <si>
    <t xml:space="preserve">с.Турар 2</t>
  </si>
  <si>
    <t xml:space="preserve">633487127</t>
  </si>
  <si>
    <t xml:space="preserve">с.Умбетей</t>
  </si>
  <si>
    <t xml:space="preserve">633487128</t>
  </si>
  <si>
    <t xml:space="preserve">с.Хабин</t>
  </si>
  <si>
    <t xml:space="preserve">633487129</t>
  </si>
  <si>
    <t xml:space="preserve">с.Шленбай</t>
  </si>
  <si>
    <t xml:space="preserve">633487200</t>
  </si>
  <si>
    <t xml:space="preserve">с.Абден</t>
  </si>
  <si>
    <t xml:space="preserve">633487202</t>
  </si>
  <si>
    <t xml:space="preserve">с.Абдан</t>
  </si>
  <si>
    <t xml:space="preserve">633487205</t>
  </si>
  <si>
    <t xml:space="preserve">с.Текбулак</t>
  </si>
  <si>
    <t xml:space="preserve">633487300</t>
  </si>
  <si>
    <t xml:space="preserve">633487305</t>
  </si>
  <si>
    <t xml:space="preserve">с.Жанпеис</t>
  </si>
  <si>
    <t xml:space="preserve">633487306</t>
  </si>
  <si>
    <t xml:space="preserve">с.Оленбай</t>
  </si>
  <si>
    <t xml:space="preserve">633487400</t>
  </si>
  <si>
    <t xml:space="preserve">с.Малтугел</t>
  </si>
  <si>
    <t xml:space="preserve">633487402</t>
  </si>
  <si>
    <t xml:space="preserve">с.Абдразак 2</t>
  </si>
  <si>
    <t xml:space="preserve">633487403</t>
  </si>
  <si>
    <t xml:space="preserve">с.Абсеит</t>
  </si>
  <si>
    <t xml:space="preserve">633487404</t>
  </si>
  <si>
    <t xml:space="preserve">с.Айнабай</t>
  </si>
  <si>
    <t xml:space="preserve">633487405</t>
  </si>
  <si>
    <t xml:space="preserve">с.Исабек</t>
  </si>
  <si>
    <t xml:space="preserve">633487406</t>
  </si>
  <si>
    <t xml:space="preserve">с.Молдабай</t>
  </si>
  <si>
    <t xml:space="preserve">633487407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.Сампай</t>
  </si>
  <si>
    <t xml:space="preserve">633487411</t>
  </si>
  <si>
    <t xml:space="preserve">с.Серкебай</t>
  </si>
  <si>
    <t xml:space="preserve">633487500</t>
  </si>
  <si>
    <t xml:space="preserve">с.Ортаарал</t>
  </si>
  <si>
    <t xml:space="preserve">633487505</t>
  </si>
  <si>
    <t xml:space="preserve">с.Кабылбай</t>
  </si>
  <si>
    <t xml:space="preserve">633487506</t>
  </si>
  <si>
    <t xml:space="preserve">633487507</t>
  </si>
  <si>
    <t xml:space="preserve">Точка</t>
  </si>
  <si>
    <t xml:space="preserve">633600000</t>
  </si>
  <si>
    <t xml:space="preserve">Бескарагайский район</t>
  </si>
  <si>
    <t xml:space="preserve">633630000</t>
  </si>
  <si>
    <t xml:space="preserve">Бескарагайский с.о.</t>
  </si>
  <si>
    <t xml:space="preserve">633630100</t>
  </si>
  <si>
    <t xml:space="preserve">633633000</t>
  </si>
  <si>
    <t xml:space="preserve">633633100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с.Базарколь</t>
  </si>
  <si>
    <t xml:space="preserve">633633203</t>
  </si>
  <si>
    <t xml:space="preserve">с.Кермекдальн</t>
  </si>
  <si>
    <t xml:space="preserve">633633204</t>
  </si>
  <si>
    <t xml:space="preserve">с.Сарыкамыс 2</t>
  </si>
  <si>
    <t xml:space="preserve">633633205</t>
  </si>
  <si>
    <t xml:space="preserve">с.Сарыкамыс 3</t>
  </si>
  <si>
    <t xml:space="preserve">633633300</t>
  </si>
  <si>
    <t xml:space="preserve">с.Букебай</t>
  </si>
  <si>
    <t xml:space="preserve">633635000</t>
  </si>
  <si>
    <t xml:space="preserve">Бегенский с.о.</t>
  </si>
  <si>
    <t xml:space="preserve">633635100</t>
  </si>
  <si>
    <t xml:space="preserve">с.Бегень</t>
  </si>
  <si>
    <t xml:space="preserve">633635103</t>
  </si>
  <si>
    <t xml:space="preserve">633635105</t>
  </si>
  <si>
    <t xml:space="preserve">Жив.т.Босшилик</t>
  </si>
  <si>
    <t xml:space="preserve">633635200</t>
  </si>
  <si>
    <t xml:space="preserve">Бегенский лесхоз</t>
  </si>
  <si>
    <t xml:space="preserve">633637000</t>
  </si>
  <si>
    <t xml:space="preserve">Глуховский с.о.</t>
  </si>
  <si>
    <t xml:space="preserve">633637100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.Старая Крепость</t>
  </si>
  <si>
    <t xml:space="preserve">633637603</t>
  </si>
  <si>
    <t xml:space="preserve">Спортивная база Елимай</t>
  </si>
  <si>
    <t xml:space="preserve">633637605</t>
  </si>
  <si>
    <t xml:space="preserve">Лагерь Лесная Поляна</t>
  </si>
  <si>
    <t xml:space="preserve">633637700</t>
  </si>
  <si>
    <t xml:space="preserve">с.Стеклянка</t>
  </si>
  <si>
    <t xml:space="preserve">633641000</t>
  </si>
  <si>
    <t xml:space="preserve">Долонский с.о.</t>
  </si>
  <si>
    <t xml:space="preserve">633641100</t>
  </si>
  <si>
    <t xml:space="preserve">с.Долонь</t>
  </si>
  <si>
    <t xml:space="preserve">633641102</t>
  </si>
  <si>
    <t xml:space="preserve">Восточный лесхоз</t>
  </si>
  <si>
    <t xml:space="preserve">633641103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Жив.точка Алга</t>
  </si>
  <si>
    <t xml:space="preserve">633641203</t>
  </si>
  <si>
    <t xml:space="preserve">Жив.точка Бланка</t>
  </si>
  <si>
    <t xml:space="preserve">633641204</t>
  </si>
  <si>
    <t xml:space="preserve">Жив.точка Жанакум</t>
  </si>
  <si>
    <t xml:space="preserve">633641205</t>
  </si>
  <si>
    <t xml:space="preserve">Жив.точка Коль</t>
  </si>
  <si>
    <t xml:space="preserve">633641206</t>
  </si>
  <si>
    <t xml:space="preserve">Жив.точка Окунь</t>
  </si>
  <si>
    <t xml:space="preserve">633641207</t>
  </si>
  <si>
    <t xml:space="preserve">Жив.точка Таскудык</t>
  </si>
  <si>
    <t xml:space="preserve">633641208</t>
  </si>
  <si>
    <t xml:space="preserve">Жив.точка Сольпром</t>
  </si>
  <si>
    <t xml:space="preserve">633641300</t>
  </si>
  <si>
    <t xml:space="preserve">с.Мостик</t>
  </si>
  <si>
    <t xml:space="preserve">633641400</t>
  </si>
  <si>
    <t xml:space="preserve">с.Черемушка</t>
  </si>
  <si>
    <t xml:space="preserve">633641403</t>
  </si>
  <si>
    <t xml:space="preserve">Жив.точка Hовая база</t>
  </si>
  <si>
    <t xml:space="preserve">633643000</t>
  </si>
  <si>
    <t xml:space="preserve">Канонерский с.о.</t>
  </si>
  <si>
    <t xml:space="preserve">633643100</t>
  </si>
  <si>
    <t xml:space="preserve">с.Канонерка</t>
  </si>
  <si>
    <t xml:space="preserve">633643102</t>
  </si>
  <si>
    <t xml:space="preserve">с.Карабаш</t>
  </si>
  <si>
    <t xml:space="preserve">633643200</t>
  </si>
  <si>
    <t xml:space="preserve">633645000</t>
  </si>
  <si>
    <t xml:space="preserve">Маловладимировский с.о.</t>
  </si>
  <si>
    <t xml:space="preserve">633645100</t>
  </si>
  <si>
    <t xml:space="preserve">с.Малая Владимировка</t>
  </si>
  <si>
    <t xml:space="preserve">633645102</t>
  </si>
  <si>
    <t xml:space="preserve">Кордон Рамадан</t>
  </si>
  <si>
    <t xml:space="preserve">633645200</t>
  </si>
  <si>
    <t xml:space="preserve">633647000</t>
  </si>
  <si>
    <t xml:space="preserve">Семеновский с.о.</t>
  </si>
  <si>
    <t xml:space="preserve">633647100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Семеновский лесхоз</t>
  </si>
  <si>
    <t xml:space="preserve">633647200</t>
  </si>
  <si>
    <t xml:space="preserve">633649000</t>
  </si>
  <si>
    <t xml:space="preserve">Семиярский с.о.</t>
  </si>
  <si>
    <t xml:space="preserve">633649100</t>
  </si>
  <si>
    <t xml:space="preserve">с.Семиярка</t>
  </si>
  <si>
    <t xml:space="preserve">633649102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с.Шамар</t>
  </si>
  <si>
    <t xml:space="preserve">633649200</t>
  </si>
  <si>
    <t xml:space="preserve">с.Кривинка</t>
  </si>
  <si>
    <t xml:space="preserve">633649202</t>
  </si>
  <si>
    <t xml:space="preserve">с.Куланшы</t>
  </si>
  <si>
    <t xml:space="preserve">633649203</t>
  </si>
  <si>
    <t xml:space="preserve">с.Миялы 1</t>
  </si>
  <si>
    <t xml:space="preserve">633649204</t>
  </si>
  <si>
    <t xml:space="preserve">с.Миялы 2</t>
  </si>
  <si>
    <t xml:space="preserve">633649205</t>
  </si>
  <si>
    <t xml:space="preserve">с.Таракты</t>
  </si>
  <si>
    <t xml:space="preserve">633649206</t>
  </si>
  <si>
    <t xml:space="preserve">с.Чиликтыколь</t>
  </si>
  <si>
    <t xml:space="preserve">633649300</t>
  </si>
  <si>
    <t xml:space="preserve">633649302</t>
  </si>
  <si>
    <t xml:space="preserve">633649303</t>
  </si>
  <si>
    <t xml:space="preserve">с.Грачи</t>
  </si>
  <si>
    <t xml:space="preserve">633649304</t>
  </si>
  <si>
    <t xml:space="preserve">с.Муздыкудык</t>
  </si>
  <si>
    <t xml:space="preserve">633649305</t>
  </si>
  <si>
    <t xml:space="preserve">с.Мукатай</t>
  </si>
  <si>
    <t xml:space="preserve">633649306</t>
  </si>
  <si>
    <t xml:space="preserve">с.Целинный</t>
  </si>
  <si>
    <t xml:space="preserve">633649307</t>
  </si>
  <si>
    <t xml:space="preserve">с.Чумычкино</t>
  </si>
  <si>
    <t xml:space="preserve">633651000</t>
  </si>
  <si>
    <t xml:space="preserve">633651100</t>
  </si>
  <si>
    <t xml:space="preserve">633651200</t>
  </si>
  <si>
    <t xml:space="preserve">633651300</t>
  </si>
  <si>
    <t xml:space="preserve">Морозовский лесхоз</t>
  </si>
  <si>
    <t xml:space="preserve">633651400</t>
  </si>
  <si>
    <t xml:space="preserve">с.Полянка</t>
  </si>
  <si>
    <t xml:space="preserve">633800000</t>
  </si>
  <si>
    <t xml:space="preserve">Бородулихинский район</t>
  </si>
  <si>
    <t xml:space="preserve">633830000</t>
  </si>
  <si>
    <t xml:space="preserve">Бородулихинский с.о.</t>
  </si>
  <si>
    <t xml:space="preserve">633830100</t>
  </si>
  <si>
    <t xml:space="preserve">с.Бородулиха</t>
  </si>
  <si>
    <t xml:space="preserve">633830200</t>
  </si>
  <si>
    <t xml:space="preserve">с.Барышовка</t>
  </si>
  <si>
    <t xml:space="preserve">633830300</t>
  </si>
  <si>
    <t xml:space="preserve">633830400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с.Михайличенково</t>
  </si>
  <si>
    <t xml:space="preserve">633833200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с.Беккарьер</t>
  </si>
  <si>
    <t xml:space="preserve">633835400</t>
  </si>
  <si>
    <t xml:space="preserve">с.Бековка</t>
  </si>
  <si>
    <t xml:space="preserve">633835600</t>
  </si>
  <si>
    <t xml:space="preserve">рзд.Дюсакен</t>
  </si>
  <si>
    <t xml:space="preserve">633835700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кинский с.о.</t>
  </si>
  <si>
    <t xml:space="preserve">633837100</t>
  </si>
  <si>
    <t xml:space="preserve">с.Коростели</t>
  </si>
  <si>
    <t xml:space="preserve">633837200</t>
  </si>
  <si>
    <t xml:space="preserve">ст.Аул</t>
  </si>
  <si>
    <t xml:space="preserve">633837700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с.Боровое</t>
  </si>
  <si>
    <t xml:space="preserve">633845000</t>
  </si>
  <si>
    <t xml:space="preserve">Жезкентская п.а.</t>
  </si>
  <si>
    <t xml:space="preserve">633845100</t>
  </si>
  <si>
    <t xml:space="preserve">п.Жезкент</t>
  </si>
  <si>
    <t xml:space="preserve">633847000</t>
  </si>
  <si>
    <t xml:space="preserve">Жерновский с.о.</t>
  </si>
  <si>
    <t xml:space="preserve">633847100</t>
  </si>
  <si>
    <t xml:space="preserve">с.Жерновка</t>
  </si>
  <si>
    <t xml:space="preserve">633847300</t>
  </si>
  <si>
    <t xml:space="preserve">с.Боровлянка</t>
  </si>
  <si>
    <t xml:space="preserve">633847500</t>
  </si>
  <si>
    <t xml:space="preserve">с.Поллог</t>
  </si>
  <si>
    <t xml:space="preserve">633849000</t>
  </si>
  <si>
    <t xml:space="preserve">Зубаировский с.о.</t>
  </si>
  <si>
    <t xml:space="preserve">633849100</t>
  </si>
  <si>
    <t xml:space="preserve">с.Зубаир</t>
  </si>
  <si>
    <t xml:space="preserve">633849200</t>
  </si>
  <si>
    <t xml:space="preserve">с.Байтанат</t>
  </si>
  <si>
    <t xml:space="preserve">633849300</t>
  </si>
  <si>
    <t xml:space="preserve">633851000</t>
  </si>
  <si>
    <t xml:space="preserve">633851100</t>
  </si>
  <si>
    <t xml:space="preserve">633851200</t>
  </si>
  <si>
    <t xml:space="preserve">633855000</t>
  </si>
  <si>
    <t xml:space="preserve">633855100</t>
  </si>
  <si>
    <t xml:space="preserve">633855200</t>
  </si>
  <si>
    <t xml:space="preserve">633855400</t>
  </si>
  <si>
    <t xml:space="preserve">с.2 Пятилетка</t>
  </si>
  <si>
    <t xml:space="preserve">633855600</t>
  </si>
  <si>
    <t xml:space="preserve">с.Hово-Васильевка</t>
  </si>
  <si>
    <t xml:space="preserve">633855800</t>
  </si>
  <si>
    <t xml:space="preserve">с.Мурзово</t>
  </si>
  <si>
    <t xml:space="preserve">633857000</t>
  </si>
  <si>
    <t xml:space="preserve">Hоводворовский с.о.</t>
  </si>
  <si>
    <t xml:space="preserve">633857100</t>
  </si>
  <si>
    <t xml:space="preserve">633857200</t>
  </si>
  <si>
    <t xml:space="preserve">Подхоз Березовка</t>
  </si>
  <si>
    <t xml:space="preserve">633857300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633859200</t>
  </si>
  <si>
    <t xml:space="preserve">с.Арбузное</t>
  </si>
  <si>
    <t xml:space="preserve">633859300</t>
  </si>
  <si>
    <t xml:space="preserve">с.Сарногай</t>
  </si>
  <si>
    <t xml:space="preserve">633873000</t>
  </si>
  <si>
    <t xml:space="preserve">Hовошульбинский с.о.</t>
  </si>
  <si>
    <t xml:space="preserve">633873100</t>
  </si>
  <si>
    <t xml:space="preserve">с.Hовая Шульба</t>
  </si>
  <si>
    <t xml:space="preserve">633873200</t>
  </si>
  <si>
    <t xml:space="preserve">с.Ключики</t>
  </si>
  <si>
    <t xml:space="preserve">633873300</t>
  </si>
  <si>
    <t xml:space="preserve">с.Потапенково</t>
  </si>
  <si>
    <t xml:space="preserve">633873400</t>
  </si>
  <si>
    <t xml:space="preserve">633873600</t>
  </si>
  <si>
    <t xml:space="preserve">с.Солоновка</t>
  </si>
  <si>
    <t xml:space="preserve">633875000</t>
  </si>
  <si>
    <t xml:space="preserve">Переменовский с.о.</t>
  </si>
  <si>
    <t xml:space="preserve">633875100</t>
  </si>
  <si>
    <t xml:space="preserve">с.Переменовка</t>
  </si>
  <si>
    <t xml:space="preserve">633875200</t>
  </si>
  <si>
    <t xml:space="preserve">с.Андроновка</t>
  </si>
  <si>
    <t xml:space="preserve">633875300</t>
  </si>
  <si>
    <t xml:space="preserve">633875400</t>
  </si>
  <si>
    <t xml:space="preserve">с.Ремки</t>
  </si>
  <si>
    <t xml:space="preserve">633877000</t>
  </si>
  <si>
    <t xml:space="preserve">633877100</t>
  </si>
  <si>
    <t xml:space="preserve">633877200</t>
  </si>
  <si>
    <t xml:space="preserve">633877300</t>
  </si>
  <si>
    <t xml:space="preserve">с.Изатулла</t>
  </si>
  <si>
    <t xml:space="preserve">633877400</t>
  </si>
  <si>
    <t xml:space="preserve">с.Мещанка</t>
  </si>
  <si>
    <t xml:space="preserve">633879000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с.Романовка</t>
  </si>
  <si>
    <t xml:space="preserve">633883000</t>
  </si>
  <si>
    <t xml:space="preserve">633883100</t>
  </si>
  <si>
    <t xml:space="preserve">с.Шелехово</t>
  </si>
  <si>
    <t xml:space="preserve">633883200</t>
  </si>
  <si>
    <t xml:space="preserve">633883300</t>
  </si>
  <si>
    <t xml:space="preserve">633883400</t>
  </si>
  <si>
    <t xml:space="preserve">633885000</t>
  </si>
  <si>
    <t xml:space="preserve">Таврический с.о.</t>
  </si>
  <si>
    <t xml:space="preserve">633885100</t>
  </si>
  <si>
    <t xml:space="preserve">с.Буркотово</t>
  </si>
  <si>
    <t xml:space="preserve">633885200</t>
  </si>
  <si>
    <t xml:space="preserve">с.Богомолово</t>
  </si>
  <si>
    <t xml:space="preserve">633885300</t>
  </si>
  <si>
    <t xml:space="preserve">с.Кондратьевка</t>
  </si>
  <si>
    <t xml:space="preserve">633885400</t>
  </si>
  <si>
    <t xml:space="preserve">с.Сохновка</t>
  </si>
  <si>
    <t xml:space="preserve">633889000</t>
  </si>
  <si>
    <t xml:space="preserve">Уба-Форпостовский с.о.</t>
  </si>
  <si>
    <t xml:space="preserve">633889100</t>
  </si>
  <si>
    <t xml:space="preserve">с.Уба-Форпост</t>
  </si>
  <si>
    <t xml:space="preserve">633889200</t>
  </si>
  <si>
    <t xml:space="preserve">с.Девятка</t>
  </si>
  <si>
    <t xml:space="preserve">634000000</t>
  </si>
  <si>
    <t xml:space="preserve">Глубоковский район</t>
  </si>
  <si>
    <t xml:space="preserve">634030000</t>
  </si>
  <si>
    <t xml:space="preserve">Глубоковская п.а.</t>
  </si>
  <si>
    <t xml:space="preserve">634030100</t>
  </si>
  <si>
    <t xml:space="preserve">п.Глубокое</t>
  </si>
  <si>
    <t xml:space="preserve">634033000</t>
  </si>
  <si>
    <t xml:space="preserve">Алтайская п.а.</t>
  </si>
  <si>
    <t xml:space="preserve">634033100</t>
  </si>
  <si>
    <t xml:space="preserve">п.Алтайский</t>
  </si>
  <si>
    <t xml:space="preserve">634033200</t>
  </si>
  <si>
    <t xml:space="preserve">634037000</t>
  </si>
  <si>
    <t xml:space="preserve">Белоусовская п.а.</t>
  </si>
  <si>
    <t xml:space="preserve">634037100</t>
  </si>
  <si>
    <t xml:space="preserve">п.Белоусовка</t>
  </si>
  <si>
    <t xml:space="preserve">634037200</t>
  </si>
  <si>
    <t xml:space="preserve">634037300</t>
  </si>
  <si>
    <t xml:space="preserve">634037400</t>
  </si>
  <si>
    <t xml:space="preserve">с.Планидовка</t>
  </si>
  <si>
    <t xml:space="preserve">634039000</t>
  </si>
  <si>
    <t xml:space="preserve">634039100</t>
  </si>
  <si>
    <t xml:space="preserve">с.Бобровка</t>
  </si>
  <si>
    <t xml:space="preserve">634039106</t>
  </si>
  <si>
    <t xml:space="preserve">634039300</t>
  </si>
  <si>
    <t xml:space="preserve">с.Солнечное</t>
  </si>
  <si>
    <t xml:space="preserve">634041000</t>
  </si>
  <si>
    <t xml:space="preserve">634041100</t>
  </si>
  <si>
    <t xml:space="preserve">634041200</t>
  </si>
  <si>
    <t xml:space="preserve">634045000</t>
  </si>
  <si>
    <t xml:space="preserve">Верхнеберезовская п.а.</t>
  </si>
  <si>
    <t xml:space="preserve">634045100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634049000</t>
  </si>
  <si>
    <t xml:space="preserve">634049100</t>
  </si>
  <si>
    <t xml:space="preserve">с.Прапорщиково</t>
  </si>
  <si>
    <t xml:space="preserve">634049200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с.Уварово</t>
  </si>
  <si>
    <t xml:space="preserve">634049500</t>
  </si>
  <si>
    <t xml:space="preserve">с.Черногорка</t>
  </si>
  <si>
    <t xml:space="preserve">634051000</t>
  </si>
  <si>
    <t xml:space="preserve">Кожоховский с.о.</t>
  </si>
  <si>
    <t xml:space="preserve">634051100</t>
  </si>
  <si>
    <t xml:space="preserve">с.Кожохово</t>
  </si>
  <si>
    <t xml:space="preserve">634051108</t>
  </si>
  <si>
    <t xml:space="preserve">634051111</t>
  </si>
  <si>
    <t xml:space="preserve">634051200</t>
  </si>
  <si>
    <t xml:space="preserve">634051300</t>
  </si>
  <si>
    <t xml:space="preserve">с.Сметанино</t>
  </si>
  <si>
    <t xml:space="preserve">634053000</t>
  </si>
  <si>
    <t xml:space="preserve">634053100</t>
  </si>
  <si>
    <t xml:space="preserve">с.Предгорное</t>
  </si>
  <si>
    <t xml:space="preserve">634053103</t>
  </si>
  <si>
    <t xml:space="preserve">Железнодорожный переезд 174 км</t>
  </si>
  <si>
    <t xml:space="preserve">634053105</t>
  </si>
  <si>
    <t xml:space="preserve">Железнодорожный переезд 195 км</t>
  </si>
  <si>
    <t xml:space="preserve">634053200</t>
  </si>
  <si>
    <t xml:space="preserve">ст.Аврора</t>
  </si>
  <si>
    <t xml:space="preserve">634053300</t>
  </si>
  <si>
    <t xml:space="preserve">с.Перевальное</t>
  </si>
  <si>
    <t xml:space="preserve">634055000</t>
  </si>
  <si>
    <t xml:space="preserve">634055100</t>
  </si>
  <si>
    <t xml:space="preserve">с.Быструха</t>
  </si>
  <si>
    <t xml:space="preserve">634055105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Урочище Александровка</t>
  </si>
  <si>
    <t xml:space="preserve">634055300</t>
  </si>
  <si>
    <t xml:space="preserve">с.Зимовье</t>
  </si>
  <si>
    <t xml:space="preserve">634057000</t>
  </si>
  <si>
    <t xml:space="preserve">Малоубинский с.о.</t>
  </si>
  <si>
    <t xml:space="preserve">634057100</t>
  </si>
  <si>
    <t xml:space="preserve">с.Мало-Убинка</t>
  </si>
  <si>
    <t xml:space="preserve">634057200</t>
  </si>
  <si>
    <t xml:space="preserve">с.Волчиха</t>
  </si>
  <si>
    <t xml:space="preserve">634057300</t>
  </si>
  <si>
    <t xml:space="preserve">с.Маховка</t>
  </si>
  <si>
    <t xml:space="preserve">634057400</t>
  </si>
  <si>
    <t xml:space="preserve">п.Карагужиха</t>
  </si>
  <si>
    <t xml:space="preserve">634061000</t>
  </si>
  <si>
    <t xml:space="preserve">Опытнопольский с.о.</t>
  </si>
  <si>
    <t xml:space="preserve">634061100</t>
  </si>
  <si>
    <t xml:space="preserve">с.Опытное поле</t>
  </si>
  <si>
    <t xml:space="preserve">634061103</t>
  </si>
  <si>
    <t xml:space="preserve">634061105</t>
  </si>
  <si>
    <t xml:space="preserve">с.Бригада</t>
  </si>
  <si>
    <t xml:space="preserve">634061106</t>
  </si>
  <si>
    <t xml:space="preserve">Дальняя ферма</t>
  </si>
  <si>
    <t xml:space="preserve">634061108</t>
  </si>
  <si>
    <t xml:space="preserve">участок ТПБ</t>
  </si>
  <si>
    <t xml:space="preserve">634063000</t>
  </si>
  <si>
    <t xml:space="preserve">Секисовский с.о.</t>
  </si>
  <si>
    <t xml:space="preserve">634063100</t>
  </si>
  <si>
    <t xml:space="preserve">с.Секисовка</t>
  </si>
  <si>
    <t xml:space="preserve">634063105</t>
  </si>
  <si>
    <t xml:space="preserve">с.Календарка</t>
  </si>
  <si>
    <t xml:space="preserve">634063106</t>
  </si>
  <si>
    <t xml:space="preserve">с.Коммунна</t>
  </si>
  <si>
    <t xml:space="preserve">634063108</t>
  </si>
  <si>
    <t xml:space="preserve">с.Лифага</t>
  </si>
  <si>
    <t xml:space="preserve">634065000</t>
  </si>
  <si>
    <t xml:space="preserve">Ушановский с.о.</t>
  </si>
  <si>
    <t xml:space="preserve">634065100</t>
  </si>
  <si>
    <t xml:space="preserve">с.Ушаново</t>
  </si>
  <si>
    <t xml:space="preserve">634065200</t>
  </si>
  <si>
    <t xml:space="preserve">с.Каменный Карьер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нский с.о.</t>
  </si>
  <si>
    <t xml:space="preserve">634067100</t>
  </si>
  <si>
    <t xml:space="preserve">с.Тарханка</t>
  </si>
  <si>
    <t xml:space="preserve">634067103</t>
  </si>
  <si>
    <t xml:space="preserve">Железнодорожный переезд 275 км</t>
  </si>
  <si>
    <t xml:space="preserve">634067200</t>
  </si>
  <si>
    <t xml:space="preserve">634067300</t>
  </si>
  <si>
    <t xml:space="preserve">с.Винное</t>
  </si>
  <si>
    <t xml:space="preserve">634067500</t>
  </si>
  <si>
    <t xml:space="preserve">с.Hовая Ульба</t>
  </si>
  <si>
    <t xml:space="preserve">634067600</t>
  </si>
  <si>
    <t xml:space="preserve">ст.Ульба перевалочная</t>
  </si>
  <si>
    <t xml:space="preserve">634067700</t>
  </si>
  <si>
    <t xml:space="preserve">с.Горная Ульбинка</t>
  </si>
  <si>
    <t xml:space="preserve">634067800</t>
  </si>
  <si>
    <t xml:space="preserve">с.Топиха</t>
  </si>
  <si>
    <t xml:space="preserve">634069000</t>
  </si>
  <si>
    <t xml:space="preserve">Черемшанский с.о.</t>
  </si>
  <si>
    <t xml:space="preserve">634069100</t>
  </si>
  <si>
    <t xml:space="preserve">с.Черемшанка</t>
  </si>
  <si>
    <t xml:space="preserve">634069104</t>
  </si>
  <si>
    <t xml:space="preserve">с.Ряжи</t>
  </si>
  <si>
    <t xml:space="preserve">634069105</t>
  </si>
  <si>
    <t xml:space="preserve">Пионерлагерь Солнышко</t>
  </si>
  <si>
    <t xml:space="preserve">634069200</t>
  </si>
  <si>
    <t xml:space="preserve">634400000</t>
  </si>
  <si>
    <t xml:space="preserve">Жарминский район</t>
  </si>
  <si>
    <t xml:space="preserve">634421000</t>
  </si>
  <si>
    <t xml:space="preserve">Шарская г.а.</t>
  </si>
  <si>
    <t xml:space="preserve">634421100</t>
  </si>
  <si>
    <t xml:space="preserve">г.Шар</t>
  </si>
  <si>
    <t xml:space="preserve">634421200</t>
  </si>
  <si>
    <t xml:space="preserve">634421300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с.Атыгай</t>
  </si>
  <si>
    <t xml:space="preserve">634421305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634421405</t>
  </si>
  <si>
    <t xml:space="preserve">634421600</t>
  </si>
  <si>
    <t xml:space="preserve">рзд.Кызылшар</t>
  </si>
  <si>
    <t xml:space="preserve">634421700</t>
  </si>
  <si>
    <t xml:space="preserve">634421780</t>
  </si>
  <si>
    <t xml:space="preserve">634421800</t>
  </si>
  <si>
    <t xml:space="preserve">рзд.7</t>
  </si>
  <si>
    <t xml:space="preserve">634421900</t>
  </si>
  <si>
    <t xml:space="preserve">с.Суырлы</t>
  </si>
  <si>
    <t xml:space="preserve">634430000</t>
  </si>
  <si>
    <t xml:space="preserve">Георгиевский с.о.</t>
  </si>
  <si>
    <t xml:space="preserve">634430100</t>
  </si>
  <si>
    <t xml:space="preserve">с.Калбатау</t>
  </si>
  <si>
    <t xml:space="preserve">634430102</t>
  </si>
  <si>
    <t xml:space="preserve">с.Кесикпай</t>
  </si>
  <si>
    <t xml:space="preserve">634430103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с.Hикитенка</t>
  </si>
  <si>
    <t xml:space="preserve">634430106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с.Корукшар</t>
  </si>
  <si>
    <t xml:space="preserve">634430109</t>
  </si>
  <si>
    <t xml:space="preserve">с.Орумбай</t>
  </si>
  <si>
    <t xml:space="preserve">634430111</t>
  </si>
  <si>
    <t xml:space="preserve">634430112</t>
  </si>
  <si>
    <t xml:space="preserve">с.Доран</t>
  </si>
  <si>
    <t xml:space="preserve">634430113</t>
  </si>
  <si>
    <t xml:space="preserve">634430114</t>
  </si>
  <si>
    <t xml:space="preserve">с.Hовая</t>
  </si>
  <si>
    <t xml:space="preserve">634430115</t>
  </si>
  <si>
    <t xml:space="preserve">с.Озерный</t>
  </si>
  <si>
    <t xml:space="preserve">634430300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с.Юбилейная</t>
  </si>
  <si>
    <t xml:space="preserve">634430400</t>
  </si>
  <si>
    <t xml:space="preserve">с.Батыр Капай</t>
  </si>
  <si>
    <t xml:space="preserve">634430500</t>
  </si>
  <si>
    <t xml:space="preserve">634430700</t>
  </si>
  <si>
    <t xml:space="preserve">а.Жанаозен</t>
  </si>
  <si>
    <t xml:space="preserve">634430702</t>
  </si>
  <si>
    <t xml:space="preserve">с.Бельдеу</t>
  </si>
  <si>
    <t xml:space="preserve">634430703</t>
  </si>
  <si>
    <t xml:space="preserve">с.Токтакушик</t>
  </si>
  <si>
    <t xml:space="preserve">634430800</t>
  </si>
  <si>
    <t xml:space="preserve">с.Ортабулак</t>
  </si>
  <si>
    <t xml:space="preserve">634430803</t>
  </si>
  <si>
    <t xml:space="preserve">с.Боршабулак</t>
  </si>
  <si>
    <t xml:space="preserve">634433000</t>
  </si>
  <si>
    <t xml:space="preserve">Акжальский с.о.</t>
  </si>
  <si>
    <t xml:space="preserve">634433100</t>
  </si>
  <si>
    <t xml:space="preserve">634433200</t>
  </si>
  <si>
    <t xml:space="preserve">с.Боке</t>
  </si>
  <si>
    <t xml:space="preserve">634435000</t>
  </si>
  <si>
    <t xml:space="preserve">Ауэзовская п.а.</t>
  </si>
  <si>
    <t xml:space="preserve">634435100</t>
  </si>
  <si>
    <t xml:space="preserve">п.Ауэзов</t>
  </si>
  <si>
    <t xml:space="preserve">634435200</t>
  </si>
  <si>
    <t xml:space="preserve">634437000</t>
  </si>
  <si>
    <t xml:space="preserve">Бельтерекский с.о.</t>
  </si>
  <si>
    <t xml:space="preserve">634437100</t>
  </si>
  <si>
    <t xml:space="preserve">с.Белтерек</t>
  </si>
  <si>
    <t xml:space="preserve">634437102</t>
  </si>
  <si>
    <t xml:space="preserve">уч.Абжан</t>
  </si>
  <si>
    <t xml:space="preserve">634437103</t>
  </si>
  <si>
    <t xml:space="preserve">уч.Баулык</t>
  </si>
  <si>
    <t xml:space="preserve">634437104</t>
  </si>
  <si>
    <t xml:space="preserve">уч.Жагипар</t>
  </si>
  <si>
    <t xml:space="preserve">634437105</t>
  </si>
  <si>
    <t xml:space="preserve">уч.Карибай</t>
  </si>
  <si>
    <t xml:space="preserve">634437106</t>
  </si>
  <si>
    <t xml:space="preserve">уч.Каратас</t>
  </si>
  <si>
    <t xml:space="preserve">634437107</t>
  </si>
  <si>
    <t xml:space="preserve">уч.Кырка</t>
  </si>
  <si>
    <t xml:space="preserve">634437108</t>
  </si>
  <si>
    <t xml:space="preserve">уч.Орумбай</t>
  </si>
  <si>
    <t xml:space="preserve">634437109</t>
  </si>
  <si>
    <t xml:space="preserve">уч.Сарыолмес</t>
  </si>
  <si>
    <t xml:space="preserve">634437111</t>
  </si>
  <si>
    <t xml:space="preserve">уч.Сылдырбай</t>
  </si>
  <si>
    <t xml:space="preserve">634437200</t>
  </si>
  <si>
    <t xml:space="preserve">634437300</t>
  </si>
  <si>
    <t xml:space="preserve">634437302</t>
  </si>
  <si>
    <t xml:space="preserve">уч.Айбас</t>
  </si>
  <si>
    <t xml:space="preserve">634437303</t>
  </si>
  <si>
    <t xml:space="preserve">уч.Имек</t>
  </si>
  <si>
    <t xml:space="preserve">634437304</t>
  </si>
  <si>
    <t xml:space="preserve">уч.Кабанбай</t>
  </si>
  <si>
    <t xml:space="preserve">634437305</t>
  </si>
  <si>
    <t xml:space="preserve">уч.Шошкалы</t>
  </si>
  <si>
    <t xml:space="preserve">634437306</t>
  </si>
  <si>
    <t xml:space="preserve">уч.Шуак</t>
  </si>
  <si>
    <t xml:space="preserve">634437400</t>
  </si>
  <si>
    <t xml:space="preserve">634437402</t>
  </si>
  <si>
    <t xml:space="preserve">634437403</t>
  </si>
  <si>
    <t xml:space="preserve">уч.Алтыбай</t>
  </si>
  <si>
    <t xml:space="preserve">634437404</t>
  </si>
  <si>
    <t xml:space="preserve">уч.Аяккол</t>
  </si>
  <si>
    <t xml:space="preserve">634437405</t>
  </si>
  <si>
    <t xml:space="preserve">уч.Кокен</t>
  </si>
  <si>
    <t xml:space="preserve">634437406</t>
  </si>
  <si>
    <t xml:space="preserve">уч.Караш</t>
  </si>
  <si>
    <t xml:space="preserve">634437407</t>
  </si>
  <si>
    <t xml:space="preserve">уч.Колбулак</t>
  </si>
  <si>
    <t xml:space="preserve">634437408</t>
  </si>
  <si>
    <t xml:space="preserve">уч.Кызылкайнар</t>
  </si>
  <si>
    <t xml:space="preserve">634437409</t>
  </si>
  <si>
    <t xml:space="preserve">уч.Hагол</t>
  </si>
  <si>
    <t xml:space="preserve">634437411</t>
  </si>
  <si>
    <t xml:space="preserve">уч.Рами</t>
  </si>
  <si>
    <t xml:space="preserve">634437413</t>
  </si>
  <si>
    <t xml:space="preserve">уч.Танене</t>
  </si>
  <si>
    <t xml:space="preserve">634439000</t>
  </si>
  <si>
    <t xml:space="preserve">Божегурский с.о.</t>
  </si>
  <si>
    <t xml:space="preserve">634439100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а.Каракожа</t>
  </si>
  <si>
    <t xml:space="preserve">634447000</t>
  </si>
  <si>
    <t xml:space="preserve">Бирликшильский с.о.</t>
  </si>
  <si>
    <t xml:space="preserve">634447100</t>
  </si>
  <si>
    <t xml:space="preserve">с.Сулусары</t>
  </si>
  <si>
    <t xml:space="preserve">634447103</t>
  </si>
  <si>
    <t xml:space="preserve">634447105</t>
  </si>
  <si>
    <t xml:space="preserve">634447300</t>
  </si>
  <si>
    <t xml:space="preserve">с.Казан-чункур</t>
  </si>
  <si>
    <t xml:space="preserve">634447400</t>
  </si>
  <si>
    <t xml:space="preserve">634447403</t>
  </si>
  <si>
    <t xml:space="preserve">с.Койтас 1</t>
  </si>
  <si>
    <t xml:space="preserve">634447405</t>
  </si>
  <si>
    <t xml:space="preserve">634447500</t>
  </si>
  <si>
    <t xml:space="preserve">а.Шымылдык</t>
  </si>
  <si>
    <t xml:space="preserve">634447503</t>
  </si>
  <si>
    <t xml:space="preserve">634447505</t>
  </si>
  <si>
    <t xml:space="preserve">с.Уаихан</t>
  </si>
  <si>
    <t xml:space="preserve">634453000</t>
  </si>
  <si>
    <t xml:space="preserve">Дельбегетейский с.о.</t>
  </si>
  <si>
    <t xml:space="preserve">634453100</t>
  </si>
  <si>
    <t xml:space="preserve">с.Конырбиик</t>
  </si>
  <si>
    <t xml:space="preserve">634453102</t>
  </si>
  <si>
    <t xml:space="preserve">уч.Абей</t>
  </si>
  <si>
    <t xml:space="preserve">634453103</t>
  </si>
  <si>
    <t xml:space="preserve">уч.Деткоммуна</t>
  </si>
  <si>
    <t xml:space="preserve">634453104</t>
  </si>
  <si>
    <t xml:space="preserve">уч.Изенди</t>
  </si>
  <si>
    <t xml:space="preserve">634453105</t>
  </si>
  <si>
    <t xml:space="preserve">уч.Кансар</t>
  </si>
  <si>
    <t xml:space="preserve">634453106</t>
  </si>
  <si>
    <t xml:space="preserve">уч.Кауымбай</t>
  </si>
  <si>
    <t xml:space="preserve">634453107</t>
  </si>
  <si>
    <t xml:space="preserve">634453108</t>
  </si>
  <si>
    <t xml:space="preserve">уч.Кызылжетек</t>
  </si>
  <si>
    <t xml:space="preserve">634453109</t>
  </si>
  <si>
    <t xml:space="preserve">уч.Осен</t>
  </si>
  <si>
    <t xml:space="preserve">634453111</t>
  </si>
  <si>
    <t xml:space="preserve">уч.Сеит</t>
  </si>
  <si>
    <t xml:space="preserve">634453113</t>
  </si>
  <si>
    <t xml:space="preserve">уч.Шабак</t>
  </si>
  <si>
    <t xml:space="preserve">634453115</t>
  </si>
  <si>
    <t xml:space="preserve">уч.Шардала</t>
  </si>
  <si>
    <t xml:space="preserve">634453116</t>
  </si>
  <si>
    <t xml:space="preserve">с.Майса</t>
  </si>
  <si>
    <t xml:space="preserve">634453400</t>
  </si>
  <si>
    <t xml:space="preserve">634453403</t>
  </si>
  <si>
    <t xml:space="preserve">уч.Мусреп</t>
  </si>
  <si>
    <t xml:space="preserve">634453405</t>
  </si>
  <si>
    <t xml:space="preserve">уч.Ханкелды</t>
  </si>
  <si>
    <t xml:space="preserve">634457000</t>
  </si>
  <si>
    <t xml:space="preserve">Жангизтобинская п.а.</t>
  </si>
  <si>
    <t xml:space="preserve">634457100</t>
  </si>
  <si>
    <t xml:space="preserve">п.Жангизтобе</t>
  </si>
  <si>
    <t xml:space="preserve">634457200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инский с.о.</t>
  </si>
  <si>
    <t xml:space="preserve">634459100</t>
  </si>
  <si>
    <t xml:space="preserve">634459102</t>
  </si>
  <si>
    <t xml:space="preserve">с.Акбастау 1</t>
  </si>
  <si>
    <t xml:space="preserve">634459103</t>
  </si>
  <si>
    <t xml:space="preserve">с.Акбастау 2</t>
  </si>
  <si>
    <t xml:space="preserve">634459104</t>
  </si>
  <si>
    <t xml:space="preserve">с.Агашкудук</t>
  </si>
  <si>
    <t xml:space="preserve">634459105</t>
  </si>
  <si>
    <t xml:space="preserve">с.Корганбай</t>
  </si>
  <si>
    <t xml:space="preserve">634459106</t>
  </si>
  <si>
    <t xml:space="preserve">Живконтора</t>
  </si>
  <si>
    <t xml:space="preserve">634459107</t>
  </si>
  <si>
    <t xml:space="preserve">634459108</t>
  </si>
  <si>
    <t xml:space="preserve">с.Каскабулак 1</t>
  </si>
  <si>
    <t xml:space="preserve">634459109</t>
  </si>
  <si>
    <t xml:space="preserve">с.Каскабулак 2</t>
  </si>
  <si>
    <t xml:space="preserve">634459111</t>
  </si>
  <si>
    <t xml:space="preserve">с.Hаймантай</t>
  </si>
  <si>
    <t xml:space="preserve">634459112</t>
  </si>
  <si>
    <t xml:space="preserve">с.Каскабулак 3</t>
  </si>
  <si>
    <t xml:space="preserve">634459113</t>
  </si>
  <si>
    <t xml:space="preserve">Средний баз</t>
  </si>
  <si>
    <t xml:space="preserve">634463000</t>
  </si>
  <si>
    <t xml:space="preserve">Жарминская п.а.</t>
  </si>
  <si>
    <t xml:space="preserve">634463100</t>
  </si>
  <si>
    <t xml:space="preserve">п.Жарма</t>
  </si>
  <si>
    <t xml:space="preserve">634463200</t>
  </si>
  <si>
    <t xml:space="preserve">с.Каракойтас</t>
  </si>
  <si>
    <t xml:space="preserve">634463300</t>
  </si>
  <si>
    <t xml:space="preserve">634463400</t>
  </si>
  <si>
    <t xml:space="preserve">рзд.16 км</t>
  </si>
  <si>
    <t xml:space="preserve">634465000</t>
  </si>
  <si>
    <t xml:space="preserve">634465100</t>
  </si>
  <si>
    <t xml:space="preserve">634465102</t>
  </si>
  <si>
    <t xml:space="preserve">точка Аргынбай</t>
  </si>
  <si>
    <t xml:space="preserve">634465103</t>
  </si>
  <si>
    <t xml:space="preserve">точка Комсомол</t>
  </si>
  <si>
    <t xml:space="preserve">634465104</t>
  </si>
  <si>
    <t xml:space="preserve">точка Кайран</t>
  </si>
  <si>
    <t xml:space="preserve">634465105</t>
  </si>
  <si>
    <t xml:space="preserve">634465107</t>
  </si>
  <si>
    <t xml:space="preserve">точка Подхоз</t>
  </si>
  <si>
    <t xml:space="preserve">634465109</t>
  </si>
  <si>
    <t xml:space="preserve">точка Куланбай</t>
  </si>
  <si>
    <t xml:space="preserve">634465113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с.Малай</t>
  </si>
  <si>
    <t xml:space="preserve">634465302</t>
  </si>
  <si>
    <t xml:space="preserve">точка Бесбаз</t>
  </si>
  <si>
    <t xml:space="preserve">634465303</t>
  </si>
  <si>
    <t xml:space="preserve">точка Едильбай</t>
  </si>
  <si>
    <t xml:space="preserve">634465304</t>
  </si>
  <si>
    <t xml:space="preserve">точка Сарыоба</t>
  </si>
  <si>
    <t xml:space="preserve">634465305</t>
  </si>
  <si>
    <t xml:space="preserve">точка Уйтас</t>
  </si>
  <si>
    <t xml:space="preserve">634473000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634473200</t>
  </si>
  <si>
    <t xml:space="preserve">а.Жарыктас</t>
  </si>
  <si>
    <t xml:space="preserve">634473202</t>
  </si>
  <si>
    <t xml:space="preserve">634473203</t>
  </si>
  <si>
    <t xml:space="preserve">с.Акпай</t>
  </si>
  <si>
    <t xml:space="preserve">634473204</t>
  </si>
  <si>
    <t xml:space="preserve">634473205</t>
  </si>
  <si>
    <t xml:space="preserve">634473206</t>
  </si>
  <si>
    <t xml:space="preserve">634473207</t>
  </si>
  <si>
    <t xml:space="preserve">634473208</t>
  </si>
  <si>
    <t xml:space="preserve">с.Кызылкаска</t>
  </si>
  <si>
    <t xml:space="preserve">634473209</t>
  </si>
  <si>
    <t xml:space="preserve">с.Куттымбет</t>
  </si>
  <si>
    <t xml:space="preserve">634473211</t>
  </si>
  <si>
    <t xml:space="preserve">с.Сарыбужур</t>
  </si>
  <si>
    <t xml:space="preserve">634473213</t>
  </si>
  <si>
    <t xml:space="preserve">634473215</t>
  </si>
  <si>
    <t xml:space="preserve">с.Шылтан</t>
  </si>
  <si>
    <t xml:space="preserve">634475000</t>
  </si>
  <si>
    <t xml:space="preserve">Капанбулакский с.о.</t>
  </si>
  <si>
    <t xml:space="preserve">634475100</t>
  </si>
  <si>
    <t xml:space="preserve">с.Капанбулак</t>
  </si>
  <si>
    <t xml:space="preserve">634475103</t>
  </si>
  <si>
    <t xml:space="preserve">с.Hарбота</t>
  </si>
  <si>
    <t xml:space="preserve">634475105</t>
  </si>
  <si>
    <t xml:space="preserve">634475200</t>
  </si>
  <si>
    <t xml:space="preserve">634475300</t>
  </si>
  <si>
    <t xml:space="preserve">с.Егинбулак</t>
  </si>
  <si>
    <t xml:space="preserve">634475302</t>
  </si>
  <si>
    <t xml:space="preserve">с.Акажан</t>
  </si>
  <si>
    <t xml:space="preserve">634475303</t>
  </si>
  <si>
    <t xml:space="preserve">634475304</t>
  </si>
  <si>
    <t xml:space="preserve">с.Бердикожа</t>
  </si>
  <si>
    <t xml:space="preserve">634475305</t>
  </si>
  <si>
    <t xml:space="preserve">с.Разин</t>
  </si>
  <si>
    <t xml:space="preserve">634475400</t>
  </si>
  <si>
    <t xml:space="preserve">ст.Капанбулак</t>
  </si>
  <si>
    <t xml:space="preserve">634475500</t>
  </si>
  <si>
    <t xml:space="preserve">634475502</t>
  </si>
  <si>
    <t xml:space="preserve">с.Берден</t>
  </si>
  <si>
    <t xml:space="preserve">634475503</t>
  </si>
  <si>
    <t xml:space="preserve">634475504</t>
  </si>
  <si>
    <t xml:space="preserve">с.Досхана</t>
  </si>
  <si>
    <t xml:space="preserve">634475505</t>
  </si>
  <si>
    <t xml:space="preserve">634475506</t>
  </si>
  <si>
    <t xml:space="preserve">с.Киикбай</t>
  </si>
  <si>
    <t xml:space="preserve">634475507</t>
  </si>
  <si>
    <t xml:space="preserve">с.Косе</t>
  </si>
  <si>
    <t xml:space="preserve">634475508</t>
  </si>
  <si>
    <t xml:space="preserve">634475509</t>
  </si>
  <si>
    <t xml:space="preserve">634475511</t>
  </si>
  <si>
    <t xml:space="preserve">634475513</t>
  </si>
  <si>
    <t xml:space="preserve">с.Сартмойнак</t>
  </si>
  <si>
    <t xml:space="preserve">634475515</t>
  </si>
  <si>
    <t xml:space="preserve">634475800</t>
  </si>
  <si>
    <t xml:space="preserve">рзд.12 км</t>
  </si>
  <si>
    <t xml:space="preserve">634475900</t>
  </si>
  <si>
    <t xml:space="preserve">рзд.14 км</t>
  </si>
  <si>
    <t xml:space="preserve">634477000</t>
  </si>
  <si>
    <t xml:space="preserve">634477100</t>
  </si>
  <si>
    <t xml:space="preserve">с.Киши Карасу</t>
  </si>
  <si>
    <t xml:space="preserve">634477102</t>
  </si>
  <si>
    <t xml:space="preserve">уч.Акмолда</t>
  </si>
  <si>
    <t xml:space="preserve">634477103</t>
  </si>
  <si>
    <t xml:space="preserve">уч.Актобе</t>
  </si>
  <si>
    <t xml:space="preserve">634477104</t>
  </si>
  <si>
    <t xml:space="preserve">уч.Байгара</t>
  </si>
  <si>
    <t xml:space="preserve">634477105</t>
  </si>
  <si>
    <t xml:space="preserve">уч.Балтабай</t>
  </si>
  <si>
    <t xml:space="preserve">634477106</t>
  </si>
  <si>
    <t xml:space="preserve">уч.Белая база</t>
  </si>
  <si>
    <t xml:space="preserve">634477107</t>
  </si>
  <si>
    <t xml:space="preserve">уч.Буйрексирак</t>
  </si>
  <si>
    <t xml:space="preserve">634477108</t>
  </si>
  <si>
    <t xml:space="preserve">уч.Кызылагаш</t>
  </si>
  <si>
    <t xml:space="preserve">634477109</t>
  </si>
  <si>
    <t xml:space="preserve">уч.Hестровка</t>
  </si>
  <si>
    <t xml:space="preserve">634477111</t>
  </si>
  <si>
    <t xml:space="preserve">уч.Hовая Черногорка</t>
  </si>
  <si>
    <t xml:space="preserve">634477113</t>
  </si>
  <si>
    <t xml:space="preserve">уч.Опытное</t>
  </si>
  <si>
    <t xml:space="preserve">634477115</t>
  </si>
  <si>
    <t xml:space="preserve">уч.Старая Черногорка</t>
  </si>
  <si>
    <t xml:space="preserve">634477117</t>
  </si>
  <si>
    <t xml:space="preserve">уч.Шагил</t>
  </si>
  <si>
    <t xml:space="preserve">634477119</t>
  </si>
  <si>
    <t xml:space="preserve">уч.Шолактумсык</t>
  </si>
  <si>
    <t xml:space="preserve">634477200</t>
  </si>
  <si>
    <t xml:space="preserve">с.Аскаралы</t>
  </si>
  <si>
    <t xml:space="preserve">634477203</t>
  </si>
  <si>
    <t xml:space="preserve">уч.Баймырза</t>
  </si>
  <si>
    <t xml:space="preserve">634477204</t>
  </si>
  <si>
    <t xml:space="preserve">уч.Бектас</t>
  </si>
  <si>
    <t xml:space="preserve">634477205</t>
  </si>
  <si>
    <t xml:space="preserve">уч.Бескай</t>
  </si>
  <si>
    <t xml:space="preserve">634477206</t>
  </si>
  <si>
    <t xml:space="preserve">уч.Ближний Байгон</t>
  </si>
  <si>
    <t xml:space="preserve">634477207</t>
  </si>
  <si>
    <t xml:space="preserve">уч.Дальний Байгон</t>
  </si>
  <si>
    <t xml:space="preserve">634477208</t>
  </si>
  <si>
    <t xml:space="preserve">уч.Дюке</t>
  </si>
  <si>
    <t xml:space="preserve">634477209</t>
  </si>
  <si>
    <t xml:space="preserve">уч.Карашокы</t>
  </si>
  <si>
    <t xml:space="preserve">634477211</t>
  </si>
  <si>
    <t xml:space="preserve">634477213</t>
  </si>
  <si>
    <t xml:space="preserve">уч.Сеймазы</t>
  </si>
  <si>
    <t xml:space="preserve">634477215</t>
  </si>
  <si>
    <t xml:space="preserve">уч.Тостек</t>
  </si>
  <si>
    <t xml:space="preserve">634477217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с.Есерке</t>
  </si>
  <si>
    <t xml:space="preserve">634479300</t>
  </si>
  <si>
    <t xml:space="preserve">а.Кентарлау</t>
  </si>
  <si>
    <t xml:space="preserve">634479303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с.Жарыкты</t>
  </si>
  <si>
    <t xml:space="preserve">634481104</t>
  </si>
  <si>
    <t xml:space="preserve">634481105</t>
  </si>
  <si>
    <t xml:space="preserve">634481106</t>
  </si>
  <si>
    <t xml:space="preserve">634481107</t>
  </si>
  <si>
    <t xml:space="preserve">с.Саметей</t>
  </si>
  <si>
    <t xml:space="preserve">634481108</t>
  </si>
  <si>
    <t xml:space="preserve">с.Сандыктас</t>
  </si>
  <si>
    <t xml:space="preserve">634481109</t>
  </si>
  <si>
    <t xml:space="preserve">с.Сарсембай</t>
  </si>
  <si>
    <t xml:space="preserve">634481111</t>
  </si>
  <si>
    <t xml:space="preserve">с.Шыныбай</t>
  </si>
  <si>
    <t xml:space="preserve">634481300</t>
  </si>
  <si>
    <t xml:space="preserve">634481303</t>
  </si>
  <si>
    <t xml:space="preserve">17 км</t>
  </si>
  <si>
    <t xml:space="preserve">634481400</t>
  </si>
  <si>
    <t xml:space="preserve">634481403</t>
  </si>
  <si>
    <t xml:space="preserve">с.Баужан</t>
  </si>
  <si>
    <t xml:space="preserve">634481405</t>
  </si>
  <si>
    <t xml:space="preserve">с.Суыкбастау</t>
  </si>
  <si>
    <t xml:space="preserve">634481407</t>
  </si>
  <si>
    <t xml:space="preserve">с.Уклижартас</t>
  </si>
  <si>
    <t xml:space="preserve">634483000</t>
  </si>
  <si>
    <t xml:space="preserve">Ушбиикский с.о.</t>
  </si>
  <si>
    <t xml:space="preserve">634483100</t>
  </si>
  <si>
    <t xml:space="preserve">с.Ушбиик</t>
  </si>
  <si>
    <t xml:space="preserve">634483102</t>
  </si>
  <si>
    <t xml:space="preserve">точка Дамба</t>
  </si>
  <si>
    <t xml:space="preserve">634483103</t>
  </si>
  <si>
    <t xml:space="preserve">634483104</t>
  </si>
  <si>
    <t xml:space="preserve">точка Горсовет</t>
  </si>
  <si>
    <t xml:space="preserve">634483105</t>
  </si>
  <si>
    <t xml:space="preserve">точка Какпатас</t>
  </si>
  <si>
    <t xml:space="preserve">634483106</t>
  </si>
  <si>
    <t xml:space="preserve">точка Косай</t>
  </si>
  <si>
    <t xml:space="preserve">634483107</t>
  </si>
  <si>
    <t xml:space="preserve">точка Коянбай</t>
  </si>
  <si>
    <t xml:space="preserve">634483108</t>
  </si>
  <si>
    <t xml:space="preserve">точка Кызылжал</t>
  </si>
  <si>
    <t xml:space="preserve">634483109</t>
  </si>
  <si>
    <t xml:space="preserve">точка Молбулак</t>
  </si>
  <si>
    <t xml:space="preserve">634483111</t>
  </si>
  <si>
    <t xml:space="preserve">точка Лепес</t>
  </si>
  <si>
    <t xml:space="preserve">634483113</t>
  </si>
  <si>
    <t xml:space="preserve">точка Райбольница</t>
  </si>
  <si>
    <t xml:space="preserve">634483115</t>
  </si>
  <si>
    <t xml:space="preserve">точка Северный Каражал</t>
  </si>
  <si>
    <t xml:space="preserve">634483117</t>
  </si>
  <si>
    <t xml:space="preserve">точка Фонтан</t>
  </si>
  <si>
    <t xml:space="preserve">634483200</t>
  </si>
  <si>
    <t xml:space="preserve">с.Енрекей</t>
  </si>
  <si>
    <t xml:space="preserve">634483202</t>
  </si>
  <si>
    <t xml:space="preserve">точка Даулетбай</t>
  </si>
  <si>
    <t xml:space="preserve">634483203</t>
  </si>
  <si>
    <t xml:space="preserve">точка Жумахан</t>
  </si>
  <si>
    <t xml:space="preserve">634483204</t>
  </si>
  <si>
    <t xml:space="preserve">точка Иманмуса</t>
  </si>
  <si>
    <t xml:space="preserve">634483205</t>
  </si>
  <si>
    <t xml:space="preserve">точка Изембай</t>
  </si>
  <si>
    <t xml:space="preserve">634483206</t>
  </si>
  <si>
    <t xml:space="preserve">точка Караадыр 1</t>
  </si>
  <si>
    <t xml:space="preserve">634483207</t>
  </si>
  <si>
    <t xml:space="preserve">точка Караадыр 2</t>
  </si>
  <si>
    <t xml:space="preserve">634483208</t>
  </si>
  <si>
    <t xml:space="preserve">точка Киргизжал</t>
  </si>
  <si>
    <t xml:space="preserve">634483209</t>
  </si>
  <si>
    <t xml:space="preserve">точка Кызылкайнар</t>
  </si>
  <si>
    <t xml:space="preserve">634483211</t>
  </si>
  <si>
    <t xml:space="preserve">точка Hаймантай</t>
  </si>
  <si>
    <t xml:space="preserve">634483213</t>
  </si>
  <si>
    <t xml:space="preserve">точка Озбехан</t>
  </si>
  <si>
    <t xml:space="preserve">634483215</t>
  </si>
  <si>
    <t xml:space="preserve">точка Тубек</t>
  </si>
  <si>
    <t xml:space="preserve">634483217</t>
  </si>
  <si>
    <t xml:space="preserve">точка Ушкумалак</t>
  </si>
  <si>
    <t xml:space="preserve">634483219</t>
  </si>
  <si>
    <t xml:space="preserve">точка Шурук</t>
  </si>
  <si>
    <t xml:space="preserve">634483300</t>
  </si>
  <si>
    <t xml:space="preserve">рзд.18 км</t>
  </si>
  <si>
    <t xml:space="preserve">634485000</t>
  </si>
  <si>
    <t xml:space="preserve">Суыкбулакская п.а.</t>
  </si>
  <si>
    <t xml:space="preserve">634485100</t>
  </si>
  <si>
    <t xml:space="preserve">п.Суыкбулак</t>
  </si>
  <si>
    <t xml:space="preserve">634485200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истанбалинский с.о.</t>
  </si>
  <si>
    <t xml:space="preserve">634487100</t>
  </si>
  <si>
    <t xml:space="preserve">с.Теристанбалы</t>
  </si>
  <si>
    <t xml:space="preserve">634487103</t>
  </si>
  <si>
    <t xml:space="preserve">уч.Раис</t>
  </si>
  <si>
    <t xml:space="preserve">634487200</t>
  </si>
  <si>
    <t xml:space="preserve">с.Узунжал</t>
  </si>
  <si>
    <t xml:space="preserve">634489000</t>
  </si>
  <si>
    <t xml:space="preserve">Шалабаевский с.о.</t>
  </si>
  <si>
    <t xml:space="preserve">634489100</t>
  </si>
  <si>
    <t xml:space="preserve">634489103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с.Иман</t>
  </si>
  <si>
    <t xml:space="preserve">634489106</t>
  </si>
  <si>
    <t xml:space="preserve">634489107</t>
  </si>
  <si>
    <t xml:space="preserve">634489108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ский район</t>
  </si>
  <si>
    <t xml:space="preserve">634620000</t>
  </si>
  <si>
    <t xml:space="preserve">Зайсанская г.а.</t>
  </si>
  <si>
    <t xml:space="preserve">634620100</t>
  </si>
  <si>
    <t xml:space="preserve">г.Зайсан</t>
  </si>
  <si>
    <t xml:space="preserve">634620200</t>
  </si>
  <si>
    <t xml:space="preserve">634633000</t>
  </si>
  <si>
    <t xml:space="preserve">Биржанский с.о.</t>
  </si>
  <si>
    <t xml:space="preserve">634633100</t>
  </si>
  <si>
    <t xml:space="preserve">а.Биржан</t>
  </si>
  <si>
    <t xml:space="preserve">634633105</t>
  </si>
  <si>
    <t xml:space="preserve">634633107</t>
  </si>
  <si>
    <t xml:space="preserve">с.Косилбек</t>
  </si>
  <si>
    <t xml:space="preserve">634633109</t>
  </si>
  <si>
    <t xml:space="preserve">634633113</t>
  </si>
  <si>
    <t xml:space="preserve">с.Калихан</t>
  </si>
  <si>
    <t xml:space="preserve">634633200</t>
  </si>
  <si>
    <t xml:space="preserve">634633207</t>
  </si>
  <si>
    <t xml:space="preserve">с.Кардон</t>
  </si>
  <si>
    <t xml:space="preserve">634633208</t>
  </si>
  <si>
    <t xml:space="preserve">с.Тасбай</t>
  </si>
  <si>
    <t xml:space="preserve">634633300</t>
  </si>
  <si>
    <t xml:space="preserve">634633307</t>
  </si>
  <si>
    <t xml:space="preserve">с.Жайпыр</t>
  </si>
  <si>
    <t xml:space="preserve">634633308</t>
  </si>
  <si>
    <t xml:space="preserve">с.Калкобей</t>
  </si>
  <si>
    <t xml:space="preserve">634633315</t>
  </si>
  <si>
    <t xml:space="preserve">с.Жол Жайыр</t>
  </si>
  <si>
    <t xml:space="preserve">634633317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с.Елеке</t>
  </si>
  <si>
    <t xml:space="preserve">634635303</t>
  </si>
  <si>
    <t xml:space="preserve">с.Жиде</t>
  </si>
  <si>
    <t xml:space="preserve">634635304</t>
  </si>
  <si>
    <t xml:space="preserve">634635305</t>
  </si>
  <si>
    <t xml:space="preserve">634635306</t>
  </si>
  <si>
    <t xml:space="preserve">Точка 13</t>
  </si>
  <si>
    <t xml:space="preserve">634635307</t>
  </si>
  <si>
    <t xml:space="preserve">Точка 15</t>
  </si>
  <si>
    <t xml:space="preserve">634635308</t>
  </si>
  <si>
    <t xml:space="preserve">Точка 16</t>
  </si>
  <si>
    <t xml:space="preserve">634635311</t>
  </si>
  <si>
    <t xml:space="preserve">634635312</t>
  </si>
  <si>
    <t xml:space="preserve">Точка 14</t>
  </si>
  <si>
    <t xml:space="preserve">634635313</t>
  </si>
  <si>
    <t xml:space="preserve">634635400</t>
  </si>
  <si>
    <t xml:space="preserve">с.Коскора</t>
  </si>
  <si>
    <t xml:space="preserve">634635402</t>
  </si>
  <si>
    <t xml:space="preserve">с.Аккезен</t>
  </si>
  <si>
    <t xml:space="preserve">634635404</t>
  </si>
  <si>
    <t xml:space="preserve">с.Боктыбулак</t>
  </si>
  <si>
    <t xml:space="preserve">634635405</t>
  </si>
  <si>
    <t xml:space="preserve">с.Елегенбулак</t>
  </si>
  <si>
    <t xml:space="preserve">634635406</t>
  </si>
  <si>
    <t xml:space="preserve">с.Кукарагай</t>
  </si>
  <si>
    <t xml:space="preserve">634635407</t>
  </si>
  <si>
    <t xml:space="preserve">634635408</t>
  </si>
  <si>
    <t xml:space="preserve">с.Майкапчагай</t>
  </si>
  <si>
    <t xml:space="preserve">634635409</t>
  </si>
  <si>
    <t xml:space="preserve">с.Майшилик 1</t>
  </si>
  <si>
    <t xml:space="preserve">634635411</t>
  </si>
  <si>
    <t xml:space="preserve">с.Ласты</t>
  </si>
  <si>
    <t xml:space="preserve">634635413</t>
  </si>
  <si>
    <t xml:space="preserve">с.Суимбулак</t>
  </si>
  <si>
    <t xml:space="preserve">634635415</t>
  </si>
  <si>
    <t xml:space="preserve">с.Тойжан</t>
  </si>
  <si>
    <t xml:space="preserve">634635417</t>
  </si>
  <si>
    <t xml:space="preserve">634635418</t>
  </si>
  <si>
    <t xml:space="preserve">с.Жабай</t>
  </si>
  <si>
    <t xml:space="preserve">634635419</t>
  </si>
  <si>
    <t xml:space="preserve">634635421</t>
  </si>
  <si>
    <t xml:space="preserve">с.Тасбаз</t>
  </si>
  <si>
    <t xml:space="preserve">634635500</t>
  </si>
  <si>
    <t xml:space="preserve">с.Улкен Каратал</t>
  </si>
  <si>
    <t xml:space="preserve">634635502</t>
  </si>
  <si>
    <t xml:space="preserve">с.Амребаз</t>
  </si>
  <si>
    <t xml:space="preserve">634635503</t>
  </si>
  <si>
    <t xml:space="preserve">с.Арбакан</t>
  </si>
  <si>
    <t xml:space="preserve">634635504</t>
  </si>
  <si>
    <t xml:space="preserve">с.Акши 1</t>
  </si>
  <si>
    <t xml:space="preserve">634635505</t>
  </si>
  <si>
    <t xml:space="preserve">с.Акши 2</t>
  </si>
  <si>
    <t xml:space="preserve">634635506</t>
  </si>
  <si>
    <t xml:space="preserve">с.Донбеккора</t>
  </si>
  <si>
    <t xml:space="preserve">634635507</t>
  </si>
  <si>
    <t xml:space="preserve">с.Жадыра</t>
  </si>
  <si>
    <t xml:space="preserve">634635508</t>
  </si>
  <si>
    <t xml:space="preserve">с.Жазиккора</t>
  </si>
  <si>
    <t xml:space="preserve">634635509</t>
  </si>
  <si>
    <t xml:space="preserve">с.Кордон 1</t>
  </si>
  <si>
    <t xml:space="preserve">634635511</t>
  </si>
  <si>
    <t xml:space="preserve">с.Кордон 2</t>
  </si>
  <si>
    <t xml:space="preserve">634635513</t>
  </si>
  <si>
    <t xml:space="preserve">634635515</t>
  </si>
  <si>
    <t xml:space="preserve">634635516</t>
  </si>
  <si>
    <t xml:space="preserve">с.Туйебаз</t>
  </si>
  <si>
    <t xml:space="preserve">634637000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с.Бакасу</t>
  </si>
  <si>
    <t xml:space="preserve">634637300</t>
  </si>
  <si>
    <t xml:space="preserve">с.Жарсу</t>
  </si>
  <si>
    <t xml:space="preserve">634637303</t>
  </si>
  <si>
    <t xml:space="preserve">634637500</t>
  </si>
  <si>
    <t xml:space="preserve">634637502</t>
  </si>
  <si>
    <t xml:space="preserve">с.Айдагарлы</t>
  </si>
  <si>
    <t xml:space="preserve">634637503</t>
  </si>
  <si>
    <t xml:space="preserve">с.Аяккы Едиль</t>
  </si>
  <si>
    <t xml:space="preserve">634637504</t>
  </si>
  <si>
    <t xml:space="preserve">с.Баскы Едиль</t>
  </si>
  <si>
    <t xml:space="preserve">634637505</t>
  </si>
  <si>
    <t xml:space="preserve">634637506</t>
  </si>
  <si>
    <t xml:space="preserve">с.Ешкибаза</t>
  </si>
  <si>
    <t xml:space="preserve">634637507</t>
  </si>
  <si>
    <t xml:space="preserve">с.Кизат 1</t>
  </si>
  <si>
    <t xml:space="preserve">634637508</t>
  </si>
  <si>
    <t xml:space="preserve">с.Кизат 2</t>
  </si>
  <si>
    <t xml:space="preserve">634637509</t>
  </si>
  <si>
    <t xml:space="preserve">с.Онжагы Едиль</t>
  </si>
  <si>
    <t xml:space="preserve">634637511</t>
  </si>
  <si>
    <t xml:space="preserve">634637515</t>
  </si>
  <si>
    <t xml:space="preserve">634637600</t>
  </si>
  <si>
    <t xml:space="preserve">с.Сарыжыра</t>
  </si>
  <si>
    <t xml:space="preserve">634637609</t>
  </si>
  <si>
    <t xml:space="preserve">Hукенбаз</t>
  </si>
  <si>
    <t xml:space="preserve">634637613</t>
  </si>
  <si>
    <t xml:space="preserve">с.Ески биринши</t>
  </si>
  <si>
    <t xml:space="preserve">634639000</t>
  </si>
  <si>
    <t xml:space="preserve">634639100</t>
  </si>
  <si>
    <t xml:space="preserve">634639200</t>
  </si>
  <si>
    <t xml:space="preserve">с.Дауал</t>
  </si>
  <si>
    <t xml:space="preserve">634639202</t>
  </si>
  <si>
    <t xml:space="preserve">с.Аяккы Жаманкара</t>
  </si>
  <si>
    <t xml:space="preserve">634639204</t>
  </si>
  <si>
    <t xml:space="preserve">с.Орта Жаманкара</t>
  </si>
  <si>
    <t xml:space="preserve">634639205</t>
  </si>
  <si>
    <t xml:space="preserve">634639206</t>
  </si>
  <si>
    <t xml:space="preserve">с.Шайбулак</t>
  </si>
  <si>
    <t xml:space="preserve">634639207</t>
  </si>
  <si>
    <t xml:space="preserve">с.Баскы Жаманкара</t>
  </si>
  <si>
    <t xml:space="preserve">634639208</t>
  </si>
  <si>
    <t xml:space="preserve">с.Буракан</t>
  </si>
  <si>
    <t xml:space="preserve">634639209</t>
  </si>
  <si>
    <t xml:space="preserve">с.Аяккы Шункырбай</t>
  </si>
  <si>
    <t xml:space="preserve">634639211</t>
  </si>
  <si>
    <t xml:space="preserve">с.Коршат</t>
  </si>
  <si>
    <t xml:space="preserve">634639213</t>
  </si>
  <si>
    <t xml:space="preserve">с.Оленсай</t>
  </si>
  <si>
    <t xml:space="preserve">634639215</t>
  </si>
  <si>
    <t xml:space="preserve">с.Таскара</t>
  </si>
  <si>
    <t xml:space="preserve">634639300</t>
  </si>
  <si>
    <t xml:space="preserve">с.Караталды</t>
  </si>
  <si>
    <t xml:space="preserve">634639302</t>
  </si>
  <si>
    <t xml:space="preserve">с.Ауызталды</t>
  </si>
  <si>
    <t xml:space="preserve">634639304</t>
  </si>
  <si>
    <t xml:space="preserve">с.Сиырбай</t>
  </si>
  <si>
    <t xml:space="preserve">634639305</t>
  </si>
  <si>
    <t xml:space="preserve">с.Раушан</t>
  </si>
  <si>
    <t xml:space="preserve">634639306</t>
  </si>
  <si>
    <t xml:space="preserve">634639307</t>
  </si>
  <si>
    <t xml:space="preserve">с.Акша</t>
  </si>
  <si>
    <t xml:space="preserve">634639309</t>
  </si>
  <si>
    <t xml:space="preserve">с.Шолакбулак</t>
  </si>
  <si>
    <t xml:space="preserve">634639400</t>
  </si>
  <si>
    <t xml:space="preserve">с.Мукашы</t>
  </si>
  <si>
    <t xml:space="preserve">634639403</t>
  </si>
  <si>
    <t xml:space="preserve">с.Жайдак</t>
  </si>
  <si>
    <t xml:space="preserve">634639404</t>
  </si>
  <si>
    <t xml:space="preserve">с.Токашбай</t>
  </si>
  <si>
    <t xml:space="preserve">634639405</t>
  </si>
  <si>
    <t xml:space="preserve">с.Центральный</t>
  </si>
  <si>
    <t xml:space="preserve">634639406</t>
  </si>
  <si>
    <t xml:space="preserve">с.Ыдыржи</t>
  </si>
  <si>
    <t xml:space="preserve">634639500</t>
  </si>
  <si>
    <t xml:space="preserve">634639503</t>
  </si>
  <si>
    <t xml:space="preserve">с.Аяккы Жемиль</t>
  </si>
  <si>
    <t xml:space="preserve">634639504</t>
  </si>
  <si>
    <t xml:space="preserve">с.Жоргабай</t>
  </si>
  <si>
    <t xml:space="preserve">634639506</t>
  </si>
  <si>
    <t xml:space="preserve">с.Половина</t>
  </si>
  <si>
    <t xml:space="preserve">634639509</t>
  </si>
  <si>
    <t xml:space="preserve">с.Желши</t>
  </si>
  <si>
    <t xml:space="preserve">634639511</t>
  </si>
  <si>
    <t xml:space="preserve">с.Аэропорт</t>
  </si>
  <si>
    <t xml:space="preserve">634639512</t>
  </si>
  <si>
    <t xml:space="preserve">с.Рахметола</t>
  </si>
  <si>
    <t xml:space="preserve">634643000</t>
  </si>
  <si>
    <t xml:space="preserve">Сарытерек с.о.</t>
  </si>
  <si>
    <t xml:space="preserve">634643100</t>
  </si>
  <si>
    <t xml:space="preserve">а.Сарытерек</t>
  </si>
  <si>
    <t xml:space="preserve">634643200</t>
  </si>
  <si>
    <t xml:space="preserve">634643202</t>
  </si>
  <si>
    <t xml:space="preserve">с.Ангиме</t>
  </si>
  <si>
    <t xml:space="preserve">634643203</t>
  </si>
  <si>
    <t xml:space="preserve">634643207</t>
  </si>
  <si>
    <t xml:space="preserve">с.Ески Орталык</t>
  </si>
  <si>
    <t xml:space="preserve">634643209</t>
  </si>
  <si>
    <t xml:space="preserve">с.Кызыл-Кора</t>
  </si>
  <si>
    <t xml:space="preserve">634643211</t>
  </si>
  <si>
    <t xml:space="preserve">с.Колебай</t>
  </si>
  <si>
    <t xml:space="preserve">634643213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500</t>
  </si>
  <si>
    <t xml:space="preserve">634643502</t>
  </si>
  <si>
    <t xml:space="preserve">с.Каракум 1</t>
  </si>
  <si>
    <t xml:space="preserve">634643503</t>
  </si>
  <si>
    <t xml:space="preserve">с.Каракум 2</t>
  </si>
  <si>
    <t xml:space="preserve">634643504</t>
  </si>
  <si>
    <t xml:space="preserve">634643505</t>
  </si>
  <si>
    <t xml:space="preserve">с.Мешел</t>
  </si>
  <si>
    <t xml:space="preserve">634643506</t>
  </si>
  <si>
    <t xml:space="preserve">с.Детдом</t>
  </si>
  <si>
    <t xml:space="preserve">634643507</t>
  </si>
  <si>
    <t xml:space="preserve">634643600</t>
  </si>
  <si>
    <t xml:space="preserve">с.Когедай</t>
  </si>
  <si>
    <t xml:space="preserve">634643700</t>
  </si>
  <si>
    <t xml:space="preserve">634643703</t>
  </si>
  <si>
    <t xml:space="preserve">634643706</t>
  </si>
  <si>
    <t xml:space="preserve">634643800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 завод</t>
  </si>
  <si>
    <t xml:space="preserve">634645106</t>
  </si>
  <si>
    <t xml:space="preserve">634645107</t>
  </si>
  <si>
    <t xml:space="preserve">с.Косагаш 1</t>
  </si>
  <si>
    <t xml:space="preserve">634645109</t>
  </si>
  <si>
    <t xml:space="preserve">634645121</t>
  </si>
  <si>
    <t xml:space="preserve">634645122</t>
  </si>
  <si>
    <t xml:space="preserve">с.Кызылбаз 1</t>
  </si>
  <si>
    <t xml:space="preserve">634645123</t>
  </si>
  <si>
    <t xml:space="preserve">с.Хадиша</t>
  </si>
  <si>
    <t xml:space="preserve">634645200</t>
  </si>
  <si>
    <t xml:space="preserve">634645202</t>
  </si>
  <si>
    <t xml:space="preserve">с.Азанбай</t>
  </si>
  <si>
    <t xml:space="preserve">634645203</t>
  </si>
  <si>
    <t xml:space="preserve">с.Биебау</t>
  </si>
  <si>
    <t xml:space="preserve">634645204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с.Уранбай</t>
  </si>
  <si>
    <t xml:space="preserve">634645208</t>
  </si>
  <si>
    <t xml:space="preserve">с.Улкенжеменей</t>
  </si>
  <si>
    <t xml:space="preserve">634645209</t>
  </si>
  <si>
    <t xml:space="preserve">634645211</t>
  </si>
  <si>
    <t xml:space="preserve">с.Киши Жеменей</t>
  </si>
  <si>
    <t xml:space="preserve">634645212</t>
  </si>
  <si>
    <t xml:space="preserve">с.Куйган-2</t>
  </si>
  <si>
    <t xml:space="preserve">634645213</t>
  </si>
  <si>
    <t xml:space="preserve">634645214</t>
  </si>
  <si>
    <t xml:space="preserve">с.Уранбай-2</t>
  </si>
  <si>
    <t xml:space="preserve">634645300</t>
  </si>
  <si>
    <t xml:space="preserve">634645302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с.Окей</t>
  </si>
  <si>
    <t xml:space="preserve">634645400</t>
  </si>
  <si>
    <t xml:space="preserve">634645402</t>
  </si>
  <si>
    <t xml:space="preserve">с.Петроград</t>
  </si>
  <si>
    <t xml:space="preserve">634645403</t>
  </si>
  <si>
    <t xml:space="preserve">с.Подхоз 1</t>
  </si>
  <si>
    <t xml:space="preserve">634645404</t>
  </si>
  <si>
    <t xml:space="preserve">с.Октябрь 2</t>
  </si>
  <si>
    <t xml:space="preserve">634645500</t>
  </si>
  <si>
    <t xml:space="preserve">с.Сарытумсык</t>
  </si>
  <si>
    <t xml:space="preserve">634645502</t>
  </si>
  <si>
    <t xml:space="preserve">634645505</t>
  </si>
  <si>
    <t xml:space="preserve">с.Таянбай</t>
  </si>
  <si>
    <t xml:space="preserve">634645506</t>
  </si>
  <si>
    <t xml:space="preserve">с.Ашылы</t>
  </si>
  <si>
    <t xml:space="preserve">634645507</t>
  </si>
  <si>
    <t xml:space="preserve">с.Унгиркора</t>
  </si>
  <si>
    <t xml:space="preserve">634645600</t>
  </si>
  <si>
    <t xml:space="preserve">с.Шыршысу</t>
  </si>
  <si>
    <t xml:space="preserve">634645602</t>
  </si>
  <si>
    <t xml:space="preserve">с.Айдапкел 2</t>
  </si>
  <si>
    <t xml:space="preserve">634645603</t>
  </si>
  <si>
    <t xml:space="preserve">с.Ащылы</t>
  </si>
  <si>
    <t xml:space="preserve">634645604</t>
  </si>
  <si>
    <t xml:space="preserve">с.Конырбайкисык</t>
  </si>
  <si>
    <t xml:space="preserve">634645605</t>
  </si>
  <si>
    <t xml:space="preserve">с.Айдапкел 1</t>
  </si>
  <si>
    <t xml:space="preserve">634645606</t>
  </si>
  <si>
    <t xml:space="preserve">634645607</t>
  </si>
  <si>
    <t xml:space="preserve">634645608</t>
  </si>
  <si>
    <t xml:space="preserve">с.Кызыл</t>
  </si>
  <si>
    <t xml:space="preserve">634645609</t>
  </si>
  <si>
    <t xml:space="preserve">с.Кызыл-баз</t>
  </si>
  <si>
    <t xml:space="preserve">634645611</t>
  </si>
  <si>
    <t xml:space="preserve">с.Мешин</t>
  </si>
  <si>
    <t xml:space="preserve">634647000</t>
  </si>
  <si>
    <t xml:space="preserve">Даировский с.о</t>
  </si>
  <si>
    <t xml:space="preserve">634647100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с.Аяган</t>
  </si>
  <si>
    <t xml:space="preserve">634647107</t>
  </si>
  <si>
    <t xml:space="preserve">с.Коленке</t>
  </si>
  <si>
    <t xml:space="preserve">634647108</t>
  </si>
  <si>
    <t xml:space="preserve">634647113</t>
  </si>
  <si>
    <t xml:space="preserve">с.Торбие</t>
  </si>
  <si>
    <t xml:space="preserve">634647114</t>
  </si>
  <si>
    <t xml:space="preserve">с.Андреш</t>
  </si>
  <si>
    <t xml:space="preserve">634647115</t>
  </si>
  <si>
    <t xml:space="preserve">с.Бекбай</t>
  </si>
  <si>
    <t xml:space="preserve">634647116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с.Естимес</t>
  </si>
  <si>
    <t xml:space="preserve">634647207</t>
  </si>
  <si>
    <t xml:space="preserve">с.Киши Орталык</t>
  </si>
  <si>
    <t xml:space="preserve">634647208</t>
  </si>
  <si>
    <t xml:space="preserve">с.Майчат</t>
  </si>
  <si>
    <t xml:space="preserve">634647209</t>
  </si>
  <si>
    <t xml:space="preserve">с.Тебеген</t>
  </si>
  <si>
    <t xml:space="preserve">634647211</t>
  </si>
  <si>
    <t xml:space="preserve">с.Улкен Орталык</t>
  </si>
  <si>
    <t xml:space="preserve">634647300</t>
  </si>
  <si>
    <t xml:space="preserve">а.Кокжыра</t>
  </si>
  <si>
    <t xml:space="preserve">634647305</t>
  </si>
  <si>
    <t xml:space="preserve">с.Ботай баз</t>
  </si>
  <si>
    <t xml:space="preserve">634647306</t>
  </si>
  <si>
    <t xml:space="preserve">с.Жалгыз Агаш</t>
  </si>
  <si>
    <t xml:space="preserve">634647308</t>
  </si>
  <si>
    <t xml:space="preserve">с.Кушик жал</t>
  </si>
  <si>
    <t xml:space="preserve">634647309</t>
  </si>
  <si>
    <t xml:space="preserve">634649000</t>
  </si>
  <si>
    <t xml:space="preserve">Шиликтинский с.о.</t>
  </si>
  <si>
    <t xml:space="preserve">634649100</t>
  </si>
  <si>
    <t xml:space="preserve">634649103</t>
  </si>
  <si>
    <t xml:space="preserve">634649200</t>
  </si>
  <si>
    <t xml:space="preserve">с.Жалшы</t>
  </si>
  <si>
    <t xml:space="preserve">634649203</t>
  </si>
  <si>
    <t xml:space="preserve">с.Косбастау</t>
  </si>
  <si>
    <t xml:space="preserve">634649209</t>
  </si>
  <si>
    <t xml:space="preserve">с.Орта Кокбастау</t>
  </si>
  <si>
    <t xml:space="preserve">634649300</t>
  </si>
  <si>
    <t xml:space="preserve">с.Какенталды</t>
  </si>
  <si>
    <t xml:space="preserve">634649303</t>
  </si>
  <si>
    <t xml:space="preserve">634649400</t>
  </si>
  <si>
    <t xml:space="preserve">с.Кемпирбулак</t>
  </si>
  <si>
    <t xml:space="preserve">634649500</t>
  </si>
  <si>
    <t xml:space="preserve">634649600</t>
  </si>
  <si>
    <t xml:space="preserve">634649605</t>
  </si>
  <si>
    <t xml:space="preserve">с.Курт</t>
  </si>
  <si>
    <t xml:space="preserve">634649607</t>
  </si>
  <si>
    <t xml:space="preserve">634649611</t>
  </si>
  <si>
    <t xml:space="preserve">с.Тостиков</t>
  </si>
  <si>
    <t xml:space="preserve">634649613</t>
  </si>
  <si>
    <t xml:space="preserve">с.Шукин</t>
  </si>
  <si>
    <t xml:space="preserve">634800000</t>
  </si>
  <si>
    <t xml:space="preserve">Зыряновский район</t>
  </si>
  <si>
    <t xml:space="preserve">634821100</t>
  </si>
  <si>
    <t xml:space="preserve">г.Серебрянск</t>
  </si>
  <si>
    <t xml:space="preserve">634833000</t>
  </si>
  <si>
    <t xml:space="preserve">634833100</t>
  </si>
  <si>
    <t xml:space="preserve">634833300</t>
  </si>
  <si>
    <t xml:space="preserve">с.Ландман</t>
  </si>
  <si>
    <t xml:space="preserve">634833400</t>
  </si>
  <si>
    <t xml:space="preserve">634833500</t>
  </si>
  <si>
    <t xml:space="preserve">с.Подорленок</t>
  </si>
  <si>
    <t xml:space="preserve">634833700</t>
  </si>
  <si>
    <t xml:space="preserve">634833702</t>
  </si>
  <si>
    <t xml:space="preserve">с.Алтынсай</t>
  </si>
  <si>
    <t xml:space="preserve">634835000</t>
  </si>
  <si>
    <t xml:space="preserve">Hово-Бухтарминская п.а.</t>
  </si>
  <si>
    <t xml:space="preserve">634835100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Дом отдыха Голубой залив</t>
  </si>
  <si>
    <t xml:space="preserve">634837000</t>
  </si>
  <si>
    <t xml:space="preserve">Зубовская п.а.</t>
  </si>
  <si>
    <t xml:space="preserve">634837100</t>
  </si>
  <si>
    <t xml:space="preserve">п.Зубовка</t>
  </si>
  <si>
    <t xml:space="preserve">634839000</t>
  </si>
  <si>
    <t xml:space="preserve">Малеевский с.о.</t>
  </si>
  <si>
    <t xml:space="preserve">634839100</t>
  </si>
  <si>
    <t xml:space="preserve">с.Малеевск</t>
  </si>
  <si>
    <t xml:space="preserve">634839200</t>
  </si>
  <si>
    <t xml:space="preserve">с.Богатырево</t>
  </si>
  <si>
    <t xml:space="preserve">634839300</t>
  </si>
  <si>
    <t xml:space="preserve">с.Быково</t>
  </si>
  <si>
    <t xml:space="preserve">634839400</t>
  </si>
  <si>
    <t xml:space="preserve">с.Hово-Калиновск</t>
  </si>
  <si>
    <t xml:space="preserve">634839500</t>
  </si>
  <si>
    <t xml:space="preserve">с.Путинцево</t>
  </si>
  <si>
    <t xml:space="preserve">634839502</t>
  </si>
  <si>
    <t xml:space="preserve">с.Большая Речка</t>
  </si>
  <si>
    <t xml:space="preserve">634839503</t>
  </si>
  <si>
    <t xml:space="preserve">с.Козлушка</t>
  </si>
  <si>
    <t xml:space="preserve">634839504</t>
  </si>
  <si>
    <t xml:space="preserve">с.Лаптиха</t>
  </si>
  <si>
    <t xml:space="preserve">634839505</t>
  </si>
  <si>
    <t xml:space="preserve">с.Столбоуха</t>
  </si>
  <si>
    <t xml:space="preserve">634839506</t>
  </si>
  <si>
    <t xml:space="preserve">с.Шумовск</t>
  </si>
  <si>
    <t xml:space="preserve">634841000</t>
  </si>
  <si>
    <t xml:space="preserve">634841100</t>
  </si>
  <si>
    <t xml:space="preserve">634841200</t>
  </si>
  <si>
    <t xml:space="preserve">ст.Бухтарма</t>
  </si>
  <si>
    <t xml:space="preserve">634841300</t>
  </si>
  <si>
    <t xml:space="preserve">с.Сажаевка</t>
  </si>
  <si>
    <t xml:space="preserve">634841303</t>
  </si>
  <si>
    <t xml:space="preserve">Турбаза Алтайская бухта</t>
  </si>
  <si>
    <t xml:space="preserve">634841400</t>
  </si>
  <si>
    <t xml:space="preserve">ст.Селезневка</t>
  </si>
  <si>
    <t xml:space="preserve">634843000</t>
  </si>
  <si>
    <t xml:space="preserve">634843100</t>
  </si>
  <si>
    <t xml:space="preserve">с.Hикольск</t>
  </si>
  <si>
    <t xml:space="preserve">634843200</t>
  </si>
  <si>
    <t xml:space="preserve">с.Алтайка</t>
  </si>
  <si>
    <t xml:space="preserve">634843300</t>
  </si>
  <si>
    <t xml:space="preserve">с.Бородино</t>
  </si>
  <si>
    <t xml:space="preserve">634843400</t>
  </si>
  <si>
    <t xml:space="preserve">с.Кремнюха</t>
  </si>
  <si>
    <t xml:space="preserve">634845000</t>
  </si>
  <si>
    <t xml:space="preserve">Парыгинский с.о.</t>
  </si>
  <si>
    <t xml:space="preserve">634845100</t>
  </si>
  <si>
    <t xml:space="preserve">с.Парыгино</t>
  </si>
  <si>
    <t xml:space="preserve">634845103</t>
  </si>
  <si>
    <t xml:space="preserve">634845200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с.Кутиха</t>
  </si>
  <si>
    <t xml:space="preserve">634847000</t>
  </si>
  <si>
    <t xml:space="preserve">Первороссийский с.о.</t>
  </si>
  <si>
    <t xml:space="preserve">634847100</t>
  </si>
  <si>
    <t xml:space="preserve">с.Первороссийское</t>
  </si>
  <si>
    <t xml:space="preserve">634847200</t>
  </si>
  <si>
    <t xml:space="preserve">634847300</t>
  </si>
  <si>
    <t xml:space="preserve">с.Дородница</t>
  </si>
  <si>
    <t xml:space="preserve">634849000</t>
  </si>
  <si>
    <t xml:space="preserve">Прибрежная п.а.</t>
  </si>
  <si>
    <t xml:space="preserve">634849100</t>
  </si>
  <si>
    <t xml:space="preserve">п.Прибрежный</t>
  </si>
  <si>
    <t xml:space="preserve">634849200</t>
  </si>
  <si>
    <t xml:space="preserve">с.Заводинка</t>
  </si>
  <si>
    <t xml:space="preserve">634849203</t>
  </si>
  <si>
    <t xml:space="preserve">Производственная база</t>
  </si>
  <si>
    <t xml:space="preserve">634853000</t>
  </si>
  <si>
    <t xml:space="preserve">634853100</t>
  </si>
  <si>
    <t xml:space="preserve">с.Феклистовка</t>
  </si>
  <si>
    <t xml:space="preserve">634853105</t>
  </si>
  <si>
    <t xml:space="preserve">с:Кировск</t>
  </si>
  <si>
    <t xml:space="preserve">634853200</t>
  </si>
  <si>
    <t xml:space="preserve">634853400</t>
  </si>
  <si>
    <t xml:space="preserve">634855000</t>
  </si>
  <si>
    <t xml:space="preserve">Соловьевский с.о.</t>
  </si>
  <si>
    <t xml:space="preserve">634855100</t>
  </si>
  <si>
    <t xml:space="preserve">с.Соловьево</t>
  </si>
  <si>
    <t xml:space="preserve">634855200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с.Ленинск</t>
  </si>
  <si>
    <t xml:space="preserve">634857000</t>
  </si>
  <si>
    <t xml:space="preserve">Средигорненский с.о.</t>
  </si>
  <si>
    <t xml:space="preserve">634857100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с.Чиркаин</t>
  </si>
  <si>
    <t xml:space="preserve">634859000</t>
  </si>
  <si>
    <t xml:space="preserve">Тургусунский с.о.</t>
  </si>
  <si>
    <t xml:space="preserve">634859100</t>
  </si>
  <si>
    <t xml:space="preserve">с.Тургусун</t>
  </si>
  <si>
    <t xml:space="preserve">634859103</t>
  </si>
  <si>
    <t xml:space="preserve">634861000</t>
  </si>
  <si>
    <t xml:space="preserve">634861100</t>
  </si>
  <si>
    <t xml:space="preserve">634861103</t>
  </si>
  <si>
    <t xml:space="preserve">634861200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.Снегирево</t>
  </si>
  <si>
    <t xml:space="preserve">634861503</t>
  </si>
  <si>
    <t xml:space="preserve">Снегиревский ток</t>
  </si>
  <si>
    <t xml:space="preserve">635000000</t>
  </si>
  <si>
    <t xml:space="preserve">Кокпектинский район</t>
  </si>
  <si>
    <t xml:space="preserve">635030000</t>
  </si>
  <si>
    <t xml:space="preserve">635030100</t>
  </si>
  <si>
    <t xml:space="preserve">635030300</t>
  </si>
  <si>
    <t xml:space="preserve">а.Ажа</t>
  </si>
  <si>
    <t xml:space="preserve">635030400</t>
  </si>
  <si>
    <t xml:space="preserve">635030500</t>
  </si>
  <si>
    <t xml:space="preserve">а.Шариптогай</t>
  </si>
  <si>
    <t xml:space="preserve">635030600</t>
  </si>
  <si>
    <t xml:space="preserve">а.Толагай</t>
  </si>
  <si>
    <t xml:space="preserve">635033000</t>
  </si>
  <si>
    <t xml:space="preserve">Бастаушинский с.о.</t>
  </si>
  <si>
    <t xml:space="preserve">635033100</t>
  </si>
  <si>
    <t xml:space="preserve">с.Бастауши</t>
  </si>
  <si>
    <t xml:space="preserve">635033200</t>
  </si>
  <si>
    <t xml:space="preserve">с.Кокжота</t>
  </si>
  <si>
    <t xml:space="preserve">635035000</t>
  </si>
  <si>
    <t xml:space="preserve">Улкен Букенский с.о.</t>
  </si>
  <si>
    <t xml:space="preserve">635035100</t>
  </si>
  <si>
    <t xml:space="preserve">а.Улкен Бокен</t>
  </si>
  <si>
    <t xml:space="preserve">635035200</t>
  </si>
  <si>
    <t xml:space="preserve">635035300</t>
  </si>
  <si>
    <t xml:space="preserve">с.Жалсары</t>
  </si>
  <si>
    <t xml:space="preserve">635035400</t>
  </si>
  <si>
    <t xml:space="preserve">с.Тентек</t>
  </si>
  <si>
    <t xml:space="preserve">635037000</t>
  </si>
  <si>
    <t xml:space="preserve">Казнаковский с.о.</t>
  </si>
  <si>
    <t xml:space="preserve">635037100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окжайыкский с.о.</t>
  </si>
  <si>
    <t xml:space="preserve">635039100</t>
  </si>
  <si>
    <t xml:space="preserve">а.Кокжайык</t>
  </si>
  <si>
    <t xml:space="preserve">635039200</t>
  </si>
  <si>
    <t xml:space="preserve">635039300</t>
  </si>
  <si>
    <t xml:space="preserve">а.Акой</t>
  </si>
  <si>
    <t xml:space="preserve">635039500</t>
  </si>
  <si>
    <t xml:space="preserve">а.Карамойыл</t>
  </si>
  <si>
    <t xml:space="preserve">635039600</t>
  </si>
  <si>
    <t xml:space="preserve">635045000</t>
  </si>
  <si>
    <t xml:space="preserve">с.о.им.Койгельды Аухадиева</t>
  </si>
  <si>
    <t xml:space="preserve">635045100</t>
  </si>
  <si>
    <t xml:space="preserve">635045200</t>
  </si>
  <si>
    <t xml:space="preserve">а.Укиликыз</t>
  </si>
  <si>
    <t xml:space="preserve">635045300</t>
  </si>
  <si>
    <t xml:space="preserve">с.Малая Буконь</t>
  </si>
  <si>
    <t xml:space="preserve">635045400</t>
  </si>
  <si>
    <t xml:space="preserve">635047000</t>
  </si>
  <si>
    <t xml:space="preserve">Карагандыкольский с.о.</t>
  </si>
  <si>
    <t xml:space="preserve">635047100</t>
  </si>
  <si>
    <t xml:space="preserve">с.Карагандыколь</t>
  </si>
  <si>
    <t xml:space="preserve">635047300</t>
  </si>
  <si>
    <t xml:space="preserve">635049000</t>
  </si>
  <si>
    <t xml:space="preserve">Hовотимофеевский с.о.</t>
  </si>
  <si>
    <t xml:space="preserve">635049100</t>
  </si>
  <si>
    <t xml:space="preserve">с.Hово-Тимофеевка</t>
  </si>
  <si>
    <t xml:space="preserve">635049300</t>
  </si>
  <si>
    <t xml:space="preserve">635053000</t>
  </si>
  <si>
    <t xml:space="preserve">Мариногорский с.о.</t>
  </si>
  <si>
    <t xml:space="preserve">635053100</t>
  </si>
  <si>
    <t xml:space="preserve">с.Мариногорка</t>
  </si>
  <si>
    <t xml:space="preserve">635053200</t>
  </si>
  <si>
    <t xml:space="preserve">с.Глазуново</t>
  </si>
  <si>
    <t xml:space="preserve">635053300</t>
  </si>
  <si>
    <t xml:space="preserve">635053400</t>
  </si>
  <si>
    <t xml:space="preserve">с.Московка</t>
  </si>
  <si>
    <t xml:space="preserve">635055000</t>
  </si>
  <si>
    <t xml:space="preserve">Миролюбовский с.о.</t>
  </si>
  <si>
    <t xml:space="preserve">635055100</t>
  </si>
  <si>
    <t xml:space="preserve">635055400</t>
  </si>
  <si>
    <t xml:space="preserve">635057000</t>
  </si>
  <si>
    <t xml:space="preserve">Палатцынский с.о.</t>
  </si>
  <si>
    <t xml:space="preserve">635057100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гашский с.о.</t>
  </si>
  <si>
    <t xml:space="preserve">635059100</t>
  </si>
  <si>
    <t xml:space="preserve">635059200</t>
  </si>
  <si>
    <t xml:space="preserve">635059203</t>
  </si>
  <si>
    <t xml:space="preserve">с.Мыржикбай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635063100</t>
  </si>
  <si>
    <t xml:space="preserve">с.Самарское</t>
  </si>
  <si>
    <t xml:space="preserve">635063200</t>
  </si>
  <si>
    <t xml:space="preserve">с.Добролюбовка</t>
  </si>
  <si>
    <t xml:space="preserve">635063300</t>
  </si>
  <si>
    <t xml:space="preserve">635063500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200</t>
  </si>
  <si>
    <t xml:space="preserve">635065300</t>
  </si>
  <si>
    <t xml:space="preserve">635065400</t>
  </si>
  <si>
    <t xml:space="preserve">с.Самык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200</t>
  </si>
  <si>
    <t xml:space="preserve">635067300</t>
  </si>
  <si>
    <t xml:space="preserve">635067400</t>
  </si>
  <si>
    <t xml:space="preserve">635067500</t>
  </si>
  <si>
    <t xml:space="preserve">с.Сарычиганак</t>
  </si>
  <si>
    <t xml:space="preserve">635069000</t>
  </si>
  <si>
    <t xml:space="preserve">Ульгулималшинский с.о.</t>
  </si>
  <si>
    <t xml:space="preserve">635069100</t>
  </si>
  <si>
    <t xml:space="preserve">с.Ульгули-Малши</t>
  </si>
  <si>
    <t xml:space="preserve">635069200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с.о.</t>
  </si>
  <si>
    <t xml:space="preserve">635073100</t>
  </si>
  <si>
    <t xml:space="preserve">635073200</t>
  </si>
  <si>
    <t xml:space="preserve">635073300</t>
  </si>
  <si>
    <t xml:space="preserve">с.Караткуль</t>
  </si>
  <si>
    <t xml:space="preserve">635073400</t>
  </si>
  <si>
    <t xml:space="preserve">635077000</t>
  </si>
  <si>
    <t xml:space="preserve">Шугылбайский с.о</t>
  </si>
  <si>
    <t xml:space="preserve">635077100</t>
  </si>
  <si>
    <t xml:space="preserve">с.Шугылбай</t>
  </si>
  <si>
    <t xml:space="preserve">635077300</t>
  </si>
  <si>
    <t xml:space="preserve">635200000</t>
  </si>
  <si>
    <t xml:space="preserve">Курчумский район</t>
  </si>
  <si>
    <t xml:space="preserve">635230000</t>
  </si>
  <si>
    <t xml:space="preserve">Курчумский с.о.</t>
  </si>
  <si>
    <t xml:space="preserve">635230100</t>
  </si>
  <si>
    <t xml:space="preserve">с.Курчум</t>
  </si>
  <si>
    <t xml:space="preserve">635230102</t>
  </si>
  <si>
    <t xml:space="preserve">уч.Актас</t>
  </si>
  <si>
    <t xml:space="preserve">635230103</t>
  </si>
  <si>
    <t xml:space="preserve">уч.Мальковое</t>
  </si>
  <si>
    <t xml:space="preserve">635230104</t>
  </si>
  <si>
    <t xml:space="preserve">уч.Жинишке</t>
  </si>
  <si>
    <t xml:space="preserve">635230105</t>
  </si>
  <si>
    <t xml:space="preserve">уч.Какпанов</t>
  </si>
  <si>
    <t xml:space="preserve">635230106</t>
  </si>
  <si>
    <t xml:space="preserve">уч.Кокжыра</t>
  </si>
  <si>
    <t xml:space="preserve">635230107</t>
  </si>
  <si>
    <t xml:space="preserve">уч.Кызыл Терек</t>
  </si>
  <si>
    <t xml:space="preserve">635230108</t>
  </si>
  <si>
    <t xml:space="preserve">уч.Кызылтобе</t>
  </si>
  <si>
    <t xml:space="preserve">635230109</t>
  </si>
  <si>
    <t xml:space="preserve">уч.Мойнак</t>
  </si>
  <si>
    <t xml:space="preserve">635230111</t>
  </si>
  <si>
    <t xml:space="preserve">уч.Сартерек</t>
  </si>
  <si>
    <t xml:space="preserve">635230112</t>
  </si>
  <si>
    <t xml:space="preserve">уч.Свиноферма</t>
  </si>
  <si>
    <t xml:space="preserve">635230113</t>
  </si>
  <si>
    <t xml:space="preserve">уч.Рахметолдин</t>
  </si>
  <si>
    <t xml:space="preserve">635230114</t>
  </si>
  <si>
    <t xml:space="preserve">уч.Птицеферма</t>
  </si>
  <si>
    <t xml:space="preserve">635230115</t>
  </si>
  <si>
    <t xml:space="preserve">уч.Тастоган</t>
  </si>
  <si>
    <t xml:space="preserve">635230116</t>
  </si>
  <si>
    <t xml:space="preserve">уч.Чупенов</t>
  </si>
  <si>
    <t xml:space="preserve">635230117</t>
  </si>
  <si>
    <t xml:space="preserve">уч.4 бригада</t>
  </si>
  <si>
    <t xml:space="preserve">635230118</t>
  </si>
  <si>
    <t xml:space="preserve">уч.10 бригада</t>
  </si>
  <si>
    <t xml:space="preserve">635230119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уч.Армянбаз</t>
  </si>
  <si>
    <t xml:space="preserve">635230204</t>
  </si>
  <si>
    <t xml:space="preserve">635230205</t>
  </si>
  <si>
    <t xml:space="preserve">уч.Торангы</t>
  </si>
  <si>
    <t xml:space="preserve">635230206</t>
  </si>
  <si>
    <t xml:space="preserve">уч.Жанабаз 1</t>
  </si>
  <si>
    <t xml:space="preserve">635230207</t>
  </si>
  <si>
    <t xml:space="preserve">уч.Киши Аккудык</t>
  </si>
  <si>
    <t xml:space="preserve">635230208</t>
  </si>
  <si>
    <t xml:space="preserve">уч.Стрижка</t>
  </si>
  <si>
    <t xml:space="preserve">635230209</t>
  </si>
  <si>
    <t xml:space="preserve">уч.Чищенбаз</t>
  </si>
  <si>
    <t xml:space="preserve">635230211</t>
  </si>
  <si>
    <t xml:space="preserve">уч.Шонабай</t>
  </si>
  <si>
    <t xml:space="preserve">635230212</t>
  </si>
  <si>
    <t xml:space="preserve">уч.Улькен Аккудык</t>
  </si>
  <si>
    <t xml:space="preserve">635230300</t>
  </si>
  <si>
    <t xml:space="preserve">с.Дынгек</t>
  </si>
  <si>
    <t xml:space="preserve">635230400</t>
  </si>
  <si>
    <t xml:space="preserve">с.Топтерек</t>
  </si>
  <si>
    <t xml:space="preserve">635230403</t>
  </si>
  <si>
    <t xml:space="preserve">уч.Кабак</t>
  </si>
  <si>
    <t xml:space="preserve">635230405</t>
  </si>
  <si>
    <t xml:space="preserve">уч.Караозек</t>
  </si>
  <si>
    <t xml:space="preserve">635233000</t>
  </si>
  <si>
    <t xml:space="preserve">635233100</t>
  </si>
  <si>
    <t xml:space="preserve">635233102</t>
  </si>
  <si>
    <t xml:space="preserve">635233104</t>
  </si>
  <si>
    <t xml:space="preserve">635233106</t>
  </si>
  <si>
    <t xml:space="preserve">с.Конный</t>
  </si>
  <si>
    <t xml:space="preserve">635233111</t>
  </si>
  <si>
    <t xml:space="preserve">635233113</t>
  </si>
  <si>
    <t xml:space="preserve">635233114</t>
  </si>
  <si>
    <t xml:space="preserve">уч.Нугыман</t>
  </si>
  <si>
    <t xml:space="preserve">635233115</t>
  </si>
  <si>
    <t xml:space="preserve">уч.Кокжота</t>
  </si>
  <si>
    <t xml:space="preserve">635233300</t>
  </si>
  <si>
    <t xml:space="preserve">635233302</t>
  </si>
  <si>
    <t xml:space="preserve">с.Волков</t>
  </si>
  <si>
    <t xml:space="preserve">635233304</t>
  </si>
  <si>
    <t xml:space="preserve">635233308</t>
  </si>
  <si>
    <t xml:space="preserve">с.Сайлыбай</t>
  </si>
  <si>
    <t xml:space="preserve">635233315</t>
  </si>
  <si>
    <t xml:space="preserve">с.Тышкан</t>
  </si>
  <si>
    <t xml:space="preserve">635233317</t>
  </si>
  <si>
    <t xml:space="preserve">с.Урджан</t>
  </si>
  <si>
    <t xml:space="preserve">635233318</t>
  </si>
  <si>
    <t xml:space="preserve">уч.Заготскот</t>
  </si>
  <si>
    <t xml:space="preserve">635233319</t>
  </si>
  <si>
    <t xml:space="preserve">уч.Айдар</t>
  </si>
  <si>
    <t xml:space="preserve">635233321</t>
  </si>
  <si>
    <t xml:space="preserve">уч.Кокаланбулак</t>
  </si>
  <si>
    <t xml:space="preserve">635233400</t>
  </si>
  <si>
    <t xml:space="preserve">с.Теректыбулак</t>
  </si>
  <si>
    <t xml:space="preserve">635233403</t>
  </si>
  <si>
    <t xml:space="preserve">635233406</t>
  </si>
  <si>
    <t xml:space="preserve">уч.Кызылтас</t>
  </si>
  <si>
    <t xml:space="preserve">635233500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с:Ашалы</t>
  </si>
  <si>
    <t xml:space="preserve">635235104</t>
  </si>
  <si>
    <t xml:space="preserve">Куринная ферма</t>
  </si>
  <si>
    <t xml:space="preserve">635235111</t>
  </si>
  <si>
    <t xml:space="preserve">уч.Акбалшык</t>
  </si>
  <si>
    <t xml:space="preserve">635235113</t>
  </si>
  <si>
    <t xml:space="preserve">уч.Туйекуйрык</t>
  </si>
  <si>
    <t xml:space="preserve">635235115</t>
  </si>
  <si>
    <t xml:space="preserve">уч.Жогары Ашалы</t>
  </si>
  <si>
    <t xml:space="preserve">635235117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с.Булгартабыты</t>
  </si>
  <si>
    <t xml:space="preserve">635235402</t>
  </si>
  <si>
    <t xml:space="preserve">уч.Акбейит</t>
  </si>
  <si>
    <t xml:space="preserve">635235405</t>
  </si>
  <si>
    <t xml:space="preserve">уч.Койтубек</t>
  </si>
  <si>
    <t xml:space="preserve">635235406</t>
  </si>
  <si>
    <t xml:space="preserve">уч.Коксалды</t>
  </si>
  <si>
    <t xml:space="preserve">635235407</t>
  </si>
  <si>
    <t xml:space="preserve">уч.Колен</t>
  </si>
  <si>
    <t xml:space="preserve">635235409</t>
  </si>
  <si>
    <t xml:space="preserve">уч.Торетума</t>
  </si>
  <si>
    <t xml:space="preserve">635235500</t>
  </si>
  <si>
    <t xml:space="preserve">635235505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уч.Тукур</t>
  </si>
  <si>
    <t xml:space="preserve">635235609</t>
  </si>
  <si>
    <t xml:space="preserve">уч.Шамды</t>
  </si>
  <si>
    <t xml:space="preserve">635235700</t>
  </si>
  <si>
    <t xml:space="preserve">а.Кайнарлы</t>
  </si>
  <si>
    <t xml:space="preserve">635235780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635235900</t>
  </si>
  <si>
    <t xml:space="preserve">635235903</t>
  </si>
  <si>
    <t xml:space="preserve">Пасека</t>
  </si>
  <si>
    <t xml:space="preserve">635237000</t>
  </si>
  <si>
    <t xml:space="preserve">Балыкшинский с.о.</t>
  </si>
  <si>
    <t xml:space="preserve">635237100</t>
  </si>
  <si>
    <t xml:space="preserve">635237105</t>
  </si>
  <si>
    <t xml:space="preserve">уч.Бекен</t>
  </si>
  <si>
    <t xml:space="preserve">635237106</t>
  </si>
  <si>
    <t xml:space="preserve">уч.Жанбай Асенов</t>
  </si>
  <si>
    <t xml:space="preserve">635237107</t>
  </si>
  <si>
    <t xml:space="preserve">уч.Жанбай Мухамадиев</t>
  </si>
  <si>
    <t xml:space="preserve">635237108</t>
  </si>
  <si>
    <t xml:space="preserve">уч.Коржин</t>
  </si>
  <si>
    <t xml:space="preserve">635237109</t>
  </si>
  <si>
    <t xml:space="preserve">уч.Тойбазар</t>
  </si>
  <si>
    <t xml:space="preserve">635237200</t>
  </si>
  <si>
    <t xml:space="preserve">635237205</t>
  </si>
  <si>
    <t xml:space="preserve">уч.Бесоба</t>
  </si>
  <si>
    <t xml:space="preserve">635237206</t>
  </si>
  <si>
    <t xml:space="preserve">уч.Буйрек</t>
  </si>
  <si>
    <t xml:space="preserve">635237207</t>
  </si>
  <si>
    <t xml:space="preserve">уч.Ильяс кора</t>
  </si>
  <si>
    <t xml:space="preserve">635237208</t>
  </si>
  <si>
    <t xml:space="preserve">уч.Итмурын</t>
  </si>
  <si>
    <t xml:space="preserve">635237209</t>
  </si>
  <si>
    <t xml:space="preserve">уч.Каракойым</t>
  </si>
  <si>
    <t xml:space="preserve">635237211</t>
  </si>
  <si>
    <t xml:space="preserve">уч.Киши Жаланаш</t>
  </si>
  <si>
    <t xml:space="preserve">635237212</t>
  </si>
  <si>
    <t xml:space="preserve">уч.Муратхан</t>
  </si>
  <si>
    <t xml:space="preserve">635237300</t>
  </si>
  <si>
    <t xml:space="preserve">с.Жолнускау</t>
  </si>
  <si>
    <t xml:space="preserve">635237305</t>
  </si>
  <si>
    <t xml:space="preserve">уч.Бота олген</t>
  </si>
  <si>
    <t xml:space="preserve">635237306</t>
  </si>
  <si>
    <t xml:space="preserve">уч.Караганды</t>
  </si>
  <si>
    <t xml:space="preserve">635237308</t>
  </si>
  <si>
    <t xml:space="preserve">уч.Такмушке Кадролдинов</t>
  </si>
  <si>
    <t xml:space="preserve">635237309</t>
  </si>
  <si>
    <t xml:space="preserve">уч.Такмушке Сакенов Е.</t>
  </si>
  <si>
    <t xml:space="preserve">635239000</t>
  </si>
  <si>
    <t xml:space="preserve">Тоскаинский с.о.</t>
  </si>
  <si>
    <t xml:space="preserve">635239100</t>
  </si>
  <si>
    <t xml:space="preserve">а.Тоскаин</t>
  </si>
  <si>
    <t xml:space="preserve">635239105</t>
  </si>
  <si>
    <t xml:space="preserve">Комендатура Тоскайын</t>
  </si>
  <si>
    <t xml:space="preserve">635239200</t>
  </si>
  <si>
    <t xml:space="preserve">а.Балыктыбулак</t>
  </si>
  <si>
    <t xml:space="preserve">635239300</t>
  </si>
  <si>
    <t xml:space="preserve">а.Бугумуюз</t>
  </si>
  <si>
    <t xml:space="preserve">635239500</t>
  </si>
  <si>
    <t xml:space="preserve">а.Карагайлыбулак</t>
  </si>
  <si>
    <t xml:space="preserve">635239502</t>
  </si>
  <si>
    <t xml:space="preserve">с.Верхняя Еловка</t>
  </si>
  <si>
    <t xml:space="preserve">635239600</t>
  </si>
  <si>
    <t xml:space="preserve">с.Урунхайка</t>
  </si>
  <si>
    <t xml:space="preserve">635239700</t>
  </si>
  <si>
    <t xml:space="preserve">а.Шаганатты</t>
  </si>
  <si>
    <t xml:space="preserve">635239705</t>
  </si>
  <si>
    <t xml:space="preserve">Застава " Кокжота"</t>
  </si>
  <si>
    <t xml:space="preserve">635239706</t>
  </si>
  <si>
    <t xml:space="preserve">Застава " Маралды"</t>
  </si>
  <si>
    <t xml:space="preserve">635239707</t>
  </si>
  <si>
    <t xml:space="preserve">Застава " Шаганатты"</t>
  </si>
  <si>
    <t xml:space="preserve">635243000</t>
  </si>
  <si>
    <t xml:space="preserve">Бурановский с.о.</t>
  </si>
  <si>
    <t xml:space="preserve">635243100</t>
  </si>
  <si>
    <t xml:space="preserve">с.Буран</t>
  </si>
  <si>
    <t xml:space="preserve">635243106</t>
  </si>
  <si>
    <t xml:space="preserve">уч.За Иртышом 1</t>
  </si>
  <si>
    <t xml:space="preserve">635243107</t>
  </si>
  <si>
    <t xml:space="preserve">уч.За Иртышом 2</t>
  </si>
  <si>
    <t xml:space="preserve">635243113</t>
  </si>
  <si>
    <t xml:space="preserve">уч.Hаби</t>
  </si>
  <si>
    <t xml:space="preserve">635243117</t>
  </si>
  <si>
    <t xml:space="preserve">уч.Абдырас</t>
  </si>
  <si>
    <t xml:space="preserve">635243119</t>
  </si>
  <si>
    <t xml:space="preserve">уч.Кожебай</t>
  </si>
  <si>
    <t xml:space="preserve">635243121</t>
  </si>
  <si>
    <t xml:space="preserve">635243123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уч.Горка</t>
  </si>
  <si>
    <t xml:space="preserve">635243308</t>
  </si>
  <si>
    <t xml:space="preserve">уч.Каратал 1</t>
  </si>
  <si>
    <t xml:space="preserve">635243400</t>
  </si>
  <si>
    <t xml:space="preserve">635243405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уч.Рсак</t>
  </si>
  <si>
    <t xml:space="preserve">635245109</t>
  </si>
  <si>
    <t xml:space="preserve">уч.Тортинши</t>
  </si>
  <si>
    <t xml:space="preserve">635245200</t>
  </si>
  <si>
    <t xml:space="preserve">а.Алтай</t>
  </si>
  <si>
    <t xml:space="preserve">635245300</t>
  </si>
  <si>
    <t xml:space="preserve">а.Кунгей-Бокенбай</t>
  </si>
  <si>
    <t xml:space="preserve">635245302</t>
  </si>
  <si>
    <t xml:space="preserve">635245304</t>
  </si>
  <si>
    <t xml:space="preserve">635245305</t>
  </si>
  <si>
    <t xml:space="preserve">уч.Касымбек</t>
  </si>
  <si>
    <t xml:space="preserve">635245306</t>
  </si>
  <si>
    <t xml:space="preserve">635245307</t>
  </si>
  <si>
    <t xml:space="preserve">уч.Тлеу</t>
  </si>
  <si>
    <t xml:space="preserve">635245308</t>
  </si>
  <si>
    <t xml:space="preserve">уч.Атымбай</t>
  </si>
  <si>
    <t xml:space="preserve">635245400</t>
  </si>
  <si>
    <t xml:space="preserve">с.Майтерек</t>
  </si>
  <si>
    <t xml:space="preserve">635245500</t>
  </si>
  <si>
    <t xml:space="preserve">а.Терскей-Бокенбай</t>
  </si>
  <si>
    <t xml:space="preserve">635245505</t>
  </si>
  <si>
    <t xml:space="preserve">уч.Кабыргатал</t>
  </si>
  <si>
    <t xml:space="preserve">635245509</t>
  </si>
  <si>
    <t xml:space="preserve">уч.Саветбай</t>
  </si>
  <si>
    <t xml:space="preserve">635249000</t>
  </si>
  <si>
    <t xml:space="preserve">Калгутинский с.о.</t>
  </si>
  <si>
    <t xml:space="preserve">635249100</t>
  </si>
  <si>
    <t xml:space="preserve">635249102</t>
  </si>
  <si>
    <t xml:space="preserve">с.Бабатлеу</t>
  </si>
  <si>
    <t xml:space="preserve">635249103</t>
  </si>
  <si>
    <t xml:space="preserve">с.Баубек</t>
  </si>
  <si>
    <t xml:space="preserve">635249104</t>
  </si>
  <si>
    <t xml:space="preserve">с.Бестерек</t>
  </si>
  <si>
    <t xml:space="preserve">635249105</t>
  </si>
  <si>
    <t xml:space="preserve">с.Догалбай</t>
  </si>
  <si>
    <t xml:space="preserve">635249106</t>
  </si>
  <si>
    <t xml:space="preserve">с.Дуйсенби</t>
  </si>
  <si>
    <t xml:space="preserve">635249108</t>
  </si>
  <si>
    <t xml:space="preserve">уч.Ашы</t>
  </si>
  <si>
    <t xml:space="preserve">635249109</t>
  </si>
  <si>
    <t xml:space="preserve">с.Козыбай</t>
  </si>
  <si>
    <t xml:space="preserve">635249112</t>
  </si>
  <si>
    <t xml:space="preserve">уч.Жанасбай</t>
  </si>
  <si>
    <t xml:space="preserve">635249113</t>
  </si>
  <si>
    <t xml:space="preserve">с.Сарыбайкиши</t>
  </si>
  <si>
    <t xml:space="preserve">635249115</t>
  </si>
  <si>
    <t xml:space="preserve">с.Сарыбайулкен</t>
  </si>
  <si>
    <t xml:space="preserve">635249116</t>
  </si>
  <si>
    <t xml:space="preserve">уч.Сопы</t>
  </si>
  <si>
    <t xml:space="preserve">635249117</t>
  </si>
  <si>
    <t xml:space="preserve">с.Симтик</t>
  </si>
  <si>
    <t xml:space="preserve">635249118</t>
  </si>
  <si>
    <t xml:space="preserve">635249119</t>
  </si>
  <si>
    <t xml:space="preserve">уч.Шакаев</t>
  </si>
  <si>
    <t xml:space="preserve">635249121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с.Аргымак</t>
  </si>
  <si>
    <t xml:space="preserve">635249205</t>
  </si>
  <si>
    <t xml:space="preserve">уч.Дорбен</t>
  </si>
  <si>
    <t xml:space="preserve">635249208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с.Терисайрык</t>
  </si>
  <si>
    <t xml:space="preserve">635249500</t>
  </si>
  <si>
    <t xml:space="preserve">с.Жылытау</t>
  </si>
  <si>
    <t xml:space="preserve">635249503</t>
  </si>
  <si>
    <t xml:space="preserve">с.Айнабастау</t>
  </si>
  <si>
    <t xml:space="preserve">635249505</t>
  </si>
  <si>
    <t xml:space="preserve">635255000</t>
  </si>
  <si>
    <t xml:space="preserve">635255100</t>
  </si>
  <si>
    <t xml:space="preserve">635255109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405</t>
  </si>
  <si>
    <t xml:space="preserve">уч.кафе Борангалиевой</t>
  </si>
  <si>
    <t xml:space="preserve">635255406</t>
  </si>
  <si>
    <t xml:space="preserve">уч.кафе Гоянбаевой</t>
  </si>
  <si>
    <t xml:space="preserve">635255408</t>
  </si>
  <si>
    <t xml:space="preserve">уч.кафе Канапьянова</t>
  </si>
  <si>
    <t xml:space="preserve">635255409</t>
  </si>
  <si>
    <t xml:space="preserve">уч.кафе Кусметовой</t>
  </si>
  <si>
    <t xml:space="preserve">635255500</t>
  </si>
  <si>
    <t xml:space="preserve">с.Чердояк</t>
  </si>
  <si>
    <t xml:space="preserve">635257000</t>
  </si>
  <si>
    <t xml:space="preserve">635257100</t>
  </si>
  <si>
    <t xml:space="preserve">а.Маралды</t>
  </si>
  <si>
    <t xml:space="preserve">635257105</t>
  </si>
  <si>
    <t xml:space="preserve">635257107</t>
  </si>
  <si>
    <t xml:space="preserve">635257111</t>
  </si>
  <si>
    <t xml:space="preserve">635257113</t>
  </si>
  <si>
    <t xml:space="preserve">уч.Орте</t>
  </si>
  <si>
    <t xml:space="preserve">635257115</t>
  </si>
  <si>
    <t xml:space="preserve">уч.Куркели</t>
  </si>
  <si>
    <t xml:space="preserve">635257300</t>
  </si>
  <si>
    <t xml:space="preserve">с.Курчумкистауы</t>
  </si>
  <si>
    <t xml:space="preserve">635257305</t>
  </si>
  <si>
    <t xml:space="preserve">с.Шотпай</t>
  </si>
  <si>
    <t xml:space="preserve">635257307</t>
  </si>
  <si>
    <t xml:space="preserve">уч.Корык</t>
  </si>
  <si>
    <t xml:space="preserve">635257309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635257506</t>
  </si>
  <si>
    <t xml:space="preserve">635257507</t>
  </si>
  <si>
    <t xml:space="preserve">уч.Батпак</t>
  </si>
  <si>
    <t xml:space="preserve">635259000</t>
  </si>
  <si>
    <t xml:space="preserve">Сарыоленский с.о.</t>
  </si>
  <si>
    <t xml:space="preserve">635259100</t>
  </si>
  <si>
    <t xml:space="preserve">а.Сарыолен</t>
  </si>
  <si>
    <t xml:space="preserve">635259102</t>
  </si>
  <si>
    <t xml:space="preserve">635259105</t>
  </si>
  <si>
    <t xml:space="preserve">уч.Баян-Кызыл</t>
  </si>
  <si>
    <t xml:space="preserve">635259106</t>
  </si>
  <si>
    <t xml:space="preserve">уч.Водомерка 1</t>
  </si>
  <si>
    <t xml:space="preserve">635259107</t>
  </si>
  <si>
    <t xml:space="preserve">уч.Водомерка 2</t>
  </si>
  <si>
    <t xml:space="preserve">635259108</t>
  </si>
  <si>
    <t xml:space="preserve">уч.Елюбай Коль</t>
  </si>
  <si>
    <t xml:space="preserve">635259109</t>
  </si>
  <si>
    <t xml:space="preserve">уч.Кенжебай</t>
  </si>
  <si>
    <t xml:space="preserve">635259111</t>
  </si>
  <si>
    <t xml:space="preserve">уч.Кенетай</t>
  </si>
  <si>
    <t xml:space="preserve">635259112</t>
  </si>
  <si>
    <t xml:space="preserve">уч.Кызыл Кериш</t>
  </si>
  <si>
    <t xml:space="preserve">635259113</t>
  </si>
  <si>
    <t xml:space="preserve">уч.Сабырбай</t>
  </si>
  <si>
    <t xml:space="preserve">635259114</t>
  </si>
  <si>
    <t xml:space="preserve">уч.Сарыколь</t>
  </si>
  <si>
    <t xml:space="preserve">635259115</t>
  </si>
  <si>
    <t xml:space="preserve">уч.Сатжол</t>
  </si>
  <si>
    <t xml:space="preserve">635259116</t>
  </si>
  <si>
    <t xml:space="preserve">уч.Чункурчи</t>
  </si>
  <si>
    <t xml:space="preserve">635259117</t>
  </si>
  <si>
    <t xml:space="preserve">уч.Чурегей</t>
  </si>
  <si>
    <t xml:space="preserve">635259300</t>
  </si>
  <si>
    <t xml:space="preserve">635259311</t>
  </si>
  <si>
    <t xml:space="preserve">уч.Токабай</t>
  </si>
  <si>
    <t xml:space="preserve">635259400</t>
  </si>
  <si>
    <t xml:space="preserve">с.Дарственное</t>
  </si>
  <si>
    <t xml:space="preserve">635259402</t>
  </si>
  <si>
    <t xml:space="preserve">уч.Абакан</t>
  </si>
  <si>
    <t xml:space="preserve">635259405</t>
  </si>
  <si>
    <t xml:space="preserve">уч.Куговое</t>
  </si>
  <si>
    <t xml:space="preserve">635259409</t>
  </si>
  <si>
    <t xml:space="preserve">уч.Молодежное</t>
  </si>
  <si>
    <t xml:space="preserve">635263000</t>
  </si>
  <si>
    <t xml:space="preserve">Калжырский с.о.</t>
  </si>
  <si>
    <t xml:space="preserve">635263100</t>
  </si>
  <si>
    <t xml:space="preserve">а.Калжыр</t>
  </si>
  <si>
    <t xml:space="preserve">635263102</t>
  </si>
  <si>
    <t xml:space="preserve">с.Жыргалан 1</t>
  </si>
  <si>
    <t xml:space="preserve">635263103</t>
  </si>
  <si>
    <t xml:space="preserve">с.Жыргалан 2</t>
  </si>
  <si>
    <t xml:space="preserve">635263104</t>
  </si>
  <si>
    <t xml:space="preserve">635263106</t>
  </si>
  <si>
    <t xml:space="preserve">с.Кызылжар 1</t>
  </si>
  <si>
    <t xml:space="preserve">635263109</t>
  </si>
  <si>
    <t xml:space="preserve">635263111</t>
  </si>
  <si>
    <t xml:space="preserve">с.Тегистик 1</t>
  </si>
  <si>
    <t xml:space="preserve">635263112</t>
  </si>
  <si>
    <t xml:space="preserve">уч.Байшуак</t>
  </si>
  <si>
    <t xml:space="preserve">635263115</t>
  </si>
  <si>
    <t xml:space="preserve">с.Тумсыкши</t>
  </si>
  <si>
    <t xml:space="preserve">635263200</t>
  </si>
  <si>
    <t xml:space="preserve">с.Правый Усть-Кальжыр</t>
  </si>
  <si>
    <t xml:space="preserve">635263202</t>
  </si>
  <si>
    <t xml:space="preserve">с.Бас Шубарчилик</t>
  </si>
  <si>
    <t xml:space="preserve">635263205</t>
  </si>
  <si>
    <t xml:space="preserve">с.Орта Шубарчилик</t>
  </si>
  <si>
    <t xml:space="preserve">635263300</t>
  </si>
  <si>
    <t xml:space="preserve">635263303</t>
  </si>
  <si>
    <t xml:space="preserve">с.Кашаган</t>
  </si>
  <si>
    <t xml:space="preserve">635263304</t>
  </si>
  <si>
    <t xml:space="preserve">635263309</t>
  </si>
  <si>
    <t xml:space="preserve">уч.Танжарык</t>
  </si>
  <si>
    <t xml:space="preserve">635263400</t>
  </si>
  <si>
    <t xml:space="preserve">635263405</t>
  </si>
  <si>
    <t xml:space="preserve">уч.Кызылту</t>
  </si>
  <si>
    <t xml:space="preserve">635263409</t>
  </si>
  <si>
    <t xml:space="preserve">635400000</t>
  </si>
  <si>
    <t xml:space="preserve">Катон-Карагайский район</t>
  </si>
  <si>
    <t xml:space="preserve">635430000</t>
  </si>
  <si>
    <t xml:space="preserve">Большенарымский с.о.</t>
  </si>
  <si>
    <t xml:space="preserve">635430100</t>
  </si>
  <si>
    <t xml:space="preserve">с.Больше-Hарымское</t>
  </si>
  <si>
    <t xml:space="preserve">635430200</t>
  </si>
  <si>
    <t xml:space="preserve">635430300</t>
  </si>
  <si>
    <t xml:space="preserve">635430400</t>
  </si>
  <si>
    <t xml:space="preserve">635430500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с.Язовая</t>
  </si>
  <si>
    <t xml:space="preserve">635433300</t>
  </si>
  <si>
    <t xml:space="preserve">с.Верх-Катунь</t>
  </si>
  <si>
    <t xml:space="preserve">635433400</t>
  </si>
  <si>
    <t xml:space="preserve">с.Фыкалка</t>
  </si>
  <si>
    <t xml:space="preserve">635433500</t>
  </si>
  <si>
    <t xml:space="preserve">с.Чаловка</t>
  </si>
  <si>
    <t xml:space="preserve">635435000</t>
  </si>
  <si>
    <t xml:space="preserve">635435100</t>
  </si>
  <si>
    <t xml:space="preserve">635435200</t>
  </si>
  <si>
    <t xml:space="preserve">с.Берель</t>
  </si>
  <si>
    <t xml:space="preserve">635435300</t>
  </si>
  <si>
    <t xml:space="preserve">с.Караайрык</t>
  </si>
  <si>
    <t xml:space="preserve">635435400</t>
  </si>
  <si>
    <t xml:space="preserve">635435500</t>
  </si>
  <si>
    <t xml:space="preserve">с.Рахмановские ключи</t>
  </si>
  <si>
    <t xml:space="preserve">635435600</t>
  </si>
  <si>
    <t xml:space="preserve">635443000</t>
  </si>
  <si>
    <t xml:space="preserve">Катон-Карагайский с.о.</t>
  </si>
  <si>
    <t xml:space="preserve">635443100</t>
  </si>
  <si>
    <t xml:space="preserve">с.Катон-Карагай</t>
  </si>
  <si>
    <t xml:space="preserve">635443200</t>
  </si>
  <si>
    <t xml:space="preserve">с.Жана-Ульга</t>
  </si>
  <si>
    <t xml:space="preserve">635443300</t>
  </si>
  <si>
    <t xml:space="preserve">635443400</t>
  </si>
  <si>
    <t xml:space="preserve">635443500</t>
  </si>
  <si>
    <t xml:space="preserve">с.Шынгыстай</t>
  </si>
  <si>
    <t xml:space="preserve">635445000</t>
  </si>
  <si>
    <t xml:space="preserve">Коробихинский с.о.</t>
  </si>
  <si>
    <t xml:space="preserve">635445100</t>
  </si>
  <si>
    <t xml:space="preserve">с.Коробиха</t>
  </si>
  <si>
    <t xml:space="preserve">635445200</t>
  </si>
  <si>
    <t xml:space="preserve">с.Печи</t>
  </si>
  <si>
    <t xml:space="preserve">635445300</t>
  </si>
  <si>
    <t xml:space="preserve">с.Усть-Язовая</t>
  </si>
  <si>
    <t xml:space="preserve">635445400</t>
  </si>
  <si>
    <t xml:space="preserve">635447000</t>
  </si>
  <si>
    <t xml:space="preserve">Белкарагайский с.о.</t>
  </si>
  <si>
    <t xml:space="preserve">635447100</t>
  </si>
  <si>
    <t xml:space="preserve">а.Белкарагай</t>
  </si>
  <si>
    <t xml:space="preserve">635447200</t>
  </si>
  <si>
    <t xml:space="preserve">635447300</t>
  </si>
  <si>
    <t xml:space="preserve">с.Согорное</t>
  </si>
  <si>
    <t xml:space="preserve">635447400</t>
  </si>
  <si>
    <t xml:space="preserve">с.Топкаин</t>
  </si>
  <si>
    <t xml:space="preserve">635449000</t>
  </si>
  <si>
    <t xml:space="preserve">Hовоберезовский с.о.</t>
  </si>
  <si>
    <t xml:space="preserve">635449100</t>
  </si>
  <si>
    <t xml:space="preserve">635449200</t>
  </si>
  <si>
    <t xml:space="preserve">с.Жар</t>
  </si>
  <si>
    <t xml:space="preserve">635449300</t>
  </si>
  <si>
    <t xml:space="preserve">с.Майемер</t>
  </si>
  <si>
    <t xml:space="preserve">635449500</t>
  </si>
  <si>
    <t xml:space="preserve">635453000</t>
  </si>
  <si>
    <t xml:space="preserve">Hовополяковский с.о.</t>
  </si>
  <si>
    <t xml:space="preserve">635453100</t>
  </si>
  <si>
    <t xml:space="preserve">с.Hовополяковка</t>
  </si>
  <si>
    <t xml:space="preserve">635453200</t>
  </si>
  <si>
    <t xml:space="preserve">с.Бесюй</t>
  </si>
  <si>
    <t xml:space="preserve">635453300</t>
  </si>
  <si>
    <t xml:space="preserve">635453400</t>
  </si>
  <si>
    <t xml:space="preserve">с.Огнево</t>
  </si>
  <si>
    <t xml:space="preserve">635453500</t>
  </si>
  <si>
    <t xml:space="preserve">635453600</t>
  </si>
  <si>
    <t xml:space="preserve">с.Ульяновка</t>
  </si>
  <si>
    <t xml:space="preserve">635455000</t>
  </si>
  <si>
    <t xml:space="preserve">Hовохайрузовский с.о.</t>
  </si>
  <si>
    <t xml:space="preserve">635455100</t>
  </si>
  <si>
    <t xml:space="preserve">с.Hово-Хайрузовка</t>
  </si>
  <si>
    <t xml:space="preserve">635455200</t>
  </si>
  <si>
    <t xml:space="preserve">с.Алыбай</t>
  </si>
  <si>
    <t xml:space="preserve">635455300</t>
  </si>
  <si>
    <t xml:space="preserve">а.Кундызды</t>
  </si>
  <si>
    <t xml:space="preserve">635455400</t>
  </si>
  <si>
    <t xml:space="preserve">с.Приморское</t>
  </si>
  <si>
    <t xml:space="preserve">635457000</t>
  </si>
  <si>
    <t xml:space="preserve">Урыльский с.о.</t>
  </si>
  <si>
    <t xml:space="preserve">635457100</t>
  </si>
  <si>
    <t xml:space="preserve">с.Урыль</t>
  </si>
  <si>
    <t xml:space="preserve">635457200</t>
  </si>
  <si>
    <t xml:space="preserve">с.Аршаты</t>
  </si>
  <si>
    <t xml:space="preserve">635457300</t>
  </si>
  <si>
    <t xml:space="preserve">635461000</t>
  </si>
  <si>
    <t xml:space="preserve">Солдатовский с.о.</t>
  </si>
  <si>
    <t xml:space="preserve">635461100</t>
  </si>
  <si>
    <t xml:space="preserve">с.Солдатово</t>
  </si>
  <si>
    <t xml:space="preserve">635463000</t>
  </si>
  <si>
    <t xml:space="preserve">Солоновский с.о.</t>
  </si>
  <si>
    <t xml:space="preserve">635463100</t>
  </si>
  <si>
    <t xml:space="preserve">635463200</t>
  </si>
  <si>
    <t xml:space="preserve">с.Малонарымка</t>
  </si>
  <si>
    <t xml:space="preserve">635465000</t>
  </si>
  <si>
    <t xml:space="preserve">Черновинский с.о.</t>
  </si>
  <si>
    <t xml:space="preserve">635465100</t>
  </si>
  <si>
    <t xml:space="preserve">с.Черновая</t>
  </si>
  <si>
    <t xml:space="preserve">635465200</t>
  </si>
  <si>
    <t xml:space="preserve">635465300</t>
  </si>
  <si>
    <t xml:space="preserve">635465400</t>
  </si>
  <si>
    <t xml:space="preserve">а.Акмарал</t>
  </si>
  <si>
    <t xml:space="preserve">635800000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с.Диирмен</t>
  </si>
  <si>
    <t xml:space="preserve">635833105</t>
  </si>
  <si>
    <t xml:space="preserve">635833106</t>
  </si>
  <si>
    <t xml:space="preserve">635833107</t>
  </si>
  <si>
    <t xml:space="preserve">с.Калигажи</t>
  </si>
  <si>
    <t xml:space="preserve">635833108</t>
  </si>
  <si>
    <t xml:space="preserve">635833109</t>
  </si>
  <si>
    <t xml:space="preserve">с.Кулдаулет</t>
  </si>
  <si>
    <t xml:space="preserve">635833112</t>
  </si>
  <si>
    <t xml:space="preserve">с.Мойын</t>
  </si>
  <si>
    <t xml:space="preserve">635833114</t>
  </si>
  <si>
    <t xml:space="preserve">с.Петька</t>
  </si>
  <si>
    <t xml:space="preserve">635833115</t>
  </si>
  <si>
    <t xml:space="preserve">635833116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с.Каскак</t>
  </si>
  <si>
    <t xml:space="preserve">635833300</t>
  </si>
  <si>
    <t xml:space="preserve">а.Жанатилеу</t>
  </si>
  <si>
    <t xml:space="preserve">635833302</t>
  </si>
  <si>
    <t xml:space="preserve">635833303</t>
  </si>
  <si>
    <t xml:space="preserve">с.Караай</t>
  </si>
  <si>
    <t xml:space="preserve">635833304</t>
  </si>
  <si>
    <t xml:space="preserve">с.Токтамыс 1</t>
  </si>
  <si>
    <t xml:space="preserve">635833305</t>
  </si>
  <si>
    <t xml:space="preserve">с.Токтамыс 2</t>
  </si>
  <si>
    <t xml:space="preserve">635833500</t>
  </si>
  <si>
    <t xml:space="preserve">635833502</t>
  </si>
  <si>
    <t xml:space="preserve">с.Адил</t>
  </si>
  <si>
    <t xml:space="preserve">635833506</t>
  </si>
  <si>
    <t xml:space="preserve">с.Жанакай</t>
  </si>
  <si>
    <t xml:space="preserve">635833507</t>
  </si>
  <si>
    <t xml:space="preserve">с.Жаманбай 1</t>
  </si>
  <si>
    <t xml:space="preserve">635833508</t>
  </si>
  <si>
    <t xml:space="preserve">с.Кокалашокы</t>
  </si>
  <si>
    <t xml:space="preserve">635833509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инский с.о.</t>
  </si>
  <si>
    <t xml:space="preserve">635837100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.Суттиген</t>
  </si>
  <si>
    <t xml:space="preserve">635837108</t>
  </si>
  <si>
    <t xml:space="preserve">635837109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с.Читобе</t>
  </si>
  <si>
    <t xml:space="preserve">635837200</t>
  </si>
  <si>
    <t xml:space="preserve">635837203</t>
  </si>
  <si>
    <t xml:space="preserve">с.Байбалта</t>
  </si>
  <si>
    <t xml:space="preserve">635837205</t>
  </si>
  <si>
    <t xml:space="preserve">635837300</t>
  </si>
  <si>
    <t xml:space="preserve">с.Кокжол</t>
  </si>
  <si>
    <t xml:space="preserve">635837302</t>
  </si>
  <si>
    <t xml:space="preserve">635837303</t>
  </si>
  <si>
    <t xml:space="preserve">с.Бердибай</t>
  </si>
  <si>
    <t xml:space="preserve">635837304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с.Акбаз-1</t>
  </si>
  <si>
    <t xml:space="preserve">635837307</t>
  </si>
  <si>
    <t xml:space="preserve">с.Hаум</t>
  </si>
  <si>
    <t xml:space="preserve">635837308</t>
  </si>
  <si>
    <t xml:space="preserve">635837309</t>
  </si>
  <si>
    <t xml:space="preserve">с.Атакан</t>
  </si>
  <si>
    <t xml:space="preserve">635837311</t>
  </si>
  <si>
    <t xml:space="preserve">635837312</t>
  </si>
  <si>
    <t xml:space="preserve">с.Бектур</t>
  </si>
  <si>
    <t xml:space="preserve">635837313</t>
  </si>
  <si>
    <t xml:space="preserve">с.Бесбастау</t>
  </si>
  <si>
    <t xml:space="preserve">635837314</t>
  </si>
  <si>
    <t xml:space="preserve">635837315</t>
  </si>
  <si>
    <t xml:space="preserve">635837316</t>
  </si>
  <si>
    <t xml:space="preserve">с.Жанузак</t>
  </si>
  <si>
    <t xml:space="preserve">635837317</t>
  </si>
  <si>
    <t xml:space="preserve">с.Жумакан-1</t>
  </si>
  <si>
    <t xml:space="preserve">635837318</t>
  </si>
  <si>
    <t xml:space="preserve">с.Жумакан-2</t>
  </si>
  <si>
    <t xml:space="preserve">635837319</t>
  </si>
  <si>
    <t xml:space="preserve">с.Какебай</t>
  </si>
  <si>
    <t xml:space="preserve">635837321</t>
  </si>
  <si>
    <t xml:space="preserve">с.Касенгажи</t>
  </si>
  <si>
    <t xml:space="preserve">635837322</t>
  </si>
  <si>
    <t xml:space="preserve">с.Кармыс</t>
  </si>
  <si>
    <t xml:space="preserve">635837323</t>
  </si>
  <si>
    <t xml:space="preserve">с.Конакбай</t>
  </si>
  <si>
    <t xml:space="preserve">635837324</t>
  </si>
  <si>
    <t xml:space="preserve">635837325</t>
  </si>
  <si>
    <t xml:space="preserve">с.Кунбосын</t>
  </si>
  <si>
    <t xml:space="preserve">635837326</t>
  </si>
  <si>
    <t xml:space="preserve">с.Зекен-1</t>
  </si>
  <si>
    <t xml:space="preserve">635837327</t>
  </si>
  <si>
    <t xml:space="preserve">с.Зекен-2</t>
  </si>
  <si>
    <t xml:space="preserve">635837328</t>
  </si>
  <si>
    <t xml:space="preserve">635837329</t>
  </si>
  <si>
    <t xml:space="preserve">с.Манак</t>
  </si>
  <si>
    <t xml:space="preserve">635837331</t>
  </si>
  <si>
    <t xml:space="preserve">с.Мухаметжан</t>
  </si>
  <si>
    <t xml:space="preserve">635837332</t>
  </si>
  <si>
    <t xml:space="preserve">с.Нуртаза</t>
  </si>
  <si>
    <t xml:space="preserve">635837333</t>
  </si>
  <si>
    <t xml:space="preserve">635837334</t>
  </si>
  <si>
    <t xml:space="preserve">с.Оскенбай</t>
  </si>
  <si>
    <t xml:space="preserve">635837335</t>
  </si>
  <si>
    <t xml:space="preserve">с.Пштахан</t>
  </si>
  <si>
    <t xml:space="preserve">635837336</t>
  </si>
  <si>
    <t xml:space="preserve">с.Сарбастау</t>
  </si>
  <si>
    <t xml:space="preserve">635837337</t>
  </si>
  <si>
    <t xml:space="preserve">с.Темиртек</t>
  </si>
  <si>
    <t xml:space="preserve">635837338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с.Боданбай</t>
  </si>
  <si>
    <t xml:space="preserve">635839107</t>
  </si>
  <si>
    <t xml:space="preserve">635839109</t>
  </si>
  <si>
    <t xml:space="preserve">635839113</t>
  </si>
  <si>
    <t xml:space="preserve">с.Пушык</t>
  </si>
  <si>
    <t xml:space="preserve">635839115</t>
  </si>
  <si>
    <t xml:space="preserve">635839117</t>
  </si>
  <si>
    <t xml:space="preserve">с.Сана</t>
  </si>
  <si>
    <t xml:space="preserve">635839118</t>
  </si>
  <si>
    <t xml:space="preserve">с.Талпын 2</t>
  </si>
  <si>
    <t xml:space="preserve">635839119</t>
  </si>
  <si>
    <t xml:space="preserve">635839121</t>
  </si>
  <si>
    <t xml:space="preserve">с.Токтакора</t>
  </si>
  <si>
    <t xml:space="preserve">635839123</t>
  </si>
  <si>
    <t xml:space="preserve">с.Тунгышбай</t>
  </si>
  <si>
    <t xml:space="preserve">635839125</t>
  </si>
  <si>
    <t xml:space="preserve">с.Бокпай 1</t>
  </si>
  <si>
    <t xml:space="preserve">635839126</t>
  </si>
  <si>
    <t xml:space="preserve">с.Бокпай 2</t>
  </si>
  <si>
    <t xml:space="preserve">635839127</t>
  </si>
  <si>
    <t xml:space="preserve">с.Туайт</t>
  </si>
  <si>
    <t xml:space="preserve">635839128</t>
  </si>
  <si>
    <t xml:space="preserve">с.Баятар</t>
  </si>
  <si>
    <t xml:space="preserve">635839200</t>
  </si>
  <si>
    <t xml:space="preserve">с.Ахметбулак</t>
  </si>
  <si>
    <t xml:space="preserve">635839202</t>
  </si>
  <si>
    <t xml:space="preserve">с.Ахметбулак 1</t>
  </si>
  <si>
    <t xml:space="preserve">635839203</t>
  </si>
  <si>
    <t xml:space="preserve">с.Каске</t>
  </si>
  <si>
    <t xml:space="preserve">635839204</t>
  </si>
  <si>
    <t xml:space="preserve">635839205</t>
  </si>
  <si>
    <t xml:space="preserve">с.Килтбай</t>
  </si>
  <si>
    <t xml:space="preserve">635839206</t>
  </si>
  <si>
    <t xml:space="preserve">с.Кауынбай</t>
  </si>
  <si>
    <t xml:space="preserve">635839207</t>
  </si>
  <si>
    <t xml:space="preserve">с.Курымтуайт</t>
  </si>
  <si>
    <t xml:space="preserve">635839208</t>
  </si>
  <si>
    <t xml:space="preserve">635839209</t>
  </si>
  <si>
    <t xml:space="preserve">635839211</t>
  </si>
  <si>
    <t xml:space="preserve">635839212</t>
  </si>
  <si>
    <t xml:space="preserve">с.Бокпай 3</t>
  </si>
  <si>
    <t xml:space="preserve">635839213</t>
  </si>
  <si>
    <t xml:space="preserve">с.Казанбай</t>
  </si>
  <si>
    <t xml:space="preserve">635839214</t>
  </si>
  <si>
    <t xml:space="preserve">с.Курмангалы 2</t>
  </si>
  <si>
    <t xml:space="preserve">635839215</t>
  </si>
  <si>
    <t xml:space="preserve">с.Оскелен</t>
  </si>
  <si>
    <t xml:space="preserve">635839300</t>
  </si>
  <si>
    <t xml:space="preserve">635839302</t>
  </si>
  <si>
    <t xml:space="preserve">с.Бокбай</t>
  </si>
  <si>
    <t xml:space="preserve">635839303</t>
  </si>
  <si>
    <t xml:space="preserve">с.Болекбай</t>
  </si>
  <si>
    <t xml:space="preserve">635839304</t>
  </si>
  <si>
    <t xml:space="preserve">с.Жыргалы</t>
  </si>
  <si>
    <t xml:space="preserve">635839305</t>
  </si>
  <si>
    <t xml:space="preserve">с.Зейнолда</t>
  </si>
  <si>
    <t xml:space="preserve">635839306</t>
  </si>
  <si>
    <t xml:space="preserve">635839307</t>
  </si>
  <si>
    <t xml:space="preserve">с.Кызылашы</t>
  </si>
  <si>
    <t xml:space="preserve">635839308</t>
  </si>
  <si>
    <t xml:space="preserve">с.Мусапыр</t>
  </si>
  <si>
    <t xml:space="preserve">635839309</t>
  </si>
  <si>
    <t xml:space="preserve">с.Обешик</t>
  </si>
  <si>
    <t xml:space="preserve">635839311</t>
  </si>
  <si>
    <t xml:space="preserve">635839312</t>
  </si>
  <si>
    <t xml:space="preserve">с.Кымызбай</t>
  </si>
  <si>
    <t xml:space="preserve">635839400</t>
  </si>
  <si>
    <t xml:space="preserve">635839404</t>
  </si>
  <si>
    <t xml:space="preserve">с.Жазике</t>
  </si>
  <si>
    <t xml:space="preserve">635839412</t>
  </si>
  <si>
    <t xml:space="preserve">635839413</t>
  </si>
  <si>
    <t xml:space="preserve">635841000</t>
  </si>
  <si>
    <t xml:space="preserve">Жетыаральский с.о.</t>
  </si>
  <si>
    <t xml:space="preserve">635841100</t>
  </si>
  <si>
    <t xml:space="preserve">а.Жетыарал</t>
  </si>
  <si>
    <t xml:space="preserve">635841103</t>
  </si>
  <si>
    <t xml:space="preserve">635841200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с.Атамбай</t>
  </si>
  <si>
    <t xml:space="preserve">635841205</t>
  </si>
  <si>
    <t xml:space="preserve">с.Ашутас</t>
  </si>
  <si>
    <t xml:space="preserve">635841206</t>
  </si>
  <si>
    <t xml:space="preserve">635841207</t>
  </si>
  <si>
    <t xml:space="preserve">635841208</t>
  </si>
  <si>
    <t xml:space="preserve">с.Боуык</t>
  </si>
  <si>
    <t xml:space="preserve">635841209</t>
  </si>
  <si>
    <t xml:space="preserve">с.Ески Асусай</t>
  </si>
  <si>
    <t xml:space="preserve">635841211</t>
  </si>
  <si>
    <t xml:space="preserve">с.Жалгызбастау</t>
  </si>
  <si>
    <t xml:space="preserve">635841212</t>
  </si>
  <si>
    <t xml:space="preserve">635841213</t>
  </si>
  <si>
    <t xml:space="preserve">с.Жоке</t>
  </si>
  <si>
    <t xml:space="preserve">635841214</t>
  </si>
  <si>
    <t xml:space="preserve">с.Келтебулак</t>
  </si>
  <si>
    <t xml:space="preserve">635841215</t>
  </si>
  <si>
    <t xml:space="preserve">с.Копбай</t>
  </si>
  <si>
    <t xml:space="preserve">635841216</t>
  </si>
  <si>
    <t xml:space="preserve">с.Киябай</t>
  </si>
  <si>
    <t xml:space="preserve">635841217</t>
  </si>
  <si>
    <t xml:space="preserve">с.Мауи</t>
  </si>
  <si>
    <t xml:space="preserve">635841218</t>
  </si>
  <si>
    <t xml:space="preserve">с.Мейрамбай</t>
  </si>
  <si>
    <t xml:space="preserve">635841219</t>
  </si>
  <si>
    <t xml:space="preserve">с.Метке</t>
  </si>
  <si>
    <t xml:space="preserve">635841221</t>
  </si>
  <si>
    <t xml:space="preserve">635841222</t>
  </si>
  <si>
    <t xml:space="preserve">с.Мынжан</t>
  </si>
  <si>
    <t xml:space="preserve">635841223</t>
  </si>
  <si>
    <t xml:space="preserve">с.Лак</t>
  </si>
  <si>
    <t xml:space="preserve">635841224</t>
  </si>
  <si>
    <t xml:space="preserve">635841225</t>
  </si>
  <si>
    <t xml:space="preserve">с.Сушы</t>
  </si>
  <si>
    <t xml:space="preserve">635841226</t>
  </si>
  <si>
    <t xml:space="preserve">с.Шалгынбай</t>
  </si>
  <si>
    <t xml:space="preserve">635841300</t>
  </si>
  <si>
    <t xml:space="preserve">с.Жангызтал</t>
  </si>
  <si>
    <t xml:space="preserve">635841302</t>
  </si>
  <si>
    <t xml:space="preserve">с.Анкау</t>
  </si>
  <si>
    <t xml:space="preserve">635841303</t>
  </si>
  <si>
    <t xml:space="preserve">635841304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с.Атархан</t>
  </si>
  <si>
    <t xml:space="preserve">635841405</t>
  </si>
  <si>
    <t xml:space="preserve">с.Балык</t>
  </si>
  <si>
    <t xml:space="preserve">635841406</t>
  </si>
  <si>
    <t xml:space="preserve">с.Болтек</t>
  </si>
  <si>
    <t xml:space="preserve">635841407</t>
  </si>
  <si>
    <t xml:space="preserve">с.Жабагы</t>
  </si>
  <si>
    <t xml:space="preserve">635841408</t>
  </si>
  <si>
    <t xml:space="preserve">635841409</t>
  </si>
  <si>
    <t xml:space="preserve">с.Кисыкмойыншы</t>
  </si>
  <si>
    <t xml:space="preserve">635841411</t>
  </si>
  <si>
    <t xml:space="preserve">635841412</t>
  </si>
  <si>
    <t xml:space="preserve">с.Кызылкесик</t>
  </si>
  <si>
    <t xml:space="preserve">635841413</t>
  </si>
  <si>
    <t xml:space="preserve">635841414</t>
  </si>
  <si>
    <t xml:space="preserve">635841415</t>
  </si>
  <si>
    <t xml:space="preserve">635841416</t>
  </si>
  <si>
    <t xml:space="preserve">с.Hокаш</t>
  </si>
  <si>
    <t xml:space="preserve">635841417</t>
  </si>
  <si>
    <t xml:space="preserve">с.Отембай</t>
  </si>
  <si>
    <t xml:space="preserve">635841418</t>
  </si>
  <si>
    <t xml:space="preserve">с.Саутбай</t>
  </si>
  <si>
    <t xml:space="preserve">635841419</t>
  </si>
  <si>
    <t xml:space="preserve">с.Семсербай</t>
  </si>
  <si>
    <t xml:space="preserve">635841421</t>
  </si>
  <si>
    <t xml:space="preserve">с.Сойлесбай</t>
  </si>
  <si>
    <t xml:space="preserve">635841422</t>
  </si>
  <si>
    <t xml:space="preserve">с.Сыбан</t>
  </si>
  <si>
    <t xml:space="preserve">635841423</t>
  </si>
  <si>
    <t xml:space="preserve">с.Тесиктас</t>
  </si>
  <si>
    <t xml:space="preserve">635841424</t>
  </si>
  <si>
    <t xml:space="preserve">635841425</t>
  </si>
  <si>
    <t xml:space="preserve">с.Тиленши</t>
  </si>
  <si>
    <t xml:space="preserve">635843000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с.Байуали</t>
  </si>
  <si>
    <t xml:space="preserve">635843104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с.Балшыкбай</t>
  </si>
  <si>
    <t xml:space="preserve">635843204</t>
  </si>
  <si>
    <t xml:space="preserve">с.Жуметкен</t>
  </si>
  <si>
    <t xml:space="preserve">635843205</t>
  </si>
  <si>
    <t xml:space="preserve">635843206</t>
  </si>
  <si>
    <t xml:space="preserve">с.Сат</t>
  </si>
  <si>
    <t xml:space="preserve">635843300</t>
  </si>
  <si>
    <t xml:space="preserve">635843302</t>
  </si>
  <si>
    <t xml:space="preserve">с.Абдилдабек</t>
  </si>
  <si>
    <t xml:space="preserve">635843303</t>
  </si>
  <si>
    <t xml:space="preserve">с.Камен</t>
  </si>
  <si>
    <t xml:space="preserve">635843304</t>
  </si>
  <si>
    <t xml:space="preserve">с.Кайса</t>
  </si>
  <si>
    <t xml:space="preserve">635843305</t>
  </si>
  <si>
    <t xml:space="preserve">с.Тесибакан</t>
  </si>
  <si>
    <t xml:space="preserve">635843400</t>
  </si>
  <si>
    <t xml:space="preserve">635843402</t>
  </si>
  <si>
    <t xml:space="preserve">с.Денгельбай</t>
  </si>
  <si>
    <t xml:space="preserve">635843403</t>
  </si>
  <si>
    <t xml:space="preserve">Допкора</t>
  </si>
  <si>
    <t xml:space="preserve">635843404</t>
  </si>
  <si>
    <t xml:space="preserve">635843405</t>
  </si>
  <si>
    <t xml:space="preserve">с.Кулболды</t>
  </si>
  <si>
    <t xml:space="preserve">635843406</t>
  </si>
  <si>
    <t xml:space="preserve">с.Карка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с.Шорга</t>
  </si>
  <si>
    <t xml:space="preserve">635843502</t>
  </si>
  <si>
    <t xml:space="preserve">с.Азжике</t>
  </si>
  <si>
    <t xml:space="preserve">635843503</t>
  </si>
  <si>
    <t xml:space="preserve">635843504</t>
  </si>
  <si>
    <t xml:space="preserve">с.Дуанбай</t>
  </si>
  <si>
    <t xml:space="preserve">635843505</t>
  </si>
  <si>
    <t xml:space="preserve">с.Жаманбай</t>
  </si>
  <si>
    <t xml:space="preserve">635843506</t>
  </si>
  <si>
    <t xml:space="preserve">с.Жылкыкора</t>
  </si>
  <si>
    <t xml:space="preserve">635843507</t>
  </si>
  <si>
    <t xml:space="preserve">с.Екибас 1</t>
  </si>
  <si>
    <t xml:space="preserve">635843508</t>
  </si>
  <si>
    <t xml:space="preserve">с.Екибас 2</t>
  </si>
  <si>
    <t xml:space="preserve">635843509</t>
  </si>
  <si>
    <t xml:space="preserve">635843511</t>
  </si>
  <si>
    <t xml:space="preserve">с.Кызылсыдык</t>
  </si>
  <si>
    <t xml:space="preserve">635843512</t>
  </si>
  <si>
    <t xml:space="preserve">с.Ногай</t>
  </si>
  <si>
    <t xml:space="preserve">635843513</t>
  </si>
  <si>
    <t xml:space="preserve">с.Сталин</t>
  </si>
  <si>
    <t xml:space="preserve">635843515</t>
  </si>
  <si>
    <t xml:space="preserve">с.Сарыбас 1</t>
  </si>
  <si>
    <t xml:space="preserve">635843517</t>
  </si>
  <si>
    <t xml:space="preserve">635843519</t>
  </si>
  <si>
    <t xml:space="preserve">с. Туйекора</t>
  </si>
  <si>
    <t xml:space="preserve">635845000</t>
  </si>
  <si>
    <t xml:space="preserve">Кокжиринский с.о.</t>
  </si>
  <si>
    <t xml:space="preserve">635845100</t>
  </si>
  <si>
    <t xml:space="preserve">635845200</t>
  </si>
  <si>
    <t xml:space="preserve">с.Базарга</t>
  </si>
  <si>
    <t xml:space="preserve">635845202</t>
  </si>
  <si>
    <t xml:space="preserve">635845203</t>
  </si>
  <si>
    <t xml:space="preserve">с.Байкара</t>
  </si>
  <si>
    <t xml:space="preserve">635845204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с.Кишкенетау</t>
  </si>
  <si>
    <t xml:space="preserve">635845209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с.Асемжан</t>
  </si>
  <si>
    <t xml:space="preserve">635845303</t>
  </si>
  <si>
    <t xml:space="preserve">с.Азимхан</t>
  </si>
  <si>
    <t xml:space="preserve">635845304</t>
  </si>
  <si>
    <t xml:space="preserve">с.Аксакал</t>
  </si>
  <si>
    <t xml:space="preserve">635845305</t>
  </si>
  <si>
    <t xml:space="preserve">с.Ахмади</t>
  </si>
  <si>
    <t xml:space="preserve">635845306</t>
  </si>
  <si>
    <t xml:space="preserve">635845307</t>
  </si>
  <si>
    <t xml:space="preserve">с.Ермухан</t>
  </si>
  <si>
    <t xml:space="preserve">635845308</t>
  </si>
  <si>
    <t xml:space="preserve">с.Жоныс</t>
  </si>
  <si>
    <t xml:space="preserve">635845309</t>
  </si>
  <si>
    <t xml:space="preserve">с.Жумахан</t>
  </si>
  <si>
    <t xml:space="preserve">635845311</t>
  </si>
  <si>
    <t xml:space="preserve">с.Мазабай</t>
  </si>
  <si>
    <t xml:space="preserve">635845313</t>
  </si>
  <si>
    <t xml:space="preserve">с.Мухажан</t>
  </si>
  <si>
    <t xml:space="preserve">635845315</t>
  </si>
  <si>
    <t xml:space="preserve">с.Пима</t>
  </si>
  <si>
    <t xml:space="preserve">635845317</t>
  </si>
  <si>
    <t xml:space="preserve">635845319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с.Амре</t>
  </si>
  <si>
    <t xml:space="preserve">635845325</t>
  </si>
  <si>
    <t xml:space="preserve">с.Камза</t>
  </si>
  <si>
    <t xml:space="preserve">635845326</t>
  </si>
  <si>
    <t xml:space="preserve">635845500</t>
  </si>
  <si>
    <t xml:space="preserve">с.Мурсалим</t>
  </si>
  <si>
    <t xml:space="preserve">635845502</t>
  </si>
  <si>
    <t xml:space="preserve">с.Адилхан</t>
  </si>
  <si>
    <t xml:space="preserve">635845503</t>
  </si>
  <si>
    <t xml:space="preserve">с.Апырым</t>
  </si>
  <si>
    <t xml:space="preserve">635845504</t>
  </si>
  <si>
    <t xml:space="preserve">с.Дендагул</t>
  </si>
  <si>
    <t xml:space="preserve">635845505</t>
  </si>
  <si>
    <t xml:space="preserve">с.Кымбат</t>
  </si>
  <si>
    <t xml:space="preserve">635845506</t>
  </si>
  <si>
    <t xml:space="preserve">с.Кошкин</t>
  </si>
  <si>
    <t xml:space="preserve">635845507</t>
  </si>
  <si>
    <t xml:space="preserve">с.Маше</t>
  </si>
  <si>
    <t xml:space="preserve">635845508</t>
  </si>
  <si>
    <t xml:space="preserve">635845509</t>
  </si>
  <si>
    <t xml:space="preserve">635845511</t>
  </si>
  <si>
    <t xml:space="preserve">635845513</t>
  </si>
  <si>
    <t xml:space="preserve">с.Сарыбайбосын</t>
  </si>
  <si>
    <t xml:space="preserve">635845515</t>
  </si>
  <si>
    <t xml:space="preserve">с.Сейсеке</t>
  </si>
  <si>
    <t xml:space="preserve">635845600</t>
  </si>
  <si>
    <t xml:space="preserve">с.Сериктес</t>
  </si>
  <si>
    <t xml:space="preserve">635845602</t>
  </si>
  <si>
    <t xml:space="preserve">635845603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2</t>
  </si>
  <si>
    <t xml:space="preserve">с.Ашимхан</t>
  </si>
  <si>
    <t xml:space="preserve">635847203</t>
  </si>
  <si>
    <t xml:space="preserve">635847204</t>
  </si>
  <si>
    <t xml:space="preserve">с.Алшынбай</t>
  </si>
  <si>
    <t xml:space="preserve">635847205</t>
  </si>
  <si>
    <t xml:space="preserve">с.Батколда</t>
  </si>
  <si>
    <t xml:space="preserve">635847206</t>
  </si>
  <si>
    <t xml:space="preserve">с.Бейсенбикалымбек</t>
  </si>
  <si>
    <t xml:space="preserve">635847207</t>
  </si>
  <si>
    <t xml:space="preserve">635847208</t>
  </si>
  <si>
    <t xml:space="preserve">с.Жалынбай</t>
  </si>
  <si>
    <t xml:space="preserve">635847209</t>
  </si>
  <si>
    <t xml:space="preserve">с.Жолкурылысы</t>
  </si>
  <si>
    <t xml:space="preserve">635847211</t>
  </si>
  <si>
    <t xml:space="preserve">с.Карахан</t>
  </si>
  <si>
    <t xml:space="preserve">635847213</t>
  </si>
  <si>
    <t xml:space="preserve">с.Кулмакай</t>
  </si>
  <si>
    <t xml:space="preserve">635847215</t>
  </si>
  <si>
    <t xml:space="preserve">635847217</t>
  </si>
  <si>
    <t xml:space="preserve">с.Кишисеним</t>
  </si>
  <si>
    <t xml:space="preserve">635847219</t>
  </si>
  <si>
    <t xml:space="preserve">с.Манакбай</t>
  </si>
  <si>
    <t xml:space="preserve">635847221</t>
  </si>
  <si>
    <t xml:space="preserve">635847223</t>
  </si>
  <si>
    <t xml:space="preserve">с.Токабай 1</t>
  </si>
  <si>
    <t xml:space="preserve">635847225</t>
  </si>
  <si>
    <t xml:space="preserve">с.Токабай 2</t>
  </si>
  <si>
    <t xml:space="preserve">635847227</t>
  </si>
  <si>
    <t xml:space="preserve">с.Улкенсеним</t>
  </si>
  <si>
    <t xml:space="preserve">635847400</t>
  </si>
  <si>
    <t xml:space="preserve">с.Жолкурылыс</t>
  </si>
  <si>
    <t xml:space="preserve">635847600</t>
  </si>
  <si>
    <t xml:space="preserve">635847603</t>
  </si>
  <si>
    <t xml:space="preserve">с.Бакаши</t>
  </si>
  <si>
    <t xml:space="preserve">635847700</t>
  </si>
  <si>
    <t xml:space="preserve">с.Шолакорда</t>
  </si>
  <si>
    <t xml:space="preserve">635847702</t>
  </si>
  <si>
    <t xml:space="preserve">635847703</t>
  </si>
  <si>
    <t xml:space="preserve">с.Арганаты</t>
  </si>
  <si>
    <t xml:space="preserve">635847704</t>
  </si>
  <si>
    <t xml:space="preserve">с.Армандас</t>
  </si>
  <si>
    <t xml:space="preserve">635847705</t>
  </si>
  <si>
    <t xml:space="preserve">с.Жиекбай</t>
  </si>
  <si>
    <t xml:space="preserve">635847706</t>
  </si>
  <si>
    <t xml:space="preserve">с.Илгидай</t>
  </si>
  <si>
    <t xml:space="preserve">635847707</t>
  </si>
  <si>
    <t xml:space="preserve">с.Коксеген</t>
  </si>
  <si>
    <t xml:space="preserve">635847708</t>
  </si>
  <si>
    <t xml:space="preserve">635847709</t>
  </si>
  <si>
    <t xml:space="preserve">с.Сембай</t>
  </si>
  <si>
    <t xml:space="preserve">635847711</t>
  </si>
  <si>
    <t xml:space="preserve">с.Токбакбай</t>
  </si>
  <si>
    <t xml:space="preserve">635847800</t>
  </si>
  <si>
    <t xml:space="preserve">635847803</t>
  </si>
  <si>
    <t xml:space="preserve">Кабибаза</t>
  </si>
  <si>
    <t xml:space="preserve">635847804</t>
  </si>
  <si>
    <t xml:space="preserve">Калибаза</t>
  </si>
  <si>
    <t xml:space="preserve">635847805</t>
  </si>
  <si>
    <t xml:space="preserve">635847806</t>
  </si>
  <si>
    <t xml:space="preserve">с.Кусайын</t>
  </si>
  <si>
    <t xml:space="preserve">635847807</t>
  </si>
  <si>
    <t xml:space="preserve">с.Тырнак</t>
  </si>
  <si>
    <t xml:space="preserve">635847808</t>
  </si>
  <si>
    <t xml:space="preserve">с.Тырнак 2</t>
  </si>
  <si>
    <t xml:space="preserve">635849000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с.Ашудас</t>
  </si>
  <si>
    <t xml:space="preserve">635849204</t>
  </si>
  <si>
    <t xml:space="preserve">с.Зейнолла</t>
  </si>
  <si>
    <t xml:space="preserve">635849205</t>
  </si>
  <si>
    <t xml:space="preserve">с.Ораз</t>
  </si>
  <si>
    <t xml:space="preserve">635849206</t>
  </si>
  <si>
    <t xml:space="preserve">635849207</t>
  </si>
  <si>
    <t xml:space="preserve">635849208</t>
  </si>
  <si>
    <t xml:space="preserve">с.Умитхан</t>
  </si>
  <si>
    <t xml:space="preserve">635849300</t>
  </si>
  <si>
    <t xml:space="preserve">с.Армандастар</t>
  </si>
  <si>
    <t xml:space="preserve">635849303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635849404</t>
  </si>
  <si>
    <t xml:space="preserve">635849405</t>
  </si>
  <si>
    <t xml:space="preserve">с.Болсынбек</t>
  </si>
  <si>
    <t xml:space="preserve">635849406</t>
  </si>
  <si>
    <t xml:space="preserve">635849407</t>
  </si>
  <si>
    <t xml:space="preserve">с.Марсембай</t>
  </si>
  <si>
    <t xml:space="preserve">635849500</t>
  </si>
  <si>
    <t xml:space="preserve">с.Чан</t>
  </si>
  <si>
    <t xml:space="preserve">635849503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с.Асемет</t>
  </si>
  <si>
    <t xml:space="preserve">635851103</t>
  </si>
  <si>
    <t xml:space="preserve">с.Актеке</t>
  </si>
  <si>
    <t xml:space="preserve">635851104</t>
  </si>
  <si>
    <t xml:space="preserve">635851105</t>
  </si>
  <si>
    <t xml:space="preserve">635851106</t>
  </si>
  <si>
    <t xml:space="preserve">с.Арганаты 1</t>
  </si>
  <si>
    <t xml:space="preserve">635851107</t>
  </si>
  <si>
    <t xml:space="preserve">с.Арганаты 2</t>
  </si>
  <si>
    <t xml:space="preserve">635851108</t>
  </si>
  <si>
    <t xml:space="preserve">635851109</t>
  </si>
  <si>
    <t xml:space="preserve">с.Болатсу</t>
  </si>
  <si>
    <t xml:space="preserve">635851111</t>
  </si>
  <si>
    <t xml:space="preserve">с.Жаки</t>
  </si>
  <si>
    <t xml:space="preserve">635851112</t>
  </si>
  <si>
    <t xml:space="preserve">с.Жакыпбай</t>
  </si>
  <si>
    <t xml:space="preserve">635851113</t>
  </si>
  <si>
    <t xml:space="preserve">с.Кокашы</t>
  </si>
  <si>
    <t xml:space="preserve">635851114</t>
  </si>
  <si>
    <t xml:space="preserve">с.Кызыбай</t>
  </si>
  <si>
    <t xml:space="preserve">635851115</t>
  </si>
  <si>
    <t xml:space="preserve">с.Кызылкаик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2</t>
  </si>
  <si>
    <t xml:space="preserve">635851123</t>
  </si>
  <si>
    <t xml:space="preserve">с.Тесипаккан</t>
  </si>
  <si>
    <t xml:space="preserve">635851124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635851204</t>
  </si>
  <si>
    <t xml:space="preserve">635851205</t>
  </si>
  <si>
    <t xml:space="preserve">с.Жобалай</t>
  </si>
  <si>
    <t xml:space="preserve">635851206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аден</t>
  </si>
  <si>
    <t xml:space="preserve">635851212</t>
  </si>
  <si>
    <t xml:space="preserve">с.Жанасаден</t>
  </si>
  <si>
    <t xml:space="preserve">635851213</t>
  </si>
  <si>
    <t xml:space="preserve">с.Ески Саден</t>
  </si>
  <si>
    <t xml:space="preserve">635851300</t>
  </si>
  <si>
    <t xml:space="preserve">635851302</t>
  </si>
  <si>
    <t xml:space="preserve">с.Айтак</t>
  </si>
  <si>
    <t xml:space="preserve">635851303</t>
  </si>
  <si>
    <t xml:space="preserve">635851304</t>
  </si>
  <si>
    <t xml:space="preserve">с.Акижантума</t>
  </si>
  <si>
    <t xml:space="preserve">635851305</t>
  </si>
  <si>
    <t xml:space="preserve">с.Бегетай</t>
  </si>
  <si>
    <t xml:space="preserve">635851306</t>
  </si>
  <si>
    <t xml:space="preserve">635851307</t>
  </si>
  <si>
    <t xml:space="preserve">635851308</t>
  </si>
  <si>
    <t xml:space="preserve">635851309</t>
  </si>
  <si>
    <t xml:space="preserve">с.Мошан</t>
  </si>
  <si>
    <t xml:space="preserve">635851311</t>
  </si>
  <si>
    <t xml:space="preserve">с.Уса</t>
  </si>
  <si>
    <t xml:space="preserve">635851312</t>
  </si>
  <si>
    <t xml:space="preserve">с.Акежан</t>
  </si>
  <si>
    <t xml:space="preserve">635851313</t>
  </si>
  <si>
    <t xml:space="preserve">с.Жанаалтай</t>
  </si>
  <si>
    <t xml:space="preserve">635851315</t>
  </si>
  <si>
    <t xml:space="preserve">635853000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с. Абылхаир</t>
  </si>
  <si>
    <t xml:space="preserve">635853104</t>
  </si>
  <si>
    <t xml:space="preserve">635853105</t>
  </si>
  <si>
    <t xml:space="preserve">с.Актыбай</t>
  </si>
  <si>
    <t xml:space="preserve">635853107</t>
  </si>
  <si>
    <t xml:space="preserve">635853108</t>
  </si>
  <si>
    <t xml:space="preserve">635853109</t>
  </si>
  <si>
    <t xml:space="preserve">с.Кайракбай</t>
  </si>
  <si>
    <t xml:space="preserve">635853111</t>
  </si>
  <si>
    <t xml:space="preserve">с.Каныпхан</t>
  </si>
  <si>
    <t xml:space="preserve">635853112</t>
  </si>
  <si>
    <t xml:space="preserve">635853113</t>
  </si>
  <si>
    <t xml:space="preserve">с.Обши</t>
  </si>
  <si>
    <t xml:space="preserve">635853114</t>
  </si>
  <si>
    <t xml:space="preserve">с.Рахия</t>
  </si>
  <si>
    <t xml:space="preserve">635853115</t>
  </si>
  <si>
    <t xml:space="preserve">с.Саятбай</t>
  </si>
  <si>
    <t xml:space="preserve">635853116</t>
  </si>
  <si>
    <t xml:space="preserve">635853117</t>
  </si>
  <si>
    <t xml:space="preserve">с.Шымголхан</t>
  </si>
  <si>
    <t xml:space="preserve">635853118</t>
  </si>
  <si>
    <t xml:space="preserve">с.Киров</t>
  </si>
  <si>
    <t xml:space="preserve">635853119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с.Бахтен</t>
  </si>
  <si>
    <t xml:space="preserve">635853205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с.Карче</t>
  </si>
  <si>
    <t xml:space="preserve">635853209</t>
  </si>
  <si>
    <t xml:space="preserve">635853211</t>
  </si>
  <si>
    <t xml:space="preserve">635853213</t>
  </si>
  <si>
    <t xml:space="preserve">635853217</t>
  </si>
  <si>
    <t xml:space="preserve">с.Рахымбай</t>
  </si>
  <si>
    <t xml:space="preserve">635853219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с.Толениш</t>
  </si>
  <si>
    <t xml:space="preserve">635853227</t>
  </si>
  <si>
    <t xml:space="preserve">с.Шапат</t>
  </si>
  <si>
    <t xml:space="preserve">635853228</t>
  </si>
  <si>
    <t xml:space="preserve">Жакты</t>
  </si>
  <si>
    <t xml:space="preserve">635853229</t>
  </si>
  <si>
    <t xml:space="preserve">с.Такия кеткен</t>
  </si>
  <si>
    <t xml:space="preserve">635853231</t>
  </si>
  <si>
    <t xml:space="preserve">с.Плотина</t>
  </si>
  <si>
    <t xml:space="preserve">635853232</t>
  </si>
  <si>
    <t xml:space="preserve">с.Соркора</t>
  </si>
  <si>
    <t xml:space="preserve">635853233</t>
  </si>
  <si>
    <t xml:space="preserve">635853234</t>
  </si>
  <si>
    <t xml:space="preserve">с.Егинбай</t>
  </si>
  <si>
    <t xml:space="preserve">635853235</t>
  </si>
  <si>
    <t xml:space="preserve">с.Садубай</t>
  </si>
  <si>
    <t xml:space="preserve">635853236</t>
  </si>
  <si>
    <t xml:space="preserve">635853237</t>
  </si>
  <si>
    <t xml:space="preserve">с.Тебиске</t>
  </si>
  <si>
    <t xml:space="preserve">635853238</t>
  </si>
  <si>
    <t xml:space="preserve">635853239</t>
  </si>
  <si>
    <t xml:space="preserve">с.Отейсуы</t>
  </si>
  <si>
    <t xml:space="preserve">635853241</t>
  </si>
  <si>
    <t xml:space="preserve">с.Испе</t>
  </si>
  <si>
    <t xml:space="preserve">635853242</t>
  </si>
  <si>
    <t xml:space="preserve">635853243</t>
  </si>
  <si>
    <t xml:space="preserve">с.Коспа</t>
  </si>
  <si>
    <t xml:space="preserve">635853244</t>
  </si>
  <si>
    <t xml:space="preserve">с.Битембай</t>
  </si>
  <si>
    <t xml:space="preserve">635853245</t>
  </si>
  <si>
    <t xml:space="preserve">с.Оскан</t>
  </si>
  <si>
    <t xml:space="preserve">635853246</t>
  </si>
  <si>
    <t xml:space="preserve">с.Зергер</t>
  </si>
  <si>
    <t xml:space="preserve">635853247</t>
  </si>
  <si>
    <t xml:space="preserve">с.Каргин</t>
  </si>
  <si>
    <t xml:space="preserve">635853300</t>
  </si>
  <si>
    <t xml:space="preserve">а.Каргыба</t>
  </si>
  <si>
    <t xml:space="preserve">635853302</t>
  </si>
  <si>
    <t xml:space="preserve">635853303</t>
  </si>
  <si>
    <t xml:space="preserve">с.Байкан</t>
  </si>
  <si>
    <t xml:space="preserve">635853304</t>
  </si>
  <si>
    <t xml:space="preserve">Жамануй</t>
  </si>
  <si>
    <t xml:space="preserve">635853305</t>
  </si>
  <si>
    <t xml:space="preserve">с.Ержан</t>
  </si>
  <si>
    <t xml:space="preserve">635853306</t>
  </si>
  <si>
    <t xml:space="preserve">с.Каратал 1</t>
  </si>
  <si>
    <t xml:space="preserve">635853307</t>
  </si>
  <si>
    <t xml:space="preserve">с.Каратал 2</t>
  </si>
  <si>
    <t xml:space="preserve">635853308</t>
  </si>
  <si>
    <t xml:space="preserve">с.Кенесбай</t>
  </si>
  <si>
    <t xml:space="preserve">635853309</t>
  </si>
  <si>
    <t xml:space="preserve">635853311</t>
  </si>
  <si>
    <t xml:space="preserve">635853313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с.Тлебалды база</t>
  </si>
  <si>
    <t xml:space="preserve">635853412</t>
  </si>
  <si>
    <t xml:space="preserve">с.Кайнар база</t>
  </si>
  <si>
    <t xml:space="preserve">635853413</t>
  </si>
  <si>
    <t xml:space="preserve">с.Кабдеш база</t>
  </si>
  <si>
    <t xml:space="preserve">635853414</t>
  </si>
  <si>
    <t xml:space="preserve">635855000</t>
  </si>
  <si>
    <t xml:space="preserve">Кызылкесекский с.о.</t>
  </si>
  <si>
    <t xml:space="preserve">635855100</t>
  </si>
  <si>
    <t xml:space="preserve">635855102</t>
  </si>
  <si>
    <t xml:space="preserve">635855103</t>
  </si>
  <si>
    <t xml:space="preserve">635855104</t>
  </si>
  <si>
    <t xml:space="preserve">635855105</t>
  </si>
  <si>
    <t xml:space="preserve">с.Байгали</t>
  </si>
  <si>
    <t xml:space="preserve">635855106</t>
  </si>
  <si>
    <t xml:space="preserve">с.Бердике</t>
  </si>
  <si>
    <t xml:space="preserve">635855107</t>
  </si>
  <si>
    <t xml:space="preserve">635855108</t>
  </si>
  <si>
    <t xml:space="preserve">635855109</t>
  </si>
  <si>
    <t xml:space="preserve">635855111</t>
  </si>
  <si>
    <t xml:space="preserve">с.Итбай</t>
  </si>
  <si>
    <t xml:space="preserve">635855113</t>
  </si>
  <si>
    <t xml:space="preserve">с.Кабыш</t>
  </si>
  <si>
    <t xml:space="preserve">635855115</t>
  </si>
  <si>
    <t xml:space="preserve">635855117</t>
  </si>
  <si>
    <t xml:space="preserve">с.Максим Горький</t>
  </si>
  <si>
    <t xml:space="preserve">635855119</t>
  </si>
  <si>
    <t xml:space="preserve">с.Молдажар</t>
  </si>
  <si>
    <t xml:space="preserve">635855121</t>
  </si>
  <si>
    <t xml:space="preserve">с.Лаубай</t>
  </si>
  <si>
    <t xml:space="preserve">635855123</t>
  </si>
  <si>
    <t xml:space="preserve">635855125</t>
  </si>
  <si>
    <t xml:space="preserve">635855127</t>
  </si>
  <si>
    <t xml:space="preserve">с.Торебек</t>
  </si>
  <si>
    <t xml:space="preserve">635855129</t>
  </si>
  <si>
    <t xml:space="preserve">с.Куан</t>
  </si>
  <si>
    <t xml:space="preserve">635855200</t>
  </si>
  <si>
    <t xml:space="preserve">635855202</t>
  </si>
  <si>
    <t xml:space="preserve">с.Алак</t>
  </si>
  <si>
    <t xml:space="preserve">635855203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с.Журтыбай</t>
  </si>
  <si>
    <t xml:space="preserve">635855207</t>
  </si>
  <si>
    <t xml:space="preserve">с.Карашаш</t>
  </si>
  <si>
    <t xml:space="preserve">635855208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с.Муздысай</t>
  </si>
  <si>
    <t xml:space="preserve">635855214</t>
  </si>
  <si>
    <t xml:space="preserve">с.Егиндибулак 2</t>
  </si>
  <si>
    <t xml:space="preserve">635855215</t>
  </si>
  <si>
    <t xml:space="preserve">635855217</t>
  </si>
  <si>
    <t xml:space="preserve">635855219</t>
  </si>
  <si>
    <t xml:space="preserve">с.Ушкара</t>
  </si>
  <si>
    <t xml:space="preserve">635855221</t>
  </si>
  <si>
    <t xml:space="preserve">с.Шона</t>
  </si>
  <si>
    <t xml:space="preserve">635855400</t>
  </si>
  <si>
    <t xml:space="preserve">635855402</t>
  </si>
  <si>
    <t xml:space="preserve">635855403</t>
  </si>
  <si>
    <t xml:space="preserve">635855404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с.Кызбике</t>
  </si>
  <si>
    <t xml:space="preserve">635855415</t>
  </si>
  <si>
    <t xml:space="preserve">с.Кызыломар</t>
  </si>
  <si>
    <t xml:space="preserve">635855417</t>
  </si>
  <si>
    <t xml:space="preserve">с.Кулбулагы</t>
  </si>
  <si>
    <t xml:space="preserve">635855419</t>
  </si>
  <si>
    <t xml:space="preserve">635855421</t>
  </si>
  <si>
    <t xml:space="preserve">с.Самет</t>
  </si>
  <si>
    <t xml:space="preserve">635855423</t>
  </si>
  <si>
    <t xml:space="preserve">с.Тауык</t>
  </si>
  <si>
    <t xml:space="preserve">635855425</t>
  </si>
  <si>
    <t xml:space="preserve">с.Талдыбазар</t>
  </si>
  <si>
    <t xml:space="preserve">635855427</t>
  </si>
  <si>
    <t xml:space="preserve">с.Хамкожан</t>
  </si>
  <si>
    <t xml:space="preserve">635855429</t>
  </si>
  <si>
    <t xml:space="preserve">635855431</t>
  </si>
  <si>
    <t xml:space="preserve">с.Шынтай</t>
  </si>
  <si>
    <t xml:space="preserve">635855500</t>
  </si>
  <si>
    <t xml:space="preserve">с.Шетбогас</t>
  </si>
  <si>
    <t xml:space="preserve">635855502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с.Аюбай</t>
  </si>
  <si>
    <t xml:space="preserve">635855506</t>
  </si>
  <si>
    <t xml:space="preserve">с.Даутбай</t>
  </si>
  <si>
    <t xml:space="preserve">635855507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с.Косылбек</t>
  </si>
  <si>
    <t xml:space="preserve">635855517</t>
  </si>
  <si>
    <t xml:space="preserve">с.Такас</t>
  </si>
  <si>
    <t xml:space="preserve">635855518</t>
  </si>
  <si>
    <t xml:space="preserve">635855519</t>
  </si>
  <si>
    <t xml:space="preserve">с.Каратакыр</t>
  </si>
  <si>
    <t xml:space="preserve">635855521</t>
  </si>
  <si>
    <t xml:space="preserve">с.Саршокы</t>
  </si>
  <si>
    <t xml:space="preserve">635855522</t>
  </si>
  <si>
    <t xml:space="preserve">с.Кул</t>
  </si>
  <si>
    <t xml:space="preserve">635855523</t>
  </si>
  <si>
    <t xml:space="preserve">с.Мамыжан</t>
  </si>
  <si>
    <t xml:space="preserve">635855524</t>
  </si>
  <si>
    <t xml:space="preserve">с.Кокия</t>
  </si>
  <si>
    <t xml:space="preserve">635855525</t>
  </si>
  <si>
    <t xml:space="preserve">с.Сама</t>
  </si>
  <si>
    <t xml:space="preserve">635855526</t>
  </si>
  <si>
    <t xml:space="preserve">с.Аманбай</t>
  </si>
  <si>
    <t xml:space="preserve">635855527</t>
  </si>
  <si>
    <t xml:space="preserve">с.Елеусиз</t>
  </si>
  <si>
    <t xml:space="preserve">635855528</t>
  </si>
  <si>
    <t xml:space="preserve">635855529</t>
  </si>
  <si>
    <t xml:space="preserve">с.Бакаш</t>
  </si>
  <si>
    <t xml:space="preserve">635855531</t>
  </si>
  <si>
    <t xml:space="preserve">с.Дара</t>
  </si>
  <si>
    <t xml:space="preserve">635855532</t>
  </si>
  <si>
    <t xml:space="preserve">635855533</t>
  </si>
  <si>
    <t xml:space="preserve">с.Алипбайали</t>
  </si>
  <si>
    <t xml:space="preserve">635855534</t>
  </si>
  <si>
    <t xml:space="preserve">с.Жылыбет</t>
  </si>
  <si>
    <t xml:space="preserve">635855535</t>
  </si>
  <si>
    <t xml:space="preserve">с.Елаул</t>
  </si>
  <si>
    <t xml:space="preserve">635855536</t>
  </si>
  <si>
    <t xml:space="preserve">с.Байшойын</t>
  </si>
  <si>
    <t xml:space="preserve">635855537</t>
  </si>
  <si>
    <t xml:space="preserve">с.Байорал</t>
  </si>
  <si>
    <t xml:space="preserve">635855538</t>
  </si>
  <si>
    <t xml:space="preserve">635855539</t>
  </si>
  <si>
    <t xml:space="preserve">с.Акжайляу</t>
  </si>
  <si>
    <t xml:space="preserve">635857000</t>
  </si>
  <si>
    <t xml:space="preserve">Маныракский с.о.</t>
  </si>
  <si>
    <t xml:space="preserve">635857100</t>
  </si>
  <si>
    <t xml:space="preserve">а.Манырак</t>
  </si>
  <si>
    <t xml:space="preserve">635857102</t>
  </si>
  <si>
    <t xml:space="preserve">с.Апахай</t>
  </si>
  <si>
    <t xml:space="preserve">635857103</t>
  </si>
  <si>
    <t xml:space="preserve">с.Тышканкора</t>
  </si>
  <si>
    <t xml:space="preserve">635857104</t>
  </si>
  <si>
    <t xml:space="preserve">с.Балагазы</t>
  </si>
  <si>
    <t xml:space="preserve">635857105</t>
  </si>
  <si>
    <t xml:space="preserve">635857106</t>
  </si>
  <si>
    <t xml:space="preserve">с.Жыланбай</t>
  </si>
  <si>
    <t xml:space="preserve">635857107</t>
  </si>
  <si>
    <t xml:space="preserve">с.Кайырбайбулак</t>
  </si>
  <si>
    <t xml:space="preserve">635857108</t>
  </si>
  <si>
    <t xml:space="preserve">с.Карадала</t>
  </si>
  <si>
    <t xml:space="preserve">635857109</t>
  </si>
  <si>
    <t xml:space="preserve">с.Кырыкбай</t>
  </si>
  <si>
    <t xml:space="preserve">635857111</t>
  </si>
  <si>
    <t xml:space="preserve">635857113</t>
  </si>
  <si>
    <t xml:space="preserve">635857115</t>
  </si>
  <si>
    <t xml:space="preserve">с.Сенгир</t>
  </si>
  <si>
    <t xml:space="preserve">635857116</t>
  </si>
  <si>
    <t xml:space="preserve">с.Окшебай</t>
  </si>
  <si>
    <t xml:space="preserve">635857400</t>
  </si>
  <si>
    <t xml:space="preserve">635857402</t>
  </si>
  <si>
    <t xml:space="preserve">635857403</t>
  </si>
  <si>
    <t xml:space="preserve">с.Байыр</t>
  </si>
  <si>
    <t xml:space="preserve">635857404</t>
  </si>
  <si>
    <t xml:space="preserve">с.Басбулак</t>
  </si>
  <si>
    <t xml:space="preserve">635857405</t>
  </si>
  <si>
    <t xml:space="preserve">с.Бегенбай</t>
  </si>
  <si>
    <t xml:space="preserve">635857406</t>
  </si>
  <si>
    <t xml:space="preserve">с. Боранбай</t>
  </si>
  <si>
    <t xml:space="preserve">635857407</t>
  </si>
  <si>
    <t xml:space="preserve">635857408</t>
  </si>
  <si>
    <t xml:space="preserve">с.Дерели</t>
  </si>
  <si>
    <t xml:space="preserve">635857409</t>
  </si>
  <si>
    <t xml:space="preserve">635857411</t>
  </si>
  <si>
    <t xml:space="preserve">с.Келиншек</t>
  </si>
  <si>
    <t xml:space="preserve">635857412</t>
  </si>
  <si>
    <t xml:space="preserve">635857413</t>
  </si>
  <si>
    <t xml:space="preserve">с.Кокежан</t>
  </si>
  <si>
    <t xml:space="preserve">635857414</t>
  </si>
  <si>
    <t xml:space="preserve">с.Кошкенбай</t>
  </si>
  <si>
    <t xml:space="preserve">635857415</t>
  </si>
  <si>
    <t xml:space="preserve">с.Кызылаши</t>
  </si>
  <si>
    <t xml:space="preserve">635857416</t>
  </si>
  <si>
    <t xml:space="preserve">с.Кыздар</t>
  </si>
  <si>
    <t xml:space="preserve">635857417</t>
  </si>
  <si>
    <t xml:space="preserve">с.Сакымбай</t>
  </si>
  <si>
    <t xml:space="preserve">635857418</t>
  </si>
  <si>
    <t xml:space="preserve">с.Сая</t>
  </si>
  <si>
    <t xml:space="preserve">635857419</t>
  </si>
  <si>
    <t xml:space="preserve">с.Сиырбозша</t>
  </si>
  <si>
    <t xml:space="preserve">635857500</t>
  </si>
  <si>
    <t xml:space="preserve">с.Жалгызтобе</t>
  </si>
  <si>
    <t xml:space="preserve">635857502</t>
  </si>
  <si>
    <t xml:space="preserve">635857503</t>
  </si>
  <si>
    <t xml:space="preserve">с.Жалпаколен</t>
  </si>
  <si>
    <t xml:space="preserve">635857504</t>
  </si>
  <si>
    <t xml:space="preserve">с.Ибат</t>
  </si>
  <si>
    <t xml:space="preserve">635857505</t>
  </si>
  <si>
    <t xml:space="preserve">с.Капар</t>
  </si>
  <si>
    <t xml:space="preserve">635857506</t>
  </si>
  <si>
    <t xml:space="preserve">635857507</t>
  </si>
  <si>
    <t xml:space="preserve">с.Сартжан</t>
  </si>
  <si>
    <t xml:space="preserve">635857508</t>
  </si>
  <si>
    <t xml:space="preserve">с.Темиржан</t>
  </si>
  <si>
    <t xml:space="preserve">635857509</t>
  </si>
  <si>
    <t xml:space="preserve">с.Темиржан 2</t>
  </si>
  <si>
    <t xml:space="preserve">635857511</t>
  </si>
  <si>
    <t xml:space="preserve">с.Укиликияк</t>
  </si>
  <si>
    <t xml:space="preserve">635859000</t>
  </si>
  <si>
    <t xml:space="preserve">Ойшиликский с.о.</t>
  </si>
  <si>
    <t xml:space="preserve">635859100</t>
  </si>
  <si>
    <t xml:space="preserve">с.Ойшилик</t>
  </si>
  <si>
    <t xml:space="preserve">635859102</t>
  </si>
  <si>
    <t xml:space="preserve">635859103</t>
  </si>
  <si>
    <t xml:space="preserve">с.Коккемир</t>
  </si>
  <si>
    <t xml:space="preserve">635859104</t>
  </si>
  <si>
    <t xml:space="preserve">635859105</t>
  </si>
  <si>
    <t xml:space="preserve">с.Ортаойшылык</t>
  </si>
  <si>
    <t xml:space="preserve">635859106</t>
  </si>
  <si>
    <t xml:space="preserve">635859107</t>
  </si>
  <si>
    <t xml:space="preserve">с.Ескикокемер</t>
  </si>
  <si>
    <t xml:space="preserve">635859108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с.Кайранбай</t>
  </si>
  <si>
    <t xml:space="preserve">635859205</t>
  </si>
  <si>
    <t xml:space="preserve">635859206</t>
  </si>
  <si>
    <t xml:space="preserve">с.Суан</t>
  </si>
  <si>
    <t xml:space="preserve">635859207</t>
  </si>
  <si>
    <t xml:space="preserve">635859208</t>
  </si>
  <si>
    <t xml:space="preserve">с.Шору</t>
  </si>
  <si>
    <t xml:space="preserve">635859209</t>
  </si>
  <si>
    <t xml:space="preserve">635859211</t>
  </si>
  <si>
    <t xml:space="preserve">с.Шобире</t>
  </si>
  <si>
    <t xml:space="preserve">635859300</t>
  </si>
  <si>
    <t xml:space="preserve">635859302</t>
  </si>
  <si>
    <t xml:space="preserve">635859304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с.Абдилда</t>
  </si>
  <si>
    <t xml:space="preserve">635859403</t>
  </si>
  <si>
    <t xml:space="preserve">с.Бекежан</t>
  </si>
  <si>
    <t xml:space="preserve">635859406</t>
  </si>
  <si>
    <t xml:space="preserve">635859407</t>
  </si>
  <si>
    <t xml:space="preserve">с.Емдеу</t>
  </si>
  <si>
    <t xml:space="preserve">635859411</t>
  </si>
  <si>
    <t xml:space="preserve">635859500</t>
  </si>
  <si>
    <t xml:space="preserve">а.Танамырза</t>
  </si>
  <si>
    <t xml:space="preserve">635859504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с.Апар</t>
  </si>
  <si>
    <t xml:space="preserve">635859604</t>
  </si>
  <si>
    <t xml:space="preserve">635859605</t>
  </si>
  <si>
    <t xml:space="preserve">635859606</t>
  </si>
  <si>
    <t xml:space="preserve">с.Кошан</t>
  </si>
  <si>
    <t xml:space="preserve">635859607</t>
  </si>
  <si>
    <t xml:space="preserve">635859608</t>
  </si>
  <si>
    <t xml:space="preserve">с.Тойке</t>
  </si>
  <si>
    <t xml:space="preserve">635859609</t>
  </si>
  <si>
    <t xml:space="preserve">с.Тымырсык</t>
  </si>
  <si>
    <t xml:space="preserve">635859615</t>
  </si>
  <si>
    <t xml:space="preserve">с.Шокетай</t>
  </si>
  <si>
    <t xml:space="preserve">635861000</t>
  </si>
  <si>
    <t xml:space="preserve">635861100</t>
  </si>
  <si>
    <t xml:space="preserve">635861102</t>
  </si>
  <si>
    <t xml:space="preserve">635861103</t>
  </si>
  <si>
    <t xml:space="preserve">с.Бесшатыр</t>
  </si>
  <si>
    <t xml:space="preserve">635861104</t>
  </si>
  <si>
    <t xml:space="preserve">635861105</t>
  </si>
  <si>
    <t xml:space="preserve">с.50 жылдык</t>
  </si>
  <si>
    <t xml:space="preserve">635861106</t>
  </si>
  <si>
    <t xml:space="preserve">с.Дора</t>
  </si>
  <si>
    <t xml:space="preserve">635861107</t>
  </si>
  <si>
    <t xml:space="preserve">с.Кусаин</t>
  </si>
  <si>
    <t xml:space="preserve">635861108</t>
  </si>
  <si>
    <t xml:space="preserve">с.Тортагул</t>
  </si>
  <si>
    <t xml:space="preserve">635861109</t>
  </si>
  <si>
    <t xml:space="preserve">635861111</t>
  </si>
  <si>
    <t xml:space="preserve">с.Шолпай</t>
  </si>
  <si>
    <t xml:space="preserve">635861113</t>
  </si>
  <si>
    <t xml:space="preserve">с.Шурек 1</t>
  </si>
  <si>
    <t xml:space="preserve">635861115</t>
  </si>
  <si>
    <t xml:space="preserve">с.Шурек 2</t>
  </si>
  <si>
    <t xml:space="preserve">635861200</t>
  </si>
  <si>
    <t xml:space="preserve">635861202</t>
  </si>
  <si>
    <t xml:space="preserve">635861203</t>
  </si>
  <si>
    <t xml:space="preserve">с.Аксиыр</t>
  </si>
  <si>
    <t xml:space="preserve">635861204</t>
  </si>
  <si>
    <t xml:space="preserve">635861205</t>
  </si>
  <si>
    <t xml:space="preserve">с.Жанаш</t>
  </si>
  <si>
    <t xml:space="preserve">635861206</t>
  </si>
  <si>
    <t xml:space="preserve">с.Казангап</t>
  </si>
  <si>
    <t xml:space="preserve">635861207</t>
  </si>
  <si>
    <t xml:space="preserve">с.Камысбаз</t>
  </si>
  <si>
    <t xml:space="preserve">635861208</t>
  </si>
  <si>
    <t xml:space="preserve">с.им.Рахмет Тогысбаева</t>
  </si>
  <si>
    <t xml:space="preserve">635861300</t>
  </si>
  <si>
    <t xml:space="preserve">с.Сулутал</t>
  </si>
  <si>
    <t xml:space="preserve">635861302</t>
  </si>
  <si>
    <t xml:space="preserve">635861303</t>
  </si>
  <si>
    <t xml:space="preserve">Доненбекбаз</t>
  </si>
  <si>
    <t xml:space="preserve">635861304</t>
  </si>
  <si>
    <t xml:space="preserve">635861305</t>
  </si>
  <si>
    <t xml:space="preserve">635861306</t>
  </si>
  <si>
    <t xml:space="preserve">635861307</t>
  </si>
  <si>
    <t xml:space="preserve">с.Оркен 1</t>
  </si>
  <si>
    <t xml:space="preserve">635861308</t>
  </si>
  <si>
    <t xml:space="preserve">с.Оркен 2</t>
  </si>
  <si>
    <t xml:space="preserve">635861309</t>
  </si>
  <si>
    <t xml:space="preserve">с.Райхан</t>
  </si>
  <si>
    <t xml:space="preserve">635861311</t>
  </si>
  <si>
    <t xml:space="preserve">635861313</t>
  </si>
  <si>
    <t xml:space="preserve">с.Уалхан</t>
  </si>
  <si>
    <t xml:space="preserve">635861315</t>
  </si>
  <si>
    <t xml:space="preserve">с.Шокан</t>
  </si>
  <si>
    <t xml:space="preserve">635863000</t>
  </si>
  <si>
    <t xml:space="preserve">Тугыльская п.а.</t>
  </si>
  <si>
    <t xml:space="preserve">635863100</t>
  </si>
  <si>
    <t xml:space="preserve">п.Тугыл</t>
  </si>
  <si>
    <t xml:space="preserve">635863105</t>
  </si>
  <si>
    <t xml:space="preserve">с.Байбиче</t>
  </si>
  <si>
    <t xml:space="preserve">635863200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с.Бесшана</t>
  </si>
  <si>
    <t xml:space="preserve">635863204</t>
  </si>
  <si>
    <t xml:space="preserve">с.Ески Тугыл</t>
  </si>
  <si>
    <t xml:space="preserve">635863205</t>
  </si>
  <si>
    <t xml:space="preserve">с.Карсакбай</t>
  </si>
  <si>
    <t xml:space="preserve">635863206</t>
  </si>
  <si>
    <t xml:space="preserve">с.Тайтузген</t>
  </si>
  <si>
    <t xml:space="preserve">635865000</t>
  </si>
  <si>
    <t xml:space="preserve">Иргизбайский с.о.</t>
  </si>
  <si>
    <t xml:space="preserve">635865100</t>
  </si>
  <si>
    <t xml:space="preserve">с.Жантикей</t>
  </si>
  <si>
    <t xml:space="preserve">635865102</t>
  </si>
  <si>
    <t xml:space="preserve">635865103</t>
  </si>
  <si>
    <t xml:space="preserve">635865104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с.Ортабаз</t>
  </si>
  <si>
    <t xml:space="preserve">635865111</t>
  </si>
  <si>
    <t xml:space="preserve">635865300</t>
  </si>
  <si>
    <t xml:space="preserve">с.Кожакельды</t>
  </si>
  <si>
    <t xml:space="preserve">635865302</t>
  </si>
  <si>
    <t xml:space="preserve">с.Ортаоткорм</t>
  </si>
  <si>
    <t xml:space="preserve">635865303</t>
  </si>
  <si>
    <t xml:space="preserve">с.Ортакараоба</t>
  </si>
  <si>
    <t xml:space="preserve">635865304</t>
  </si>
  <si>
    <t xml:space="preserve">635865305</t>
  </si>
  <si>
    <t xml:space="preserve">с.УПИ 1</t>
  </si>
  <si>
    <t xml:space="preserve">635865306</t>
  </si>
  <si>
    <t xml:space="preserve">с.УПИ 2</t>
  </si>
  <si>
    <t xml:space="preserve">635865307</t>
  </si>
  <si>
    <t xml:space="preserve">с.Шекей</t>
  </si>
  <si>
    <t xml:space="preserve">635865400</t>
  </si>
  <si>
    <t xml:space="preserve">635865402</t>
  </si>
  <si>
    <t xml:space="preserve">с.Базар</t>
  </si>
  <si>
    <t xml:space="preserve">635865403</t>
  </si>
  <si>
    <t xml:space="preserve">с.Богас</t>
  </si>
  <si>
    <t xml:space="preserve">635865404</t>
  </si>
  <si>
    <t xml:space="preserve">636200000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ский с.о.</t>
  </si>
  <si>
    <t xml:space="preserve">636233100</t>
  </si>
  <si>
    <t xml:space="preserve">636233102</t>
  </si>
  <si>
    <t xml:space="preserve">уч.Акбаур</t>
  </si>
  <si>
    <t xml:space="preserve">636233103</t>
  </si>
  <si>
    <t xml:space="preserve">уч.Жанбай</t>
  </si>
  <si>
    <t xml:space="preserve">636233104</t>
  </si>
  <si>
    <t xml:space="preserve">уч.Займка</t>
  </si>
  <si>
    <t xml:space="preserve">636233105</t>
  </si>
  <si>
    <t xml:space="preserve">уч.Медведка</t>
  </si>
  <si>
    <t xml:space="preserve">636233106</t>
  </si>
  <si>
    <t xml:space="preserve">отг.Кошанай</t>
  </si>
  <si>
    <t xml:space="preserve">636233107</t>
  </si>
  <si>
    <t xml:space="preserve">отг.Макпал</t>
  </si>
  <si>
    <t xml:space="preserve">636233108</t>
  </si>
  <si>
    <t xml:space="preserve">отг.Карымсак</t>
  </si>
  <si>
    <t xml:space="preserve">636233109</t>
  </si>
  <si>
    <t xml:space="preserve">а.Кызыл Тас</t>
  </si>
  <si>
    <t xml:space="preserve">636233200</t>
  </si>
  <si>
    <t xml:space="preserve">636233202</t>
  </si>
  <si>
    <t xml:space="preserve">уч.Алдай</t>
  </si>
  <si>
    <t xml:space="preserve">636233203</t>
  </si>
  <si>
    <t xml:space="preserve">уч.Токсанбай</t>
  </si>
  <si>
    <t xml:space="preserve">636233204</t>
  </si>
  <si>
    <t xml:space="preserve">уч.Темеке</t>
  </si>
  <si>
    <t xml:space="preserve">636233205</t>
  </si>
  <si>
    <t xml:space="preserve">уч.Шоже</t>
  </si>
  <si>
    <t xml:space="preserve">636233206</t>
  </si>
  <si>
    <t xml:space="preserve">отг.Майтас</t>
  </si>
  <si>
    <t xml:space="preserve">636233207</t>
  </si>
  <si>
    <t xml:space="preserve">отг.Толекы</t>
  </si>
  <si>
    <t xml:space="preserve">636233208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636235000</t>
  </si>
  <si>
    <t xml:space="preserve">Азовский с.о.</t>
  </si>
  <si>
    <t xml:space="preserve">636235100</t>
  </si>
  <si>
    <t xml:space="preserve">с.Hово-Азовое</t>
  </si>
  <si>
    <t xml:space="preserve">636235105</t>
  </si>
  <si>
    <t xml:space="preserve">Заимка в с. Алмасай</t>
  </si>
  <si>
    <t xml:space="preserve">636235106</t>
  </si>
  <si>
    <t xml:space="preserve">Заимка в с. Б.Утепов</t>
  </si>
  <si>
    <t xml:space="preserve">636235180</t>
  </si>
  <si>
    <t xml:space="preserve">с.Азовое</t>
  </si>
  <si>
    <t xml:space="preserve">636235200</t>
  </si>
  <si>
    <t xml:space="preserve">с.Беткудук</t>
  </si>
  <si>
    <t xml:space="preserve">636237000</t>
  </si>
  <si>
    <t xml:space="preserve">Алмасайский с.о.</t>
  </si>
  <si>
    <t xml:space="preserve">636237100</t>
  </si>
  <si>
    <t xml:space="preserve">с.Алмасай</t>
  </si>
  <si>
    <t xml:space="preserve">636237103</t>
  </si>
  <si>
    <t xml:space="preserve">636237200</t>
  </si>
  <si>
    <t xml:space="preserve">а.Баяш Утепов</t>
  </si>
  <si>
    <t xml:space="preserve">636239000</t>
  </si>
  <si>
    <t xml:space="preserve">Асубулакская п.а.</t>
  </si>
  <si>
    <t xml:space="preserve">636239100</t>
  </si>
  <si>
    <t xml:space="preserve">п.Асубулак</t>
  </si>
  <si>
    <t xml:space="preserve">636243000</t>
  </si>
  <si>
    <t xml:space="preserve">Багратионовский с.о.</t>
  </si>
  <si>
    <t xml:space="preserve">636243100</t>
  </si>
  <si>
    <t xml:space="preserve">636243200</t>
  </si>
  <si>
    <t xml:space="preserve">с.Митрофановка</t>
  </si>
  <si>
    <t xml:space="preserve">636245000</t>
  </si>
  <si>
    <t xml:space="preserve">Белогорская п.а.</t>
  </si>
  <si>
    <t xml:space="preserve">636245100</t>
  </si>
  <si>
    <t xml:space="preserve">п.Белогорский</t>
  </si>
  <si>
    <t xml:space="preserve">636245200</t>
  </si>
  <si>
    <t xml:space="preserve">с.Hижняя Таинта</t>
  </si>
  <si>
    <t xml:space="preserve">636247000</t>
  </si>
  <si>
    <t xml:space="preserve">636247100</t>
  </si>
  <si>
    <t xml:space="preserve">636247103</t>
  </si>
  <si>
    <t xml:space="preserve">отг.Центральный</t>
  </si>
  <si>
    <t xml:space="preserve">636247200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отг.Боранбай</t>
  </si>
  <si>
    <t xml:space="preserve">636249104</t>
  </si>
  <si>
    <t xml:space="preserve">отг.Есенгельды</t>
  </si>
  <si>
    <t xml:space="preserve">636249105</t>
  </si>
  <si>
    <t xml:space="preserve">отг.Жекетап</t>
  </si>
  <si>
    <t xml:space="preserve">636249106</t>
  </si>
  <si>
    <t xml:space="preserve">отг.Кушикбай</t>
  </si>
  <si>
    <t xml:space="preserve">636249107</t>
  </si>
  <si>
    <t xml:space="preserve">отг.Саухат</t>
  </si>
  <si>
    <t xml:space="preserve">636249108</t>
  </si>
  <si>
    <t xml:space="preserve">отг.Сарыбастау</t>
  </si>
  <si>
    <t xml:space="preserve">636249109</t>
  </si>
  <si>
    <t xml:space="preserve">отг.Танат</t>
  </si>
  <si>
    <t xml:space="preserve">636249111</t>
  </si>
  <si>
    <t xml:space="preserve">отг.Жумакан</t>
  </si>
  <si>
    <t xml:space="preserve">636249112</t>
  </si>
  <si>
    <t xml:space="preserve">отг.Каскак</t>
  </si>
  <si>
    <t xml:space="preserve">636249113</t>
  </si>
  <si>
    <t xml:space="preserve">отг.Тоганас</t>
  </si>
  <si>
    <t xml:space="preserve">636249200</t>
  </si>
  <si>
    <t xml:space="preserve">с.Бурсак</t>
  </si>
  <si>
    <t xml:space="preserve">636249203</t>
  </si>
  <si>
    <t xml:space="preserve">отг.Старая Канайка</t>
  </si>
  <si>
    <t xml:space="preserve">636249205</t>
  </si>
  <si>
    <t xml:space="preserve">отг.Мырзат</t>
  </si>
  <si>
    <t xml:space="preserve">636249206</t>
  </si>
  <si>
    <t xml:space="preserve">отг.56 км</t>
  </si>
  <si>
    <t xml:space="preserve">636249207</t>
  </si>
  <si>
    <t xml:space="preserve">отг.Жосалы</t>
  </si>
  <si>
    <t xml:space="preserve">636249300</t>
  </si>
  <si>
    <t xml:space="preserve">636249302</t>
  </si>
  <si>
    <t xml:space="preserve">636249303</t>
  </si>
  <si>
    <t xml:space="preserve">отг.Карабастау</t>
  </si>
  <si>
    <t xml:space="preserve">636249304</t>
  </si>
  <si>
    <t xml:space="preserve">отг.Корпебай</t>
  </si>
  <si>
    <t xml:space="preserve">636253000</t>
  </si>
  <si>
    <t xml:space="preserve">Айыртауский с.о.</t>
  </si>
  <si>
    <t xml:space="preserve">636253100</t>
  </si>
  <si>
    <t xml:space="preserve">636253102</t>
  </si>
  <si>
    <t xml:space="preserve">с.Сартымбет</t>
  </si>
  <si>
    <t xml:space="preserve">636253103</t>
  </si>
  <si>
    <t xml:space="preserve">с.Тукуль</t>
  </si>
  <si>
    <t xml:space="preserve">636253104</t>
  </si>
  <si>
    <t xml:space="preserve">636253107</t>
  </si>
  <si>
    <t xml:space="preserve">с.Кадышев Лог</t>
  </si>
  <si>
    <t xml:space="preserve">636253200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с.Тройницкое</t>
  </si>
  <si>
    <t xml:space="preserve">636257000</t>
  </si>
  <si>
    <t xml:space="preserve">Бозанбайский с.о.</t>
  </si>
  <si>
    <t xml:space="preserve">636257100</t>
  </si>
  <si>
    <t xml:space="preserve">а.Бозанбай</t>
  </si>
  <si>
    <t xml:space="preserve">636257102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с.Hижний Акчи</t>
  </si>
  <si>
    <t xml:space="preserve">636257106</t>
  </si>
  <si>
    <t xml:space="preserve">уч.Амен</t>
  </si>
  <si>
    <t xml:space="preserve">636257107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уч.Каракезен</t>
  </si>
  <si>
    <t xml:space="preserve">636257203</t>
  </si>
  <si>
    <t xml:space="preserve">636257205</t>
  </si>
  <si>
    <t xml:space="preserve">с.Сибирские Озера</t>
  </si>
  <si>
    <t xml:space="preserve">636257300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ская п.а.</t>
  </si>
  <si>
    <t xml:space="preserve">636263100</t>
  </si>
  <si>
    <t xml:space="preserve">п.Огневка</t>
  </si>
  <si>
    <t xml:space="preserve">636263200</t>
  </si>
  <si>
    <t xml:space="preserve">с.Смолянка</t>
  </si>
  <si>
    <t xml:space="preserve">636265000</t>
  </si>
  <si>
    <t xml:space="preserve">Усть-Каменогорский с.о.</t>
  </si>
  <si>
    <t xml:space="preserve">636265100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ский с.о.</t>
  </si>
  <si>
    <t xml:space="preserve">636267100</t>
  </si>
  <si>
    <t xml:space="preserve">636267200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гынский с.о.</t>
  </si>
  <si>
    <t xml:space="preserve">636273100</t>
  </si>
  <si>
    <t xml:space="preserve">с.Таргын</t>
  </si>
  <si>
    <t xml:space="preserve">636273200</t>
  </si>
  <si>
    <t xml:space="preserve">с.Жантас</t>
  </si>
  <si>
    <t xml:space="preserve">636273300</t>
  </si>
  <si>
    <t xml:space="preserve">с.Верхние Таинты</t>
  </si>
  <si>
    <t xml:space="preserve">636273400</t>
  </si>
  <si>
    <t xml:space="preserve">с.Манат</t>
  </si>
  <si>
    <t xml:space="preserve">636273500</t>
  </si>
  <si>
    <t xml:space="preserve">а.Изгутты Айтыков</t>
  </si>
  <si>
    <t xml:space="preserve">636275000</t>
  </si>
  <si>
    <t xml:space="preserve">Толеген Тохтаровский с.о.</t>
  </si>
  <si>
    <t xml:space="preserve">636275100</t>
  </si>
  <si>
    <t xml:space="preserve">с.Герасимовка</t>
  </si>
  <si>
    <t xml:space="preserve">636275300</t>
  </si>
  <si>
    <t xml:space="preserve">с.Казачье</t>
  </si>
  <si>
    <t xml:space="preserve">636275600</t>
  </si>
  <si>
    <t xml:space="preserve">636275603</t>
  </si>
  <si>
    <t xml:space="preserve">Хутор Земляники</t>
  </si>
  <si>
    <t xml:space="preserve">636400000</t>
  </si>
  <si>
    <t xml:space="preserve">Урджарский район</t>
  </si>
  <si>
    <t xml:space="preserve">636430000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олдененский с.о.</t>
  </si>
  <si>
    <t xml:space="preserve">636435100</t>
  </si>
  <si>
    <t xml:space="preserve">с.Колденен</t>
  </si>
  <si>
    <t xml:space="preserve">636437000</t>
  </si>
  <si>
    <t xml:space="preserve">636437100</t>
  </si>
  <si>
    <t xml:space="preserve">636437300</t>
  </si>
  <si>
    <t xml:space="preserve">636439000</t>
  </si>
  <si>
    <t xml:space="preserve">Алтыншокинский с.о.</t>
  </si>
  <si>
    <t xml:space="preserve">636439100</t>
  </si>
  <si>
    <t xml:space="preserve">с.Алтыншокы</t>
  </si>
  <si>
    <t xml:space="preserve">636439200</t>
  </si>
  <si>
    <t xml:space="preserve">с.имени Айтбая</t>
  </si>
  <si>
    <t xml:space="preserve">636439300</t>
  </si>
  <si>
    <t xml:space="preserve">с.Лайбулак</t>
  </si>
  <si>
    <t xml:space="preserve">636439400</t>
  </si>
  <si>
    <t xml:space="preserve">с.Текебулак</t>
  </si>
  <si>
    <t xml:space="preserve">636441000</t>
  </si>
  <si>
    <t xml:space="preserve">Бахтинский с.о.</t>
  </si>
  <si>
    <t xml:space="preserve">636441100</t>
  </si>
  <si>
    <t xml:space="preserve">с.Бахты</t>
  </si>
  <si>
    <t xml:space="preserve">636443000</t>
  </si>
  <si>
    <t xml:space="preserve">Бестерекский с.о.</t>
  </si>
  <si>
    <t xml:space="preserve">636443100</t>
  </si>
  <si>
    <t xml:space="preserve">636443200</t>
  </si>
  <si>
    <t xml:space="preserve">а.Казымбет</t>
  </si>
  <si>
    <t xml:space="preserve">636443300</t>
  </si>
  <si>
    <t xml:space="preserve">636445000</t>
  </si>
  <si>
    <t xml:space="preserve">Благодарненский с.о.</t>
  </si>
  <si>
    <t xml:space="preserve">636445100</t>
  </si>
  <si>
    <t xml:space="preserve">с.Келдемурат</t>
  </si>
  <si>
    <t xml:space="preserve">636445200</t>
  </si>
  <si>
    <t xml:space="preserve">636447000</t>
  </si>
  <si>
    <t xml:space="preserve">Жана тилекский с.о.</t>
  </si>
  <si>
    <t xml:space="preserve">636447100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с. Жаланашкол</t>
  </si>
  <si>
    <t xml:space="preserve">636455000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Карабутинский с.о.</t>
  </si>
  <si>
    <t xml:space="preserve">636463100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с.Бугубай</t>
  </si>
  <si>
    <t xml:space="preserve">636471000</t>
  </si>
  <si>
    <t xml:space="preserve">Коныршаулинский с.о.</t>
  </si>
  <si>
    <t xml:space="preserve">636471100</t>
  </si>
  <si>
    <t xml:space="preserve">с.Таскескен</t>
  </si>
  <si>
    <t xml:space="preserve">636471200</t>
  </si>
  <si>
    <t xml:space="preserve">636473000</t>
  </si>
  <si>
    <t xml:space="preserve">Маканчинский с.о.</t>
  </si>
  <si>
    <t xml:space="preserve">636473100</t>
  </si>
  <si>
    <t xml:space="preserve">с.Маканчи</t>
  </si>
  <si>
    <t xml:space="preserve">636475000</t>
  </si>
  <si>
    <t xml:space="preserve">Hауалинский с.о.</t>
  </si>
  <si>
    <t xml:space="preserve">636475100</t>
  </si>
  <si>
    <t xml:space="preserve">с.Hауалы</t>
  </si>
  <si>
    <t xml:space="preserve">636475200</t>
  </si>
  <si>
    <t xml:space="preserve">с.Малак</t>
  </si>
  <si>
    <t xml:space="preserve">636477000</t>
  </si>
  <si>
    <t xml:space="preserve">Жогаргы Егинсуский с.о.</t>
  </si>
  <si>
    <t xml:space="preserve">636477100</t>
  </si>
  <si>
    <t xml:space="preserve">с.Жогаргы Егинсу</t>
  </si>
  <si>
    <t xml:space="preserve">636479000</t>
  </si>
  <si>
    <t xml:space="preserve">Hовоандреевский с.о.</t>
  </si>
  <si>
    <t xml:space="preserve">636479100</t>
  </si>
  <si>
    <t xml:space="preserve">636479300</t>
  </si>
  <si>
    <t xml:space="preserve">636479400</t>
  </si>
  <si>
    <t xml:space="preserve">636479500</t>
  </si>
  <si>
    <t xml:space="preserve">636481000</t>
  </si>
  <si>
    <t xml:space="preserve">Салкынбельский с.о.</t>
  </si>
  <si>
    <t xml:space="preserve">636481100</t>
  </si>
  <si>
    <t xml:space="preserve">с.Сегизбай</t>
  </si>
  <si>
    <t xml:space="preserve">636481300</t>
  </si>
  <si>
    <t xml:space="preserve">а.Карабуйрат</t>
  </si>
  <si>
    <t xml:space="preserve">636483000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инский район</t>
  </si>
  <si>
    <t xml:space="preserve">636820000</t>
  </si>
  <si>
    <t xml:space="preserve">Шемонаихинская г.а.</t>
  </si>
  <si>
    <t xml:space="preserve">636820100</t>
  </si>
  <si>
    <t xml:space="preserve">г.Шемонаиха</t>
  </si>
  <si>
    <t xml:space="preserve">636835000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с.Горкуново</t>
  </si>
  <si>
    <t xml:space="preserve">636835300</t>
  </si>
  <si>
    <t xml:space="preserve">с.Кенюхово</t>
  </si>
  <si>
    <t xml:space="preserve">636835400</t>
  </si>
  <si>
    <t xml:space="preserve">с.Пруггерово</t>
  </si>
  <si>
    <t xml:space="preserve">636835500</t>
  </si>
  <si>
    <t xml:space="preserve">с.Сугатовка</t>
  </si>
  <si>
    <t xml:space="preserve">636837000</t>
  </si>
  <si>
    <t xml:space="preserve">Волчанский с.о.</t>
  </si>
  <si>
    <t xml:space="preserve">636837100</t>
  </si>
  <si>
    <t xml:space="preserve">с.Волчанка</t>
  </si>
  <si>
    <t xml:space="preserve">636837200</t>
  </si>
  <si>
    <t xml:space="preserve">636837500</t>
  </si>
  <si>
    <t xml:space="preserve">с.Кандыковка</t>
  </si>
  <si>
    <t xml:space="preserve">636837600</t>
  </si>
  <si>
    <t xml:space="preserve">с.Крюковка</t>
  </si>
  <si>
    <t xml:space="preserve">636837700</t>
  </si>
  <si>
    <t xml:space="preserve">636837800</t>
  </si>
  <si>
    <t xml:space="preserve">с.Трехгорное</t>
  </si>
  <si>
    <t xml:space="preserve">636837900</t>
  </si>
  <si>
    <t xml:space="preserve">с.Большая речка</t>
  </si>
  <si>
    <t xml:space="preserve">636839000</t>
  </si>
  <si>
    <t xml:space="preserve">Выдрихинский с.о.</t>
  </si>
  <si>
    <t xml:space="preserve">636839100</t>
  </si>
  <si>
    <t xml:space="preserve">с.Выдриха</t>
  </si>
  <si>
    <t xml:space="preserve">636839200</t>
  </si>
  <si>
    <t xml:space="preserve">с.Межовка</t>
  </si>
  <si>
    <t xml:space="preserve">636841000</t>
  </si>
  <si>
    <t xml:space="preserve">Верх-Убинский с.о.</t>
  </si>
  <si>
    <t xml:space="preserve">636841100</t>
  </si>
  <si>
    <t xml:space="preserve">с.Верх-Уба</t>
  </si>
  <si>
    <t xml:space="preserve">636841200</t>
  </si>
  <si>
    <t xml:space="preserve">с.Зауба</t>
  </si>
  <si>
    <t xml:space="preserve">636843000</t>
  </si>
  <si>
    <t xml:space="preserve">Зевакинский с.о.</t>
  </si>
  <si>
    <t xml:space="preserve">636843100</t>
  </si>
  <si>
    <t xml:space="preserve">с.Зевакино</t>
  </si>
  <si>
    <t xml:space="preserve">636843200</t>
  </si>
  <si>
    <t xml:space="preserve">с.Hовая Убинка</t>
  </si>
  <si>
    <t xml:space="preserve">636843400</t>
  </si>
  <si>
    <t xml:space="preserve">с.Убинка</t>
  </si>
  <si>
    <t xml:space="preserve">636845000</t>
  </si>
  <si>
    <t xml:space="preserve">Каменевский с.о.</t>
  </si>
  <si>
    <t xml:space="preserve">636845100</t>
  </si>
  <si>
    <t xml:space="preserve">с.Рассыпное</t>
  </si>
  <si>
    <t xml:space="preserve">636845105</t>
  </si>
  <si>
    <t xml:space="preserve">с.Волчовка</t>
  </si>
  <si>
    <t xml:space="preserve">636845107</t>
  </si>
  <si>
    <t xml:space="preserve">с.Hовоселово</t>
  </si>
  <si>
    <t xml:space="preserve">636845300</t>
  </si>
  <si>
    <t xml:space="preserve">с.Коневка</t>
  </si>
  <si>
    <t xml:space="preserve">636845400</t>
  </si>
  <si>
    <t xml:space="preserve">636845700</t>
  </si>
  <si>
    <t xml:space="preserve">с.Рулиха</t>
  </si>
  <si>
    <t xml:space="preserve">636845709</t>
  </si>
  <si>
    <t xml:space="preserve">с.Шапорево</t>
  </si>
  <si>
    <t xml:space="preserve">636845780</t>
  </si>
  <si>
    <t xml:space="preserve">ст.Рулиха</t>
  </si>
  <si>
    <t xml:space="preserve">636847000</t>
  </si>
  <si>
    <t xml:space="preserve">636847100</t>
  </si>
  <si>
    <t xml:space="preserve">636847105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ский с.о.</t>
  </si>
  <si>
    <t xml:space="preserve">636849100</t>
  </si>
  <si>
    <t xml:space="preserve">с.Красная Шемонаиха</t>
  </si>
  <si>
    <t xml:space="preserve">636849200</t>
  </si>
  <si>
    <t xml:space="preserve">с.Белый Камень</t>
  </si>
  <si>
    <t xml:space="preserve">636849300</t>
  </si>
  <si>
    <t xml:space="preserve">Р.Казахстанский</t>
  </si>
  <si>
    <t xml:space="preserve">636849400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636857300</t>
  </si>
  <si>
    <t xml:space="preserve">с.Hово-Ильинка</t>
  </si>
  <si>
    <t xml:space="preserve">636857400</t>
  </si>
  <si>
    <t xml:space="preserve">ст.Фестивальная</t>
  </si>
  <si>
    <t xml:space="preserve">636863000</t>
  </si>
  <si>
    <t xml:space="preserve">Усть-Таловская п.а.</t>
  </si>
  <si>
    <t xml:space="preserve">636863100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Астана Г.А.</t>
  </si>
  <si>
    <t xml:space="preserve">711000000</t>
  </si>
  <si>
    <t xml:space="preserve">г.Астана</t>
  </si>
  <si>
    <t xml:space="preserve">711110000</t>
  </si>
  <si>
    <t xml:space="preserve">район "Алматы"</t>
  </si>
  <si>
    <t xml:space="preserve">711210000</t>
  </si>
  <si>
    <t xml:space="preserve">район "Есиль"</t>
  </si>
  <si>
    <t xml:space="preserve">711310000</t>
  </si>
  <si>
    <t xml:space="preserve">район "Сарыарка"</t>
  </si>
  <si>
    <t xml:space="preserve">750000000</t>
  </si>
  <si>
    <t xml:space="preserve">Алматы Г.А.</t>
  </si>
  <si>
    <t xml:space="preserve">751000000</t>
  </si>
  <si>
    <t xml:space="preserve">г.Алматы</t>
  </si>
  <si>
    <t xml:space="preserve">751110000</t>
  </si>
  <si>
    <t xml:space="preserve">Алмалинский район</t>
  </si>
  <si>
    <t xml:space="preserve">751210000</t>
  </si>
  <si>
    <t xml:space="preserve">Алатауский район</t>
  </si>
  <si>
    <t xml:space="preserve">751310000</t>
  </si>
  <si>
    <t xml:space="preserve">Ауэзовский район</t>
  </si>
  <si>
    <t xml:space="preserve">751410000</t>
  </si>
  <si>
    <t xml:space="preserve">Бостандыкский район</t>
  </si>
  <si>
    <t xml:space="preserve">751510000</t>
  </si>
  <si>
    <t xml:space="preserve">Жетысуский район</t>
  </si>
  <si>
    <t xml:space="preserve">751710000</t>
  </si>
  <si>
    <t xml:space="preserve">Медеуский район</t>
  </si>
  <si>
    <t xml:space="preserve">751910000</t>
  </si>
  <si>
    <t xml:space="preserve">Турксибский район</t>
  </si>
  <si>
    <t xml:space="preserve">1</t>
  </si>
  <si>
    <t xml:space="preserve">00</t>
  </si>
  <si>
    <t xml:space="preserve">000</t>
  </si>
  <si>
    <t xml:space="preserve">2</t>
  </si>
  <si>
    <t xml:space="preserve">01</t>
  </si>
  <si>
    <t xml:space="preserve">001</t>
  </si>
  <si>
    <t xml:space="preserve">003</t>
  </si>
  <si>
    <t xml:space="preserve">3</t>
  </si>
  <si>
    <t xml:space="preserve">02</t>
  </si>
  <si>
    <t xml:space="preserve">002</t>
  </si>
  <si>
    <t xml:space="preserve">4</t>
  </si>
  <si>
    <t xml:space="preserve">022</t>
  </si>
  <si>
    <t xml:space="preserve">5</t>
  </si>
  <si>
    <t xml:space="preserve">03</t>
  </si>
  <si>
    <t xml:space="preserve">005</t>
  </si>
  <si>
    <t xml:space="preserve">6</t>
  </si>
  <si>
    <t xml:space="preserve">04</t>
  </si>
  <si>
    <t xml:space="preserve">006</t>
  </si>
  <si>
    <t xml:space="preserve">7</t>
  </si>
  <si>
    <t xml:space="preserve">05</t>
  </si>
  <si>
    <t xml:space="preserve">007</t>
  </si>
  <si>
    <t xml:space="preserve">8</t>
  </si>
  <si>
    <t xml:space="preserve">06</t>
  </si>
  <si>
    <t xml:space="preserve">008</t>
  </si>
  <si>
    <t xml:space="preserve">9</t>
  </si>
  <si>
    <t xml:space="preserve">09</t>
  </si>
  <si>
    <t xml:space="preserve">009</t>
  </si>
  <si>
    <t xml:space="preserve">10</t>
  </si>
  <si>
    <t xml:space="preserve">011</t>
  </si>
  <si>
    <t xml:space="preserve">11</t>
  </si>
  <si>
    <t xml:space="preserve">010</t>
  </si>
  <si>
    <t xml:space="preserve">013</t>
  </si>
  <si>
    <t xml:space="preserve">12</t>
  </si>
  <si>
    <t xml:space="preserve">015</t>
  </si>
  <si>
    <t xml:space="preserve">13</t>
  </si>
  <si>
    <t xml:space="preserve">012</t>
  </si>
  <si>
    <t xml:space="preserve">016</t>
  </si>
  <si>
    <t xml:space="preserve">14</t>
  </si>
  <si>
    <t xml:space="preserve">018</t>
  </si>
  <si>
    <t xml:space="preserve">15</t>
  </si>
  <si>
    <t xml:space="preserve">014</t>
  </si>
  <si>
    <t xml:space="preserve">023</t>
  </si>
  <si>
    <t xml:space="preserve">16</t>
  </si>
  <si>
    <t xml:space="preserve">024</t>
  </si>
  <si>
    <t xml:space="preserve">025</t>
  </si>
  <si>
    <t xml:space="preserve">017</t>
  </si>
  <si>
    <t xml:space="preserve">026</t>
  </si>
  <si>
    <t xml:space="preserve">027</t>
  </si>
  <si>
    <t xml:space="preserve">019</t>
  </si>
  <si>
    <t xml:space="preserve">028</t>
  </si>
  <si>
    <t xml:space="preserve">020</t>
  </si>
  <si>
    <t xml:space="preserve">029</t>
  </si>
  <si>
    <t xml:space="preserve">021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2 Закупки, превышающие финансовый год</t>
  </si>
  <si>
    <t xml:space="preserve">03 Закупки всчет условной эконом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.00"/>
    <numFmt numFmtId="171" formatCode="General"/>
    <numFmt numFmtId="172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</cellStyles>
  <dxfs count="2">
    <dxf>
      <font>
        <name val="Calibri"/>
        <charset val="204"/>
        <family val="2"/>
        <color rgb="FF000000"/>
        <sz val="11"/>
      </font>
      <fill>
        <patternFill>
          <bgColor rgb="FFFF7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0" ySplit="3" topLeftCell="A10" activePane="bottomLeft" state="frozen"/>
      <selection pane="topLeft" activeCell="A7" activeCellId="0" sqref="A7"/>
      <selection pane="bottomLeft" activeCell="D473" activeCellId="0" sqref="D47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12.56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1" width="10.13"/>
    <col collapsed="false" customWidth="true" hidden="false" outlineLevel="0" max="17" min="17" style="1" width="9.56"/>
    <col collapsed="false" customWidth="true" hidden="false" outlineLevel="0" max="18" min="18" style="1" width="20.41"/>
    <col collapsed="false" customWidth="true" hidden="false" outlineLevel="0" max="19" min="19" style="1" width="14.7"/>
    <col collapsed="false" customWidth="true" hidden="false" outlineLevel="0" max="20" min="20" style="1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0.28"/>
    <col collapsed="false" customWidth="true" hidden="false" outlineLevel="0" max="25" min="25" style="1" width="9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J1" s="2" t="s">
        <v>0</v>
      </c>
      <c r="X1" s="3" t="n">
        <v>11122009</v>
      </c>
    </row>
    <row r="2" customFormat="false" ht="19.5" hidden="false" customHeight="false" outlineLevel="0" collapsed="false">
      <c r="A2" s="4" t="s">
        <v>1</v>
      </c>
      <c r="B2" s="4"/>
      <c r="J2" s="2"/>
    </row>
    <row r="3" customFormat="false" ht="26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6" t="s">
        <v>5</v>
      </c>
      <c r="F3" s="6" t="s">
        <v>6</v>
      </c>
      <c r="G3" s="8" t="s">
        <v>7</v>
      </c>
      <c r="H3" s="2"/>
    </row>
    <row r="4" s="12" customFormat="true" ht="38.25" hidden="false" customHeight="true" outlineLevel="0" collapsed="false">
      <c r="A4" s="5"/>
      <c r="B4" s="6"/>
      <c r="C4" s="9" t="s">
        <v>8</v>
      </c>
      <c r="D4" s="10" t="s">
        <v>9</v>
      </c>
      <c r="E4" s="6"/>
      <c r="F4" s="6"/>
      <c r="G4" s="8"/>
      <c r="H4" s="11"/>
    </row>
    <row r="5" s="12" customFormat="true" ht="19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5" t="n">
        <v>7</v>
      </c>
      <c r="H5" s="11"/>
    </row>
    <row r="6" s="12" customFormat="true" ht="25.5" hidden="false" customHeight="true" outlineLevel="0" collapsed="false">
      <c r="A6" s="16" t="s">
        <v>10</v>
      </c>
      <c r="B6" s="17" t="s">
        <v>11</v>
      </c>
      <c r="C6" s="17"/>
      <c r="D6" s="18" t="s">
        <v>12</v>
      </c>
      <c r="E6" s="17" t="s">
        <v>13</v>
      </c>
      <c r="F6" s="17" t="s">
        <v>14</v>
      </c>
      <c r="G6" s="19" t="n">
        <v>2010</v>
      </c>
      <c r="H6" s="11"/>
    </row>
    <row r="7" customFormat="false" ht="23.25" hidden="false" customHeight="true" outlineLevel="0" collapsed="false">
      <c r="A7" s="4" t="s">
        <v>15</v>
      </c>
      <c r="B7" s="4"/>
    </row>
    <row r="8" customFormat="false" ht="27" hidden="false" customHeight="true" outlineLevel="0" collapsed="false">
      <c r="A8" s="20" t="s">
        <v>16</v>
      </c>
      <c r="B8" s="18" t="s">
        <v>17</v>
      </c>
      <c r="C8" s="21" t="s">
        <v>4</v>
      </c>
      <c r="D8" s="21"/>
      <c r="E8" s="21"/>
      <c r="F8" s="21"/>
      <c r="G8" s="21"/>
      <c r="H8" s="22" t="s">
        <v>18</v>
      </c>
      <c r="I8" s="22" t="s">
        <v>19</v>
      </c>
      <c r="J8" s="22" t="s">
        <v>20</v>
      </c>
      <c r="K8" s="22" t="s">
        <v>21</v>
      </c>
      <c r="L8" s="22" t="s">
        <v>22</v>
      </c>
      <c r="M8" s="22" t="s">
        <v>23</v>
      </c>
      <c r="N8" s="22" t="s">
        <v>24</v>
      </c>
      <c r="O8" s="22" t="s">
        <v>25</v>
      </c>
      <c r="P8" s="23" t="s">
        <v>26</v>
      </c>
      <c r="Q8" s="23" t="s">
        <v>27</v>
      </c>
      <c r="R8" s="24" t="s">
        <v>28</v>
      </c>
      <c r="S8" s="24" t="s">
        <v>29</v>
      </c>
      <c r="T8" s="24" t="s">
        <v>30</v>
      </c>
      <c r="U8" s="22" t="s">
        <v>31</v>
      </c>
      <c r="V8" s="22" t="s">
        <v>32</v>
      </c>
      <c r="W8" s="22" t="s">
        <v>33</v>
      </c>
      <c r="X8" s="25" t="s">
        <v>34</v>
      </c>
    </row>
    <row r="9" customFormat="false" ht="63" hidden="false" customHeight="true" outlineLevel="0" collapsed="false">
      <c r="A9" s="20"/>
      <c r="B9" s="18"/>
      <c r="C9" s="26" t="s">
        <v>35</v>
      </c>
      <c r="D9" s="26" t="s">
        <v>36</v>
      </c>
      <c r="E9" s="26" t="s">
        <v>37</v>
      </c>
      <c r="F9" s="26" t="s">
        <v>38</v>
      </c>
      <c r="G9" s="26" t="s">
        <v>39</v>
      </c>
      <c r="H9" s="22"/>
      <c r="I9" s="22"/>
      <c r="J9" s="22"/>
      <c r="K9" s="22"/>
      <c r="L9" s="22"/>
      <c r="M9" s="22"/>
      <c r="N9" s="22"/>
      <c r="O9" s="22"/>
      <c r="P9" s="23"/>
      <c r="Q9" s="23"/>
      <c r="R9" s="24"/>
      <c r="S9" s="24"/>
      <c r="T9" s="24"/>
      <c r="U9" s="22"/>
      <c r="V9" s="22"/>
      <c r="W9" s="22"/>
      <c r="X9" s="25"/>
    </row>
    <row r="10" customFormat="false" ht="11.25" hidden="false" customHeight="true" outlineLevel="0" collapsed="false">
      <c r="A10" s="20" t="n">
        <v>1</v>
      </c>
      <c r="B10" s="27" t="n">
        <v>2</v>
      </c>
      <c r="C10" s="20" t="n">
        <v>3</v>
      </c>
      <c r="D10" s="27" t="n">
        <v>4</v>
      </c>
      <c r="E10" s="20" t="n">
        <v>5</v>
      </c>
      <c r="F10" s="27" t="n">
        <v>6</v>
      </c>
      <c r="G10" s="20" t="n">
        <v>7</v>
      </c>
      <c r="H10" s="27" t="n">
        <v>8</v>
      </c>
      <c r="I10" s="20" t="n">
        <v>9</v>
      </c>
      <c r="J10" s="27" t="n">
        <v>10</v>
      </c>
      <c r="K10" s="20" t="n">
        <v>11</v>
      </c>
      <c r="L10" s="27" t="n">
        <v>12</v>
      </c>
      <c r="M10" s="20" t="n">
        <v>13</v>
      </c>
      <c r="N10" s="27" t="n">
        <v>14</v>
      </c>
      <c r="O10" s="20" t="n">
        <v>15</v>
      </c>
      <c r="P10" s="27" t="n">
        <v>16</v>
      </c>
      <c r="Q10" s="20" t="n">
        <v>17</v>
      </c>
      <c r="R10" s="27" t="n">
        <v>18</v>
      </c>
      <c r="S10" s="20" t="n">
        <v>19</v>
      </c>
      <c r="T10" s="27" t="n">
        <v>20</v>
      </c>
      <c r="U10" s="20" t="n">
        <v>21</v>
      </c>
      <c r="V10" s="27" t="n">
        <v>22</v>
      </c>
      <c r="W10" s="20" t="n">
        <v>23</v>
      </c>
      <c r="X10" s="27" t="n">
        <v>24</v>
      </c>
    </row>
    <row r="11" s="40" customFormat="true" ht="12" hidden="false" customHeight="true" outlineLevel="0" collapsed="false">
      <c r="A11" s="28" t="n">
        <v>1</v>
      </c>
      <c r="B11" s="29" t="s">
        <v>40</v>
      </c>
      <c r="C11" s="30" t="n">
        <v>253</v>
      </c>
      <c r="D11" s="30" t="s">
        <v>41</v>
      </c>
      <c r="E11" s="30" t="s">
        <v>41</v>
      </c>
      <c r="F11" s="31" t="s">
        <v>42</v>
      </c>
      <c r="G11" s="32" t="s">
        <v>43</v>
      </c>
      <c r="H11" s="33" t="s">
        <v>44</v>
      </c>
      <c r="I11" s="34" t="s">
        <v>45</v>
      </c>
      <c r="J11" s="34" t="s">
        <v>46</v>
      </c>
      <c r="K11" s="35" t="s">
        <v>47</v>
      </c>
      <c r="L11" s="35" t="s">
        <v>48</v>
      </c>
      <c r="M11" s="31" t="s">
        <v>49</v>
      </c>
      <c r="N11" s="31" t="s">
        <v>50</v>
      </c>
      <c r="O11" s="31" t="s">
        <v>51</v>
      </c>
      <c r="P11" s="36" t="n">
        <v>4600</v>
      </c>
      <c r="Q11" s="36" t="n">
        <v>127</v>
      </c>
      <c r="R11" s="37" t="n">
        <f aca="false">SUM(P11*Q11)</f>
        <v>584200</v>
      </c>
      <c r="S11" s="36" t="n">
        <f aca="false">R11*1.08</f>
        <v>630936</v>
      </c>
      <c r="T11" s="36" t="n">
        <f aca="false">S11*1.08</f>
        <v>681410.88</v>
      </c>
      <c r="U11" s="38" t="n">
        <v>40211</v>
      </c>
      <c r="V11" s="39" t="s">
        <v>52</v>
      </c>
      <c r="W11" s="30" t="s">
        <v>53</v>
      </c>
      <c r="X11" s="39" t="n">
        <v>30</v>
      </c>
    </row>
    <row r="12" s="40" customFormat="true" ht="11.25" hidden="false" customHeight="false" outlineLevel="0" collapsed="false">
      <c r="A12" s="28" t="n">
        <v>2</v>
      </c>
      <c r="B12" s="29" t="s">
        <v>40</v>
      </c>
      <c r="C12" s="30" t="s">
        <v>54</v>
      </c>
      <c r="D12" s="30" t="s">
        <v>41</v>
      </c>
      <c r="E12" s="30" t="s">
        <v>41</v>
      </c>
      <c r="F12" s="31" t="s">
        <v>42</v>
      </c>
      <c r="G12" s="32" t="s">
        <v>43</v>
      </c>
      <c r="H12" s="33" t="s">
        <v>55</v>
      </c>
      <c r="I12" s="34" t="s">
        <v>56</v>
      </c>
      <c r="J12" s="34" t="s">
        <v>57</v>
      </c>
      <c r="K12" s="35" t="s">
        <v>58</v>
      </c>
      <c r="L12" s="35" t="s">
        <v>59</v>
      </c>
      <c r="M12" s="31" t="s">
        <v>49</v>
      </c>
      <c r="N12" s="31" t="s">
        <v>50</v>
      </c>
      <c r="O12" s="31" t="s">
        <v>51</v>
      </c>
      <c r="P12" s="36" t="n">
        <v>1800</v>
      </c>
      <c r="Q12" s="36" t="n">
        <v>108</v>
      </c>
      <c r="R12" s="37" t="n">
        <f aca="false">SUM(P12*Q12)</f>
        <v>194400</v>
      </c>
      <c r="S12" s="36" t="n">
        <f aca="false">R12*1.08</f>
        <v>209952</v>
      </c>
      <c r="T12" s="36" t="n">
        <f aca="false">S12*1.08</f>
        <v>226748.16</v>
      </c>
      <c r="U12" s="38" t="n">
        <v>40240</v>
      </c>
      <c r="V12" s="39" t="s">
        <v>52</v>
      </c>
      <c r="W12" s="30" t="s">
        <v>53</v>
      </c>
      <c r="X12" s="39" t="n">
        <v>30</v>
      </c>
    </row>
    <row r="13" s="40" customFormat="true" ht="22.5" hidden="false" customHeight="false" outlineLevel="0" collapsed="false">
      <c r="A13" s="28" t="n">
        <v>3</v>
      </c>
      <c r="B13" s="29" t="s">
        <v>40</v>
      </c>
      <c r="C13" s="30" t="s">
        <v>54</v>
      </c>
      <c r="D13" s="30" t="s">
        <v>41</v>
      </c>
      <c r="E13" s="30" t="s">
        <v>41</v>
      </c>
      <c r="F13" s="31" t="s">
        <v>42</v>
      </c>
      <c r="G13" s="32" t="s">
        <v>43</v>
      </c>
      <c r="H13" s="33" t="s">
        <v>60</v>
      </c>
      <c r="I13" s="34" t="s">
        <v>61</v>
      </c>
      <c r="J13" s="34" t="s">
        <v>62</v>
      </c>
      <c r="K13" s="35" t="s">
        <v>63</v>
      </c>
      <c r="L13" s="35" t="s">
        <v>64</v>
      </c>
      <c r="M13" s="31" t="s">
        <v>49</v>
      </c>
      <c r="N13" s="31" t="s">
        <v>50</v>
      </c>
      <c r="O13" s="31" t="s">
        <v>51</v>
      </c>
      <c r="P13" s="36" t="n">
        <v>850</v>
      </c>
      <c r="Q13" s="36" t="n">
        <v>270</v>
      </c>
      <c r="R13" s="37" t="n">
        <f aca="false">SUM(P13*Q13)</f>
        <v>229500</v>
      </c>
      <c r="S13" s="36" t="n">
        <f aca="false">R13*1.08</f>
        <v>247860</v>
      </c>
      <c r="T13" s="36" t="n">
        <f aca="false">S13*1.08</f>
        <v>267688.8</v>
      </c>
      <c r="U13" s="38" t="n">
        <v>40211</v>
      </c>
      <c r="V13" s="39" t="s">
        <v>52</v>
      </c>
      <c r="W13" s="30" t="s">
        <v>53</v>
      </c>
      <c r="X13" s="39" t="n">
        <v>30</v>
      </c>
    </row>
    <row r="14" s="40" customFormat="true" ht="11.25" hidden="false" customHeight="false" outlineLevel="0" collapsed="false">
      <c r="A14" s="28" t="n">
        <v>4</v>
      </c>
      <c r="B14" s="29" t="s">
        <v>40</v>
      </c>
      <c r="C14" s="30" t="s">
        <v>54</v>
      </c>
      <c r="D14" s="30" t="s">
        <v>41</v>
      </c>
      <c r="E14" s="30" t="s">
        <v>41</v>
      </c>
      <c r="F14" s="31" t="s">
        <v>42</v>
      </c>
      <c r="G14" s="32" t="s">
        <v>43</v>
      </c>
      <c r="H14" s="33" t="s">
        <v>65</v>
      </c>
      <c r="I14" s="34" t="s">
        <v>66</v>
      </c>
      <c r="J14" s="34" t="s">
        <v>67</v>
      </c>
      <c r="K14" s="35" t="s">
        <v>68</v>
      </c>
      <c r="L14" s="35" t="s">
        <v>69</v>
      </c>
      <c r="M14" s="31" t="s">
        <v>49</v>
      </c>
      <c r="N14" s="31" t="s">
        <v>50</v>
      </c>
      <c r="O14" s="31" t="s">
        <v>51</v>
      </c>
      <c r="P14" s="36" t="n">
        <v>1800</v>
      </c>
      <c r="Q14" s="36" t="n">
        <v>225</v>
      </c>
      <c r="R14" s="37" t="n">
        <f aca="false">SUM(P14*Q14)</f>
        <v>405000</v>
      </c>
      <c r="S14" s="36" t="n">
        <f aca="false">R14*1.08</f>
        <v>437400</v>
      </c>
      <c r="T14" s="36" t="n">
        <f aca="false">S14*1.08</f>
        <v>472392</v>
      </c>
      <c r="U14" s="38" t="n">
        <v>40211</v>
      </c>
      <c r="V14" s="39" t="s">
        <v>52</v>
      </c>
      <c r="W14" s="30" t="s">
        <v>53</v>
      </c>
      <c r="X14" s="39" t="n">
        <v>30</v>
      </c>
    </row>
    <row r="15" s="40" customFormat="true" ht="11.25" hidden="false" customHeight="false" outlineLevel="0" collapsed="false">
      <c r="A15" s="28" t="n">
        <v>5</v>
      </c>
      <c r="B15" s="29" t="s">
        <v>40</v>
      </c>
      <c r="C15" s="30" t="s">
        <v>54</v>
      </c>
      <c r="D15" s="30" t="s">
        <v>41</v>
      </c>
      <c r="E15" s="30" t="s">
        <v>41</v>
      </c>
      <c r="F15" s="31" t="s">
        <v>42</v>
      </c>
      <c r="G15" s="32" t="s">
        <v>43</v>
      </c>
      <c r="H15" s="33" t="s">
        <v>70</v>
      </c>
      <c r="I15" s="34" t="s">
        <v>71</v>
      </c>
      <c r="J15" s="34" t="s">
        <v>72</v>
      </c>
      <c r="K15" s="35" t="s">
        <v>73</v>
      </c>
      <c r="L15" s="35" t="s">
        <v>74</v>
      </c>
      <c r="M15" s="31" t="s">
        <v>49</v>
      </c>
      <c r="N15" s="31" t="s">
        <v>50</v>
      </c>
      <c r="O15" s="31" t="s">
        <v>51</v>
      </c>
      <c r="P15" s="36" t="n">
        <v>250</v>
      </c>
      <c r="Q15" s="36" t="n">
        <v>130</v>
      </c>
      <c r="R15" s="37" t="n">
        <f aca="false">SUM(P15*Q15)</f>
        <v>32500</v>
      </c>
      <c r="S15" s="36" t="n">
        <f aca="false">R15*1.08</f>
        <v>35100</v>
      </c>
      <c r="T15" s="36" t="n">
        <f aca="false">S15*1.08</f>
        <v>37908</v>
      </c>
      <c r="U15" s="38" t="n">
        <v>40211</v>
      </c>
      <c r="V15" s="39" t="s">
        <v>52</v>
      </c>
      <c r="W15" s="30" t="s">
        <v>53</v>
      </c>
      <c r="X15" s="39" t="n">
        <v>30</v>
      </c>
    </row>
    <row r="16" s="40" customFormat="true" ht="11.25" hidden="false" customHeight="false" outlineLevel="0" collapsed="false">
      <c r="A16" s="28" t="n">
        <v>6</v>
      </c>
      <c r="B16" s="29" t="s">
        <v>40</v>
      </c>
      <c r="C16" s="30" t="s">
        <v>54</v>
      </c>
      <c r="D16" s="30" t="s">
        <v>41</v>
      </c>
      <c r="E16" s="30" t="s">
        <v>41</v>
      </c>
      <c r="F16" s="31" t="s">
        <v>42</v>
      </c>
      <c r="G16" s="32" t="s">
        <v>43</v>
      </c>
      <c r="H16" s="33" t="s">
        <v>70</v>
      </c>
      <c r="I16" s="34" t="s">
        <v>75</v>
      </c>
      <c r="J16" s="34" t="s">
        <v>76</v>
      </c>
      <c r="K16" s="35" t="s">
        <v>73</v>
      </c>
      <c r="L16" s="35" t="s">
        <v>74</v>
      </c>
      <c r="M16" s="31" t="s">
        <v>49</v>
      </c>
      <c r="N16" s="31" t="s">
        <v>50</v>
      </c>
      <c r="O16" s="31" t="s">
        <v>51</v>
      </c>
      <c r="P16" s="36" t="n">
        <v>1200</v>
      </c>
      <c r="Q16" s="36" t="n">
        <v>115</v>
      </c>
      <c r="R16" s="37" t="n">
        <f aca="false">SUM(P16*Q16)</f>
        <v>138000</v>
      </c>
      <c r="S16" s="36" t="n">
        <f aca="false">R16*1.08</f>
        <v>149040</v>
      </c>
      <c r="T16" s="36" t="n">
        <f aca="false">S16*1.08</f>
        <v>160963.2</v>
      </c>
      <c r="U16" s="38" t="n">
        <v>40211</v>
      </c>
      <c r="V16" s="39" t="s">
        <v>52</v>
      </c>
      <c r="W16" s="30" t="s">
        <v>53</v>
      </c>
      <c r="X16" s="39" t="n">
        <v>30</v>
      </c>
    </row>
    <row r="17" s="40" customFormat="true" ht="11.25" hidden="false" customHeight="false" outlineLevel="0" collapsed="false">
      <c r="A17" s="28" t="n">
        <v>7</v>
      </c>
      <c r="B17" s="29" t="s">
        <v>40</v>
      </c>
      <c r="C17" s="30" t="s">
        <v>54</v>
      </c>
      <c r="D17" s="30" t="s">
        <v>41</v>
      </c>
      <c r="E17" s="30" t="s">
        <v>41</v>
      </c>
      <c r="F17" s="31" t="s">
        <v>42</v>
      </c>
      <c r="G17" s="32" t="s">
        <v>43</v>
      </c>
      <c r="H17" s="33" t="s">
        <v>70</v>
      </c>
      <c r="I17" s="34" t="s">
        <v>77</v>
      </c>
      <c r="J17" s="34" t="s">
        <v>78</v>
      </c>
      <c r="K17" s="35" t="s">
        <v>73</v>
      </c>
      <c r="L17" s="35" t="s">
        <v>74</v>
      </c>
      <c r="M17" s="31" t="s">
        <v>49</v>
      </c>
      <c r="N17" s="31" t="s">
        <v>50</v>
      </c>
      <c r="O17" s="31" t="s">
        <v>51</v>
      </c>
      <c r="P17" s="36" t="n">
        <v>800</v>
      </c>
      <c r="Q17" s="36" t="n">
        <v>81</v>
      </c>
      <c r="R17" s="37" t="n">
        <f aca="false">SUM(P17*Q17)</f>
        <v>64800</v>
      </c>
      <c r="S17" s="36" t="n">
        <f aca="false">R17*1.08</f>
        <v>69984</v>
      </c>
      <c r="T17" s="36" t="n">
        <f aca="false">S17*1.08</f>
        <v>75582.72</v>
      </c>
      <c r="U17" s="38" t="n">
        <v>40211</v>
      </c>
      <c r="V17" s="39" t="s">
        <v>52</v>
      </c>
      <c r="W17" s="30" t="s">
        <v>53</v>
      </c>
      <c r="X17" s="39" t="n">
        <v>30</v>
      </c>
    </row>
    <row r="18" s="40" customFormat="true" ht="22.5" hidden="false" customHeight="false" outlineLevel="0" collapsed="false">
      <c r="A18" s="28" t="n">
        <v>8</v>
      </c>
      <c r="B18" s="29" t="s">
        <v>40</v>
      </c>
      <c r="C18" s="30" t="s">
        <v>54</v>
      </c>
      <c r="D18" s="30" t="s">
        <v>41</v>
      </c>
      <c r="E18" s="30" t="s">
        <v>41</v>
      </c>
      <c r="F18" s="31" t="s">
        <v>42</v>
      </c>
      <c r="G18" s="32" t="s">
        <v>43</v>
      </c>
      <c r="H18" s="33" t="s">
        <v>70</v>
      </c>
      <c r="I18" s="34" t="s">
        <v>79</v>
      </c>
      <c r="J18" s="34" t="s">
        <v>80</v>
      </c>
      <c r="K18" s="35" t="s">
        <v>73</v>
      </c>
      <c r="L18" s="35" t="s">
        <v>74</v>
      </c>
      <c r="M18" s="31" t="s">
        <v>49</v>
      </c>
      <c r="N18" s="31" t="s">
        <v>50</v>
      </c>
      <c r="O18" s="31" t="s">
        <v>51</v>
      </c>
      <c r="P18" s="36" t="n">
        <v>400</v>
      </c>
      <c r="Q18" s="36" t="n">
        <v>121</v>
      </c>
      <c r="R18" s="37" t="n">
        <f aca="false">SUM(P18*Q18)</f>
        <v>48400</v>
      </c>
      <c r="S18" s="36" t="n">
        <f aca="false">R18*1.08</f>
        <v>52272</v>
      </c>
      <c r="T18" s="36" t="n">
        <f aca="false">S18*1.08</f>
        <v>56453.76</v>
      </c>
      <c r="U18" s="38" t="s">
        <v>81</v>
      </c>
      <c r="V18" s="39" t="s">
        <v>52</v>
      </c>
      <c r="W18" s="30" t="s">
        <v>53</v>
      </c>
      <c r="X18" s="39" t="n">
        <v>30</v>
      </c>
    </row>
    <row r="19" s="40" customFormat="true" ht="11.25" hidden="false" customHeight="false" outlineLevel="0" collapsed="false">
      <c r="A19" s="28" t="n">
        <v>9</v>
      </c>
      <c r="B19" s="29" t="s">
        <v>40</v>
      </c>
      <c r="C19" s="30" t="s">
        <v>54</v>
      </c>
      <c r="D19" s="30" t="s">
        <v>41</v>
      </c>
      <c r="E19" s="30" t="s">
        <v>41</v>
      </c>
      <c r="F19" s="31" t="s">
        <v>42</v>
      </c>
      <c r="G19" s="32" t="s">
        <v>43</v>
      </c>
      <c r="H19" s="33" t="s">
        <v>82</v>
      </c>
      <c r="I19" s="34" t="s">
        <v>83</v>
      </c>
      <c r="J19" s="34" t="s">
        <v>84</v>
      </c>
      <c r="K19" s="35" t="s">
        <v>73</v>
      </c>
      <c r="L19" s="35" t="s">
        <v>74</v>
      </c>
      <c r="M19" s="31" t="s">
        <v>49</v>
      </c>
      <c r="N19" s="31" t="s">
        <v>50</v>
      </c>
      <c r="O19" s="31" t="s">
        <v>51</v>
      </c>
      <c r="P19" s="36" t="n">
        <v>950</v>
      </c>
      <c r="Q19" s="36" t="n">
        <v>71</v>
      </c>
      <c r="R19" s="37" t="n">
        <f aca="false">SUM(P19*Q19)</f>
        <v>67450</v>
      </c>
      <c r="S19" s="36" t="n">
        <f aca="false">R19*1.08</f>
        <v>72846</v>
      </c>
      <c r="T19" s="36" t="n">
        <f aca="false">S19*1.08</f>
        <v>78673.68</v>
      </c>
      <c r="U19" s="38" t="s">
        <v>81</v>
      </c>
      <c r="V19" s="39" t="s">
        <v>52</v>
      </c>
      <c r="W19" s="30" t="s">
        <v>53</v>
      </c>
      <c r="X19" s="39" t="n">
        <v>30</v>
      </c>
    </row>
    <row r="20" s="40" customFormat="true" ht="11.25" hidden="false" customHeight="false" outlineLevel="0" collapsed="false">
      <c r="A20" s="28" t="n">
        <v>10</v>
      </c>
      <c r="B20" s="29" t="s">
        <v>40</v>
      </c>
      <c r="C20" s="30" t="s">
        <v>54</v>
      </c>
      <c r="D20" s="30" t="s">
        <v>41</v>
      </c>
      <c r="E20" s="30" t="s">
        <v>41</v>
      </c>
      <c r="F20" s="31" t="s">
        <v>42</v>
      </c>
      <c r="G20" s="32" t="s">
        <v>43</v>
      </c>
      <c r="H20" s="33" t="s">
        <v>85</v>
      </c>
      <c r="I20" s="34" t="s">
        <v>86</v>
      </c>
      <c r="J20" s="34" t="s">
        <v>87</v>
      </c>
      <c r="K20" s="35" t="s">
        <v>88</v>
      </c>
      <c r="L20" s="35" t="s">
        <v>89</v>
      </c>
      <c r="M20" s="31" t="s">
        <v>49</v>
      </c>
      <c r="N20" s="31" t="s">
        <v>50</v>
      </c>
      <c r="O20" s="31" t="s">
        <v>51</v>
      </c>
      <c r="P20" s="36" t="n">
        <v>1000</v>
      </c>
      <c r="Q20" s="36" t="n">
        <v>118</v>
      </c>
      <c r="R20" s="37" t="n">
        <f aca="false">SUM(P20*Q20)</f>
        <v>118000</v>
      </c>
      <c r="S20" s="36" t="n">
        <f aca="false">R20*1.08</f>
        <v>127440</v>
      </c>
      <c r="T20" s="36" t="n">
        <f aca="false">S20*1.08</f>
        <v>137635.2</v>
      </c>
      <c r="U20" s="38" t="s">
        <v>81</v>
      </c>
      <c r="V20" s="39" t="s">
        <v>52</v>
      </c>
      <c r="W20" s="30" t="s">
        <v>53</v>
      </c>
      <c r="X20" s="39" t="n">
        <v>30</v>
      </c>
    </row>
    <row r="21" s="40" customFormat="true" ht="11.25" hidden="false" customHeight="false" outlineLevel="0" collapsed="false">
      <c r="A21" s="28" t="n">
        <v>11</v>
      </c>
      <c r="B21" s="29" t="s">
        <v>40</v>
      </c>
      <c r="C21" s="30" t="s">
        <v>54</v>
      </c>
      <c r="D21" s="30" t="s">
        <v>41</v>
      </c>
      <c r="E21" s="30" t="s">
        <v>41</v>
      </c>
      <c r="F21" s="31" t="s">
        <v>42</v>
      </c>
      <c r="G21" s="32" t="s">
        <v>43</v>
      </c>
      <c r="H21" s="33" t="s">
        <v>85</v>
      </c>
      <c r="I21" s="34" t="s">
        <v>90</v>
      </c>
      <c r="J21" s="34" t="s">
        <v>91</v>
      </c>
      <c r="K21" s="35" t="s">
        <v>88</v>
      </c>
      <c r="L21" s="35" t="s">
        <v>89</v>
      </c>
      <c r="M21" s="31" t="s">
        <v>49</v>
      </c>
      <c r="N21" s="31" t="s">
        <v>50</v>
      </c>
      <c r="O21" s="31" t="s">
        <v>51</v>
      </c>
      <c r="P21" s="36" t="n">
        <v>3000</v>
      </c>
      <c r="Q21" s="36" t="n">
        <v>121</v>
      </c>
      <c r="R21" s="37" t="n">
        <f aca="false">SUM(P21*Q21)</f>
        <v>363000</v>
      </c>
      <c r="S21" s="36" t="n">
        <f aca="false">R21*1.08</f>
        <v>392040</v>
      </c>
      <c r="T21" s="36" t="n">
        <f aca="false">S21*1.08</f>
        <v>423403.2</v>
      </c>
      <c r="U21" s="41" t="s">
        <v>81</v>
      </c>
      <c r="V21" s="36" t="s">
        <v>52</v>
      </c>
      <c r="W21" s="30" t="s">
        <v>53</v>
      </c>
      <c r="X21" s="39" t="n">
        <v>30</v>
      </c>
    </row>
    <row r="22" customFormat="false" ht="11.25" hidden="false" customHeight="false" outlineLevel="0" collapsed="false">
      <c r="A22" s="28" t="n">
        <v>12</v>
      </c>
      <c r="B22" s="29" t="s">
        <v>40</v>
      </c>
      <c r="C22" s="30" t="s">
        <v>54</v>
      </c>
      <c r="D22" s="30" t="s">
        <v>41</v>
      </c>
      <c r="E22" s="30" t="s">
        <v>41</v>
      </c>
      <c r="F22" s="42" t="s">
        <v>42</v>
      </c>
      <c r="G22" s="42" t="s">
        <v>43</v>
      </c>
      <c r="H22" s="33" t="s">
        <v>92</v>
      </c>
      <c r="I22" s="34" t="s">
        <v>93</v>
      </c>
      <c r="J22" s="34" t="s">
        <v>94</v>
      </c>
      <c r="K22" s="43" t="s">
        <v>95</v>
      </c>
      <c r="L22" s="43" t="s">
        <v>96</v>
      </c>
      <c r="M22" s="31" t="s">
        <v>49</v>
      </c>
      <c r="N22" s="31" t="s">
        <v>50</v>
      </c>
      <c r="O22" s="31" t="s">
        <v>97</v>
      </c>
      <c r="P22" s="36" t="n">
        <v>250</v>
      </c>
      <c r="Q22" s="36" t="n">
        <v>91</v>
      </c>
      <c r="R22" s="37" t="n">
        <f aca="false">SUM(P22*Q22)</f>
        <v>22750</v>
      </c>
      <c r="S22" s="36" t="n">
        <f aca="false">R22*1.08</f>
        <v>24570</v>
      </c>
      <c r="T22" s="36" t="n">
        <f aca="false">S22*1.08</f>
        <v>26535.6</v>
      </c>
      <c r="U22" s="44" t="s">
        <v>81</v>
      </c>
      <c r="V22" s="45" t="s">
        <v>52</v>
      </c>
      <c r="W22" s="30" t="s">
        <v>53</v>
      </c>
      <c r="X22" s="39" t="n">
        <v>30</v>
      </c>
    </row>
    <row r="23" customFormat="false" ht="11.25" hidden="false" customHeight="false" outlineLevel="0" collapsed="false">
      <c r="A23" s="28" t="n">
        <v>13</v>
      </c>
      <c r="B23" s="29" t="s">
        <v>40</v>
      </c>
      <c r="C23" s="30" t="s">
        <v>54</v>
      </c>
      <c r="D23" s="30" t="s">
        <v>41</v>
      </c>
      <c r="E23" s="30" t="s">
        <v>41</v>
      </c>
      <c r="F23" s="42" t="s">
        <v>42</v>
      </c>
      <c r="G23" s="42" t="s">
        <v>43</v>
      </c>
      <c r="H23" s="33" t="s">
        <v>98</v>
      </c>
      <c r="I23" s="34" t="s">
        <v>99</v>
      </c>
      <c r="J23" s="34" t="s">
        <v>100</v>
      </c>
      <c r="K23" s="43" t="s">
        <v>101</v>
      </c>
      <c r="L23" s="43" t="s">
        <v>102</v>
      </c>
      <c r="M23" s="31" t="s">
        <v>49</v>
      </c>
      <c r="N23" s="31" t="s">
        <v>50</v>
      </c>
      <c r="O23" s="31" t="s">
        <v>103</v>
      </c>
      <c r="P23" s="36" t="n">
        <v>4500</v>
      </c>
      <c r="Q23" s="36" t="n">
        <v>15</v>
      </c>
      <c r="R23" s="37" t="n">
        <f aca="false">SUM(P23*Q23)</f>
        <v>67500</v>
      </c>
      <c r="S23" s="36" t="n">
        <f aca="false">R23*1.08</f>
        <v>72900</v>
      </c>
      <c r="T23" s="36" t="n">
        <f aca="false">S23*1.08</f>
        <v>78732</v>
      </c>
      <c r="U23" s="44" t="s">
        <v>81</v>
      </c>
      <c r="V23" s="45" t="s">
        <v>52</v>
      </c>
      <c r="W23" s="30" t="s">
        <v>53</v>
      </c>
      <c r="X23" s="39" t="n">
        <v>30</v>
      </c>
    </row>
    <row r="24" customFormat="false" ht="11.25" hidden="false" customHeight="false" outlineLevel="0" collapsed="false">
      <c r="A24" s="28" t="n">
        <v>14</v>
      </c>
      <c r="B24" s="29" t="s">
        <v>40</v>
      </c>
      <c r="C24" s="30" t="s">
        <v>54</v>
      </c>
      <c r="D24" s="30" t="s">
        <v>41</v>
      </c>
      <c r="E24" s="30" t="s">
        <v>41</v>
      </c>
      <c r="F24" s="42" t="s">
        <v>42</v>
      </c>
      <c r="G24" s="42" t="s">
        <v>43</v>
      </c>
      <c r="H24" s="33" t="s">
        <v>104</v>
      </c>
      <c r="I24" s="34" t="s">
        <v>105</v>
      </c>
      <c r="J24" s="34" t="s">
        <v>105</v>
      </c>
      <c r="K24" s="43" t="s">
        <v>106</v>
      </c>
      <c r="L24" s="43" t="s">
        <v>106</v>
      </c>
      <c r="M24" s="31" t="s">
        <v>49</v>
      </c>
      <c r="N24" s="31" t="s">
        <v>50</v>
      </c>
      <c r="O24" s="31" t="s">
        <v>51</v>
      </c>
      <c r="P24" s="36" t="n">
        <v>1200</v>
      </c>
      <c r="Q24" s="36" t="n">
        <v>192</v>
      </c>
      <c r="R24" s="37" t="n">
        <f aca="false">SUM(P24*Q24)</f>
        <v>230400</v>
      </c>
      <c r="S24" s="36" t="n">
        <f aca="false">R24*1.08</f>
        <v>248832</v>
      </c>
      <c r="T24" s="36" t="n">
        <f aca="false">S24*1.08</f>
        <v>268738.56</v>
      </c>
      <c r="U24" s="44" t="s">
        <v>81</v>
      </c>
      <c r="V24" s="45" t="s">
        <v>52</v>
      </c>
      <c r="W24" s="30" t="s">
        <v>53</v>
      </c>
      <c r="X24" s="39" t="n">
        <v>30</v>
      </c>
    </row>
    <row r="25" customFormat="false" ht="11.25" hidden="false" customHeight="false" outlineLevel="0" collapsed="false">
      <c r="A25" s="28" t="n">
        <v>15</v>
      </c>
      <c r="B25" s="29" t="s">
        <v>40</v>
      </c>
      <c r="C25" s="30" t="s">
        <v>54</v>
      </c>
      <c r="D25" s="30" t="s">
        <v>41</v>
      </c>
      <c r="E25" s="30" t="s">
        <v>41</v>
      </c>
      <c r="F25" s="42" t="s">
        <v>42</v>
      </c>
      <c r="G25" s="42" t="s">
        <v>43</v>
      </c>
      <c r="H25" s="33" t="s">
        <v>107</v>
      </c>
      <c r="I25" s="34" t="s">
        <v>108</v>
      </c>
      <c r="J25" s="34" t="s">
        <v>109</v>
      </c>
      <c r="K25" s="43" t="s">
        <v>110</v>
      </c>
      <c r="L25" s="43" t="s">
        <v>111</v>
      </c>
      <c r="M25" s="31" t="s">
        <v>49</v>
      </c>
      <c r="N25" s="31" t="s">
        <v>50</v>
      </c>
      <c r="O25" s="31" t="s">
        <v>51</v>
      </c>
      <c r="P25" s="36" t="n">
        <v>150</v>
      </c>
      <c r="Q25" s="36" t="n">
        <v>696</v>
      </c>
      <c r="R25" s="37" t="n">
        <f aca="false">SUM(P25*Q25)</f>
        <v>104400</v>
      </c>
      <c r="S25" s="36" t="n">
        <f aca="false">R25*1.08</f>
        <v>112752</v>
      </c>
      <c r="T25" s="36" t="n">
        <f aca="false">S25*1.08</f>
        <v>121772.16</v>
      </c>
      <c r="U25" s="44" t="s">
        <v>81</v>
      </c>
      <c r="V25" s="45" t="s">
        <v>52</v>
      </c>
      <c r="W25" s="30" t="s">
        <v>53</v>
      </c>
      <c r="X25" s="39" t="n">
        <v>30</v>
      </c>
    </row>
    <row r="26" customFormat="false" ht="22.5" hidden="false" customHeight="false" outlineLevel="0" collapsed="false">
      <c r="A26" s="28" t="n">
        <v>16</v>
      </c>
      <c r="B26" s="29" t="s">
        <v>40</v>
      </c>
      <c r="C26" s="30" t="s">
        <v>54</v>
      </c>
      <c r="D26" s="30" t="s">
        <v>41</v>
      </c>
      <c r="E26" s="30" t="s">
        <v>41</v>
      </c>
      <c r="F26" s="42" t="s">
        <v>42</v>
      </c>
      <c r="G26" s="42" t="s">
        <v>43</v>
      </c>
      <c r="H26" s="33" t="s">
        <v>112</v>
      </c>
      <c r="I26" s="34" t="s">
        <v>113</v>
      </c>
      <c r="J26" s="34" t="s">
        <v>114</v>
      </c>
      <c r="K26" s="43" t="s">
        <v>115</v>
      </c>
      <c r="L26" s="43" t="s">
        <v>116</v>
      </c>
      <c r="M26" s="31" t="s">
        <v>49</v>
      </c>
      <c r="N26" s="31" t="s">
        <v>50</v>
      </c>
      <c r="O26" s="31" t="s">
        <v>51</v>
      </c>
      <c r="P26" s="36" t="n">
        <v>1140</v>
      </c>
      <c r="Q26" s="36" t="n">
        <v>141</v>
      </c>
      <c r="R26" s="37" t="n">
        <f aca="false">SUM(P26*Q26)</f>
        <v>160740</v>
      </c>
      <c r="S26" s="36" t="n">
        <f aca="false">R26*1.08</f>
        <v>173599.2</v>
      </c>
      <c r="T26" s="36" t="n">
        <f aca="false">S26*1.08</f>
        <v>187487.136</v>
      </c>
      <c r="U26" s="44" t="s">
        <v>81</v>
      </c>
      <c r="V26" s="45" t="s">
        <v>52</v>
      </c>
      <c r="W26" s="30" t="s">
        <v>53</v>
      </c>
      <c r="X26" s="39" t="n">
        <v>30</v>
      </c>
    </row>
    <row r="27" customFormat="false" ht="11.25" hidden="false" customHeight="false" outlineLevel="0" collapsed="false">
      <c r="A27" s="28" t="n">
        <v>17</v>
      </c>
      <c r="B27" s="29" t="s">
        <v>40</v>
      </c>
      <c r="C27" s="30" t="s">
        <v>54</v>
      </c>
      <c r="D27" s="30" t="s">
        <v>41</v>
      </c>
      <c r="E27" s="30" t="s">
        <v>41</v>
      </c>
      <c r="F27" s="42" t="s">
        <v>42</v>
      </c>
      <c r="G27" s="42" t="s">
        <v>43</v>
      </c>
      <c r="H27" s="33" t="s">
        <v>112</v>
      </c>
      <c r="I27" s="34" t="s">
        <v>117</v>
      </c>
      <c r="J27" s="34" t="s">
        <v>118</v>
      </c>
      <c r="K27" s="43" t="s">
        <v>73</v>
      </c>
      <c r="L27" s="43" t="s">
        <v>119</v>
      </c>
      <c r="M27" s="31" t="s">
        <v>49</v>
      </c>
      <c r="N27" s="31" t="s">
        <v>50</v>
      </c>
      <c r="O27" s="31" t="s">
        <v>51</v>
      </c>
      <c r="P27" s="36" t="n">
        <v>360</v>
      </c>
      <c r="Q27" s="36" t="n">
        <v>258</v>
      </c>
      <c r="R27" s="37" t="n">
        <f aca="false">SUM(P27*Q27)</f>
        <v>92880</v>
      </c>
      <c r="S27" s="36" t="n">
        <f aca="false">R27*1.08</f>
        <v>100310.4</v>
      </c>
      <c r="T27" s="36" t="n">
        <f aca="false">S27*1.08</f>
        <v>108335.232</v>
      </c>
      <c r="U27" s="44" t="s">
        <v>81</v>
      </c>
      <c r="V27" s="45" t="s">
        <v>52</v>
      </c>
      <c r="W27" s="30" t="s">
        <v>53</v>
      </c>
      <c r="X27" s="39" t="n">
        <v>30</v>
      </c>
    </row>
    <row r="28" customFormat="false" ht="11.25" hidden="false" customHeight="false" outlineLevel="0" collapsed="false">
      <c r="A28" s="28" t="n">
        <v>18</v>
      </c>
      <c r="B28" s="29" t="s">
        <v>40</v>
      </c>
      <c r="C28" s="30" t="s">
        <v>54</v>
      </c>
      <c r="D28" s="30" t="s">
        <v>41</v>
      </c>
      <c r="E28" s="30" t="s">
        <v>41</v>
      </c>
      <c r="F28" s="42" t="s">
        <v>42</v>
      </c>
      <c r="G28" s="42" t="s">
        <v>43</v>
      </c>
      <c r="H28" s="33" t="s">
        <v>120</v>
      </c>
      <c r="I28" s="34" t="s">
        <v>121</v>
      </c>
      <c r="J28" s="34" t="s">
        <v>122</v>
      </c>
      <c r="K28" s="43" t="s">
        <v>110</v>
      </c>
      <c r="L28" s="43" t="s">
        <v>111</v>
      </c>
      <c r="M28" s="31" t="s">
        <v>49</v>
      </c>
      <c r="N28" s="31" t="s">
        <v>50</v>
      </c>
      <c r="O28" s="31" t="s">
        <v>51</v>
      </c>
      <c r="P28" s="36" t="n">
        <v>1500</v>
      </c>
      <c r="Q28" s="36" t="n">
        <v>125</v>
      </c>
      <c r="R28" s="46" t="n">
        <f aca="false">SUM(P28*Q28)</f>
        <v>187500</v>
      </c>
      <c r="S28" s="36" t="n">
        <f aca="false">R28*1.08</f>
        <v>202500</v>
      </c>
      <c r="T28" s="36" t="n">
        <f aca="false">S28*1.08</f>
        <v>218700</v>
      </c>
      <c r="U28" s="44" t="s">
        <v>81</v>
      </c>
      <c r="V28" s="45" t="s">
        <v>52</v>
      </c>
      <c r="W28" s="30" t="s">
        <v>53</v>
      </c>
      <c r="X28" s="39" t="n">
        <v>30</v>
      </c>
    </row>
    <row r="29" customFormat="false" ht="11.25" hidden="false" customHeight="false" outlineLevel="0" collapsed="false">
      <c r="A29" s="28" t="n">
        <v>19</v>
      </c>
      <c r="B29" s="29" t="s">
        <v>40</v>
      </c>
      <c r="C29" s="30" t="s">
        <v>54</v>
      </c>
      <c r="D29" s="30" t="s">
        <v>41</v>
      </c>
      <c r="E29" s="30" t="s">
        <v>41</v>
      </c>
      <c r="F29" s="42" t="s">
        <v>42</v>
      </c>
      <c r="G29" s="42" t="s">
        <v>43</v>
      </c>
      <c r="H29" s="33" t="s">
        <v>123</v>
      </c>
      <c r="I29" s="34" t="s">
        <v>124</v>
      </c>
      <c r="J29" s="34" t="s">
        <v>125</v>
      </c>
      <c r="K29" s="43" t="s">
        <v>126</v>
      </c>
      <c r="L29" s="43" t="s">
        <v>127</v>
      </c>
      <c r="M29" s="31" t="s">
        <v>49</v>
      </c>
      <c r="N29" s="31" t="s">
        <v>50</v>
      </c>
      <c r="O29" s="31" t="s">
        <v>128</v>
      </c>
      <c r="P29" s="36" t="n">
        <v>3000</v>
      </c>
      <c r="Q29" s="36" t="n">
        <v>314</v>
      </c>
      <c r="R29" s="46" t="n">
        <f aca="false">SUM(P29*Q29)</f>
        <v>942000</v>
      </c>
      <c r="S29" s="36" t="n">
        <f aca="false">R29*1.08</f>
        <v>1017360</v>
      </c>
      <c r="T29" s="36" t="n">
        <f aca="false">S29*1.08</f>
        <v>1098748.8</v>
      </c>
      <c r="U29" s="44" t="s">
        <v>81</v>
      </c>
      <c r="V29" s="45" t="s">
        <v>52</v>
      </c>
      <c r="W29" s="30" t="s">
        <v>53</v>
      </c>
      <c r="X29" s="39" t="n">
        <v>30</v>
      </c>
    </row>
    <row r="30" customFormat="false" ht="22.5" hidden="false" customHeight="false" outlineLevel="0" collapsed="false">
      <c r="A30" s="28" t="n">
        <v>20</v>
      </c>
      <c r="B30" s="29" t="s">
        <v>40</v>
      </c>
      <c r="C30" s="30" t="s">
        <v>54</v>
      </c>
      <c r="D30" s="30" t="s">
        <v>41</v>
      </c>
      <c r="E30" s="30" t="s">
        <v>41</v>
      </c>
      <c r="F30" s="42" t="s">
        <v>42</v>
      </c>
      <c r="G30" s="42" t="s">
        <v>43</v>
      </c>
      <c r="H30" s="33" t="s">
        <v>129</v>
      </c>
      <c r="I30" s="34" t="s">
        <v>130</v>
      </c>
      <c r="J30" s="34" t="s">
        <v>131</v>
      </c>
      <c r="K30" s="43" t="s">
        <v>132</v>
      </c>
      <c r="L30" s="43" t="s">
        <v>133</v>
      </c>
      <c r="M30" s="31" t="s">
        <v>49</v>
      </c>
      <c r="N30" s="31" t="s">
        <v>50</v>
      </c>
      <c r="O30" s="31" t="s">
        <v>134</v>
      </c>
      <c r="P30" s="36" t="n">
        <v>4000</v>
      </c>
      <c r="Q30" s="36" t="n">
        <v>121</v>
      </c>
      <c r="R30" s="46" t="n">
        <f aca="false">SUM(P30*Q30)</f>
        <v>484000</v>
      </c>
      <c r="S30" s="36" t="n">
        <f aca="false">R30*1.08</f>
        <v>522720</v>
      </c>
      <c r="T30" s="36" t="n">
        <f aca="false">S30*1.08</f>
        <v>564537.6</v>
      </c>
      <c r="U30" s="44" t="s">
        <v>81</v>
      </c>
      <c r="V30" s="45" t="s">
        <v>52</v>
      </c>
      <c r="W30" s="30" t="s">
        <v>53</v>
      </c>
      <c r="X30" s="39" t="n">
        <v>30</v>
      </c>
    </row>
    <row r="31" customFormat="false" ht="22.5" hidden="false" customHeight="false" outlineLevel="0" collapsed="false">
      <c r="A31" s="28" t="n">
        <v>21</v>
      </c>
      <c r="B31" s="29" t="s">
        <v>40</v>
      </c>
      <c r="C31" s="30" t="s">
        <v>54</v>
      </c>
      <c r="D31" s="30" t="s">
        <v>41</v>
      </c>
      <c r="E31" s="30" t="s">
        <v>41</v>
      </c>
      <c r="F31" s="42" t="s">
        <v>42</v>
      </c>
      <c r="G31" s="42" t="s">
        <v>43</v>
      </c>
      <c r="H31" s="33" t="s">
        <v>135</v>
      </c>
      <c r="I31" s="43" t="s">
        <v>136</v>
      </c>
      <c r="J31" s="34" t="s">
        <v>137</v>
      </c>
      <c r="K31" s="43" t="s">
        <v>138</v>
      </c>
      <c r="L31" s="43" t="s">
        <v>139</v>
      </c>
      <c r="M31" s="31" t="s">
        <v>49</v>
      </c>
      <c r="N31" s="31" t="s">
        <v>50</v>
      </c>
      <c r="O31" s="31" t="s">
        <v>134</v>
      </c>
      <c r="P31" s="36" t="n">
        <v>14000</v>
      </c>
      <c r="Q31" s="36" t="n">
        <v>113</v>
      </c>
      <c r="R31" s="46" t="n">
        <f aca="false">SUM(P31*Q31)</f>
        <v>1582000</v>
      </c>
      <c r="S31" s="36" t="n">
        <f aca="false">R31*1.08</f>
        <v>1708560</v>
      </c>
      <c r="T31" s="36" t="n">
        <f aca="false">S31*1.08</f>
        <v>1845244.8</v>
      </c>
      <c r="U31" s="44" t="s">
        <v>81</v>
      </c>
      <c r="V31" s="45" t="s">
        <v>52</v>
      </c>
      <c r="W31" s="30" t="s">
        <v>53</v>
      </c>
      <c r="X31" s="39" t="n">
        <v>30</v>
      </c>
    </row>
    <row r="32" customFormat="false" ht="11.25" hidden="false" customHeight="false" outlineLevel="0" collapsed="false">
      <c r="A32" s="28" t="n">
        <v>22</v>
      </c>
      <c r="B32" s="29" t="s">
        <v>40</v>
      </c>
      <c r="C32" s="30" t="s">
        <v>54</v>
      </c>
      <c r="D32" s="30" t="s">
        <v>41</v>
      </c>
      <c r="E32" s="30" t="s">
        <v>41</v>
      </c>
      <c r="F32" s="42" t="s">
        <v>42</v>
      </c>
      <c r="G32" s="42" t="s">
        <v>43</v>
      </c>
      <c r="H32" s="33" t="s">
        <v>112</v>
      </c>
      <c r="I32" s="43" t="s">
        <v>140</v>
      </c>
      <c r="J32" s="34" t="s">
        <v>140</v>
      </c>
      <c r="K32" s="43" t="s">
        <v>73</v>
      </c>
      <c r="L32" s="43" t="s">
        <v>106</v>
      </c>
      <c r="M32" s="31" t="s">
        <v>49</v>
      </c>
      <c r="N32" s="31" t="s">
        <v>50</v>
      </c>
      <c r="O32" s="31" t="s">
        <v>51</v>
      </c>
      <c r="P32" s="36" t="n">
        <v>120</v>
      </c>
      <c r="Q32" s="36" t="n">
        <v>241</v>
      </c>
      <c r="R32" s="46" t="n">
        <f aca="false">SUM(P32*Q32)</f>
        <v>28920</v>
      </c>
      <c r="S32" s="36" t="n">
        <f aca="false">R32*1.08</f>
        <v>31233.6</v>
      </c>
      <c r="T32" s="36" t="n">
        <f aca="false">S32*1.08</f>
        <v>33732.288</v>
      </c>
      <c r="U32" s="44" t="s">
        <v>81</v>
      </c>
      <c r="V32" s="45" t="s">
        <v>52</v>
      </c>
      <c r="W32" s="30" t="s">
        <v>53</v>
      </c>
      <c r="X32" s="39" t="n">
        <v>30</v>
      </c>
    </row>
    <row r="33" customFormat="false" ht="11.25" hidden="false" customHeight="false" outlineLevel="0" collapsed="false">
      <c r="A33" s="28" t="n">
        <v>23</v>
      </c>
      <c r="B33" s="29" t="s">
        <v>40</v>
      </c>
      <c r="C33" s="30" t="s">
        <v>54</v>
      </c>
      <c r="D33" s="30" t="s">
        <v>41</v>
      </c>
      <c r="E33" s="30" t="s">
        <v>41</v>
      </c>
      <c r="F33" s="42" t="s">
        <v>42</v>
      </c>
      <c r="G33" s="42" t="s">
        <v>43</v>
      </c>
      <c r="H33" s="33" t="s">
        <v>112</v>
      </c>
      <c r="I33" s="43" t="s">
        <v>141</v>
      </c>
      <c r="J33" s="43" t="s">
        <v>142</v>
      </c>
      <c r="K33" s="43" t="s">
        <v>143</v>
      </c>
      <c r="L33" s="43" t="s">
        <v>144</v>
      </c>
      <c r="M33" s="31" t="s">
        <v>49</v>
      </c>
      <c r="N33" s="31" t="s">
        <v>50</v>
      </c>
      <c r="O33" s="31" t="s">
        <v>51</v>
      </c>
      <c r="P33" s="36" t="n">
        <v>120</v>
      </c>
      <c r="Q33" s="36" t="n">
        <v>36</v>
      </c>
      <c r="R33" s="46" t="n">
        <f aca="false">SUM(P33*Q33)</f>
        <v>4320</v>
      </c>
      <c r="S33" s="36" t="n">
        <f aca="false">R33*1.08</f>
        <v>4665.6</v>
      </c>
      <c r="T33" s="36" t="n">
        <f aca="false">S33*1.08</f>
        <v>5038.848</v>
      </c>
      <c r="U33" s="44" t="s">
        <v>81</v>
      </c>
      <c r="V33" s="45" t="s">
        <v>52</v>
      </c>
      <c r="W33" s="30" t="s">
        <v>53</v>
      </c>
      <c r="X33" s="39" t="n">
        <v>30</v>
      </c>
    </row>
    <row r="34" customFormat="false" ht="11.25" hidden="false" customHeight="false" outlineLevel="0" collapsed="false">
      <c r="A34" s="28" t="n">
        <v>24</v>
      </c>
      <c r="B34" s="29" t="s">
        <v>40</v>
      </c>
      <c r="C34" s="30" t="s">
        <v>54</v>
      </c>
      <c r="D34" s="30" t="s">
        <v>41</v>
      </c>
      <c r="E34" s="30" t="s">
        <v>41</v>
      </c>
      <c r="F34" s="42" t="s">
        <v>42</v>
      </c>
      <c r="G34" s="42" t="s">
        <v>43</v>
      </c>
      <c r="H34" s="33" t="s">
        <v>145</v>
      </c>
      <c r="I34" s="43" t="s">
        <v>146</v>
      </c>
      <c r="J34" s="43" t="s">
        <v>147</v>
      </c>
      <c r="K34" s="43" t="s">
        <v>148</v>
      </c>
      <c r="L34" s="43" t="s">
        <v>149</v>
      </c>
      <c r="M34" s="31" t="s">
        <v>49</v>
      </c>
      <c r="N34" s="31" t="s">
        <v>50</v>
      </c>
      <c r="O34" s="31" t="s">
        <v>51</v>
      </c>
      <c r="P34" s="36" t="n">
        <v>3600</v>
      </c>
      <c r="Q34" s="36" t="n">
        <v>450</v>
      </c>
      <c r="R34" s="46" t="n">
        <f aca="false">SUM(P34*Q34)</f>
        <v>1620000</v>
      </c>
      <c r="S34" s="36" t="n">
        <f aca="false">R34*1.08</f>
        <v>1749600</v>
      </c>
      <c r="T34" s="36" t="n">
        <f aca="false">S34*1.08</f>
        <v>1889568</v>
      </c>
      <c r="U34" s="44" t="s">
        <v>81</v>
      </c>
      <c r="V34" s="45" t="s">
        <v>52</v>
      </c>
      <c r="W34" s="30" t="s">
        <v>53</v>
      </c>
      <c r="X34" s="39" t="n">
        <v>30</v>
      </c>
    </row>
    <row r="35" customFormat="false" ht="11.25" hidden="false" customHeight="false" outlineLevel="0" collapsed="false">
      <c r="A35" s="28" t="n">
        <v>25</v>
      </c>
      <c r="B35" s="29" t="s">
        <v>40</v>
      </c>
      <c r="C35" s="30" t="s">
        <v>54</v>
      </c>
      <c r="D35" s="30" t="s">
        <v>41</v>
      </c>
      <c r="E35" s="30" t="s">
        <v>41</v>
      </c>
      <c r="F35" s="42" t="s">
        <v>42</v>
      </c>
      <c r="G35" s="42" t="s">
        <v>43</v>
      </c>
      <c r="H35" s="33" t="s">
        <v>150</v>
      </c>
      <c r="I35" s="43" t="s">
        <v>151</v>
      </c>
      <c r="J35" s="43" t="s">
        <v>152</v>
      </c>
      <c r="K35" s="43" t="s">
        <v>153</v>
      </c>
      <c r="L35" s="43" t="s">
        <v>154</v>
      </c>
      <c r="M35" s="31" t="s">
        <v>49</v>
      </c>
      <c r="N35" s="31" t="s">
        <v>50</v>
      </c>
      <c r="O35" s="31" t="s">
        <v>51</v>
      </c>
      <c r="P35" s="36" t="n">
        <v>2000</v>
      </c>
      <c r="Q35" s="36" t="n">
        <v>347</v>
      </c>
      <c r="R35" s="46" t="n">
        <f aca="false">SUM(P35*Q35)</f>
        <v>694000</v>
      </c>
      <c r="S35" s="36" t="n">
        <f aca="false">R35*1.08</f>
        <v>749520</v>
      </c>
      <c r="T35" s="36" t="n">
        <f aca="false">S35*1.08</f>
        <v>809481.6</v>
      </c>
      <c r="U35" s="44" t="s">
        <v>81</v>
      </c>
      <c r="V35" s="45" t="s">
        <v>52</v>
      </c>
      <c r="W35" s="30" t="s">
        <v>53</v>
      </c>
      <c r="X35" s="39" t="n">
        <v>30</v>
      </c>
    </row>
    <row r="36" customFormat="false" ht="11.25" hidden="false" customHeight="false" outlineLevel="0" collapsed="false">
      <c r="A36" s="28" t="n">
        <v>26</v>
      </c>
      <c r="B36" s="29" t="s">
        <v>40</v>
      </c>
      <c r="C36" s="30" t="s">
        <v>54</v>
      </c>
      <c r="D36" s="30" t="s">
        <v>41</v>
      </c>
      <c r="E36" s="30" t="s">
        <v>41</v>
      </c>
      <c r="F36" s="42" t="s">
        <v>42</v>
      </c>
      <c r="G36" s="42" t="s">
        <v>43</v>
      </c>
      <c r="H36" s="33" t="s">
        <v>155</v>
      </c>
      <c r="I36" s="43" t="s">
        <v>156</v>
      </c>
      <c r="J36" s="43" t="s">
        <v>157</v>
      </c>
      <c r="K36" s="43" t="s">
        <v>73</v>
      </c>
      <c r="L36" s="43" t="s">
        <v>106</v>
      </c>
      <c r="M36" s="31" t="s">
        <v>49</v>
      </c>
      <c r="N36" s="31" t="s">
        <v>50</v>
      </c>
      <c r="O36" s="31" t="s">
        <v>51</v>
      </c>
      <c r="P36" s="36" t="n">
        <v>30000</v>
      </c>
      <c r="Q36" s="36" t="n">
        <v>42</v>
      </c>
      <c r="R36" s="46" t="n">
        <f aca="false">SUM(P36*Q36)</f>
        <v>1260000</v>
      </c>
      <c r="S36" s="36" t="n">
        <f aca="false">R36*1.08</f>
        <v>1360800</v>
      </c>
      <c r="T36" s="36" t="n">
        <f aca="false">S36*1.08</f>
        <v>1469664</v>
      </c>
      <c r="U36" s="44" t="s">
        <v>81</v>
      </c>
      <c r="V36" s="45" t="s">
        <v>52</v>
      </c>
      <c r="W36" s="30" t="s">
        <v>53</v>
      </c>
      <c r="X36" s="39" t="n">
        <v>30</v>
      </c>
    </row>
    <row r="37" customFormat="false" ht="11.25" hidden="false" customHeight="false" outlineLevel="0" collapsed="false">
      <c r="A37" s="28" t="n">
        <v>27</v>
      </c>
      <c r="B37" s="29" t="s">
        <v>40</v>
      </c>
      <c r="C37" s="30" t="s">
        <v>54</v>
      </c>
      <c r="D37" s="30" t="s">
        <v>41</v>
      </c>
      <c r="E37" s="30" t="s">
        <v>41</v>
      </c>
      <c r="F37" s="42" t="s">
        <v>42</v>
      </c>
      <c r="G37" s="42" t="s">
        <v>43</v>
      </c>
      <c r="H37" s="33" t="s">
        <v>155</v>
      </c>
      <c r="I37" s="43" t="s">
        <v>156</v>
      </c>
      <c r="J37" s="43" t="s">
        <v>158</v>
      </c>
      <c r="K37" s="43" t="s">
        <v>159</v>
      </c>
      <c r="L37" s="43" t="s">
        <v>158</v>
      </c>
      <c r="M37" s="31" t="s">
        <v>49</v>
      </c>
      <c r="N37" s="31" t="s">
        <v>50</v>
      </c>
      <c r="O37" s="31" t="s">
        <v>51</v>
      </c>
      <c r="P37" s="36" t="n">
        <v>800</v>
      </c>
      <c r="Q37" s="36" t="n">
        <v>30.2</v>
      </c>
      <c r="R37" s="46" t="n">
        <f aca="false">SUM(P37*Q37)</f>
        <v>24160</v>
      </c>
      <c r="S37" s="36" t="n">
        <f aca="false">R37*1.08</f>
        <v>26092.8</v>
      </c>
      <c r="T37" s="36" t="n">
        <f aca="false">S37*1.08</f>
        <v>28180.224</v>
      </c>
      <c r="U37" s="44" t="s">
        <v>81</v>
      </c>
      <c r="V37" s="45" t="s">
        <v>52</v>
      </c>
      <c r="W37" s="30" t="s">
        <v>53</v>
      </c>
      <c r="X37" s="39" t="n">
        <v>30</v>
      </c>
    </row>
    <row r="38" customFormat="false" ht="11.25" hidden="false" customHeight="false" outlineLevel="0" collapsed="false">
      <c r="A38" s="28" t="n">
        <v>28</v>
      </c>
      <c r="B38" s="29" t="s">
        <v>40</v>
      </c>
      <c r="C38" s="30" t="s">
        <v>54</v>
      </c>
      <c r="D38" s="30" t="s">
        <v>41</v>
      </c>
      <c r="E38" s="30" t="s">
        <v>41</v>
      </c>
      <c r="F38" s="42" t="s">
        <v>42</v>
      </c>
      <c r="G38" s="42" t="s">
        <v>43</v>
      </c>
      <c r="H38" s="33" t="s">
        <v>70</v>
      </c>
      <c r="I38" s="43" t="s">
        <v>160</v>
      </c>
      <c r="J38" s="43" t="s">
        <v>161</v>
      </c>
      <c r="K38" s="43" t="s">
        <v>73</v>
      </c>
      <c r="L38" s="43" t="s">
        <v>74</v>
      </c>
      <c r="M38" s="31" t="s">
        <v>49</v>
      </c>
      <c r="N38" s="31" t="s">
        <v>50</v>
      </c>
      <c r="O38" s="31" t="s">
        <v>51</v>
      </c>
      <c r="P38" s="36" t="n">
        <v>1000</v>
      </c>
      <c r="Q38" s="36" t="n">
        <v>132</v>
      </c>
      <c r="R38" s="46" t="n">
        <f aca="false">SUM(P38*Q38)</f>
        <v>132000</v>
      </c>
      <c r="S38" s="36" t="n">
        <f aca="false">R38*1.08</f>
        <v>142560</v>
      </c>
      <c r="T38" s="36" t="n">
        <f aca="false">S38*1.08</f>
        <v>153964.8</v>
      </c>
      <c r="U38" s="44" t="s">
        <v>162</v>
      </c>
      <c r="V38" s="45" t="s">
        <v>52</v>
      </c>
      <c r="W38" s="30" t="s">
        <v>53</v>
      </c>
      <c r="X38" s="39" t="n">
        <v>30</v>
      </c>
    </row>
    <row r="39" customFormat="false" ht="11.25" hidden="false" customHeight="false" outlineLevel="0" collapsed="false">
      <c r="A39" s="28" t="n">
        <v>29</v>
      </c>
      <c r="B39" s="29" t="s">
        <v>40</v>
      </c>
      <c r="C39" s="30" t="s">
        <v>54</v>
      </c>
      <c r="D39" s="30" t="s">
        <v>41</v>
      </c>
      <c r="E39" s="30" t="s">
        <v>41</v>
      </c>
      <c r="F39" s="42" t="s">
        <v>42</v>
      </c>
      <c r="G39" s="42" t="s">
        <v>43</v>
      </c>
      <c r="H39" s="33" t="s">
        <v>163</v>
      </c>
      <c r="I39" s="43" t="s">
        <v>164</v>
      </c>
      <c r="J39" s="43" t="s">
        <v>165</v>
      </c>
      <c r="K39" s="43" t="s">
        <v>166</v>
      </c>
      <c r="L39" s="43" t="s">
        <v>89</v>
      </c>
      <c r="M39" s="31" t="s">
        <v>49</v>
      </c>
      <c r="N39" s="31" t="s">
        <v>50</v>
      </c>
      <c r="O39" s="31" t="s">
        <v>51</v>
      </c>
      <c r="P39" s="36" t="n">
        <v>22000</v>
      </c>
      <c r="Q39" s="36" t="n">
        <v>35</v>
      </c>
      <c r="R39" s="46" t="n">
        <f aca="false">SUM(P39*Q39)</f>
        <v>770000</v>
      </c>
      <c r="S39" s="36" t="n">
        <f aca="false">R39*1.08</f>
        <v>831600</v>
      </c>
      <c r="T39" s="36" t="n">
        <f aca="false">S39*1.08</f>
        <v>898128</v>
      </c>
      <c r="U39" s="44" t="s">
        <v>162</v>
      </c>
      <c r="V39" s="45" t="s">
        <v>52</v>
      </c>
      <c r="W39" s="30" t="s">
        <v>53</v>
      </c>
      <c r="X39" s="39" t="n">
        <v>30</v>
      </c>
    </row>
    <row r="40" customFormat="false" ht="11.25" hidden="false" customHeight="false" outlineLevel="0" collapsed="false">
      <c r="A40" s="28" t="n">
        <v>30</v>
      </c>
      <c r="B40" s="29" t="s">
        <v>40</v>
      </c>
      <c r="C40" s="30" t="s">
        <v>54</v>
      </c>
      <c r="D40" s="30" t="s">
        <v>41</v>
      </c>
      <c r="E40" s="30" t="s">
        <v>41</v>
      </c>
      <c r="F40" s="42" t="s">
        <v>42</v>
      </c>
      <c r="G40" s="42" t="s">
        <v>43</v>
      </c>
      <c r="H40" s="33" t="s">
        <v>167</v>
      </c>
      <c r="I40" s="43" t="s">
        <v>168</v>
      </c>
      <c r="J40" s="43" t="s">
        <v>169</v>
      </c>
      <c r="K40" s="43" t="s">
        <v>166</v>
      </c>
      <c r="L40" s="43" t="s">
        <v>170</v>
      </c>
      <c r="M40" s="31" t="s">
        <v>49</v>
      </c>
      <c r="N40" s="31" t="s">
        <v>50</v>
      </c>
      <c r="O40" s="31" t="s">
        <v>51</v>
      </c>
      <c r="P40" s="36" t="n">
        <v>17500</v>
      </c>
      <c r="Q40" s="36" t="n">
        <v>80.64</v>
      </c>
      <c r="R40" s="46" t="n">
        <f aca="false">SUM(P40*Q40)</f>
        <v>1411200</v>
      </c>
      <c r="S40" s="36" t="n">
        <f aca="false">R40*1.08</f>
        <v>1524096</v>
      </c>
      <c r="T40" s="36" t="n">
        <f aca="false">S40*1.08</f>
        <v>1646023.68</v>
      </c>
      <c r="U40" s="44" t="s">
        <v>162</v>
      </c>
      <c r="V40" s="45" t="s">
        <v>52</v>
      </c>
      <c r="W40" s="30" t="s">
        <v>53</v>
      </c>
      <c r="X40" s="39" t="n">
        <v>30</v>
      </c>
    </row>
    <row r="41" customFormat="false" ht="11.25" hidden="false" customHeight="false" outlineLevel="0" collapsed="false">
      <c r="A41" s="28" t="n">
        <v>31</v>
      </c>
      <c r="B41" s="29" t="s">
        <v>40</v>
      </c>
      <c r="C41" s="30" t="s">
        <v>54</v>
      </c>
      <c r="D41" s="30" t="s">
        <v>41</v>
      </c>
      <c r="E41" s="30" t="s">
        <v>41</v>
      </c>
      <c r="F41" s="42" t="s">
        <v>42</v>
      </c>
      <c r="G41" s="42" t="s">
        <v>43</v>
      </c>
      <c r="H41" s="33" t="s">
        <v>171</v>
      </c>
      <c r="I41" s="43" t="s">
        <v>172</v>
      </c>
      <c r="J41" s="43" t="s">
        <v>173</v>
      </c>
      <c r="K41" s="43" t="s">
        <v>174</v>
      </c>
      <c r="L41" s="43" t="s">
        <v>175</v>
      </c>
      <c r="M41" s="31" t="s">
        <v>49</v>
      </c>
      <c r="N41" s="31" t="s">
        <v>50</v>
      </c>
      <c r="O41" s="31" t="s">
        <v>51</v>
      </c>
      <c r="P41" s="36" t="n">
        <v>1100</v>
      </c>
      <c r="Q41" s="36" t="n">
        <v>25.2</v>
      </c>
      <c r="R41" s="46" t="n">
        <f aca="false">SUM(P41*Q41)</f>
        <v>27720</v>
      </c>
      <c r="S41" s="36" t="n">
        <f aca="false">R41*1.08</f>
        <v>29937.6</v>
      </c>
      <c r="T41" s="36" t="n">
        <f aca="false">S41*1.08</f>
        <v>32332.608</v>
      </c>
      <c r="U41" s="44" t="s">
        <v>162</v>
      </c>
      <c r="V41" s="45" t="s">
        <v>52</v>
      </c>
      <c r="W41" s="30" t="s">
        <v>53</v>
      </c>
      <c r="X41" s="39" t="n">
        <v>30</v>
      </c>
    </row>
    <row r="42" customFormat="false" ht="22.5" hidden="false" customHeight="false" outlineLevel="0" collapsed="false">
      <c r="A42" s="28" t="n">
        <v>32</v>
      </c>
      <c r="B42" s="29" t="s">
        <v>40</v>
      </c>
      <c r="C42" s="30" t="s">
        <v>54</v>
      </c>
      <c r="D42" s="30" t="s">
        <v>41</v>
      </c>
      <c r="E42" s="30" t="s">
        <v>41</v>
      </c>
      <c r="F42" s="42" t="s">
        <v>42</v>
      </c>
      <c r="G42" s="42" t="s">
        <v>43</v>
      </c>
      <c r="H42" s="33" t="s">
        <v>176</v>
      </c>
      <c r="I42" s="43" t="s">
        <v>177</v>
      </c>
      <c r="J42" s="43" t="s">
        <v>178</v>
      </c>
      <c r="K42" s="43" t="s">
        <v>179</v>
      </c>
      <c r="L42" s="43" t="s">
        <v>180</v>
      </c>
      <c r="M42" s="31" t="s">
        <v>49</v>
      </c>
      <c r="N42" s="31" t="s">
        <v>50</v>
      </c>
      <c r="O42" s="31" t="s">
        <v>51</v>
      </c>
      <c r="P42" s="36" t="n">
        <v>800</v>
      </c>
      <c r="Q42" s="36" t="n">
        <v>362.8</v>
      </c>
      <c r="R42" s="46" t="n">
        <f aca="false">SUM(P42*Q42)</f>
        <v>290240</v>
      </c>
      <c r="S42" s="36" t="n">
        <f aca="false">R42*1.08</f>
        <v>313459.2</v>
      </c>
      <c r="T42" s="36" t="n">
        <f aca="false">S42*1.08</f>
        <v>338535.936</v>
      </c>
      <c r="U42" s="44" t="s">
        <v>162</v>
      </c>
      <c r="V42" s="45" t="s">
        <v>52</v>
      </c>
      <c r="W42" s="30" t="s">
        <v>53</v>
      </c>
      <c r="X42" s="39" t="n">
        <v>30</v>
      </c>
    </row>
    <row r="43" customFormat="false" ht="11.25" hidden="false" customHeight="false" outlineLevel="0" collapsed="false">
      <c r="A43" s="28" t="n">
        <v>33</v>
      </c>
      <c r="B43" s="29" t="s">
        <v>40</v>
      </c>
      <c r="C43" s="30" t="s">
        <v>54</v>
      </c>
      <c r="D43" s="30" t="s">
        <v>41</v>
      </c>
      <c r="E43" s="30" t="s">
        <v>41</v>
      </c>
      <c r="F43" s="42" t="s">
        <v>42</v>
      </c>
      <c r="G43" s="42" t="s">
        <v>43</v>
      </c>
      <c r="H43" s="33" t="s">
        <v>181</v>
      </c>
      <c r="I43" s="43" t="s">
        <v>182</v>
      </c>
      <c r="J43" s="43" t="s">
        <v>182</v>
      </c>
      <c r="K43" s="43" t="s">
        <v>183</v>
      </c>
      <c r="L43" s="43" t="s">
        <v>184</v>
      </c>
      <c r="M43" s="31" t="s">
        <v>49</v>
      </c>
      <c r="N43" s="31" t="s">
        <v>50</v>
      </c>
      <c r="O43" s="31" t="s">
        <v>51</v>
      </c>
      <c r="P43" s="36" t="n">
        <v>380</v>
      </c>
      <c r="Q43" s="36" t="n">
        <v>242</v>
      </c>
      <c r="R43" s="46" t="n">
        <f aca="false">SUM(P43*Q43)</f>
        <v>91960</v>
      </c>
      <c r="S43" s="36" t="n">
        <f aca="false">R43*1.08</f>
        <v>99316.8</v>
      </c>
      <c r="T43" s="36" t="n">
        <f aca="false">S43*1.08</f>
        <v>107262.144</v>
      </c>
      <c r="U43" s="44" t="s">
        <v>162</v>
      </c>
      <c r="V43" s="45" t="s">
        <v>52</v>
      </c>
      <c r="W43" s="30" t="s">
        <v>53</v>
      </c>
      <c r="X43" s="39" t="n">
        <v>30</v>
      </c>
    </row>
    <row r="44" customFormat="false" ht="11.25" hidden="false" customHeight="false" outlineLevel="0" collapsed="false">
      <c r="A44" s="28" t="n">
        <v>34</v>
      </c>
      <c r="B44" s="29" t="s">
        <v>40</v>
      </c>
      <c r="C44" s="30" t="s">
        <v>54</v>
      </c>
      <c r="D44" s="30" t="s">
        <v>41</v>
      </c>
      <c r="E44" s="30" t="s">
        <v>41</v>
      </c>
      <c r="F44" s="42" t="s">
        <v>42</v>
      </c>
      <c r="G44" s="42" t="s">
        <v>43</v>
      </c>
      <c r="H44" s="33" t="s">
        <v>70</v>
      </c>
      <c r="I44" s="43" t="s">
        <v>185</v>
      </c>
      <c r="J44" s="43" t="s">
        <v>186</v>
      </c>
      <c r="K44" s="43" t="s">
        <v>73</v>
      </c>
      <c r="L44" s="43" t="s">
        <v>106</v>
      </c>
      <c r="M44" s="31" t="s">
        <v>49</v>
      </c>
      <c r="N44" s="31" t="s">
        <v>50</v>
      </c>
      <c r="O44" s="31" t="s">
        <v>51</v>
      </c>
      <c r="P44" s="36" t="n">
        <v>250</v>
      </c>
      <c r="Q44" s="36" t="n">
        <v>120.9</v>
      </c>
      <c r="R44" s="46" t="n">
        <f aca="false">SUM(P44*Q44)</f>
        <v>30225</v>
      </c>
      <c r="S44" s="36" t="n">
        <f aca="false">R44*1.08</f>
        <v>32643</v>
      </c>
      <c r="T44" s="36" t="n">
        <f aca="false">S44*1.08</f>
        <v>35254.44</v>
      </c>
      <c r="U44" s="44" t="s">
        <v>162</v>
      </c>
      <c r="V44" s="45" t="s">
        <v>52</v>
      </c>
      <c r="W44" s="30" t="s">
        <v>53</v>
      </c>
      <c r="X44" s="39" t="n">
        <v>30</v>
      </c>
    </row>
    <row r="45" customFormat="false" ht="11.25" hidden="false" customHeight="false" outlineLevel="0" collapsed="false">
      <c r="A45" s="28" t="n">
        <v>35</v>
      </c>
      <c r="B45" s="29" t="s">
        <v>40</v>
      </c>
      <c r="C45" s="30" t="s">
        <v>54</v>
      </c>
      <c r="D45" s="30" t="s">
        <v>41</v>
      </c>
      <c r="E45" s="30" t="s">
        <v>41</v>
      </c>
      <c r="F45" s="42" t="s">
        <v>42</v>
      </c>
      <c r="G45" s="42" t="s">
        <v>43</v>
      </c>
      <c r="H45" s="33" t="s">
        <v>187</v>
      </c>
      <c r="I45" s="43" t="s">
        <v>188</v>
      </c>
      <c r="J45" s="43" t="s">
        <v>189</v>
      </c>
      <c r="K45" s="43" t="s">
        <v>190</v>
      </c>
      <c r="L45" s="43" t="s">
        <v>190</v>
      </c>
      <c r="M45" s="31" t="s">
        <v>49</v>
      </c>
      <c r="N45" s="31" t="s">
        <v>50</v>
      </c>
      <c r="O45" s="31" t="s">
        <v>51</v>
      </c>
      <c r="P45" s="36" t="n">
        <v>20</v>
      </c>
      <c r="Q45" s="36" t="n">
        <v>0.66</v>
      </c>
      <c r="R45" s="46" t="n">
        <f aca="false">SUM(P45*Q45)</f>
        <v>13.2</v>
      </c>
      <c r="S45" s="36" t="n">
        <f aca="false">R45*1.08</f>
        <v>14.256</v>
      </c>
      <c r="T45" s="36" t="n">
        <f aca="false">S45*1.08</f>
        <v>15.39648</v>
      </c>
      <c r="U45" s="44" t="s">
        <v>191</v>
      </c>
      <c r="V45" s="45" t="s">
        <v>52</v>
      </c>
      <c r="W45" s="30" t="s">
        <v>53</v>
      </c>
      <c r="X45" s="39" t="n">
        <v>30</v>
      </c>
    </row>
    <row r="46" customFormat="false" ht="11.25" hidden="false" customHeight="false" outlineLevel="0" collapsed="false">
      <c r="A46" s="28" t="n">
        <v>36</v>
      </c>
      <c r="B46" s="29" t="s">
        <v>40</v>
      </c>
      <c r="C46" s="30" t="s">
        <v>54</v>
      </c>
      <c r="D46" s="30" t="s">
        <v>41</v>
      </c>
      <c r="E46" s="30" t="s">
        <v>41</v>
      </c>
      <c r="F46" s="42" t="s">
        <v>42</v>
      </c>
      <c r="G46" s="42" t="s">
        <v>43</v>
      </c>
      <c r="H46" s="33" t="s">
        <v>112</v>
      </c>
      <c r="I46" s="43" t="s">
        <v>192</v>
      </c>
      <c r="J46" s="43" t="s">
        <v>193</v>
      </c>
      <c r="K46" s="43" t="s">
        <v>194</v>
      </c>
      <c r="L46" s="43" t="s">
        <v>195</v>
      </c>
      <c r="M46" s="31" t="s">
        <v>49</v>
      </c>
      <c r="N46" s="31" t="s">
        <v>50</v>
      </c>
      <c r="O46" s="31" t="s">
        <v>97</v>
      </c>
      <c r="P46" s="36" t="n">
        <v>360</v>
      </c>
      <c r="Q46" s="36" t="n">
        <v>33.2</v>
      </c>
      <c r="R46" s="46" t="n">
        <f aca="false">SUM(P46*Q46)</f>
        <v>11952</v>
      </c>
      <c r="S46" s="36" t="n">
        <f aca="false">R46*1.08</f>
        <v>12908.16</v>
      </c>
      <c r="T46" s="36" t="n">
        <f aca="false">S46*1.08</f>
        <v>13940.8128</v>
      </c>
      <c r="U46" s="44" t="s">
        <v>162</v>
      </c>
      <c r="V46" s="45" t="s">
        <v>52</v>
      </c>
      <c r="W46" s="30" t="s">
        <v>53</v>
      </c>
      <c r="X46" s="39" t="n">
        <v>30</v>
      </c>
    </row>
    <row r="47" customFormat="false" ht="22.5" hidden="false" customHeight="false" outlineLevel="0" collapsed="false">
      <c r="A47" s="28" t="n">
        <v>37</v>
      </c>
      <c r="B47" s="29" t="s">
        <v>40</v>
      </c>
      <c r="C47" s="30" t="s">
        <v>54</v>
      </c>
      <c r="D47" s="30" t="s">
        <v>41</v>
      </c>
      <c r="E47" s="30" t="s">
        <v>41</v>
      </c>
      <c r="F47" s="42" t="s">
        <v>42</v>
      </c>
      <c r="G47" s="42" t="s">
        <v>43</v>
      </c>
      <c r="H47" s="33" t="s">
        <v>70</v>
      </c>
      <c r="I47" s="43" t="s">
        <v>196</v>
      </c>
      <c r="J47" s="43" t="s">
        <v>197</v>
      </c>
      <c r="K47" s="43" t="s">
        <v>73</v>
      </c>
      <c r="L47" s="43" t="s">
        <v>106</v>
      </c>
      <c r="M47" s="31" t="s">
        <v>49</v>
      </c>
      <c r="N47" s="31" t="s">
        <v>50</v>
      </c>
      <c r="O47" s="31" t="s">
        <v>51</v>
      </c>
      <c r="P47" s="36" t="n">
        <v>1000</v>
      </c>
      <c r="Q47" s="36" t="n">
        <v>70.5</v>
      </c>
      <c r="R47" s="46" t="n">
        <f aca="false">SUM(P47*Q47)</f>
        <v>70500</v>
      </c>
      <c r="S47" s="36" t="n">
        <f aca="false">R47*1.08</f>
        <v>76140</v>
      </c>
      <c r="T47" s="36" t="n">
        <f aca="false">S47*1.08</f>
        <v>82231.2</v>
      </c>
      <c r="U47" s="44" t="s">
        <v>198</v>
      </c>
      <c r="V47" s="45" t="s">
        <v>52</v>
      </c>
      <c r="W47" s="30" t="s">
        <v>53</v>
      </c>
      <c r="X47" s="39" t="n">
        <v>30</v>
      </c>
    </row>
    <row r="48" customFormat="false" ht="22.5" hidden="false" customHeight="false" outlineLevel="0" collapsed="false">
      <c r="A48" s="28" t="n">
        <v>38</v>
      </c>
      <c r="B48" s="29" t="s">
        <v>40</v>
      </c>
      <c r="C48" s="30" t="s">
        <v>54</v>
      </c>
      <c r="D48" s="30" t="s">
        <v>41</v>
      </c>
      <c r="E48" s="30" t="s">
        <v>41</v>
      </c>
      <c r="F48" s="42" t="s">
        <v>42</v>
      </c>
      <c r="G48" s="42" t="s">
        <v>43</v>
      </c>
      <c r="H48" s="33" t="s">
        <v>199</v>
      </c>
      <c r="I48" s="43" t="s">
        <v>200</v>
      </c>
      <c r="J48" s="43" t="s">
        <v>201</v>
      </c>
      <c r="K48" s="43" t="s">
        <v>73</v>
      </c>
      <c r="L48" s="43" t="s">
        <v>106</v>
      </c>
      <c r="M48" s="31" t="s">
        <v>49</v>
      </c>
      <c r="N48" s="31" t="s">
        <v>50</v>
      </c>
      <c r="O48" s="31" t="s">
        <v>51</v>
      </c>
      <c r="P48" s="36" t="n">
        <v>480</v>
      </c>
      <c r="Q48" s="36" t="n">
        <v>105</v>
      </c>
      <c r="R48" s="46" t="n">
        <f aca="false">SUM(P48*Q48)</f>
        <v>50400</v>
      </c>
      <c r="S48" s="36" t="n">
        <f aca="false">R48*1.08</f>
        <v>54432</v>
      </c>
      <c r="T48" s="36" t="n">
        <f aca="false">S48*1.08</f>
        <v>58786.56</v>
      </c>
      <c r="U48" s="44" t="s">
        <v>198</v>
      </c>
      <c r="V48" s="45" t="s">
        <v>52</v>
      </c>
      <c r="W48" s="30" t="s">
        <v>53</v>
      </c>
      <c r="X48" s="39" t="n">
        <v>30</v>
      </c>
    </row>
    <row r="49" customFormat="false" ht="22.5" hidden="false" customHeight="false" outlineLevel="0" collapsed="false">
      <c r="A49" s="28" t="n">
        <v>39</v>
      </c>
      <c r="B49" s="29" t="s">
        <v>40</v>
      </c>
      <c r="C49" s="30" t="s">
        <v>54</v>
      </c>
      <c r="D49" s="30" t="s">
        <v>41</v>
      </c>
      <c r="E49" s="30" t="s">
        <v>41</v>
      </c>
      <c r="F49" s="42" t="s">
        <v>42</v>
      </c>
      <c r="G49" s="42" t="s">
        <v>43</v>
      </c>
      <c r="H49" s="33" t="s">
        <v>70</v>
      </c>
      <c r="I49" s="43" t="s">
        <v>202</v>
      </c>
      <c r="J49" s="43" t="s">
        <v>203</v>
      </c>
      <c r="K49" s="43" t="s">
        <v>73</v>
      </c>
      <c r="L49" s="43" t="s">
        <v>106</v>
      </c>
      <c r="M49" s="31" t="s">
        <v>49</v>
      </c>
      <c r="N49" s="31" t="s">
        <v>50</v>
      </c>
      <c r="O49" s="31" t="s">
        <v>51</v>
      </c>
      <c r="P49" s="36" t="n">
        <v>480</v>
      </c>
      <c r="Q49" s="36" t="n">
        <v>252</v>
      </c>
      <c r="R49" s="46" t="n">
        <f aca="false">SUM(P49*Q49)</f>
        <v>120960</v>
      </c>
      <c r="S49" s="36" t="n">
        <f aca="false">R49*1.08</f>
        <v>130636.8</v>
      </c>
      <c r="T49" s="36" t="n">
        <f aca="false">S49*1.08</f>
        <v>141087.744</v>
      </c>
      <c r="U49" s="44" t="s">
        <v>198</v>
      </c>
      <c r="V49" s="45" t="s">
        <v>52</v>
      </c>
      <c r="W49" s="30" t="s">
        <v>53</v>
      </c>
      <c r="X49" s="39" t="n">
        <v>30</v>
      </c>
    </row>
    <row r="50" customFormat="false" ht="22.5" hidden="false" customHeight="false" outlineLevel="0" collapsed="false">
      <c r="A50" s="28" t="n">
        <v>40</v>
      </c>
      <c r="B50" s="29" t="s">
        <v>40</v>
      </c>
      <c r="C50" s="30" t="s">
        <v>54</v>
      </c>
      <c r="D50" s="30" t="s">
        <v>41</v>
      </c>
      <c r="E50" s="30" t="s">
        <v>41</v>
      </c>
      <c r="F50" s="42" t="s">
        <v>204</v>
      </c>
      <c r="G50" s="42" t="s">
        <v>43</v>
      </c>
      <c r="H50" s="33" t="s">
        <v>205</v>
      </c>
      <c r="I50" s="43" t="s">
        <v>206</v>
      </c>
      <c r="J50" s="43" t="s">
        <v>207</v>
      </c>
      <c r="K50" s="43" t="s">
        <v>208</v>
      </c>
      <c r="L50" s="43" t="s">
        <v>209</v>
      </c>
      <c r="M50" s="31" t="s">
        <v>49</v>
      </c>
      <c r="N50" s="31" t="s">
        <v>50</v>
      </c>
      <c r="O50" s="31" t="s">
        <v>210</v>
      </c>
      <c r="P50" s="36" t="n">
        <v>820</v>
      </c>
      <c r="Q50" s="36" t="n">
        <v>45.3</v>
      </c>
      <c r="R50" s="46" t="n">
        <f aca="false">SUM(P50*Q50)</f>
        <v>37146</v>
      </c>
      <c r="S50" s="36" t="n">
        <f aca="false">R50*1.08</f>
        <v>40117.68</v>
      </c>
      <c r="T50" s="36" t="n">
        <f aca="false">S50*1.08</f>
        <v>43327.0944</v>
      </c>
      <c r="U50" s="44" t="s">
        <v>211</v>
      </c>
      <c r="V50" s="45" t="s">
        <v>52</v>
      </c>
      <c r="W50" s="30" t="s">
        <v>53</v>
      </c>
      <c r="X50" s="39" t="n">
        <v>30</v>
      </c>
    </row>
    <row r="51" customFormat="false" ht="22.5" hidden="false" customHeight="false" outlineLevel="0" collapsed="false">
      <c r="A51" s="28" t="n">
        <v>41</v>
      </c>
      <c r="B51" s="29" t="s">
        <v>40</v>
      </c>
      <c r="C51" s="30" t="s">
        <v>54</v>
      </c>
      <c r="D51" s="30" t="s">
        <v>41</v>
      </c>
      <c r="E51" s="30" t="s">
        <v>41</v>
      </c>
      <c r="F51" s="42" t="s">
        <v>204</v>
      </c>
      <c r="G51" s="42" t="s">
        <v>43</v>
      </c>
      <c r="H51" s="33" t="s">
        <v>205</v>
      </c>
      <c r="I51" s="43" t="s">
        <v>212</v>
      </c>
      <c r="J51" s="43" t="s">
        <v>213</v>
      </c>
      <c r="K51" s="43" t="s">
        <v>214</v>
      </c>
      <c r="L51" s="43" t="s">
        <v>215</v>
      </c>
      <c r="M51" s="31" t="s">
        <v>49</v>
      </c>
      <c r="N51" s="31" t="s">
        <v>50</v>
      </c>
      <c r="O51" s="31" t="s">
        <v>216</v>
      </c>
      <c r="P51" s="36" t="n">
        <v>990</v>
      </c>
      <c r="Q51" s="36" t="n">
        <v>35.2</v>
      </c>
      <c r="R51" s="46" t="n">
        <f aca="false">SUM(P51*Q51)</f>
        <v>34848</v>
      </c>
      <c r="S51" s="36" t="n">
        <f aca="false">R51*1.08</f>
        <v>37635.84</v>
      </c>
      <c r="T51" s="36" t="n">
        <f aca="false">S51*1.08</f>
        <v>40646.7072</v>
      </c>
      <c r="U51" s="44" t="s">
        <v>217</v>
      </c>
      <c r="V51" s="45" t="s">
        <v>52</v>
      </c>
      <c r="W51" s="30" t="s">
        <v>53</v>
      </c>
      <c r="X51" s="39" t="n">
        <v>30</v>
      </c>
    </row>
    <row r="52" customFormat="false" ht="11.25" hidden="false" customHeight="false" outlineLevel="0" collapsed="false">
      <c r="A52" s="28" t="n">
        <v>42</v>
      </c>
      <c r="B52" s="29" t="s">
        <v>40</v>
      </c>
      <c r="C52" s="30" t="s">
        <v>54</v>
      </c>
      <c r="D52" s="30" t="s">
        <v>41</v>
      </c>
      <c r="E52" s="30" t="s">
        <v>41</v>
      </c>
      <c r="F52" s="42" t="s">
        <v>204</v>
      </c>
      <c r="G52" s="42" t="s">
        <v>43</v>
      </c>
      <c r="H52" s="33" t="s">
        <v>205</v>
      </c>
      <c r="I52" s="43" t="s">
        <v>218</v>
      </c>
      <c r="J52" s="43" t="s">
        <v>219</v>
      </c>
      <c r="K52" s="43" t="s">
        <v>220</v>
      </c>
      <c r="L52" s="43" t="s">
        <v>221</v>
      </c>
      <c r="M52" s="31" t="s">
        <v>49</v>
      </c>
      <c r="N52" s="31" t="s">
        <v>50</v>
      </c>
      <c r="O52" s="31" t="s">
        <v>216</v>
      </c>
      <c r="P52" s="36" t="n">
        <v>800</v>
      </c>
      <c r="Q52" s="36" t="n">
        <v>105.8</v>
      </c>
      <c r="R52" s="46" t="n">
        <f aca="false">SUM(P52*Q52)</f>
        <v>84640</v>
      </c>
      <c r="S52" s="36" t="n">
        <f aca="false">R52*1.08</f>
        <v>91411.2</v>
      </c>
      <c r="T52" s="36" t="n">
        <f aca="false">S52*1.08</f>
        <v>98724.096</v>
      </c>
      <c r="U52" s="44" t="s">
        <v>217</v>
      </c>
      <c r="V52" s="45" t="s">
        <v>52</v>
      </c>
      <c r="W52" s="30" t="s">
        <v>53</v>
      </c>
      <c r="X52" s="39" t="n">
        <v>30</v>
      </c>
    </row>
    <row r="53" customFormat="false" ht="22.5" hidden="false" customHeight="false" outlineLevel="0" collapsed="false">
      <c r="A53" s="28" t="n">
        <v>43</v>
      </c>
      <c r="B53" s="29" t="s">
        <v>40</v>
      </c>
      <c r="C53" s="30" t="s">
        <v>54</v>
      </c>
      <c r="D53" s="30" t="s">
        <v>41</v>
      </c>
      <c r="E53" s="30" t="s">
        <v>41</v>
      </c>
      <c r="F53" s="42" t="s">
        <v>204</v>
      </c>
      <c r="G53" s="42" t="s">
        <v>43</v>
      </c>
      <c r="H53" s="33" t="s">
        <v>222</v>
      </c>
      <c r="I53" s="43" t="s">
        <v>223</v>
      </c>
      <c r="J53" s="43" t="s">
        <v>224</v>
      </c>
      <c r="K53" s="43" t="s">
        <v>225</v>
      </c>
      <c r="L53" s="43" t="s">
        <v>226</v>
      </c>
      <c r="M53" s="31" t="s">
        <v>49</v>
      </c>
      <c r="N53" s="31" t="s">
        <v>50</v>
      </c>
      <c r="O53" s="31" t="s">
        <v>216</v>
      </c>
      <c r="P53" s="36" t="n">
        <v>750</v>
      </c>
      <c r="Q53" s="36" t="n">
        <v>95.7</v>
      </c>
      <c r="R53" s="46" t="n">
        <f aca="false">SUM(P53*Q53)</f>
        <v>71775</v>
      </c>
      <c r="S53" s="36" t="n">
        <f aca="false">R53*1.08</f>
        <v>77517</v>
      </c>
      <c r="T53" s="36" t="n">
        <f aca="false">S53*1.08</f>
        <v>83718.36</v>
      </c>
      <c r="U53" s="44" t="s">
        <v>217</v>
      </c>
      <c r="V53" s="45" t="s">
        <v>52</v>
      </c>
      <c r="W53" s="30" t="s">
        <v>53</v>
      </c>
      <c r="X53" s="39" t="n">
        <v>30</v>
      </c>
    </row>
    <row r="54" customFormat="false" ht="33.75" hidden="false" customHeight="false" outlineLevel="0" collapsed="false">
      <c r="A54" s="28" t="n">
        <v>44</v>
      </c>
      <c r="B54" s="29" t="s">
        <v>40</v>
      </c>
      <c r="C54" s="30" t="s">
        <v>54</v>
      </c>
      <c r="D54" s="30" t="s">
        <v>41</v>
      </c>
      <c r="E54" s="30" t="s">
        <v>41</v>
      </c>
      <c r="F54" s="42" t="s">
        <v>204</v>
      </c>
      <c r="G54" s="42" t="s">
        <v>43</v>
      </c>
      <c r="H54" s="33" t="s">
        <v>227</v>
      </c>
      <c r="I54" s="43" t="s">
        <v>228</v>
      </c>
      <c r="J54" s="43" t="s">
        <v>229</v>
      </c>
      <c r="K54" s="43" t="s">
        <v>230</v>
      </c>
      <c r="L54" s="43" t="s">
        <v>231</v>
      </c>
      <c r="M54" s="31" t="s">
        <v>49</v>
      </c>
      <c r="N54" s="31" t="s">
        <v>50</v>
      </c>
      <c r="O54" s="31" t="s">
        <v>97</v>
      </c>
      <c r="P54" s="36" t="n">
        <v>450</v>
      </c>
      <c r="Q54" s="36" t="n">
        <v>75.6</v>
      </c>
      <c r="R54" s="46" t="n">
        <f aca="false">SUM(P54*Q54)</f>
        <v>34020</v>
      </c>
      <c r="S54" s="36" t="n">
        <f aca="false">R54*1.08</f>
        <v>36741.6</v>
      </c>
      <c r="T54" s="36" t="n">
        <f aca="false">S54*1.08</f>
        <v>39680.928</v>
      </c>
      <c r="U54" s="44" t="s">
        <v>217</v>
      </c>
      <c r="V54" s="45" t="s">
        <v>52</v>
      </c>
      <c r="W54" s="30" t="s">
        <v>53</v>
      </c>
      <c r="X54" s="39" t="n">
        <v>30</v>
      </c>
    </row>
    <row r="55" customFormat="false" ht="11.25" hidden="false" customHeight="false" outlineLevel="0" collapsed="false">
      <c r="A55" s="28" t="n">
        <v>45</v>
      </c>
      <c r="B55" s="29" t="s">
        <v>40</v>
      </c>
      <c r="C55" s="30" t="s">
        <v>54</v>
      </c>
      <c r="D55" s="30" t="s">
        <v>41</v>
      </c>
      <c r="E55" s="30" t="s">
        <v>41</v>
      </c>
      <c r="F55" s="42" t="s">
        <v>204</v>
      </c>
      <c r="G55" s="42" t="s">
        <v>43</v>
      </c>
      <c r="H55" s="33"/>
      <c r="I55" s="43" t="s">
        <v>232</v>
      </c>
      <c r="J55" s="43" t="s">
        <v>233</v>
      </c>
      <c r="K55" s="43" t="s">
        <v>234</v>
      </c>
      <c r="L55" s="43" t="s">
        <v>235</v>
      </c>
      <c r="M55" s="31" t="s">
        <v>49</v>
      </c>
      <c r="N55" s="31" t="s">
        <v>50</v>
      </c>
      <c r="O55" s="31" t="s">
        <v>97</v>
      </c>
      <c r="P55" s="36" t="n">
        <v>440</v>
      </c>
      <c r="Q55" s="36" t="n">
        <v>74.2</v>
      </c>
      <c r="R55" s="46" t="n">
        <f aca="false">SUM(P55*Q55)</f>
        <v>32648</v>
      </c>
      <c r="S55" s="36" t="n">
        <f aca="false">R55*1.08</f>
        <v>35259.84</v>
      </c>
      <c r="T55" s="36" t="n">
        <f aca="false">S55*1.08</f>
        <v>38080.6272</v>
      </c>
      <c r="U55" s="44" t="s">
        <v>236</v>
      </c>
      <c r="V55" s="45" t="s">
        <v>52</v>
      </c>
      <c r="W55" s="30" t="s">
        <v>53</v>
      </c>
      <c r="X55" s="39" t="n">
        <v>30</v>
      </c>
    </row>
    <row r="56" customFormat="false" ht="11.25" hidden="false" customHeight="false" outlineLevel="0" collapsed="false">
      <c r="A56" s="28" t="n">
        <v>46</v>
      </c>
      <c r="B56" s="29" t="s">
        <v>40</v>
      </c>
      <c r="C56" s="30" t="s">
        <v>54</v>
      </c>
      <c r="D56" s="30" t="s">
        <v>41</v>
      </c>
      <c r="E56" s="30" t="s">
        <v>41</v>
      </c>
      <c r="F56" s="42" t="s">
        <v>204</v>
      </c>
      <c r="G56" s="42" t="s">
        <v>43</v>
      </c>
      <c r="H56" s="33" t="s">
        <v>237</v>
      </c>
      <c r="I56" s="43" t="s">
        <v>238</v>
      </c>
      <c r="J56" s="43" t="s">
        <v>239</v>
      </c>
      <c r="K56" s="43" t="s">
        <v>240</v>
      </c>
      <c r="L56" s="43" t="s">
        <v>241</v>
      </c>
      <c r="M56" s="31" t="s">
        <v>49</v>
      </c>
      <c r="N56" s="31" t="s">
        <v>50</v>
      </c>
      <c r="O56" s="31" t="s">
        <v>97</v>
      </c>
      <c r="P56" s="36" t="n">
        <v>1896</v>
      </c>
      <c r="Q56" s="36" t="n">
        <v>121</v>
      </c>
      <c r="R56" s="46" t="n">
        <f aca="false">SUM(P56*Q56)</f>
        <v>229416</v>
      </c>
      <c r="S56" s="36" t="n">
        <f aca="false">R56*1.08</f>
        <v>247769.28</v>
      </c>
      <c r="T56" s="36" t="n">
        <f aca="false">S56*1.08</f>
        <v>267590.8224</v>
      </c>
      <c r="U56" s="44" t="s">
        <v>236</v>
      </c>
      <c r="V56" s="45" t="s">
        <v>52</v>
      </c>
      <c r="W56" s="30" t="s">
        <v>53</v>
      </c>
      <c r="X56" s="39" t="n">
        <v>30</v>
      </c>
    </row>
    <row r="57" customFormat="false" ht="22.5" hidden="false" customHeight="false" outlineLevel="0" collapsed="false">
      <c r="A57" s="28" t="n">
        <v>47</v>
      </c>
      <c r="B57" s="29" t="s">
        <v>40</v>
      </c>
      <c r="C57" s="30" t="s">
        <v>54</v>
      </c>
      <c r="D57" s="30" t="s">
        <v>41</v>
      </c>
      <c r="E57" s="30" t="s">
        <v>41</v>
      </c>
      <c r="F57" s="42" t="s">
        <v>204</v>
      </c>
      <c r="G57" s="42" t="s">
        <v>43</v>
      </c>
      <c r="H57" s="33" t="s">
        <v>222</v>
      </c>
      <c r="I57" s="43" t="s">
        <v>242</v>
      </c>
      <c r="J57" s="43" t="s">
        <v>243</v>
      </c>
      <c r="K57" s="43" t="s">
        <v>225</v>
      </c>
      <c r="L57" s="43" t="s">
        <v>226</v>
      </c>
      <c r="M57" s="31" t="s">
        <v>49</v>
      </c>
      <c r="N57" s="31" t="s">
        <v>50</v>
      </c>
      <c r="O57" s="31" t="s">
        <v>216</v>
      </c>
      <c r="P57" s="36" t="n">
        <v>450</v>
      </c>
      <c r="Q57" s="36" t="n">
        <v>75.6</v>
      </c>
      <c r="R57" s="46" t="n">
        <f aca="false">SUM(P57*Q57)</f>
        <v>34020</v>
      </c>
      <c r="S57" s="36" t="n">
        <f aca="false">R57*1.08</f>
        <v>36741.6</v>
      </c>
      <c r="T57" s="36" t="n">
        <f aca="false">S57*1.08</f>
        <v>39680.928</v>
      </c>
      <c r="U57" s="44" t="s">
        <v>236</v>
      </c>
      <c r="V57" s="45" t="s">
        <v>52</v>
      </c>
      <c r="W57" s="30" t="s">
        <v>53</v>
      </c>
      <c r="X57" s="39" t="n">
        <v>30</v>
      </c>
    </row>
    <row r="58" customFormat="false" ht="33.75" hidden="false" customHeight="false" outlineLevel="0" collapsed="false">
      <c r="A58" s="28" t="n">
        <v>48</v>
      </c>
      <c r="B58" s="29" t="s">
        <v>40</v>
      </c>
      <c r="C58" s="30" t="s">
        <v>54</v>
      </c>
      <c r="D58" s="30" t="s">
        <v>41</v>
      </c>
      <c r="E58" s="30" t="s">
        <v>41</v>
      </c>
      <c r="F58" s="42" t="s">
        <v>204</v>
      </c>
      <c r="G58" s="42" t="s">
        <v>43</v>
      </c>
      <c r="H58" s="33" t="s">
        <v>222</v>
      </c>
      <c r="I58" s="43" t="s">
        <v>244</v>
      </c>
      <c r="J58" s="43" t="s">
        <v>245</v>
      </c>
      <c r="K58" s="43" t="s">
        <v>246</v>
      </c>
      <c r="L58" s="43" t="s">
        <v>247</v>
      </c>
      <c r="M58" s="31" t="s">
        <v>49</v>
      </c>
      <c r="N58" s="31" t="s">
        <v>50</v>
      </c>
      <c r="O58" s="31" t="s">
        <v>97</v>
      </c>
      <c r="P58" s="36" t="n">
        <v>80</v>
      </c>
      <c r="Q58" s="36" t="n">
        <v>252</v>
      </c>
      <c r="R58" s="46" t="n">
        <f aca="false">SUM(P58*Q58)</f>
        <v>20160</v>
      </c>
      <c r="S58" s="36" t="n">
        <f aca="false">R58*1.08</f>
        <v>21772.8</v>
      </c>
      <c r="T58" s="36" t="n">
        <f aca="false">S58*1.08</f>
        <v>23514.624</v>
      </c>
      <c r="U58" s="44" t="s">
        <v>236</v>
      </c>
      <c r="V58" s="45" t="s">
        <v>52</v>
      </c>
      <c r="W58" s="30" t="s">
        <v>53</v>
      </c>
      <c r="X58" s="39" t="n">
        <v>30</v>
      </c>
    </row>
    <row r="59" customFormat="false" ht="22.5" hidden="false" customHeight="false" outlineLevel="0" collapsed="false">
      <c r="A59" s="28" t="n">
        <v>49</v>
      </c>
      <c r="B59" s="29" t="s">
        <v>40</v>
      </c>
      <c r="C59" s="30" t="s">
        <v>54</v>
      </c>
      <c r="D59" s="30" t="s">
        <v>41</v>
      </c>
      <c r="E59" s="30" t="s">
        <v>41</v>
      </c>
      <c r="F59" s="42" t="s">
        <v>204</v>
      </c>
      <c r="G59" s="42" t="s">
        <v>43</v>
      </c>
      <c r="H59" s="33" t="s">
        <v>237</v>
      </c>
      <c r="I59" s="43" t="s">
        <v>248</v>
      </c>
      <c r="J59" s="43" t="s">
        <v>249</v>
      </c>
      <c r="K59" s="43" t="s">
        <v>250</v>
      </c>
      <c r="L59" s="43" t="s">
        <v>251</v>
      </c>
      <c r="M59" s="31" t="s">
        <v>49</v>
      </c>
      <c r="N59" s="31" t="s">
        <v>50</v>
      </c>
      <c r="O59" s="31" t="s">
        <v>97</v>
      </c>
      <c r="P59" s="36" t="n">
        <v>960</v>
      </c>
      <c r="Q59" s="36" t="n">
        <v>126</v>
      </c>
      <c r="R59" s="46" t="n">
        <f aca="false">SUM(P59*Q59)</f>
        <v>120960</v>
      </c>
      <c r="S59" s="36" t="n">
        <f aca="false">R59*1.08</f>
        <v>130636.8</v>
      </c>
      <c r="T59" s="36" t="n">
        <f aca="false">S59*1.08</f>
        <v>141087.744</v>
      </c>
      <c r="U59" s="44" t="n">
        <v>40398</v>
      </c>
      <c r="V59" s="45" t="s">
        <v>52</v>
      </c>
      <c r="W59" s="30" t="s">
        <v>53</v>
      </c>
      <c r="X59" s="39" t="n">
        <v>30</v>
      </c>
    </row>
    <row r="60" customFormat="false" ht="22.5" hidden="false" customHeight="false" outlineLevel="0" collapsed="false">
      <c r="A60" s="28" t="n">
        <v>50</v>
      </c>
      <c r="B60" s="29" t="s">
        <v>40</v>
      </c>
      <c r="C60" s="30" t="s">
        <v>54</v>
      </c>
      <c r="D60" s="30" t="s">
        <v>41</v>
      </c>
      <c r="E60" s="30" t="s">
        <v>41</v>
      </c>
      <c r="F60" s="42" t="s">
        <v>204</v>
      </c>
      <c r="G60" s="42" t="s">
        <v>43</v>
      </c>
      <c r="H60" s="33" t="s">
        <v>227</v>
      </c>
      <c r="I60" s="43" t="s">
        <v>252</v>
      </c>
      <c r="J60" s="43" t="s">
        <v>253</v>
      </c>
      <c r="K60" s="43" t="s">
        <v>250</v>
      </c>
      <c r="L60" s="43" t="s">
        <v>254</v>
      </c>
      <c r="M60" s="31" t="s">
        <v>49</v>
      </c>
      <c r="N60" s="31" t="s">
        <v>50</v>
      </c>
      <c r="O60" s="31" t="s">
        <v>97</v>
      </c>
      <c r="P60" s="36" t="n">
        <v>20</v>
      </c>
      <c r="Q60" s="36" t="n">
        <v>151.2</v>
      </c>
      <c r="R60" s="46" t="n">
        <f aca="false">SUM(P60*Q60)</f>
        <v>3024</v>
      </c>
      <c r="S60" s="36" t="n">
        <f aca="false">R60*1.08</f>
        <v>3265.92</v>
      </c>
      <c r="T60" s="36" t="n">
        <f aca="false">S60*1.08</f>
        <v>3527.1936</v>
      </c>
      <c r="U60" s="44" t="s">
        <v>198</v>
      </c>
      <c r="V60" s="45" t="s">
        <v>52</v>
      </c>
      <c r="W60" s="30" t="s">
        <v>53</v>
      </c>
      <c r="X60" s="39" t="n">
        <v>30</v>
      </c>
    </row>
    <row r="61" customFormat="false" ht="11.25" hidden="false" customHeight="false" outlineLevel="0" collapsed="false">
      <c r="A61" s="28" t="n">
        <v>51</v>
      </c>
      <c r="B61" s="29" t="s">
        <v>40</v>
      </c>
      <c r="C61" s="30" t="s">
        <v>54</v>
      </c>
      <c r="D61" s="30" t="s">
        <v>41</v>
      </c>
      <c r="E61" s="30" t="s">
        <v>41</v>
      </c>
      <c r="F61" s="42" t="s">
        <v>204</v>
      </c>
      <c r="G61" s="42" t="s">
        <v>43</v>
      </c>
      <c r="H61" s="33" t="s">
        <v>255</v>
      </c>
      <c r="I61" s="43" t="s">
        <v>256</v>
      </c>
      <c r="J61" s="43" t="s">
        <v>257</v>
      </c>
      <c r="K61" s="43" t="s">
        <v>258</v>
      </c>
      <c r="L61" s="43" t="s">
        <v>259</v>
      </c>
      <c r="M61" s="31" t="s">
        <v>49</v>
      </c>
      <c r="N61" s="31" t="s">
        <v>50</v>
      </c>
      <c r="O61" s="31" t="s">
        <v>260</v>
      </c>
      <c r="P61" s="36" t="n">
        <v>195</v>
      </c>
      <c r="Q61" s="36" t="n">
        <v>3024</v>
      </c>
      <c r="R61" s="46" t="n">
        <f aca="false">SUM(P61*Q61)</f>
        <v>589680</v>
      </c>
      <c r="S61" s="36" t="n">
        <f aca="false">R61*1.08</f>
        <v>636854.4</v>
      </c>
      <c r="T61" s="36" t="n">
        <f aca="false">S61*1.08</f>
        <v>687802.752</v>
      </c>
      <c r="U61" s="44" t="s">
        <v>162</v>
      </c>
      <c r="V61" s="45" t="s">
        <v>52</v>
      </c>
      <c r="W61" s="30" t="s">
        <v>53</v>
      </c>
      <c r="X61" s="39" t="n">
        <v>30</v>
      </c>
    </row>
    <row r="62" customFormat="false" ht="11.25" hidden="false" customHeight="false" outlineLevel="0" collapsed="false">
      <c r="A62" s="28" t="n">
        <v>52</v>
      </c>
      <c r="B62" s="29" t="s">
        <v>40</v>
      </c>
      <c r="C62" s="30" t="s">
        <v>54</v>
      </c>
      <c r="D62" s="30" t="s">
        <v>41</v>
      </c>
      <c r="E62" s="30" t="s">
        <v>41</v>
      </c>
      <c r="F62" s="42" t="s">
        <v>204</v>
      </c>
      <c r="G62" s="42" t="s">
        <v>43</v>
      </c>
      <c r="H62" s="33" t="s">
        <v>261</v>
      </c>
      <c r="I62" s="43" t="s">
        <v>262</v>
      </c>
      <c r="J62" s="43" t="s">
        <v>263</v>
      </c>
      <c r="K62" s="43" t="s">
        <v>264</v>
      </c>
      <c r="L62" s="43" t="s">
        <v>265</v>
      </c>
      <c r="M62" s="31" t="s">
        <v>49</v>
      </c>
      <c r="N62" s="31" t="s">
        <v>50</v>
      </c>
      <c r="O62" s="31" t="s">
        <v>266</v>
      </c>
      <c r="P62" s="36" t="n">
        <v>150</v>
      </c>
      <c r="Q62" s="36" t="n">
        <v>8.05</v>
      </c>
      <c r="R62" s="46" t="n">
        <f aca="false">SUM(P62*Q62)</f>
        <v>1207.5</v>
      </c>
      <c r="S62" s="36" t="n">
        <f aca="false">R62*1.08</f>
        <v>1304.1</v>
      </c>
      <c r="T62" s="36" t="n">
        <f aca="false">S62*1.08</f>
        <v>1408.428</v>
      </c>
      <c r="U62" s="44" t="s">
        <v>162</v>
      </c>
      <c r="V62" s="45" t="s">
        <v>52</v>
      </c>
      <c r="W62" s="30" t="s">
        <v>53</v>
      </c>
      <c r="X62" s="39" t="n">
        <v>30</v>
      </c>
    </row>
    <row r="63" customFormat="false" ht="11.25" hidden="false" customHeight="false" outlineLevel="0" collapsed="false">
      <c r="A63" s="28" t="n">
        <v>53</v>
      </c>
      <c r="B63" s="29" t="s">
        <v>40</v>
      </c>
      <c r="C63" s="30" t="s">
        <v>54</v>
      </c>
      <c r="D63" s="30" t="s">
        <v>41</v>
      </c>
      <c r="E63" s="30" t="s">
        <v>41</v>
      </c>
      <c r="F63" s="42" t="s">
        <v>204</v>
      </c>
      <c r="G63" s="42" t="s">
        <v>43</v>
      </c>
      <c r="H63" s="33" t="s">
        <v>267</v>
      </c>
      <c r="I63" s="43" t="s">
        <v>268</v>
      </c>
      <c r="J63" s="43" t="s">
        <v>269</v>
      </c>
      <c r="K63" s="43" t="s">
        <v>270</v>
      </c>
      <c r="L63" s="43" t="s">
        <v>271</v>
      </c>
      <c r="M63" s="31" t="s">
        <v>49</v>
      </c>
      <c r="N63" s="31" t="s">
        <v>50</v>
      </c>
      <c r="O63" s="31" t="s">
        <v>266</v>
      </c>
      <c r="P63" s="36" t="n">
        <v>70</v>
      </c>
      <c r="Q63" s="36" t="n">
        <v>10.2</v>
      </c>
      <c r="R63" s="46" t="n">
        <f aca="false">SUM(P63*Q63)</f>
        <v>714</v>
      </c>
      <c r="S63" s="36" t="n">
        <f aca="false">R63*1.08</f>
        <v>771.12</v>
      </c>
      <c r="T63" s="36" t="n">
        <f aca="false">S63*1.08</f>
        <v>832.8096</v>
      </c>
      <c r="U63" s="44" t="s">
        <v>162</v>
      </c>
      <c r="V63" s="45" t="s">
        <v>52</v>
      </c>
      <c r="W63" s="30" t="s">
        <v>53</v>
      </c>
      <c r="X63" s="39" t="n">
        <v>30</v>
      </c>
    </row>
    <row r="64" customFormat="false" ht="11.25" hidden="false" customHeight="false" outlineLevel="0" collapsed="false">
      <c r="A64" s="28" t="n">
        <v>54</v>
      </c>
      <c r="B64" s="29" t="s">
        <v>40</v>
      </c>
      <c r="C64" s="30" t="s">
        <v>54</v>
      </c>
      <c r="D64" s="30" t="s">
        <v>41</v>
      </c>
      <c r="E64" s="30" t="s">
        <v>41</v>
      </c>
      <c r="F64" s="42" t="s">
        <v>204</v>
      </c>
      <c r="G64" s="42" t="s">
        <v>43</v>
      </c>
      <c r="H64" s="33" t="s">
        <v>272</v>
      </c>
      <c r="I64" s="43" t="s">
        <v>273</v>
      </c>
      <c r="J64" s="43" t="s">
        <v>273</v>
      </c>
      <c r="K64" s="43" t="s">
        <v>274</v>
      </c>
      <c r="L64" s="43" t="s">
        <v>275</v>
      </c>
      <c r="M64" s="31" t="s">
        <v>49</v>
      </c>
      <c r="N64" s="31" t="s">
        <v>50</v>
      </c>
      <c r="O64" s="31" t="s">
        <v>266</v>
      </c>
      <c r="P64" s="36" t="n">
        <v>400</v>
      </c>
      <c r="Q64" s="36" t="n">
        <v>4.6</v>
      </c>
      <c r="R64" s="46" t="n">
        <f aca="false">SUM(P64*Q64)</f>
        <v>1840</v>
      </c>
      <c r="S64" s="36" t="n">
        <f aca="false">R64*1.08</f>
        <v>1987.2</v>
      </c>
      <c r="T64" s="36" t="n">
        <f aca="false">S64*1.08</f>
        <v>2146.176</v>
      </c>
      <c r="U64" s="44" t="s">
        <v>217</v>
      </c>
      <c r="V64" s="45" t="s">
        <v>52</v>
      </c>
      <c r="W64" s="30" t="s">
        <v>53</v>
      </c>
      <c r="X64" s="39" t="n">
        <v>30</v>
      </c>
    </row>
    <row r="65" customFormat="false" ht="11.25" hidden="false" customHeight="false" outlineLevel="0" collapsed="false">
      <c r="A65" s="28" t="n">
        <v>55</v>
      </c>
      <c r="B65" s="29" t="s">
        <v>40</v>
      </c>
      <c r="C65" s="30" t="s">
        <v>54</v>
      </c>
      <c r="D65" s="30" t="s">
        <v>41</v>
      </c>
      <c r="E65" s="30" t="s">
        <v>41</v>
      </c>
      <c r="F65" s="42" t="s">
        <v>204</v>
      </c>
      <c r="G65" s="42" t="s">
        <v>43</v>
      </c>
      <c r="H65" s="33" t="s">
        <v>272</v>
      </c>
      <c r="I65" s="43" t="s">
        <v>276</v>
      </c>
      <c r="J65" s="43" t="s">
        <v>273</v>
      </c>
      <c r="K65" s="43" t="s">
        <v>277</v>
      </c>
      <c r="L65" s="43" t="s">
        <v>278</v>
      </c>
      <c r="M65" s="31" t="s">
        <v>49</v>
      </c>
      <c r="N65" s="31" t="s">
        <v>50</v>
      </c>
      <c r="O65" s="31" t="s">
        <v>266</v>
      </c>
      <c r="P65" s="36" t="n">
        <v>36</v>
      </c>
      <c r="Q65" s="36" t="n">
        <v>22.4</v>
      </c>
      <c r="R65" s="46" t="n">
        <f aca="false">SUM(P65*Q65)</f>
        <v>806.4</v>
      </c>
      <c r="S65" s="36" t="n">
        <f aca="false">R65*1.08</f>
        <v>870.912</v>
      </c>
      <c r="T65" s="36" t="n">
        <f aca="false">S65*1.08</f>
        <v>940.58496</v>
      </c>
      <c r="U65" s="44" t="s">
        <v>236</v>
      </c>
      <c r="V65" s="45" t="s">
        <v>52</v>
      </c>
      <c r="W65" s="30" t="s">
        <v>53</v>
      </c>
      <c r="X65" s="39" t="n">
        <v>30</v>
      </c>
    </row>
    <row r="66" customFormat="false" ht="11.25" hidden="false" customHeight="false" outlineLevel="0" collapsed="false">
      <c r="A66" s="28" t="n">
        <v>56</v>
      </c>
      <c r="B66" s="29" t="s">
        <v>40</v>
      </c>
      <c r="C66" s="30" t="s">
        <v>54</v>
      </c>
      <c r="D66" s="30" t="s">
        <v>41</v>
      </c>
      <c r="E66" s="30" t="s">
        <v>41</v>
      </c>
      <c r="F66" s="42" t="s">
        <v>204</v>
      </c>
      <c r="G66" s="42" t="s">
        <v>43</v>
      </c>
      <c r="H66" s="33" t="s">
        <v>272</v>
      </c>
      <c r="I66" s="43" t="s">
        <v>279</v>
      </c>
      <c r="J66" s="43" t="s">
        <v>280</v>
      </c>
      <c r="K66" s="43" t="s">
        <v>280</v>
      </c>
      <c r="L66" s="43" t="s">
        <v>279</v>
      </c>
      <c r="M66" s="31" t="s">
        <v>49</v>
      </c>
      <c r="N66" s="31" t="s">
        <v>50</v>
      </c>
      <c r="O66" s="31" t="s">
        <v>266</v>
      </c>
      <c r="P66" s="36" t="n">
        <v>60</v>
      </c>
      <c r="Q66" s="36" t="n">
        <v>54.6</v>
      </c>
      <c r="R66" s="46" t="n">
        <f aca="false">SUM(P66*Q66)</f>
        <v>3276</v>
      </c>
      <c r="S66" s="36" t="n">
        <f aca="false">R66*1.08</f>
        <v>3538.08</v>
      </c>
      <c r="T66" s="36" t="n">
        <f aca="false">S66*1.08</f>
        <v>3821.1264</v>
      </c>
      <c r="U66" s="44" t="s">
        <v>236</v>
      </c>
      <c r="V66" s="45" t="s">
        <v>52</v>
      </c>
      <c r="W66" s="30" t="s">
        <v>53</v>
      </c>
      <c r="X66" s="39" t="n">
        <v>30</v>
      </c>
    </row>
    <row r="67" customFormat="false" ht="11.25" hidden="false" customHeight="false" outlineLevel="0" collapsed="false">
      <c r="A67" s="28" t="n">
        <v>57</v>
      </c>
      <c r="B67" s="29" t="s">
        <v>40</v>
      </c>
      <c r="C67" s="30" t="s">
        <v>54</v>
      </c>
      <c r="D67" s="30" t="s">
        <v>41</v>
      </c>
      <c r="E67" s="30" t="s">
        <v>41</v>
      </c>
      <c r="F67" s="42" t="s">
        <v>204</v>
      </c>
      <c r="G67" s="42" t="s">
        <v>43</v>
      </c>
      <c r="H67" s="33" t="s">
        <v>272</v>
      </c>
      <c r="I67" s="43" t="s">
        <v>281</v>
      </c>
      <c r="J67" s="43" t="s">
        <v>282</v>
      </c>
      <c r="K67" s="43" t="s">
        <v>283</v>
      </c>
      <c r="L67" s="43" t="s">
        <v>284</v>
      </c>
      <c r="M67" s="31" t="s">
        <v>49</v>
      </c>
      <c r="N67" s="31" t="s">
        <v>50</v>
      </c>
      <c r="O67" s="31" t="s">
        <v>266</v>
      </c>
      <c r="P67" s="36" t="n">
        <v>200</v>
      </c>
      <c r="Q67" s="36" t="n">
        <v>20.2</v>
      </c>
      <c r="R67" s="46" t="n">
        <f aca="false">SUM(P67*Q67)</f>
        <v>4040</v>
      </c>
      <c r="S67" s="36" t="n">
        <f aca="false">R67*1.08</f>
        <v>4363.2</v>
      </c>
      <c r="T67" s="36" t="n">
        <f aca="false">S67*1.08</f>
        <v>4712.256</v>
      </c>
      <c r="U67" s="44" t="s">
        <v>236</v>
      </c>
      <c r="V67" s="45" t="s">
        <v>52</v>
      </c>
      <c r="W67" s="30" t="s">
        <v>53</v>
      </c>
      <c r="X67" s="39" t="n">
        <v>30</v>
      </c>
    </row>
    <row r="68" customFormat="false" ht="11.25" hidden="false" customHeight="false" outlineLevel="0" collapsed="false">
      <c r="A68" s="28" t="n">
        <v>58</v>
      </c>
      <c r="B68" s="29" t="s">
        <v>40</v>
      </c>
      <c r="C68" s="30" t="s">
        <v>54</v>
      </c>
      <c r="D68" s="30" t="s">
        <v>41</v>
      </c>
      <c r="E68" s="30" t="s">
        <v>41</v>
      </c>
      <c r="F68" s="42" t="s">
        <v>204</v>
      </c>
      <c r="G68" s="42" t="s">
        <v>43</v>
      </c>
      <c r="H68" s="33" t="s">
        <v>261</v>
      </c>
      <c r="I68" s="43" t="s">
        <v>285</v>
      </c>
      <c r="J68" s="43" t="s">
        <v>286</v>
      </c>
      <c r="K68" s="43" t="s">
        <v>287</v>
      </c>
      <c r="L68" s="43" t="s">
        <v>288</v>
      </c>
      <c r="M68" s="31" t="s">
        <v>49</v>
      </c>
      <c r="N68" s="31" t="s">
        <v>50</v>
      </c>
      <c r="O68" s="31" t="s">
        <v>266</v>
      </c>
      <c r="P68" s="36" t="n">
        <v>700</v>
      </c>
      <c r="Q68" s="36" t="n">
        <v>7.05</v>
      </c>
      <c r="R68" s="46" t="n">
        <f aca="false">SUM(P68*Q68)</f>
        <v>4935</v>
      </c>
      <c r="S68" s="36" t="n">
        <f aca="false">R68*1.08</f>
        <v>5329.8</v>
      </c>
      <c r="T68" s="36" t="n">
        <f aca="false">S68*1.08</f>
        <v>5756.184</v>
      </c>
      <c r="U68" s="44" t="s">
        <v>191</v>
      </c>
      <c r="V68" s="45" t="s">
        <v>52</v>
      </c>
      <c r="W68" s="30" t="s">
        <v>53</v>
      </c>
      <c r="X68" s="39" t="n">
        <v>30</v>
      </c>
    </row>
    <row r="69" customFormat="false" ht="11.25" hidden="false" customHeight="false" outlineLevel="0" collapsed="false">
      <c r="A69" s="28" t="n">
        <v>59</v>
      </c>
      <c r="B69" s="29" t="s">
        <v>40</v>
      </c>
      <c r="C69" s="30" t="s">
        <v>54</v>
      </c>
      <c r="D69" s="30" t="s">
        <v>41</v>
      </c>
      <c r="E69" s="30" t="s">
        <v>41</v>
      </c>
      <c r="F69" s="42" t="s">
        <v>204</v>
      </c>
      <c r="G69" s="42" t="s">
        <v>43</v>
      </c>
      <c r="H69" s="33" t="s">
        <v>272</v>
      </c>
      <c r="I69" s="43" t="s">
        <v>289</v>
      </c>
      <c r="J69" s="43" t="s">
        <v>290</v>
      </c>
      <c r="K69" s="43" t="s">
        <v>291</v>
      </c>
      <c r="L69" s="43" t="s">
        <v>292</v>
      </c>
      <c r="M69" s="31" t="s">
        <v>49</v>
      </c>
      <c r="N69" s="31" t="s">
        <v>50</v>
      </c>
      <c r="O69" s="31" t="s">
        <v>266</v>
      </c>
      <c r="P69" s="36" t="n">
        <v>120</v>
      </c>
      <c r="Q69" s="36" t="n">
        <v>30.2</v>
      </c>
      <c r="R69" s="46" t="n">
        <f aca="false">SUM(P69*Q69)</f>
        <v>3624</v>
      </c>
      <c r="S69" s="36" t="n">
        <f aca="false">R69*1.08</f>
        <v>3913.92</v>
      </c>
      <c r="T69" s="36" t="n">
        <f aca="false">S69*1.08</f>
        <v>4227.0336</v>
      </c>
      <c r="U69" s="44" t="s">
        <v>191</v>
      </c>
      <c r="V69" s="45" t="s">
        <v>52</v>
      </c>
      <c r="W69" s="30" t="s">
        <v>53</v>
      </c>
      <c r="X69" s="39" t="n">
        <v>30</v>
      </c>
    </row>
    <row r="70" customFormat="false" ht="11.25" hidden="false" customHeight="false" outlineLevel="0" collapsed="false">
      <c r="A70" s="28" t="n">
        <v>60</v>
      </c>
      <c r="B70" s="29" t="s">
        <v>40</v>
      </c>
      <c r="C70" s="30" t="s">
        <v>54</v>
      </c>
      <c r="D70" s="30" t="s">
        <v>41</v>
      </c>
      <c r="E70" s="30" t="s">
        <v>41</v>
      </c>
      <c r="F70" s="42" t="s">
        <v>204</v>
      </c>
      <c r="G70" s="42" t="s">
        <v>43</v>
      </c>
      <c r="H70" s="33" t="s">
        <v>272</v>
      </c>
      <c r="I70" s="43" t="s">
        <v>293</v>
      </c>
      <c r="J70" s="43" t="s">
        <v>293</v>
      </c>
      <c r="K70" s="43" t="s">
        <v>294</v>
      </c>
      <c r="L70" s="43" t="s">
        <v>295</v>
      </c>
      <c r="M70" s="31" t="s">
        <v>49</v>
      </c>
      <c r="N70" s="31" t="s">
        <v>50</v>
      </c>
      <c r="O70" s="31" t="s">
        <v>266</v>
      </c>
      <c r="P70" s="36" t="n">
        <v>20</v>
      </c>
      <c r="Q70" s="36" t="n">
        <v>201.6</v>
      </c>
      <c r="R70" s="46" t="n">
        <f aca="false">SUM(P70*Q70)</f>
        <v>4032</v>
      </c>
      <c r="S70" s="36" t="n">
        <f aca="false">R70*1.08</f>
        <v>4354.56</v>
      </c>
      <c r="T70" s="36" t="n">
        <f aca="false">S70*1.08</f>
        <v>4702.9248</v>
      </c>
      <c r="U70" s="44" t="s">
        <v>191</v>
      </c>
      <c r="V70" s="45" t="s">
        <v>52</v>
      </c>
      <c r="W70" s="30" t="s">
        <v>53</v>
      </c>
      <c r="X70" s="39" t="n">
        <v>30</v>
      </c>
    </row>
    <row r="71" customFormat="false" ht="11.25" hidden="false" customHeight="false" outlineLevel="0" collapsed="false">
      <c r="A71" s="28" t="n">
        <v>61</v>
      </c>
      <c r="B71" s="29" t="s">
        <v>40</v>
      </c>
      <c r="C71" s="30" t="s">
        <v>54</v>
      </c>
      <c r="D71" s="30" t="s">
        <v>41</v>
      </c>
      <c r="E71" s="30" t="s">
        <v>41</v>
      </c>
      <c r="F71" s="42" t="s">
        <v>204</v>
      </c>
      <c r="G71" s="42" t="s">
        <v>43</v>
      </c>
      <c r="H71" s="33" t="s">
        <v>272</v>
      </c>
      <c r="I71" s="43" t="s">
        <v>296</v>
      </c>
      <c r="J71" s="43" t="s">
        <v>297</v>
      </c>
      <c r="K71" s="43" t="s">
        <v>298</v>
      </c>
      <c r="L71" s="43" t="s">
        <v>299</v>
      </c>
      <c r="M71" s="31" t="s">
        <v>49</v>
      </c>
      <c r="N71" s="31" t="s">
        <v>50</v>
      </c>
      <c r="O71" s="31" t="s">
        <v>260</v>
      </c>
      <c r="P71" s="36" t="n">
        <v>30</v>
      </c>
      <c r="Q71" s="36" t="n">
        <v>25.2</v>
      </c>
      <c r="R71" s="36" t="n">
        <v>4040</v>
      </c>
      <c r="S71" s="36" t="n">
        <f aca="false">R71*1.08</f>
        <v>4363.2</v>
      </c>
      <c r="T71" s="36" t="n">
        <f aca="false">S71*1.08</f>
        <v>4712.256</v>
      </c>
      <c r="U71" s="44" t="s">
        <v>198</v>
      </c>
      <c r="V71" s="45" t="s">
        <v>52</v>
      </c>
      <c r="W71" s="30" t="s">
        <v>53</v>
      </c>
      <c r="X71" s="39" t="n">
        <v>30</v>
      </c>
    </row>
    <row r="72" customFormat="false" ht="11.25" hidden="false" customHeight="false" outlineLevel="0" collapsed="false">
      <c r="A72" s="28" t="n">
        <v>62</v>
      </c>
      <c r="B72" s="29" t="s">
        <v>40</v>
      </c>
      <c r="C72" s="30" t="s">
        <v>54</v>
      </c>
      <c r="D72" s="30" t="s">
        <v>41</v>
      </c>
      <c r="E72" s="30" t="s">
        <v>41</v>
      </c>
      <c r="F72" s="42" t="s">
        <v>204</v>
      </c>
      <c r="G72" s="42" t="s">
        <v>43</v>
      </c>
      <c r="H72" s="33" t="s">
        <v>272</v>
      </c>
      <c r="I72" s="43" t="s">
        <v>300</v>
      </c>
      <c r="J72" s="43" t="s">
        <v>301</v>
      </c>
      <c r="K72" s="43" t="s">
        <v>302</v>
      </c>
      <c r="L72" s="43" t="s">
        <v>303</v>
      </c>
      <c r="M72" s="31" t="s">
        <v>49</v>
      </c>
      <c r="N72" s="31" t="s">
        <v>50</v>
      </c>
      <c r="O72" s="31" t="s">
        <v>260</v>
      </c>
      <c r="P72" s="36" t="n">
        <v>4</v>
      </c>
      <c r="Q72" s="36" t="n">
        <v>806.2</v>
      </c>
      <c r="R72" s="36" t="n">
        <v>3224.8</v>
      </c>
      <c r="S72" s="36" t="n">
        <f aca="false">R72*1.08</f>
        <v>3482.784</v>
      </c>
      <c r="T72" s="36" t="n">
        <f aca="false">S72*1.08</f>
        <v>3761.40672</v>
      </c>
      <c r="U72" s="44" t="s">
        <v>198</v>
      </c>
      <c r="V72" s="45" t="s">
        <v>52</v>
      </c>
      <c r="W72" s="30" t="s">
        <v>53</v>
      </c>
      <c r="X72" s="39" t="n">
        <v>30</v>
      </c>
    </row>
    <row r="73" customFormat="false" ht="11.25" hidden="false" customHeight="false" outlineLevel="0" collapsed="false">
      <c r="A73" s="28" t="n">
        <v>63</v>
      </c>
      <c r="B73" s="29" t="s">
        <v>40</v>
      </c>
      <c r="C73" s="30" t="s">
        <v>54</v>
      </c>
      <c r="D73" s="30" t="s">
        <v>41</v>
      </c>
      <c r="E73" s="30" t="s">
        <v>41</v>
      </c>
      <c r="F73" s="42" t="s">
        <v>204</v>
      </c>
      <c r="G73" s="42" t="s">
        <v>43</v>
      </c>
      <c r="H73" s="33" t="s">
        <v>272</v>
      </c>
      <c r="I73" s="43" t="s">
        <v>304</v>
      </c>
      <c r="J73" s="43" t="s">
        <v>305</v>
      </c>
      <c r="K73" s="43" t="s">
        <v>306</v>
      </c>
      <c r="L73" s="43" t="s">
        <v>307</v>
      </c>
      <c r="M73" s="31" t="s">
        <v>49</v>
      </c>
      <c r="N73" s="31" t="s">
        <v>50</v>
      </c>
      <c r="O73" s="31" t="s">
        <v>266</v>
      </c>
      <c r="P73" s="36" t="n">
        <v>30</v>
      </c>
      <c r="Q73" s="36" t="n">
        <v>20.1</v>
      </c>
      <c r="R73" s="36" t="n">
        <v>603</v>
      </c>
      <c r="S73" s="36" t="n">
        <f aca="false">R73*1.08</f>
        <v>651.24</v>
      </c>
      <c r="T73" s="36" t="n">
        <f aca="false">S73*1.08</f>
        <v>703.3392</v>
      </c>
      <c r="U73" s="44" t="s">
        <v>198</v>
      </c>
      <c r="V73" s="45" t="s">
        <v>52</v>
      </c>
      <c r="W73" s="30" t="s">
        <v>53</v>
      </c>
      <c r="X73" s="39" t="n">
        <v>30</v>
      </c>
    </row>
    <row r="74" customFormat="false" ht="11.25" hidden="false" customHeight="false" outlineLevel="0" collapsed="false">
      <c r="A74" s="28" t="n">
        <v>64</v>
      </c>
      <c r="B74" s="29" t="s">
        <v>40</v>
      </c>
      <c r="C74" s="30" t="s">
        <v>54</v>
      </c>
      <c r="D74" s="30" t="s">
        <v>41</v>
      </c>
      <c r="E74" s="30" t="s">
        <v>41</v>
      </c>
      <c r="F74" s="42" t="s">
        <v>204</v>
      </c>
      <c r="G74" s="42" t="s">
        <v>43</v>
      </c>
      <c r="H74" s="33" t="s">
        <v>272</v>
      </c>
      <c r="I74" s="43" t="s">
        <v>308</v>
      </c>
      <c r="J74" s="43" t="s">
        <v>309</v>
      </c>
      <c r="K74" s="43" t="s">
        <v>310</v>
      </c>
      <c r="L74" s="43" t="s">
        <v>311</v>
      </c>
      <c r="M74" s="31" t="s">
        <v>49</v>
      </c>
      <c r="N74" s="31" t="s">
        <v>50</v>
      </c>
      <c r="O74" s="31" t="s">
        <v>266</v>
      </c>
      <c r="P74" s="36" t="n">
        <v>500</v>
      </c>
      <c r="Q74" s="36" t="n">
        <v>3.1</v>
      </c>
      <c r="R74" s="36" t="n">
        <v>1550</v>
      </c>
      <c r="S74" s="36" t="n">
        <f aca="false">R74*1.08</f>
        <v>1674</v>
      </c>
      <c r="T74" s="36" t="n">
        <f aca="false">S74*1.08</f>
        <v>1807.92</v>
      </c>
      <c r="U74" s="44" t="s">
        <v>198</v>
      </c>
      <c r="V74" s="45" t="s">
        <v>52</v>
      </c>
      <c r="W74" s="30" t="s">
        <v>53</v>
      </c>
      <c r="X74" s="39" t="n">
        <v>30</v>
      </c>
    </row>
    <row r="75" customFormat="false" ht="11.25" hidden="false" customHeight="false" outlineLevel="0" collapsed="false">
      <c r="A75" s="28" t="n">
        <v>65</v>
      </c>
      <c r="B75" s="29" t="s">
        <v>40</v>
      </c>
      <c r="C75" s="30" t="s">
        <v>54</v>
      </c>
      <c r="D75" s="30" t="s">
        <v>41</v>
      </c>
      <c r="E75" s="30" t="s">
        <v>41</v>
      </c>
      <c r="F75" s="42" t="s">
        <v>204</v>
      </c>
      <c r="G75" s="42" t="s">
        <v>43</v>
      </c>
      <c r="H75" s="33" t="s">
        <v>272</v>
      </c>
      <c r="I75" s="43" t="s">
        <v>312</v>
      </c>
      <c r="J75" s="43" t="s">
        <v>313</v>
      </c>
      <c r="K75" s="43" t="s">
        <v>314</v>
      </c>
      <c r="L75" s="43" t="s">
        <v>315</v>
      </c>
      <c r="M75" s="31" t="s">
        <v>49</v>
      </c>
      <c r="N75" s="31" t="s">
        <v>50</v>
      </c>
      <c r="O75" s="31" t="s">
        <v>266</v>
      </c>
      <c r="P75" s="36" t="n">
        <v>40</v>
      </c>
      <c r="Q75" s="36" t="n">
        <v>138.6</v>
      </c>
      <c r="R75" s="36" t="n">
        <v>5544</v>
      </c>
      <c r="S75" s="36" t="n">
        <f aca="false">R75*1.08</f>
        <v>5987.52</v>
      </c>
      <c r="T75" s="36" t="n">
        <f aca="false">S75*1.08</f>
        <v>6466.5216</v>
      </c>
      <c r="U75" s="44" t="s">
        <v>198</v>
      </c>
      <c r="V75" s="45" t="s">
        <v>52</v>
      </c>
      <c r="W75" s="30" t="s">
        <v>53</v>
      </c>
      <c r="X75" s="39" t="n">
        <v>30</v>
      </c>
    </row>
    <row r="76" customFormat="false" ht="11.25" hidden="false" customHeight="false" outlineLevel="0" collapsed="false">
      <c r="A76" s="28" t="n">
        <v>66</v>
      </c>
      <c r="B76" s="29" t="s">
        <v>40</v>
      </c>
      <c r="C76" s="30" t="s">
        <v>54</v>
      </c>
      <c r="D76" s="30" t="s">
        <v>41</v>
      </c>
      <c r="E76" s="30" t="s">
        <v>41</v>
      </c>
      <c r="F76" s="42" t="s">
        <v>204</v>
      </c>
      <c r="G76" s="42" t="s">
        <v>43</v>
      </c>
      <c r="H76" s="33" t="s">
        <v>272</v>
      </c>
      <c r="I76" s="43" t="s">
        <v>316</v>
      </c>
      <c r="J76" s="43" t="s">
        <v>317</v>
      </c>
      <c r="K76" s="43" t="s">
        <v>318</v>
      </c>
      <c r="L76" s="43" t="s">
        <v>319</v>
      </c>
      <c r="M76" s="31" t="s">
        <v>49</v>
      </c>
      <c r="N76" s="31" t="s">
        <v>50</v>
      </c>
      <c r="O76" s="31" t="s">
        <v>266</v>
      </c>
      <c r="P76" s="36" t="n">
        <v>240</v>
      </c>
      <c r="Q76" s="36" t="n">
        <v>65.5</v>
      </c>
      <c r="R76" s="36" t="n">
        <v>15720</v>
      </c>
      <c r="S76" s="36" t="n">
        <f aca="false">R76*1.08</f>
        <v>16977.6</v>
      </c>
      <c r="T76" s="36" t="n">
        <f aca="false">S76*1.08</f>
        <v>18335.808</v>
      </c>
      <c r="U76" s="44" t="s">
        <v>198</v>
      </c>
      <c r="V76" s="45" t="s">
        <v>52</v>
      </c>
      <c r="W76" s="30" t="s">
        <v>53</v>
      </c>
      <c r="X76" s="39" t="n">
        <v>30</v>
      </c>
    </row>
    <row r="77" customFormat="false" ht="11.25" hidden="false" customHeight="false" outlineLevel="0" collapsed="false">
      <c r="A77" s="28" t="n">
        <v>67</v>
      </c>
      <c r="B77" s="29" t="s">
        <v>40</v>
      </c>
      <c r="C77" s="30" t="s">
        <v>54</v>
      </c>
      <c r="D77" s="30" t="s">
        <v>41</v>
      </c>
      <c r="E77" s="30" t="s">
        <v>41</v>
      </c>
      <c r="F77" s="42" t="s">
        <v>204</v>
      </c>
      <c r="G77" s="42" t="s">
        <v>43</v>
      </c>
      <c r="H77" s="33" t="s">
        <v>272</v>
      </c>
      <c r="I77" s="43" t="s">
        <v>320</v>
      </c>
      <c r="J77" s="43" t="s">
        <v>321</v>
      </c>
      <c r="K77" s="43" t="s">
        <v>322</v>
      </c>
      <c r="L77" s="43" t="s">
        <v>323</v>
      </c>
      <c r="M77" s="31" t="s">
        <v>49</v>
      </c>
      <c r="N77" s="31" t="s">
        <v>50</v>
      </c>
      <c r="O77" s="31" t="s">
        <v>260</v>
      </c>
      <c r="P77" s="36" t="n">
        <v>700</v>
      </c>
      <c r="Q77" s="36" t="n">
        <v>8.1</v>
      </c>
      <c r="R77" s="36" t="n">
        <v>5670</v>
      </c>
      <c r="S77" s="36" t="n">
        <f aca="false">R77*1.08</f>
        <v>6123.6</v>
      </c>
      <c r="T77" s="36" t="n">
        <f aca="false">S77*1.08</f>
        <v>6613.488</v>
      </c>
      <c r="U77" s="44" t="s">
        <v>198</v>
      </c>
      <c r="V77" s="45" t="s">
        <v>52</v>
      </c>
      <c r="W77" s="30" t="s">
        <v>53</v>
      </c>
      <c r="X77" s="39" t="n">
        <v>30</v>
      </c>
    </row>
    <row r="78" customFormat="false" ht="11.25" hidden="false" customHeight="false" outlineLevel="0" collapsed="false">
      <c r="A78" s="28" t="n">
        <v>68</v>
      </c>
      <c r="B78" s="29" t="s">
        <v>40</v>
      </c>
      <c r="C78" s="30" t="s">
        <v>54</v>
      </c>
      <c r="D78" s="30" t="s">
        <v>41</v>
      </c>
      <c r="E78" s="30" t="s">
        <v>41</v>
      </c>
      <c r="F78" s="42" t="s">
        <v>204</v>
      </c>
      <c r="G78" s="42" t="s">
        <v>43</v>
      </c>
      <c r="H78" s="33" t="s">
        <v>272</v>
      </c>
      <c r="I78" s="43" t="s">
        <v>324</v>
      </c>
      <c r="J78" s="43" t="s">
        <v>325</v>
      </c>
      <c r="K78" s="43" t="s">
        <v>324</v>
      </c>
      <c r="L78" s="43" t="s">
        <v>326</v>
      </c>
      <c r="M78" s="31" t="s">
        <v>49</v>
      </c>
      <c r="N78" s="31" t="s">
        <v>50</v>
      </c>
      <c r="O78" s="31" t="s">
        <v>266</v>
      </c>
      <c r="P78" s="36" t="n">
        <v>15</v>
      </c>
      <c r="Q78" s="36" t="n">
        <v>252</v>
      </c>
      <c r="R78" s="36" t="n">
        <v>3780</v>
      </c>
      <c r="S78" s="36" t="n">
        <f aca="false">R78*1.08</f>
        <v>4082.4</v>
      </c>
      <c r="T78" s="36" t="n">
        <f aca="false">S78*1.08</f>
        <v>4408.992</v>
      </c>
      <c r="U78" s="44" t="s">
        <v>198</v>
      </c>
      <c r="V78" s="45" t="s">
        <v>52</v>
      </c>
      <c r="W78" s="30" t="s">
        <v>53</v>
      </c>
      <c r="X78" s="39" t="n">
        <v>30</v>
      </c>
    </row>
    <row r="79" customFormat="false" ht="22.5" hidden="false" customHeight="false" outlineLevel="0" collapsed="false">
      <c r="A79" s="28" t="n">
        <v>69</v>
      </c>
      <c r="B79" s="29" t="s">
        <v>40</v>
      </c>
      <c r="C79" s="30" t="s">
        <v>54</v>
      </c>
      <c r="D79" s="30" t="s">
        <v>41</v>
      </c>
      <c r="E79" s="30" t="s">
        <v>41</v>
      </c>
      <c r="F79" s="42" t="s">
        <v>204</v>
      </c>
      <c r="G79" s="42" t="s">
        <v>43</v>
      </c>
      <c r="H79" s="33" t="s">
        <v>327</v>
      </c>
      <c r="I79" s="43" t="s">
        <v>328</v>
      </c>
      <c r="J79" s="43" t="s">
        <v>329</v>
      </c>
      <c r="K79" s="43" t="s">
        <v>330</v>
      </c>
      <c r="L79" s="43" t="s">
        <v>331</v>
      </c>
      <c r="M79" s="31" t="s">
        <v>49</v>
      </c>
      <c r="N79" s="31" t="s">
        <v>50</v>
      </c>
      <c r="O79" s="31" t="s">
        <v>266</v>
      </c>
      <c r="P79" s="36" t="n">
        <v>350</v>
      </c>
      <c r="Q79" s="36" t="n">
        <v>171.2</v>
      </c>
      <c r="R79" s="36" t="n">
        <v>59920</v>
      </c>
      <c r="S79" s="36" t="n">
        <f aca="false">R79*1.08</f>
        <v>64713.6</v>
      </c>
      <c r="T79" s="36" t="n">
        <f aca="false">S79*1.08</f>
        <v>69890.688</v>
      </c>
      <c r="U79" s="44" t="s">
        <v>198</v>
      </c>
      <c r="V79" s="45" t="s">
        <v>52</v>
      </c>
      <c r="W79" s="30" t="s">
        <v>53</v>
      </c>
      <c r="X79" s="39" t="n">
        <v>30</v>
      </c>
    </row>
    <row r="80" customFormat="false" ht="22.5" hidden="false" customHeight="false" outlineLevel="0" collapsed="false">
      <c r="A80" s="28" t="n">
        <v>70</v>
      </c>
      <c r="B80" s="29" t="s">
        <v>40</v>
      </c>
      <c r="C80" s="30" t="s">
        <v>54</v>
      </c>
      <c r="D80" s="30" t="s">
        <v>41</v>
      </c>
      <c r="E80" s="30" t="s">
        <v>41</v>
      </c>
      <c r="F80" s="42" t="s">
        <v>204</v>
      </c>
      <c r="G80" s="42" t="s">
        <v>43</v>
      </c>
      <c r="H80" s="33" t="s">
        <v>272</v>
      </c>
      <c r="I80" s="43" t="s">
        <v>332</v>
      </c>
      <c r="J80" s="43" t="s">
        <v>333</v>
      </c>
      <c r="K80" s="43" t="s">
        <v>332</v>
      </c>
      <c r="L80" s="43" t="s">
        <v>334</v>
      </c>
      <c r="M80" s="31" t="s">
        <v>49</v>
      </c>
      <c r="N80" s="31" t="s">
        <v>50</v>
      </c>
      <c r="O80" s="31" t="s">
        <v>266</v>
      </c>
      <c r="P80" s="36" t="n">
        <v>25</v>
      </c>
      <c r="Q80" s="36" t="n">
        <v>50.4</v>
      </c>
      <c r="R80" s="36" t="n">
        <v>1260</v>
      </c>
      <c r="S80" s="36" t="n">
        <f aca="false">R80*1.08</f>
        <v>1360.8</v>
      </c>
      <c r="T80" s="36" t="n">
        <f aca="false">S80*1.08</f>
        <v>1469.664</v>
      </c>
      <c r="U80" s="44" t="s">
        <v>198</v>
      </c>
      <c r="V80" s="45" t="s">
        <v>52</v>
      </c>
      <c r="W80" s="30" t="s">
        <v>53</v>
      </c>
      <c r="X80" s="39" t="n">
        <v>30</v>
      </c>
    </row>
    <row r="81" customFormat="false" ht="11.25" hidden="false" customHeight="false" outlineLevel="0" collapsed="false">
      <c r="A81" s="28" t="n">
        <v>71</v>
      </c>
      <c r="B81" s="29" t="s">
        <v>40</v>
      </c>
      <c r="C81" s="30" t="s">
        <v>54</v>
      </c>
      <c r="D81" s="30" t="s">
        <v>41</v>
      </c>
      <c r="E81" s="30" t="s">
        <v>41</v>
      </c>
      <c r="F81" s="42" t="s">
        <v>204</v>
      </c>
      <c r="G81" s="42" t="s">
        <v>43</v>
      </c>
      <c r="H81" s="33" t="s">
        <v>272</v>
      </c>
      <c r="I81" s="43" t="s">
        <v>335</v>
      </c>
      <c r="J81" s="43" t="s">
        <v>336</v>
      </c>
      <c r="K81" s="43" t="s">
        <v>337</v>
      </c>
      <c r="L81" s="43" t="s">
        <v>338</v>
      </c>
      <c r="M81" s="31" t="s">
        <v>49</v>
      </c>
      <c r="N81" s="31" t="s">
        <v>50</v>
      </c>
      <c r="O81" s="31" t="s">
        <v>266</v>
      </c>
      <c r="P81" s="36" t="n">
        <v>12</v>
      </c>
      <c r="Q81" s="36" t="n">
        <v>302.3</v>
      </c>
      <c r="R81" s="36" t="n">
        <v>3627.6</v>
      </c>
      <c r="S81" s="36" t="n">
        <f aca="false">R81*1.08</f>
        <v>3917.808</v>
      </c>
      <c r="T81" s="36" t="n">
        <f aca="false">S81*1.08</f>
        <v>4231.23264</v>
      </c>
      <c r="U81" s="44" t="s">
        <v>198</v>
      </c>
      <c r="V81" s="45" t="s">
        <v>52</v>
      </c>
      <c r="W81" s="30" t="s">
        <v>53</v>
      </c>
      <c r="X81" s="39" t="n">
        <v>30</v>
      </c>
    </row>
    <row r="82" customFormat="false" ht="11.25" hidden="false" customHeight="false" outlineLevel="0" collapsed="false">
      <c r="A82" s="28" t="n">
        <v>72</v>
      </c>
      <c r="B82" s="29" t="s">
        <v>40</v>
      </c>
      <c r="C82" s="30" t="s">
        <v>54</v>
      </c>
      <c r="D82" s="30" t="s">
        <v>41</v>
      </c>
      <c r="E82" s="30" t="s">
        <v>41</v>
      </c>
      <c r="F82" s="42" t="s">
        <v>204</v>
      </c>
      <c r="G82" s="42" t="s">
        <v>43</v>
      </c>
      <c r="H82" s="33" t="s">
        <v>272</v>
      </c>
      <c r="I82" s="43" t="s">
        <v>339</v>
      </c>
      <c r="J82" s="43" t="s">
        <v>339</v>
      </c>
      <c r="K82" s="43" t="s">
        <v>340</v>
      </c>
      <c r="L82" s="43" t="s">
        <v>340</v>
      </c>
      <c r="M82" s="31" t="s">
        <v>49</v>
      </c>
      <c r="N82" s="31" t="s">
        <v>50</v>
      </c>
      <c r="O82" s="31" t="s">
        <v>266</v>
      </c>
      <c r="P82" s="36" t="n">
        <v>10</v>
      </c>
      <c r="Q82" s="36" t="n">
        <v>50.4</v>
      </c>
      <c r="R82" s="36" t="n">
        <v>504</v>
      </c>
      <c r="S82" s="36" t="n">
        <f aca="false">R82*1.08</f>
        <v>544.32</v>
      </c>
      <c r="T82" s="36" t="n">
        <f aca="false">S82*1.08</f>
        <v>587.8656</v>
      </c>
      <c r="U82" s="44" t="s">
        <v>198</v>
      </c>
      <c r="V82" s="45" t="s">
        <v>52</v>
      </c>
      <c r="W82" s="30" t="s">
        <v>53</v>
      </c>
      <c r="X82" s="39" t="n">
        <v>30</v>
      </c>
    </row>
    <row r="83" customFormat="false" ht="11.25" hidden="false" customHeight="false" outlineLevel="0" collapsed="false">
      <c r="A83" s="28" t="n">
        <v>73</v>
      </c>
      <c r="B83" s="29" t="s">
        <v>40</v>
      </c>
      <c r="C83" s="30" t="s">
        <v>54</v>
      </c>
      <c r="D83" s="30" t="s">
        <v>41</v>
      </c>
      <c r="E83" s="30" t="s">
        <v>41</v>
      </c>
      <c r="F83" s="42" t="s">
        <v>204</v>
      </c>
      <c r="G83" s="42" t="s">
        <v>43</v>
      </c>
      <c r="H83" s="33" t="s">
        <v>272</v>
      </c>
      <c r="I83" s="43" t="s">
        <v>341</v>
      </c>
      <c r="J83" s="43" t="s">
        <v>342</v>
      </c>
      <c r="K83" s="43" t="s">
        <v>343</v>
      </c>
      <c r="L83" s="43" t="s">
        <v>344</v>
      </c>
      <c r="M83" s="31" t="s">
        <v>49</v>
      </c>
      <c r="N83" s="31" t="s">
        <v>50</v>
      </c>
      <c r="O83" s="31" t="s">
        <v>266</v>
      </c>
      <c r="P83" s="36" t="n">
        <v>10</v>
      </c>
      <c r="Q83" s="36" t="n">
        <v>302.4</v>
      </c>
      <c r="R83" s="36" t="n">
        <v>3024</v>
      </c>
      <c r="S83" s="36" t="n">
        <f aca="false">R83*1.08</f>
        <v>3265.92</v>
      </c>
      <c r="T83" s="36" t="n">
        <f aca="false">S83*1.08</f>
        <v>3527.1936</v>
      </c>
      <c r="U83" s="44" t="s">
        <v>198</v>
      </c>
      <c r="V83" s="45" t="s">
        <v>52</v>
      </c>
      <c r="W83" s="30" t="s">
        <v>53</v>
      </c>
      <c r="X83" s="39" t="n">
        <v>30</v>
      </c>
    </row>
    <row r="84" customFormat="false" ht="22.5" hidden="false" customHeight="false" outlineLevel="0" collapsed="false">
      <c r="A84" s="28" t="n">
        <v>74</v>
      </c>
      <c r="B84" s="29" t="s">
        <v>40</v>
      </c>
      <c r="C84" s="30" t="s">
        <v>54</v>
      </c>
      <c r="D84" s="30" t="s">
        <v>41</v>
      </c>
      <c r="E84" s="30" t="s">
        <v>41</v>
      </c>
      <c r="F84" s="42" t="s">
        <v>204</v>
      </c>
      <c r="G84" s="42" t="s">
        <v>43</v>
      </c>
      <c r="H84" s="33" t="s">
        <v>345</v>
      </c>
      <c r="I84" s="43" t="s">
        <v>346</v>
      </c>
      <c r="J84" s="43" t="s">
        <v>347</v>
      </c>
      <c r="K84" s="43" t="s">
        <v>348</v>
      </c>
      <c r="L84" s="43" t="s">
        <v>349</v>
      </c>
      <c r="M84" s="31" t="s">
        <v>49</v>
      </c>
      <c r="N84" s="31" t="s">
        <v>50</v>
      </c>
      <c r="O84" s="31" t="s">
        <v>266</v>
      </c>
      <c r="P84" s="36" t="n">
        <v>60</v>
      </c>
      <c r="Q84" s="36" t="n">
        <v>1001</v>
      </c>
      <c r="R84" s="36" t="n">
        <v>60060</v>
      </c>
      <c r="S84" s="36" t="n">
        <f aca="false">R84*1.08</f>
        <v>64864.8</v>
      </c>
      <c r="T84" s="36" t="n">
        <f aca="false">S84*1.08</f>
        <v>70053.984</v>
      </c>
      <c r="U84" s="44" t="s">
        <v>198</v>
      </c>
      <c r="V84" s="45" t="s">
        <v>52</v>
      </c>
      <c r="W84" s="30" t="s">
        <v>53</v>
      </c>
      <c r="X84" s="39" t="n">
        <v>30</v>
      </c>
    </row>
    <row r="85" customFormat="false" ht="22.5" hidden="false" customHeight="false" outlineLevel="0" collapsed="false">
      <c r="A85" s="28" t="n">
        <v>75</v>
      </c>
      <c r="B85" s="29" t="s">
        <v>40</v>
      </c>
      <c r="C85" s="30" t="s">
        <v>54</v>
      </c>
      <c r="D85" s="30" t="s">
        <v>41</v>
      </c>
      <c r="E85" s="30" t="s">
        <v>41</v>
      </c>
      <c r="F85" s="42" t="s">
        <v>204</v>
      </c>
      <c r="G85" s="42" t="s">
        <v>43</v>
      </c>
      <c r="H85" s="33" t="s">
        <v>350</v>
      </c>
      <c r="I85" s="43" t="s">
        <v>351</v>
      </c>
      <c r="J85" s="43" t="s">
        <v>352</v>
      </c>
      <c r="K85" s="43" t="s">
        <v>353</v>
      </c>
      <c r="L85" s="43" t="s">
        <v>354</v>
      </c>
      <c r="M85" s="31" t="s">
        <v>49</v>
      </c>
      <c r="N85" s="31" t="s">
        <v>50</v>
      </c>
      <c r="O85" s="31" t="s">
        <v>355</v>
      </c>
      <c r="P85" s="36" t="n">
        <v>1500</v>
      </c>
      <c r="Q85" s="36" t="n">
        <v>151.2</v>
      </c>
      <c r="R85" s="36" t="n">
        <v>226800</v>
      </c>
      <c r="S85" s="36" t="n">
        <f aca="false">R85*1.08</f>
        <v>244944</v>
      </c>
      <c r="T85" s="36" t="n">
        <f aca="false">S85*1.08</f>
        <v>264539.52</v>
      </c>
      <c r="U85" s="38" t="n">
        <v>40211</v>
      </c>
      <c r="V85" s="45" t="s">
        <v>52</v>
      </c>
      <c r="W85" s="30" t="s">
        <v>53</v>
      </c>
      <c r="X85" s="39" t="n">
        <v>30</v>
      </c>
    </row>
    <row r="86" customFormat="false" ht="22.5" hidden="false" customHeight="false" outlineLevel="0" collapsed="false">
      <c r="A86" s="28" t="n">
        <v>76</v>
      </c>
      <c r="B86" s="29" t="s">
        <v>40</v>
      </c>
      <c r="C86" s="30" t="s">
        <v>54</v>
      </c>
      <c r="D86" s="30" t="s">
        <v>41</v>
      </c>
      <c r="E86" s="30" t="s">
        <v>41</v>
      </c>
      <c r="F86" s="42" t="s">
        <v>204</v>
      </c>
      <c r="G86" s="42" t="s">
        <v>43</v>
      </c>
      <c r="H86" s="33" t="s">
        <v>356</v>
      </c>
      <c r="I86" s="43" t="s">
        <v>357</v>
      </c>
      <c r="J86" s="43" t="s">
        <v>358</v>
      </c>
      <c r="K86" s="43" t="s">
        <v>359</v>
      </c>
      <c r="L86" s="43" t="s">
        <v>360</v>
      </c>
      <c r="M86" s="31" t="s">
        <v>49</v>
      </c>
      <c r="N86" s="31" t="s">
        <v>50</v>
      </c>
      <c r="O86" s="31" t="s">
        <v>266</v>
      </c>
      <c r="P86" s="36" t="n">
        <v>283</v>
      </c>
      <c r="Q86" s="36" t="n">
        <v>498.5</v>
      </c>
      <c r="R86" s="36" t="n">
        <v>141075.5</v>
      </c>
      <c r="S86" s="36" t="n">
        <f aca="false">R86*1.08</f>
        <v>152361.54</v>
      </c>
      <c r="T86" s="36" t="n">
        <f aca="false">S86*1.08</f>
        <v>164550.4632</v>
      </c>
      <c r="U86" s="38" t="n">
        <v>40211</v>
      </c>
      <c r="V86" s="45" t="s">
        <v>52</v>
      </c>
      <c r="W86" s="30" t="s">
        <v>53</v>
      </c>
      <c r="X86" s="39" t="n">
        <v>30</v>
      </c>
    </row>
    <row r="87" customFormat="false" ht="22.5" hidden="false" customHeight="false" outlineLevel="0" collapsed="false">
      <c r="A87" s="28" t="n">
        <v>77</v>
      </c>
      <c r="B87" s="29" t="s">
        <v>40</v>
      </c>
      <c r="C87" s="30" t="s">
        <v>54</v>
      </c>
      <c r="D87" s="30" t="s">
        <v>41</v>
      </c>
      <c r="E87" s="30" t="s">
        <v>41</v>
      </c>
      <c r="F87" s="42" t="s">
        <v>204</v>
      </c>
      <c r="G87" s="42" t="s">
        <v>43</v>
      </c>
      <c r="H87" s="33" t="s">
        <v>361</v>
      </c>
      <c r="I87" s="43" t="s">
        <v>362</v>
      </c>
      <c r="J87" s="43" t="s">
        <v>363</v>
      </c>
      <c r="K87" s="43" t="s">
        <v>364</v>
      </c>
      <c r="L87" s="43" t="s">
        <v>365</v>
      </c>
      <c r="M87" s="31" t="s">
        <v>49</v>
      </c>
      <c r="N87" s="31" t="s">
        <v>50</v>
      </c>
      <c r="O87" s="31" t="s">
        <v>266</v>
      </c>
      <c r="P87" s="36" t="n">
        <v>1200</v>
      </c>
      <c r="Q87" s="36" t="n">
        <v>117.5</v>
      </c>
      <c r="R87" s="36" t="n">
        <v>141000</v>
      </c>
      <c r="S87" s="36" t="n">
        <f aca="false">R87*1.08</f>
        <v>152280</v>
      </c>
      <c r="T87" s="36" t="n">
        <f aca="false">S87*1.08</f>
        <v>164462.4</v>
      </c>
      <c r="U87" s="44" t="s">
        <v>366</v>
      </c>
      <c r="V87" s="45" t="s">
        <v>52</v>
      </c>
      <c r="W87" s="30" t="s">
        <v>53</v>
      </c>
      <c r="X87" s="39" t="n">
        <v>30</v>
      </c>
    </row>
    <row r="88" customFormat="false" ht="22.5" hidden="false" customHeight="false" outlineLevel="0" collapsed="false">
      <c r="A88" s="28" t="n">
        <v>78</v>
      </c>
      <c r="B88" s="29" t="s">
        <v>40</v>
      </c>
      <c r="C88" s="30" t="s">
        <v>54</v>
      </c>
      <c r="D88" s="30" t="s">
        <v>41</v>
      </c>
      <c r="E88" s="30" t="s">
        <v>41</v>
      </c>
      <c r="F88" s="42" t="s">
        <v>204</v>
      </c>
      <c r="G88" s="42" t="s">
        <v>43</v>
      </c>
      <c r="H88" s="33" t="s">
        <v>367</v>
      </c>
      <c r="I88" s="43" t="s">
        <v>368</v>
      </c>
      <c r="J88" s="43" t="s">
        <v>369</v>
      </c>
      <c r="K88" s="43" t="s">
        <v>370</v>
      </c>
      <c r="L88" s="43" t="s">
        <v>371</v>
      </c>
      <c r="M88" s="31" t="s">
        <v>49</v>
      </c>
      <c r="N88" s="31" t="s">
        <v>50</v>
      </c>
      <c r="O88" s="31" t="s">
        <v>355</v>
      </c>
      <c r="P88" s="36" t="n">
        <v>30</v>
      </c>
      <c r="Q88" s="36" t="n">
        <v>27266</v>
      </c>
      <c r="R88" s="36" t="n">
        <v>817980</v>
      </c>
      <c r="S88" s="36" t="n">
        <f aca="false">R88*1.08</f>
        <v>883418.4</v>
      </c>
      <c r="T88" s="36" t="n">
        <f aca="false">S88*1.08</f>
        <v>954091.872</v>
      </c>
      <c r="U88" s="38" t="n">
        <v>40335</v>
      </c>
      <c r="V88" s="45" t="s">
        <v>52</v>
      </c>
      <c r="W88" s="30" t="s">
        <v>53</v>
      </c>
      <c r="X88" s="39" t="n">
        <v>30</v>
      </c>
    </row>
    <row r="89" customFormat="false" ht="22.5" hidden="false" customHeight="false" outlineLevel="0" collapsed="false">
      <c r="A89" s="28" t="n">
        <v>79</v>
      </c>
      <c r="B89" s="29" t="s">
        <v>40</v>
      </c>
      <c r="C89" s="30" t="s">
        <v>54</v>
      </c>
      <c r="D89" s="30" t="s">
        <v>41</v>
      </c>
      <c r="E89" s="30" t="s">
        <v>41</v>
      </c>
      <c r="F89" s="42" t="s">
        <v>204</v>
      </c>
      <c r="G89" s="42" t="s">
        <v>43</v>
      </c>
      <c r="H89" s="33" t="s">
        <v>372</v>
      </c>
      <c r="I89" s="43" t="s">
        <v>373</v>
      </c>
      <c r="J89" s="43" t="s">
        <v>374</v>
      </c>
      <c r="K89" s="43" t="s">
        <v>375</v>
      </c>
      <c r="L89" s="43" t="s">
        <v>376</v>
      </c>
      <c r="M89" s="31" t="s">
        <v>49</v>
      </c>
      <c r="N89" s="31" t="s">
        <v>50</v>
      </c>
      <c r="O89" s="31" t="s">
        <v>355</v>
      </c>
      <c r="P89" s="36" t="n">
        <v>1200</v>
      </c>
      <c r="Q89" s="36" t="n">
        <v>340</v>
      </c>
      <c r="R89" s="36" t="n">
        <v>408000</v>
      </c>
      <c r="S89" s="36" t="n">
        <f aca="false">R89*1.08</f>
        <v>440640</v>
      </c>
      <c r="T89" s="36" t="n">
        <f aca="false">S89*1.08</f>
        <v>475891.2</v>
      </c>
      <c r="U89" s="38" t="n">
        <v>40335</v>
      </c>
      <c r="V89" s="45" t="s">
        <v>52</v>
      </c>
      <c r="W89" s="30" t="s">
        <v>53</v>
      </c>
      <c r="X89" s="39" t="n">
        <v>30</v>
      </c>
    </row>
    <row r="90" customFormat="false" ht="11.25" hidden="false" customHeight="false" outlineLevel="0" collapsed="false">
      <c r="A90" s="28" t="n">
        <v>80</v>
      </c>
      <c r="B90" s="29" t="s">
        <v>40</v>
      </c>
      <c r="C90" s="30" t="s">
        <v>54</v>
      </c>
      <c r="D90" s="30" t="s">
        <v>41</v>
      </c>
      <c r="E90" s="30" t="s">
        <v>41</v>
      </c>
      <c r="F90" s="42" t="s">
        <v>204</v>
      </c>
      <c r="G90" s="42" t="s">
        <v>43</v>
      </c>
      <c r="H90" s="33" t="s">
        <v>377</v>
      </c>
      <c r="I90" s="43" t="s">
        <v>378</v>
      </c>
      <c r="J90" s="43" t="s">
        <v>379</v>
      </c>
      <c r="K90" s="43" t="s">
        <v>380</v>
      </c>
      <c r="L90" s="43" t="s">
        <v>381</v>
      </c>
      <c r="M90" s="31" t="s">
        <v>49</v>
      </c>
      <c r="N90" s="31" t="s">
        <v>50</v>
      </c>
      <c r="O90" s="31" t="s">
        <v>355</v>
      </c>
      <c r="P90" s="36" t="n">
        <v>450</v>
      </c>
      <c r="Q90" s="36" t="n">
        <v>800</v>
      </c>
      <c r="R90" s="36" t="n">
        <v>360000</v>
      </c>
      <c r="S90" s="36" t="n">
        <f aca="false">R90*1.08</f>
        <v>388800</v>
      </c>
      <c r="T90" s="36" t="n">
        <f aca="false">S90*1.08</f>
        <v>419904</v>
      </c>
      <c r="U90" s="38" t="n">
        <v>40335</v>
      </c>
      <c r="V90" s="45" t="s">
        <v>52</v>
      </c>
      <c r="W90" s="30" t="s">
        <v>53</v>
      </c>
      <c r="X90" s="39" t="n">
        <v>30</v>
      </c>
    </row>
    <row r="91" customFormat="false" ht="22.5" hidden="false" customHeight="false" outlineLevel="0" collapsed="false">
      <c r="A91" s="28" t="n">
        <v>81</v>
      </c>
      <c r="B91" s="29" t="s">
        <v>40</v>
      </c>
      <c r="C91" s="30" t="s">
        <v>54</v>
      </c>
      <c r="D91" s="30" t="s">
        <v>41</v>
      </c>
      <c r="E91" s="30" t="s">
        <v>41</v>
      </c>
      <c r="F91" s="42" t="s">
        <v>204</v>
      </c>
      <c r="G91" s="42" t="s">
        <v>43</v>
      </c>
      <c r="H91" s="33" t="s">
        <v>382</v>
      </c>
      <c r="I91" s="43" t="s">
        <v>383</v>
      </c>
      <c r="J91" s="43" t="s">
        <v>384</v>
      </c>
      <c r="K91" s="43" t="s">
        <v>385</v>
      </c>
      <c r="L91" s="43" t="s">
        <v>386</v>
      </c>
      <c r="M91" s="31" t="s">
        <v>49</v>
      </c>
      <c r="N91" s="31" t="s">
        <v>50</v>
      </c>
      <c r="O91" s="31" t="s">
        <v>266</v>
      </c>
      <c r="P91" s="36" t="n">
        <v>20000</v>
      </c>
      <c r="Q91" s="36" t="n">
        <v>10</v>
      </c>
      <c r="R91" s="36" t="n">
        <v>42800</v>
      </c>
      <c r="S91" s="36" t="n">
        <f aca="false">R91*1.08</f>
        <v>46224</v>
      </c>
      <c r="T91" s="36" t="n">
        <f aca="false">S91*1.08</f>
        <v>49921.92</v>
      </c>
      <c r="U91" s="38" t="n">
        <v>40179</v>
      </c>
      <c r="V91" s="45" t="s">
        <v>52</v>
      </c>
      <c r="W91" s="30" t="s">
        <v>53</v>
      </c>
      <c r="X91" s="39" t="n">
        <v>30</v>
      </c>
    </row>
    <row r="92" customFormat="false" ht="22.5" hidden="false" customHeight="false" outlineLevel="0" collapsed="false">
      <c r="A92" s="28" t="n">
        <v>82</v>
      </c>
      <c r="B92" s="29" t="s">
        <v>40</v>
      </c>
      <c r="C92" s="30" t="s">
        <v>54</v>
      </c>
      <c r="D92" s="30" t="s">
        <v>41</v>
      </c>
      <c r="E92" s="30" t="s">
        <v>41</v>
      </c>
      <c r="F92" s="42" t="s">
        <v>204</v>
      </c>
      <c r="G92" s="42" t="s">
        <v>43</v>
      </c>
      <c r="H92" s="33" t="s">
        <v>382</v>
      </c>
      <c r="I92" s="43" t="s">
        <v>383</v>
      </c>
      <c r="J92" s="43" t="s">
        <v>384</v>
      </c>
      <c r="K92" s="43" t="s">
        <v>385</v>
      </c>
      <c r="L92" s="43" t="s">
        <v>386</v>
      </c>
      <c r="M92" s="31" t="s">
        <v>49</v>
      </c>
      <c r="N92" s="31" t="s">
        <v>50</v>
      </c>
      <c r="O92" s="31" t="s">
        <v>266</v>
      </c>
      <c r="P92" s="36" t="n">
        <v>875</v>
      </c>
      <c r="Q92" s="36" t="n">
        <v>160</v>
      </c>
      <c r="R92" s="36" t="n">
        <v>140000</v>
      </c>
      <c r="S92" s="36" t="n">
        <f aca="false">R92*1.08</f>
        <v>151200</v>
      </c>
      <c r="T92" s="36" t="n">
        <f aca="false">S92*1.08</f>
        <v>163296</v>
      </c>
      <c r="U92" s="38" t="n">
        <v>40366</v>
      </c>
      <c r="V92" s="45" t="s">
        <v>52</v>
      </c>
      <c r="W92" s="30" t="s">
        <v>53</v>
      </c>
      <c r="X92" s="39" t="n">
        <v>30</v>
      </c>
    </row>
    <row r="93" customFormat="false" ht="22.5" hidden="false" customHeight="false" outlineLevel="0" collapsed="false">
      <c r="A93" s="28" t="n">
        <v>83</v>
      </c>
      <c r="B93" s="29" t="s">
        <v>40</v>
      </c>
      <c r="C93" s="30" t="s">
        <v>54</v>
      </c>
      <c r="D93" s="30" t="s">
        <v>41</v>
      </c>
      <c r="E93" s="30" t="s">
        <v>41</v>
      </c>
      <c r="F93" s="42" t="s">
        <v>204</v>
      </c>
      <c r="G93" s="42" t="s">
        <v>43</v>
      </c>
      <c r="H93" s="33" t="s">
        <v>387</v>
      </c>
      <c r="I93" s="43" t="s">
        <v>388</v>
      </c>
      <c r="J93" s="43" t="s">
        <v>389</v>
      </c>
      <c r="K93" s="43" t="s">
        <v>390</v>
      </c>
      <c r="L93" s="43" t="s">
        <v>391</v>
      </c>
      <c r="M93" s="31" t="s">
        <v>49</v>
      </c>
      <c r="N93" s="31" t="s">
        <v>50</v>
      </c>
      <c r="O93" s="31" t="s">
        <v>266</v>
      </c>
      <c r="P93" s="36" t="n">
        <v>420</v>
      </c>
      <c r="Q93" s="36" t="n">
        <v>250</v>
      </c>
      <c r="R93" s="36" t="n">
        <v>105000</v>
      </c>
      <c r="S93" s="36" t="n">
        <f aca="false">R93*1.08</f>
        <v>113400</v>
      </c>
      <c r="T93" s="36" t="n">
        <f aca="false">S93*1.08</f>
        <v>122472</v>
      </c>
      <c r="U93" s="38" t="n">
        <v>40240</v>
      </c>
      <c r="V93" s="45" t="s">
        <v>52</v>
      </c>
      <c r="W93" s="30" t="s">
        <v>53</v>
      </c>
      <c r="X93" s="39" t="n">
        <v>30</v>
      </c>
    </row>
    <row r="94" customFormat="false" ht="11.25" hidden="false" customHeight="false" outlineLevel="0" collapsed="false">
      <c r="A94" s="28" t="n">
        <v>84</v>
      </c>
      <c r="B94" s="29" t="s">
        <v>40</v>
      </c>
      <c r="C94" s="30" t="s">
        <v>54</v>
      </c>
      <c r="D94" s="30" t="s">
        <v>41</v>
      </c>
      <c r="E94" s="30" t="s">
        <v>41</v>
      </c>
      <c r="F94" s="42" t="s">
        <v>204</v>
      </c>
      <c r="G94" s="42" t="s">
        <v>43</v>
      </c>
      <c r="H94" s="33" t="s">
        <v>392</v>
      </c>
      <c r="I94" s="43" t="s">
        <v>393</v>
      </c>
      <c r="J94" s="43" t="s">
        <v>394</v>
      </c>
      <c r="K94" s="43" t="s">
        <v>395</v>
      </c>
      <c r="L94" s="43" t="s">
        <v>396</v>
      </c>
      <c r="M94" s="31" t="s">
        <v>49</v>
      </c>
      <c r="N94" s="31" t="s">
        <v>50</v>
      </c>
      <c r="O94" s="31" t="s">
        <v>266</v>
      </c>
      <c r="P94" s="36" t="n">
        <v>1000</v>
      </c>
      <c r="Q94" s="36" t="n">
        <v>105</v>
      </c>
      <c r="R94" s="36" t="n">
        <v>105000</v>
      </c>
      <c r="S94" s="36" t="n">
        <f aca="false">R94*1.08</f>
        <v>113400</v>
      </c>
      <c r="T94" s="36" t="n">
        <f aca="false">S94*1.08</f>
        <v>122472</v>
      </c>
      <c r="U94" s="38" t="n">
        <v>40366</v>
      </c>
      <c r="V94" s="45" t="s">
        <v>52</v>
      </c>
      <c r="W94" s="30" t="s">
        <v>53</v>
      </c>
      <c r="X94" s="39" t="n">
        <v>30</v>
      </c>
    </row>
    <row r="95" customFormat="false" ht="11.25" hidden="false" customHeight="false" outlineLevel="0" collapsed="false">
      <c r="A95" s="28" t="n">
        <v>85</v>
      </c>
      <c r="B95" s="29" t="s">
        <v>40</v>
      </c>
      <c r="C95" s="30" t="s">
        <v>54</v>
      </c>
      <c r="D95" s="30" t="s">
        <v>41</v>
      </c>
      <c r="E95" s="30" t="s">
        <v>41</v>
      </c>
      <c r="F95" s="42" t="s">
        <v>204</v>
      </c>
      <c r="G95" s="42" t="s">
        <v>43</v>
      </c>
      <c r="H95" s="33" t="s">
        <v>397</v>
      </c>
      <c r="I95" s="43" t="s">
        <v>398</v>
      </c>
      <c r="J95" s="43" t="s">
        <v>399</v>
      </c>
      <c r="K95" s="43" t="s">
        <v>400</v>
      </c>
      <c r="L95" s="43" t="s">
        <v>401</v>
      </c>
      <c r="M95" s="31" t="s">
        <v>49</v>
      </c>
      <c r="N95" s="31" t="s">
        <v>50</v>
      </c>
      <c r="O95" s="31" t="s">
        <v>402</v>
      </c>
      <c r="P95" s="36" t="n">
        <v>36350</v>
      </c>
      <c r="Q95" s="36" t="n">
        <v>2591</v>
      </c>
      <c r="R95" s="36" t="n">
        <f aca="false">IFERROR(P95*Q95,0)</f>
        <v>94182850</v>
      </c>
      <c r="S95" s="36" t="n">
        <f aca="false">R95*1.08</f>
        <v>101717478</v>
      </c>
      <c r="T95" s="36" t="n">
        <f aca="false">S95*1.08</f>
        <v>109854876.24</v>
      </c>
      <c r="U95" s="38" t="n">
        <v>40303</v>
      </c>
      <c r="V95" s="45" t="s">
        <v>52</v>
      </c>
      <c r="W95" s="30" t="s">
        <v>53</v>
      </c>
      <c r="X95" s="39" t="n">
        <v>30</v>
      </c>
    </row>
    <row r="96" customFormat="false" ht="22.5" hidden="false" customHeight="false" outlineLevel="0" collapsed="false">
      <c r="A96" s="28" t="n">
        <v>86</v>
      </c>
      <c r="B96" s="29" t="s">
        <v>40</v>
      </c>
      <c r="C96" s="30" t="s">
        <v>54</v>
      </c>
      <c r="D96" s="30" t="s">
        <v>41</v>
      </c>
      <c r="E96" s="30" t="s">
        <v>41</v>
      </c>
      <c r="F96" s="42" t="s">
        <v>403</v>
      </c>
      <c r="G96" s="42" t="s">
        <v>43</v>
      </c>
      <c r="H96" s="33" t="s">
        <v>404</v>
      </c>
      <c r="I96" s="43" t="s">
        <v>405</v>
      </c>
      <c r="J96" s="43" t="s">
        <v>406</v>
      </c>
      <c r="K96" s="43" t="s">
        <v>407</v>
      </c>
      <c r="L96" s="43" t="s">
        <v>408</v>
      </c>
      <c r="M96" s="31" t="s">
        <v>49</v>
      </c>
      <c r="N96" s="31" t="s">
        <v>409</v>
      </c>
      <c r="O96" s="31" t="s">
        <v>410</v>
      </c>
      <c r="P96" s="36" t="n">
        <v>1</v>
      </c>
      <c r="Q96" s="36" t="n">
        <v>254500</v>
      </c>
      <c r="R96" s="36" t="n">
        <v>509000</v>
      </c>
      <c r="S96" s="36" t="n">
        <f aca="false">R96*1.08</f>
        <v>549720</v>
      </c>
      <c r="T96" s="36" t="n">
        <f aca="false">S96*1.08</f>
        <v>593697.6</v>
      </c>
      <c r="U96" s="38" t="n">
        <v>40335</v>
      </c>
      <c r="V96" s="45" t="s">
        <v>52</v>
      </c>
      <c r="W96" s="30" t="s">
        <v>53</v>
      </c>
      <c r="X96" s="39" t="n">
        <v>30</v>
      </c>
    </row>
    <row r="97" customFormat="false" ht="11.25" hidden="false" customHeight="false" outlineLevel="0" collapsed="false">
      <c r="A97" s="28" t="n">
        <v>87</v>
      </c>
      <c r="B97" s="29" t="s">
        <v>40</v>
      </c>
      <c r="C97" s="30" t="s">
        <v>54</v>
      </c>
      <c r="D97" s="30" t="s">
        <v>41</v>
      </c>
      <c r="E97" s="30" t="s">
        <v>41</v>
      </c>
      <c r="F97" s="42" t="s">
        <v>204</v>
      </c>
      <c r="G97" s="42" t="s">
        <v>43</v>
      </c>
      <c r="H97" s="33" t="s">
        <v>411</v>
      </c>
      <c r="I97" s="43" t="s">
        <v>412</v>
      </c>
      <c r="J97" s="43" t="s">
        <v>413</v>
      </c>
      <c r="K97" s="43" t="s">
        <v>414</v>
      </c>
      <c r="L97" s="43" t="s">
        <v>415</v>
      </c>
      <c r="M97" s="31" t="s">
        <v>49</v>
      </c>
      <c r="N97" s="31" t="s">
        <v>50</v>
      </c>
      <c r="O97" s="31" t="s">
        <v>266</v>
      </c>
      <c r="P97" s="36" t="n">
        <v>2</v>
      </c>
      <c r="Q97" s="36" t="n">
        <v>21000</v>
      </c>
      <c r="R97" s="36" t="n">
        <v>42000</v>
      </c>
      <c r="S97" s="36" t="n">
        <f aca="false">R97*1.08</f>
        <v>45360</v>
      </c>
      <c r="T97" s="36" t="n">
        <f aca="false">S97*1.08</f>
        <v>48988.8</v>
      </c>
      <c r="U97" s="38" t="n">
        <v>40211</v>
      </c>
      <c r="V97" s="45" t="s">
        <v>52</v>
      </c>
      <c r="W97" s="30" t="s">
        <v>53</v>
      </c>
      <c r="X97" s="39" t="n">
        <v>30</v>
      </c>
    </row>
    <row r="98" customFormat="false" ht="22.5" hidden="false" customHeight="false" outlineLevel="0" collapsed="false">
      <c r="A98" s="28" t="n">
        <v>88</v>
      </c>
      <c r="B98" s="29" t="s">
        <v>40</v>
      </c>
      <c r="C98" s="30" t="s">
        <v>54</v>
      </c>
      <c r="D98" s="30" t="s">
        <v>41</v>
      </c>
      <c r="E98" s="30" t="s">
        <v>41</v>
      </c>
      <c r="F98" s="42" t="s">
        <v>204</v>
      </c>
      <c r="G98" s="42" t="s">
        <v>43</v>
      </c>
      <c r="H98" s="33" t="s">
        <v>411</v>
      </c>
      <c r="I98" s="43" t="s">
        <v>416</v>
      </c>
      <c r="J98" s="43" t="s">
        <v>417</v>
      </c>
      <c r="K98" s="43" t="s">
        <v>414</v>
      </c>
      <c r="L98" s="43" t="s">
        <v>415</v>
      </c>
      <c r="M98" s="31" t="s">
        <v>49</v>
      </c>
      <c r="N98" s="31" t="s">
        <v>50</v>
      </c>
      <c r="O98" s="31" t="s">
        <v>266</v>
      </c>
      <c r="P98" s="36" t="n">
        <v>2</v>
      </c>
      <c r="Q98" s="36" t="n">
        <v>20500</v>
      </c>
      <c r="R98" s="36" t="n">
        <v>41000</v>
      </c>
      <c r="S98" s="36" t="n">
        <f aca="false">R98*1.08</f>
        <v>44280</v>
      </c>
      <c r="T98" s="36" t="n">
        <f aca="false">S98*1.08</f>
        <v>47822.4</v>
      </c>
      <c r="U98" s="38" t="n">
        <v>40240</v>
      </c>
      <c r="V98" s="45" t="s">
        <v>52</v>
      </c>
      <c r="W98" s="30" t="s">
        <v>53</v>
      </c>
      <c r="X98" s="39" t="n">
        <v>30</v>
      </c>
    </row>
    <row r="99" customFormat="false" ht="11.25" hidden="false" customHeight="false" outlineLevel="0" collapsed="false">
      <c r="A99" s="28" t="n">
        <v>89</v>
      </c>
      <c r="B99" s="29" t="s">
        <v>40</v>
      </c>
      <c r="C99" s="30" t="s">
        <v>54</v>
      </c>
      <c r="D99" s="30" t="s">
        <v>41</v>
      </c>
      <c r="E99" s="30" t="s">
        <v>41</v>
      </c>
      <c r="F99" s="42" t="s">
        <v>204</v>
      </c>
      <c r="G99" s="42" t="s">
        <v>43</v>
      </c>
      <c r="H99" s="33" t="s">
        <v>418</v>
      </c>
      <c r="I99" s="43" t="s">
        <v>419</v>
      </c>
      <c r="J99" s="43" t="s">
        <v>420</v>
      </c>
      <c r="K99" s="43" t="s">
        <v>414</v>
      </c>
      <c r="L99" s="43" t="s">
        <v>415</v>
      </c>
      <c r="M99" s="31" t="s">
        <v>49</v>
      </c>
      <c r="N99" s="31" t="s">
        <v>50</v>
      </c>
      <c r="O99" s="31" t="s">
        <v>266</v>
      </c>
      <c r="P99" s="36" t="n">
        <v>9</v>
      </c>
      <c r="Q99" s="36" t="n">
        <v>12100</v>
      </c>
      <c r="R99" s="36" t="n">
        <v>108900</v>
      </c>
      <c r="S99" s="36" t="n">
        <f aca="false">R99*1.08</f>
        <v>117612</v>
      </c>
      <c r="T99" s="36" t="n">
        <f aca="false">S99*1.08</f>
        <v>127020.96</v>
      </c>
      <c r="U99" s="38" t="n">
        <v>40240</v>
      </c>
      <c r="V99" s="45" t="s">
        <v>52</v>
      </c>
      <c r="W99" s="30" t="s">
        <v>53</v>
      </c>
      <c r="X99" s="39" t="n">
        <v>30</v>
      </c>
    </row>
    <row r="100" customFormat="false" ht="11.25" hidden="false" customHeight="false" outlineLevel="0" collapsed="false">
      <c r="A100" s="28" t="n">
        <v>90</v>
      </c>
      <c r="B100" s="29" t="s">
        <v>40</v>
      </c>
      <c r="C100" s="30" t="s">
        <v>54</v>
      </c>
      <c r="D100" s="30" t="s">
        <v>41</v>
      </c>
      <c r="E100" s="30" t="s">
        <v>41</v>
      </c>
      <c r="F100" s="42" t="s">
        <v>204</v>
      </c>
      <c r="G100" s="42" t="s">
        <v>43</v>
      </c>
      <c r="H100" s="33" t="s">
        <v>421</v>
      </c>
      <c r="I100" s="43" t="s">
        <v>422</v>
      </c>
      <c r="J100" s="43" t="s">
        <v>422</v>
      </c>
      <c r="K100" s="43" t="s">
        <v>414</v>
      </c>
      <c r="L100" s="43" t="s">
        <v>415</v>
      </c>
      <c r="M100" s="31" t="s">
        <v>49</v>
      </c>
      <c r="N100" s="31" t="s">
        <v>50</v>
      </c>
      <c r="O100" s="31" t="s">
        <v>266</v>
      </c>
      <c r="P100" s="36" t="n">
        <v>1</v>
      </c>
      <c r="Q100" s="36" t="n">
        <v>15000</v>
      </c>
      <c r="R100" s="36" t="n">
        <v>15000</v>
      </c>
      <c r="S100" s="36" t="n">
        <f aca="false">R100*1.08</f>
        <v>16200</v>
      </c>
      <c r="T100" s="36" t="n">
        <f aca="false">S100*1.08</f>
        <v>17496</v>
      </c>
      <c r="U100" s="38" t="n">
        <v>40303</v>
      </c>
      <c r="V100" s="45" t="s">
        <v>52</v>
      </c>
      <c r="W100" s="30" t="s">
        <v>53</v>
      </c>
      <c r="X100" s="39" t="n">
        <v>30</v>
      </c>
    </row>
    <row r="101" customFormat="false" ht="11.25" hidden="false" customHeight="false" outlineLevel="0" collapsed="false">
      <c r="A101" s="28" t="n">
        <v>91</v>
      </c>
      <c r="B101" s="29" t="s">
        <v>40</v>
      </c>
      <c r="C101" s="30" t="s">
        <v>54</v>
      </c>
      <c r="D101" s="30" t="s">
        <v>41</v>
      </c>
      <c r="E101" s="30" t="s">
        <v>41</v>
      </c>
      <c r="F101" s="42" t="s">
        <v>204</v>
      </c>
      <c r="G101" s="42" t="s">
        <v>43</v>
      </c>
      <c r="H101" s="33" t="s">
        <v>423</v>
      </c>
      <c r="I101" s="43" t="s">
        <v>424</v>
      </c>
      <c r="J101" s="43" t="s">
        <v>424</v>
      </c>
      <c r="K101" s="43" t="s">
        <v>414</v>
      </c>
      <c r="L101" s="43" t="s">
        <v>415</v>
      </c>
      <c r="M101" s="31" t="s">
        <v>49</v>
      </c>
      <c r="N101" s="31" t="s">
        <v>50</v>
      </c>
      <c r="O101" s="31" t="s">
        <v>266</v>
      </c>
      <c r="P101" s="36" t="n">
        <v>1</v>
      </c>
      <c r="Q101" s="36" t="n">
        <v>14000</v>
      </c>
      <c r="R101" s="36" t="n">
        <v>14000</v>
      </c>
      <c r="S101" s="36" t="n">
        <f aca="false">R101*1.08</f>
        <v>15120</v>
      </c>
      <c r="T101" s="36" t="n">
        <f aca="false">S101*1.08</f>
        <v>16329.6</v>
      </c>
      <c r="U101" s="38" t="n">
        <v>40303</v>
      </c>
      <c r="V101" s="45" t="s">
        <v>52</v>
      </c>
      <c r="W101" s="30" t="s">
        <v>53</v>
      </c>
      <c r="X101" s="39" t="n">
        <v>30</v>
      </c>
    </row>
    <row r="102" customFormat="false" ht="11.25" hidden="false" customHeight="false" outlineLevel="0" collapsed="false">
      <c r="A102" s="28" t="n">
        <v>92</v>
      </c>
      <c r="B102" s="29" t="s">
        <v>40</v>
      </c>
      <c r="C102" s="30" t="s">
        <v>54</v>
      </c>
      <c r="D102" s="30" t="s">
        <v>41</v>
      </c>
      <c r="E102" s="30" t="s">
        <v>41</v>
      </c>
      <c r="F102" s="42" t="s">
        <v>204</v>
      </c>
      <c r="G102" s="42" t="s">
        <v>43</v>
      </c>
      <c r="H102" s="33" t="s">
        <v>418</v>
      </c>
      <c r="I102" s="43" t="s">
        <v>425</v>
      </c>
      <c r="J102" s="43" t="s">
        <v>426</v>
      </c>
      <c r="K102" s="43" t="s">
        <v>414</v>
      </c>
      <c r="L102" s="43" t="s">
        <v>415</v>
      </c>
      <c r="M102" s="31" t="s">
        <v>49</v>
      </c>
      <c r="N102" s="31" t="s">
        <v>50</v>
      </c>
      <c r="O102" s="31" t="s">
        <v>266</v>
      </c>
      <c r="P102" s="36" t="n">
        <v>1</v>
      </c>
      <c r="Q102" s="36" t="n">
        <v>40000</v>
      </c>
      <c r="R102" s="36" t="n">
        <v>40000</v>
      </c>
      <c r="S102" s="36" t="n">
        <f aca="false">R102*1.08</f>
        <v>43200</v>
      </c>
      <c r="T102" s="36" t="n">
        <f aca="false">S102*1.08</f>
        <v>46656</v>
      </c>
      <c r="U102" s="38" t="n">
        <v>40366</v>
      </c>
      <c r="V102" s="45" t="s">
        <v>52</v>
      </c>
      <c r="W102" s="30" t="s">
        <v>53</v>
      </c>
      <c r="X102" s="39" t="n">
        <v>30</v>
      </c>
    </row>
    <row r="103" customFormat="false" ht="11.25" hidden="false" customHeight="false" outlineLevel="0" collapsed="false">
      <c r="A103" s="28" t="n">
        <v>93</v>
      </c>
      <c r="B103" s="29" t="s">
        <v>40</v>
      </c>
      <c r="C103" s="30" t="s">
        <v>54</v>
      </c>
      <c r="D103" s="30" t="s">
        <v>41</v>
      </c>
      <c r="E103" s="30" t="s">
        <v>41</v>
      </c>
      <c r="F103" s="42" t="s">
        <v>204</v>
      </c>
      <c r="G103" s="42" t="s">
        <v>43</v>
      </c>
      <c r="H103" s="33" t="s">
        <v>418</v>
      </c>
      <c r="I103" s="43" t="s">
        <v>427</v>
      </c>
      <c r="J103" s="43" t="s">
        <v>427</v>
      </c>
      <c r="K103" s="43" t="s">
        <v>414</v>
      </c>
      <c r="L103" s="43" t="s">
        <v>415</v>
      </c>
      <c r="M103" s="31" t="s">
        <v>49</v>
      </c>
      <c r="N103" s="31" t="s">
        <v>50</v>
      </c>
      <c r="O103" s="31" t="s">
        <v>266</v>
      </c>
      <c r="P103" s="36" t="n">
        <v>2</v>
      </c>
      <c r="Q103" s="36" t="n">
        <v>9750</v>
      </c>
      <c r="R103" s="36" t="n">
        <v>19500</v>
      </c>
      <c r="S103" s="36" t="n">
        <f aca="false">R103*1.08</f>
        <v>21060</v>
      </c>
      <c r="T103" s="36" t="n">
        <f aca="false">S103*1.08</f>
        <v>22744.8</v>
      </c>
      <c r="U103" s="38" t="n">
        <v>40398</v>
      </c>
      <c r="V103" s="45" t="s">
        <v>52</v>
      </c>
      <c r="W103" s="30" t="s">
        <v>53</v>
      </c>
      <c r="X103" s="39" t="n">
        <v>30</v>
      </c>
    </row>
    <row r="104" customFormat="false" ht="11.25" hidden="false" customHeight="false" outlineLevel="0" collapsed="false">
      <c r="A104" s="28" t="n">
        <v>94</v>
      </c>
      <c r="B104" s="29" t="s">
        <v>40</v>
      </c>
      <c r="C104" s="30" t="s">
        <v>54</v>
      </c>
      <c r="D104" s="30" t="s">
        <v>41</v>
      </c>
      <c r="E104" s="30" t="s">
        <v>41</v>
      </c>
      <c r="F104" s="42" t="s">
        <v>204</v>
      </c>
      <c r="G104" s="42" t="s">
        <v>43</v>
      </c>
      <c r="H104" s="33" t="s">
        <v>411</v>
      </c>
      <c r="I104" s="43" t="s">
        <v>428</v>
      </c>
      <c r="J104" s="43" t="s">
        <v>428</v>
      </c>
      <c r="K104" s="43" t="s">
        <v>414</v>
      </c>
      <c r="L104" s="43" t="s">
        <v>415</v>
      </c>
      <c r="M104" s="31" t="s">
        <v>49</v>
      </c>
      <c r="N104" s="31" t="s">
        <v>50</v>
      </c>
      <c r="O104" s="31" t="s">
        <v>266</v>
      </c>
      <c r="P104" s="36" t="n">
        <v>1</v>
      </c>
      <c r="Q104" s="36" t="n">
        <v>80000</v>
      </c>
      <c r="R104" s="36" t="n">
        <v>80000</v>
      </c>
      <c r="S104" s="36" t="n">
        <f aca="false">R104*1.08</f>
        <v>86400</v>
      </c>
      <c r="T104" s="36" t="n">
        <f aca="false">S104*1.08</f>
        <v>93312</v>
      </c>
      <c r="U104" s="38" t="n">
        <v>40398</v>
      </c>
      <c r="V104" s="45" t="s">
        <v>52</v>
      </c>
      <c r="W104" s="30" t="s">
        <v>53</v>
      </c>
      <c r="X104" s="39" t="n">
        <v>30</v>
      </c>
    </row>
    <row r="105" customFormat="false" ht="11.25" hidden="false" customHeight="false" outlineLevel="0" collapsed="false">
      <c r="A105" s="28" t="n">
        <v>95</v>
      </c>
      <c r="B105" s="29" t="s">
        <v>40</v>
      </c>
      <c r="C105" s="30" t="s">
        <v>54</v>
      </c>
      <c r="D105" s="30" t="s">
        <v>41</v>
      </c>
      <c r="E105" s="30" t="s">
        <v>41</v>
      </c>
      <c r="F105" s="42" t="s">
        <v>204</v>
      </c>
      <c r="G105" s="42" t="s">
        <v>43</v>
      </c>
      <c r="H105" s="33" t="s">
        <v>429</v>
      </c>
      <c r="I105" s="43" t="s">
        <v>430</v>
      </c>
      <c r="J105" s="43" t="s">
        <v>431</v>
      </c>
      <c r="K105" s="43" t="s">
        <v>432</v>
      </c>
      <c r="L105" s="43" t="s">
        <v>432</v>
      </c>
      <c r="M105" s="31" t="s">
        <v>49</v>
      </c>
      <c r="N105" s="31" t="s">
        <v>50</v>
      </c>
      <c r="O105" s="31" t="s">
        <v>433</v>
      </c>
      <c r="P105" s="36" t="n">
        <v>35000</v>
      </c>
      <c r="Q105" s="36" t="n">
        <v>85</v>
      </c>
      <c r="R105" s="36" t="n">
        <v>2975000</v>
      </c>
      <c r="S105" s="36" t="n">
        <f aca="false">R105*1.08</f>
        <v>3213000</v>
      </c>
      <c r="T105" s="36" t="n">
        <f aca="false">S105*1.08</f>
        <v>3470040</v>
      </c>
      <c r="U105" s="38" t="n">
        <v>40211</v>
      </c>
      <c r="V105" s="45" t="s">
        <v>52</v>
      </c>
      <c r="W105" s="30" t="s">
        <v>53</v>
      </c>
      <c r="X105" s="39" t="n">
        <v>30</v>
      </c>
    </row>
    <row r="106" customFormat="false" ht="11.25" hidden="false" customHeight="false" outlineLevel="0" collapsed="false">
      <c r="A106" s="28" t="n">
        <v>96</v>
      </c>
      <c r="B106" s="29" t="s">
        <v>40</v>
      </c>
      <c r="C106" s="30" t="s">
        <v>54</v>
      </c>
      <c r="D106" s="30" t="s">
        <v>41</v>
      </c>
      <c r="E106" s="30" t="s">
        <v>41</v>
      </c>
      <c r="F106" s="42" t="s">
        <v>204</v>
      </c>
      <c r="G106" s="42" t="s">
        <v>43</v>
      </c>
      <c r="H106" s="33" t="s">
        <v>429</v>
      </c>
      <c r="I106" s="43" t="s">
        <v>430</v>
      </c>
      <c r="J106" s="43" t="s">
        <v>431</v>
      </c>
      <c r="K106" s="43" t="s">
        <v>434</v>
      </c>
      <c r="L106" s="43" t="s">
        <v>434</v>
      </c>
      <c r="M106" s="31" t="s">
        <v>49</v>
      </c>
      <c r="N106" s="31" t="s">
        <v>50</v>
      </c>
      <c r="O106" s="31" t="s">
        <v>433</v>
      </c>
      <c r="P106" s="36" t="n">
        <v>100000</v>
      </c>
      <c r="Q106" s="36" t="n">
        <v>70</v>
      </c>
      <c r="R106" s="36" t="n">
        <v>7000000</v>
      </c>
      <c r="S106" s="36" t="n">
        <f aca="false">R106*1.08</f>
        <v>7560000</v>
      </c>
      <c r="T106" s="36" t="n">
        <f aca="false">S106*1.08</f>
        <v>8164800</v>
      </c>
      <c r="U106" s="38" t="n">
        <v>40211</v>
      </c>
      <c r="V106" s="45" t="s">
        <v>52</v>
      </c>
      <c r="W106" s="30" t="s">
        <v>53</v>
      </c>
      <c r="X106" s="39" t="n">
        <v>30</v>
      </c>
    </row>
    <row r="107" customFormat="false" ht="22.5" hidden="false" customHeight="false" outlineLevel="0" collapsed="false">
      <c r="A107" s="28" t="n">
        <v>97</v>
      </c>
      <c r="B107" s="29" t="s">
        <v>40</v>
      </c>
      <c r="C107" s="30" t="s">
        <v>54</v>
      </c>
      <c r="D107" s="30" t="s">
        <v>41</v>
      </c>
      <c r="E107" s="30" t="s">
        <v>41</v>
      </c>
      <c r="F107" s="42" t="s">
        <v>403</v>
      </c>
      <c r="G107" s="42" t="s">
        <v>43</v>
      </c>
      <c r="H107" s="33" t="s">
        <v>435</v>
      </c>
      <c r="I107" s="43" t="s">
        <v>436</v>
      </c>
      <c r="J107" s="43" t="s">
        <v>437</v>
      </c>
      <c r="K107" s="43" t="s">
        <v>438</v>
      </c>
      <c r="L107" s="43" t="s">
        <v>439</v>
      </c>
      <c r="M107" s="31" t="s">
        <v>49</v>
      </c>
      <c r="N107" s="31" t="s">
        <v>409</v>
      </c>
      <c r="O107" s="31" t="s">
        <v>410</v>
      </c>
      <c r="P107" s="36" t="n">
        <v>1</v>
      </c>
      <c r="Q107" s="36" t="n">
        <v>425000</v>
      </c>
      <c r="R107" s="36" t="n">
        <v>425000</v>
      </c>
      <c r="S107" s="36" t="n">
        <f aca="false">R107*1.08</f>
        <v>459000</v>
      </c>
      <c r="T107" s="36" t="n">
        <f aca="false">S107*1.08</f>
        <v>495720</v>
      </c>
      <c r="U107" s="38" t="n">
        <v>40211</v>
      </c>
      <c r="V107" s="45" t="s">
        <v>52</v>
      </c>
      <c r="W107" s="30" t="s">
        <v>53</v>
      </c>
      <c r="X107" s="39" t="n">
        <v>30</v>
      </c>
    </row>
    <row r="108" customFormat="false" ht="22.5" hidden="false" customHeight="false" outlineLevel="0" collapsed="false">
      <c r="A108" s="28" t="n">
        <v>98</v>
      </c>
      <c r="B108" s="29" t="s">
        <v>40</v>
      </c>
      <c r="C108" s="30" t="s">
        <v>54</v>
      </c>
      <c r="D108" s="30" t="s">
        <v>41</v>
      </c>
      <c r="E108" s="30" t="s">
        <v>41</v>
      </c>
      <c r="F108" s="42" t="s">
        <v>403</v>
      </c>
      <c r="G108" s="42" t="s">
        <v>43</v>
      </c>
      <c r="H108" s="33" t="s">
        <v>440</v>
      </c>
      <c r="I108" s="43" t="s">
        <v>441</v>
      </c>
      <c r="J108" s="43" t="s">
        <v>441</v>
      </c>
      <c r="K108" s="43" t="s">
        <v>442</v>
      </c>
      <c r="L108" s="43" t="s">
        <v>443</v>
      </c>
      <c r="M108" s="31" t="s">
        <v>49</v>
      </c>
      <c r="N108" s="31" t="s">
        <v>409</v>
      </c>
      <c r="O108" s="31" t="s">
        <v>410</v>
      </c>
      <c r="P108" s="36" t="n">
        <v>1</v>
      </c>
      <c r="Q108" s="36" t="n">
        <v>228000</v>
      </c>
      <c r="R108" s="36" t="n">
        <f aca="false">IFERROR(P108*Q108,0)</f>
        <v>228000</v>
      </c>
      <c r="S108" s="36" t="n">
        <f aca="false">R108*1.08</f>
        <v>246240</v>
      </c>
      <c r="T108" s="36" t="n">
        <f aca="false">S108*1.08</f>
        <v>265939.2</v>
      </c>
      <c r="U108" s="38" t="n">
        <v>40211</v>
      </c>
      <c r="V108" s="45" t="s">
        <v>52</v>
      </c>
      <c r="W108" s="30" t="s">
        <v>53</v>
      </c>
      <c r="X108" s="39" t="n">
        <v>30</v>
      </c>
    </row>
    <row r="109" customFormat="false" ht="33.75" hidden="false" customHeight="false" outlineLevel="0" collapsed="false">
      <c r="A109" s="28" t="n">
        <v>99</v>
      </c>
      <c r="B109" s="29" t="s">
        <v>40</v>
      </c>
      <c r="C109" s="30" t="s">
        <v>54</v>
      </c>
      <c r="D109" s="30" t="s">
        <v>41</v>
      </c>
      <c r="E109" s="30" t="s">
        <v>41</v>
      </c>
      <c r="F109" s="42" t="s">
        <v>403</v>
      </c>
      <c r="G109" s="42" t="s">
        <v>43</v>
      </c>
      <c r="H109" s="33" t="s">
        <v>435</v>
      </c>
      <c r="I109" s="43" t="s">
        <v>444</v>
      </c>
      <c r="J109" s="43" t="s">
        <v>445</v>
      </c>
      <c r="K109" s="43" t="s">
        <v>446</v>
      </c>
      <c r="L109" s="43" t="s">
        <v>447</v>
      </c>
      <c r="M109" s="31" t="s">
        <v>49</v>
      </c>
      <c r="N109" s="31" t="s">
        <v>409</v>
      </c>
      <c r="O109" s="31" t="s">
        <v>410</v>
      </c>
      <c r="P109" s="36" t="n">
        <v>1</v>
      </c>
      <c r="Q109" s="36" t="n">
        <v>45000</v>
      </c>
      <c r="R109" s="36" t="n">
        <f aca="false">IFERROR(P109*Q109,0)</f>
        <v>45000</v>
      </c>
      <c r="S109" s="36" t="n">
        <f aca="false">R109*1.08</f>
        <v>48600</v>
      </c>
      <c r="T109" s="36" t="n">
        <f aca="false">S109*1.08</f>
        <v>52488</v>
      </c>
      <c r="U109" s="38" t="n">
        <v>40211</v>
      </c>
      <c r="V109" s="45" t="s">
        <v>52</v>
      </c>
      <c r="W109" s="30" t="s">
        <v>53</v>
      </c>
      <c r="X109" s="39" t="n">
        <v>30</v>
      </c>
    </row>
    <row r="110" customFormat="false" ht="33.75" hidden="false" customHeight="false" outlineLevel="0" collapsed="false">
      <c r="A110" s="28" t="n">
        <v>100</v>
      </c>
      <c r="B110" s="29" t="s">
        <v>40</v>
      </c>
      <c r="C110" s="30" t="s">
        <v>54</v>
      </c>
      <c r="D110" s="30" t="s">
        <v>41</v>
      </c>
      <c r="E110" s="30" t="s">
        <v>41</v>
      </c>
      <c r="F110" s="42" t="s">
        <v>403</v>
      </c>
      <c r="G110" s="42" t="s">
        <v>43</v>
      </c>
      <c r="H110" s="33" t="s">
        <v>440</v>
      </c>
      <c r="I110" s="43" t="s">
        <v>448</v>
      </c>
      <c r="J110" s="43" t="s">
        <v>449</v>
      </c>
      <c r="K110" s="43" t="s">
        <v>450</v>
      </c>
      <c r="L110" s="43" t="s">
        <v>451</v>
      </c>
      <c r="M110" s="31" t="s">
        <v>49</v>
      </c>
      <c r="N110" s="31" t="s">
        <v>409</v>
      </c>
      <c r="O110" s="31" t="s">
        <v>410</v>
      </c>
      <c r="P110" s="36" t="n">
        <v>1</v>
      </c>
      <c r="Q110" s="36" t="n">
        <v>1200000</v>
      </c>
      <c r="R110" s="36" t="n">
        <f aca="false">IFERROR(P110*Q110,0)</f>
        <v>1200000</v>
      </c>
      <c r="S110" s="36" t="n">
        <f aca="false">R110*1.08</f>
        <v>1296000</v>
      </c>
      <c r="T110" s="36" t="n">
        <f aca="false">S110*1.08</f>
        <v>1399680</v>
      </c>
      <c r="U110" s="38" t="n">
        <v>40211</v>
      </c>
      <c r="V110" s="45" t="s">
        <v>52</v>
      </c>
      <c r="W110" s="30" t="s">
        <v>53</v>
      </c>
      <c r="X110" s="39" t="n">
        <v>30</v>
      </c>
    </row>
    <row r="111" customFormat="false" ht="22.5" hidden="false" customHeight="false" outlineLevel="0" collapsed="false">
      <c r="A111" s="28" t="n">
        <v>101</v>
      </c>
      <c r="B111" s="29" t="s">
        <v>40</v>
      </c>
      <c r="C111" s="30" t="s">
        <v>54</v>
      </c>
      <c r="D111" s="30" t="s">
        <v>41</v>
      </c>
      <c r="E111" s="30" t="s">
        <v>41</v>
      </c>
      <c r="F111" s="42" t="s">
        <v>403</v>
      </c>
      <c r="G111" s="42" t="s">
        <v>43</v>
      </c>
      <c r="H111" s="33" t="s">
        <v>452</v>
      </c>
      <c r="I111" s="43" t="s">
        <v>453</v>
      </c>
      <c r="J111" s="43" t="s">
        <v>454</v>
      </c>
      <c r="K111" s="43" t="s">
        <v>455</v>
      </c>
      <c r="L111" s="43" t="s">
        <v>456</v>
      </c>
      <c r="M111" s="31" t="s">
        <v>457</v>
      </c>
      <c r="N111" s="31" t="s">
        <v>409</v>
      </c>
      <c r="O111" s="31" t="s">
        <v>410</v>
      </c>
      <c r="P111" s="36" t="n">
        <v>1</v>
      </c>
      <c r="Q111" s="36" t="n">
        <v>195000</v>
      </c>
      <c r="R111" s="36" t="n">
        <f aca="false">IFERROR(P111*Q111,0)</f>
        <v>195000</v>
      </c>
      <c r="S111" s="36" t="n">
        <f aca="false">R111*1.08</f>
        <v>210600</v>
      </c>
      <c r="T111" s="36" t="n">
        <f aca="false">S111*1.08</f>
        <v>227448</v>
      </c>
      <c r="U111" s="38" t="n">
        <v>40211</v>
      </c>
      <c r="V111" s="45" t="s">
        <v>52</v>
      </c>
      <c r="W111" s="30" t="s">
        <v>53</v>
      </c>
      <c r="X111" s="39" t="n">
        <v>30</v>
      </c>
    </row>
    <row r="112" customFormat="false" ht="11.25" hidden="false" customHeight="false" outlineLevel="0" collapsed="false">
      <c r="A112" s="28" t="n">
        <v>102</v>
      </c>
      <c r="B112" s="29" t="s">
        <v>40</v>
      </c>
      <c r="C112" s="30" t="s">
        <v>54</v>
      </c>
      <c r="D112" s="30" t="s">
        <v>41</v>
      </c>
      <c r="E112" s="30" t="s">
        <v>41</v>
      </c>
      <c r="F112" s="42" t="s">
        <v>403</v>
      </c>
      <c r="G112" s="42" t="s">
        <v>43</v>
      </c>
      <c r="H112" s="33" t="s">
        <v>458</v>
      </c>
      <c r="I112" s="43" t="s">
        <v>459</v>
      </c>
      <c r="J112" s="43" t="s">
        <v>460</v>
      </c>
      <c r="K112" s="43" t="s">
        <v>461</v>
      </c>
      <c r="L112" s="43" t="s">
        <v>462</v>
      </c>
      <c r="M112" s="31" t="s">
        <v>463</v>
      </c>
      <c r="N112" s="31" t="s">
        <v>409</v>
      </c>
      <c r="O112" s="31" t="s">
        <v>410</v>
      </c>
      <c r="P112" s="36" t="n">
        <v>1</v>
      </c>
      <c r="Q112" s="36" t="n">
        <v>2006000</v>
      </c>
      <c r="R112" s="36" t="n">
        <f aca="false">IFERROR(P112*Q112,0)</f>
        <v>2006000</v>
      </c>
      <c r="S112" s="36" t="n">
        <f aca="false">R112*1.08</f>
        <v>2166480</v>
      </c>
      <c r="T112" s="36" t="n">
        <f aca="false">S112*1.08</f>
        <v>2339798.4</v>
      </c>
      <c r="U112" s="38" t="n">
        <v>40211</v>
      </c>
      <c r="V112" s="45" t="s">
        <v>52</v>
      </c>
      <c r="W112" s="30" t="s">
        <v>53</v>
      </c>
      <c r="X112" s="39" t="n">
        <v>30</v>
      </c>
    </row>
    <row r="113" customFormat="false" ht="22.5" hidden="false" customHeight="false" outlineLevel="0" collapsed="false">
      <c r="A113" s="28" t="n">
        <v>103</v>
      </c>
      <c r="B113" s="29" t="s">
        <v>40</v>
      </c>
      <c r="C113" s="30" t="s">
        <v>54</v>
      </c>
      <c r="D113" s="30" t="s">
        <v>41</v>
      </c>
      <c r="E113" s="30" t="s">
        <v>41</v>
      </c>
      <c r="F113" s="42" t="s">
        <v>464</v>
      </c>
      <c r="G113" s="42" t="s">
        <v>43</v>
      </c>
      <c r="H113" s="33" t="s">
        <v>465</v>
      </c>
      <c r="I113" s="43" t="s">
        <v>466</v>
      </c>
      <c r="J113" s="43" t="s">
        <v>467</v>
      </c>
      <c r="K113" s="43" t="s">
        <v>468</v>
      </c>
      <c r="L113" s="43" t="s">
        <v>469</v>
      </c>
      <c r="M113" s="31" t="s">
        <v>463</v>
      </c>
      <c r="N113" s="31" t="s">
        <v>409</v>
      </c>
      <c r="O113" s="31" t="s">
        <v>410</v>
      </c>
      <c r="P113" s="36" t="n">
        <v>1</v>
      </c>
      <c r="Q113" s="36" t="n">
        <v>1799000</v>
      </c>
      <c r="R113" s="36" t="n">
        <f aca="false">IFERROR(P113*Q113,0)</f>
        <v>1799000</v>
      </c>
      <c r="S113" s="36" t="n">
        <f aca="false">R113*1.08</f>
        <v>1942920</v>
      </c>
      <c r="T113" s="36" t="n">
        <f aca="false">S113*1.08</f>
        <v>2098353.6</v>
      </c>
      <c r="U113" s="38" t="n">
        <v>40211</v>
      </c>
      <c r="V113" s="45" t="s">
        <v>52</v>
      </c>
      <c r="W113" s="30" t="s">
        <v>53</v>
      </c>
      <c r="X113" s="39" t="n">
        <v>30</v>
      </c>
    </row>
    <row r="114" customFormat="false" ht="33.75" hidden="false" customHeight="false" outlineLevel="0" collapsed="false">
      <c r="A114" s="28" t="n">
        <v>104</v>
      </c>
      <c r="B114" s="29" t="s">
        <v>40</v>
      </c>
      <c r="C114" s="30" t="s">
        <v>54</v>
      </c>
      <c r="D114" s="30" t="s">
        <v>41</v>
      </c>
      <c r="E114" s="30" t="s">
        <v>41</v>
      </c>
      <c r="F114" s="42" t="s">
        <v>470</v>
      </c>
      <c r="G114" s="42" t="s">
        <v>43</v>
      </c>
      <c r="H114" s="33" t="s">
        <v>471</v>
      </c>
      <c r="I114" s="43" t="s">
        <v>472</v>
      </c>
      <c r="J114" s="43" t="s">
        <v>473</v>
      </c>
      <c r="K114" s="43" t="s">
        <v>474</v>
      </c>
      <c r="L114" s="43" t="s">
        <v>475</v>
      </c>
      <c r="M114" s="31" t="s">
        <v>476</v>
      </c>
      <c r="N114" s="31" t="s">
        <v>409</v>
      </c>
      <c r="O114" s="31" t="s">
        <v>410</v>
      </c>
      <c r="P114" s="36" t="n">
        <v>1</v>
      </c>
      <c r="Q114" s="36" t="n">
        <v>105520</v>
      </c>
      <c r="R114" s="36" t="n">
        <f aca="false">IFERROR(P114*Q114,0)</f>
        <v>105520</v>
      </c>
      <c r="S114" s="36" t="n">
        <f aca="false">R114*1.08</f>
        <v>113961.6</v>
      </c>
      <c r="T114" s="36" t="n">
        <f aca="false">S114*1.08</f>
        <v>123078.528</v>
      </c>
      <c r="U114" s="38" t="n">
        <v>40211</v>
      </c>
      <c r="V114" s="45" t="s">
        <v>52</v>
      </c>
      <c r="W114" s="30" t="s">
        <v>53</v>
      </c>
      <c r="X114" s="39" t="n">
        <v>30</v>
      </c>
    </row>
    <row r="115" customFormat="false" ht="23.25" hidden="false" customHeight="false" outlineLevel="0" collapsed="false">
      <c r="A115" s="28" t="n">
        <v>105</v>
      </c>
      <c r="B115" s="29" t="s">
        <v>40</v>
      </c>
      <c r="C115" s="30" t="s">
        <v>54</v>
      </c>
      <c r="D115" s="30" t="s">
        <v>41</v>
      </c>
      <c r="E115" s="30" t="s">
        <v>41</v>
      </c>
      <c r="F115" s="42" t="s">
        <v>403</v>
      </c>
      <c r="G115" s="42" t="s">
        <v>43</v>
      </c>
      <c r="H115" s="47" t="s">
        <v>477</v>
      </c>
      <c r="I115" s="43" t="s">
        <v>478</v>
      </c>
      <c r="J115" s="43" t="s">
        <v>479</v>
      </c>
      <c r="K115" s="43" t="s">
        <v>480</v>
      </c>
      <c r="L115" s="43" t="s">
        <v>481</v>
      </c>
      <c r="M115" s="31" t="s">
        <v>457</v>
      </c>
      <c r="N115" s="31" t="s">
        <v>409</v>
      </c>
      <c r="O115" s="31" t="s">
        <v>410</v>
      </c>
      <c r="P115" s="36" t="n">
        <v>1</v>
      </c>
      <c r="Q115" s="36" t="n">
        <v>3125000</v>
      </c>
      <c r="R115" s="36" t="n">
        <f aca="false">IFERROR(P115*Q115,0)</f>
        <v>3125000</v>
      </c>
      <c r="S115" s="36" t="n">
        <f aca="false">R115*1.08</f>
        <v>3375000</v>
      </c>
      <c r="T115" s="36" t="n">
        <f aca="false">S115*1.08</f>
        <v>3645000</v>
      </c>
      <c r="U115" s="38" t="n">
        <v>40211</v>
      </c>
      <c r="V115" s="45" t="s">
        <v>52</v>
      </c>
      <c r="W115" s="30" t="s">
        <v>53</v>
      </c>
      <c r="X115" s="39" t="n">
        <v>30</v>
      </c>
    </row>
    <row r="116" customFormat="false" ht="11.25" hidden="false" customHeight="false" outlineLevel="0" collapsed="false">
      <c r="A116" s="28" t="n">
        <v>106</v>
      </c>
      <c r="B116" s="29" t="s">
        <v>40</v>
      </c>
      <c r="C116" s="30" t="s">
        <v>54</v>
      </c>
      <c r="D116" s="30" t="s">
        <v>41</v>
      </c>
      <c r="E116" s="30" t="s">
        <v>41</v>
      </c>
      <c r="F116" s="42" t="s">
        <v>403</v>
      </c>
      <c r="G116" s="42" t="s">
        <v>43</v>
      </c>
      <c r="H116" s="33" t="s">
        <v>452</v>
      </c>
      <c r="I116" s="43" t="s">
        <v>482</v>
      </c>
      <c r="J116" s="43" t="s">
        <v>483</v>
      </c>
      <c r="K116" s="43" t="s">
        <v>484</v>
      </c>
      <c r="L116" s="43" t="s">
        <v>485</v>
      </c>
      <c r="M116" s="31" t="s">
        <v>463</v>
      </c>
      <c r="N116" s="31" t="s">
        <v>409</v>
      </c>
      <c r="O116" s="31" t="s">
        <v>410</v>
      </c>
      <c r="P116" s="36" t="n">
        <v>1</v>
      </c>
      <c r="Q116" s="36" t="n">
        <v>1206000</v>
      </c>
      <c r="R116" s="36" t="n">
        <f aca="false">IFERROR(P116*Q116,0)</f>
        <v>1206000</v>
      </c>
      <c r="S116" s="36" t="n">
        <f aca="false">R116*1.08</f>
        <v>1302480</v>
      </c>
      <c r="T116" s="36" t="n">
        <f aca="false">S116*1.08</f>
        <v>1406678.4</v>
      </c>
      <c r="U116" s="38" t="n">
        <v>40211</v>
      </c>
      <c r="V116" s="45" t="s">
        <v>52</v>
      </c>
      <c r="W116" s="30" t="s">
        <v>53</v>
      </c>
      <c r="X116" s="39" t="n">
        <v>30</v>
      </c>
    </row>
    <row r="117" customFormat="false" ht="11.25" hidden="false" customHeight="false" outlineLevel="0" collapsed="false">
      <c r="A117" s="28" t="n">
        <v>107</v>
      </c>
      <c r="B117" s="29" t="s">
        <v>40</v>
      </c>
      <c r="C117" s="30" t="s">
        <v>54</v>
      </c>
      <c r="D117" s="30" t="s">
        <v>41</v>
      </c>
      <c r="E117" s="30" t="s">
        <v>41</v>
      </c>
      <c r="F117" s="42" t="s">
        <v>403</v>
      </c>
      <c r="G117" s="42" t="s">
        <v>43</v>
      </c>
      <c r="H117" s="33" t="s">
        <v>486</v>
      </c>
      <c r="I117" s="43" t="s">
        <v>487</v>
      </c>
      <c r="J117" s="43" t="s">
        <v>488</v>
      </c>
      <c r="K117" s="43" t="s">
        <v>489</v>
      </c>
      <c r="L117" s="43" t="s">
        <v>490</v>
      </c>
      <c r="M117" s="31" t="s">
        <v>463</v>
      </c>
      <c r="N117" s="31" t="s">
        <v>409</v>
      </c>
      <c r="O117" s="31" t="s">
        <v>410</v>
      </c>
      <c r="P117" s="36" t="n">
        <v>1</v>
      </c>
      <c r="Q117" s="36" t="n">
        <v>5715000</v>
      </c>
      <c r="R117" s="36" t="n">
        <f aca="false">IFERROR(P117*Q117,0)</f>
        <v>5715000</v>
      </c>
      <c r="S117" s="36" t="n">
        <f aca="false">R117*1.08</f>
        <v>6172200</v>
      </c>
      <c r="T117" s="36" t="n">
        <f aca="false">S117*1.08</f>
        <v>6665976</v>
      </c>
      <c r="U117" s="38" t="n">
        <v>40211</v>
      </c>
      <c r="V117" s="45" t="s">
        <v>52</v>
      </c>
      <c r="W117" s="30" t="s">
        <v>53</v>
      </c>
      <c r="X117" s="39" t="n">
        <v>30</v>
      </c>
    </row>
    <row r="118" customFormat="false" ht="23.25" hidden="false" customHeight="false" outlineLevel="0" collapsed="false">
      <c r="A118" s="28" t="n">
        <v>108</v>
      </c>
      <c r="B118" s="29" t="s">
        <v>40</v>
      </c>
      <c r="C118" s="30" t="s">
        <v>54</v>
      </c>
      <c r="D118" s="30" t="s">
        <v>41</v>
      </c>
      <c r="E118" s="30" t="s">
        <v>41</v>
      </c>
      <c r="F118" s="42" t="s">
        <v>491</v>
      </c>
      <c r="G118" s="42" t="s">
        <v>43</v>
      </c>
      <c r="H118" s="48" t="s">
        <v>492</v>
      </c>
      <c r="I118" s="43" t="s">
        <v>493</v>
      </c>
      <c r="J118" s="43" t="s">
        <v>493</v>
      </c>
      <c r="K118" s="43" t="s">
        <v>494</v>
      </c>
      <c r="L118" s="43" t="s">
        <v>495</v>
      </c>
      <c r="M118" s="31" t="s">
        <v>463</v>
      </c>
      <c r="N118" s="31" t="s">
        <v>50</v>
      </c>
      <c r="O118" s="31" t="s">
        <v>496</v>
      </c>
      <c r="P118" s="36" t="n">
        <v>10</v>
      </c>
      <c r="Q118" s="36" t="n">
        <v>892</v>
      </c>
      <c r="R118" s="36" t="n">
        <f aca="false">IFERROR(P118*Q118,0)</f>
        <v>8920</v>
      </c>
      <c r="S118" s="36" t="n">
        <f aca="false">R118*1.08</f>
        <v>9633.6</v>
      </c>
      <c r="T118" s="36" t="n">
        <f aca="false">S118*1.08</f>
        <v>10404.288</v>
      </c>
      <c r="U118" s="38" t="n">
        <v>40211</v>
      </c>
      <c r="V118" s="45" t="s">
        <v>52</v>
      </c>
      <c r="W118" s="30" t="s">
        <v>53</v>
      </c>
      <c r="X118" s="39" t="n">
        <v>30</v>
      </c>
    </row>
    <row r="119" customFormat="false" ht="34.5" hidden="false" customHeight="false" outlineLevel="0" collapsed="false">
      <c r="A119" s="28" t="n">
        <v>109</v>
      </c>
      <c r="B119" s="29" t="s">
        <v>40</v>
      </c>
      <c r="C119" s="30" t="s">
        <v>54</v>
      </c>
      <c r="D119" s="30" t="s">
        <v>41</v>
      </c>
      <c r="E119" s="30" t="s">
        <v>41</v>
      </c>
      <c r="F119" s="42" t="s">
        <v>491</v>
      </c>
      <c r="G119" s="42" t="s">
        <v>43</v>
      </c>
      <c r="H119" s="48" t="s">
        <v>492</v>
      </c>
      <c r="I119" s="43" t="s">
        <v>497</v>
      </c>
      <c r="J119" s="43" t="s">
        <v>497</v>
      </c>
      <c r="K119" s="43" t="s">
        <v>498</v>
      </c>
      <c r="L119" s="43" t="s">
        <v>499</v>
      </c>
      <c r="M119" s="31" t="s">
        <v>463</v>
      </c>
      <c r="N119" s="31" t="s">
        <v>50</v>
      </c>
      <c r="O119" s="31" t="s">
        <v>496</v>
      </c>
      <c r="P119" s="36" t="n">
        <v>100</v>
      </c>
      <c r="Q119" s="36" t="n">
        <v>261</v>
      </c>
      <c r="R119" s="36" t="n">
        <f aca="false">IFERROR(P119*Q119,0)</f>
        <v>26100</v>
      </c>
      <c r="S119" s="36" t="n">
        <f aca="false">R119*1.08</f>
        <v>28188</v>
      </c>
      <c r="T119" s="36" t="n">
        <f aca="false">S119*1.08</f>
        <v>30443.04</v>
      </c>
      <c r="U119" s="38" t="n">
        <v>40211</v>
      </c>
      <c r="V119" s="45" t="s">
        <v>52</v>
      </c>
      <c r="W119" s="30" t="s">
        <v>53</v>
      </c>
      <c r="X119" s="39" t="n">
        <v>30</v>
      </c>
    </row>
    <row r="120" customFormat="false" ht="34.5" hidden="false" customHeight="false" outlineLevel="0" collapsed="false">
      <c r="A120" s="28" t="n">
        <v>110</v>
      </c>
      <c r="B120" s="29" t="s">
        <v>40</v>
      </c>
      <c r="C120" s="30" t="s">
        <v>54</v>
      </c>
      <c r="D120" s="30" t="s">
        <v>41</v>
      </c>
      <c r="E120" s="30" t="s">
        <v>41</v>
      </c>
      <c r="F120" s="42" t="s">
        <v>491</v>
      </c>
      <c r="G120" s="42" t="s">
        <v>43</v>
      </c>
      <c r="H120" s="48" t="s">
        <v>492</v>
      </c>
      <c r="I120" s="43" t="s">
        <v>500</v>
      </c>
      <c r="J120" s="43" t="s">
        <v>500</v>
      </c>
      <c r="K120" s="43" t="s">
        <v>501</v>
      </c>
      <c r="L120" s="43" t="s">
        <v>502</v>
      </c>
      <c r="M120" s="31" t="s">
        <v>463</v>
      </c>
      <c r="N120" s="31" t="s">
        <v>50</v>
      </c>
      <c r="O120" s="31" t="s">
        <v>503</v>
      </c>
      <c r="P120" s="36" t="n">
        <v>70</v>
      </c>
      <c r="Q120" s="36" t="n">
        <v>46</v>
      </c>
      <c r="R120" s="36" t="n">
        <v>3627.6</v>
      </c>
      <c r="S120" s="36" t="n">
        <f aca="false">R120*1.08</f>
        <v>3917.808</v>
      </c>
      <c r="T120" s="36" t="n">
        <f aca="false">S120*1.08</f>
        <v>4231.23264</v>
      </c>
      <c r="U120" s="38" t="n">
        <v>40211</v>
      </c>
      <c r="V120" s="45" t="s">
        <v>52</v>
      </c>
      <c r="W120" s="30" t="s">
        <v>53</v>
      </c>
      <c r="X120" s="39" t="n">
        <v>30</v>
      </c>
    </row>
    <row r="121" customFormat="false" ht="34.5" hidden="false" customHeight="false" outlineLevel="0" collapsed="false">
      <c r="A121" s="28" t="n">
        <v>111</v>
      </c>
      <c r="B121" s="29" t="s">
        <v>40</v>
      </c>
      <c r="C121" s="30" t="s">
        <v>54</v>
      </c>
      <c r="D121" s="30" t="s">
        <v>41</v>
      </c>
      <c r="E121" s="30" t="s">
        <v>41</v>
      </c>
      <c r="F121" s="42" t="s">
        <v>491</v>
      </c>
      <c r="G121" s="42" t="s">
        <v>43</v>
      </c>
      <c r="H121" s="48" t="s">
        <v>504</v>
      </c>
      <c r="I121" s="43" t="s">
        <v>505</v>
      </c>
      <c r="J121" s="43" t="s">
        <v>505</v>
      </c>
      <c r="K121" s="43" t="s">
        <v>506</v>
      </c>
      <c r="L121" s="43" t="s">
        <v>507</v>
      </c>
      <c r="M121" s="31" t="s">
        <v>463</v>
      </c>
      <c r="N121" s="31" t="s">
        <v>50</v>
      </c>
      <c r="O121" s="31" t="s">
        <v>503</v>
      </c>
      <c r="P121" s="36" t="n">
        <v>5000</v>
      </c>
      <c r="Q121" s="36" t="n">
        <v>4</v>
      </c>
      <c r="R121" s="36" t="n">
        <v>20000</v>
      </c>
      <c r="S121" s="36" t="n">
        <f aca="false">R121*1.08</f>
        <v>21600</v>
      </c>
      <c r="T121" s="36" t="n">
        <f aca="false">S121*1.08</f>
        <v>23328</v>
      </c>
      <c r="U121" s="38" t="n">
        <v>40211</v>
      </c>
      <c r="V121" s="45" t="s">
        <v>52</v>
      </c>
      <c r="W121" s="30" t="s">
        <v>53</v>
      </c>
      <c r="X121" s="39" t="n">
        <v>30</v>
      </c>
    </row>
    <row r="122" customFormat="false" ht="34.5" hidden="false" customHeight="false" outlineLevel="0" collapsed="false">
      <c r="A122" s="28" t="n">
        <v>112</v>
      </c>
      <c r="B122" s="29" t="s">
        <v>40</v>
      </c>
      <c r="C122" s="30" t="s">
        <v>54</v>
      </c>
      <c r="D122" s="30" t="s">
        <v>41</v>
      </c>
      <c r="E122" s="30" t="s">
        <v>41</v>
      </c>
      <c r="F122" s="42" t="s">
        <v>491</v>
      </c>
      <c r="G122" s="42" t="s">
        <v>43</v>
      </c>
      <c r="H122" s="48" t="s">
        <v>504</v>
      </c>
      <c r="I122" s="43" t="s">
        <v>508</v>
      </c>
      <c r="J122" s="43" t="s">
        <v>508</v>
      </c>
      <c r="K122" s="43" t="s">
        <v>506</v>
      </c>
      <c r="L122" s="43" t="s">
        <v>509</v>
      </c>
      <c r="M122" s="31" t="s">
        <v>463</v>
      </c>
      <c r="N122" s="31" t="s">
        <v>50</v>
      </c>
      <c r="O122" s="31" t="s">
        <v>496</v>
      </c>
      <c r="P122" s="36" t="n">
        <v>600</v>
      </c>
      <c r="Q122" s="36" t="n">
        <v>60.5</v>
      </c>
      <c r="R122" s="36" t="n">
        <v>36300</v>
      </c>
      <c r="S122" s="36" t="n">
        <f aca="false">R122*1.08</f>
        <v>39204</v>
      </c>
      <c r="T122" s="36" t="n">
        <f aca="false">S122*1.08</f>
        <v>42340.32</v>
      </c>
      <c r="U122" s="38" t="n">
        <v>40211</v>
      </c>
      <c r="V122" s="45" t="s">
        <v>52</v>
      </c>
      <c r="W122" s="30" t="s">
        <v>53</v>
      </c>
      <c r="X122" s="39" t="n">
        <v>30</v>
      </c>
    </row>
    <row r="123" customFormat="false" ht="34.5" hidden="false" customHeight="false" outlineLevel="0" collapsed="false">
      <c r="A123" s="28" t="n">
        <v>113</v>
      </c>
      <c r="B123" s="29" t="s">
        <v>40</v>
      </c>
      <c r="C123" s="30" t="s">
        <v>54</v>
      </c>
      <c r="D123" s="30" t="s">
        <v>41</v>
      </c>
      <c r="E123" s="30" t="s">
        <v>41</v>
      </c>
      <c r="F123" s="42" t="s">
        <v>491</v>
      </c>
      <c r="G123" s="42" t="s">
        <v>43</v>
      </c>
      <c r="H123" s="48" t="s">
        <v>504</v>
      </c>
      <c r="I123" s="43" t="s">
        <v>508</v>
      </c>
      <c r="J123" s="43" t="s">
        <v>508</v>
      </c>
      <c r="K123" s="43" t="s">
        <v>510</v>
      </c>
      <c r="L123" s="43" t="s">
        <v>511</v>
      </c>
      <c r="M123" s="31" t="s">
        <v>463</v>
      </c>
      <c r="N123" s="31" t="s">
        <v>50</v>
      </c>
      <c r="O123" s="31" t="s">
        <v>496</v>
      </c>
      <c r="P123" s="36" t="n">
        <v>120</v>
      </c>
      <c r="Q123" s="36" t="n">
        <v>70.8</v>
      </c>
      <c r="R123" s="36" t="n">
        <v>8496</v>
      </c>
      <c r="S123" s="36" t="n">
        <f aca="false">R123*1.08</f>
        <v>9175.68</v>
      </c>
      <c r="T123" s="36" t="n">
        <f aca="false">S123*1.08</f>
        <v>9909.7344</v>
      </c>
      <c r="U123" s="38" t="n">
        <v>40240</v>
      </c>
      <c r="V123" s="45" t="s">
        <v>52</v>
      </c>
      <c r="W123" s="30" t="s">
        <v>53</v>
      </c>
      <c r="X123" s="39" t="n">
        <v>30</v>
      </c>
    </row>
    <row r="124" customFormat="false" ht="34.5" hidden="false" customHeight="false" outlineLevel="0" collapsed="false">
      <c r="A124" s="28" t="n">
        <v>114</v>
      </c>
      <c r="B124" s="29" t="s">
        <v>40</v>
      </c>
      <c r="C124" s="30" t="s">
        <v>54</v>
      </c>
      <c r="D124" s="30" t="s">
        <v>41</v>
      </c>
      <c r="E124" s="30" t="s">
        <v>41</v>
      </c>
      <c r="F124" s="42" t="s">
        <v>491</v>
      </c>
      <c r="G124" s="42" t="s">
        <v>43</v>
      </c>
      <c r="H124" s="48" t="s">
        <v>504</v>
      </c>
      <c r="I124" s="43" t="s">
        <v>508</v>
      </c>
      <c r="J124" s="43" t="s">
        <v>508</v>
      </c>
      <c r="K124" s="43" t="s">
        <v>506</v>
      </c>
      <c r="L124" s="43" t="s">
        <v>512</v>
      </c>
      <c r="M124" s="31" t="s">
        <v>463</v>
      </c>
      <c r="N124" s="31" t="s">
        <v>50</v>
      </c>
      <c r="O124" s="31" t="s">
        <v>503</v>
      </c>
      <c r="P124" s="36" t="n">
        <v>60000</v>
      </c>
      <c r="Q124" s="36" t="n">
        <v>4</v>
      </c>
      <c r="R124" s="36" t="n">
        <v>240000</v>
      </c>
      <c r="S124" s="36" t="n">
        <f aca="false">R124*1.08</f>
        <v>259200</v>
      </c>
      <c r="T124" s="36" t="n">
        <f aca="false">S124*1.08</f>
        <v>279936</v>
      </c>
      <c r="U124" s="38" t="n">
        <v>40240</v>
      </c>
      <c r="V124" s="45" t="s">
        <v>52</v>
      </c>
      <c r="W124" s="30" t="s">
        <v>53</v>
      </c>
      <c r="X124" s="39" t="n">
        <v>30</v>
      </c>
    </row>
    <row r="125" customFormat="false" ht="45.75" hidden="false" customHeight="false" outlineLevel="0" collapsed="false">
      <c r="A125" s="28" t="n">
        <v>115</v>
      </c>
      <c r="B125" s="29" t="s">
        <v>40</v>
      </c>
      <c r="C125" s="30" t="s">
        <v>54</v>
      </c>
      <c r="D125" s="30" t="s">
        <v>41</v>
      </c>
      <c r="E125" s="30" t="s">
        <v>41</v>
      </c>
      <c r="F125" s="42" t="s">
        <v>491</v>
      </c>
      <c r="G125" s="42" t="s">
        <v>43</v>
      </c>
      <c r="H125" s="48" t="s">
        <v>504</v>
      </c>
      <c r="I125" s="43" t="s">
        <v>513</v>
      </c>
      <c r="J125" s="43" t="s">
        <v>513</v>
      </c>
      <c r="K125" s="43" t="s">
        <v>514</v>
      </c>
      <c r="L125" s="43" t="s">
        <v>515</v>
      </c>
      <c r="M125" s="31" t="s">
        <v>463</v>
      </c>
      <c r="N125" s="31" t="s">
        <v>50</v>
      </c>
      <c r="O125" s="31" t="s">
        <v>503</v>
      </c>
      <c r="P125" s="36" t="n">
        <v>300</v>
      </c>
      <c r="Q125" s="36" t="n">
        <v>13</v>
      </c>
      <c r="R125" s="36" t="n">
        <v>3900</v>
      </c>
      <c r="S125" s="36" t="n">
        <f aca="false">R125*1.08</f>
        <v>4212</v>
      </c>
      <c r="T125" s="36" t="n">
        <f aca="false">S125*1.08</f>
        <v>4548.96</v>
      </c>
      <c r="U125" s="38" t="n">
        <v>40240</v>
      </c>
      <c r="V125" s="45" t="s">
        <v>52</v>
      </c>
      <c r="W125" s="30" t="s">
        <v>53</v>
      </c>
      <c r="X125" s="39" t="n">
        <v>30</v>
      </c>
    </row>
    <row r="126" customFormat="false" ht="34.5" hidden="false" customHeight="false" outlineLevel="0" collapsed="false">
      <c r="A126" s="28" t="n">
        <v>116</v>
      </c>
      <c r="B126" s="29" t="s">
        <v>40</v>
      </c>
      <c r="C126" s="30" t="s">
        <v>54</v>
      </c>
      <c r="D126" s="30" t="s">
        <v>41</v>
      </c>
      <c r="E126" s="30" t="s">
        <v>41</v>
      </c>
      <c r="F126" s="42" t="s">
        <v>491</v>
      </c>
      <c r="G126" s="42" t="s">
        <v>43</v>
      </c>
      <c r="H126" s="48" t="s">
        <v>504</v>
      </c>
      <c r="I126" s="43" t="s">
        <v>516</v>
      </c>
      <c r="J126" s="43" t="s">
        <v>516</v>
      </c>
      <c r="K126" s="43" t="s">
        <v>506</v>
      </c>
      <c r="L126" s="43" t="s">
        <v>517</v>
      </c>
      <c r="M126" s="31" t="s">
        <v>463</v>
      </c>
      <c r="N126" s="31" t="s">
        <v>50</v>
      </c>
      <c r="O126" s="31" t="s">
        <v>503</v>
      </c>
      <c r="P126" s="36" t="n">
        <v>1000</v>
      </c>
      <c r="Q126" s="36" t="n">
        <v>63</v>
      </c>
      <c r="R126" s="36" t="n">
        <v>63000</v>
      </c>
      <c r="S126" s="36" t="n">
        <f aca="false">R126*1.08</f>
        <v>68040</v>
      </c>
      <c r="T126" s="36" t="n">
        <f aca="false">S126*1.08</f>
        <v>73483.2</v>
      </c>
      <c r="U126" s="38" t="n">
        <v>40240</v>
      </c>
      <c r="V126" s="45" t="s">
        <v>52</v>
      </c>
      <c r="W126" s="30" t="s">
        <v>53</v>
      </c>
      <c r="X126" s="39" t="n">
        <v>30</v>
      </c>
    </row>
    <row r="127" customFormat="false" ht="34.5" hidden="false" customHeight="false" outlineLevel="0" collapsed="false">
      <c r="A127" s="28" t="n">
        <v>117</v>
      </c>
      <c r="B127" s="29" t="s">
        <v>40</v>
      </c>
      <c r="C127" s="30" t="s">
        <v>54</v>
      </c>
      <c r="D127" s="30" t="s">
        <v>41</v>
      </c>
      <c r="E127" s="30" t="s">
        <v>41</v>
      </c>
      <c r="F127" s="42" t="s">
        <v>491</v>
      </c>
      <c r="G127" s="42" t="s">
        <v>43</v>
      </c>
      <c r="H127" s="48" t="s">
        <v>504</v>
      </c>
      <c r="I127" s="43" t="s">
        <v>518</v>
      </c>
      <c r="J127" s="43" t="s">
        <v>518</v>
      </c>
      <c r="K127" s="43" t="s">
        <v>506</v>
      </c>
      <c r="L127" s="43" t="s">
        <v>519</v>
      </c>
      <c r="M127" s="31" t="s">
        <v>463</v>
      </c>
      <c r="N127" s="31" t="s">
        <v>50</v>
      </c>
      <c r="O127" s="31" t="s">
        <v>503</v>
      </c>
      <c r="P127" s="36" t="n">
        <v>150</v>
      </c>
      <c r="Q127" s="36" t="n">
        <v>101</v>
      </c>
      <c r="R127" s="36" t="n">
        <v>15150</v>
      </c>
      <c r="S127" s="36" t="n">
        <f aca="false">R127*1.08</f>
        <v>16362</v>
      </c>
      <c r="T127" s="36" t="n">
        <f aca="false">S127*1.08</f>
        <v>17670.96</v>
      </c>
      <c r="U127" s="38" t="n">
        <v>40240</v>
      </c>
      <c r="V127" s="45" t="s">
        <v>52</v>
      </c>
      <c r="W127" s="30" t="s">
        <v>53</v>
      </c>
      <c r="X127" s="39" t="n">
        <v>30</v>
      </c>
    </row>
    <row r="128" customFormat="false" ht="45.75" hidden="false" customHeight="false" outlineLevel="0" collapsed="false">
      <c r="A128" s="28" t="n">
        <v>118</v>
      </c>
      <c r="B128" s="29" t="s">
        <v>40</v>
      </c>
      <c r="C128" s="30" t="s">
        <v>54</v>
      </c>
      <c r="D128" s="30" t="s">
        <v>41</v>
      </c>
      <c r="E128" s="30" t="s">
        <v>41</v>
      </c>
      <c r="F128" s="42" t="s">
        <v>491</v>
      </c>
      <c r="G128" s="42" t="s">
        <v>43</v>
      </c>
      <c r="H128" s="48" t="s">
        <v>504</v>
      </c>
      <c r="I128" s="43" t="s">
        <v>520</v>
      </c>
      <c r="J128" s="43" t="s">
        <v>520</v>
      </c>
      <c r="K128" s="43" t="s">
        <v>506</v>
      </c>
      <c r="L128" s="43" t="s">
        <v>521</v>
      </c>
      <c r="M128" s="31" t="s">
        <v>463</v>
      </c>
      <c r="N128" s="31" t="s">
        <v>50</v>
      </c>
      <c r="O128" s="31" t="s">
        <v>503</v>
      </c>
      <c r="P128" s="36" t="n">
        <v>170</v>
      </c>
      <c r="Q128" s="36" t="n">
        <v>84</v>
      </c>
      <c r="R128" s="36" t="n">
        <v>14280</v>
      </c>
      <c r="S128" s="36" t="n">
        <f aca="false">R128*1.08</f>
        <v>15422.4</v>
      </c>
      <c r="T128" s="36" t="n">
        <f aca="false">S128*1.08</f>
        <v>16656.192</v>
      </c>
      <c r="U128" s="38" t="n">
        <v>40240</v>
      </c>
      <c r="V128" s="45" t="s">
        <v>52</v>
      </c>
      <c r="W128" s="30" t="s">
        <v>53</v>
      </c>
      <c r="X128" s="39" t="n">
        <v>30</v>
      </c>
    </row>
    <row r="129" customFormat="false" ht="34.5" hidden="false" customHeight="false" outlineLevel="0" collapsed="false">
      <c r="A129" s="28" t="n">
        <v>119</v>
      </c>
      <c r="B129" s="29" t="s">
        <v>40</v>
      </c>
      <c r="C129" s="30" t="s">
        <v>54</v>
      </c>
      <c r="D129" s="30" t="s">
        <v>41</v>
      </c>
      <c r="E129" s="30" t="s">
        <v>41</v>
      </c>
      <c r="F129" s="42" t="s">
        <v>491</v>
      </c>
      <c r="G129" s="42" t="s">
        <v>43</v>
      </c>
      <c r="H129" s="48" t="s">
        <v>504</v>
      </c>
      <c r="I129" s="43" t="s">
        <v>522</v>
      </c>
      <c r="J129" s="43" t="s">
        <v>522</v>
      </c>
      <c r="K129" s="43" t="s">
        <v>506</v>
      </c>
      <c r="L129" s="43" t="s">
        <v>523</v>
      </c>
      <c r="M129" s="31" t="s">
        <v>463</v>
      </c>
      <c r="N129" s="31" t="s">
        <v>50</v>
      </c>
      <c r="O129" s="31" t="s">
        <v>503</v>
      </c>
      <c r="P129" s="36" t="n">
        <v>10000</v>
      </c>
      <c r="Q129" s="36" t="n">
        <v>5</v>
      </c>
      <c r="R129" s="36" t="n">
        <v>50000</v>
      </c>
      <c r="S129" s="36" t="n">
        <f aca="false">R129*1.08</f>
        <v>54000</v>
      </c>
      <c r="T129" s="36" t="n">
        <f aca="false">S129*1.08</f>
        <v>58320</v>
      </c>
      <c r="U129" s="38" t="n">
        <v>40240</v>
      </c>
      <c r="V129" s="45" t="s">
        <v>52</v>
      </c>
      <c r="W129" s="30" t="s">
        <v>53</v>
      </c>
      <c r="X129" s="39" t="n">
        <v>30</v>
      </c>
    </row>
    <row r="130" customFormat="false" ht="34.5" hidden="false" customHeight="false" outlineLevel="0" collapsed="false">
      <c r="A130" s="28" t="n">
        <v>120</v>
      </c>
      <c r="B130" s="29" t="s">
        <v>40</v>
      </c>
      <c r="C130" s="30" t="s">
        <v>54</v>
      </c>
      <c r="D130" s="30" t="s">
        <v>41</v>
      </c>
      <c r="E130" s="30" t="s">
        <v>41</v>
      </c>
      <c r="F130" s="42" t="s">
        <v>491</v>
      </c>
      <c r="G130" s="42" t="s">
        <v>43</v>
      </c>
      <c r="H130" s="48" t="s">
        <v>504</v>
      </c>
      <c r="I130" s="43" t="s">
        <v>524</v>
      </c>
      <c r="J130" s="43" t="s">
        <v>524</v>
      </c>
      <c r="K130" s="43" t="s">
        <v>506</v>
      </c>
      <c r="L130" s="43" t="s">
        <v>525</v>
      </c>
      <c r="M130" s="31" t="s">
        <v>463</v>
      </c>
      <c r="N130" s="31" t="s">
        <v>50</v>
      </c>
      <c r="O130" s="31" t="s">
        <v>503</v>
      </c>
      <c r="P130" s="36" t="n">
        <v>1000</v>
      </c>
      <c r="Q130" s="36" t="n">
        <v>21</v>
      </c>
      <c r="R130" s="36" t="n">
        <v>21000</v>
      </c>
      <c r="S130" s="36" t="n">
        <f aca="false">R130*1.08</f>
        <v>22680</v>
      </c>
      <c r="T130" s="36" t="n">
        <f aca="false">S130*1.08</f>
        <v>24494.4</v>
      </c>
      <c r="U130" s="38" t="n">
        <v>40272</v>
      </c>
      <c r="V130" s="45" t="s">
        <v>52</v>
      </c>
      <c r="W130" s="30" t="s">
        <v>53</v>
      </c>
      <c r="X130" s="39" t="n">
        <v>30</v>
      </c>
    </row>
    <row r="131" customFormat="false" ht="15" hidden="false" customHeight="false" outlineLevel="0" collapsed="false">
      <c r="A131" s="28" t="n">
        <v>121</v>
      </c>
      <c r="B131" s="29" t="s">
        <v>40</v>
      </c>
      <c r="C131" s="30" t="s">
        <v>54</v>
      </c>
      <c r="D131" s="30" t="s">
        <v>41</v>
      </c>
      <c r="E131" s="30" t="s">
        <v>41</v>
      </c>
      <c r="F131" s="42" t="s">
        <v>491</v>
      </c>
      <c r="G131" s="42" t="s">
        <v>43</v>
      </c>
      <c r="H131" s="48" t="s">
        <v>504</v>
      </c>
      <c r="I131" s="43" t="s">
        <v>526</v>
      </c>
      <c r="J131" s="43" t="s">
        <v>526</v>
      </c>
      <c r="K131" s="43" t="s">
        <v>526</v>
      </c>
      <c r="L131" s="43" t="s">
        <v>526</v>
      </c>
      <c r="M131" s="31" t="s">
        <v>463</v>
      </c>
      <c r="N131" s="31" t="s">
        <v>50</v>
      </c>
      <c r="O131" s="31" t="s">
        <v>496</v>
      </c>
      <c r="P131" s="36" t="n">
        <v>15000</v>
      </c>
      <c r="Q131" s="36" t="n">
        <v>17</v>
      </c>
      <c r="R131" s="36" t="n">
        <v>255000</v>
      </c>
      <c r="S131" s="36" t="n">
        <f aca="false">R131*1.08</f>
        <v>275400</v>
      </c>
      <c r="T131" s="36" t="n">
        <f aca="false">S131*1.08</f>
        <v>297432</v>
      </c>
      <c r="U131" s="38" t="n">
        <v>40272</v>
      </c>
      <c r="V131" s="45" t="s">
        <v>52</v>
      </c>
      <c r="W131" s="30" t="s">
        <v>53</v>
      </c>
      <c r="X131" s="39" t="n">
        <v>30</v>
      </c>
    </row>
    <row r="132" customFormat="false" ht="45.75" hidden="false" customHeight="false" outlineLevel="0" collapsed="false">
      <c r="A132" s="28" t="n">
        <v>122</v>
      </c>
      <c r="B132" s="29" t="s">
        <v>40</v>
      </c>
      <c r="C132" s="30" t="s">
        <v>54</v>
      </c>
      <c r="D132" s="30" t="s">
        <v>41</v>
      </c>
      <c r="E132" s="30" t="s">
        <v>41</v>
      </c>
      <c r="F132" s="42" t="s">
        <v>491</v>
      </c>
      <c r="G132" s="42" t="s">
        <v>43</v>
      </c>
      <c r="H132" s="48" t="s">
        <v>504</v>
      </c>
      <c r="I132" s="43" t="s">
        <v>526</v>
      </c>
      <c r="J132" s="43" t="s">
        <v>526</v>
      </c>
      <c r="K132" s="43" t="s">
        <v>527</v>
      </c>
      <c r="L132" s="43" t="s">
        <v>528</v>
      </c>
      <c r="M132" s="31" t="s">
        <v>463</v>
      </c>
      <c r="N132" s="31" t="s">
        <v>50</v>
      </c>
      <c r="O132" s="31" t="s">
        <v>496</v>
      </c>
      <c r="P132" s="36" t="n">
        <v>5000</v>
      </c>
      <c r="Q132" s="36" t="n">
        <v>28.3</v>
      </c>
      <c r="R132" s="36" t="n">
        <v>141500</v>
      </c>
      <c r="S132" s="36" t="n">
        <f aca="false">R132*1.08</f>
        <v>152820</v>
      </c>
      <c r="T132" s="36" t="n">
        <f aca="false">S132*1.08</f>
        <v>165045.6</v>
      </c>
      <c r="U132" s="38" t="n">
        <v>40272</v>
      </c>
      <c r="V132" s="45" t="s">
        <v>52</v>
      </c>
      <c r="W132" s="30" t="s">
        <v>53</v>
      </c>
      <c r="X132" s="39" t="n">
        <v>30</v>
      </c>
    </row>
    <row r="133" customFormat="false" ht="57" hidden="false" customHeight="false" outlineLevel="0" collapsed="false">
      <c r="A133" s="28" t="n">
        <v>123</v>
      </c>
      <c r="B133" s="29" t="s">
        <v>40</v>
      </c>
      <c r="C133" s="30" t="s">
        <v>54</v>
      </c>
      <c r="D133" s="30" t="s">
        <v>41</v>
      </c>
      <c r="E133" s="30" t="s">
        <v>41</v>
      </c>
      <c r="F133" s="42" t="s">
        <v>491</v>
      </c>
      <c r="G133" s="42" t="s">
        <v>43</v>
      </c>
      <c r="H133" s="48" t="s">
        <v>504</v>
      </c>
      <c r="I133" s="43" t="s">
        <v>529</v>
      </c>
      <c r="J133" s="43" t="s">
        <v>529</v>
      </c>
      <c r="K133" s="43" t="s">
        <v>530</v>
      </c>
      <c r="L133" s="43" t="s">
        <v>531</v>
      </c>
      <c r="M133" s="31" t="s">
        <v>463</v>
      </c>
      <c r="N133" s="31" t="s">
        <v>50</v>
      </c>
      <c r="O133" s="31" t="s">
        <v>260</v>
      </c>
      <c r="P133" s="36" t="n">
        <v>600</v>
      </c>
      <c r="Q133" s="36" t="n">
        <v>36</v>
      </c>
      <c r="R133" s="36" t="n">
        <v>21600</v>
      </c>
      <c r="S133" s="36" t="n">
        <f aca="false">R133*1.08</f>
        <v>23328</v>
      </c>
      <c r="T133" s="36" t="n">
        <f aca="false">S133*1.08</f>
        <v>25194.24</v>
      </c>
      <c r="U133" s="38" t="n">
        <v>40272</v>
      </c>
      <c r="V133" s="45" t="s">
        <v>52</v>
      </c>
      <c r="W133" s="30" t="s">
        <v>53</v>
      </c>
      <c r="X133" s="39" t="n">
        <v>30</v>
      </c>
    </row>
    <row r="134" customFormat="false" ht="34.5" hidden="false" customHeight="false" outlineLevel="0" collapsed="false">
      <c r="A134" s="28" t="n">
        <v>124</v>
      </c>
      <c r="B134" s="29" t="s">
        <v>40</v>
      </c>
      <c r="C134" s="30" t="s">
        <v>54</v>
      </c>
      <c r="D134" s="30" t="s">
        <v>41</v>
      </c>
      <c r="E134" s="30" t="s">
        <v>41</v>
      </c>
      <c r="F134" s="42" t="s">
        <v>491</v>
      </c>
      <c r="G134" s="42" t="s">
        <v>43</v>
      </c>
      <c r="H134" s="48" t="s">
        <v>504</v>
      </c>
      <c r="I134" s="43" t="s">
        <v>529</v>
      </c>
      <c r="J134" s="43" t="s">
        <v>529</v>
      </c>
      <c r="K134" s="43" t="s">
        <v>532</v>
      </c>
      <c r="L134" s="43" t="s">
        <v>533</v>
      </c>
      <c r="M134" s="31" t="s">
        <v>463</v>
      </c>
      <c r="N134" s="31" t="s">
        <v>50</v>
      </c>
      <c r="O134" s="31" t="s">
        <v>260</v>
      </c>
      <c r="P134" s="36" t="n">
        <v>600</v>
      </c>
      <c r="Q134" s="36" t="n">
        <v>43</v>
      </c>
      <c r="R134" s="36" t="n">
        <v>25800</v>
      </c>
      <c r="S134" s="36" t="n">
        <f aca="false">R134*1.08</f>
        <v>27864</v>
      </c>
      <c r="T134" s="36" t="n">
        <f aca="false">S134*1.08</f>
        <v>30093.12</v>
      </c>
      <c r="U134" s="38" t="n">
        <v>40272</v>
      </c>
      <c r="V134" s="45" t="s">
        <v>52</v>
      </c>
      <c r="W134" s="30" t="s">
        <v>53</v>
      </c>
      <c r="X134" s="39" t="n">
        <v>30</v>
      </c>
    </row>
    <row r="135" customFormat="false" ht="34.5" hidden="false" customHeight="false" outlineLevel="0" collapsed="false">
      <c r="A135" s="28" t="n">
        <v>125</v>
      </c>
      <c r="B135" s="29" t="s">
        <v>40</v>
      </c>
      <c r="C135" s="30" t="s">
        <v>54</v>
      </c>
      <c r="D135" s="30" t="s">
        <v>41</v>
      </c>
      <c r="E135" s="30" t="s">
        <v>41</v>
      </c>
      <c r="F135" s="42" t="s">
        <v>491</v>
      </c>
      <c r="G135" s="42" t="s">
        <v>43</v>
      </c>
      <c r="H135" s="48" t="s">
        <v>504</v>
      </c>
      <c r="I135" s="43" t="s">
        <v>529</v>
      </c>
      <c r="J135" s="43" t="s">
        <v>529</v>
      </c>
      <c r="K135" s="43" t="s">
        <v>534</v>
      </c>
      <c r="L135" s="43" t="s">
        <v>535</v>
      </c>
      <c r="M135" s="31" t="s">
        <v>463</v>
      </c>
      <c r="N135" s="31" t="s">
        <v>50</v>
      </c>
      <c r="O135" s="31" t="s">
        <v>260</v>
      </c>
      <c r="P135" s="36" t="n">
        <v>500</v>
      </c>
      <c r="Q135" s="36" t="n">
        <v>150</v>
      </c>
      <c r="R135" s="36" t="n">
        <v>75000</v>
      </c>
      <c r="S135" s="36" t="n">
        <f aca="false">R135*1.08</f>
        <v>81000</v>
      </c>
      <c r="T135" s="36" t="n">
        <f aca="false">S135*1.08</f>
        <v>87480</v>
      </c>
      <c r="U135" s="38" t="n">
        <v>40272</v>
      </c>
      <c r="V135" s="45" t="s">
        <v>52</v>
      </c>
      <c r="W135" s="30" t="s">
        <v>53</v>
      </c>
      <c r="X135" s="39" t="n">
        <v>30</v>
      </c>
    </row>
    <row r="136" customFormat="false" ht="57" hidden="false" customHeight="false" outlineLevel="0" collapsed="false">
      <c r="A136" s="28" t="n">
        <v>126</v>
      </c>
      <c r="B136" s="29" t="s">
        <v>40</v>
      </c>
      <c r="C136" s="30" t="s">
        <v>54</v>
      </c>
      <c r="D136" s="30" t="s">
        <v>41</v>
      </c>
      <c r="E136" s="30" t="s">
        <v>41</v>
      </c>
      <c r="F136" s="42" t="s">
        <v>491</v>
      </c>
      <c r="G136" s="42" t="s">
        <v>43</v>
      </c>
      <c r="H136" s="48" t="s">
        <v>504</v>
      </c>
      <c r="I136" s="43" t="s">
        <v>536</v>
      </c>
      <c r="J136" s="43" t="s">
        <v>536</v>
      </c>
      <c r="K136" s="43" t="s">
        <v>537</v>
      </c>
      <c r="L136" s="43" t="s">
        <v>538</v>
      </c>
      <c r="M136" s="31" t="s">
        <v>463</v>
      </c>
      <c r="N136" s="31" t="s">
        <v>50</v>
      </c>
      <c r="O136" s="31" t="s">
        <v>496</v>
      </c>
      <c r="P136" s="36" t="n">
        <v>3000</v>
      </c>
      <c r="Q136" s="36" t="n">
        <v>13</v>
      </c>
      <c r="R136" s="36" t="n">
        <v>39000</v>
      </c>
      <c r="S136" s="36" t="n">
        <f aca="false">R136*1.08</f>
        <v>42120</v>
      </c>
      <c r="T136" s="36" t="n">
        <f aca="false">S136*1.08</f>
        <v>45489.6</v>
      </c>
      <c r="U136" s="38" t="n">
        <v>40272</v>
      </c>
      <c r="V136" s="45" t="s">
        <v>52</v>
      </c>
      <c r="W136" s="30" t="s">
        <v>53</v>
      </c>
      <c r="X136" s="39" t="n">
        <v>30</v>
      </c>
    </row>
    <row r="137" customFormat="false" ht="34.5" hidden="false" customHeight="false" outlineLevel="0" collapsed="false">
      <c r="A137" s="28" t="n">
        <v>127</v>
      </c>
      <c r="B137" s="29" t="s">
        <v>40</v>
      </c>
      <c r="C137" s="30" t="s">
        <v>54</v>
      </c>
      <c r="D137" s="30" t="s">
        <v>41</v>
      </c>
      <c r="E137" s="30" t="s">
        <v>41</v>
      </c>
      <c r="F137" s="42" t="s">
        <v>491</v>
      </c>
      <c r="G137" s="42" t="s">
        <v>43</v>
      </c>
      <c r="H137" s="48" t="s">
        <v>504</v>
      </c>
      <c r="I137" s="43" t="s">
        <v>539</v>
      </c>
      <c r="J137" s="43" t="s">
        <v>539</v>
      </c>
      <c r="K137" s="43" t="s">
        <v>540</v>
      </c>
      <c r="L137" s="43" t="s">
        <v>541</v>
      </c>
      <c r="M137" s="31" t="s">
        <v>463</v>
      </c>
      <c r="N137" s="31" t="s">
        <v>50</v>
      </c>
      <c r="O137" s="31" t="s">
        <v>496</v>
      </c>
      <c r="P137" s="36" t="n">
        <v>45000</v>
      </c>
      <c r="Q137" s="36" t="n">
        <v>48</v>
      </c>
      <c r="R137" s="36" t="n">
        <v>2160000</v>
      </c>
      <c r="S137" s="36" t="n">
        <f aca="false">R137*1.08</f>
        <v>2332800</v>
      </c>
      <c r="T137" s="36" t="n">
        <f aca="false">S137*1.08</f>
        <v>2519424</v>
      </c>
      <c r="U137" s="38" t="n">
        <v>40272</v>
      </c>
      <c r="V137" s="45" t="s">
        <v>52</v>
      </c>
      <c r="W137" s="30" t="s">
        <v>53</v>
      </c>
      <c r="X137" s="39" t="n">
        <v>30</v>
      </c>
    </row>
    <row r="138" customFormat="false" ht="57" hidden="false" customHeight="false" outlineLevel="0" collapsed="false">
      <c r="A138" s="28" t="n">
        <v>128</v>
      </c>
      <c r="B138" s="29" t="s">
        <v>40</v>
      </c>
      <c r="C138" s="30" t="s">
        <v>54</v>
      </c>
      <c r="D138" s="30" t="s">
        <v>41</v>
      </c>
      <c r="E138" s="30" t="s">
        <v>41</v>
      </c>
      <c r="F138" s="42" t="s">
        <v>491</v>
      </c>
      <c r="G138" s="42" t="s">
        <v>43</v>
      </c>
      <c r="H138" s="48" t="s">
        <v>504</v>
      </c>
      <c r="I138" s="43" t="s">
        <v>542</v>
      </c>
      <c r="J138" s="43" t="s">
        <v>542</v>
      </c>
      <c r="K138" s="43" t="s">
        <v>530</v>
      </c>
      <c r="L138" s="43" t="s">
        <v>543</v>
      </c>
      <c r="M138" s="31" t="s">
        <v>463</v>
      </c>
      <c r="N138" s="31" t="s">
        <v>50</v>
      </c>
      <c r="O138" s="31" t="s">
        <v>496</v>
      </c>
      <c r="P138" s="36" t="n">
        <v>200</v>
      </c>
      <c r="Q138" s="36" t="n">
        <v>788</v>
      </c>
      <c r="R138" s="36" t="n">
        <v>157600</v>
      </c>
      <c r="S138" s="36" t="n">
        <f aca="false">R138*1.08</f>
        <v>170208</v>
      </c>
      <c r="T138" s="36" t="n">
        <f aca="false">S138*1.08</f>
        <v>183824.64</v>
      </c>
      <c r="U138" s="38" t="n">
        <v>40272</v>
      </c>
      <c r="V138" s="45" t="s">
        <v>52</v>
      </c>
      <c r="W138" s="30" t="s">
        <v>53</v>
      </c>
      <c r="X138" s="39" t="n">
        <v>30</v>
      </c>
    </row>
    <row r="139" customFormat="false" ht="45.75" hidden="false" customHeight="false" outlineLevel="0" collapsed="false">
      <c r="A139" s="28" t="n">
        <v>129</v>
      </c>
      <c r="B139" s="29" t="s">
        <v>40</v>
      </c>
      <c r="C139" s="30" t="s">
        <v>54</v>
      </c>
      <c r="D139" s="30" t="s">
        <v>41</v>
      </c>
      <c r="E139" s="30" t="s">
        <v>41</v>
      </c>
      <c r="F139" s="42" t="s">
        <v>491</v>
      </c>
      <c r="G139" s="42" t="s">
        <v>43</v>
      </c>
      <c r="H139" s="48" t="s">
        <v>504</v>
      </c>
      <c r="I139" s="43" t="s">
        <v>542</v>
      </c>
      <c r="J139" s="43" t="s">
        <v>542</v>
      </c>
      <c r="K139" s="43" t="s">
        <v>527</v>
      </c>
      <c r="L139" s="43" t="s">
        <v>544</v>
      </c>
      <c r="M139" s="31" t="s">
        <v>463</v>
      </c>
      <c r="N139" s="31" t="s">
        <v>50</v>
      </c>
      <c r="O139" s="31" t="s">
        <v>496</v>
      </c>
      <c r="P139" s="36" t="n">
        <v>800</v>
      </c>
      <c r="Q139" s="36" t="n">
        <v>1437</v>
      </c>
      <c r="R139" s="36" t="n">
        <v>1149600</v>
      </c>
      <c r="S139" s="36" t="n">
        <f aca="false">R139*1.08</f>
        <v>1241568</v>
      </c>
      <c r="T139" s="36" t="n">
        <f aca="false">S139*1.08</f>
        <v>1340893.44</v>
      </c>
      <c r="U139" s="38" t="n">
        <v>40272</v>
      </c>
      <c r="V139" s="45" t="s">
        <v>52</v>
      </c>
      <c r="W139" s="30" t="s">
        <v>53</v>
      </c>
      <c r="X139" s="39" t="n">
        <v>30</v>
      </c>
    </row>
    <row r="140" customFormat="false" ht="57" hidden="false" customHeight="false" outlineLevel="0" collapsed="false">
      <c r="A140" s="28" t="n">
        <v>130</v>
      </c>
      <c r="B140" s="29" t="s">
        <v>40</v>
      </c>
      <c r="C140" s="30" t="s">
        <v>54</v>
      </c>
      <c r="D140" s="30" t="s">
        <v>41</v>
      </c>
      <c r="E140" s="30" t="s">
        <v>41</v>
      </c>
      <c r="F140" s="42" t="s">
        <v>491</v>
      </c>
      <c r="G140" s="42" t="s">
        <v>43</v>
      </c>
      <c r="H140" s="48" t="s">
        <v>504</v>
      </c>
      <c r="I140" s="43" t="s">
        <v>545</v>
      </c>
      <c r="J140" s="43" t="s">
        <v>545</v>
      </c>
      <c r="K140" s="43" t="s">
        <v>530</v>
      </c>
      <c r="L140" s="43" t="s">
        <v>546</v>
      </c>
      <c r="M140" s="31" t="s">
        <v>463</v>
      </c>
      <c r="N140" s="31" t="s">
        <v>50</v>
      </c>
      <c r="O140" s="31" t="s">
        <v>260</v>
      </c>
      <c r="P140" s="36" t="n">
        <v>300</v>
      </c>
      <c r="Q140" s="36" t="n">
        <v>149</v>
      </c>
      <c r="R140" s="36" t="n">
        <v>44700</v>
      </c>
      <c r="S140" s="36" t="n">
        <f aca="false">R140*1.08</f>
        <v>48276</v>
      </c>
      <c r="T140" s="36" t="n">
        <f aca="false">S140*1.08</f>
        <v>52138.08</v>
      </c>
      <c r="U140" s="38" t="n">
        <v>40272</v>
      </c>
      <c r="V140" s="45" t="s">
        <v>52</v>
      </c>
      <c r="W140" s="30" t="s">
        <v>53</v>
      </c>
      <c r="X140" s="39" t="n">
        <v>30</v>
      </c>
    </row>
    <row r="141" customFormat="false" ht="15" hidden="false" customHeight="false" outlineLevel="0" collapsed="false">
      <c r="A141" s="28" t="n">
        <v>131</v>
      </c>
      <c r="B141" s="29" t="s">
        <v>40</v>
      </c>
      <c r="C141" s="30" t="s">
        <v>54</v>
      </c>
      <c r="D141" s="30" t="s">
        <v>41</v>
      </c>
      <c r="E141" s="30" t="s">
        <v>41</v>
      </c>
      <c r="F141" s="42" t="s">
        <v>491</v>
      </c>
      <c r="G141" s="42" t="s">
        <v>43</v>
      </c>
      <c r="H141" s="48" t="s">
        <v>504</v>
      </c>
      <c r="I141" s="43" t="s">
        <v>545</v>
      </c>
      <c r="J141" s="43" t="s">
        <v>545</v>
      </c>
      <c r="K141" s="43" t="s">
        <v>547</v>
      </c>
      <c r="L141" s="43" t="s">
        <v>547</v>
      </c>
      <c r="M141" s="31" t="s">
        <v>463</v>
      </c>
      <c r="N141" s="31" t="s">
        <v>50</v>
      </c>
      <c r="O141" s="31" t="s">
        <v>260</v>
      </c>
      <c r="P141" s="36" t="n">
        <v>300</v>
      </c>
      <c r="Q141" s="36" t="n">
        <v>490</v>
      </c>
      <c r="R141" s="36" t="n">
        <v>147000</v>
      </c>
      <c r="S141" s="36" t="n">
        <f aca="false">R141*1.08</f>
        <v>158760</v>
      </c>
      <c r="T141" s="36" t="n">
        <f aca="false">S141*1.08</f>
        <v>171460.8</v>
      </c>
      <c r="U141" s="38" t="n">
        <v>40272</v>
      </c>
      <c r="V141" s="45" t="s">
        <v>52</v>
      </c>
      <c r="W141" s="30" t="s">
        <v>53</v>
      </c>
      <c r="X141" s="39" t="n">
        <v>30</v>
      </c>
    </row>
    <row r="142" customFormat="false" ht="15" hidden="false" customHeight="false" outlineLevel="0" collapsed="false">
      <c r="A142" s="28" t="n">
        <v>132</v>
      </c>
      <c r="B142" s="29" t="s">
        <v>40</v>
      </c>
      <c r="C142" s="30" t="s">
        <v>54</v>
      </c>
      <c r="D142" s="30" t="s">
        <v>41</v>
      </c>
      <c r="E142" s="30" t="s">
        <v>41</v>
      </c>
      <c r="F142" s="42" t="s">
        <v>491</v>
      </c>
      <c r="G142" s="42" t="s">
        <v>43</v>
      </c>
      <c r="H142" s="48" t="s">
        <v>504</v>
      </c>
      <c r="I142" s="43" t="s">
        <v>545</v>
      </c>
      <c r="J142" s="43" t="s">
        <v>545</v>
      </c>
      <c r="K142" s="43" t="s">
        <v>548</v>
      </c>
      <c r="L142" s="43" t="s">
        <v>548</v>
      </c>
      <c r="M142" s="31" t="s">
        <v>463</v>
      </c>
      <c r="N142" s="31" t="s">
        <v>50</v>
      </c>
      <c r="O142" s="31" t="s">
        <v>260</v>
      </c>
      <c r="P142" s="36" t="n">
        <v>300</v>
      </c>
      <c r="Q142" s="36" t="n">
        <v>273</v>
      </c>
      <c r="R142" s="36" t="n">
        <v>81900</v>
      </c>
      <c r="S142" s="36" t="n">
        <f aca="false">R142*1.08</f>
        <v>88452</v>
      </c>
      <c r="T142" s="36" t="n">
        <f aca="false">S142*1.08</f>
        <v>95528.16</v>
      </c>
      <c r="U142" s="38" t="n">
        <v>40272</v>
      </c>
      <c r="V142" s="45" t="s">
        <v>52</v>
      </c>
      <c r="W142" s="30" t="s">
        <v>53</v>
      </c>
      <c r="X142" s="39" t="n">
        <v>30</v>
      </c>
    </row>
    <row r="143" customFormat="false" ht="15" hidden="false" customHeight="false" outlineLevel="0" collapsed="false">
      <c r="A143" s="28" t="n">
        <v>133</v>
      </c>
      <c r="B143" s="29" t="s">
        <v>40</v>
      </c>
      <c r="C143" s="30" t="s">
        <v>54</v>
      </c>
      <c r="D143" s="30" t="s">
        <v>41</v>
      </c>
      <c r="E143" s="30" t="s">
        <v>41</v>
      </c>
      <c r="F143" s="42" t="s">
        <v>491</v>
      </c>
      <c r="G143" s="42" t="s">
        <v>43</v>
      </c>
      <c r="H143" s="48" t="s">
        <v>504</v>
      </c>
      <c r="I143" s="43" t="s">
        <v>545</v>
      </c>
      <c r="J143" s="43" t="s">
        <v>545</v>
      </c>
      <c r="K143" s="43" t="s">
        <v>549</v>
      </c>
      <c r="L143" s="43" t="s">
        <v>549</v>
      </c>
      <c r="M143" s="31" t="s">
        <v>463</v>
      </c>
      <c r="N143" s="31" t="s">
        <v>50</v>
      </c>
      <c r="O143" s="31" t="s">
        <v>496</v>
      </c>
      <c r="P143" s="36" t="n">
        <v>500</v>
      </c>
      <c r="Q143" s="36" t="n">
        <v>1388</v>
      </c>
      <c r="R143" s="36" t="n">
        <v>694000</v>
      </c>
      <c r="S143" s="36" t="n">
        <f aca="false">R143*1.08</f>
        <v>749520</v>
      </c>
      <c r="T143" s="36" t="n">
        <f aca="false">S143*1.08</f>
        <v>809481.6</v>
      </c>
      <c r="U143" s="38" t="n">
        <v>40272</v>
      </c>
      <c r="V143" s="45" t="s">
        <v>52</v>
      </c>
      <c r="W143" s="30" t="s">
        <v>53</v>
      </c>
      <c r="X143" s="39" t="n">
        <v>30</v>
      </c>
    </row>
    <row r="144" customFormat="false" ht="79.5" hidden="false" customHeight="false" outlineLevel="0" collapsed="false">
      <c r="A144" s="28" t="n">
        <v>134</v>
      </c>
      <c r="B144" s="29" t="s">
        <v>40</v>
      </c>
      <c r="C144" s="30" t="s">
        <v>54</v>
      </c>
      <c r="D144" s="30" t="s">
        <v>41</v>
      </c>
      <c r="E144" s="30" t="s">
        <v>41</v>
      </c>
      <c r="F144" s="42" t="s">
        <v>491</v>
      </c>
      <c r="G144" s="42" t="s">
        <v>43</v>
      </c>
      <c r="H144" s="48" t="s">
        <v>504</v>
      </c>
      <c r="I144" s="43" t="s">
        <v>550</v>
      </c>
      <c r="J144" s="43" t="s">
        <v>550</v>
      </c>
      <c r="K144" s="43" t="s">
        <v>527</v>
      </c>
      <c r="L144" s="43" t="s">
        <v>551</v>
      </c>
      <c r="M144" s="31" t="s">
        <v>463</v>
      </c>
      <c r="N144" s="31" t="s">
        <v>50</v>
      </c>
      <c r="O144" s="31" t="s">
        <v>503</v>
      </c>
      <c r="P144" s="36" t="n">
        <v>10000</v>
      </c>
      <c r="Q144" s="36" t="n">
        <v>5.6</v>
      </c>
      <c r="R144" s="36" t="n">
        <v>56000</v>
      </c>
      <c r="S144" s="36" t="n">
        <f aca="false">R144*1.08</f>
        <v>60480</v>
      </c>
      <c r="T144" s="36" t="n">
        <f aca="false">S144*1.08</f>
        <v>65318.4</v>
      </c>
      <c r="U144" s="38" t="n">
        <v>40272</v>
      </c>
      <c r="V144" s="45" t="s">
        <v>52</v>
      </c>
      <c r="W144" s="30" t="s">
        <v>53</v>
      </c>
      <c r="X144" s="39" t="n">
        <v>30</v>
      </c>
    </row>
    <row r="145" customFormat="false" ht="34.5" hidden="false" customHeight="false" outlineLevel="0" collapsed="false">
      <c r="A145" s="28" t="n">
        <v>135</v>
      </c>
      <c r="B145" s="29" t="s">
        <v>40</v>
      </c>
      <c r="C145" s="30" t="s">
        <v>54</v>
      </c>
      <c r="D145" s="30" t="s">
        <v>41</v>
      </c>
      <c r="E145" s="30" t="s">
        <v>41</v>
      </c>
      <c r="F145" s="42" t="s">
        <v>491</v>
      </c>
      <c r="G145" s="42" t="s">
        <v>43</v>
      </c>
      <c r="H145" s="48" t="s">
        <v>504</v>
      </c>
      <c r="I145" s="43" t="s">
        <v>552</v>
      </c>
      <c r="J145" s="43" t="s">
        <v>552</v>
      </c>
      <c r="K145" s="43" t="s">
        <v>553</v>
      </c>
      <c r="L145" s="43" t="s">
        <v>554</v>
      </c>
      <c r="M145" s="31" t="s">
        <v>463</v>
      </c>
      <c r="N145" s="31" t="s">
        <v>50</v>
      </c>
      <c r="O145" s="31" t="s">
        <v>496</v>
      </c>
      <c r="P145" s="36" t="n">
        <v>7000</v>
      </c>
      <c r="Q145" s="36" t="n">
        <v>32.5</v>
      </c>
      <c r="R145" s="36" t="n">
        <v>227500</v>
      </c>
      <c r="S145" s="36" t="n">
        <f aca="false">R145*1.08</f>
        <v>245700</v>
      </c>
      <c r="T145" s="36" t="n">
        <f aca="false">S145*1.08</f>
        <v>265356</v>
      </c>
      <c r="U145" s="38" t="n">
        <v>40272</v>
      </c>
      <c r="V145" s="45" t="s">
        <v>52</v>
      </c>
      <c r="W145" s="30" t="s">
        <v>53</v>
      </c>
      <c r="X145" s="39" t="n">
        <v>30</v>
      </c>
    </row>
    <row r="146" customFormat="false" ht="34.5" hidden="false" customHeight="false" outlineLevel="0" collapsed="false">
      <c r="A146" s="28" t="n">
        <v>136</v>
      </c>
      <c r="B146" s="29" t="s">
        <v>40</v>
      </c>
      <c r="C146" s="30" t="s">
        <v>54</v>
      </c>
      <c r="D146" s="30" t="s">
        <v>41</v>
      </c>
      <c r="E146" s="30" t="s">
        <v>41</v>
      </c>
      <c r="F146" s="42" t="s">
        <v>491</v>
      </c>
      <c r="G146" s="42" t="s">
        <v>43</v>
      </c>
      <c r="H146" s="48" t="s">
        <v>504</v>
      </c>
      <c r="I146" s="43" t="s">
        <v>555</v>
      </c>
      <c r="J146" s="43" t="s">
        <v>555</v>
      </c>
      <c r="K146" s="43" t="s">
        <v>556</v>
      </c>
      <c r="L146" s="43" t="s">
        <v>557</v>
      </c>
      <c r="M146" s="31" t="s">
        <v>463</v>
      </c>
      <c r="N146" s="31" t="s">
        <v>50</v>
      </c>
      <c r="O146" s="31" t="s">
        <v>503</v>
      </c>
      <c r="P146" s="36" t="n">
        <v>200</v>
      </c>
      <c r="Q146" s="36" t="n">
        <v>139</v>
      </c>
      <c r="R146" s="36" t="n">
        <v>27800</v>
      </c>
      <c r="S146" s="36" t="n">
        <f aca="false">R146*1.08</f>
        <v>30024</v>
      </c>
      <c r="T146" s="36" t="n">
        <f aca="false">S146*1.08</f>
        <v>32425.92</v>
      </c>
      <c r="U146" s="38" t="n">
        <v>40272</v>
      </c>
      <c r="V146" s="45" t="s">
        <v>52</v>
      </c>
      <c r="W146" s="30" t="s">
        <v>53</v>
      </c>
      <c r="X146" s="39" t="n">
        <v>30</v>
      </c>
    </row>
    <row r="147" customFormat="false" ht="34.5" hidden="false" customHeight="false" outlineLevel="0" collapsed="false">
      <c r="A147" s="28" t="n">
        <v>137</v>
      </c>
      <c r="B147" s="29" t="s">
        <v>40</v>
      </c>
      <c r="C147" s="30" t="s">
        <v>54</v>
      </c>
      <c r="D147" s="30" t="s">
        <v>41</v>
      </c>
      <c r="E147" s="30" t="s">
        <v>41</v>
      </c>
      <c r="F147" s="42" t="s">
        <v>491</v>
      </c>
      <c r="G147" s="42" t="s">
        <v>43</v>
      </c>
      <c r="H147" s="48" t="s">
        <v>504</v>
      </c>
      <c r="I147" s="43" t="s">
        <v>558</v>
      </c>
      <c r="J147" s="43" t="s">
        <v>558</v>
      </c>
      <c r="K147" s="43" t="s">
        <v>559</v>
      </c>
      <c r="L147" s="43" t="s">
        <v>560</v>
      </c>
      <c r="M147" s="31" t="s">
        <v>463</v>
      </c>
      <c r="N147" s="31" t="s">
        <v>50</v>
      </c>
      <c r="O147" s="31" t="s">
        <v>260</v>
      </c>
      <c r="P147" s="36" t="n">
        <v>100</v>
      </c>
      <c r="Q147" s="36" t="n">
        <v>9</v>
      </c>
      <c r="R147" s="36" t="n">
        <v>900</v>
      </c>
      <c r="S147" s="36" t="n">
        <f aca="false">R147*1.08</f>
        <v>972</v>
      </c>
      <c r="T147" s="36" t="n">
        <f aca="false">S147*1.08</f>
        <v>1049.76</v>
      </c>
      <c r="U147" s="38" t="n">
        <v>40272</v>
      </c>
      <c r="V147" s="45" t="s">
        <v>52</v>
      </c>
      <c r="W147" s="30" t="s">
        <v>53</v>
      </c>
      <c r="X147" s="39" t="n">
        <v>30</v>
      </c>
    </row>
    <row r="148" customFormat="false" ht="23.25" hidden="false" customHeight="false" outlineLevel="0" collapsed="false">
      <c r="A148" s="28" t="n">
        <v>138</v>
      </c>
      <c r="B148" s="29" t="s">
        <v>40</v>
      </c>
      <c r="C148" s="30" t="s">
        <v>54</v>
      </c>
      <c r="D148" s="30" t="s">
        <v>41</v>
      </c>
      <c r="E148" s="30" t="s">
        <v>41</v>
      </c>
      <c r="F148" s="42" t="s">
        <v>491</v>
      </c>
      <c r="G148" s="42" t="s">
        <v>43</v>
      </c>
      <c r="H148" s="48" t="s">
        <v>504</v>
      </c>
      <c r="I148" s="43" t="s">
        <v>561</v>
      </c>
      <c r="J148" s="43" t="s">
        <v>561</v>
      </c>
      <c r="K148" s="43" t="s">
        <v>562</v>
      </c>
      <c r="L148" s="43" t="s">
        <v>563</v>
      </c>
      <c r="M148" s="31" t="s">
        <v>463</v>
      </c>
      <c r="N148" s="31" t="s">
        <v>50</v>
      </c>
      <c r="O148" s="31" t="s">
        <v>260</v>
      </c>
      <c r="P148" s="36" t="n">
        <v>300</v>
      </c>
      <c r="Q148" s="36" t="n">
        <v>126</v>
      </c>
      <c r="R148" s="36" t="n">
        <v>37800</v>
      </c>
      <c r="S148" s="36" t="n">
        <f aca="false">R148*1.08</f>
        <v>40824</v>
      </c>
      <c r="T148" s="36" t="n">
        <f aca="false">S148*1.08</f>
        <v>44089.92</v>
      </c>
      <c r="U148" s="38" t="n">
        <v>40272</v>
      </c>
      <c r="V148" s="45" t="s">
        <v>52</v>
      </c>
      <c r="W148" s="30" t="s">
        <v>53</v>
      </c>
      <c r="X148" s="39" t="n">
        <v>30</v>
      </c>
    </row>
    <row r="149" customFormat="false" ht="15" hidden="false" customHeight="false" outlineLevel="0" collapsed="false">
      <c r="A149" s="28" t="n">
        <v>139</v>
      </c>
      <c r="B149" s="29" t="s">
        <v>40</v>
      </c>
      <c r="C149" s="30" t="s">
        <v>54</v>
      </c>
      <c r="D149" s="30" t="s">
        <v>41</v>
      </c>
      <c r="E149" s="30" t="s">
        <v>41</v>
      </c>
      <c r="F149" s="42" t="s">
        <v>491</v>
      </c>
      <c r="G149" s="42" t="s">
        <v>43</v>
      </c>
      <c r="H149" s="48" t="s">
        <v>504</v>
      </c>
      <c r="I149" s="43" t="s">
        <v>564</v>
      </c>
      <c r="J149" s="43" t="s">
        <v>564</v>
      </c>
      <c r="K149" s="43" t="s">
        <v>565</v>
      </c>
      <c r="L149" s="43" t="s">
        <v>566</v>
      </c>
      <c r="M149" s="31" t="s">
        <v>463</v>
      </c>
      <c r="N149" s="31" t="s">
        <v>50</v>
      </c>
      <c r="O149" s="31" t="s">
        <v>260</v>
      </c>
      <c r="P149" s="36" t="n">
        <v>200</v>
      </c>
      <c r="Q149" s="36" t="n">
        <v>422</v>
      </c>
      <c r="R149" s="36" t="n">
        <v>84400</v>
      </c>
      <c r="S149" s="36" t="n">
        <f aca="false">R149*1.08</f>
        <v>91152</v>
      </c>
      <c r="T149" s="36" t="n">
        <f aca="false">S149*1.08</f>
        <v>98444.16</v>
      </c>
      <c r="U149" s="38" t="n">
        <v>40272</v>
      </c>
      <c r="V149" s="45" t="s">
        <v>52</v>
      </c>
      <c r="W149" s="30" t="s">
        <v>53</v>
      </c>
      <c r="X149" s="39" t="n">
        <v>30</v>
      </c>
    </row>
    <row r="150" customFormat="false" ht="15" hidden="false" customHeight="false" outlineLevel="0" collapsed="false">
      <c r="A150" s="28" t="n">
        <v>140</v>
      </c>
      <c r="B150" s="29" t="s">
        <v>40</v>
      </c>
      <c r="C150" s="30" t="s">
        <v>54</v>
      </c>
      <c r="D150" s="30" t="s">
        <v>41</v>
      </c>
      <c r="E150" s="30" t="s">
        <v>41</v>
      </c>
      <c r="F150" s="42" t="s">
        <v>491</v>
      </c>
      <c r="G150" s="42" t="s">
        <v>43</v>
      </c>
      <c r="H150" s="48" t="s">
        <v>504</v>
      </c>
      <c r="I150" s="43" t="s">
        <v>564</v>
      </c>
      <c r="J150" s="43" t="s">
        <v>564</v>
      </c>
      <c r="K150" s="43" t="s">
        <v>567</v>
      </c>
      <c r="L150" s="43" t="s">
        <v>568</v>
      </c>
      <c r="M150" s="31" t="s">
        <v>463</v>
      </c>
      <c r="N150" s="31" t="s">
        <v>50</v>
      </c>
      <c r="O150" s="31" t="s">
        <v>260</v>
      </c>
      <c r="P150" s="36" t="n">
        <v>300</v>
      </c>
      <c r="Q150" s="36" t="n">
        <v>234</v>
      </c>
      <c r="R150" s="36" t="n">
        <v>70200</v>
      </c>
      <c r="S150" s="36" t="n">
        <f aca="false">R150*1.08</f>
        <v>75816</v>
      </c>
      <c r="T150" s="36" t="n">
        <f aca="false">S150*1.08</f>
        <v>81881.28</v>
      </c>
      <c r="U150" s="38" t="n">
        <v>40272</v>
      </c>
      <c r="V150" s="45" t="s">
        <v>52</v>
      </c>
      <c r="W150" s="30" t="s">
        <v>53</v>
      </c>
      <c r="X150" s="39" t="n">
        <v>30</v>
      </c>
    </row>
    <row r="151" customFormat="false" ht="15" hidden="false" customHeight="false" outlineLevel="0" collapsed="false">
      <c r="A151" s="28" t="n">
        <v>141</v>
      </c>
      <c r="B151" s="29" t="s">
        <v>40</v>
      </c>
      <c r="C151" s="30" t="s">
        <v>54</v>
      </c>
      <c r="D151" s="30" t="s">
        <v>41</v>
      </c>
      <c r="E151" s="30" t="s">
        <v>41</v>
      </c>
      <c r="F151" s="42" t="s">
        <v>491</v>
      </c>
      <c r="G151" s="42" t="s">
        <v>43</v>
      </c>
      <c r="H151" s="48" t="s">
        <v>504</v>
      </c>
      <c r="I151" s="43" t="s">
        <v>564</v>
      </c>
      <c r="J151" s="43" t="s">
        <v>564</v>
      </c>
      <c r="K151" s="43" t="s">
        <v>565</v>
      </c>
      <c r="L151" s="43" t="s">
        <v>569</v>
      </c>
      <c r="M151" s="31" t="s">
        <v>463</v>
      </c>
      <c r="N151" s="31" t="s">
        <v>50</v>
      </c>
      <c r="O151" s="31" t="s">
        <v>496</v>
      </c>
      <c r="P151" s="36" t="n">
        <v>100</v>
      </c>
      <c r="Q151" s="36" t="n">
        <v>1317</v>
      </c>
      <c r="R151" s="36" t="n">
        <v>131700</v>
      </c>
      <c r="S151" s="36" t="n">
        <f aca="false">R151*1.08</f>
        <v>142236</v>
      </c>
      <c r="T151" s="36" t="n">
        <f aca="false">S151*1.08</f>
        <v>153614.88</v>
      </c>
      <c r="U151" s="38" t="n">
        <v>40272</v>
      </c>
      <c r="V151" s="45" t="s">
        <v>52</v>
      </c>
      <c r="W151" s="30" t="s">
        <v>53</v>
      </c>
      <c r="X151" s="39" t="n">
        <v>30</v>
      </c>
    </row>
    <row r="152" customFormat="false" ht="15" hidden="false" customHeight="false" outlineLevel="0" collapsed="false">
      <c r="A152" s="28" t="n">
        <v>142</v>
      </c>
      <c r="B152" s="29" t="s">
        <v>40</v>
      </c>
      <c r="C152" s="30" t="s">
        <v>54</v>
      </c>
      <c r="D152" s="30" t="s">
        <v>41</v>
      </c>
      <c r="E152" s="30" t="s">
        <v>41</v>
      </c>
      <c r="F152" s="42" t="s">
        <v>491</v>
      </c>
      <c r="G152" s="42" t="s">
        <v>43</v>
      </c>
      <c r="H152" s="48" t="s">
        <v>504</v>
      </c>
      <c r="I152" s="43" t="s">
        <v>564</v>
      </c>
      <c r="J152" s="43" t="s">
        <v>564</v>
      </c>
      <c r="K152" s="43" t="s">
        <v>570</v>
      </c>
      <c r="L152" s="43" t="s">
        <v>571</v>
      </c>
      <c r="M152" s="31" t="s">
        <v>463</v>
      </c>
      <c r="N152" s="31" t="s">
        <v>50</v>
      </c>
      <c r="O152" s="31" t="s">
        <v>496</v>
      </c>
      <c r="P152" s="36" t="n">
        <v>500</v>
      </c>
      <c r="Q152" s="36" t="n">
        <v>1937</v>
      </c>
      <c r="R152" s="36" t="n">
        <v>968500</v>
      </c>
      <c r="S152" s="36" t="n">
        <f aca="false">R152*1.08</f>
        <v>1045980</v>
      </c>
      <c r="T152" s="36" t="n">
        <f aca="false">S152*1.08</f>
        <v>1129658.4</v>
      </c>
      <c r="U152" s="38" t="n">
        <v>40272</v>
      </c>
      <c r="V152" s="45" t="s">
        <v>52</v>
      </c>
      <c r="W152" s="30" t="s">
        <v>53</v>
      </c>
      <c r="X152" s="39" t="n">
        <v>30</v>
      </c>
    </row>
    <row r="153" customFormat="false" ht="34.5" hidden="false" customHeight="false" outlineLevel="0" collapsed="false">
      <c r="A153" s="28" t="n">
        <v>143</v>
      </c>
      <c r="B153" s="29" t="s">
        <v>40</v>
      </c>
      <c r="C153" s="30" t="s">
        <v>54</v>
      </c>
      <c r="D153" s="30" t="s">
        <v>41</v>
      </c>
      <c r="E153" s="30" t="s">
        <v>41</v>
      </c>
      <c r="F153" s="42" t="s">
        <v>491</v>
      </c>
      <c r="G153" s="42" t="s">
        <v>43</v>
      </c>
      <c r="H153" s="48" t="s">
        <v>504</v>
      </c>
      <c r="I153" s="43" t="s">
        <v>564</v>
      </c>
      <c r="J153" s="43" t="s">
        <v>564</v>
      </c>
      <c r="K153" s="43" t="s">
        <v>572</v>
      </c>
      <c r="L153" s="43" t="s">
        <v>573</v>
      </c>
      <c r="M153" s="31" t="s">
        <v>463</v>
      </c>
      <c r="N153" s="31" t="s">
        <v>50</v>
      </c>
      <c r="O153" s="31" t="s">
        <v>496</v>
      </c>
      <c r="P153" s="36" t="n">
        <v>5</v>
      </c>
      <c r="Q153" s="36" t="n">
        <v>2924</v>
      </c>
      <c r="R153" s="36" t="n">
        <v>14620</v>
      </c>
      <c r="S153" s="36" t="n">
        <f aca="false">R153*1.08</f>
        <v>15789.6</v>
      </c>
      <c r="T153" s="36" t="n">
        <f aca="false">S153*1.08</f>
        <v>17052.768</v>
      </c>
      <c r="U153" s="38" t="n">
        <v>40272</v>
      </c>
      <c r="V153" s="45" t="s">
        <v>52</v>
      </c>
      <c r="W153" s="30" t="s">
        <v>53</v>
      </c>
      <c r="X153" s="39" t="n">
        <v>30</v>
      </c>
    </row>
    <row r="154" customFormat="false" ht="15" hidden="false" customHeight="false" outlineLevel="0" collapsed="false">
      <c r="A154" s="28" t="n">
        <v>144</v>
      </c>
      <c r="B154" s="29" t="s">
        <v>40</v>
      </c>
      <c r="C154" s="30" t="s">
        <v>54</v>
      </c>
      <c r="D154" s="30" t="s">
        <v>41</v>
      </c>
      <c r="E154" s="30" t="s">
        <v>41</v>
      </c>
      <c r="F154" s="42" t="s">
        <v>491</v>
      </c>
      <c r="G154" s="42" t="s">
        <v>43</v>
      </c>
      <c r="H154" s="48" t="s">
        <v>504</v>
      </c>
      <c r="I154" s="43" t="s">
        <v>574</v>
      </c>
      <c r="J154" s="43" t="s">
        <v>574</v>
      </c>
      <c r="K154" s="43" t="s">
        <v>575</v>
      </c>
      <c r="L154" s="43" t="s">
        <v>576</v>
      </c>
      <c r="M154" s="31" t="s">
        <v>463</v>
      </c>
      <c r="N154" s="31" t="s">
        <v>50</v>
      </c>
      <c r="O154" s="31" t="s">
        <v>260</v>
      </c>
      <c r="P154" s="36" t="n">
        <v>50</v>
      </c>
      <c r="Q154" s="36" t="n">
        <v>16</v>
      </c>
      <c r="R154" s="36" t="n">
        <v>800</v>
      </c>
      <c r="S154" s="36" t="n">
        <f aca="false">R154*1.08</f>
        <v>864</v>
      </c>
      <c r="T154" s="36" t="n">
        <f aca="false">S154*1.08</f>
        <v>933.12</v>
      </c>
      <c r="U154" s="38" t="n">
        <v>40272</v>
      </c>
      <c r="V154" s="45" t="s">
        <v>52</v>
      </c>
      <c r="W154" s="30" t="s">
        <v>53</v>
      </c>
      <c r="X154" s="39" t="n">
        <v>30</v>
      </c>
    </row>
    <row r="155" customFormat="false" ht="79.5" hidden="false" customHeight="false" outlineLevel="0" collapsed="false">
      <c r="A155" s="28" t="n">
        <v>145</v>
      </c>
      <c r="B155" s="29" t="s">
        <v>40</v>
      </c>
      <c r="C155" s="30" t="s">
        <v>54</v>
      </c>
      <c r="D155" s="30" t="s">
        <v>41</v>
      </c>
      <c r="E155" s="30" t="s">
        <v>41</v>
      </c>
      <c r="F155" s="42" t="s">
        <v>491</v>
      </c>
      <c r="G155" s="42" t="s">
        <v>43</v>
      </c>
      <c r="H155" s="48" t="s">
        <v>504</v>
      </c>
      <c r="I155" s="43" t="s">
        <v>577</v>
      </c>
      <c r="J155" s="43" t="s">
        <v>577</v>
      </c>
      <c r="K155" s="43" t="s">
        <v>578</v>
      </c>
      <c r="L155" s="43" t="s">
        <v>579</v>
      </c>
      <c r="M155" s="31" t="s">
        <v>463</v>
      </c>
      <c r="N155" s="31" t="s">
        <v>50</v>
      </c>
      <c r="O155" s="31" t="s">
        <v>260</v>
      </c>
      <c r="P155" s="36" t="n">
        <v>1000</v>
      </c>
      <c r="Q155" s="36" t="n">
        <v>11</v>
      </c>
      <c r="R155" s="36" t="n">
        <v>11000</v>
      </c>
      <c r="S155" s="36" t="n">
        <f aca="false">R155*1.08</f>
        <v>11880</v>
      </c>
      <c r="T155" s="36" t="n">
        <f aca="false">S155*1.08</f>
        <v>12830.4</v>
      </c>
      <c r="U155" s="38" t="n">
        <v>40272</v>
      </c>
      <c r="V155" s="45" t="s">
        <v>52</v>
      </c>
      <c r="W155" s="30" t="s">
        <v>53</v>
      </c>
      <c r="X155" s="39" t="n">
        <v>30</v>
      </c>
    </row>
    <row r="156" customFormat="false" ht="68.25" hidden="false" customHeight="false" outlineLevel="0" collapsed="false">
      <c r="A156" s="28" t="n">
        <v>146</v>
      </c>
      <c r="B156" s="29" t="s">
        <v>40</v>
      </c>
      <c r="C156" s="30" t="s">
        <v>54</v>
      </c>
      <c r="D156" s="30" t="s">
        <v>41</v>
      </c>
      <c r="E156" s="30" t="s">
        <v>41</v>
      </c>
      <c r="F156" s="42" t="s">
        <v>491</v>
      </c>
      <c r="G156" s="42" t="s">
        <v>43</v>
      </c>
      <c r="H156" s="48" t="s">
        <v>504</v>
      </c>
      <c r="I156" s="43" t="s">
        <v>580</v>
      </c>
      <c r="J156" s="43" t="s">
        <v>580</v>
      </c>
      <c r="K156" s="43" t="s">
        <v>581</v>
      </c>
      <c r="L156" s="43" t="s">
        <v>582</v>
      </c>
      <c r="M156" s="31" t="s">
        <v>463</v>
      </c>
      <c r="N156" s="31" t="s">
        <v>50</v>
      </c>
      <c r="O156" s="31" t="s">
        <v>260</v>
      </c>
      <c r="P156" s="36" t="n">
        <v>1000</v>
      </c>
      <c r="Q156" s="36" t="n">
        <v>4</v>
      </c>
      <c r="R156" s="36" t="n">
        <v>4000</v>
      </c>
      <c r="S156" s="36" t="n">
        <f aca="false">R156*1.08</f>
        <v>4320</v>
      </c>
      <c r="T156" s="36" t="n">
        <f aca="false">S156*1.08</f>
        <v>4665.6</v>
      </c>
      <c r="U156" s="38" t="n">
        <v>40272</v>
      </c>
      <c r="V156" s="45" t="s">
        <v>52</v>
      </c>
      <c r="W156" s="30" t="s">
        <v>53</v>
      </c>
      <c r="X156" s="39" t="n">
        <v>30</v>
      </c>
    </row>
    <row r="157" customFormat="false" ht="57" hidden="false" customHeight="false" outlineLevel="0" collapsed="false">
      <c r="A157" s="28" t="n">
        <v>147</v>
      </c>
      <c r="B157" s="29" t="s">
        <v>40</v>
      </c>
      <c r="C157" s="30" t="s">
        <v>54</v>
      </c>
      <c r="D157" s="30" t="s">
        <v>41</v>
      </c>
      <c r="E157" s="30" t="s">
        <v>41</v>
      </c>
      <c r="F157" s="42" t="s">
        <v>491</v>
      </c>
      <c r="G157" s="42" t="s">
        <v>43</v>
      </c>
      <c r="H157" s="48" t="s">
        <v>504</v>
      </c>
      <c r="I157" s="43" t="s">
        <v>583</v>
      </c>
      <c r="J157" s="43" t="s">
        <v>583</v>
      </c>
      <c r="K157" s="43" t="s">
        <v>584</v>
      </c>
      <c r="L157" s="43" t="s">
        <v>585</v>
      </c>
      <c r="M157" s="31" t="s">
        <v>463</v>
      </c>
      <c r="N157" s="31" t="s">
        <v>50</v>
      </c>
      <c r="O157" s="31" t="s">
        <v>496</v>
      </c>
      <c r="P157" s="36" t="n">
        <v>20</v>
      </c>
      <c r="Q157" s="36" t="n">
        <v>272</v>
      </c>
      <c r="R157" s="36" t="n">
        <v>5440</v>
      </c>
      <c r="S157" s="36" t="n">
        <f aca="false">R157*1.08</f>
        <v>5875.2</v>
      </c>
      <c r="T157" s="36" t="n">
        <f aca="false">S157*1.08</f>
        <v>6345.216</v>
      </c>
      <c r="U157" s="38" t="n">
        <v>40272</v>
      </c>
      <c r="V157" s="45" t="s">
        <v>52</v>
      </c>
      <c r="W157" s="30" t="s">
        <v>53</v>
      </c>
      <c r="X157" s="39" t="n">
        <v>30</v>
      </c>
    </row>
    <row r="158" customFormat="false" ht="57" hidden="false" customHeight="false" outlineLevel="0" collapsed="false">
      <c r="A158" s="28" t="n">
        <v>148</v>
      </c>
      <c r="B158" s="29" t="s">
        <v>40</v>
      </c>
      <c r="C158" s="30" t="s">
        <v>54</v>
      </c>
      <c r="D158" s="30" t="s">
        <v>41</v>
      </c>
      <c r="E158" s="30" t="s">
        <v>41</v>
      </c>
      <c r="F158" s="42" t="s">
        <v>491</v>
      </c>
      <c r="G158" s="42" t="s">
        <v>43</v>
      </c>
      <c r="H158" s="48" t="s">
        <v>504</v>
      </c>
      <c r="I158" s="43" t="s">
        <v>586</v>
      </c>
      <c r="J158" s="43" t="s">
        <v>586</v>
      </c>
      <c r="K158" s="43" t="s">
        <v>587</v>
      </c>
      <c r="L158" s="43" t="s">
        <v>588</v>
      </c>
      <c r="M158" s="31" t="s">
        <v>463</v>
      </c>
      <c r="N158" s="31" t="s">
        <v>50</v>
      </c>
      <c r="O158" s="31" t="s">
        <v>260</v>
      </c>
      <c r="P158" s="36" t="n">
        <v>2000</v>
      </c>
      <c r="Q158" s="36" t="n">
        <v>7</v>
      </c>
      <c r="R158" s="36" t="n">
        <v>14000</v>
      </c>
      <c r="S158" s="36" t="n">
        <f aca="false">R158*1.08</f>
        <v>15120</v>
      </c>
      <c r="T158" s="36" t="n">
        <f aca="false">S158*1.08</f>
        <v>16329.6</v>
      </c>
      <c r="U158" s="38" t="n">
        <v>40272</v>
      </c>
      <c r="V158" s="45" t="s">
        <v>52</v>
      </c>
      <c r="W158" s="30" t="s">
        <v>53</v>
      </c>
      <c r="X158" s="39" t="n">
        <v>30</v>
      </c>
    </row>
    <row r="159" customFormat="false" ht="34.5" hidden="false" customHeight="false" outlineLevel="0" collapsed="false">
      <c r="A159" s="28" t="n">
        <v>149</v>
      </c>
      <c r="B159" s="29" t="s">
        <v>40</v>
      </c>
      <c r="C159" s="30" t="s">
        <v>54</v>
      </c>
      <c r="D159" s="30" t="s">
        <v>41</v>
      </c>
      <c r="E159" s="30" t="s">
        <v>41</v>
      </c>
      <c r="F159" s="42" t="s">
        <v>491</v>
      </c>
      <c r="G159" s="42" t="s">
        <v>43</v>
      </c>
      <c r="H159" s="48" t="s">
        <v>504</v>
      </c>
      <c r="I159" s="43" t="s">
        <v>589</v>
      </c>
      <c r="J159" s="43" t="s">
        <v>589</v>
      </c>
      <c r="K159" s="43" t="s">
        <v>584</v>
      </c>
      <c r="L159" s="43" t="s">
        <v>590</v>
      </c>
      <c r="M159" s="31" t="s">
        <v>463</v>
      </c>
      <c r="N159" s="31" t="s">
        <v>50</v>
      </c>
      <c r="O159" s="31" t="s">
        <v>496</v>
      </c>
      <c r="P159" s="36" t="n">
        <v>20</v>
      </c>
      <c r="Q159" s="36" t="n">
        <v>538</v>
      </c>
      <c r="R159" s="36" t="n">
        <v>10760</v>
      </c>
      <c r="S159" s="36" t="n">
        <f aca="false">R159*1.08</f>
        <v>11620.8</v>
      </c>
      <c r="T159" s="36" t="n">
        <f aca="false">S159*1.08</f>
        <v>12550.464</v>
      </c>
      <c r="U159" s="38" t="n">
        <v>40272</v>
      </c>
      <c r="V159" s="45" t="s">
        <v>52</v>
      </c>
      <c r="W159" s="30" t="s">
        <v>53</v>
      </c>
      <c r="X159" s="39" t="n">
        <v>30</v>
      </c>
    </row>
    <row r="160" customFormat="false" ht="23.25" hidden="false" customHeight="false" outlineLevel="0" collapsed="false">
      <c r="A160" s="28" t="n">
        <v>150</v>
      </c>
      <c r="B160" s="29" t="s">
        <v>40</v>
      </c>
      <c r="C160" s="30" t="s">
        <v>54</v>
      </c>
      <c r="D160" s="30" t="s">
        <v>41</v>
      </c>
      <c r="E160" s="30" t="s">
        <v>41</v>
      </c>
      <c r="F160" s="42" t="s">
        <v>491</v>
      </c>
      <c r="G160" s="42" t="s">
        <v>43</v>
      </c>
      <c r="H160" s="48" t="s">
        <v>504</v>
      </c>
      <c r="I160" s="43" t="s">
        <v>591</v>
      </c>
      <c r="J160" s="43" t="s">
        <v>591</v>
      </c>
      <c r="K160" s="43" t="s">
        <v>592</v>
      </c>
      <c r="L160" s="43" t="s">
        <v>593</v>
      </c>
      <c r="M160" s="31" t="s">
        <v>463</v>
      </c>
      <c r="N160" s="31" t="s">
        <v>50</v>
      </c>
      <c r="O160" s="31" t="s">
        <v>260</v>
      </c>
      <c r="P160" s="36" t="n">
        <v>2000</v>
      </c>
      <c r="Q160" s="36" t="n">
        <v>1.5</v>
      </c>
      <c r="R160" s="36" t="n">
        <v>3000</v>
      </c>
      <c r="S160" s="36" t="n">
        <f aca="false">R160*1.08</f>
        <v>3240</v>
      </c>
      <c r="T160" s="36" t="n">
        <f aca="false">S160*1.08</f>
        <v>3499.2</v>
      </c>
      <c r="U160" s="38" t="n">
        <v>40272</v>
      </c>
      <c r="V160" s="45" t="s">
        <v>52</v>
      </c>
      <c r="W160" s="30" t="s">
        <v>53</v>
      </c>
      <c r="X160" s="39" t="n">
        <v>30</v>
      </c>
    </row>
    <row r="161" customFormat="false" ht="15" hidden="false" customHeight="false" outlineLevel="0" collapsed="false">
      <c r="A161" s="28" t="n">
        <v>151</v>
      </c>
      <c r="B161" s="29" t="s">
        <v>40</v>
      </c>
      <c r="C161" s="30" t="s">
        <v>54</v>
      </c>
      <c r="D161" s="30" t="s">
        <v>41</v>
      </c>
      <c r="E161" s="30" t="s">
        <v>41</v>
      </c>
      <c r="F161" s="42" t="s">
        <v>491</v>
      </c>
      <c r="G161" s="42" t="s">
        <v>43</v>
      </c>
      <c r="H161" s="48" t="s">
        <v>504</v>
      </c>
      <c r="I161" s="43" t="s">
        <v>594</v>
      </c>
      <c r="J161" s="43" t="s">
        <v>594</v>
      </c>
      <c r="K161" s="43" t="s">
        <v>595</v>
      </c>
      <c r="L161" s="43" t="s">
        <v>596</v>
      </c>
      <c r="M161" s="31" t="s">
        <v>463</v>
      </c>
      <c r="N161" s="31" t="s">
        <v>50</v>
      </c>
      <c r="O161" s="31" t="s">
        <v>503</v>
      </c>
      <c r="P161" s="36" t="n">
        <v>2000</v>
      </c>
      <c r="Q161" s="36" t="n">
        <v>5</v>
      </c>
      <c r="R161" s="36" t="n">
        <v>10000</v>
      </c>
      <c r="S161" s="36" t="n">
        <f aca="false">R161*1.08</f>
        <v>10800</v>
      </c>
      <c r="T161" s="36" t="n">
        <f aca="false">S161*1.08</f>
        <v>11664</v>
      </c>
      <c r="U161" s="38" t="n">
        <v>40272</v>
      </c>
      <c r="V161" s="45" t="s">
        <v>52</v>
      </c>
      <c r="W161" s="30" t="s">
        <v>53</v>
      </c>
      <c r="X161" s="39" t="n">
        <v>30</v>
      </c>
    </row>
    <row r="162" customFormat="false" ht="34.5" hidden="false" customHeight="false" outlineLevel="0" collapsed="false">
      <c r="A162" s="28" t="n">
        <v>152</v>
      </c>
      <c r="B162" s="29" t="s">
        <v>40</v>
      </c>
      <c r="C162" s="30" t="s">
        <v>54</v>
      </c>
      <c r="D162" s="30" t="s">
        <v>41</v>
      </c>
      <c r="E162" s="30" t="s">
        <v>41</v>
      </c>
      <c r="F162" s="42" t="s">
        <v>491</v>
      </c>
      <c r="G162" s="42" t="s">
        <v>43</v>
      </c>
      <c r="H162" s="48" t="s">
        <v>504</v>
      </c>
      <c r="I162" s="43" t="s">
        <v>597</v>
      </c>
      <c r="J162" s="43" t="s">
        <v>597</v>
      </c>
      <c r="K162" s="43" t="s">
        <v>598</v>
      </c>
      <c r="L162" s="43" t="s">
        <v>599</v>
      </c>
      <c r="M162" s="31" t="s">
        <v>463</v>
      </c>
      <c r="N162" s="31" t="s">
        <v>50</v>
      </c>
      <c r="O162" s="31" t="s">
        <v>496</v>
      </c>
      <c r="P162" s="36" t="n">
        <v>400</v>
      </c>
      <c r="Q162" s="36" t="n">
        <v>86</v>
      </c>
      <c r="R162" s="36" t="n">
        <v>34400</v>
      </c>
      <c r="S162" s="36" t="n">
        <f aca="false">R162*1.08</f>
        <v>37152</v>
      </c>
      <c r="T162" s="36" t="n">
        <f aca="false">S162*1.08</f>
        <v>40124.16</v>
      </c>
      <c r="U162" s="38" t="n">
        <v>40272</v>
      </c>
      <c r="V162" s="45" t="s">
        <v>52</v>
      </c>
      <c r="W162" s="30" t="s">
        <v>53</v>
      </c>
      <c r="X162" s="39" t="n">
        <v>30</v>
      </c>
    </row>
    <row r="163" customFormat="false" ht="57" hidden="false" customHeight="false" outlineLevel="0" collapsed="false">
      <c r="A163" s="28" t="n">
        <v>153</v>
      </c>
      <c r="B163" s="29" t="s">
        <v>40</v>
      </c>
      <c r="C163" s="30" t="s">
        <v>54</v>
      </c>
      <c r="D163" s="30" t="s">
        <v>41</v>
      </c>
      <c r="E163" s="30" t="s">
        <v>41</v>
      </c>
      <c r="F163" s="42" t="s">
        <v>491</v>
      </c>
      <c r="G163" s="42" t="s">
        <v>43</v>
      </c>
      <c r="H163" s="48" t="s">
        <v>504</v>
      </c>
      <c r="I163" s="43" t="s">
        <v>600</v>
      </c>
      <c r="J163" s="43" t="s">
        <v>600</v>
      </c>
      <c r="K163" s="43" t="s">
        <v>601</v>
      </c>
      <c r="L163" s="43" t="s">
        <v>602</v>
      </c>
      <c r="M163" s="31" t="s">
        <v>463</v>
      </c>
      <c r="N163" s="31" t="s">
        <v>50</v>
      </c>
      <c r="O163" s="31" t="s">
        <v>260</v>
      </c>
      <c r="P163" s="36" t="n">
        <v>100</v>
      </c>
      <c r="Q163" s="36" t="n">
        <v>1.7</v>
      </c>
      <c r="R163" s="36" t="n">
        <v>170</v>
      </c>
      <c r="S163" s="36" t="n">
        <f aca="false">R163*1.08</f>
        <v>183.6</v>
      </c>
      <c r="T163" s="36" t="n">
        <f aca="false">S163*1.08</f>
        <v>198.288</v>
      </c>
      <c r="U163" s="38" t="n">
        <v>40272</v>
      </c>
      <c r="V163" s="45" t="s">
        <v>52</v>
      </c>
      <c r="W163" s="30" t="s">
        <v>53</v>
      </c>
      <c r="X163" s="39" t="n">
        <v>30</v>
      </c>
    </row>
    <row r="164" customFormat="false" ht="15" hidden="false" customHeight="false" outlineLevel="0" collapsed="false">
      <c r="A164" s="28" t="n">
        <v>154</v>
      </c>
      <c r="B164" s="29" t="s">
        <v>40</v>
      </c>
      <c r="C164" s="30" t="s">
        <v>54</v>
      </c>
      <c r="D164" s="30" t="s">
        <v>41</v>
      </c>
      <c r="E164" s="30" t="s">
        <v>41</v>
      </c>
      <c r="F164" s="42" t="s">
        <v>491</v>
      </c>
      <c r="G164" s="42" t="s">
        <v>43</v>
      </c>
      <c r="H164" s="48" t="s">
        <v>492</v>
      </c>
      <c r="I164" s="43" t="s">
        <v>600</v>
      </c>
      <c r="J164" s="43" t="s">
        <v>600</v>
      </c>
      <c r="K164" s="43" t="s">
        <v>603</v>
      </c>
      <c r="L164" s="43" t="s">
        <v>604</v>
      </c>
      <c r="M164" s="31" t="s">
        <v>463</v>
      </c>
      <c r="N164" s="31" t="s">
        <v>50</v>
      </c>
      <c r="O164" s="31" t="s">
        <v>503</v>
      </c>
      <c r="P164" s="36" t="n">
        <v>3000</v>
      </c>
      <c r="Q164" s="36" t="n">
        <v>10.8</v>
      </c>
      <c r="R164" s="36" t="n">
        <v>32400</v>
      </c>
      <c r="S164" s="36" t="n">
        <f aca="false">R164*1.08</f>
        <v>34992</v>
      </c>
      <c r="T164" s="36" t="n">
        <f aca="false">S164*1.08</f>
        <v>37791.36</v>
      </c>
      <c r="U164" s="38" t="n">
        <v>40272</v>
      </c>
      <c r="V164" s="45" t="s">
        <v>52</v>
      </c>
      <c r="W164" s="30" t="s">
        <v>53</v>
      </c>
      <c r="X164" s="39" t="n">
        <v>30</v>
      </c>
    </row>
    <row r="165" customFormat="false" ht="34.5" hidden="false" customHeight="false" outlineLevel="0" collapsed="false">
      <c r="A165" s="28" t="n">
        <v>155</v>
      </c>
      <c r="B165" s="29" t="s">
        <v>40</v>
      </c>
      <c r="C165" s="30" t="s">
        <v>54</v>
      </c>
      <c r="D165" s="30" t="s">
        <v>41</v>
      </c>
      <c r="E165" s="30" t="s">
        <v>41</v>
      </c>
      <c r="F165" s="42" t="s">
        <v>491</v>
      </c>
      <c r="G165" s="42" t="s">
        <v>43</v>
      </c>
      <c r="H165" s="48" t="s">
        <v>492</v>
      </c>
      <c r="I165" s="43" t="s">
        <v>605</v>
      </c>
      <c r="J165" s="43" t="s">
        <v>605</v>
      </c>
      <c r="K165" s="43" t="s">
        <v>606</v>
      </c>
      <c r="L165" s="43" t="s">
        <v>607</v>
      </c>
      <c r="M165" s="31" t="s">
        <v>463</v>
      </c>
      <c r="N165" s="31" t="s">
        <v>50</v>
      </c>
      <c r="O165" s="31" t="s">
        <v>503</v>
      </c>
      <c r="P165" s="36" t="n">
        <v>6000</v>
      </c>
      <c r="Q165" s="36" t="n">
        <v>35</v>
      </c>
      <c r="R165" s="36" t="n">
        <v>210000</v>
      </c>
      <c r="S165" s="36" t="n">
        <f aca="false">R165*1.08</f>
        <v>226800</v>
      </c>
      <c r="T165" s="36" t="n">
        <f aca="false">S165*1.08</f>
        <v>244944</v>
      </c>
      <c r="U165" s="38" t="n">
        <v>40272</v>
      </c>
      <c r="V165" s="45" t="s">
        <v>52</v>
      </c>
      <c r="W165" s="30" t="s">
        <v>53</v>
      </c>
      <c r="X165" s="39" t="n">
        <v>30</v>
      </c>
    </row>
    <row r="166" customFormat="false" ht="34.5" hidden="false" customHeight="false" outlineLevel="0" collapsed="false">
      <c r="A166" s="28" t="n">
        <v>156</v>
      </c>
      <c r="B166" s="29" t="s">
        <v>40</v>
      </c>
      <c r="C166" s="30" t="s">
        <v>54</v>
      </c>
      <c r="D166" s="30" t="s">
        <v>41</v>
      </c>
      <c r="E166" s="30" t="s">
        <v>41</v>
      </c>
      <c r="F166" s="42" t="s">
        <v>491</v>
      </c>
      <c r="G166" s="42" t="s">
        <v>43</v>
      </c>
      <c r="H166" s="48" t="s">
        <v>492</v>
      </c>
      <c r="I166" s="43" t="s">
        <v>608</v>
      </c>
      <c r="J166" s="43" t="s">
        <v>608</v>
      </c>
      <c r="K166" s="43" t="s">
        <v>609</v>
      </c>
      <c r="L166" s="43" t="s">
        <v>610</v>
      </c>
      <c r="M166" s="31" t="s">
        <v>463</v>
      </c>
      <c r="N166" s="31" t="s">
        <v>50</v>
      </c>
      <c r="O166" s="31" t="s">
        <v>260</v>
      </c>
      <c r="P166" s="36" t="n">
        <v>50</v>
      </c>
      <c r="Q166" s="36" t="n">
        <v>1524</v>
      </c>
      <c r="R166" s="36" t="n">
        <v>76200</v>
      </c>
      <c r="S166" s="36" t="n">
        <f aca="false">R166*1.08</f>
        <v>82296</v>
      </c>
      <c r="T166" s="36" t="n">
        <f aca="false">S166*1.08</f>
        <v>88879.68</v>
      </c>
      <c r="U166" s="38" t="n">
        <v>40272</v>
      </c>
      <c r="V166" s="45" t="s">
        <v>52</v>
      </c>
      <c r="W166" s="30" t="s">
        <v>53</v>
      </c>
      <c r="X166" s="39" t="n">
        <v>30</v>
      </c>
    </row>
    <row r="167" customFormat="false" ht="45.75" hidden="false" customHeight="false" outlineLevel="0" collapsed="false">
      <c r="A167" s="28" t="n">
        <v>157</v>
      </c>
      <c r="B167" s="29" t="s">
        <v>40</v>
      </c>
      <c r="C167" s="30" t="s">
        <v>54</v>
      </c>
      <c r="D167" s="30" t="s">
        <v>41</v>
      </c>
      <c r="E167" s="30" t="s">
        <v>41</v>
      </c>
      <c r="F167" s="42" t="s">
        <v>491</v>
      </c>
      <c r="G167" s="42" t="s">
        <v>43</v>
      </c>
      <c r="H167" s="48" t="s">
        <v>492</v>
      </c>
      <c r="I167" s="43" t="s">
        <v>611</v>
      </c>
      <c r="J167" s="43" t="s">
        <v>611</v>
      </c>
      <c r="K167" s="43" t="s">
        <v>612</v>
      </c>
      <c r="L167" s="43" t="s">
        <v>613</v>
      </c>
      <c r="M167" s="31" t="s">
        <v>463</v>
      </c>
      <c r="N167" s="31" t="s">
        <v>50</v>
      </c>
      <c r="O167" s="31" t="s">
        <v>496</v>
      </c>
      <c r="P167" s="36" t="n">
        <v>2000</v>
      </c>
      <c r="Q167" s="36" t="n">
        <v>278</v>
      </c>
      <c r="R167" s="36" t="n">
        <v>556000</v>
      </c>
      <c r="S167" s="36" t="n">
        <f aca="false">R167*1.08</f>
        <v>600480</v>
      </c>
      <c r="T167" s="36" t="n">
        <f aca="false">S167*1.08</f>
        <v>648518.4</v>
      </c>
      <c r="U167" s="38" t="n">
        <v>40272</v>
      </c>
      <c r="V167" s="45" t="s">
        <v>52</v>
      </c>
      <c r="W167" s="30" t="s">
        <v>53</v>
      </c>
      <c r="X167" s="39" t="n">
        <v>30</v>
      </c>
    </row>
    <row r="168" customFormat="false" ht="23.25" hidden="false" customHeight="false" outlineLevel="0" collapsed="false">
      <c r="A168" s="28" t="n">
        <v>158</v>
      </c>
      <c r="B168" s="29" t="s">
        <v>40</v>
      </c>
      <c r="C168" s="30" t="s">
        <v>54</v>
      </c>
      <c r="D168" s="30" t="s">
        <v>41</v>
      </c>
      <c r="E168" s="30" t="s">
        <v>41</v>
      </c>
      <c r="F168" s="42" t="s">
        <v>491</v>
      </c>
      <c r="G168" s="42" t="s">
        <v>43</v>
      </c>
      <c r="H168" s="48" t="s">
        <v>492</v>
      </c>
      <c r="I168" s="43" t="s">
        <v>614</v>
      </c>
      <c r="J168" s="43" t="s">
        <v>614</v>
      </c>
      <c r="K168" s="43" t="s">
        <v>615</v>
      </c>
      <c r="L168" s="43" t="s">
        <v>616</v>
      </c>
      <c r="M168" s="31" t="s">
        <v>463</v>
      </c>
      <c r="N168" s="31" t="s">
        <v>50</v>
      </c>
      <c r="O168" s="31" t="s">
        <v>496</v>
      </c>
      <c r="P168" s="36" t="n">
        <v>600</v>
      </c>
      <c r="Q168" s="36" t="n">
        <v>302</v>
      </c>
      <c r="R168" s="36" t="n">
        <v>181200</v>
      </c>
      <c r="S168" s="36" t="n">
        <f aca="false">R168*1.08</f>
        <v>195696</v>
      </c>
      <c r="T168" s="36" t="n">
        <f aca="false">S168*1.08</f>
        <v>211351.68</v>
      </c>
      <c r="U168" s="38" t="n">
        <v>40272</v>
      </c>
      <c r="V168" s="45" t="s">
        <v>52</v>
      </c>
      <c r="W168" s="30" t="s">
        <v>53</v>
      </c>
      <c r="X168" s="39" t="n">
        <v>30</v>
      </c>
    </row>
    <row r="169" customFormat="false" ht="23.25" hidden="false" customHeight="false" outlineLevel="0" collapsed="false">
      <c r="A169" s="28" t="n">
        <v>159</v>
      </c>
      <c r="B169" s="29" t="s">
        <v>40</v>
      </c>
      <c r="C169" s="30" t="s">
        <v>54</v>
      </c>
      <c r="D169" s="30" t="s">
        <v>41</v>
      </c>
      <c r="E169" s="30" t="s">
        <v>41</v>
      </c>
      <c r="F169" s="42" t="s">
        <v>491</v>
      </c>
      <c r="G169" s="42" t="s">
        <v>43</v>
      </c>
      <c r="H169" s="48" t="s">
        <v>492</v>
      </c>
      <c r="I169" s="43" t="s">
        <v>617</v>
      </c>
      <c r="J169" s="43" t="s">
        <v>617</v>
      </c>
      <c r="K169" s="43" t="s">
        <v>618</v>
      </c>
      <c r="L169" s="43" t="s">
        <v>619</v>
      </c>
      <c r="M169" s="31" t="s">
        <v>463</v>
      </c>
      <c r="N169" s="31" t="s">
        <v>50</v>
      </c>
      <c r="O169" s="31" t="s">
        <v>496</v>
      </c>
      <c r="P169" s="36" t="n">
        <v>500</v>
      </c>
      <c r="Q169" s="36" t="n">
        <v>1518</v>
      </c>
      <c r="R169" s="36" t="n">
        <v>759000</v>
      </c>
      <c r="S169" s="36" t="n">
        <f aca="false">R169*1.08</f>
        <v>819720</v>
      </c>
      <c r="T169" s="36" t="n">
        <f aca="false">S169*1.08</f>
        <v>885297.6</v>
      </c>
      <c r="U169" s="38" t="n">
        <v>40272</v>
      </c>
      <c r="V169" s="45" t="s">
        <v>52</v>
      </c>
      <c r="W169" s="30" t="s">
        <v>53</v>
      </c>
      <c r="X169" s="39" t="n">
        <v>30</v>
      </c>
    </row>
    <row r="170" customFormat="false" ht="57" hidden="false" customHeight="false" outlineLevel="0" collapsed="false">
      <c r="A170" s="28" t="n">
        <v>160</v>
      </c>
      <c r="B170" s="29" t="s">
        <v>40</v>
      </c>
      <c r="C170" s="30" t="s">
        <v>54</v>
      </c>
      <c r="D170" s="30" t="s">
        <v>41</v>
      </c>
      <c r="E170" s="30" t="s">
        <v>41</v>
      </c>
      <c r="F170" s="42" t="s">
        <v>491</v>
      </c>
      <c r="G170" s="42" t="s">
        <v>43</v>
      </c>
      <c r="H170" s="48" t="s">
        <v>492</v>
      </c>
      <c r="I170" s="43" t="s">
        <v>620</v>
      </c>
      <c r="J170" s="43" t="s">
        <v>620</v>
      </c>
      <c r="K170" s="43" t="s">
        <v>621</v>
      </c>
      <c r="L170" s="43" t="s">
        <v>622</v>
      </c>
      <c r="M170" s="31" t="s">
        <v>463</v>
      </c>
      <c r="N170" s="31" t="s">
        <v>50</v>
      </c>
      <c r="O170" s="31" t="s">
        <v>496</v>
      </c>
      <c r="P170" s="36" t="n">
        <v>450</v>
      </c>
      <c r="Q170" s="36" t="n">
        <v>1162</v>
      </c>
      <c r="R170" s="36" t="n">
        <v>522900</v>
      </c>
      <c r="S170" s="36" t="n">
        <f aca="false">R170*1.08</f>
        <v>564732</v>
      </c>
      <c r="T170" s="36" t="n">
        <f aca="false">S170*1.08</f>
        <v>609910.56</v>
      </c>
      <c r="U170" s="38" t="n">
        <v>40272</v>
      </c>
      <c r="V170" s="45" t="s">
        <v>52</v>
      </c>
      <c r="W170" s="30" t="s">
        <v>53</v>
      </c>
      <c r="X170" s="39" t="n">
        <v>30</v>
      </c>
    </row>
    <row r="171" customFormat="false" ht="57" hidden="false" customHeight="false" outlineLevel="0" collapsed="false">
      <c r="A171" s="28" t="n">
        <v>161</v>
      </c>
      <c r="B171" s="29" t="s">
        <v>40</v>
      </c>
      <c r="C171" s="30" t="s">
        <v>54</v>
      </c>
      <c r="D171" s="30" t="s">
        <v>41</v>
      </c>
      <c r="E171" s="30" t="s">
        <v>41</v>
      </c>
      <c r="F171" s="42" t="s">
        <v>491</v>
      </c>
      <c r="G171" s="42" t="s">
        <v>43</v>
      </c>
      <c r="H171" s="48" t="s">
        <v>492</v>
      </c>
      <c r="I171" s="43" t="s">
        <v>623</v>
      </c>
      <c r="J171" s="43" t="s">
        <v>623</v>
      </c>
      <c r="K171" s="43" t="s">
        <v>624</v>
      </c>
      <c r="L171" s="43" t="s">
        <v>625</v>
      </c>
      <c r="M171" s="31" t="s">
        <v>463</v>
      </c>
      <c r="N171" s="31" t="s">
        <v>50</v>
      </c>
      <c r="O171" s="31" t="s">
        <v>503</v>
      </c>
      <c r="P171" s="36" t="n">
        <v>4000</v>
      </c>
      <c r="Q171" s="36" t="n">
        <v>362</v>
      </c>
      <c r="R171" s="36" t="n">
        <v>1448000</v>
      </c>
      <c r="S171" s="36" t="n">
        <f aca="false">R171*1.08</f>
        <v>1563840</v>
      </c>
      <c r="T171" s="36" t="n">
        <f aca="false">S171*1.08</f>
        <v>1688947.2</v>
      </c>
      <c r="U171" s="38" t="n">
        <v>40272</v>
      </c>
      <c r="V171" s="45" t="s">
        <v>52</v>
      </c>
      <c r="W171" s="30" t="s">
        <v>53</v>
      </c>
      <c r="X171" s="39" t="n">
        <v>30</v>
      </c>
    </row>
    <row r="172" customFormat="false" ht="34.5" hidden="false" customHeight="false" outlineLevel="0" collapsed="false">
      <c r="A172" s="28" t="n">
        <v>162</v>
      </c>
      <c r="B172" s="29" t="s">
        <v>40</v>
      </c>
      <c r="C172" s="30" t="s">
        <v>54</v>
      </c>
      <c r="D172" s="30" t="s">
        <v>41</v>
      </c>
      <c r="E172" s="30" t="s">
        <v>41</v>
      </c>
      <c r="F172" s="42" t="s">
        <v>491</v>
      </c>
      <c r="G172" s="42" t="s">
        <v>43</v>
      </c>
      <c r="H172" s="48" t="s">
        <v>492</v>
      </c>
      <c r="I172" s="43" t="s">
        <v>623</v>
      </c>
      <c r="J172" s="43" t="s">
        <v>623</v>
      </c>
      <c r="K172" s="43" t="s">
        <v>626</v>
      </c>
      <c r="L172" s="43" t="s">
        <v>627</v>
      </c>
      <c r="M172" s="31" t="s">
        <v>463</v>
      </c>
      <c r="N172" s="31" t="s">
        <v>50</v>
      </c>
      <c r="O172" s="31" t="s">
        <v>503</v>
      </c>
      <c r="P172" s="36" t="n">
        <v>5</v>
      </c>
      <c r="Q172" s="36" t="n">
        <v>1360</v>
      </c>
      <c r="R172" s="36" t="n">
        <v>6800</v>
      </c>
      <c r="S172" s="36" t="n">
        <f aca="false">R172*1.08</f>
        <v>7344</v>
      </c>
      <c r="T172" s="36" t="n">
        <f aca="false">S172*1.08</f>
        <v>7931.52</v>
      </c>
      <c r="U172" s="38" t="n">
        <v>40272</v>
      </c>
      <c r="V172" s="45" t="s">
        <v>52</v>
      </c>
      <c r="W172" s="30" t="s">
        <v>53</v>
      </c>
      <c r="X172" s="39" t="n">
        <v>30</v>
      </c>
    </row>
    <row r="173" customFormat="false" ht="15" hidden="false" customHeight="false" outlineLevel="0" collapsed="false">
      <c r="A173" s="28" t="n">
        <v>163</v>
      </c>
      <c r="B173" s="29" t="s">
        <v>40</v>
      </c>
      <c r="C173" s="30" t="s">
        <v>54</v>
      </c>
      <c r="D173" s="30" t="s">
        <v>41</v>
      </c>
      <c r="E173" s="30" t="s">
        <v>41</v>
      </c>
      <c r="F173" s="42" t="s">
        <v>491</v>
      </c>
      <c r="G173" s="42" t="s">
        <v>43</v>
      </c>
      <c r="H173" s="48" t="s">
        <v>492</v>
      </c>
      <c r="I173" s="43" t="s">
        <v>628</v>
      </c>
      <c r="J173" s="43" t="s">
        <v>628</v>
      </c>
      <c r="K173" s="43" t="s">
        <v>629</v>
      </c>
      <c r="L173" s="43" t="s">
        <v>629</v>
      </c>
      <c r="M173" s="31" t="s">
        <v>463</v>
      </c>
      <c r="N173" s="31" t="s">
        <v>50</v>
      </c>
      <c r="O173" s="31" t="s">
        <v>496</v>
      </c>
      <c r="P173" s="36" t="n">
        <v>50</v>
      </c>
      <c r="Q173" s="36" t="n">
        <v>283</v>
      </c>
      <c r="R173" s="36" t="n">
        <v>14150</v>
      </c>
      <c r="S173" s="36" t="n">
        <f aca="false">R173*1.08</f>
        <v>15282</v>
      </c>
      <c r="T173" s="36" t="n">
        <f aca="false">S173*1.08</f>
        <v>16504.56</v>
      </c>
      <c r="U173" s="38" t="n">
        <v>40272</v>
      </c>
      <c r="V173" s="45" t="s">
        <v>52</v>
      </c>
      <c r="W173" s="30" t="s">
        <v>53</v>
      </c>
      <c r="X173" s="39" t="n">
        <v>30</v>
      </c>
    </row>
    <row r="174" customFormat="false" ht="45.75" hidden="false" customHeight="false" outlineLevel="0" collapsed="false">
      <c r="A174" s="28" t="n">
        <v>164</v>
      </c>
      <c r="B174" s="29" t="s">
        <v>40</v>
      </c>
      <c r="C174" s="30" t="s">
        <v>54</v>
      </c>
      <c r="D174" s="30" t="s">
        <v>41</v>
      </c>
      <c r="E174" s="30" t="s">
        <v>41</v>
      </c>
      <c r="F174" s="42" t="s">
        <v>491</v>
      </c>
      <c r="G174" s="42" t="s">
        <v>43</v>
      </c>
      <c r="H174" s="48" t="s">
        <v>492</v>
      </c>
      <c r="I174" s="43" t="s">
        <v>628</v>
      </c>
      <c r="J174" s="43" t="s">
        <v>628</v>
      </c>
      <c r="K174" s="43" t="s">
        <v>630</v>
      </c>
      <c r="L174" s="43" t="s">
        <v>631</v>
      </c>
      <c r="M174" s="31" t="s">
        <v>463</v>
      </c>
      <c r="N174" s="31" t="s">
        <v>50</v>
      </c>
      <c r="O174" s="31" t="s">
        <v>503</v>
      </c>
      <c r="P174" s="36" t="n">
        <v>5</v>
      </c>
      <c r="Q174" s="36" t="n">
        <v>190</v>
      </c>
      <c r="R174" s="36" t="n">
        <v>950</v>
      </c>
      <c r="S174" s="36" t="n">
        <f aca="false">R174*1.08</f>
        <v>1026</v>
      </c>
      <c r="T174" s="36" t="n">
        <f aca="false">S174*1.08</f>
        <v>1108.08</v>
      </c>
      <c r="U174" s="38" t="n">
        <v>40272</v>
      </c>
      <c r="V174" s="45" t="s">
        <v>52</v>
      </c>
      <c r="W174" s="30" t="s">
        <v>53</v>
      </c>
      <c r="X174" s="39" t="n">
        <v>30</v>
      </c>
    </row>
    <row r="175" customFormat="false" ht="15" hidden="false" customHeight="false" outlineLevel="0" collapsed="false">
      <c r="A175" s="28" t="n">
        <v>165</v>
      </c>
      <c r="B175" s="29" t="s">
        <v>40</v>
      </c>
      <c r="C175" s="30" t="s">
        <v>54</v>
      </c>
      <c r="D175" s="30" t="s">
        <v>41</v>
      </c>
      <c r="E175" s="30" t="s">
        <v>41</v>
      </c>
      <c r="F175" s="42" t="s">
        <v>491</v>
      </c>
      <c r="G175" s="42" t="s">
        <v>43</v>
      </c>
      <c r="H175" s="48" t="s">
        <v>492</v>
      </c>
      <c r="I175" s="43" t="s">
        <v>632</v>
      </c>
      <c r="J175" s="43" t="s">
        <v>632</v>
      </c>
      <c r="K175" s="43" t="s">
        <v>633</v>
      </c>
      <c r="L175" s="43" t="s">
        <v>633</v>
      </c>
      <c r="M175" s="31" t="s">
        <v>463</v>
      </c>
      <c r="N175" s="31" t="s">
        <v>50</v>
      </c>
      <c r="O175" s="31" t="s">
        <v>503</v>
      </c>
      <c r="P175" s="36" t="n">
        <v>120</v>
      </c>
      <c r="Q175" s="36" t="n">
        <v>111</v>
      </c>
      <c r="R175" s="36" t="n">
        <v>13320</v>
      </c>
      <c r="S175" s="36" t="n">
        <f aca="false">R175*1.08</f>
        <v>14385.6</v>
      </c>
      <c r="T175" s="36" t="n">
        <f aca="false">S175*1.08</f>
        <v>15536.448</v>
      </c>
      <c r="U175" s="38" t="n">
        <v>40272</v>
      </c>
      <c r="V175" s="45" t="s">
        <v>52</v>
      </c>
      <c r="W175" s="30" t="s">
        <v>53</v>
      </c>
      <c r="X175" s="39" t="n">
        <v>30</v>
      </c>
    </row>
    <row r="176" customFormat="false" ht="34.5" hidden="false" customHeight="false" outlineLevel="0" collapsed="false">
      <c r="A176" s="28" t="n">
        <v>166</v>
      </c>
      <c r="B176" s="29" t="s">
        <v>40</v>
      </c>
      <c r="C176" s="30" t="s">
        <v>54</v>
      </c>
      <c r="D176" s="30" t="s">
        <v>41</v>
      </c>
      <c r="E176" s="30" t="s">
        <v>41</v>
      </c>
      <c r="F176" s="42" t="s">
        <v>491</v>
      </c>
      <c r="G176" s="42" t="s">
        <v>43</v>
      </c>
      <c r="H176" s="48" t="s">
        <v>492</v>
      </c>
      <c r="I176" s="43" t="s">
        <v>634</v>
      </c>
      <c r="J176" s="43" t="s">
        <v>634</v>
      </c>
      <c r="K176" s="43" t="s">
        <v>635</v>
      </c>
      <c r="L176" s="43" t="s">
        <v>636</v>
      </c>
      <c r="M176" s="31" t="s">
        <v>463</v>
      </c>
      <c r="N176" s="31" t="s">
        <v>50</v>
      </c>
      <c r="O176" s="31" t="s">
        <v>260</v>
      </c>
      <c r="P176" s="36" t="n">
        <v>2000</v>
      </c>
      <c r="Q176" s="36" t="n">
        <v>81</v>
      </c>
      <c r="R176" s="36" t="n">
        <v>162000</v>
      </c>
      <c r="S176" s="36" t="n">
        <f aca="false">R176*1.08</f>
        <v>174960</v>
      </c>
      <c r="T176" s="36" t="n">
        <f aca="false">S176*1.08</f>
        <v>188956.8</v>
      </c>
      <c r="U176" s="38" t="n">
        <v>40272</v>
      </c>
      <c r="V176" s="45" t="s">
        <v>52</v>
      </c>
      <c r="W176" s="30" t="s">
        <v>53</v>
      </c>
      <c r="X176" s="39" t="n">
        <v>30</v>
      </c>
    </row>
    <row r="177" customFormat="false" ht="15" hidden="false" customHeight="false" outlineLevel="0" collapsed="false">
      <c r="A177" s="28" t="n">
        <v>167</v>
      </c>
      <c r="B177" s="29" t="s">
        <v>40</v>
      </c>
      <c r="C177" s="30" t="s">
        <v>54</v>
      </c>
      <c r="D177" s="30" t="s">
        <v>41</v>
      </c>
      <c r="E177" s="30" t="s">
        <v>41</v>
      </c>
      <c r="F177" s="42" t="s">
        <v>491</v>
      </c>
      <c r="G177" s="42" t="s">
        <v>43</v>
      </c>
      <c r="H177" s="48" t="s">
        <v>492</v>
      </c>
      <c r="I177" s="43" t="s">
        <v>637</v>
      </c>
      <c r="J177" s="43" t="s">
        <v>637</v>
      </c>
      <c r="K177" s="43"/>
      <c r="L177" s="43"/>
      <c r="M177" s="31" t="s">
        <v>463</v>
      </c>
      <c r="N177" s="31" t="s">
        <v>50</v>
      </c>
      <c r="O177" s="31" t="s">
        <v>260</v>
      </c>
      <c r="P177" s="36" t="n">
        <v>4000</v>
      </c>
      <c r="Q177" s="36" t="n">
        <v>7</v>
      </c>
      <c r="R177" s="36" t="n">
        <v>28000</v>
      </c>
      <c r="S177" s="36" t="n">
        <f aca="false">R177*1.08</f>
        <v>30240</v>
      </c>
      <c r="T177" s="36" t="n">
        <f aca="false">S177*1.08</f>
        <v>32659.2</v>
      </c>
      <c r="U177" s="38" t="n">
        <v>40272</v>
      </c>
      <c r="V177" s="45" t="s">
        <v>52</v>
      </c>
      <c r="W177" s="30" t="s">
        <v>53</v>
      </c>
      <c r="X177" s="39" t="n">
        <v>30</v>
      </c>
    </row>
    <row r="178" customFormat="false" ht="15" hidden="false" customHeight="false" outlineLevel="0" collapsed="false">
      <c r="A178" s="28" t="n">
        <v>168</v>
      </c>
      <c r="B178" s="29" t="s">
        <v>40</v>
      </c>
      <c r="C178" s="30" t="s">
        <v>54</v>
      </c>
      <c r="D178" s="30" t="s">
        <v>41</v>
      </c>
      <c r="E178" s="30" t="s">
        <v>41</v>
      </c>
      <c r="F178" s="42" t="s">
        <v>491</v>
      </c>
      <c r="G178" s="42" t="s">
        <v>43</v>
      </c>
      <c r="H178" s="48" t="s">
        <v>492</v>
      </c>
      <c r="I178" s="43" t="s">
        <v>637</v>
      </c>
      <c r="J178" s="43" t="s">
        <v>637</v>
      </c>
      <c r="K178" s="43" t="s">
        <v>638</v>
      </c>
      <c r="L178" s="43" t="s">
        <v>639</v>
      </c>
      <c r="M178" s="31" t="s">
        <v>463</v>
      </c>
      <c r="N178" s="31" t="s">
        <v>50</v>
      </c>
      <c r="O178" s="31" t="s">
        <v>260</v>
      </c>
      <c r="P178" s="36" t="n">
        <v>5000</v>
      </c>
      <c r="Q178" s="36" t="n">
        <v>10</v>
      </c>
      <c r="R178" s="36" t="n">
        <v>50000</v>
      </c>
      <c r="S178" s="36" t="n">
        <f aca="false">R178*1.08</f>
        <v>54000</v>
      </c>
      <c r="T178" s="36" t="n">
        <f aca="false">S178*1.08</f>
        <v>58320</v>
      </c>
      <c r="U178" s="38" t="n">
        <v>40303</v>
      </c>
      <c r="V178" s="45" t="s">
        <v>52</v>
      </c>
      <c r="W178" s="30" t="s">
        <v>53</v>
      </c>
      <c r="X178" s="39" t="n">
        <v>30</v>
      </c>
    </row>
    <row r="179" customFormat="false" ht="15" hidden="false" customHeight="false" outlineLevel="0" collapsed="false">
      <c r="A179" s="28" t="n">
        <v>169</v>
      </c>
      <c r="B179" s="29" t="s">
        <v>40</v>
      </c>
      <c r="C179" s="30" t="s">
        <v>54</v>
      </c>
      <c r="D179" s="30" t="s">
        <v>41</v>
      </c>
      <c r="E179" s="30" t="s">
        <v>41</v>
      </c>
      <c r="F179" s="42" t="s">
        <v>491</v>
      </c>
      <c r="G179" s="42" t="s">
        <v>43</v>
      </c>
      <c r="H179" s="48" t="s">
        <v>492</v>
      </c>
      <c r="I179" s="43" t="s">
        <v>637</v>
      </c>
      <c r="J179" s="43" t="s">
        <v>637</v>
      </c>
      <c r="K179" s="43" t="s">
        <v>638</v>
      </c>
      <c r="L179" s="43" t="s">
        <v>640</v>
      </c>
      <c r="M179" s="31" t="s">
        <v>463</v>
      </c>
      <c r="N179" s="31" t="s">
        <v>50</v>
      </c>
      <c r="O179" s="31" t="s">
        <v>503</v>
      </c>
      <c r="P179" s="36" t="n">
        <v>100</v>
      </c>
      <c r="Q179" s="36" t="n">
        <v>221</v>
      </c>
      <c r="R179" s="36" t="n">
        <v>22100</v>
      </c>
      <c r="S179" s="36" t="n">
        <f aca="false">R179*1.08</f>
        <v>23868</v>
      </c>
      <c r="T179" s="36" t="n">
        <f aca="false">S179*1.08</f>
        <v>25777.44</v>
      </c>
      <c r="U179" s="38" t="n">
        <v>40303</v>
      </c>
      <c r="V179" s="45" t="s">
        <v>52</v>
      </c>
      <c r="W179" s="30" t="s">
        <v>53</v>
      </c>
      <c r="X179" s="39" t="n">
        <v>30</v>
      </c>
    </row>
    <row r="180" customFormat="false" ht="90.75" hidden="false" customHeight="false" outlineLevel="0" collapsed="false">
      <c r="A180" s="28" t="n">
        <v>170</v>
      </c>
      <c r="B180" s="29" t="s">
        <v>40</v>
      </c>
      <c r="C180" s="30" t="s">
        <v>54</v>
      </c>
      <c r="D180" s="30" t="s">
        <v>41</v>
      </c>
      <c r="E180" s="30" t="s">
        <v>41</v>
      </c>
      <c r="F180" s="42" t="s">
        <v>491</v>
      </c>
      <c r="G180" s="42" t="s">
        <v>43</v>
      </c>
      <c r="H180" s="48" t="s">
        <v>492</v>
      </c>
      <c r="I180" s="43" t="s">
        <v>641</v>
      </c>
      <c r="J180" s="43" t="s">
        <v>641</v>
      </c>
      <c r="K180" s="43" t="s">
        <v>642</v>
      </c>
      <c r="L180" s="43" t="s">
        <v>643</v>
      </c>
      <c r="M180" s="31" t="s">
        <v>463</v>
      </c>
      <c r="N180" s="31" t="s">
        <v>50</v>
      </c>
      <c r="O180" s="31" t="s">
        <v>503</v>
      </c>
      <c r="P180" s="36" t="n">
        <v>10</v>
      </c>
      <c r="Q180" s="36" t="n">
        <v>504</v>
      </c>
      <c r="R180" s="36" t="n">
        <v>5040</v>
      </c>
      <c r="S180" s="36" t="n">
        <f aca="false">R180*1.08</f>
        <v>5443.2</v>
      </c>
      <c r="T180" s="36" t="n">
        <f aca="false">S180*1.08</f>
        <v>5878.656</v>
      </c>
      <c r="U180" s="38" t="n">
        <v>40303</v>
      </c>
      <c r="V180" s="45" t="s">
        <v>52</v>
      </c>
      <c r="W180" s="30" t="s">
        <v>53</v>
      </c>
      <c r="X180" s="39" t="n">
        <v>30</v>
      </c>
    </row>
    <row r="181" customFormat="false" ht="34.5" hidden="false" customHeight="false" outlineLevel="0" collapsed="false">
      <c r="A181" s="28" t="n">
        <v>171</v>
      </c>
      <c r="B181" s="29" t="s">
        <v>40</v>
      </c>
      <c r="C181" s="30" t="s">
        <v>54</v>
      </c>
      <c r="D181" s="30" t="s">
        <v>41</v>
      </c>
      <c r="E181" s="30" t="s">
        <v>41</v>
      </c>
      <c r="F181" s="42" t="s">
        <v>491</v>
      </c>
      <c r="G181" s="42" t="s">
        <v>43</v>
      </c>
      <c r="H181" s="48" t="s">
        <v>492</v>
      </c>
      <c r="I181" s="43" t="s">
        <v>644</v>
      </c>
      <c r="J181" s="43" t="s">
        <v>644</v>
      </c>
      <c r="K181" s="43" t="s">
        <v>645</v>
      </c>
      <c r="L181" s="43" t="s">
        <v>646</v>
      </c>
      <c r="M181" s="31" t="s">
        <v>463</v>
      </c>
      <c r="N181" s="31" t="s">
        <v>50</v>
      </c>
      <c r="O181" s="31" t="s">
        <v>496</v>
      </c>
      <c r="P181" s="36" t="n">
        <v>30</v>
      </c>
      <c r="Q181" s="36" t="n">
        <v>1008</v>
      </c>
      <c r="R181" s="36" t="n">
        <v>30240</v>
      </c>
      <c r="S181" s="36" t="n">
        <f aca="false">R181*1.08</f>
        <v>32659.2</v>
      </c>
      <c r="T181" s="36" t="n">
        <f aca="false">S181*1.08</f>
        <v>35271.936</v>
      </c>
      <c r="U181" s="38" t="n">
        <v>40303</v>
      </c>
      <c r="V181" s="45" t="s">
        <v>52</v>
      </c>
      <c r="W181" s="30" t="s">
        <v>53</v>
      </c>
      <c r="X181" s="39" t="n">
        <v>30</v>
      </c>
    </row>
    <row r="182" customFormat="false" ht="45.75" hidden="false" customHeight="false" outlineLevel="0" collapsed="false">
      <c r="A182" s="28" t="n">
        <v>172</v>
      </c>
      <c r="B182" s="29" t="s">
        <v>40</v>
      </c>
      <c r="C182" s="30" t="s">
        <v>54</v>
      </c>
      <c r="D182" s="30" t="s">
        <v>41</v>
      </c>
      <c r="E182" s="30" t="s">
        <v>41</v>
      </c>
      <c r="F182" s="42" t="s">
        <v>491</v>
      </c>
      <c r="G182" s="42" t="s">
        <v>43</v>
      </c>
      <c r="H182" s="48" t="s">
        <v>492</v>
      </c>
      <c r="I182" s="43" t="s">
        <v>647</v>
      </c>
      <c r="J182" s="43" t="s">
        <v>647</v>
      </c>
      <c r="K182" s="43" t="s">
        <v>648</v>
      </c>
      <c r="L182" s="43" t="s">
        <v>649</v>
      </c>
      <c r="M182" s="31" t="s">
        <v>463</v>
      </c>
      <c r="N182" s="31" t="s">
        <v>50</v>
      </c>
      <c r="O182" s="31" t="s">
        <v>260</v>
      </c>
      <c r="P182" s="36" t="n">
        <v>250</v>
      </c>
      <c r="Q182" s="36" t="n">
        <v>9</v>
      </c>
      <c r="R182" s="36" t="n">
        <v>2250</v>
      </c>
      <c r="S182" s="36" t="n">
        <f aca="false">R182*1.08</f>
        <v>2430</v>
      </c>
      <c r="T182" s="36" t="n">
        <f aca="false">S182*1.08</f>
        <v>2624.4</v>
      </c>
      <c r="U182" s="38" t="n">
        <v>40303</v>
      </c>
      <c r="V182" s="45" t="s">
        <v>52</v>
      </c>
      <c r="W182" s="30" t="s">
        <v>53</v>
      </c>
      <c r="X182" s="39" t="n">
        <v>30</v>
      </c>
    </row>
    <row r="183" customFormat="false" ht="57" hidden="false" customHeight="false" outlineLevel="0" collapsed="false">
      <c r="A183" s="28" t="n">
        <v>173</v>
      </c>
      <c r="B183" s="29" t="s">
        <v>40</v>
      </c>
      <c r="C183" s="30" t="s">
        <v>54</v>
      </c>
      <c r="D183" s="30" t="s">
        <v>41</v>
      </c>
      <c r="E183" s="30" t="s">
        <v>41</v>
      </c>
      <c r="F183" s="42" t="s">
        <v>491</v>
      </c>
      <c r="G183" s="42" t="s">
        <v>43</v>
      </c>
      <c r="H183" s="48" t="s">
        <v>492</v>
      </c>
      <c r="I183" s="43" t="s">
        <v>650</v>
      </c>
      <c r="J183" s="43" t="s">
        <v>650</v>
      </c>
      <c r="K183" s="43" t="s">
        <v>651</v>
      </c>
      <c r="L183" s="43" t="s">
        <v>652</v>
      </c>
      <c r="M183" s="31" t="s">
        <v>463</v>
      </c>
      <c r="N183" s="31" t="s">
        <v>50</v>
      </c>
      <c r="O183" s="31" t="s">
        <v>496</v>
      </c>
      <c r="P183" s="36" t="n">
        <v>30</v>
      </c>
      <c r="Q183" s="36" t="n">
        <v>8</v>
      </c>
      <c r="R183" s="36" t="n">
        <v>240</v>
      </c>
      <c r="S183" s="36" t="n">
        <f aca="false">R183*1.08</f>
        <v>259.2</v>
      </c>
      <c r="T183" s="36" t="n">
        <f aca="false">S183*1.08</f>
        <v>279.936</v>
      </c>
      <c r="U183" s="38" t="n">
        <v>40303</v>
      </c>
      <c r="V183" s="45" t="s">
        <v>52</v>
      </c>
      <c r="W183" s="30" t="s">
        <v>53</v>
      </c>
      <c r="X183" s="39" t="n">
        <v>30</v>
      </c>
    </row>
    <row r="184" customFormat="false" ht="57" hidden="false" customHeight="false" outlineLevel="0" collapsed="false">
      <c r="A184" s="28" t="n">
        <v>174</v>
      </c>
      <c r="B184" s="29" t="s">
        <v>40</v>
      </c>
      <c r="C184" s="30" t="s">
        <v>54</v>
      </c>
      <c r="D184" s="30" t="s">
        <v>41</v>
      </c>
      <c r="E184" s="30" t="s">
        <v>41</v>
      </c>
      <c r="F184" s="42" t="s">
        <v>491</v>
      </c>
      <c r="G184" s="42" t="s">
        <v>43</v>
      </c>
      <c r="H184" s="48" t="s">
        <v>504</v>
      </c>
      <c r="I184" s="43" t="s">
        <v>653</v>
      </c>
      <c r="J184" s="43" t="s">
        <v>653</v>
      </c>
      <c r="K184" s="43" t="s">
        <v>651</v>
      </c>
      <c r="L184" s="43"/>
      <c r="M184" s="31" t="s">
        <v>463</v>
      </c>
      <c r="N184" s="31" t="s">
        <v>50</v>
      </c>
      <c r="O184" s="31" t="s">
        <v>496</v>
      </c>
      <c r="P184" s="36" t="n">
        <v>400</v>
      </c>
      <c r="Q184" s="36" t="n">
        <v>65</v>
      </c>
      <c r="R184" s="36" t="n">
        <v>26000</v>
      </c>
      <c r="S184" s="36" t="n">
        <f aca="false">R184*1.08</f>
        <v>28080</v>
      </c>
      <c r="T184" s="36" t="n">
        <f aca="false">S184*1.08</f>
        <v>30326.4</v>
      </c>
      <c r="U184" s="38" t="n">
        <v>40303</v>
      </c>
      <c r="V184" s="45" t="s">
        <v>52</v>
      </c>
      <c r="W184" s="30" t="s">
        <v>53</v>
      </c>
      <c r="X184" s="39" t="n">
        <v>30</v>
      </c>
    </row>
    <row r="185" customFormat="false" ht="23.25" hidden="false" customHeight="false" outlineLevel="0" collapsed="false">
      <c r="A185" s="28" t="n">
        <v>175</v>
      </c>
      <c r="B185" s="29" t="s">
        <v>40</v>
      </c>
      <c r="C185" s="30" t="s">
        <v>54</v>
      </c>
      <c r="D185" s="30" t="s">
        <v>41</v>
      </c>
      <c r="E185" s="30" t="s">
        <v>41</v>
      </c>
      <c r="F185" s="42" t="s">
        <v>491</v>
      </c>
      <c r="G185" s="42" t="s">
        <v>43</v>
      </c>
      <c r="H185" s="48" t="s">
        <v>504</v>
      </c>
      <c r="I185" s="43" t="s">
        <v>654</v>
      </c>
      <c r="J185" s="43" t="s">
        <v>654</v>
      </c>
      <c r="K185" s="43" t="s">
        <v>655</v>
      </c>
      <c r="L185" s="43" t="s">
        <v>656</v>
      </c>
      <c r="M185" s="31" t="s">
        <v>463</v>
      </c>
      <c r="N185" s="31" t="s">
        <v>50</v>
      </c>
      <c r="O185" s="31" t="s">
        <v>496</v>
      </c>
      <c r="P185" s="36" t="n">
        <v>30</v>
      </c>
      <c r="Q185" s="36" t="n">
        <v>61</v>
      </c>
      <c r="R185" s="36" t="n">
        <v>1830</v>
      </c>
      <c r="S185" s="36" t="n">
        <f aca="false">R185*1.08</f>
        <v>1976.4</v>
      </c>
      <c r="T185" s="36" t="n">
        <f aca="false">S185*1.08</f>
        <v>2134.512</v>
      </c>
      <c r="U185" s="38" t="n">
        <v>40303</v>
      </c>
      <c r="V185" s="45" t="s">
        <v>52</v>
      </c>
      <c r="W185" s="30" t="s">
        <v>53</v>
      </c>
      <c r="X185" s="39" t="n">
        <v>30</v>
      </c>
    </row>
    <row r="186" customFormat="false" ht="23.25" hidden="false" customHeight="false" outlineLevel="0" collapsed="false">
      <c r="A186" s="28" t="n">
        <v>176</v>
      </c>
      <c r="B186" s="29" t="s">
        <v>40</v>
      </c>
      <c r="C186" s="30" t="s">
        <v>54</v>
      </c>
      <c r="D186" s="30" t="s">
        <v>41</v>
      </c>
      <c r="E186" s="30" t="s">
        <v>41</v>
      </c>
      <c r="F186" s="42" t="s">
        <v>491</v>
      </c>
      <c r="G186" s="42" t="s">
        <v>43</v>
      </c>
      <c r="H186" s="48" t="s">
        <v>504</v>
      </c>
      <c r="I186" s="43" t="s">
        <v>657</v>
      </c>
      <c r="J186" s="43" t="s">
        <v>657</v>
      </c>
      <c r="K186" s="43" t="s">
        <v>658</v>
      </c>
      <c r="L186" s="43" t="s">
        <v>659</v>
      </c>
      <c r="M186" s="31" t="s">
        <v>463</v>
      </c>
      <c r="N186" s="31" t="s">
        <v>50</v>
      </c>
      <c r="O186" s="31" t="s">
        <v>260</v>
      </c>
      <c r="P186" s="36" t="n">
        <v>200</v>
      </c>
      <c r="Q186" s="36" t="n">
        <v>14</v>
      </c>
      <c r="R186" s="36" t="n">
        <v>2800</v>
      </c>
      <c r="S186" s="36" t="n">
        <f aca="false">R186*1.08</f>
        <v>3024</v>
      </c>
      <c r="T186" s="36" t="n">
        <f aca="false">S186*1.08</f>
        <v>3265.92</v>
      </c>
      <c r="U186" s="38" t="n">
        <v>40303</v>
      </c>
      <c r="V186" s="45" t="s">
        <v>52</v>
      </c>
      <c r="W186" s="30" t="s">
        <v>53</v>
      </c>
      <c r="X186" s="39" t="n">
        <v>30</v>
      </c>
    </row>
    <row r="187" customFormat="false" ht="15" hidden="false" customHeight="false" outlineLevel="0" collapsed="false">
      <c r="A187" s="28" t="n">
        <v>177</v>
      </c>
      <c r="B187" s="29" t="s">
        <v>40</v>
      </c>
      <c r="C187" s="30" t="s">
        <v>54</v>
      </c>
      <c r="D187" s="30" t="s">
        <v>41</v>
      </c>
      <c r="E187" s="30" t="s">
        <v>41</v>
      </c>
      <c r="F187" s="42" t="s">
        <v>491</v>
      </c>
      <c r="G187" s="42" t="s">
        <v>43</v>
      </c>
      <c r="H187" s="48" t="s">
        <v>504</v>
      </c>
      <c r="I187" s="43" t="s">
        <v>660</v>
      </c>
      <c r="J187" s="43" t="s">
        <v>660</v>
      </c>
      <c r="K187" s="43" t="s">
        <v>661</v>
      </c>
      <c r="L187" s="43" t="s">
        <v>662</v>
      </c>
      <c r="M187" s="31" t="s">
        <v>463</v>
      </c>
      <c r="N187" s="31" t="s">
        <v>50</v>
      </c>
      <c r="O187" s="31" t="s">
        <v>496</v>
      </c>
      <c r="P187" s="36" t="n">
        <v>100</v>
      </c>
      <c r="Q187" s="36" t="n">
        <v>229</v>
      </c>
      <c r="R187" s="36" t="n">
        <v>22900</v>
      </c>
      <c r="S187" s="36" t="n">
        <f aca="false">R187*1.08</f>
        <v>24732</v>
      </c>
      <c r="T187" s="36" t="n">
        <f aca="false">S187*1.08</f>
        <v>26710.56</v>
      </c>
      <c r="U187" s="38" t="n">
        <v>40303</v>
      </c>
      <c r="V187" s="45" t="s">
        <v>52</v>
      </c>
      <c r="W187" s="30" t="s">
        <v>53</v>
      </c>
      <c r="X187" s="39" t="n">
        <v>30</v>
      </c>
    </row>
    <row r="188" customFormat="false" ht="15" hidden="false" customHeight="false" outlineLevel="0" collapsed="false">
      <c r="A188" s="28" t="n">
        <v>178</v>
      </c>
      <c r="B188" s="29" t="s">
        <v>40</v>
      </c>
      <c r="C188" s="30" t="s">
        <v>54</v>
      </c>
      <c r="D188" s="30" t="s">
        <v>41</v>
      </c>
      <c r="E188" s="30" t="s">
        <v>41</v>
      </c>
      <c r="F188" s="42" t="s">
        <v>491</v>
      </c>
      <c r="G188" s="42" t="s">
        <v>43</v>
      </c>
      <c r="H188" s="48" t="s">
        <v>504</v>
      </c>
      <c r="I188" s="43" t="s">
        <v>660</v>
      </c>
      <c r="J188" s="43" t="s">
        <v>660</v>
      </c>
      <c r="K188" s="43" t="s">
        <v>663</v>
      </c>
      <c r="L188" s="43" t="s">
        <v>664</v>
      </c>
      <c r="M188" s="31" t="s">
        <v>463</v>
      </c>
      <c r="N188" s="31" t="s">
        <v>50</v>
      </c>
      <c r="O188" s="31" t="s">
        <v>496</v>
      </c>
      <c r="P188" s="36" t="n">
        <v>200</v>
      </c>
      <c r="Q188" s="36" t="n">
        <v>349</v>
      </c>
      <c r="R188" s="36" t="n">
        <v>69800</v>
      </c>
      <c r="S188" s="36" t="n">
        <f aca="false">R188*1.08</f>
        <v>75384</v>
      </c>
      <c r="T188" s="36" t="n">
        <f aca="false">S188*1.08</f>
        <v>81414.72</v>
      </c>
      <c r="U188" s="38" t="n">
        <v>40303</v>
      </c>
      <c r="V188" s="45" t="s">
        <v>52</v>
      </c>
      <c r="W188" s="30" t="s">
        <v>53</v>
      </c>
      <c r="X188" s="39" t="n">
        <v>30</v>
      </c>
    </row>
    <row r="189" customFormat="false" ht="15" hidden="false" customHeight="false" outlineLevel="0" collapsed="false">
      <c r="A189" s="28" t="n">
        <v>179</v>
      </c>
      <c r="B189" s="29" t="s">
        <v>40</v>
      </c>
      <c r="C189" s="30" t="s">
        <v>54</v>
      </c>
      <c r="D189" s="30" t="s">
        <v>41</v>
      </c>
      <c r="E189" s="30" t="s">
        <v>41</v>
      </c>
      <c r="F189" s="42" t="s">
        <v>491</v>
      </c>
      <c r="G189" s="42" t="s">
        <v>43</v>
      </c>
      <c r="H189" s="48" t="s">
        <v>504</v>
      </c>
      <c r="I189" s="43" t="s">
        <v>665</v>
      </c>
      <c r="J189" s="43" t="s">
        <v>665</v>
      </c>
      <c r="K189" s="43" t="s">
        <v>666</v>
      </c>
      <c r="L189" s="43" t="s">
        <v>667</v>
      </c>
      <c r="M189" s="31" t="s">
        <v>463</v>
      </c>
      <c r="N189" s="31" t="s">
        <v>50</v>
      </c>
      <c r="O189" s="31" t="s">
        <v>260</v>
      </c>
      <c r="P189" s="36" t="n">
        <v>1000</v>
      </c>
      <c r="Q189" s="36" t="n">
        <v>8</v>
      </c>
      <c r="R189" s="36" t="n">
        <v>8000</v>
      </c>
      <c r="S189" s="36" t="n">
        <f aca="false">R189*1.08</f>
        <v>8640</v>
      </c>
      <c r="T189" s="36" t="n">
        <f aca="false">S189*1.08</f>
        <v>9331.2</v>
      </c>
      <c r="U189" s="38" t="n">
        <v>40303</v>
      </c>
      <c r="V189" s="45" t="s">
        <v>52</v>
      </c>
      <c r="W189" s="30" t="s">
        <v>53</v>
      </c>
      <c r="X189" s="39" t="n">
        <v>30</v>
      </c>
    </row>
    <row r="190" customFormat="false" ht="23.25" hidden="false" customHeight="false" outlineLevel="0" collapsed="false">
      <c r="A190" s="28" t="n">
        <v>180</v>
      </c>
      <c r="B190" s="29" t="s">
        <v>40</v>
      </c>
      <c r="C190" s="30" t="s">
        <v>54</v>
      </c>
      <c r="D190" s="30" t="s">
        <v>41</v>
      </c>
      <c r="E190" s="30" t="s">
        <v>41</v>
      </c>
      <c r="F190" s="42" t="s">
        <v>491</v>
      </c>
      <c r="G190" s="42" t="s">
        <v>43</v>
      </c>
      <c r="H190" s="48" t="s">
        <v>504</v>
      </c>
      <c r="I190" s="43" t="s">
        <v>665</v>
      </c>
      <c r="J190" s="43" t="s">
        <v>665</v>
      </c>
      <c r="K190" s="43" t="s">
        <v>668</v>
      </c>
      <c r="L190" s="43" t="s">
        <v>669</v>
      </c>
      <c r="M190" s="31" t="s">
        <v>463</v>
      </c>
      <c r="N190" s="31" t="s">
        <v>50</v>
      </c>
      <c r="O190" s="31" t="s">
        <v>260</v>
      </c>
      <c r="P190" s="36" t="n">
        <v>500</v>
      </c>
      <c r="Q190" s="36" t="n">
        <v>12</v>
      </c>
      <c r="R190" s="36" t="n">
        <v>6000</v>
      </c>
      <c r="S190" s="36" t="n">
        <f aca="false">R190*1.08</f>
        <v>6480</v>
      </c>
      <c r="T190" s="36" t="n">
        <f aca="false">S190*1.08</f>
        <v>6998.4</v>
      </c>
      <c r="U190" s="38" t="n">
        <v>40303</v>
      </c>
      <c r="V190" s="45" t="s">
        <v>52</v>
      </c>
      <c r="W190" s="30" t="s">
        <v>53</v>
      </c>
      <c r="X190" s="39" t="n">
        <v>30</v>
      </c>
    </row>
    <row r="191" customFormat="false" ht="23.25" hidden="false" customHeight="false" outlineLevel="0" collapsed="false">
      <c r="A191" s="28" t="n">
        <v>181</v>
      </c>
      <c r="B191" s="29" t="s">
        <v>40</v>
      </c>
      <c r="C191" s="30" t="s">
        <v>54</v>
      </c>
      <c r="D191" s="30" t="s">
        <v>41</v>
      </c>
      <c r="E191" s="30" t="s">
        <v>41</v>
      </c>
      <c r="F191" s="42" t="s">
        <v>491</v>
      </c>
      <c r="G191" s="42" t="s">
        <v>43</v>
      </c>
      <c r="H191" s="48" t="s">
        <v>504</v>
      </c>
      <c r="I191" s="43" t="s">
        <v>670</v>
      </c>
      <c r="J191" s="43" t="s">
        <v>670</v>
      </c>
      <c r="K191" s="43" t="s">
        <v>671</v>
      </c>
      <c r="L191" s="43" t="s">
        <v>672</v>
      </c>
      <c r="M191" s="31" t="s">
        <v>463</v>
      </c>
      <c r="N191" s="31" t="s">
        <v>50</v>
      </c>
      <c r="O191" s="31" t="s">
        <v>503</v>
      </c>
      <c r="P191" s="36" t="n">
        <v>5000</v>
      </c>
      <c r="Q191" s="36" t="n">
        <v>5</v>
      </c>
      <c r="R191" s="36" t="n">
        <v>25000</v>
      </c>
      <c r="S191" s="36" t="n">
        <f aca="false">R191*1.08</f>
        <v>27000</v>
      </c>
      <c r="T191" s="36" t="n">
        <f aca="false">S191*1.08</f>
        <v>29160</v>
      </c>
      <c r="U191" s="38" t="n">
        <v>40303</v>
      </c>
      <c r="V191" s="45" t="s">
        <v>52</v>
      </c>
      <c r="W191" s="30" t="s">
        <v>53</v>
      </c>
      <c r="X191" s="39" t="n">
        <v>30</v>
      </c>
    </row>
    <row r="192" customFormat="false" ht="34.5" hidden="false" customHeight="false" outlineLevel="0" collapsed="false">
      <c r="A192" s="28" t="n">
        <v>182</v>
      </c>
      <c r="B192" s="29" t="s">
        <v>40</v>
      </c>
      <c r="C192" s="30" t="s">
        <v>54</v>
      </c>
      <c r="D192" s="30" t="s">
        <v>41</v>
      </c>
      <c r="E192" s="30" t="s">
        <v>41</v>
      </c>
      <c r="F192" s="42" t="s">
        <v>491</v>
      </c>
      <c r="G192" s="42" t="s">
        <v>43</v>
      </c>
      <c r="H192" s="48" t="s">
        <v>504</v>
      </c>
      <c r="I192" s="43" t="s">
        <v>673</v>
      </c>
      <c r="J192" s="43" t="s">
        <v>673</v>
      </c>
      <c r="K192" s="43" t="s">
        <v>666</v>
      </c>
      <c r="L192" s="43" t="s">
        <v>667</v>
      </c>
      <c r="M192" s="31" t="s">
        <v>463</v>
      </c>
      <c r="N192" s="31" t="s">
        <v>50</v>
      </c>
      <c r="O192" s="31" t="s">
        <v>260</v>
      </c>
      <c r="P192" s="36" t="n">
        <v>100</v>
      </c>
      <c r="Q192" s="36" t="n">
        <v>19</v>
      </c>
      <c r="R192" s="36" t="n">
        <v>1900</v>
      </c>
      <c r="S192" s="36" t="n">
        <f aca="false">R192*1.08</f>
        <v>2052</v>
      </c>
      <c r="T192" s="36" t="n">
        <f aca="false">S192*1.08</f>
        <v>2216.16</v>
      </c>
      <c r="U192" s="38" t="n">
        <v>40303</v>
      </c>
      <c r="V192" s="45" t="s">
        <v>52</v>
      </c>
      <c r="W192" s="30" t="s">
        <v>53</v>
      </c>
      <c r="X192" s="39" t="n">
        <v>30</v>
      </c>
    </row>
    <row r="193" customFormat="false" ht="79.5" hidden="false" customHeight="false" outlineLevel="0" collapsed="false">
      <c r="A193" s="28" t="n">
        <v>183</v>
      </c>
      <c r="B193" s="29" t="s">
        <v>40</v>
      </c>
      <c r="C193" s="30" t="s">
        <v>54</v>
      </c>
      <c r="D193" s="30" t="s">
        <v>41</v>
      </c>
      <c r="E193" s="30" t="s">
        <v>41</v>
      </c>
      <c r="F193" s="42" t="s">
        <v>491</v>
      </c>
      <c r="G193" s="42" t="s">
        <v>43</v>
      </c>
      <c r="H193" s="48" t="s">
        <v>504</v>
      </c>
      <c r="I193" s="43" t="s">
        <v>674</v>
      </c>
      <c r="J193" s="43" t="s">
        <v>674</v>
      </c>
      <c r="K193" s="43" t="s">
        <v>675</v>
      </c>
      <c r="L193" s="43" t="s">
        <v>676</v>
      </c>
      <c r="M193" s="31" t="s">
        <v>463</v>
      </c>
      <c r="N193" s="31" t="s">
        <v>50</v>
      </c>
      <c r="O193" s="31" t="s">
        <v>260</v>
      </c>
      <c r="P193" s="36" t="n">
        <v>50</v>
      </c>
      <c r="Q193" s="36" t="n">
        <v>50</v>
      </c>
      <c r="R193" s="36" t="n">
        <v>2500</v>
      </c>
      <c r="S193" s="36" t="n">
        <f aca="false">R193*1.08</f>
        <v>2700</v>
      </c>
      <c r="T193" s="36" t="n">
        <f aca="false">S193*1.08</f>
        <v>2916</v>
      </c>
      <c r="U193" s="38" t="n">
        <v>40303</v>
      </c>
      <c r="V193" s="45" t="s">
        <v>52</v>
      </c>
      <c r="W193" s="30" t="s">
        <v>53</v>
      </c>
      <c r="X193" s="39" t="n">
        <v>30</v>
      </c>
    </row>
    <row r="194" customFormat="false" ht="79.5" hidden="false" customHeight="false" outlineLevel="0" collapsed="false">
      <c r="A194" s="28" t="n">
        <v>184</v>
      </c>
      <c r="B194" s="29" t="s">
        <v>40</v>
      </c>
      <c r="C194" s="30" t="s">
        <v>54</v>
      </c>
      <c r="D194" s="30" t="s">
        <v>41</v>
      </c>
      <c r="E194" s="30" t="s">
        <v>41</v>
      </c>
      <c r="F194" s="42" t="s">
        <v>491</v>
      </c>
      <c r="G194" s="42" t="s">
        <v>43</v>
      </c>
      <c r="H194" s="48" t="s">
        <v>504</v>
      </c>
      <c r="I194" s="43" t="s">
        <v>677</v>
      </c>
      <c r="J194" s="43" t="s">
        <v>677</v>
      </c>
      <c r="K194" s="43" t="s">
        <v>678</v>
      </c>
      <c r="L194" s="43" t="s">
        <v>679</v>
      </c>
      <c r="M194" s="31" t="s">
        <v>463</v>
      </c>
      <c r="N194" s="31" t="s">
        <v>50</v>
      </c>
      <c r="O194" s="31" t="s">
        <v>260</v>
      </c>
      <c r="P194" s="36" t="n">
        <v>112</v>
      </c>
      <c r="Q194" s="36" t="n">
        <v>10</v>
      </c>
      <c r="R194" s="36" t="n">
        <v>1120</v>
      </c>
      <c r="S194" s="36" t="n">
        <f aca="false">R194*1.08</f>
        <v>1209.6</v>
      </c>
      <c r="T194" s="36" t="n">
        <f aca="false">S194*1.08</f>
        <v>1306.368</v>
      </c>
      <c r="U194" s="38" t="n">
        <v>40303</v>
      </c>
      <c r="V194" s="45" t="s">
        <v>52</v>
      </c>
      <c r="W194" s="30" t="s">
        <v>53</v>
      </c>
      <c r="X194" s="39" t="n">
        <v>30</v>
      </c>
    </row>
    <row r="195" customFormat="false" ht="45.75" hidden="false" customHeight="false" outlineLevel="0" collapsed="false">
      <c r="A195" s="28" t="n">
        <v>185</v>
      </c>
      <c r="B195" s="29" t="s">
        <v>40</v>
      </c>
      <c r="C195" s="30" t="s">
        <v>54</v>
      </c>
      <c r="D195" s="30" t="s">
        <v>41</v>
      </c>
      <c r="E195" s="30" t="s">
        <v>41</v>
      </c>
      <c r="F195" s="42" t="s">
        <v>491</v>
      </c>
      <c r="G195" s="42" t="s">
        <v>43</v>
      </c>
      <c r="H195" s="48" t="s">
        <v>504</v>
      </c>
      <c r="I195" s="43" t="s">
        <v>680</v>
      </c>
      <c r="J195" s="43" t="s">
        <v>680</v>
      </c>
      <c r="K195" s="43" t="s">
        <v>681</v>
      </c>
      <c r="L195" s="43" t="s">
        <v>682</v>
      </c>
      <c r="M195" s="31" t="s">
        <v>463</v>
      </c>
      <c r="N195" s="31" t="s">
        <v>50</v>
      </c>
      <c r="O195" s="31" t="s">
        <v>260</v>
      </c>
      <c r="P195" s="36" t="n">
        <v>2000</v>
      </c>
      <c r="Q195" s="36" t="n">
        <v>3.3</v>
      </c>
      <c r="R195" s="36" t="n">
        <v>6600</v>
      </c>
      <c r="S195" s="36" t="n">
        <f aca="false">R195*1.08</f>
        <v>7128</v>
      </c>
      <c r="T195" s="36" t="n">
        <f aca="false">S195*1.08</f>
        <v>7698.24</v>
      </c>
      <c r="U195" s="38" t="n">
        <v>40303</v>
      </c>
      <c r="V195" s="45" t="s">
        <v>52</v>
      </c>
      <c r="W195" s="30" t="s">
        <v>53</v>
      </c>
      <c r="X195" s="39" t="n">
        <v>30</v>
      </c>
    </row>
    <row r="196" customFormat="false" ht="34.5" hidden="false" customHeight="false" outlineLevel="0" collapsed="false">
      <c r="A196" s="28" t="n">
        <v>186</v>
      </c>
      <c r="B196" s="29" t="s">
        <v>40</v>
      </c>
      <c r="C196" s="30" t="s">
        <v>54</v>
      </c>
      <c r="D196" s="30" t="s">
        <v>41</v>
      </c>
      <c r="E196" s="30" t="s">
        <v>41</v>
      </c>
      <c r="F196" s="42" t="s">
        <v>491</v>
      </c>
      <c r="G196" s="42" t="s">
        <v>43</v>
      </c>
      <c r="H196" s="48" t="s">
        <v>504</v>
      </c>
      <c r="I196" s="43" t="s">
        <v>683</v>
      </c>
      <c r="J196" s="43" t="s">
        <v>683</v>
      </c>
      <c r="K196" s="43" t="s">
        <v>684</v>
      </c>
      <c r="L196" s="43" t="s">
        <v>685</v>
      </c>
      <c r="M196" s="31" t="s">
        <v>463</v>
      </c>
      <c r="N196" s="31" t="s">
        <v>50</v>
      </c>
      <c r="O196" s="31" t="s">
        <v>260</v>
      </c>
      <c r="P196" s="36" t="n">
        <v>100</v>
      </c>
      <c r="Q196" s="36" t="n">
        <v>156</v>
      </c>
      <c r="R196" s="36" t="n">
        <v>15600</v>
      </c>
      <c r="S196" s="36" t="n">
        <f aca="false">R196*1.08</f>
        <v>16848</v>
      </c>
      <c r="T196" s="36" t="n">
        <f aca="false">S196*1.08</f>
        <v>18195.84</v>
      </c>
      <c r="U196" s="38" t="n">
        <v>40303</v>
      </c>
      <c r="V196" s="45" t="s">
        <v>52</v>
      </c>
      <c r="W196" s="30" t="s">
        <v>53</v>
      </c>
      <c r="X196" s="39" t="n">
        <v>30</v>
      </c>
    </row>
    <row r="197" customFormat="false" ht="15" hidden="false" customHeight="false" outlineLevel="0" collapsed="false">
      <c r="A197" s="28" t="n">
        <v>187</v>
      </c>
      <c r="B197" s="29" t="s">
        <v>40</v>
      </c>
      <c r="C197" s="30" t="s">
        <v>54</v>
      </c>
      <c r="D197" s="30" t="s">
        <v>41</v>
      </c>
      <c r="E197" s="30" t="s">
        <v>41</v>
      </c>
      <c r="F197" s="42" t="s">
        <v>491</v>
      </c>
      <c r="G197" s="42" t="s">
        <v>43</v>
      </c>
      <c r="H197" s="48" t="s">
        <v>504</v>
      </c>
      <c r="I197" s="43" t="s">
        <v>686</v>
      </c>
      <c r="J197" s="43" t="s">
        <v>686</v>
      </c>
      <c r="K197" s="43" t="s">
        <v>687</v>
      </c>
      <c r="L197" s="43" t="s">
        <v>687</v>
      </c>
      <c r="M197" s="31" t="s">
        <v>463</v>
      </c>
      <c r="N197" s="31" t="s">
        <v>50</v>
      </c>
      <c r="O197" s="31" t="s">
        <v>260</v>
      </c>
      <c r="P197" s="36" t="n">
        <v>500</v>
      </c>
      <c r="Q197" s="36" t="n">
        <v>1.7</v>
      </c>
      <c r="R197" s="36" t="n">
        <v>850</v>
      </c>
      <c r="S197" s="36" t="n">
        <f aca="false">R197*1.08</f>
        <v>918</v>
      </c>
      <c r="T197" s="36" t="n">
        <f aca="false">S197*1.08</f>
        <v>991.44</v>
      </c>
      <c r="U197" s="38" t="n">
        <v>40303</v>
      </c>
      <c r="V197" s="45" t="s">
        <v>52</v>
      </c>
      <c r="W197" s="30" t="s">
        <v>53</v>
      </c>
      <c r="X197" s="39" t="n">
        <v>30</v>
      </c>
    </row>
    <row r="198" customFormat="false" ht="15" hidden="false" customHeight="false" outlineLevel="0" collapsed="false">
      <c r="A198" s="28" t="n">
        <v>188</v>
      </c>
      <c r="B198" s="29" t="s">
        <v>40</v>
      </c>
      <c r="C198" s="30" t="s">
        <v>54</v>
      </c>
      <c r="D198" s="30" t="s">
        <v>41</v>
      </c>
      <c r="E198" s="30" t="s">
        <v>41</v>
      </c>
      <c r="F198" s="42" t="s">
        <v>491</v>
      </c>
      <c r="G198" s="42" t="s">
        <v>43</v>
      </c>
      <c r="H198" s="48" t="s">
        <v>504</v>
      </c>
      <c r="I198" s="43" t="s">
        <v>686</v>
      </c>
      <c r="J198" s="43" t="s">
        <v>686</v>
      </c>
      <c r="K198" s="43" t="s">
        <v>688</v>
      </c>
      <c r="L198" s="43" t="s">
        <v>689</v>
      </c>
      <c r="M198" s="31" t="s">
        <v>463</v>
      </c>
      <c r="N198" s="31" t="s">
        <v>50</v>
      </c>
      <c r="O198" s="31" t="s">
        <v>503</v>
      </c>
      <c r="P198" s="36" t="n">
        <v>1000</v>
      </c>
      <c r="Q198" s="36" t="n">
        <v>9.8</v>
      </c>
      <c r="R198" s="36" t="n">
        <v>9800</v>
      </c>
      <c r="S198" s="36" t="n">
        <f aca="false">R198*1.08</f>
        <v>10584</v>
      </c>
      <c r="T198" s="36" t="n">
        <f aca="false">S198*1.08</f>
        <v>11430.72</v>
      </c>
      <c r="U198" s="38" t="n">
        <v>40303</v>
      </c>
      <c r="V198" s="45" t="s">
        <v>52</v>
      </c>
      <c r="W198" s="30" t="s">
        <v>53</v>
      </c>
      <c r="X198" s="39" t="n">
        <v>30</v>
      </c>
    </row>
    <row r="199" customFormat="false" ht="15" hidden="false" customHeight="false" outlineLevel="0" collapsed="false">
      <c r="A199" s="28" t="n">
        <v>189</v>
      </c>
      <c r="B199" s="29" t="s">
        <v>40</v>
      </c>
      <c r="C199" s="30" t="s">
        <v>54</v>
      </c>
      <c r="D199" s="30" t="s">
        <v>41</v>
      </c>
      <c r="E199" s="30" t="s">
        <v>41</v>
      </c>
      <c r="F199" s="42" t="s">
        <v>491</v>
      </c>
      <c r="G199" s="42" t="s">
        <v>43</v>
      </c>
      <c r="H199" s="48" t="s">
        <v>504</v>
      </c>
      <c r="I199" s="43" t="s">
        <v>690</v>
      </c>
      <c r="J199" s="43" t="s">
        <v>690</v>
      </c>
      <c r="K199" s="43" t="s">
        <v>642</v>
      </c>
      <c r="L199" s="43" t="s">
        <v>691</v>
      </c>
      <c r="M199" s="31" t="s">
        <v>463</v>
      </c>
      <c r="N199" s="31" t="s">
        <v>50</v>
      </c>
      <c r="O199" s="31" t="s">
        <v>260</v>
      </c>
      <c r="P199" s="36" t="n">
        <v>120</v>
      </c>
      <c r="Q199" s="36" t="n">
        <v>100</v>
      </c>
      <c r="R199" s="36" t="n">
        <v>12000</v>
      </c>
      <c r="S199" s="36" t="n">
        <f aca="false">R199*1.08</f>
        <v>12960</v>
      </c>
      <c r="T199" s="36" t="n">
        <f aca="false">S199*1.08</f>
        <v>13996.8</v>
      </c>
      <c r="U199" s="38" t="n">
        <v>40335</v>
      </c>
      <c r="V199" s="45" t="s">
        <v>52</v>
      </c>
      <c r="W199" s="30" t="s">
        <v>53</v>
      </c>
      <c r="X199" s="39" t="n">
        <v>30</v>
      </c>
    </row>
    <row r="200" customFormat="false" ht="34.5" hidden="false" customHeight="false" outlineLevel="0" collapsed="false">
      <c r="A200" s="28" t="n">
        <v>190</v>
      </c>
      <c r="B200" s="29" t="s">
        <v>40</v>
      </c>
      <c r="C200" s="30" t="s">
        <v>54</v>
      </c>
      <c r="D200" s="30" t="s">
        <v>41</v>
      </c>
      <c r="E200" s="30" t="s">
        <v>41</v>
      </c>
      <c r="F200" s="42" t="s">
        <v>491</v>
      </c>
      <c r="G200" s="42" t="s">
        <v>43</v>
      </c>
      <c r="H200" s="48" t="s">
        <v>504</v>
      </c>
      <c r="I200" s="43" t="s">
        <v>692</v>
      </c>
      <c r="J200" s="43" t="s">
        <v>692</v>
      </c>
      <c r="K200" s="43" t="s">
        <v>642</v>
      </c>
      <c r="L200" s="43" t="s">
        <v>693</v>
      </c>
      <c r="M200" s="31" t="s">
        <v>463</v>
      </c>
      <c r="N200" s="31" t="s">
        <v>50</v>
      </c>
      <c r="O200" s="31" t="s">
        <v>260</v>
      </c>
      <c r="P200" s="36" t="n">
        <v>500</v>
      </c>
      <c r="Q200" s="36" t="n">
        <v>80.8</v>
      </c>
      <c r="R200" s="36" t="n">
        <v>40400</v>
      </c>
      <c r="S200" s="36" t="n">
        <f aca="false">R200*1.08</f>
        <v>43632</v>
      </c>
      <c r="T200" s="36" t="n">
        <f aca="false">S200*1.08</f>
        <v>47122.56</v>
      </c>
      <c r="U200" s="38" t="n">
        <v>40335</v>
      </c>
      <c r="V200" s="45" t="s">
        <v>52</v>
      </c>
      <c r="W200" s="30" t="s">
        <v>53</v>
      </c>
      <c r="X200" s="39" t="n">
        <v>30</v>
      </c>
    </row>
    <row r="201" customFormat="false" ht="23.25" hidden="false" customHeight="false" outlineLevel="0" collapsed="false">
      <c r="A201" s="28" t="n">
        <v>191</v>
      </c>
      <c r="B201" s="29" t="s">
        <v>40</v>
      </c>
      <c r="C201" s="30" t="s">
        <v>54</v>
      </c>
      <c r="D201" s="30" t="s">
        <v>41</v>
      </c>
      <c r="E201" s="30" t="s">
        <v>41</v>
      </c>
      <c r="F201" s="42" t="s">
        <v>491</v>
      </c>
      <c r="G201" s="42" t="s">
        <v>43</v>
      </c>
      <c r="H201" s="48" t="s">
        <v>504</v>
      </c>
      <c r="I201" s="43" t="s">
        <v>694</v>
      </c>
      <c r="J201" s="43" t="s">
        <v>694</v>
      </c>
      <c r="K201" s="43" t="s">
        <v>695</v>
      </c>
      <c r="L201" s="43" t="s">
        <v>696</v>
      </c>
      <c r="M201" s="31" t="s">
        <v>463</v>
      </c>
      <c r="N201" s="31" t="s">
        <v>50</v>
      </c>
      <c r="O201" s="31" t="s">
        <v>496</v>
      </c>
      <c r="P201" s="36" t="n">
        <v>10</v>
      </c>
      <c r="Q201" s="36" t="n">
        <v>1180</v>
      </c>
      <c r="R201" s="36" t="n">
        <v>11800</v>
      </c>
      <c r="S201" s="36" t="n">
        <f aca="false">R201*1.08</f>
        <v>12744</v>
      </c>
      <c r="T201" s="36" t="n">
        <f aca="false">S201*1.08</f>
        <v>13763.52</v>
      </c>
      <c r="U201" s="38" t="n">
        <v>40335</v>
      </c>
      <c r="V201" s="45" t="s">
        <v>52</v>
      </c>
      <c r="W201" s="30" t="s">
        <v>53</v>
      </c>
      <c r="X201" s="39" t="n">
        <v>30</v>
      </c>
    </row>
    <row r="202" customFormat="false" ht="68.25" hidden="false" customHeight="false" outlineLevel="0" collapsed="false">
      <c r="A202" s="28" t="n">
        <v>192</v>
      </c>
      <c r="B202" s="29" t="s">
        <v>40</v>
      </c>
      <c r="C202" s="30" t="s">
        <v>54</v>
      </c>
      <c r="D202" s="30" t="s">
        <v>41</v>
      </c>
      <c r="E202" s="30" t="s">
        <v>41</v>
      </c>
      <c r="F202" s="42" t="s">
        <v>491</v>
      </c>
      <c r="G202" s="42" t="s">
        <v>43</v>
      </c>
      <c r="H202" s="48" t="s">
        <v>504</v>
      </c>
      <c r="I202" s="43" t="s">
        <v>697</v>
      </c>
      <c r="J202" s="43" t="s">
        <v>697</v>
      </c>
      <c r="K202" s="43" t="s">
        <v>698</v>
      </c>
      <c r="L202" s="43" t="s">
        <v>699</v>
      </c>
      <c r="M202" s="31" t="s">
        <v>463</v>
      </c>
      <c r="N202" s="31" t="s">
        <v>50</v>
      </c>
      <c r="O202" s="31" t="s">
        <v>496</v>
      </c>
      <c r="P202" s="36" t="n">
        <v>300</v>
      </c>
      <c r="Q202" s="36" t="n">
        <v>594</v>
      </c>
      <c r="R202" s="36" t="n">
        <v>178200</v>
      </c>
      <c r="S202" s="36" t="n">
        <f aca="false">R202*1.08</f>
        <v>192456</v>
      </c>
      <c r="T202" s="36" t="n">
        <f aca="false">S202*1.08</f>
        <v>207852.48</v>
      </c>
      <c r="U202" s="38" t="n">
        <v>40335</v>
      </c>
      <c r="V202" s="45" t="s">
        <v>52</v>
      </c>
      <c r="W202" s="30" t="s">
        <v>53</v>
      </c>
      <c r="X202" s="39" t="n">
        <v>30</v>
      </c>
    </row>
    <row r="203" customFormat="false" ht="23.25" hidden="false" customHeight="false" outlineLevel="0" collapsed="false">
      <c r="A203" s="28" t="n">
        <v>193</v>
      </c>
      <c r="B203" s="29" t="s">
        <v>40</v>
      </c>
      <c r="C203" s="30" t="s">
        <v>54</v>
      </c>
      <c r="D203" s="30" t="s">
        <v>41</v>
      </c>
      <c r="E203" s="30" t="s">
        <v>41</v>
      </c>
      <c r="F203" s="42" t="s">
        <v>491</v>
      </c>
      <c r="G203" s="42" t="s">
        <v>43</v>
      </c>
      <c r="H203" s="48" t="s">
        <v>504</v>
      </c>
      <c r="I203" s="43" t="s">
        <v>700</v>
      </c>
      <c r="J203" s="43" t="s">
        <v>700</v>
      </c>
      <c r="K203" s="43" t="s">
        <v>701</v>
      </c>
      <c r="L203" s="43" t="s">
        <v>701</v>
      </c>
      <c r="M203" s="31" t="s">
        <v>463</v>
      </c>
      <c r="N203" s="31" t="s">
        <v>50</v>
      </c>
      <c r="O203" s="31" t="s">
        <v>503</v>
      </c>
      <c r="P203" s="36" t="n">
        <v>50</v>
      </c>
      <c r="Q203" s="36" t="n">
        <v>1929</v>
      </c>
      <c r="R203" s="36" t="n">
        <v>96450</v>
      </c>
      <c r="S203" s="36" t="n">
        <f aca="false">R203*1.08</f>
        <v>104166</v>
      </c>
      <c r="T203" s="36" t="n">
        <f aca="false">S203*1.08</f>
        <v>112499.28</v>
      </c>
      <c r="U203" s="38" t="n">
        <v>40335</v>
      </c>
      <c r="V203" s="45" t="s">
        <v>52</v>
      </c>
      <c r="W203" s="30" t="s">
        <v>53</v>
      </c>
      <c r="X203" s="39" t="n">
        <v>30</v>
      </c>
    </row>
    <row r="204" customFormat="false" ht="15" hidden="false" customHeight="false" outlineLevel="0" collapsed="false">
      <c r="A204" s="28" t="n">
        <v>194</v>
      </c>
      <c r="B204" s="29" t="s">
        <v>40</v>
      </c>
      <c r="C204" s="30" t="s">
        <v>54</v>
      </c>
      <c r="D204" s="30" t="s">
        <v>41</v>
      </c>
      <c r="E204" s="30" t="s">
        <v>41</v>
      </c>
      <c r="F204" s="42" t="s">
        <v>491</v>
      </c>
      <c r="G204" s="42" t="s">
        <v>43</v>
      </c>
      <c r="H204" s="48" t="s">
        <v>504</v>
      </c>
      <c r="I204" s="43" t="s">
        <v>702</v>
      </c>
      <c r="J204" s="43" t="s">
        <v>702</v>
      </c>
      <c r="K204" s="43" t="s">
        <v>703</v>
      </c>
      <c r="L204" s="43" t="s">
        <v>704</v>
      </c>
      <c r="M204" s="31" t="s">
        <v>463</v>
      </c>
      <c r="N204" s="31" t="s">
        <v>50</v>
      </c>
      <c r="O204" s="31" t="s">
        <v>503</v>
      </c>
      <c r="P204" s="36" t="n">
        <v>1500</v>
      </c>
      <c r="Q204" s="36" t="n">
        <v>6</v>
      </c>
      <c r="R204" s="36" t="n">
        <v>9000</v>
      </c>
      <c r="S204" s="36" t="n">
        <f aca="false">R204*1.08</f>
        <v>9720</v>
      </c>
      <c r="T204" s="36" t="n">
        <f aca="false">S204*1.08</f>
        <v>10497.6</v>
      </c>
      <c r="U204" s="38" t="n">
        <v>40335</v>
      </c>
      <c r="V204" s="45" t="s">
        <v>52</v>
      </c>
      <c r="W204" s="30" t="s">
        <v>53</v>
      </c>
      <c r="X204" s="39" t="n">
        <v>30</v>
      </c>
    </row>
    <row r="205" customFormat="false" ht="34.5" hidden="false" customHeight="false" outlineLevel="0" collapsed="false">
      <c r="A205" s="28" t="n">
        <v>195</v>
      </c>
      <c r="B205" s="29" t="s">
        <v>40</v>
      </c>
      <c r="C205" s="30" t="s">
        <v>54</v>
      </c>
      <c r="D205" s="30" t="s">
        <v>41</v>
      </c>
      <c r="E205" s="30" t="s">
        <v>41</v>
      </c>
      <c r="F205" s="42" t="s">
        <v>491</v>
      </c>
      <c r="G205" s="42" t="s">
        <v>43</v>
      </c>
      <c r="H205" s="48" t="s">
        <v>504</v>
      </c>
      <c r="I205" s="43" t="s">
        <v>705</v>
      </c>
      <c r="J205" s="43" t="s">
        <v>705</v>
      </c>
      <c r="K205" s="43" t="s">
        <v>706</v>
      </c>
      <c r="L205" s="43" t="s">
        <v>707</v>
      </c>
      <c r="M205" s="31" t="s">
        <v>463</v>
      </c>
      <c r="N205" s="31" t="s">
        <v>50</v>
      </c>
      <c r="O205" s="31" t="s">
        <v>503</v>
      </c>
      <c r="P205" s="36" t="n">
        <v>100</v>
      </c>
      <c r="Q205" s="36" t="n">
        <v>250</v>
      </c>
      <c r="R205" s="36" t="n">
        <v>25000</v>
      </c>
      <c r="S205" s="36" t="n">
        <f aca="false">R205*1.08</f>
        <v>27000</v>
      </c>
      <c r="T205" s="36" t="n">
        <f aca="false">S205*1.08</f>
        <v>29160</v>
      </c>
      <c r="U205" s="38" t="n">
        <v>40335</v>
      </c>
      <c r="V205" s="45" t="s">
        <v>52</v>
      </c>
      <c r="W205" s="30" t="s">
        <v>53</v>
      </c>
      <c r="X205" s="39" t="n">
        <v>30</v>
      </c>
    </row>
    <row r="206" customFormat="false" ht="34.5" hidden="false" customHeight="false" outlineLevel="0" collapsed="false">
      <c r="A206" s="28" t="n">
        <v>196</v>
      </c>
      <c r="B206" s="29" t="s">
        <v>40</v>
      </c>
      <c r="C206" s="30" t="s">
        <v>54</v>
      </c>
      <c r="D206" s="30" t="s">
        <v>41</v>
      </c>
      <c r="E206" s="30" t="s">
        <v>41</v>
      </c>
      <c r="F206" s="42" t="s">
        <v>491</v>
      </c>
      <c r="G206" s="42" t="s">
        <v>43</v>
      </c>
      <c r="H206" s="48" t="s">
        <v>504</v>
      </c>
      <c r="I206" s="43" t="s">
        <v>708</v>
      </c>
      <c r="J206" s="43" t="s">
        <v>708</v>
      </c>
      <c r="K206" s="43" t="s">
        <v>709</v>
      </c>
      <c r="L206" s="43" t="s">
        <v>710</v>
      </c>
      <c r="M206" s="31" t="s">
        <v>463</v>
      </c>
      <c r="N206" s="31" t="s">
        <v>50</v>
      </c>
      <c r="O206" s="31" t="s">
        <v>503</v>
      </c>
      <c r="P206" s="36" t="n">
        <v>3500</v>
      </c>
      <c r="Q206" s="36" t="n">
        <v>37</v>
      </c>
      <c r="R206" s="36" t="n">
        <v>129500</v>
      </c>
      <c r="S206" s="36" t="n">
        <f aca="false">R206*1.08</f>
        <v>139860</v>
      </c>
      <c r="T206" s="36" t="n">
        <f aca="false">S206*1.08</f>
        <v>151048.8</v>
      </c>
      <c r="U206" s="38" t="n">
        <v>40335</v>
      </c>
      <c r="V206" s="45" t="s">
        <v>52</v>
      </c>
      <c r="W206" s="30" t="s">
        <v>53</v>
      </c>
      <c r="X206" s="39" t="n">
        <v>30</v>
      </c>
    </row>
    <row r="207" customFormat="false" ht="34.5" hidden="false" customHeight="false" outlineLevel="0" collapsed="false">
      <c r="A207" s="28" t="n">
        <v>197</v>
      </c>
      <c r="B207" s="29" t="s">
        <v>40</v>
      </c>
      <c r="C207" s="30" t="s">
        <v>54</v>
      </c>
      <c r="D207" s="30" t="s">
        <v>41</v>
      </c>
      <c r="E207" s="30" t="s">
        <v>41</v>
      </c>
      <c r="F207" s="42" t="s">
        <v>491</v>
      </c>
      <c r="G207" s="42" t="s">
        <v>43</v>
      </c>
      <c r="H207" s="48" t="s">
        <v>504</v>
      </c>
      <c r="I207" s="43" t="s">
        <v>711</v>
      </c>
      <c r="J207" s="43" t="s">
        <v>711</v>
      </c>
      <c r="K207" s="43" t="s">
        <v>712</v>
      </c>
      <c r="L207" s="43" t="s">
        <v>713</v>
      </c>
      <c r="M207" s="31" t="s">
        <v>463</v>
      </c>
      <c r="N207" s="31" t="s">
        <v>50</v>
      </c>
      <c r="O207" s="31" t="s">
        <v>260</v>
      </c>
      <c r="P207" s="36" t="n">
        <v>500</v>
      </c>
      <c r="Q207" s="36" t="n">
        <v>18</v>
      </c>
      <c r="R207" s="36" t="n">
        <v>9000</v>
      </c>
      <c r="S207" s="36" t="n">
        <f aca="false">R207*1.08</f>
        <v>9720</v>
      </c>
      <c r="T207" s="36" t="n">
        <f aca="false">S207*1.08</f>
        <v>10497.6</v>
      </c>
      <c r="U207" s="38" t="n">
        <v>40335</v>
      </c>
      <c r="V207" s="45" t="s">
        <v>52</v>
      </c>
      <c r="W207" s="30" t="s">
        <v>53</v>
      </c>
      <c r="X207" s="39" t="n">
        <v>30</v>
      </c>
    </row>
    <row r="208" customFormat="false" ht="68.25" hidden="false" customHeight="false" outlineLevel="0" collapsed="false">
      <c r="A208" s="28" t="n">
        <v>198</v>
      </c>
      <c r="B208" s="29" t="s">
        <v>40</v>
      </c>
      <c r="C208" s="30" t="s">
        <v>54</v>
      </c>
      <c r="D208" s="30" t="s">
        <v>41</v>
      </c>
      <c r="E208" s="30" t="s">
        <v>41</v>
      </c>
      <c r="F208" s="42" t="s">
        <v>491</v>
      </c>
      <c r="G208" s="42" t="s">
        <v>43</v>
      </c>
      <c r="H208" s="48" t="s">
        <v>504</v>
      </c>
      <c r="I208" s="43" t="s">
        <v>711</v>
      </c>
      <c r="J208" s="43" t="s">
        <v>711</v>
      </c>
      <c r="K208" s="43" t="s">
        <v>714</v>
      </c>
      <c r="L208" s="43" t="s">
        <v>715</v>
      </c>
      <c r="M208" s="31" t="s">
        <v>463</v>
      </c>
      <c r="N208" s="31" t="s">
        <v>50</v>
      </c>
      <c r="O208" s="31" t="s">
        <v>503</v>
      </c>
      <c r="P208" s="36" t="n">
        <v>3000</v>
      </c>
      <c r="Q208" s="36" t="n">
        <v>78</v>
      </c>
      <c r="R208" s="36" t="n">
        <v>234000</v>
      </c>
      <c r="S208" s="36" t="n">
        <f aca="false">R208*1.08</f>
        <v>252720</v>
      </c>
      <c r="T208" s="36" t="n">
        <f aca="false">S208*1.08</f>
        <v>272937.6</v>
      </c>
      <c r="U208" s="38" t="n">
        <v>40335</v>
      </c>
      <c r="V208" s="45" t="s">
        <v>52</v>
      </c>
      <c r="W208" s="30" t="s">
        <v>53</v>
      </c>
      <c r="X208" s="39" t="n">
        <v>30</v>
      </c>
    </row>
    <row r="209" customFormat="false" ht="34.5" hidden="false" customHeight="false" outlineLevel="0" collapsed="false">
      <c r="A209" s="28" t="n">
        <v>199</v>
      </c>
      <c r="B209" s="29" t="s">
        <v>40</v>
      </c>
      <c r="C209" s="30" t="s">
        <v>54</v>
      </c>
      <c r="D209" s="30" t="s">
        <v>41</v>
      </c>
      <c r="E209" s="30" t="s">
        <v>41</v>
      </c>
      <c r="F209" s="42" t="s">
        <v>491</v>
      </c>
      <c r="G209" s="42" t="s">
        <v>43</v>
      </c>
      <c r="H209" s="48" t="s">
        <v>504</v>
      </c>
      <c r="I209" s="43" t="s">
        <v>716</v>
      </c>
      <c r="J209" s="43" t="s">
        <v>716</v>
      </c>
      <c r="K209" s="43" t="s">
        <v>717</v>
      </c>
      <c r="L209" s="43" t="s">
        <v>718</v>
      </c>
      <c r="M209" s="31" t="s">
        <v>463</v>
      </c>
      <c r="N209" s="31" t="s">
        <v>50</v>
      </c>
      <c r="O209" s="31" t="s">
        <v>503</v>
      </c>
      <c r="P209" s="36" t="n">
        <v>5000</v>
      </c>
      <c r="Q209" s="36" t="n">
        <v>10.8</v>
      </c>
      <c r="R209" s="36" t="n">
        <v>54000</v>
      </c>
      <c r="S209" s="36" t="n">
        <f aca="false">R209*1.08</f>
        <v>58320</v>
      </c>
      <c r="T209" s="36" t="n">
        <f aca="false">S209*1.08</f>
        <v>62985.6</v>
      </c>
      <c r="U209" s="38" t="n">
        <v>40335</v>
      </c>
      <c r="V209" s="45" t="s">
        <v>52</v>
      </c>
      <c r="W209" s="30" t="s">
        <v>53</v>
      </c>
      <c r="X209" s="39" t="n">
        <v>30</v>
      </c>
    </row>
    <row r="210" customFormat="false" ht="15" hidden="false" customHeight="false" outlineLevel="0" collapsed="false">
      <c r="A210" s="28" t="n">
        <v>200</v>
      </c>
      <c r="B210" s="29" t="s">
        <v>40</v>
      </c>
      <c r="C210" s="30" t="s">
        <v>54</v>
      </c>
      <c r="D210" s="30" t="s">
        <v>41</v>
      </c>
      <c r="E210" s="30" t="s">
        <v>41</v>
      </c>
      <c r="F210" s="42" t="s">
        <v>491</v>
      </c>
      <c r="G210" s="42" t="s">
        <v>43</v>
      </c>
      <c r="H210" s="48" t="s">
        <v>504</v>
      </c>
      <c r="I210" s="43" t="s">
        <v>719</v>
      </c>
      <c r="J210" s="43" t="s">
        <v>719</v>
      </c>
      <c r="K210" s="43" t="s">
        <v>642</v>
      </c>
      <c r="L210" s="43" t="s">
        <v>643</v>
      </c>
      <c r="M210" s="31" t="s">
        <v>463</v>
      </c>
      <c r="N210" s="31" t="s">
        <v>50</v>
      </c>
      <c r="O210" s="31" t="s">
        <v>260</v>
      </c>
      <c r="P210" s="36" t="n">
        <v>3000</v>
      </c>
      <c r="Q210" s="36" t="n">
        <v>0.5</v>
      </c>
      <c r="R210" s="36" t="n">
        <v>1500</v>
      </c>
      <c r="S210" s="36" t="n">
        <f aca="false">R210*1.08</f>
        <v>1620</v>
      </c>
      <c r="T210" s="36" t="n">
        <f aca="false">S210*1.08</f>
        <v>1749.6</v>
      </c>
      <c r="U210" s="38" t="n">
        <v>40335</v>
      </c>
      <c r="V210" s="45" t="s">
        <v>52</v>
      </c>
      <c r="W210" s="30" t="s">
        <v>53</v>
      </c>
      <c r="X210" s="39" t="n">
        <v>30</v>
      </c>
    </row>
    <row r="211" customFormat="false" ht="34.5" hidden="false" customHeight="false" outlineLevel="0" collapsed="false">
      <c r="A211" s="28" t="n">
        <v>201</v>
      </c>
      <c r="B211" s="29" t="s">
        <v>40</v>
      </c>
      <c r="C211" s="30" t="s">
        <v>54</v>
      </c>
      <c r="D211" s="30" t="s">
        <v>41</v>
      </c>
      <c r="E211" s="30" t="s">
        <v>41</v>
      </c>
      <c r="F211" s="42" t="s">
        <v>491</v>
      </c>
      <c r="G211" s="42" t="s">
        <v>43</v>
      </c>
      <c r="H211" s="48" t="s">
        <v>504</v>
      </c>
      <c r="I211" s="43" t="s">
        <v>720</v>
      </c>
      <c r="J211" s="43" t="s">
        <v>720</v>
      </c>
      <c r="K211" s="43" t="s">
        <v>721</v>
      </c>
      <c r="L211" s="43" t="s">
        <v>722</v>
      </c>
      <c r="M211" s="31" t="s">
        <v>463</v>
      </c>
      <c r="N211" s="31" t="s">
        <v>50</v>
      </c>
      <c r="O211" s="31" t="s">
        <v>260</v>
      </c>
      <c r="P211" s="36" t="n">
        <v>1000</v>
      </c>
      <c r="Q211" s="36"/>
      <c r="R211" s="36" t="n">
        <v>0</v>
      </c>
      <c r="S211" s="36" t="n">
        <f aca="false">R211*1.08</f>
        <v>0</v>
      </c>
      <c r="T211" s="36" t="n">
        <f aca="false">S211*1.08</f>
        <v>0</v>
      </c>
      <c r="U211" s="38" t="n">
        <v>40335</v>
      </c>
      <c r="V211" s="45" t="s">
        <v>52</v>
      </c>
      <c r="W211" s="30" t="s">
        <v>53</v>
      </c>
      <c r="X211" s="39" t="n">
        <v>30</v>
      </c>
    </row>
    <row r="212" customFormat="false" ht="33.75" hidden="false" customHeight="false" outlineLevel="0" collapsed="false">
      <c r="A212" s="28" t="n">
        <v>202</v>
      </c>
      <c r="B212" s="29" t="s">
        <v>40</v>
      </c>
      <c r="C212" s="30" t="s">
        <v>54</v>
      </c>
      <c r="D212" s="30" t="s">
        <v>41</v>
      </c>
      <c r="E212" s="30" t="s">
        <v>41</v>
      </c>
      <c r="F212" s="42" t="s">
        <v>491</v>
      </c>
      <c r="G212" s="42" t="s">
        <v>43</v>
      </c>
      <c r="H212" s="33" t="s">
        <v>504</v>
      </c>
      <c r="I212" s="43" t="s">
        <v>723</v>
      </c>
      <c r="J212" s="43" t="s">
        <v>723</v>
      </c>
      <c r="K212" s="43" t="s">
        <v>724</v>
      </c>
      <c r="L212" s="43" t="s">
        <v>725</v>
      </c>
      <c r="M212" s="31" t="s">
        <v>49</v>
      </c>
      <c r="N212" s="31" t="s">
        <v>50</v>
      </c>
      <c r="O212" s="31" t="s">
        <v>503</v>
      </c>
      <c r="P212" s="36" t="n">
        <v>4000</v>
      </c>
      <c r="Q212" s="36" t="n">
        <v>7511</v>
      </c>
      <c r="R212" s="36" t="n">
        <v>30044000</v>
      </c>
      <c r="S212" s="36" t="n">
        <f aca="false">R212*1.08</f>
        <v>32447520</v>
      </c>
      <c r="T212" s="36" t="n">
        <f aca="false">S212*1.08</f>
        <v>35043321.6</v>
      </c>
      <c r="U212" s="38" t="n">
        <v>40335</v>
      </c>
      <c r="V212" s="45" t="s">
        <v>52</v>
      </c>
      <c r="W212" s="30" t="s">
        <v>53</v>
      </c>
      <c r="X212" s="39" t="n">
        <v>30</v>
      </c>
    </row>
    <row r="213" customFormat="false" ht="11.25" hidden="false" customHeight="false" outlineLevel="0" collapsed="false">
      <c r="A213" s="28" t="n">
        <v>203</v>
      </c>
      <c r="B213" s="29" t="s">
        <v>40</v>
      </c>
      <c r="C213" s="30" t="s">
        <v>54</v>
      </c>
      <c r="D213" s="30" t="s">
        <v>41</v>
      </c>
      <c r="E213" s="30" t="s">
        <v>41</v>
      </c>
      <c r="F213" s="42" t="s">
        <v>491</v>
      </c>
      <c r="G213" s="42" t="s">
        <v>43</v>
      </c>
      <c r="H213" s="33" t="s">
        <v>726</v>
      </c>
      <c r="I213" s="43" t="s">
        <v>723</v>
      </c>
      <c r="J213" s="43" t="s">
        <v>723</v>
      </c>
      <c r="K213" s="43" t="s">
        <v>666</v>
      </c>
      <c r="L213" s="43" t="s">
        <v>667</v>
      </c>
      <c r="M213" s="31" t="s">
        <v>49</v>
      </c>
      <c r="N213" s="31" t="s">
        <v>50</v>
      </c>
      <c r="O213" s="31" t="s">
        <v>496</v>
      </c>
      <c r="P213" s="36" t="n">
        <v>300</v>
      </c>
      <c r="Q213" s="36" t="n">
        <v>101</v>
      </c>
      <c r="R213" s="36" t="n">
        <v>30300</v>
      </c>
      <c r="S213" s="36" t="n">
        <f aca="false">R213*1.08</f>
        <v>32724</v>
      </c>
      <c r="T213" s="36" t="n">
        <f aca="false">S213*1.08</f>
        <v>35341.92</v>
      </c>
      <c r="U213" s="38" t="n">
        <v>40335</v>
      </c>
      <c r="V213" s="45" t="s">
        <v>52</v>
      </c>
      <c r="W213" s="30" t="s">
        <v>53</v>
      </c>
      <c r="X213" s="39" t="n">
        <v>30</v>
      </c>
    </row>
    <row r="214" customFormat="false" ht="22.5" hidden="false" customHeight="false" outlineLevel="0" collapsed="false">
      <c r="A214" s="28" t="n">
        <v>204</v>
      </c>
      <c r="B214" s="29" t="s">
        <v>40</v>
      </c>
      <c r="C214" s="30" t="s">
        <v>54</v>
      </c>
      <c r="D214" s="30" t="s">
        <v>41</v>
      </c>
      <c r="E214" s="30" t="s">
        <v>41</v>
      </c>
      <c r="F214" s="42" t="s">
        <v>491</v>
      </c>
      <c r="G214" s="42" t="s">
        <v>43</v>
      </c>
      <c r="H214" s="33" t="s">
        <v>727</v>
      </c>
      <c r="I214" s="43" t="s">
        <v>723</v>
      </c>
      <c r="J214" s="43" t="s">
        <v>723</v>
      </c>
      <c r="K214" s="43" t="s">
        <v>728</v>
      </c>
      <c r="L214" s="43" t="s">
        <v>729</v>
      </c>
      <c r="M214" s="31" t="s">
        <v>49</v>
      </c>
      <c r="N214" s="31" t="s">
        <v>50</v>
      </c>
      <c r="O214" s="31" t="s">
        <v>496</v>
      </c>
      <c r="P214" s="36" t="n">
        <v>400</v>
      </c>
      <c r="Q214" s="36" t="n">
        <v>161</v>
      </c>
      <c r="R214" s="36" t="n">
        <v>64400</v>
      </c>
      <c r="S214" s="36" t="n">
        <f aca="false">R214*1.08</f>
        <v>69552</v>
      </c>
      <c r="T214" s="36" t="n">
        <f aca="false">S214*1.08</f>
        <v>75116.16</v>
      </c>
      <c r="U214" s="38" t="s">
        <v>81</v>
      </c>
      <c r="V214" s="45" t="s">
        <v>52</v>
      </c>
      <c r="W214" s="30" t="s">
        <v>53</v>
      </c>
      <c r="X214" s="39" t="n">
        <v>30</v>
      </c>
    </row>
    <row r="215" customFormat="false" ht="33.75" hidden="false" customHeight="false" outlineLevel="0" collapsed="false">
      <c r="A215" s="28" t="n">
        <v>205</v>
      </c>
      <c r="B215" s="29" t="s">
        <v>40</v>
      </c>
      <c r="C215" s="30" t="s">
        <v>54</v>
      </c>
      <c r="D215" s="30" t="s">
        <v>41</v>
      </c>
      <c r="E215" s="30" t="s">
        <v>41</v>
      </c>
      <c r="F215" s="42" t="s">
        <v>491</v>
      </c>
      <c r="G215" s="42" t="s">
        <v>43</v>
      </c>
      <c r="H215" s="33" t="s">
        <v>492</v>
      </c>
      <c r="I215" s="43" t="s">
        <v>730</v>
      </c>
      <c r="J215" s="43" t="s">
        <v>730</v>
      </c>
      <c r="K215" s="43" t="s">
        <v>731</v>
      </c>
      <c r="L215" s="43" t="s">
        <v>732</v>
      </c>
      <c r="M215" s="31" t="s">
        <v>49</v>
      </c>
      <c r="N215" s="31" t="s">
        <v>50</v>
      </c>
      <c r="O215" s="31" t="s">
        <v>496</v>
      </c>
      <c r="P215" s="36" t="n">
        <v>2000</v>
      </c>
      <c r="Q215" s="36" t="n">
        <v>205</v>
      </c>
      <c r="R215" s="36" t="n">
        <v>410000</v>
      </c>
      <c r="S215" s="36" t="n">
        <f aca="false">R215*1.08</f>
        <v>442800</v>
      </c>
      <c r="T215" s="36" t="n">
        <f aca="false">S215*1.08</f>
        <v>478224</v>
      </c>
      <c r="U215" s="38" t="s">
        <v>81</v>
      </c>
      <c r="V215" s="45" t="s">
        <v>52</v>
      </c>
      <c r="W215" s="30" t="s">
        <v>53</v>
      </c>
      <c r="X215" s="39" t="n">
        <v>30</v>
      </c>
    </row>
    <row r="216" customFormat="false" ht="22.5" hidden="false" customHeight="false" outlineLevel="0" collapsed="false">
      <c r="A216" s="28" t="n">
        <v>206</v>
      </c>
      <c r="B216" s="29" t="s">
        <v>40</v>
      </c>
      <c r="C216" s="30" t="s">
        <v>54</v>
      </c>
      <c r="D216" s="30" t="s">
        <v>41</v>
      </c>
      <c r="E216" s="30" t="s">
        <v>41</v>
      </c>
      <c r="F216" s="42" t="s">
        <v>491</v>
      </c>
      <c r="G216" s="42" t="s">
        <v>43</v>
      </c>
      <c r="H216" s="33" t="s">
        <v>504</v>
      </c>
      <c r="I216" s="43" t="s">
        <v>730</v>
      </c>
      <c r="J216" s="43" t="s">
        <v>730</v>
      </c>
      <c r="K216" s="43" t="s">
        <v>733</v>
      </c>
      <c r="L216" s="43" t="s">
        <v>734</v>
      </c>
      <c r="M216" s="31" t="s">
        <v>49</v>
      </c>
      <c r="N216" s="31" t="s">
        <v>50</v>
      </c>
      <c r="O216" s="31" t="s">
        <v>496</v>
      </c>
      <c r="P216" s="36" t="n">
        <v>2000</v>
      </c>
      <c r="Q216" s="36" t="n">
        <v>82</v>
      </c>
      <c r="R216" s="36" t="n">
        <v>164000</v>
      </c>
      <c r="S216" s="36" t="n">
        <f aca="false">R216*1.08</f>
        <v>177120</v>
      </c>
      <c r="T216" s="36" t="n">
        <f aca="false">S216*1.08</f>
        <v>191289.6</v>
      </c>
      <c r="U216" s="38" t="s">
        <v>81</v>
      </c>
      <c r="V216" s="45" t="s">
        <v>52</v>
      </c>
      <c r="W216" s="30" t="s">
        <v>53</v>
      </c>
      <c r="X216" s="39" t="n">
        <v>30</v>
      </c>
    </row>
    <row r="217" customFormat="false" ht="22.5" hidden="false" customHeight="false" outlineLevel="0" collapsed="false">
      <c r="A217" s="28" t="n">
        <v>207</v>
      </c>
      <c r="B217" s="29" t="s">
        <v>40</v>
      </c>
      <c r="C217" s="30" t="s">
        <v>54</v>
      </c>
      <c r="D217" s="30" t="s">
        <v>41</v>
      </c>
      <c r="E217" s="30" t="s">
        <v>41</v>
      </c>
      <c r="F217" s="42" t="s">
        <v>491</v>
      </c>
      <c r="G217" s="42" t="s">
        <v>43</v>
      </c>
      <c r="H217" s="33" t="s">
        <v>726</v>
      </c>
      <c r="I217" s="43" t="s">
        <v>730</v>
      </c>
      <c r="J217" s="43" t="s">
        <v>730</v>
      </c>
      <c r="K217" s="43" t="s">
        <v>735</v>
      </c>
      <c r="L217" s="43" t="s">
        <v>736</v>
      </c>
      <c r="M217" s="31" t="s">
        <v>49</v>
      </c>
      <c r="N217" s="31" t="s">
        <v>50</v>
      </c>
      <c r="O217" s="31" t="s">
        <v>503</v>
      </c>
      <c r="P217" s="36" t="n">
        <v>2000</v>
      </c>
      <c r="Q217" s="36" t="n">
        <v>66</v>
      </c>
      <c r="R217" s="36" t="n">
        <v>132000</v>
      </c>
      <c r="S217" s="36" t="n">
        <f aca="false">R217*1.08</f>
        <v>142560</v>
      </c>
      <c r="T217" s="36" t="n">
        <f aca="false">S217*1.08</f>
        <v>153964.8</v>
      </c>
      <c r="U217" s="38" t="s">
        <v>81</v>
      </c>
      <c r="V217" s="45" t="s">
        <v>52</v>
      </c>
      <c r="W217" s="30" t="s">
        <v>53</v>
      </c>
      <c r="X217" s="39" t="n">
        <v>30</v>
      </c>
    </row>
    <row r="218" customFormat="false" ht="33.75" hidden="false" customHeight="false" outlineLevel="0" collapsed="false">
      <c r="A218" s="28" t="n">
        <v>208</v>
      </c>
      <c r="B218" s="29" t="s">
        <v>40</v>
      </c>
      <c r="C218" s="30" t="s">
        <v>54</v>
      </c>
      <c r="D218" s="30" t="s">
        <v>41</v>
      </c>
      <c r="E218" s="30" t="s">
        <v>41</v>
      </c>
      <c r="F218" s="42" t="s">
        <v>491</v>
      </c>
      <c r="G218" s="42" t="s">
        <v>43</v>
      </c>
      <c r="H218" s="33" t="s">
        <v>727</v>
      </c>
      <c r="I218" s="43" t="s">
        <v>737</v>
      </c>
      <c r="J218" s="43" t="s">
        <v>737</v>
      </c>
      <c r="K218" s="43" t="s">
        <v>738</v>
      </c>
      <c r="L218" s="43" t="s">
        <v>739</v>
      </c>
      <c r="M218" s="31" t="s">
        <v>49</v>
      </c>
      <c r="N218" s="31" t="s">
        <v>50</v>
      </c>
      <c r="O218" s="31" t="s">
        <v>503</v>
      </c>
      <c r="P218" s="36" t="n">
        <v>1000</v>
      </c>
      <c r="Q218" s="36" t="n">
        <v>25</v>
      </c>
      <c r="R218" s="36" t="n">
        <v>25000</v>
      </c>
      <c r="S218" s="36" t="n">
        <f aca="false">R218*1.08</f>
        <v>27000</v>
      </c>
      <c r="T218" s="36" t="n">
        <f aca="false">S218*1.08</f>
        <v>29160</v>
      </c>
      <c r="U218" s="38" t="s">
        <v>81</v>
      </c>
      <c r="V218" s="45" t="s">
        <v>52</v>
      </c>
      <c r="W218" s="30" t="s">
        <v>53</v>
      </c>
      <c r="X218" s="39" t="n">
        <v>30</v>
      </c>
    </row>
    <row r="219" customFormat="false" ht="33.75" hidden="false" customHeight="false" outlineLevel="0" collapsed="false">
      <c r="A219" s="28" t="n">
        <v>209</v>
      </c>
      <c r="B219" s="29" t="s">
        <v>40</v>
      </c>
      <c r="C219" s="30" t="s">
        <v>54</v>
      </c>
      <c r="D219" s="30" t="s">
        <v>41</v>
      </c>
      <c r="E219" s="30" t="s">
        <v>41</v>
      </c>
      <c r="F219" s="42" t="s">
        <v>491</v>
      </c>
      <c r="G219" s="42" t="s">
        <v>43</v>
      </c>
      <c r="H219" s="33" t="s">
        <v>492</v>
      </c>
      <c r="I219" s="43" t="s">
        <v>740</v>
      </c>
      <c r="J219" s="43" t="s">
        <v>740</v>
      </c>
      <c r="K219" s="43" t="s">
        <v>741</v>
      </c>
      <c r="L219" s="43" t="s">
        <v>742</v>
      </c>
      <c r="M219" s="31" t="s">
        <v>49</v>
      </c>
      <c r="N219" s="31" t="s">
        <v>50</v>
      </c>
      <c r="O219" s="31" t="s">
        <v>496</v>
      </c>
      <c r="P219" s="36" t="n">
        <v>3000</v>
      </c>
      <c r="Q219" s="36" t="n">
        <v>31.5</v>
      </c>
      <c r="R219" s="36" t="n">
        <v>94500</v>
      </c>
      <c r="S219" s="36" t="n">
        <f aca="false">R219*1.08</f>
        <v>102060</v>
      </c>
      <c r="T219" s="36" t="n">
        <f aca="false">S219*1.08</f>
        <v>110224.8</v>
      </c>
      <c r="U219" s="38" t="s">
        <v>81</v>
      </c>
      <c r="V219" s="45" t="s">
        <v>52</v>
      </c>
      <c r="W219" s="30" t="s">
        <v>53</v>
      </c>
      <c r="X219" s="39" t="n">
        <v>30</v>
      </c>
    </row>
    <row r="220" customFormat="false" ht="22.5" hidden="false" customHeight="false" outlineLevel="0" collapsed="false">
      <c r="A220" s="28" t="n">
        <v>210</v>
      </c>
      <c r="B220" s="29" t="s">
        <v>40</v>
      </c>
      <c r="C220" s="30" t="s">
        <v>54</v>
      </c>
      <c r="D220" s="30" t="s">
        <v>41</v>
      </c>
      <c r="E220" s="30" t="s">
        <v>41</v>
      </c>
      <c r="F220" s="42" t="s">
        <v>491</v>
      </c>
      <c r="G220" s="42" t="s">
        <v>43</v>
      </c>
      <c r="H220" s="33" t="s">
        <v>504</v>
      </c>
      <c r="I220" s="43" t="s">
        <v>740</v>
      </c>
      <c r="J220" s="43" t="s">
        <v>740</v>
      </c>
      <c r="K220" s="43" t="s">
        <v>743</v>
      </c>
      <c r="L220" s="43" t="s">
        <v>744</v>
      </c>
      <c r="M220" s="31" t="s">
        <v>49</v>
      </c>
      <c r="N220" s="31" t="s">
        <v>50</v>
      </c>
      <c r="O220" s="31" t="s">
        <v>496</v>
      </c>
      <c r="P220" s="36" t="n">
        <v>3000</v>
      </c>
      <c r="Q220" s="36" t="n">
        <v>64</v>
      </c>
      <c r="R220" s="36" t="n">
        <v>192000</v>
      </c>
      <c r="S220" s="36" t="n">
        <f aca="false">R220*1.08</f>
        <v>207360</v>
      </c>
      <c r="T220" s="36" t="n">
        <f aca="false">S220*1.08</f>
        <v>223948.8</v>
      </c>
      <c r="U220" s="38" t="s">
        <v>81</v>
      </c>
      <c r="V220" s="45" t="s">
        <v>52</v>
      </c>
      <c r="W220" s="30" t="s">
        <v>53</v>
      </c>
      <c r="X220" s="39" t="n">
        <v>30</v>
      </c>
    </row>
    <row r="221" customFormat="false" ht="33.75" hidden="false" customHeight="false" outlineLevel="0" collapsed="false">
      <c r="A221" s="28" t="n">
        <v>211</v>
      </c>
      <c r="B221" s="29" t="s">
        <v>40</v>
      </c>
      <c r="C221" s="30" t="s">
        <v>54</v>
      </c>
      <c r="D221" s="30" t="s">
        <v>41</v>
      </c>
      <c r="E221" s="30" t="s">
        <v>41</v>
      </c>
      <c r="F221" s="42" t="s">
        <v>491</v>
      </c>
      <c r="G221" s="42" t="s">
        <v>43</v>
      </c>
      <c r="H221" s="33" t="s">
        <v>726</v>
      </c>
      <c r="I221" s="43" t="s">
        <v>745</v>
      </c>
      <c r="J221" s="43" t="s">
        <v>745</v>
      </c>
      <c r="K221" s="43" t="s">
        <v>746</v>
      </c>
      <c r="L221" s="43" t="s">
        <v>747</v>
      </c>
      <c r="M221" s="31" t="s">
        <v>49</v>
      </c>
      <c r="N221" s="31" t="s">
        <v>50</v>
      </c>
      <c r="O221" s="31" t="s">
        <v>496</v>
      </c>
      <c r="P221" s="36" t="n">
        <v>600</v>
      </c>
      <c r="Q221" s="36" t="n">
        <v>90</v>
      </c>
      <c r="R221" s="36" t="n">
        <v>54000</v>
      </c>
      <c r="S221" s="36" t="n">
        <f aca="false">R221*1.08</f>
        <v>58320</v>
      </c>
      <c r="T221" s="36" t="n">
        <f aca="false">S221*1.08</f>
        <v>62985.6</v>
      </c>
      <c r="U221" s="38" t="s">
        <v>81</v>
      </c>
      <c r="V221" s="45" t="s">
        <v>52</v>
      </c>
      <c r="W221" s="30" t="s">
        <v>53</v>
      </c>
      <c r="X221" s="39" t="n">
        <v>30</v>
      </c>
    </row>
    <row r="222" customFormat="false" ht="56.25" hidden="false" customHeight="false" outlineLevel="0" collapsed="false">
      <c r="A222" s="28" t="n">
        <v>212</v>
      </c>
      <c r="B222" s="29" t="s">
        <v>40</v>
      </c>
      <c r="C222" s="30" t="s">
        <v>54</v>
      </c>
      <c r="D222" s="30" t="s">
        <v>41</v>
      </c>
      <c r="E222" s="30" t="s">
        <v>41</v>
      </c>
      <c r="F222" s="42" t="s">
        <v>491</v>
      </c>
      <c r="G222" s="42" t="s">
        <v>43</v>
      </c>
      <c r="H222" s="33" t="s">
        <v>727</v>
      </c>
      <c r="I222" s="43" t="s">
        <v>748</v>
      </c>
      <c r="J222" s="43" t="s">
        <v>748</v>
      </c>
      <c r="K222" s="43" t="s">
        <v>749</v>
      </c>
      <c r="L222" s="43" t="s">
        <v>750</v>
      </c>
      <c r="M222" s="31" t="s">
        <v>49</v>
      </c>
      <c r="N222" s="31" t="s">
        <v>50</v>
      </c>
      <c r="O222" s="31" t="s">
        <v>496</v>
      </c>
      <c r="P222" s="36" t="n">
        <v>600</v>
      </c>
      <c r="Q222" s="36" t="n">
        <v>90</v>
      </c>
      <c r="R222" s="36" t="n">
        <v>54000</v>
      </c>
      <c r="S222" s="36" t="n">
        <f aca="false">R222*1.08</f>
        <v>58320</v>
      </c>
      <c r="T222" s="36" t="n">
        <f aca="false">S222*1.08</f>
        <v>62985.6</v>
      </c>
      <c r="U222" s="38" t="s">
        <v>81</v>
      </c>
      <c r="V222" s="45" t="s">
        <v>52</v>
      </c>
      <c r="W222" s="30" t="s">
        <v>53</v>
      </c>
      <c r="X222" s="39" t="n">
        <v>30</v>
      </c>
    </row>
    <row r="223" customFormat="false" ht="45" hidden="false" customHeight="false" outlineLevel="0" collapsed="false">
      <c r="A223" s="28" t="n">
        <v>213</v>
      </c>
      <c r="B223" s="29" t="s">
        <v>40</v>
      </c>
      <c r="C223" s="30" t="s">
        <v>54</v>
      </c>
      <c r="D223" s="30" t="s">
        <v>41</v>
      </c>
      <c r="E223" s="30" t="s">
        <v>41</v>
      </c>
      <c r="F223" s="42" t="s">
        <v>491</v>
      </c>
      <c r="G223" s="42" t="s">
        <v>43</v>
      </c>
      <c r="H223" s="33" t="s">
        <v>492</v>
      </c>
      <c r="I223" s="43" t="s">
        <v>751</v>
      </c>
      <c r="J223" s="43" t="s">
        <v>751</v>
      </c>
      <c r="K223" s="43" t="s">
        <v>752</v>
      </c>
      <c r="L223" s="43" t="s">
        <v>753</v>
      </c>
      <c r="M223" s="31" t="s">
        <v>49</v>
      </c>
      <c r="N223" s="31" t="s">
        <v>50</v>
      </c>
      <c r="O223" s="31" t="s">
        <v>496</v>
      </c>
      <c r="P223" s="36" t="n">
        <v>900</v>
      </c>
      <c r="Q223" s="36" t="n">
        <v>103</v>
      </c>
      <c r="R223" s="36" t="n">
        <v>92700</v>
      </c>
      <c r="S223" s="36" t="n">
        <f aca="false">R223*1.08</f>
        <v>100116</v>
      </c>
      <c r="T223" s="36" t="n">
        <f aca="false">S223*1.08</f>
        <v>108125.28</v>
      </c>
      <c r="U223" s="38" t="s">
        <v>81</v>
      </c>
      <c r="V223" s="45" t="s">
        <v>52</v>
      </c>
      <c r="W223" s="30" t="s">
        <v>53</v>
      </c>
      <c r="X223" s="39" t="n">
        <v>30</v>
      </c>
    </row>
    <row r="224" customFormat="false" ht="45" hidden="false" customHeight="false" outlineLevel="0" collapsed="false">
      <c r="A224" s="28" t="n">
        <v>214</v>
      </c>
      <c r="B224" s="29" t="s">
        <v>40</v>
      </c>
      <c r="C224" s="30" t="s">
        <v>54</v>
      </c>
      <c r="D224" s="30" t="s">
        <v>41</v>
      </c>
      <c r="E224" s="30" t="s">
        <v>41</v>
      </c>
      <c r="F224" s="42" t="s">
        <v>491</v>
      </c>
      <c r="G224" s="42" t="s">
        <v>43</v>
      </c>
      <c r="H224" s="33" t="s">
        <v>504</v>
      </c>
      <c r="I224" s="43" t="s">
        <v>754</v>
      </c>
      <c r="J224" s="43" t="s">
        <v>754</v>
      </c>
      <c r="K224" s="43" t="s">
        <v>755</v>
      </c>
      <c r="L224" s="43" t="s">
        <v>619</v>
      </c>
      <c r="M224" s="31" t="s">
        <v>49</v>
      </c>
      <c r="N224" s="31" t="s">
        <v>50</v>
      </c>
      <c r="O224" s="31" t="s">
        <v>496</v>
      </c>
      <c r="P224" s="36" t="n">
        <v>600</v>
      </c>
      <c r="Q224" s="36" t="n">
        <v>90</v>
      </c>
      <c r="R224" s="36" t="n">
        <v>54000</v>
      </c>
      <c r="S224" s="36" t="n">
        <f aca="false">R224*1.08</f>
        <v>58320</v>
      </c>
      <c r="T224" s="36" t="n">
        <f aca="false">S224*1.08</f>
        <v>62985.6</v>
      </c>
      <c r="U224" s="38" t="s">
        <v>81</v>
      </c>
      <c r="V224" s="45" t="s">
        <v>52</v>
      </c>
      <c r="W224" s="30" t="s">
        <v>53</v>
      </c>
      <c r="X224" s="39" t="n">
        <v>30</v>
      </c>
    </row>
    <row r="225" customFormat="false" ht="22.5" hidden="false" customHeight="false" outlineLevel="0" collapsed="false">
      <c r="A225" s="28" t="n">
        <v>215</v>
      </c>
      <c r="B225" s="29" t="s">
        <v>40</v>
      </c>
      <c r="C225" s="30" t="s">
        <v>54</v>
      </c>
      <c r="D225" s="30" t="s">
        <v>41</v>
      </c>
      <c r="E225" s="30" t="s">
        <v>41</v>
      </c>
      <c r="F225" s="42" t="s">
        <v>491</v>
      </c>
      <c r="G225" s="42" t="s">
        <v>43</v>
      </c>
      <c r="H225" s="33" t="s">
        <v>726</v>
      </c>
      <c r="I225" s="43" t="s">
        <v>756</v>
      </c>
      <c r="J225" s="43" t="s">
        <v>756</v>
      </c>
      <c r="K225" s="43" t="s">
        <v>755</v>
      </c>
      <c r="L225" s="43" t="s">
        <v>619</v>
      </c>
      <c r="M225" s="31" t="s">
        <v>49</v>
      </c>
      <c r="N225" s="31" t="s">
        <v>50</v>
      </c>
      <c r="O225" s="31" t="s">
        <v>503</v>
      </c>
      <c r="P225" s="36" t="n">
        <v>1000</v>
      </c>
      <c r="Q225" s="36" t="n">
        <v>8</v>
      </c>
      <c r="R225" s="36" t="n">
        <v>8000</v>
      </c>
      <c r="S225" s="36" t="n">
        <f aca="false">R225*1.08</f>
        <v>8640</v>
      </c>
      <c r="T225" s="36" t="n">
        <f aca="false">S225*1.08</f>
        <v>9331.2</v>
      </c>
      <c r="U225" s="38" t="s">
        <v>81</v>
      </c>
      <c r="V225" s="45" t="s">
        <v>52</v>
      </c>
      <c r="W225" s="30" t="s">
        <v>53</v>
      </c>
      <c r="X225" s="39" t="n">
        <v>30</v>
      </c>
    </row>
    <row r="226" customFormat="false" ht="22.5" hidden="false" customHeight="false" outlineLevel="0" collapsed="false">
      <c r="A226" s="28" t="n">
        <v>216</v>
      </c>
      <c r="B226" s="29" t="s">
        <v>40</v>
      </c>
      <c r="C226" s="30" t="s">
        <v>54</v>
      </c>
      <c r="D226" s="30" t="s">
        <v>41</v>
      </c>
      <c r="E226" s="30" t="s">
        <v>41</v>
      </c>
      <c r="F226" s="42" t="s">
        <v>491</v>
      </c>
      <c r="G226" s="42" t="s">
        <v>43</v>
      </c>
      <c r="H226" s="33" t="s">
        <v>727</v>
      </c>
      <c r="I226" s="43" t="s">
        <v>757</v>
      </c>
      <c r="J226" s="43" t="s">
        <v>757</v>
      </c>
      <c r="K226" s="43" t="s">
        <v>755</v>
      </c>
      <c r="L226" s="43" t="s">
        <v>619</v>
      </c>
      <c r="M226" s="31" t="s">
        <v>49</v>
      </c>
      <c r="N226" s="31" t="s">
        <v>50</v>
      </c>
      <c r="O226" s="31" t="s">
        <v>503</v>
      </c>
      <c r="P226" s="36" t="n">
        <v>50000</v>
      </c>
      <c r="Q226" s="36" t="n">
        <v>5.5</v>
      </c>
      <c r="R226" s="36" t="n">
        <v>275000</v>
      </c>
      <c r="S226" s="36" t="n">
        <f aca="false">R226*1.08</f>
        <v>297000</v>
      </c>
      <c r="T226" s="36" t="n">
        <f aca="false">S226*1.08</f>
        <v>320760</v>
      </c>
      <c r="U226" s="38" t="s">
        <v>81</v>
      </c>
      <c r="V226" s="45" t="s">
        <v>52</v>
      </c>
      <c r="W226" s="30" t="s">
        <v>53</v>
      </c>
      <c r="X226" s="39" t="n">
        <v>30</v>
      </c>
    </row>
    <row r="227" customFormat="false" ht="22.5" hidden="false" customHeight="false" outlineLevel="0" collapsed="false">
      <c r="A227" s="28" t="n">
        <v>217</v>
      </c>
      <c r="B227" s="29" t="s">
        <v>40</v>
      </c>
      <c r="C227" s="30" t="s">
        <v>54</v>
      </c>
      <c r="D227" s="30" t="s">
        <v>41</v>
      </c>
      <c r="E227" s="30" t="s">
        <v>41</v>
      </c>
      <c r="F227" s="42" t="s">
        <v>491</v>
      </c>
      <c r="G227" s="42" t="s">
        <v>43</v>
      </c>
      <c r="H227" s="33" t="s">
        <v>492</v>
      </c>
      <c r="I227" s="43" t="s">
        <v>758</v>
      </c>
      <c r="J227" s="43" t="s">
        <v>758</v>
      </c>
      <c r="K227" s="43" t="s">
        <v>755</v>
      </c>
      <c r="L227" s="43" t="s">
        <v>619</v>
      </c>
      <c r="M227" s="31" t="s">
        <v>49</v>
      </c>
      <c r="N227" s="31" t="s">
        <v>50</v>
      </c>
      <c r="O227" s="31" t="s">
        <v>503</v>
      </c>
      <c r="P227" s="36" t="n">
        <v>1000</v>
      </c>
      <c r="Q227" s="36" t="n">
        <v>4</v>
      </c>
      <c r="R227" s="36" t="n">
        <v>4000</v>
      </c>
      <c r="S227" s="36" t="n">
        <f aca="false">R227*1.08</f>
        <v>4320</v>
      </c>
      <c r="T227" s="36" t="n">
        <f aca="false">S227*1.08</f>
        <v>4665.6</v>
      </c>
      <c r="U227" s="38" t="s">
        <v>81</v>
      </c>
      <c r="V227" s="45" t="s">
        <v>52</v>
      </c>
      <c r="W227" s="30" t="s">
        <v>53</v>
      </c>
      <c r="X227" s="39" t="n">
        <v>30</v>
      </c>
    </row>
    <row r="228" customFormat="false" ht="22.5" hidden="false" customHeight="false" outlineLevel="0" collapsed="false">
      <c r="A228" s="28" t="n">
        <v>218</v>
      </c>
      <c r="B228" s="29" t="s">
        <v>40</v>
      </c>
      <c r="C228" s="30" t="s">
        <v>54</v>
      </c>
      <c r="D228" s="30" t="s">
        <v>41</v>
      </c>
      <c r="E228" s="30" t="s">
        <v>41</v>
      </c>
      <c r="F228" s="42" t="s">
        <v>491</v>
      </c>
      <c r="G228" s="42" t="s">
        <v>43</v>
      </c>
      <c r="H228" s="33" t="s">
        <v>504</v>
      </c>
      <c r="I228" s="43" t="s">
        <v>759</v>
      </c>
      <c r="J228" s="43" t="s">
        <v>759</v>
      </c>
      <c r="K228" s="43" t="s">
        <v>760</v>
      </c>
      <c r="L228" s="43" t="s">
        <v>761</v>
      </c>
      <c r="M228" s="31" t="s">
        <v>49</v>
      </c>
      <c r="N228" s="31" t="s">
        <v>50</v>
      </c>
      <c r="O228" s="31" t="s">
        <v>503</v>
      </c>
      <c r="P228" s="36" t="n">
        <v>2000</v>
      </c>
      <c r="Q228" s="36" t="n">
        <v>4</v>
      </c>
      <c r="R228" s="36" t="n">
        <v>8000</v>
      </c>
      <c r="S228" s="36" t="n">
        <f aca="false">R228*1.08</f>
        <v>8640</v>
      </c>
      <c r="T228" s="36" t="n">
        <f aca="false">S228*1.08</f>
        <v>9331.2</v>
      </c>
      <c r="U228" s="38" t="s">
        <v>81</v>
      </c>
      <c r="V228" s="45" t="s">
        <v>52</v>
      </c>
      <c r="W228" s="30" t="s">
        <v>53</v>
      </c>
      <c r="X228" s="39" t="n">
        <v>30</v>
      </c>
    </row>
    <row r="229" customFormat="false" ht="33.75" hidden="false" customHeight="false" outlineLevel="0" collapsed="false">
      <c r="A229" s="28" t="n">
        <v>219</v>
      </c>
      <c r="B229" s="29" t="s">
        <v>40</v>
      </c>
      <c r="C229" s="30" t="s">
        <v>54</v>
      </c>
      <c r="D229" s="30" t="s">
        <v>41</v>
      </c>
      <c r="E229" s="30" t="s">
        <v>41</v>
      </c>
      <c r="F229" s="42" t="s">
        <v>491</v>
      </c>
      <c r="G229" s="42" t="s">
        <v>43</v>
      </c>
      <c r="H229" s="33" t="s">
        <v>726</v>
      </c>
      <c r="I229" s="43" t="s">
        <v>762</v>
      </c>
      <c r="J229" s="43" t="s">
        <v>762</v>
      </c>
      <c r="K229" s="43" t="s">
        <v>763</v>
      </c>
      <c r="L229" s="43" t="s">
        <v>764</v>
      </c>
      <c r="M229" s="31" t="s">
        <v>49</v>
      </c>
      <c r="N229" s="31" t="s">
        <v>50</v>
      </c>
      <c r="O229" s="31" t="s">
        <v>503</v>
      </c>
      <c r="P229" s="36" t="n">
        <v>2000</v>
      </c>
      <c r="Q229" s="36" t="n">
        <v>4.8</v>
      </c>
      <c r="R229" s="36" t="n">
        <v>9600</v>
      </c>
      <c r="S229" s="36" t="n">
        <f aca="false">R229*1.08</f>
        <v>10368</v>
      </c>
      <c r="T229" s="36" t="n">
        <f aca="false">S229*1.08</f>
        <v>11197.44</v>
      </c>
      <c r="U229" s="38" t="s">
        <v>81</v>
      </c>
      <c r="V229" s="45" t="s">
        <v>52</v>
      </c>
      <c r="W229" s="30" t="s">
        <v>53</v>
      </c>
      <c r="X229" s="39" t="n">
        <v>30</v>
      </c>
    </row>
    <row r="230" customFormat="false" ht="11.25" hidden="false" customHeight="false" outlineLevel="0" collapsed="false">
      <c r="A230" s="28" t="n">
        <v>220</v>
      </c>
      <c r="B230" s="29" t="s">
        <v>40</v>
      </c>
      <c r="C230" s="30" t="s">
        <v>54</v>
      </c>
      <c r="D230" s="30" t="s">
        <v>41</v>
      </c>
      <c r="E230" s="30" t="s">
        <v>41</v>
      </c>
      <c r="F230" s="42" t="s">
        <v>491</v>
      </c>
      <c r="G230" s="42" t="s">
        <v>43</v>
      </c>
      <c r="H230" s="33" t="s">
        <v>727</v>
      </c>
      <c r="I230" s="43" t="s">
        <v>765</v>
      </c>
      <c r="J230" s="43" t="s">
        <v>765</v>
      </c>
      <c r="K230" s="43" t="s">
        <v>766</v>
      </c>
      <c r="L230" s="43" t="s">
        <v>767</v>
      </c>
      <c r="M230" s="31" t="s">
        <v>49</v>
      </c>
      <c r="N230" s="31" t="s">
        <v>50</v>
      </c>
      <c r="O230" s="31" t="s">
        <v>503</v>
      </c>
      <c r="P230" s="36" t="n">
        <v>40</v>
      </c>
      <c r="Q230" s="36" t="n">
        <v>1524</v>
      </c>
      <c r="R230" s="36" t="n">
        <v>60960</v>
      </c>
      <c r="S230" s="36" t="n">
        <f aca="false">R230*1.08</f>
        <v>65836.8</v>
      </c>
      <c r="T230" s="36" t="n">
        <f aca="false">S230*1.08</f>
        <v>71103.744</v>
      </c>
      <c r="U230" s="38" t="s">
        <v>81</v>
      </c>
      <c r="V230" s="45" t="s">
        <v>52</v>
      </c>
      <c r="W230" s="30" t="s">
        <v>53</v>
      </c>
      <c r="X230" s="39" t="n">
        <v>30</v>
      </c>
    </row>
    <row r="231" customFormat="false" ht="33.75" hidden="false" customHeight="false" outlineLevel="0" collapsed="false">
      <c r="A231" s="28" t="n">
        <v>221</v>
      </c>
      <c r="B231" s="29" t="s">
        <v>40</v>
      </c>
      <c r="C231" s="30" t="s">
        <v>54</v>
      </c>
      <c r="D231" s="30" t="s">
        <v>41</v>
      </c>
      <c r="E231" s="30" t="s">
        <v>41</v>
      </c>
      <c r="F231" s="42" t="s">
        <v>491</v>
      </c>
      <c r="G231" s="42" t="s">
        <v>43</v>
      </c>
      <c r="H231" s="33" t="s">
        <v>492</v>
      </c>
      <c r="I231" s="43" t="s">
        <v>768</v>
      </c>
      <c r="J231" s="43" t="s">
        <v>768</v>
      </c>
      <c r="K231" s="43" t="s">
        <v>769</v>
      </c>
      <c r="L231" s="43" t="s">
        <v>770</v>
      </c>
      <c r="M231" s="31" t="s">
        <v>49</v>
      </c>
      <c r="N231" s="31" t="s">
        <v>50</v>
      </c>
      <c r="O231" s="31" t="s">
        <v>503</v>
      </c>
      <c r="P231" s="36" t="n">
        <v>4000</v>
      </c>
      <c r="Q231" s="36" t="n">
        <v>70.7</v>
      </c>
      <c r="R231" s="36" t="n">
        <v>282800</v>
      </c>
      <c r="S231" s="36" t="n">
        <f aca="false">R231*1.08</f>
        <v>305424</v>
      </c>
      <c r="T231" s="36" t="n">
        <f aca="false">S231*1.08</f>
        <v>329857.92</v>
      </c>
      <c r="U231" s="38" t="s">
        <v>81</v>
      </c>
      <c r="V231" s="45" t="s">
        <v>52</v>
      </c>
      <c r="W231" s="30" t="s">
        <v>53</v>
      </c>
      <c r="X231" s="39" t="n">
        <v>30</v>
      </c>
    </row>
    <row r="232" customFormat="false" ht="33.75" hidden="false" customHeight="false" outlineLevel="0" collapsed="false">
      <c r="A232" s="28" t="n">
        <v>222</v>
      </c>
      <c r="B232" s="29" t="s">
        <v>40</v>
      </c>
      <c r="C232" s="30" t="s">
        <v>54</v>
      </c>
      <c r="D232" s="30" t="s">
        <v>41</v>
      </c>
      <c r="E232" s="30" t="s">
        <v>41</v>
      </c>
      <c r="F232" s="42" t="s">
        <v>491</v>
      </c>
      <c r="G232" s="42" t="s">
        <v>43</v>
      </c>
      <c r="H232" s="33" t="s">
        <v>504</v>
      </c>
      <c r="I232" s="43" t="s">
        <v>768</v>
      </c>
      <c r="J232" s="43" t="s">
        <v>768</v>
      </c>
      <c r="K232" s="43" t="s">
        <v>769</v>
      </c>
      <c r="L232" s="43" t="s">
        <v>771</v>
      </c>
      <c r="M232" s="31" t="s">
        <v>49</v>
      </c>
      <c r="N232" s="31" t="s">
        <v>50</v>
      </c>
      <c r="O232" s="31" t="s">
        <v>496</v>
      </c>
      <c r="P232" s="36" t="n">
        <v>10</v>
      </c>
      <c r="Q232" s="36" t="n">
        <v>337</v>
      </c>
      <c r="R232" s="36" t="n">
        <v>3370</v>
      </c>
      <c r="S232" s="36" t="n">
        <f aca="false">R232*1.08</f>
        <v>3639.6</v>
      </c>
      <c r="T232" s="36" t="n">
        <f aca="false">S232*1.08</f>
        <v>3930.768</v>
      </c>
      <c r="U232" s="38" t="s">
        <v>81</v>
      </c>
      <c r="V232" s="45" t="s">
        <v>52</v>
      </c>
      <c r="W232" s="30" t="s">
        <v>53</v>
      </c>
      <c r="X232" s="39" t="n">
        <v>30</v>
      </c>
    </row>
    <row r="233" customFormat="false" ht="45" hidden="false" customHeight="false" outlineLevel="0" collapsed="false">
      <c r="A233" s="28" t="n">
        <v>223</v>
      </c>
      <c r="B233" s="29" t="s">
        <v>40</v>
      </c>
      <c r="C233" s="30" t="s">
        <v>54</v>
      </c>
      <c r="D233" s="30" t="s">
        <v>41</v>
      </c>
      <c r="E233" s="30" t="s">
        <v>41</v>
      </c>
      <c r="F233" s="42" t="s">
        <v>491</v>
      </c>
      <c r="G233" s="42" t="s">
        <v>43</v>
      </c>
      <c r="H233" s="33" t="s">
        <v>726</v>
      </c>
      <c r="I233" s="43" t="s">
        <v>772</v>
      </c>
      <c r="J233" s="43" t="s">
        <v>772</v>
      </c>
      <c r="K233" s="43" t="s">
        <v>773</v>
      </c>
      <c r="L233" s="43" t="s">
        <v>774</v>
      </c>
      <c r="M233" s="31" t="s">
        <v>49</v>
      </c>
      <c r="N233" s="31" t="s">
        <v>50</v>
      </c>
      <c r="O233" s="31" t="s">
        <v>260</v>
      </c>
      <c r="P233" s="36" t="n">
        <v>30</v>
      </c>
      <c r="Q233" s="36" t="n">
        <v>4572</v>
      </c>
      <c r="R233" s="36" t="n">
        <v>137160</v>
      </c>
      <c r="S233" s="36" t="n">
        <f aca="false">R233*1.08</f>
        <v>148132.8</v>
      </c>
      <c r="T233" s="36" t="n">
        <f aca="false">S233*1.08</f>
        <v>159983.424</v>
      </c>
      <c r="U233" s="38" t="s">
        <v>81</v>
      </c>
      <c r="V233" s="45" t="s">
        <v>52</v>
      </c>
      <c r="W233" s="30" t="s">
        <v>53</v>
      </c>
      <c r="X233" s="39" t="n">
        <v>30</v>
      </c>
    </row>
    <row r="234" customFormat="false" ht="33.75" hidden="false" customHeight="false" outlineLevel="0" collapsed="false">
      <c r="A234" s="28" t="n">
        <v>224</v>
      </c>
      <c r="B234" s="29" t="s">
        <v>40</v>
      </c>
      <c r="C234" s="30" t="s">
        <v>54</v>
      </c>
      <c r="D234" s="30" t="s">
        <v>41</v>
      </c>
      <c r="E234" s="30" t="s">
        <v>41</v>
      </c>
      <c r="F234" s="42" t="s">
        <v>491</v>
      </c>
      <c r="G234" s="42" t="s">
        <v>43</v>
      </c>
      <c r="H234" s="33" t="s">
        <v>492</v>
      </c>
      <c r="I234" s="43" t="s">
        <v>772</v>
      </c>
      <c r="J234" s="43" t="s">
        <v>772</v>
      </c>
      <c r="K234" s="43" t="s">
        <v>775</v>
      </c>
      <c r="L234" s="43" t="s">
        <v>776</v>
      </c>
      <c r="M234" s="31" t="s">
        <v>49</v>
      </c>
      <c r="N234" s="31" t="s">
        <v>50</v>
      </c>
      <c r="O234" s="31" t="s">
        <v>260</v>
      </c>
      <c r="P234" s="36" t="n">
        <v>50</v>
      </c>
      <c r="Q234" s="36" t="n">
        <v>609</v>
      </c>
      <c r="R234" s="36" t="n">
        <v>30450</v>
      </c>
      <c r="S234" s="36" t="n">
        <f aca="false">R234*1.08</f>
        <v>32886</v>
      </c>
      <c r="T234" s="36" t="n">
        <f aca="false">S234*1.08</f>
        <v>35516.88</v>
      </c>
      <c r="U234" s="38" t="s">
        <v>81</v>
      </c>
      <c r="V234" s="45" t="s">
        <v>52</v>
      </c>
      <c r="W234" s="30" t="s">
        <v>53</v>
      </c>
      <c r="X234" s="39" t="n">
        <v>30</v>
      </c>
    </row>
    <row r="235" customFormat="false" ht="11.25" hidden="false" customHeight="false" outlineLevel="0" collapsed="false">
      <c r="A235" s="28" t="n">
        <v>225</v>
      </c>
      <c r="B235" s="29" t="s">
        <v>40</v>
      </c>
      <c r="C235" s="30" t="s">
        <v>54</v>
      </c>
      <c r="D235" s="30" t="s">
        <v>41</v>
      </c>
      <c r="E235" s="30" t="s">
        <v>41</v>
      </c>
      <c r="F235" s="42" t="s">
        <v>491</v>
      </c>
      <c r="G235" s="42" t="s">
        <v>43</v>
      </c>
      <c r="H235" s="33" t="s">
        <v>726</v>
      </c>
      <c r="I235" s="43" t="s">
        <v>777</v>
      </c>
      <c r="J235" s="43" t="s">
        <v>777</v>
      </c>
      <c r="K235" s="43" t="s">
        <v>778</v>
      </c>
      <c r="L235" s="43" t="s">
        <v>779</v>
      </c>
      <c r="M235" s="31" t="s">
        <v>49</v>
      </c>
      <c r="N235" s="31" t="s">
        <v>50</v>
      </c>
      <c r="O235" s="31" t="s">
        <v>503</v>
      </c>
      <c r="P235" s="36" t="n">
        <v>6000</v>
      </c>
      <c r="Q235" s="36" t="n">
        <v>22</v>
      </c>
      <c r="R235" s="36" t="n">
        <v>132000</v>
      </c>
      <c r="S235" s="36" t="n">
        <f aca="false">R235*1.08</f>
        <v>142560</v>
      </c>
      <c r="T235" s="36" t="n">
        <f aca="false">S235*1.08</f>
        <v>153964.8</v>
      </c>
      <c r="U235" s="38" t="s">
        <v>81</v>
      </c>
      <c r="V235" s="45" t="s">
        <v>52</v>
      </c>
      <c r="W235" s="30" t="s">
        <v>53</v>
      </c>
      <c r="X235" s="39" t="n">
        <v>30</v>
      </c>
    </row>
    <row r="236" customFormat="false" ht="11.25" hidden="false" customHeight="false" outlineLevel="0" collapsed="false">
      <c r="A236" s="28" t="n">
        <v>226</v>
      </c>
      <c r="B236" s="29" t="s">
        <v>40</v>
      </c>
      <c r="C236" s="30" t="s">
        <v>54</v>
      </c>
      <c r="D236" s="30" t="s">
        <v>41</v>
      </c>
      <c r="E236" s="30" t="s">
        <v>41</v>
      </c>
      <c r="F236" s="42" t="s">
        <v>491</v>
      </c>
      <c r="G236" s="42" t="s">
        <v>43</v>
      </c>
      <c r="H236" s="33" t="s">
        <v>727</v>
      </c>
      <c r="I236" s="43" t="s">
        <v>780</v>
      </c>
      <c r="J236" s="43" t="s">
        <v>780</v>
      </c>
      <c r="K236" s="43" t="s">
        <v>781</v>
      </c>
      <c r="L236" s="43" t="s">
        <v>782</v>
      </c>
      <c r="M236" s="31" t="s">
        <v>49</v>
      </c>
      <c r="N236" s="31" t="s">
        <v>50</v>
      </c>
      <c r="O236" s="31" t="s">
        <v>260</v>
      </c>
      <c r="P236" s="36" t="n">
        <v>80</v>
      </c>
      <c r="Q236" s="36" t="n">
        <v>28</v>
      </c>
      <c r="R236" s="36" t="n">
        <v>2240</v>
      </c>
      <c r="S236" s="36" t="n">
        <f aca="false">R236*1.08</f>
        <v>2419.2</v>
      </c>
      <c r="T236" s="36" t="n">
        <f aca="false">S236*1.08</f>
        <v>2612.736</v>
      </c>
      <c r="U236" s="38" t="s">
        <v>81</v>
      </c>
      <c r="V236" s="45" t="s">
        <v>52</v>
      </c>
      <c r="W236" s="30" t="s">
        <v>53</v>
      </c>
      <c r="X236" s="39" t="n">
        <v>30</v>
      </c>
    </row>
    <row r="237" customFormat="false" ht="67.5" hidden="false" customHeight="false" outlineLevel="0" collapsed="false">
      <c r="A237" s="28" t="n">
        <v>227</v>
      </c>
      <c r="B237" s="29" t="s">
        <v>40</v>
      </c>
      <c r="C237" s="30" t="s">
        <v>54</v>
      </c>
      <c r="D237" s="30" t="s">
        <v>41</v>
      </c>
      <c r="E237" s="30" t="s">
        <v>41</v>
      </c>
      <c r="F237" s="42" t="s">
        <v>491</v>
      </c>
      <c r="G237" s="42" t="s">
        <v>43</v>
      </c>
      <c r="H237" s="33" t="s">
        <v>492</v>
      </c>
      <c r="I237" s="43" t="s">
        <v>780</v>
      </c>
      <c r="J237" s="43" t="s">
        <v>780</v>
      </c>
      <c r="K237" s="43" t="s">
        <v>783</v>
      </c>
      <c r="L237" s="43" t="s">
        <v>784</v>
      </c>
      <c r="M237" s="31" t="s">
        <v>49</v>
      </c>
      <c r="N237" s="31" t="s">
        <v>50</v>
      </c>
      <c r="O237" s="31" t="s">
        <v>503</v>
      </c>
      <c r="P237" s="36" t="n">
        <v>50</v>
      </c>
      <c r="Q237" s="36" t="n">
        <v>85</v>
      </c>
      <c r="R237" s="36" t="n">
        <v>4250</v>
      </c>
      <c r="S237" s="36" t="n">
        <f aca="false">R237*1.08</f>
        <v>4590</v>
      </c>
      <c r="T237" s="36" t="n">
        <f aca="false">S237*1.08</f>
        <v>4957.2</v>
      </c>
      <c r="U237" s="38" t="s">
        <v>81</v>
      </c>
      <c r="V237" s="45" t="s">
        <v>52</v>
      </c>
      <c r="W237" s="30" t="s">
        <v>53</v>
      </c>
      <c r="X237" s="39" t="n">
        <v>30</v>
      </c>
    </row>
    <row r="238" customFormat="false" ht="11.25" hidden="false" customHeight="false" outlineLevel="0" collapsed="false">
      <c r="A238" s="28" t="n">
        <v>228</v>
      </c>
      <c r="B238" s="29" t="s">
        <v>40</v>
      </c>
      <c r="C238" s="30" t="s">
        <v>54</v>
      </c>
      <c r="D238" s="30" t="s">
        <v>41</v>
      </c>
      <c r="E238" s="30" t="s">
        <v>41</v>
      </c>
      <c r="F238" s="42" t="s">
        <v>491</v>
      </c>
      <c r="G238" s="42" t="s">
        <v>43</v>
      </c>
      <c r="H238" s="33" t="s">
        <v>504</v>
      </c>
      <c r="I238" s="43" t="s">
        <v>785</v>
      </c>
      <c r="J238" s="43" t="s">
        <v>785</v>
      </c>
      <c r="K238" s="43"/>
      <c r="L238" s="43"/>
      <c r="M238" s="31" t="s">
        <v>49</v>
      </c>
      <c r="N238" s="31" t="s">
        <v>50</v>
      </c>
      <c r="O238" s="31" t="s">
        <v>503</v>
      </c>
      <c r="P238" s="36" t="n">
        <v>200</v>
      </c>
      <c r="Q238" s="36" t="n">
        <v>63</v>
      </c>
      <c r="R238" s="36" t="n">
        <v>12600</v>
      </c>
      <c r="S238" s="36" t="n">
        <f aca="false">R238*1.08</f>
        <v>13608</v>
      </c>
      <c r="T238" s="36" t="n">
        <f aca="false">S238*1.08</f>
        <v>14696.64</v>
      </c>
      <c r="U238" s="38" t="s">
        <v>81</v>
      </c>
      <c r="V238" s="45" t="s">
        <v>52</v>
      </c>
      <c r="W238" s="30" t="s">
        <v>53</v>
      </c>
      <c r="X238" s="39" t="n">
        <v>30</v>
      </c>
    </row>
    <row r="239" customFormat="false" ht="22.5" hidden="false" customHeight="false" outlineLevel="0" collapsed="false">
      <c r="A239" s="28" t="n">
        <v>229</v>
      </c>
      <c r="B239" s="29" t="s">
        <v>40</v>
      </c>
      <c r="C239" s="30" t="s">
        <v>54</v>
      </c>
      <c r="D239" s="30" t="s">
        <v>41</v>
      </c>
      <c r="E239" s="30" t="s">
        <v>41</v>
      </c>
      <c r="F239" s="42" t="s">
        <v>491</v>
      </c>
      <c r="G239" s="42" t="s">
        <v>43</v>
      </c>
      <c r="H239" s="33" t="s">
        <v>727</v>
      </c>
      <c r="I239" s="43" t="s">
        <v>786</v>
      </c>
      <c r="J239" s="43" t="s">
        <v>786</v>
      </c>
      <c r="K239" s="43" t="s">
        <v>787</v>
      </c>
      <c r="L239" s="43" t="s">
        <v>788</v>
      </c>
      <c r="M239" s="31" t="s">
        <v>49</v>
      </c>
      <c r="N239" s="31" t="s">
        <v>50</v>
      </c>
      <c r="O239" s="31" t="s">
        <v>496</v>
      </c>
      <c r="P239" s="36" t="n">
        <v>100</v>
      </c>
      <c r="Q239" s="36" t="n">
        <v>3780</v>
      </c>
      <c r="R239" s="36" t="n">
        <v>378000</v>
      </c>
      <c r="S239" s="36" t="n">
        <f aca="false">R239*1.08</f>
        <v>408240</v>
      </c>
      <c r="T239" s="36" t="n">
        <f aca="false">S239*1.08</f>
        <v>440899.2</v>
      </c>
      <c r="U239" s="38" t="s">
        <v>81</v>
      </c>
      <c r="V239" s="45" t="s">
        <v>52</v>
      </c>
      <c r="W239" s="30" t="s">
        <v>53</v>
      </c>
      <c r="X239" s="39" t="n">
        <v>30</v>
      </c>
    </row>
    <row r="240" customFormat="false" ht="11.25" hidden="false" customHeight="false" outlineLevel="0" collapsed="false">
      <c r="A240" s="28" t="n">
        <v>230</v>
      </c>
      <c r="B240" s="29" t="s">
        <v>40</v>
      </c>
      <c r="C240" s="30" t="s">
        <v>54</v>
      </c>
      <c r="D240" s="30" t="s">
        <v>41</v>
      </c>
      <c r="E240" s="30" t="s">
        <v>41</v>
      </c>
      <c r="F240" s="42" t="s">
        <v>491</v>
      </c>
      <c r="G240" s="42" t="s">
        <v>43</v>
      </c>
      <c r="H240" s="33" t="s">
        <v>504</v>
      </c>
      <c r="I240" s="43" t="s">
        <v>789</v>
      </c>
      <c r="J240" s="43" t="s">
        <v>789</v>
      </c>
      <c r="K240" s="43" t="s">
        <v>790</v>
      </c>
      <c r="L240" s="43" t="s">
        <v>791</v>
      </c>
      <c r="M240" s="31" t="s">
        <v>49</v>
      </c>
      <c r="N240" s="31" t="s">
        <v>50</v>
      </c>
      <c r="O240" s="31" t="s">
        <v>496</v>
      </c>
      <c r="P240" s="36" t="n">
        <v>200</v>
      </c>
      <c r="Q240" s="36" t="n">
        <v>337</v>
      </c>
      <c r="R240" s="36" t="n">
        <v>67400</v>
      </c>
      <c r="S240" s="36" t="n">
        <f aca="false">R240*1.08</f>
        <v>72792</v>
      </c>
      <c r="T240" s="36" t="n">
        <f aca="false">S240*1.08</f>
        <v>78615.36</v>
      </c>
      <c r="U240" s="38" t="s">
        <v>81</v>
      </c>
      <c r="V240" s="45" t="s">
        <v>52</v>
      </c>
      <c r="W240" s="30" t="s">
        <v>53</v>
      </c>
      <c r="X240" s="39" t="n">
        <v>30</v>
      </c>
    </row>
    <row r="241" customFormat="false" ht="33.75" hidden="false" customHeight="false" outlineLevel="0" collapsed="false">
      <c r="A241" s="28" t="n">
        <v>231</v>
      </c>
      <c r="B241" s="29" t="s">
        <v>40</v>
      </c>
      <c r="C241" s="30" t="s">
        <v>54</v>
      </c>
      <c r="D241" s="30" t="s">
        <v>41</v>
      </c>
      <c r="E241" s="30" t="s">
        <v>41</v>
      </c>
      <c r="F241" s="42" t="s">
        <v>491</v>
      </c>
      <c r="G241" s="42" t="s">
        <v>43</v>
      </c>
      <c r="H241" s="33" t="s">
        <v>726</v>
      </c>
      <c r="I241" s="43" t="s">
        <v>789</v>
      </c>
      <c r="J241" s="43" t="s">
        <v>789</v>
      </c>
      <c r="K241" s="43" t="s">
        <v>792</v>
      </c>
      <c r="L241" s="43" t="s">
        <v>793</v>
      </c>
      <c r="M241" s="31" t="s">
        <v>49</v>
      </c>
      <c r="N241" s="31" t="s">
        <v>50</v>
      </c>
      <c r="O241" s="31" t="s">
        <v>496</v>
      </c>
      <c r="P241" s="36" t="n">
        <v>50</v>
      </c>
      <c r="Q241" s="36" t="n">
        <v>3780</v>
      </c>
      <c r="R241" s="36" t="n">
        <v>189000</v>
      </c>
      <c r="S241" s="36" t="n">
        <f aca="false">R241*1.08</f>
        <v>204120</v>
      </c>
      <c r="T241" s="36" t="n">
        <f aca="false">S241*1.08</f>
        <v>220449.6</v>
      </c>
      <c r="U241" s="38" t="s">
        <v>81</v>
      </c>
      <c r="V241" s="45" t="s">
        <v>52</v>
      </c>
      <c r="W241" s="30" t="s">
        <v>53</v>
      </c>
      <c r="X241" s="39" t="n">
        <v>30</v>
      </c>
    </row>
    <row r="242" customFormat="false" ht="33.75" hidden="false" customHeight="false" outlineLevel="0" collapsed="false">
      <c r="A242" s="28" t="n">
        <v>232</v>
      </c>
      <c r="B242" s="29" t="s">
        <v>40</v>
      </c>
      <c r="C242" s="30" t="s">
        <v>54</v>
      </c>
      <c r="D242" s="30" t="s">
        <v>41</v>
      </c>
      <c r="E242" s="30" t="s">
        <v>41</v>
      </c>
      <c r="F242" s="42" t="s">
        <v>491</v>
      </c>
      <c r="G242" s="42" t="s">
        <v>43</v>
      </c>
      <c r="H242" s="33" t="s">
        <v>727</v>
      </c>
      <c r="I242" s="43" t="s">
        <v>794</v>
      </c>
      <c r="J242" s="43" t="s">
        <v>794</v>
      </c>
      <c r="K242" s="43" t="s">
        <v>795</v>
      </c>
      <c r="L242" s="43" t="s">
        <v>796</v>
      </c>
      <c r="M242" s="31" t="s">
        <v>49</v>
      </c>
      <c r="N242" s="31" t="s">
        <v>50</v>
      </c>
      <c r="O242" s="31" t="s">
        <v>496</v>
      </c>
      <c r="P242" s="36" t="n">
        <v>700</v>
      </c>
      <c r="Q242" s="36" t="n">
        <v>334</v>
      </c>
      <c r="R242" s="36" t="n">
        <v>233800</v>
      </c>
      <c r="S242" s="36" t="n">
        <f aca="false">R242*1.08</f>
        <v>252504</v>
      </c>
      <c r="T242" s="36" t="n">
        <f aca="false">S242*1.08</f>
        <v>272704.32</v>
      </c>
      <c r="U242" s="38" t="s">
        <v>81</v>
      </c>
      <c r="V242" s="45" t="s">
        <v>52</v>
      </c>
      <c r="W242" s="30" t="s">
        <v>53</v>
      </c>
      <c r="X242" s="39" t="n">
        <v>30</v>
      </c>
    </row>
    <row r="243" customFormat="false" ht="11.25" hidden="false" customHeight="false" outlineLevel="0" collapsed="false">
      <c r="A243" s="28" t="n">
        <v>233</v>
      </c>
      <c r="B243" s="29" t="s">
        <v>40</v>
      </c>
      <c r="C243" s="30" t="s">
        <v>54</v>
      </c>
      <c r="D243" s="30" t="s">
        <v>41</v>
      </c>
      <c r="E243" s="30" t="s">
        <v>41</v>
      </c>
      <c r="F243" s="42" t="s">
        <v>491</v>
      </c>
      <c r="G243" s="42" t="s">
        <v>43</v>
      </c>
      <c r="H243" s="33" t="s">
        <v>492</v>
      </c>
      <c r="I243" s="43" t="s">
        <v>797</v>
      </c>
      <c r="J243" s="43" t="s">
        <v>797</v>
      </c>
      <c r="K243" s="43" t="s">
        <v>797</v>
      </c>
      <c r="L243" s="43" t="s">
        <v>797</v>
      </c>
      <c r="M243" s="31" t="s">
        <v>463</v>
      </c>
      <c r="N243" s="31" t="s">
        <v>50</v>
      </c>
      <c r="O243" s="31" t="s">
        <v>496</v>
      </c>
      <c r="P243" s="36" t="n">
        <v>1500</v>
      </c>
      <c r="Q243" s="36" t="n">
        <v>110</v>
      </c>
      <c r="R243" s="36" t="n">
        <v>165000</v>
      </c>
      <c r="S243" s="36" t="n">
        <f aca="false">R243*1.08</f>
        <v>178200</v>
      </c>
      <c r="T243" s="36" t="n">
        <f aca="false">S243*1.08</f>
        <v>192456</v>
      </c>
      <c r="U243" s="38" t="s">
        <v>798</v>
      </c>
      <c r="V243" s="45" t="s">
        <v>52</v>
      </c>
      <c r="W243" s="30" t="s">
        <v>53</v>
      </c>
      <c r="X243" s="39" t="n">
        <v>30</v>
      </c>
    </row>
    <row r="244" customFormat="false" ht="45" hidden="false" customHeight="false" outlineLevel="0" collapsed="false">
      <c r="A244" s="28" t="n">
        <v>234</v>
      </c>
      <c r="B244" s="29" t="s">
        <v>40</v>
      </c>
      <c r="C244" s="30" t="s">
        <v>54</v>
      </c>
      <c r="D244" s="30" t="s">
        <v>41</v>
      </c>
      <c r="E244" s="30" t="s">
        <v>41</v>
      </c>
      <c r="F244" s="42" t="s">
        <v>491</v>
      </c>
      <c r="G244" s="42" t="s">
        <v>43</v>
      </c>
      <c r="H244" s="33" t="s">
        <v>504</v>
      </c>
      <c r="I244" s="43" t="s">
        <v>799</v>
      </c>
      <c r="J244" s="43" t="s">
        <v>799</v>
      </c>
      <c r="K244" s="43" t="s">
        <v>800</v>
      </c>
      <c r="L244" s="43" t="s">
        <v>544</v>
      </c>
      <c r="M244" s="31" t="s">
        <v>463</v>
      </c>
      <c r="N244" s="31" t="s">
        <v>50</v>
      </c>
      <c r="O244" s="31" t="s">
        <v>496</v>
      </c>
      <c r="P244" s="36" t="n">
        <v>200</v>
      </c>
      <c r="Q244" s="36" t="n">
        <v>334</v>
      </c>
      <c r="R244" s="36" t="n">
        <v>66800</v>
      </c>
      <c r="S244" s="36" t="n">
        <f aca="false">R244*1.08</f>
        <v>72144</v>
      </c>
      <c r="T244" s="36" t="n">
        <f aca="false">S244*1.08</f>
        <v>77915.52</v>
      </c>
      <c r="U244" s="38" t="s">
        <v>798</v>
      </c>
      <c r="V244" s="45" t="s">
        <v>52</v>
      </c>
      <c r="W244" s="30" t="s">
        <v>53</v>
      </c>
      <c r="X244" s="39" t="n">
        <v>30</v>
      </c>
    </row>
    <row r="245" customFormat="false" ht="45" hidden="false" customHeight="false" outlineLevel="0" collapsed="false">
      <c r="A245" s="28" t="n">
        <v>235</v>
      </c>
      <c r="B245" s="29" t="s">
        <v>40</v>
      </c>
      <c r="C245" s="30" t="s">
        <v>54</v>
      </c>
      <c r="D245" s="30" t="s">
        <v>41</v>
      </c>
      <c r="E245" s="30" t="s">
        <v>41</v>
      </c>
      <c r="F245" s="42" t="s">
        <v>491</v>
      </c>
      <c r="G245" s="42" t="s">
        <v>43</v>
      </c>
      <c r="H245" s="33" t="s">
        <v>726</v>
      </c>
      <c r="I245" s="43" t="s">
        <v>801</v>
      </c>
      <c r="J245" s="43" t="s">
        <v>801</v>
      </c>
      <c r="K245" s="43" t="s">
        <v>800</v>
      </c>
      <c r="L245" s="43"/>
      <c r="M245" s="31" t="s">
        <v>463</v>
      </c>
      <c r="N245" s="31" t="s">
        <v>50</v>
      </c>
      <c r="O245" s="31" t="s">
        <v>503</v>
      </c>
      <c r="P245" s="36" t="n">
        <v>1500</v>
      </c>
      <c r="Q245" s="36" t="n">
        <v>7</v>
      </c>
      <c r="R245" s="36" t="n">
        <v>10500</v>
      </c>
      <c r="S245" s="36" t="n">
        <f aca="false">R245*1.08</f>
        <v>11340</v>
      </c>
      <c r="T245" s="36" t="n">
        <f aca="false">S245*1.08</f>
        <v>12247.2</v>
      </c>
      <c r="U245" s="38" t="s">
        <v>798</v>
      </c>
      <c r="V245" s="45" t="s">
        <v>52</v>
      </c>
      <c r="W245" s="30" t="s">
        <v>53</v>
      </c>
      <c r="X245" s="39" t="n">
        <v>30</v>
      </c>
    </row>
    <row r="246" customFormat="false" ht="56.25" hidden="false" customHeight="false" outlineLevel="0" collapsed="false">
      <c r="A246" s="28" t="n">
        <v>236</v>
      </c>
      <c r="B246" s="29" t="s">
        <v>40</v>
      </c>
      <c r="C246" s="30" t="s">
        <v>54</v>
      </c>
      <c r="D246" s="30" t="s">
        <v>41</v>
      </c>
      <c r="E246" s="30" t="s">
        <v>41</v>
      </c>
      <c r="F246" s="42" t="s">
        <v>491</v>
      </c>
      <c r="G246" s="42" t="s">
        <v>43</v>
      </c>
      <c r="H246" s="33" t="s">
        <v>727</v>
      </c>
      <c r="I246" s="43" t="s">
        <v>802</v>
      </c>
      <c r="J246" s="43" t="s">
        <v>802</v>
      </c>
      <c r="K246" s="43" t="s">
        <v>803</v>
      </c>
      <c r="L246" s="43" t="s">
        <v>804</v>
      </c>
      <c r="M246" s="31" t="s">
        <v>463</v>
      </c>
      <c r="N246" s="31" t="s">
        <v>50</v>
      </c>
      <c r="O246" s="31" t="s">
        <v>260</v>
      </c>
      <c r="P246" s="36" t="n">
        <v>12000</v>
      </c>
      <c r="Q246" s="36" t="n">
        <v>207</v>
      </c>
      <c r="R246" s="36" t="n">
        <v>2484000</v>
      </c>
      <c r="S246" s="36" t="n">
        <f aca="false">R246*1.08</f>
        <v>2682720</v>
      </c>
      <c r="T246" s="36" t="n">
        <f aca="false">S246*1.08</f>
        <v>2897337.6</v>
      </c>
      <c r="U246" s="38" t="s">
        <v>798</v>
      </c>
      <c r="V246" s="45" t="s">
        <v>52</v>
      </c>
      <c r="W246" s="30" t="s">
        <v>53</v>
      </c>
      <c r="X246" s="39" t="n">
        <v>30</v>
      </c>
    </row>
    <row r="247" customFormat="false" ht="45" hidden="false" customHeight="false" outlineLevel="0" collapsed="false">
      <c r="A247" s="28" t="n">
        <v>237</v>
      </c>
      <c r="B247" s="29" t="s">
        <v>40</v>
      </c>
      <c r="C247" s="30" t="s">
        <v>54</v>
      </c>
      <c r="D247" s="30" t="s">
        <v>41</v>
      </c>
      <c r="E247" s="30" t="s">
        <v>41</v>
      </c>
      <c r="F247" s="42" t="s">
        <v>491</v>
      </c>
      <c r="G247" s="42" t="s">
        <v>43</v>
      </c>
      <c r="H247" s="33" t="s">
        <v>492</v>
      </c>
      <c r="I247" s="43" t="s">
        <v>805</v>
      </c>
      <c r="J247" s="43" t="s">
        <v>805</v>
      </c>
      <c r="K247" s="43" t="s">
        <v>806</v>
      </c>
      <c r="L247" s="43" t="s">
        <v>807</v>
      </c>
      <c r="M247" s="31" t="s">
        <v>463</v>
      </c>
      <c r="N247" s="31" t="s">
        <v>50</v>
      </c>
      <c r="O247" s="31" t="s">
        <v>503</v>
      </c>
      <c r="P247" s="36" t="n">
        <v>500</v>
      </c>
      <c r="Q247" s="36" t="n">
        <v>322</v>
      </c>
      <c r="R247" s="36" t="n">
        <v>161000</v>
      </c>
      <c r="S247" s="36" t="n">
        <f aca="false">R247*1.08</f>
        <v>173880</v>
      </c>
      <c r="T247" s="36" t="n">
        <f aca="false">S247*1.08</f>
        <v>187790.4</v>
      </c>
      <c r="U247" s="38" t="s">
        <v>798</v>
      </c>
      <c r="V247" s="45" t="s">
        <v>52</v>
      </c>
      <c r="W247" s="30" t="s">
        <v>53</v>
      </c>
      <c r="X247" s="39" t="n">
        <v>30</v>
      </c>
    </row>
    <row r="248" customFormat="false" ht="56.25" hidden="false" customHeight="false" outlineLevel="0" collapsed="false">
      <c r="A248" s="28" t="n">
        <v>238</v>
      </c>
      <c r="B248" s="29" t="s">
        <v>40</v>
      </c>
      <c r="C248" s="30" t="s">
        <v>54</v>
      </c>
      <c r="D248" s="30" t="s">
        <v>41</v>
      </c>
      <c r="E248" s="30" t="s">
        <v>41</v>
      </c>
      <c r="F248" s="42" t="s">
        <v>491</v>
      </c>
      <c r="G248" s="42" t="s">
        <v>43</v>
      </c>
      <c r="H248" s="33" t="s">
        <v>504</v>
      </c>
      <c r="I248" s="43" t="s">
        <v>808</v>
      </c>
      <c r="J248" s="43" t="s">
        <v>809</v>
      </c>
      <c r="K248" s="43" t="s">
        <v>810</v>
      </c>
      <c r="L248" s="43" t="s">
        <v>543</v>
      </c>
      <c r="M248" s="31" t="s">
        <v>463</v>
      </c>
      <c r="N248" s="31" t="s">
        <v>50</v>
      </c>
      <c r="O248" s="31" t="s">
        <v>503</v>
      </c>
      <c r="P248" s="36" t="n">
        <v>500</v>
      </c>
      <c r="Q248" s="36" t="n">
        <v>126</v>
      </c>
      <c r="R248" s="36" t="n">
        <v>63000</v>
      </c>
      <c r="S248" s="36" t="n">
        <f aca="false">R248*1.08</f>
        <v>68040</v>
      </c>
      <c r="T248" s="36" t="n">
        <f aca="false">S248*1.08</f>
        <v>73483.2</v>
      </c>
      <c r="U248" s="38" t="s">
        <v>798</v>
      </c>
      <c r="V248" s="45" t="s">
        <v>52</v>
      </c>
      <c r="W248" s="30" t="s">
        <v>53</v>
      </c>
      <c r="X248" s="39" t="n">
        <v>30</v>
      </c>
    </row>
    <row r="249" customFormat="false" ht="56.25" hidden="false" customHeight="false" outlineLevel="0" collapsed="false">
      <c r="A249" s="28" t="n">
        <v>239</v>
      </c>
      <c r="B249" s="29" t="s">
        <v>40</v>
      </c>
      <c r="C249" s="30" t="s">
        <v>54</v>
      </c>
      <c r="D249" s="30" t="s">
        <v>41</v>
      </c>
      <c r="E249" s="30" t="s">
        <v>41</v>
      </c>
      <c r="F249" s="42" t="s">
        <v>491</v>
      </c>
      <c r="G249" s="42" t="s">
        <v>43</v>
      </c>
      <c r="H249" s="33" t="s">
        <v>726</v>
      </c>
      <c r="I249" s="43" t="s">
        <v>811</v>
      </c>
      <c r="J249" s="43" t="s">
        <v>812</v>
      </c>
      <c r="K249" s="43" t="s">
        <v>813</v>
      </c>
      <c r="L249" s="43" t="s">
        <v>814</v>
      </c>
      <c r="M249" s="31" t="s">
        <v>463</v>
      </c>
      <c r="N249" s="31" t="s">
        <v>50</v>
      </c>
      <c r="O249" s="31" t="s">
        <v>503</v>
      </c>
      <c r="P249" s="36" t="n">
        <v>20</v>
      </c>
      <c r="Q249" s="36" t="n">
        <v>1899</v>
      </c>
      <c r="R249" s="36" t="n">
        <v>37980</v>
      </c>
      <c r="S249" s="36" t="n">
        <f aca="false">R249*1.08</f>
        <v>41018.4</v>
      </c>
      <c r="T249" s="36" t="n">
        <f aca="false">S249*1.08</f>
        <v>44299.872</v>
      </c>
      <c r="U249" s="38" t="s">
        <v>798</v>
      </c>
      <c r="V249" s="45" t="s">
        <v>52</v>
      </c>
      <c r="W249" s="30" t="s">
        <v>53</v>
      </c>
      <c r="X249" s="39" t="n">
        <v>30</v>
      </c>
    </row>
    <row r="250" customFormat="false" ht="56.25" hidden="false" customHeight="false" outlineLevel="0" collapsed="false">
      <c r="A250" s="28" t="n">
        <v>240</v>
      </c>
      <c r="B250" s="29" t="s">
        <v>40</v>
      </c>
      <c r="C250" s="30" t="s">
        <v>54</v>
      </c>
      <c r="D250" s="30" t="s">
        <v>41</v>
      </c>
      <c r="E250" s="30" t="s">
        <v>41</v>
      </c>
      <c r="F250" s="42" t="s">
        <v>491</v>
      </c>
      <c r="G250" s="42" t="s">
        <v>43</v>
      </c>
      <c r="H250" s="33" t="s">
        <v>727</v>
      </c>
      <c r="I250" s="43" t="s">
        <v>815</v>
      </c>
      <c r="J250" s="43" t="s">
        <v>815</v>
      </c>
      <c r="K250" s="43" t="s">
        <v>813</v>
      </c>
      <c r="L250" s="43"/>
      <c r="M250" s="31" t="s">
        <v>463</v>
      </c>
      <c r="N250" s="31" t="s">
        <v>50</v>
      </c>
      <c r="O250" s="31" t="s">
        <v>496</v>
      </c>
      <c r="P250" s="36" t="n">
        <v>300</v>
      </c>
      <c r="Q250" s="36" t="n">
        <v>135</v>
      </c>
      <c r="R250" s="36" t="n">
        <v>40500</v>
      </c>
      <c r="S250" s="36" t="n">
        <f aca="false">R250*1.08</f>
        <v>43740</v>
      </c>
      <c r="T250" s="36" t="n">
        <f aca="false">S250*1.08</f>
        <v>47239.2</v>
      </c>
      <c r="U250" s="38" t="s">
        <v>798</v>
      </c>
      <c r="V250" s="45" t="s">
        <v>52</v>
      </c>
      <c r="W250" s="30" t="s">
        <v>53</v>
      </c>
      <c r="X250" s="39" t="n">
        <v>30</v>
      </c>
    </row>
    <row r="251" customFormat="false" ht="90" hidden="false" customHeight="false" outlineLevel="0" collapsed="false">
      <c r="A251" s="28" t="n">
        <v>241</v>
      </c>
      <c r="B251" s="29" t="s">
        <v>40</v>
      </c>
      <c r="C251" s="30" t="s">
        <v>54</v>
      </c>
      <c r="D251" s="30" t="s">
        <v>41</v>
      </c>
      <c r="E251" s="30" t="s">
        <v>41</v>
      </c>
      <c r="F251" s="42" t="s">
        <v>491</v>
      </c>
      <c r="G251" s="42" t="s">
        <v>43</v>
      </c>
      <c r="H251" s="33" t="s">
        <v>492</v>
      </c>
      <c r="I251" s="43" t="s">
        <v>816</v>
      </c>
      <c r="J251" s="43" t="s">
        <v>816</v>
      </c>
      <c r="K251" s="43" t="s">
        <v>817</v>
      </c>
      <c r="L251" s="43" t="s">
        <v>818</v>
      </c>
      <c r="M251" s="31" t="s">
        <v>463</v>
      </c>
      <c r="N251" s="31" t="s">
        <v>50</v>
      </c>
      <c r="O251" s="31" t="s">
        <v>503</v>
      </c>
      <c r="P251" s="36" t="n">
        <v>400</v>
      </c>
      <c r="Q251" s="36" t="n">
        <v>686</v>
      </c>
      <c r="R251" s="36" t="n">
        <v>274400</v>
      </c>
      <c r="S251" s="36" t="n">
        <f aca="false">R251*1.08</f>
        <v>296352</v>
      </c>
      <c r="T251" s="36" t="n">
        <f aca="false">S251*1.08</f>
        <v>320060.16</v>
      </c>
      <c r="U251" s="38" t="s">
        <v>217</v>
      </c>
      <c r="V251" s="45" t="s">
        <v>52</v>
      </c>
      <c r="W251" s="30" t="s">
        <v>53</v>
      </c>
      <c r="X251" s="39" t="n">
        <v>30</v>
      </c>
    </row>
    <row r="252" customFormat="false" ht="78.75" hidden="false" customHeight="false" outlineLevel="0" collapsed="false">
      <c r="A252" s="28" t="n">
        <v>242</v>
      </c>
      <c r="B252" s="29" t="s">
        <v>40</v>
      </c>
      <c r="C252" s="30" t="s">
        <v>54</v>
      </c>
      <c r="D252" s="30" t="s">
        <v>41</v>
      </c>
      <c r="E252" s="30" t="s">
        <v>41</v>
      </c>
      <c r="F252" s="42" t="s">
        <v>491</v>
      </c>
      <c r="G252" s="42" t="s">
        <v>43</v>
      </c>
      <c r="H252" s="33" t="s">
        <v>504</v>
      </c>
      <c r="I252" s="43" t="s">
        <v>819</v>
      </c>
      <c r="J252" s="43" t="s">
        <v>819</v>
      </c>
      <c r="K252" s="43" t="s">
        <v>817</v>
      </c>
      <c r="L252" s="43"/>
      <c r="M252" s="31" t="s">
        <v>463</v>
      </c>
      <c r="N252" s="31" t="s">
        <v>50</v>
      </c>
      <c r="O252" s="31" t="s">
        <v>496</v>
      </c>
      <c r="P252" s="36" t="n">
        <v>50</v>
      </c>
      <c r="Q252" s="36" t="n">
        <v>7217</v>
      </c>
      <c r="R252" s="36" t="n">
        <v>360850</v>
      </c>
      <c r="S252" s="36" t="n">
        <f aca="false">R252*1.08</f>
        <v>389718</v>
      </c>
      <c r="T252" s="36" t="n">
        <f aca="false">S252*1.08</f>
        <v>420895.44</v>
      </c>
      <c r="U252" s="38" t="s">
        <v>162</v>
      </c>
      <c r="V252" s="45" t="s">
        <v>52</v>
      </c>
      <c r="W252" s="30" t="s">
        <v>53</v>
      </c>
      <c r="X252" s="39" t="n">
        <v>30</v>
      </c>
    </row>
    <row r="253" customFormat="false" ht="33.75" hidden="false" customHeight="false" outlineLevel="0" collapsed="false">
      <c r="A253" s="28" t="n">
        <v>243</v>
      </c>
      <c r="B253" s="29" t="s">
        <v>40</v>
      </c>
      <c r="C253" s="30" t="s">
        <v>54</v>
      </c>
      <c r="D253" s="30" t="s">
        <v>41</v>
      </c>
      <c r="E253" s="30" t="s">
        <v>41</v>
      </c>
      <c r="F253" s="42" t="s">
        <v>491</v>
      </c>
      <c r="G253" s="42" t="s">
        <v>43</v>
      </c>
      <c r="H253" s="33" t="s">
        <v>726</v>
      </c>
      <c r="I253" s="43" t="s">
        <v>819</v>
      </c>
      <c r="J253" s="43" t="s">
        <v>819</v>
      </c>
      <c r="K253" s="43" t="s">
        <v>820</v>
      </c>
      <c r="L253" s="43" t="s">
        <v>821</v>
      </c>
      <c r="M253" s="31" t="s">
        <v>463</v>
      </c>
      <c r="N253" s="31" t="s">
        <v>50</v>
      </c>
      <c r="O253" s="31" t="s">
        <v>496</v>
      </c>
      <c r="P253" s="36" t="n">
        <v>25</v>
      </c>
      <c r="Q253" s="36" t="n">
        <v>20412</v>
      </c>
      <c r="R253" s="36" t="n">
        <v>510300</v>
      </c>
      <c r="S253" s="36" t="n">
        <f aca="false">R253*1.08</f>
        <v>551124</v>
      </c>
      <c r="T253" s="36" t="n">
        <f aca="false">S253*1.08</f>
        <v>595213.92</v>
      </c>
      <c r="U253" s="38" t="n">
        <v>40493</v>
      </c>
      <c r="V253" s="45" t="s">
        <v>52</v>
      </c>
      <c r="W253" s="30" t="s">
        <v>53</v>
      </c>
      <c r="X253" s="39" t="n">
        <v>30</v>
      </c>
    </row>
    <row r="254" customFormat="false" ht="33.75" hidden="false" customHeight="false" outlineLevel="0" collapsed="false">
      <c r="A254" s="28" t="n">
        <v>244</v>
      </c>
      <c r="B254" s="29" t="s">
        <v>40</v>
      </c>
      <c r="C254" s="30" t="s">
        <v>54</v>
      </c>
      <c r="D254" s="30" t="s">
        <v>41</v>
      </c>
      <c r="E254" s="30" t="s">
        <v>41</v>
      </c>
      <c r="F254" s="42" t="s">
        <v>491</v>
      </c>
      <c r="G254" s="42" t="s">
        <v>43</v>
      </c>
      <c r="H254" s="33" t="s">
        <v>492</v>
      </c>
      <c r="I254" s="43" t="s">
        <v>822</v>
      </c>
      <c r="J254" s="43" t="s">
        <v>822</v>
      </c>
      <c r="K254" s="43" t="s">
        <v>823</v>
      </c>
      <c r="L254" s="43" t="s">
        <v>824</v>
      </c>
      <c r="M254" s="31" t="s">
        <v>463</v>
      </c>
      <c r="N254" s="31" t="s">
        <v>50</v>
      </c>
      <c r="O254" s="31" t="s">
        <v>496</v>
      </c>
      <c r="P254" s="36" t="n">
        <v>2</v>
      </c>
      <c r="Q254" s="36" t="n">
        <v>253800</v>
      </c>
      <c r="R254" s="36" t="n">
        <v>507600</v>
      </c>
      <c r="S254" s="36" t="n">
        <f aca="false">R254*1.08</f>
        <v>548208</v>
      </c>
      <c r="T254" s="36" t="n">
        <f aca="false">S254*1.08</f>
        <v>592064.64</v>
      </c>
      <c r="U254" s="38" t="n">
        <v>40493</v>
      </c>
      <c r="V254" s="45" t="s">
        <v>52</v>
      </c>
      <c r="W254" s="30" t="s">
        <v>53</v>
      </c>
      <c r="X254" s="39" t="n">
        <v>30</v>
      </c>
    </row>
    <row r="255" customFormat="false" ht="33.75" hidden="false" customHeight="false" outlineLevel="0" collapsed="false">
      <c r="A255" s="28" t="n">
        <v>245</v>
      </c>
      <c r="B255" s="29" t="s">
        <v>40</v>
      </c>
      <c r="C255" s="30" t="s">
        <v>54</v>
      </c>
      <c r="D255" s="30" t="s">
        <v>41</v>
      </c>
      <c r="E255" s="30" t="s">
        <v>41</v>
      </c>
      <c r="F255" s="42" t="s">
        <v>491</v>
      </c>
      <c r="G255" s="42" t="s">
        <v>43</v>
      </c>
      <c r="H255" s="33" t="s">
        <v>504</v>
      </c>
      <c r="I255" s="43" t="s">
        <v>822</v>
      </c>
      <c r="J255" s="43" t="s">
        <v>822</v>
      </c>
      <c r="K255" s="43" t="s">
        <v>728</v>
      </c>
      <c r="L255" s="43" t="s">
        <v>825</v>
      </c>
      <c r="M255" s="31" t="s">
        <v>463</v>
      </c>
      <c r="N255" s="31" t="s">
        <v>50</v>
      </c>
      <c r="O255" s="31" t="s">
        <v>496</v>
      </c>
      <c r="P255" s="36" t="n">
        <v>1</v>
      </c>
      <c r="Q255" s="36" t="n">
        <v>474120</v>
      </c>
      <c r="R255" s="36" t="n">
        <v>474120</v>
      </c>
      <c r="S255" s="36" t="n">
        <f aca="false">R255*1.08</f>
        <v>512049.6</v>
      </c>
      <c r="T255" s="36" t="n">
        <f aca="false">S255*1.08</f>
        <v>553013.568</v>
      </c>
      <c r="U255" s="38" t="n">
        <v>40493</v>
      </c>
      <c r="V255" s="45" t="s">
        <v>52</v>
      </c>
      <c r="W255" s="30" t="s">
        <v>53</v>
      </c>
      <c r="X255" s="39" t="n">
        <v>30</v>
      </c>
    </row>
    <row r="256" customFormat="false" ht="22.5" hidden="false" customHeight="false" outlineLevel="0" collapsed="false">
      <c r="A256" s="28" t="n">
        <v>246</v>
      </c>
      <c r="B256" s="29" t="s">
        <v>40</v>
      </c>
      <c r="C256" s="30" t="s">
        <v>54</v>
      </c>
      <c r="D256" s="30" t="s">
        <v>41</v>
      </c>
      <c r="E256" s="30" t="s">
        <v>41</v>
      </c>
      <c r="F256" s="42" t="s">
        <v>491</v>
      </c>
      <c r="G256" s="42" t="s">
        <v>43</v>
      </c>
      <c r="H256" s="33" t="s">
        <v>726</v>
      </c>
      <c r="I256" s="43" t="s">
        <v>826</v>
      </c>
      <c r="J256" s="43" t="s">
        <v>826</v>
      </c>
      <c r="K256" s="43"/>
      <c r="L256" s="43" t="s">
        <v>827</v>
      </c>
      <c r="M256" s="31" t="s">
        <v>463</v>
      </c>
      <c r="N256" s="31" t="s">
        <v>50</v>
      </c>
      <c r="O256" s="31" t="s">
        <v>260</v>
      </c>
      <c r="P256" s="36" t="n">
        <v>600</v>
      </c>
      <c r="Q256" s="36" t="n">
        <v>10</v>
      </c>
      <c r="R256" s="36" t="n">
        <v>6000</v>
      </c>
      <c r="S256" s="36" t="n">
        <f aca="false">R256*1.08</f>
        <v>6480</v>
      </c>
      <c r="T256" s="36" t="n">
        <f aca="false">S256*1.08</f>
        <v>6998.4</v>
      </c>
      <c r="U256" s="38" t="n">
        <v>40493</v>
      </c>
      <c r="V256" s="45" t="s">
        <v>52</v>
      </c>
      <c r="W256" s="30" t="s">
        <v>53</v>
      </c>
      <c r="X256" s="39" t="n">
        <v>30</v>
      </c>
    </row>
    <row r="257" customFormat="false" ht="33.75" hidden="false" customHeight="false" outlineLevel="0" collapsed="false">
      <c r="A257" s="28" t="n">
        <v>247</v>
      </c>
      <c r="B257" s="29" t="s">
        <v>40</v>
      </c>
      <c r="C257" s="30" t="s">
        <v>54</v>
      </c>
      <c r="D257" s="30" t="s">
        <v>41</v>
      </c>
      <c r="E257" s="30" t="s">
        <v>41</v>
      </c>
      <c r="F257" s="42" t="s">
        <v>491</v>
      </c>
      <c r="G257" s="42" t="s">
        <v>43</v>
      </c>
      <c r="H257" s="33" t="s">
        <v>492</v>
      </c>
      <c r="I257" s="43" t="s">
        <v>828</v>
      </c>
      <c r="J257" s="43" t="s">
        <v>828</v>
      </c>
      <c r="K257" s="43" t="s">
        <v>829</v>
      </c>
      <c r="L257" s="43" t="s">
        <v>830</v>
      </c>
      <c r="M257" s="31" t="s">
        <v>463</v>
      </c>
      <c r="N257" s="31" t="s">
        <v>50</v>
      </c>
      <c r="O257" s="31" t="s">
        <v>260</v>
      </c>
      <c r="P257" s="36" t="n">
        <v>2000</v>
      </c>
      <c r="Q257" s="36" t="n">
        <v>13</v>
      </c>
      <c r="R257" s="36" t="n">
        <v>26000</v>
      </c>
      <c r="S257" s="36" t="n">
        <f aca="false">R257*1.08</f>
        <v>28080</v>
      </c>
      <c r="T257" s="36" t="n">
        <f aca="false">S257*1.08</f>
        <v>30326.4</v>
      </c>
      <c r="U257" s="38" t="n">
        <v>40493</v>
      </c>
      <c r="V257" s="45" t="s">
        <v>52</v>
      </c>
      <c r="W257" s="30" t="s">
        <v>53</v>
      </c>
      <c r="X257" s="39" t="n">
        <v>30</v>
      </c>
    </row>
    <row r="258" customFormat="false" ht="33.75" hidden="false" customHeight="false" outlineLevel="0" collapsed="false">
      <c r="A258" s="28" t="n">
        <v>248</v>
      </c>
      <c r="B258" s="29" t="s">
        <v>40</v>
      </c>
      <c r="C258" s="30" t="s">
        <v>54</v>
      </c>
      <c r="D258" s="30" t="s">
        <v>41</v>
      </c>
      <c r="E258" s="30" t="s">
        <v>41</v>
      </c>
      <c r="F258" s="42" t="s">
        <v>491</v>
      </c>
      <c r="G258" s="42" t="s">
        <v>43</v>
      </c>
      <c r="H258" s="33" t="s">
        <v>504</v>
      </c>
      <c r="I258" s="43" t="s">
        <v>828</v>
      </c>
      <c r="J258" s="43" t="s">
        <v>828</v>
      </c>
      <c r="K258" s="43" t="s">
        <v>831</v>
      </c>
      <c r="L258" s="43" t="s">
        <v>832</v>
      </c>
      <c r="M258" s="31" t="s">
        <v>463</v>
      </c>
      <c r="N258" s="31" t="s">
        <v>50</v>
      </c>
      <c r="O258" s="31" t="s">
        <v>260</v>
      </c>
      <c r="P258" s="36" t="n">
        <v>3000</v>
      </c>
      <c r="Q258" s="36" t="n">
        <v>11</v>
      </c>
      <c r="R258" s="36" t="n">
        <v>33000</v>
      </c>
      <c r="S258" s="36" t="n">
        <f aca="false">R258*1.08</f>
        <v>35640</v>
      </c>
      <c r="T258" s="36" t="n">
        <f aca="false">S258*1.08</f>
        <v>38491.2</v>
      </c>
      <c r="U258" s="38" t="n">
        <v>40493</v>
      </c>
      <c r="V258" s="45" t="s">
        <v>52</v>
      </c>
      <c r="W258" s="30" t="s">
        <v>53</v>
      </c>
      <c r="X258" s="39" t="n">
        <v>30</v>
      </c>
    </row>
    <row r="259" customFormat="false" ht="22.5" hidden="false" customHeight="false" outlineLevel="0" collapsed="false">
      <c r="A259" s="28" t="n">
        <v>249</v>
      </c>
      <c r="B259" s="29" t="s">
        <v>40</v>
      </c>
      <c r="C259" s="30" t="s">
        <v>54</v>
      </c>
      <c r="D259" s="30" t="s">
        <v>41</v>
      </c>
      <c r="E259" s="30" t="s">
        <v>41</v>
      </c>
      <c r="F259" s="42" t="s">
        <v>491</v>
      </c>
      <c r="G259" s="42" t="s">
        <v>43</v>
      </c>
      <c r="H259" s="33" t="s">
        <v>726</v>
      </c>
      <c r="I259" s="43" t="s">
        <v>828</v>
      </c>
      <c r="J259" s="43" t="s">
        <v>828</v>
      </c>
      <c r="K259" s="43" t="s">
        <v>833</v>
      </c>
      <c r="L259" s="43" t="s">
        <v>834</v>
      </c>
      <c r="M259" s="31" t="s">
        <v>463</v>
      </c>
      <c r="N259" s="31" t="s">
        <v>50</v>
      </c>
      <c r="O259" s="31" t="s">
        <v>260</v>
      </c>
      <c r="P259" s="36" t="n">
        <v>2000</v>
      </c>
      <c r="Q259" s="36" t="n">
        <v>17.9</v>
      </c>
      <c r="R259" s="36" t="n">
        <v>35800</v>
      </c>
      <c r="S259" s="36" t="n">
        <f aca="false">R259*1.08</f>
        <v>38664</v>
      </c>
      <c r="T259" s="36" t="n">
        <f aca="false">S259*1.08</f>
        <v>41757.12</v>
      </c>
      <c r="U259" s="38" t="n">
        <v>40493</v>
      </c>
      <c r="V259" s="45" t="s">
        <v>52</v>
      </c>
      <c r="W259" s="30" t="s">
        <v>53</v>
      </c>
      <c r="X259" s="39" t="n">
        <v>30</v>
      </c>
    </row>
    <row r="260" customFormat="false" ht="33.75" hidden="false" customHeight="false" outlineLevel="0" collapsed="false">
      <c r="A260" s="28" t="n">
        <v>250</v>
      </c>
      <c r="B260" s="29" t="s">
        <v>40</v>
      </c>
      <c r="C260" s="30" t="s">
        <v>54</v>
      </c>
      <c r="D260" s="30" t="s">
        <v>41</v>
      </c>
      <c r="E260" s="30" t="s">
        <v>41</v>
      </c>
      <c r="F260" s="42" t="s">
        <v>491</v>
      </c>
      <c r="G260" s="42" t="s">
        <v>43</v>
      </c>
      <c r="H260" s="33" t="s">
        <v>727</v>
      </c>
      <c r="I260" s="43" t="s">
        <v>835</v>
      </c>
      <c r="J260" s="43" t="s">
        <v>835</v>
      </c>
      <c r="K260" s="43" t="s">
        <v>836</v>
      </c>
      <c r="L260" s="43" t="s">
        <v>837</v>
      </c>
      <c r="M260" s="31" t="s">
        <v>463</v>
      </c>
      <c r="N260" s="31" t="s">
        <v>50</v>
      </c>
      <c r="O260" s="31" t="s">
        <v>260</v>
      </c>
      <c r="P260" s="36" t="n">
        <v>500</v>
      </c>
      <c r="Q260" s="36" t="n">
        <v>32</v>
      </c>
      <c r="R260" s="36" t="n">
        <v>16000</v>
      </c>
      <c r="S260" s="36" t="n">
        <f aca="false">R260*1.08</f>
        <v>17280</v>
      </c>
      <c r="T260" s="36" t="n">
        <f aca="false">S260*1.08</f>
        <v>18662.4</v>
      </c>
      <c r="U260" s="38" t="n">
        <v>40493</v>
      </c>
      <c r="V260" s="45" t="s">
        <v>52</v>
      </c>
      <c r="W260" s="30" t="s">
        <v>53</v>
      </c>
      <c r="X260" s="39" t="n">
        <v>30</v>
      </c>
    </row>
    <row r="261" customFormat="false" ht="33.75" hidden="false" customHeight="false" outlineLevel="0" collapsed="false">
      <c r="A261" s="28" t="n">
        <v>251</v>
      </c>
      <c r="B261" s="29" t="s">
        <v>40</v>
      </c>
      <c r="C261" s="30" t="s">
        <v>54</v>
      </c>
      <c r="D261" s="30" t="s">
        <v>41</v>
      </c>
      <c r="E261" s="30" t="s">
        <v>41</v>
      </c>
      <c r="F261" s="42" t="s">
        <v>491</v>
      </c>
      <c r="G261" s="42" t="s">
        <v>43</v>
      </c>
      <c r="H261" s="33" t="s">
        <v>492</v>
      </c>
      <c r="I261" s="43" t="s">
        <v>835</v>
      </c>
      <c r="J261" s="43" t="s">
        <v>835</v>
      </c>
      <c r="K261" s="43" t="s">
        <v>838</v>
      </c>
      <c r="L261" s="43" t="s">
        <v>839</v>
      </c>
      <c r="M261" s="31" t="s">
        <v>463</v>
      </c>
      <c r="N261" s="31" t="s">
        <v>50</v>
      </c>
      <c r="O261" s="31" t="s">
        <v>260</v>
      </c>
      <c r="P261" s="36" t="n">
        <v>500</v>
      </c>
      <c r="Q261" s="36" t="n">
        <v>51</v>
      </c>
      <c r="R261" s="36" t="n">
        <v>25500</v>
      </c>
      <c r="S261" s="36" t="n">
        <f aca="false">R261*1.08</f>
        <v>27540</v>
      </c>
      <c r="T261" s="36" t="n">
        <f aca="false">S261*1.08</f>
        <v>29743.2</v>
      </c>
      <c r="U261" s="38" t="n">
        <v>40493</v>
      </c>
      <c r="V261" s="45" t="s">
        <v>52</v>
      </c>
      <c r="W261" s="30" t="s">
        <v>53</v>
      </c>
      <c r="X261" s="39" t="n">
        <v>30</v>
      </c>
    </row>
    <row r="262" customFormat="false" ht="33.75" hidden="false" customHeight="false" outlineLevel="0" collapsed="false">
      <c r="A262" s="28" t="n">
        <v>252</v>
      </c>
      <c r="B262" s="29" t="s">
        <v>40</v>
      </c>
      <c r="C262" s="30" t="s">
        <v>54</v>
      </c>
      <c r="D262" s="30" t="s">
        <v>41</v>
      </c>
      <c r="E262" s="30" t="s">
        <v>41</v>
      </c>
      <c r="F262" s="42" t="s">
        <v>491</v>
      </c>
      <c r="G262" s="42" t="s">
        <v>43</v>
      </c>
      <c r="H262" s="33" t="s">
        <v>504</v>
      </c>
      <c r="I262" s="43" t="s">
        <v>840</v>
      </c>
      <c r="J262" s="43" t="s">
        <v>840</v>
      </c>
      <c r="K262" s="43" t="s">
        <v>841</v>
      </c>
      <c r="L262" s="43" t="s">
        <v>842</v>
      </c>
      <c r="M262" s="31" t="s">
        <v>463</v>
      </c>
      <c r="N262" s="31" t="s">
        <v>50</v>
      </c>
      <c r="O262" s="31" t="s">
        <v>260</v>
      </c>
      <c r="P262" s="36" t="n">
        <v>100</v>
      </c>
      <c r="Q262" s="36" t="n">
        <v>90</v>
      </c>
      <c r="R262" s="36" t="n">
        <v>9000</v>
      </c>
      <c r="S262" s="36" t="n">
        <f aca="false">R262*1.08</f>
        <v>9720</v>
      </c>
      <c r="T262" s="36" t="n">
        <f aca="false">S262*1.08</f>
        <v>10497.6</v>
      </c>
      <c r="U262" s="38" t="n">
        <v>40493</v>
      </c>
      <c r="V262" s="45" t="s">
        <v>52</v>
      </c>
      <c r="W262" s="30" t="s">
        <v>53</v>
      </c>
      <c r="X262" s="39" t="n">
        <v>30</v>
      </c>
    </row>
    <row r="263" customFormat="false" ht="22.5" hidden="false" customHeight="false" outlineLevel="0" collapsed="false">
      <c r="A263" s="28" t="n">
        <v>253</v>
      </c>
      <c r="B263" s="29" t="s">
        <v>40</v>
      </c>
      <c r="C263" s="30" t="s">
        <v>54</v>
      </c>
      <c r="D263" s="30" t="s">
        <v>41</v>
      </c>
      <c r="E263" s="30" t="s">
        <v>41</v>
      </c>
      <c r="F263" s="42" t="s">
        <v>491</v>
      </c>
      <c r="G263" s="42" t="s">
        <v>43</v>
      </c>
      <c r="H263" s="33" t="s">
        <v>726</v>
      </c>
      <c r="I263" s="43" t="s">
        <v>843</v>
      </c>
      <c r="J263" s="43" t="s">
        <v>843</v>
      </c>
      <c r="K263" s="43" t="s">
        <v>844</v>
      </c>
      <c r="L263" s="43" t="s">
        <v>845</v>
      </c>
      <c r="M263" s="31" t="s">
        <v>463</v>
      </c>
      <c r="N263" s="31" t="s">
        <v>50</v>
      </c>
      <c r="O263" s="31" t="s">
        <v>260</v>
      </c>
      <c r="P263" s="36" t="n">
        <v>2000</v>
      </c>
      <c r="Q263" s="36" t="n">
        <v>18.5</v>
      </c>
      <c r="R263" s="36" t="n">
        <v>37000</v>
      </c>
      <c r="S263" s="36" t="n">
        <f aca="false">R263*1.08</f>
        <v>39960</v>
      </c>
      <c r="T263" s="36" t="n">
        <f aca="false">S263*1.08</f>
        <v>43156.8</v>
      </c>
      <c r="U263" s="38" t="n">
        <v>40493</v>
      </c>
      <c r="V263" s="45" t="s">
        <v>52</v>
      </c>
      <c r="W263" s="30" t="s">
        <v>53</v>
      </c>
      <c r="X263" s="39" t="n">
        <v>30</v>
      </c>
    </row>
    <row r="264" customFormat="false" ht="22.5" hidden="false" customHeight="false" outlineLevel="0" collapsed="false">
      <c r="A264" s="28" t="n">
        <v>254</v>
      </c>
      <c r="B264" s="29" t="s">
        <v>40</v>
      </c>
      <c r="C264" s="30" t="s">
        <v>54</v>
      </c>
      <c r="D264" s="30" t="s">
        <v>41</v>
      </c>
      <c r="E264" s="30" t="s">
        <v>41</v>
      </c>
      <c r="F264" s="42" t="s">
        <v>491</v>
      </c>
      <c r="G264" s="42" t="s">
        <v>43</v>
      </c>
      <c r="H264" s="33" t="s">
        <v>727</v>
      </c>
      <c r="I264" s="43" t="s">
        <v>843</v>
      </c>
      <c r="J264" s="43" t="s">
        <v>843</v>
      </c>
      <c r="K264" s="43" t="s">
        <v>846</v>
      </c>
      <c r="L264" s="43" t="s">
        <v>847</v>
      </c>
      <c r="M264" s="31" t="s">
        <v>463</v>
      </c>
      <c r="N264" s="31" t="s">
        <v>50</v>
      </c>
      <c r="O264" s="31" t="s">
        <v>260</v>
      </c>
      <c r="P264" s="36" t="n">
        <v>2000</v>
      </c>
      <c r="Q264" s="36" t="n">
        <v>31</v>
      </c>
      <c r="R264" s="36" t="n">
        <v>62000</v>
      </c>
      <c r="S264" s="36" t="n">
        <f aca="false">R264*1.08</f>
        <v>66960</v>
      </c>
      <c r="T264" s="36" t="n">
        <f aca="false">S264*1.08</f>
        <v>72316.8</v>
      </c>
      <c r="U264" s="38" t="n">
        <v>40493</v>
      </c>
      <c r="V264" s="45" t="s">
        <v>52</v>
      </c>
      <c r="W264" s="30" t="s">
        <v>53</v>
      </c>
      <c r="X264" s="39" t="n">
        <v>30</v>
      </c>
    </row>
    <row r="265" customFormat="false" ht="22.5" hidden="false" customHeight="false" outlineLevel="0" collapsed="false">
      <c r="A265" s="28" t="n">
        <v>255</v>
      </c>
      <c r="B265" s="29" t="s">
        <v>40</v>
      </c>
      <c r="C265" s="30" t="s">
        <v>54</v>
      </c>
      <c r="D265" s="30" t="s">
        <v>41</v>
      </c>
      <c r="E265" s="30" t="s">
        <v>41</v>
      </c>
      <c r="F265" s="42" t="s">
        <v>491</v>
      </c>
      <c r="G265" s="42" t="s">
        <v>43</v>
      </c>
      <c r="H265" s="33" t="s">
        <v>492</v>
      </c>
      <c r="I265" s="43" t="s">
        <v>848</v>
      </c>
      <c r="J265" s="43" t="s">
        <v>848</v>
      </c>
      <c r="K265" s="43" t="s">
        <v>849</v>
      </c>
      <c r="L265" s="43" t="s">
        <v>850</v>
      </c>
      <c r="M265" s="31" t="s">
        <v>463</v>
      </c>
      <c r="N265" s="31" t="s">
        <v>50</v>
      </c>
      <c r="O265" s="31" t="s">
        <v>260</v>
      </c>
      <c r="P265" s="36" t="n">
        <v>300</v>
      </c>
      <c r="Q265" s="36" t="n">
        <v>35</v>
      </c>
      <c r="R265" s="36" t="n">
        <v>10500</v>
      </c>
      <c r="S265" s="36" t="n">
        <f aca="false">R265*1.08</f>
        <v>11340</v>
      </c>
      <c r="T265" s="36" t="n">
        <f aca="false">S265*1.08</f>
        <v>12247.2</v>
      </c>
      <c r="U265" s="38" t="n">
        <v>40493</v>
      </c>
      <c r="V265" s="45" t="s">
        <v>52</v>
      </c>
      <c r="W265" s="30" t="s">
        <v>53</v>
      </c>
      <c r="X265" s="39" t="n">
        <v>30</v>
      </c>
    </row>
    <row r="266" customFormat="false" ht="11.25" hidden="false" customHeight="false" outlineLevel="0" collapsed="false">
      <c r="A266" s="28" t="n">
        <v>256</v>
      </c>
      <c r="B266" s="29" t="s">
        <v>40</v>
      </c>
      <c r="C266" s="30" t="s">
        <v>54</v>
      </c>
      <c r="D266" s="30" t="s">
        <v>41</v>
      </c>
      <c r="E266" s="30" t="s">
        <v>41</v>
      </c>
      <c r="F266" s="42" t="s">
        <v>491</v>
      </c>
      <c r="G266" s="42" t="s">
        <v>43</v>
      </c>
      <c r="H266" s="33" t="s">
        <v>504</v>
      </c>
      <c r="I266" s="43" t="s">
        <v>851</v>
      </c>
      <c r="J266" s="43" t="s">
        <v>852</v>
      </c>
      <c r="K266" s="43" t="s">
        <v>642</v>
      </c>
      <c r="L266" s="43" t="s">
        <v>853</v>
      </c>
      <c r="M266" s="31" t="s">
        <v>463</v>
      </c>
      <c r="N266" s="31" t="s">
        <v>50</v>
      </c>
      <c r="O266" s="31" t="s">
        <v>260</v>
      </c>
      <c r="P266" s="36" t="n">
        <v>300</v>
      </c>
      <c r="Q266" s="36" t="n">
        <v>40</v>
      </c>
      <c r="R266" s="36" t="n">
        <v>12000</v>
      </c>
      <c r="S266" s="36" t="n">
        <f aca="false">R266*1.08</f>
        <v>12960</v>
      </c>
      <c r="T266" s="36" t="n">
        <f aca="false">S266*1.08</f>
        <v>13996.8</v>
      </c>
      <c r="U266" s="38" t="n">
        <v>40493</v>
      </c>
      <c r="V266" s="45" t="s">
        <v>52</v>
      </c>
      <c r="W266" s="30" t="s">
        <v>53</v>
      </c>
      <c r="X266" s="39" t="n">
        <v>30</v>
      </c>
    </row>
    <row r="267" customFormat="false" ht="11.25" hidden="false" customHeight="false" outlineLevel="0" collapsed="false">
      <c r="A267" s="28" t="n">
        <v>257</v>
      </c>
      <c r="B267" s="29" t="s">
        <v>40</v>
      </c>
      <c r="C267" s="30" t="s">
        <v>54</v>
      </c>
      <c r="D267" s="30" t="s">
        <v>41</v>
      </c>
      <c r="E267" s="30" t="s">
        <v>41</v>
      </c>
      <c r="F267" s="42" t="s">
        <v>491</v>
      </c>
      <c r="G267" s="42" t="s">
        <v>43</v>
      </c>
      <c r="H267" s="33" t="s">
        <v>726</v>
      </c>
      <c r="I267" s="43" t="s">
        <v>854</v>
      </c>
      <c r="J267" s="43" t="s">
        <v>854</v>
      </c>
      <c r="K267" s="43" t="s">
        <v>855</v>
      </c>
      <c r="L267" s="43" t="s">
        <v>856</v>
      </c>
      <c r="M267" s="31" t="s">
        <v>463</v>
      </c>
      <c r="N267" s="31" t="s">
        <v>50</v>
      </c>
      <c r="O267" s="31" t="s">
        <v>260</v>
      </c>
      <c r="P267" s="36" t="n">
        <v>800</v>
      </c>
      <c r="Q267" s="36" t="n">
        <v>2</v>
      </c>
      <c r="R267" s="36" t="n">
        <v>1600</v>
      </c>
      <c r="S267" s="36" t="n">
        <f aca="false">R267*1.08</f>
        <v>1728</v>
      </c>
      <c r="T267" s="36" t="n">
        <f aca="false">S267*1.08</f>
        <v>1866.24</v>
      </c>
      <c r="U267" s="38" t="n">
        <v>40493</v>
      </c>
      <c r="V267" s="45" t="s">
        <v>52</v>
      </c>
      <c r="W267" s="30" t="s">
        <v>53</v>
      </c>
      <c r="X267" s="39" t="n">
        <v>30</v>
      </c>
    </row>
    <row r="268" customFormat="false" ht="22.5" hidden="false" customHeight="false" outlineLevel="0" collapsed="false">
      <c r="A268" s="28" t="n">
        <v>258</v>
      </c>
      <c r="B268" s="29" t="s">
        <v>40</v>
      </c>
      <c r="C268" s="30" t="s">
        <v>54</v>
      </c>
      <c r="D268" s="30" t="s">
        <v>41</v>
      </c>
      <c r="E268" s="30" t="s">
        <v>41</v>
      </c>
      <c r="F268" s="42" t="s">
        <v>491</v>
      </c>
      <c r="G268" s="42" t="s">
        <v>43</v>
      </c>
      <c r="H268" s="33" t="s">
        <v>727</v>
      </c>
      <c r="I268" s="43" t="s">
        <v>857</v>
      </c>
      <c r="J268" s="43" t="s">
        <v>857</v>
      </c>
      <c r="K268" s="43" t="s">
        <v>858</v>
      </c>
      <c r="L268" s="43" t="s">
        <v>859</v>
      </c>
      <c r="M268" s="31" t="s">
        <v>463</v>
      </c>
      <c r="N268" s="31" t="s">
        <v>50</v>
      </c>
      <c r="O268" s="31" t="s">
        <v>260</v>
      </c>
      <c r="P268" s="36" t="n">
        <v>50</v>
      </c>
      <c r="Q268" s="36" t="n">
        <v>150</v>
      </c>
      <c r="R268" s="36" t="n">
        <v>7500</v>
      </c>
      <c r="S268" s="36" t="n">
        <f aca="false">R268*1.08</f>
        <v>8100</v>
      </c>
      <c r="T268" s="36" t="n">
        <f aca="false">S268*1.08</f>
        <v>8748</v>
      </c>
      <c r="U268" s="38" t="n">
        <v>40493</v>
      </c>
      <c r="V268" s="45" t="s">
        <v>52</v>
      </c>
      <c r="W268" s="30" t="s">
        <v>53</v>
      </c>
      <c r="X268" s="39" t="n">
        <v>30</v>
      </c>
    </row>
    <row r="269" customFormat="false" ht="11.25" hidden="false" customHeight="false" outlineLevel="0" collapsed="false">
      <c r="A269" s="28" t="n">
        <v>259</v>
      </c>
      <c r="B269" s="29" t="s">
        <v>40</v>
      </c>
      <c r="C269" s="30" t="s">
        <v>54</v>
      </c>
      <c r="D269" s="30" t="s">
        <v>41</v>
      </c>
      <c r="E269" s="30" t="s">
        <v>41</v>
      </c>
      <c r="F269" s="42" t="s">
        <v>491</v>
      </c>
      <c r="G269" s="42" t="s">
        <v>43</v>
      </c>
      <c r="H269" s="33" t="s">
        <v>492</v>
      </c>
      <c r="I269" s="43" t="s">
        <v>860</v>
      </c>
      <c r="J269" s="43" t="s">
        <v>860</v>
      </c>
      <c r="K269" s="43" t="s">
        <v>861</v>
      </c>
      <c r="L269" s="43" t="s">
        <v>862</v>
      </c>
      <c r="M269" s="31" t="s">
        <v>463</v>
      </c>
      <c r="N269" s="31" t="s">
        <v>50</v>
      </c>
      <c r="O269" s="31" t="s">
        <v>503</v>
      </c>
      <c r="P269" s="36" t="n">
        <v>50</v>
      </c>
      <c r="Q269" s="36" t="n">
        <v>22</v>
      </c>
      <c r="R269" s="36" t="n">
        <v>1100</v>
      </c>
      <c r="S269" s="36" t="n">
        <f aca="false">R269*1.08</f>
        <v>1188</v>
      </c>
      <c r="T269" s="36" t="n">
        <f aca="false">S269*1.08</f>
        <v>1283.04</v>
      </c>
      <c r="U269" s="38" t="n">
        <v>40524</v>
      </c>
      <c r="V269" s="45" t="s">
        <v>52</v>
      </c>
      <c r="W269" s="30" t="s">
        <v>53</v>
      </c>
      <c r="X269" s="39" t="n">
        <v>30</v>
      </c>
    </row>
    <row r="270" customFormat="false" ht="11.25" hidden="false" customHeight="false" outlineLevel="0" collapsed="false">
      <c r="A270" s="28" t="n">
        <v>260</v>
      </c>
      <c r="B270" s="29" t="s">
        <v>40</v>
      </c>
      <c r="C270" s="30" t="s">
        <v>54</v>
      </c>
      <c r="D270" s="30" t="s">
        <v>41</v>
      </c>
      <c r="E270" s="30" t="s">
        <v>41</v>
      </c>
      <c r="F270" s="42" t="s">
        <v>491</v>
      </c>
      <c r="G270" s="42" t="s">
        <v>43</v>
      </c>
      <c r="H270" s="33" t="s">
        <v>504</v>
      </c>
      <c r="I270" s="43" t="s">
        <v>860</v>
      </c>
      <c r="J270" s="43" t="s">
        <v>860</v>
      </c>
      <c r="K270" s="43" t="s">
        <v>863</v>
      </c>
      <c r="L270" s="43" t="s">
        <v>864</v>
      </c>
      <c r="M270" s="31" t="s">
        <v>463</v>
      </c>
      <c r="N270" s="31" t="s">
        <v>50</v>
      </c>
      <c r="O270" s="31" t="s">
        <v>503</v>
      </c>
      <c r="P270" s="36" t="n">
        <v>200</v>
      </c>
      <c r="Q270" s="36" t="n">
        <v>98</v>
      </c>
      <c r="R270" s="36" t="n">
        <v>19600</v>
      </c>
      <c r="S270" s="36" t="n">
        <f aca="false">R270*1.08</f>
        <v>21168</v>
      </c>
      <c r="T270" s="36" t="n">
        <f aca="false">S270*1.08</f>
        <v>22861.44</v>
      </c>
      <c r="U270" s="38" t="n">
        <v>40524</v>
      </c>
      <c r="V270" s="45" t="s">
        <v>52</v>
      </c>
      <c r="W270" s="30" t="s">
        <v>53</v>
      </c>
      <c r="X270" s="39" t="n">
        <v>30</v>
      </c>
    </row>
    <row r="271" customFormat="false" ht="11.25" hidden="false" customHeight="false" outlineLevel="0" collapsed="false">
      <c r="A271" s="28" t="n">
        <v>261</v>
      </c>
      <c r="B271" s="29" t="s">
        <v>40</v>
      </c>
      <c r="C271" s="30" t="s">
        <v>54</v>
      </c>
      <c r="D271" s="30" t="s">
        <v>41</v>
      </c>
      <c r="E271" s="30" t="s">
        <v>41</v>
      </c>
      <c r="F271" s="42" t="s">
        <v>491</v>
      </c>
      <c r="G271" s="42" t="s">
        <v>43</v>
      </c>
      <c r="H271" s="33" t="s">
        <v>726</v>
      </c>
      <c r="I271" s="43" t="s">
        <v>865</v>
      </c>
      <c r="J271" s="43" t="s">
        <v>865</v>
      </c>
      <c r="K271" s="43" t="s">
        <v>866</v>
      </c>
      <c r="L271" s="43" t="s">
        <v>867</v>
      </c>
      <c r="M271" s="31" t="s">
        <v>463</v>
      </c>
      <c r="N271" s="31" t="s">
        <v>50</v>
      </c>
      <c r="O271" s="31" t="s">
        <v>260</v>
      </c>
      <c r="P271" s="36" t="n">
        <v>50</v>
      </c>
      <c r="Q271" s="36" t="n">
        <v>423</v>
      </c>
      <c r="R271" s="36" t="n">
        <v>21150</v>
      </c>
      <c r="S271" s="36" t="n">
        <f aca="false">R271*1.08</f>
        <v>22842</v>
      </c>
      <c r="T271" s="36" t="n">
        <f aca="false">S271*1.08</f>
        <v>24669.36</v>
      </c>
      <c r="U271" s="38" t="n">
        <v>40524</v>
      </c>
      <c r="V271" s="45" t="s">
        <v>52</v>
      </c>
      <c r="W271" s="30" t="s">
        <v>53</v>
      </c>
      <c r="X271" s="39" t="n">
        <v>30</v>
      </c>
    </row>
    <row r="272" customFormat="false" ht="11.25" hidden="false" customHeight="false" outlineLevel="0" collapsed="false">
      <c r="A272" s="28" t="n">
        <v>262</v>
      </c>
      <c r="B272" s="29" t="s">
        <v>40</v>
      </c>
      <c r="C272" s="30" t="s">
        <v>54</v>
      </c>
      <c r="D272" s="30" t="s">
        <v>41</v>
      </c>
      <c r="E272" s="30" t="s">
        <v>41</v>
      </c>
      <c r="F272" s="42" t="s">
        <v>491</v>
      </c>
      <c r="G272" s="42" t="s">
        <v>43</v>
      </c>
      <c r="H272" s="33" t="s">
        <v>727</v>
      </c>
      <c r="I272" s="43" t="s">
        <v>868</v>
      </c>
      <c r="J272" s="43" t="s">
        <v>868</v>
      </c>
      <c r="K272" s="43" t="s">
        <v>642</v>
      </c>
      <c r="L272" s="43" t="s">
        <v>869</v>
      </c>
      <c r="M272" s="31" t="s">
        <v>463</v>
      </c>
      <c r="N272" s="31" t="s">
        <v>50</v>
      </c>
      <c r="O272" s="31" t="s">
        <v>260</v>
      </c>
      <c r="P272" s="36" t="n">
        <v>200</v>
      </c>
      <c r="Q272" s="36" t="n">
        <v>32</v>
      </c>
      <c r="R272" s="36" t="n">
        <v>6400</v>
      </c>
      <c r="S272" s="36" t="n">
        <f aca="false">R272*1.08</f>
        <v>6912</v>
      </c>
      <c r="T272" s="36" t="n">
        <f aca="false">S272*1.08</f>
        <v>7464.96</v>
      </c>
      <c r="U272" s="38" t="n">
        <v>40524</v>
      </c>
      <c r="V272" s="45" t="s">
        <v>52</v>
      </c>
      <c r="W272" s="30" t="s">
        <v>53</v>
      </c>
      <c r="X272" s="39" t="n">
        <v>30</v>
      </c>
    </row>
    <row r="273" customFormat="false" ht="11.25" hidden="false" customHeight="false" outlineLevel="0" collapsed="false">
      <c r="A273" s="28" t="n">
        <v>263</v>
      </c>
      <c r="B273" s="29" t="s">
        <v>40</v>
      </c>
      <c r="C273" s="30" t="s">
        <v>54</v>
      </c>
      <c r="D273" s="30" t="s">
        <v>41</v>
      </c>
      <c r="E273" s="30" t="s">
        <v>41</v>
      </c>
      <c r="F273" s="42" t="s">
        <v>491</v>
      </c>
      <c r="G273" s="42" t="s">
        <v>43</v>
      </c>
      <c r="H273" s="33" t="s">
        <v>492</v>
      </c>
      <c r="I273" s="43" t="s">
        <v>870</v>
      </c>
      <c r="J273" s="43" t="s">
        <v>870</v>
      </c>
      <c r="K273" s="43" t="s">
        <v>849</v>
      </c>
      <c r="L273" s="43" t="s">
        <v>850</v>
      </c>
      <c r="M273" s="31" t="s">
        <v>463</v>
      </c>
      <c r="N273" s="31" t="s">
        <v>50</v>
      </c>
      <c r="O273" s="31" t="s">
        <v>260</v>
      </c>
      <c r="P273" s="36" t="n">
        <v>50</v>
      </c>
      <c r="Q273" s="36" t="n">
        <v>122</v>
      </c>
      <c r="R273" s="36" t="n">
        <v>6100</v>
      </c>
      <c r="S273" s="36" t="n">
        <f aca="false">R273*1.08</f>
        <v>6588</v>
      </c>
      <c r="T273" s="36" t="n">
        <f aca="false">S273*1.08</f>
        <v>7115.04</v>
      </c>
      <c r="U273" s="38" t="n">
        <v>40524</v>
      </c>
      <c r="V273" s="45" t="s">
        <v>52</v>
      </c>
      <c r="W273" s="30" t="s">
        <v>53</v>
      </c>
      <c r="X273" s="39" t="n">
        <v>30</v>
      </c>
    </row>
    <row r="274" customFormat="false" ht="11.25" hidden="false" customHeight="false" outlineLevel="0" collapsed="false">
      <c r="A274" s="28" t="n">
        <v>264</v>
      </c>
      <c r="B274" s="29" t="s">
        <v>40</v>
      </c>
      <c r="C274" s="30" t="s">
        <v>54</v>
      </c>
      <c r="D274" s="30" t="s">
        <v>41</v>
      </c>
      <c r="E274" s="30" t="s">
        <v>41</v>
      </c>
      <c r="F274" s="42" t="s">
        <v>491</v>
      </c>
      <c r="G274" s="42" t="s">
        <v>43</v>
      </c>
      <c r="H274" s="33" t="s">
        <v>504</v>
      </c>
      <c r="I274" s="43" t="s">
        <v>871</v>
      </c>
      <c r="J274" s="43" t="s">
        <v>871</v>
      </c>
      <c r="K274" s="43" t="s">
        <v>642</v>
      </c>
      <c r="L274" s="43" t="s">
        <v>869</v>
      </c>
      <c r="M274" s="31" t="s">
        <v>463</v>
      </c>
      <c r="N274" s="31" t="s">
        <v>50</v>
      </c>
      <c r="O274" s="31" t="s">
        <v>503</v>
      </c>
      <c r="P274" s="36" t="n">
        <v>500</v>
      </c>
      <c r="Q274" s="36" t="n">
        <v>259</v>
      </c>
      <c r="R274" s="36" t="n">
        <v>129500</v>
      </c>
      <c r="S274" s="36" t="n">
        <f aca="false">R274*1.08</f>
        <v>139860</v>
      </c>
      <c r="T274" s="36" t="n">
        <f aca="false">S274*1.08</f>
        <v>151048.8</v>
      </c>
      <c r="U274" s="38" t="n">
        <v>40524</v>
      </c>
      <c r="V274" s="45" t="s">
        <v>52</v>
      </c>
      <c r="W274" s="30" t="s">
        <v>53</v>
      </c>
      <c r="X274" s="39" t="n">
        <v>30</v>
      </c>
    </row>
    <row r="275" customFormat="false" ht="22.5" hidden="false" customHeight="false" outlineLevel="0" collapsed="false">
      <c r="A275" s="28" t="n">
        <v>265</v>
      </c>
      <c r="B275" s="29" t="s">
        <v>40</v>
      </c>
      <c r="C275" s="30" t="s">
        <v>54</v>
      </c>
      <c r="D275" s="30" t="s">
        <v>41</v>
      </c>
      <c r="E275" s="30" t="s">
        <v>41</v>
      </c>
      <c r="F275" s="42" t="s">
        <v>491</v>
      </c>
      <c r="G275" s="42" t="s">
        <v>43</v>
      </c>
      <c r="H275" s="33" t="s">
        <v>726</v>
      </c>
      <c r="I275" s="43" t="s">
        <v>872</v>
      </c>
      <c r="J275" s="43" t="s">
        <v>872</v>
      </c>
      <c r="K275" s="43" t="s">
        <v>873</v>
      </c>
      <c r="L275" s="43" t="s">
        <v>874</v>
      </c>
      <c r="M275" s="31" t="s">
        <v>463</v>
      </c>
      <c r="N275" s="31" t="s">
        <v>50</v>
      </c>
      <c r="O275" s="31" t="s">
        <v>503</v>
      </c>
      <c r="P275" s="36" t="n">
        <v>50</v>
      </c>
      <c r="Q275" s="36" t="n">
        <v>378</v>
      </c>
      <c r="R275" s="36" t="n">
        <v>18900</v>
      </c>
      <c r="S275" s="36" t="n">
        <f aca="false">R275*1.08</f>
        <v>20412</v>
      </c>
      <c r="T275" s="36" t="n">
        <f aca="false">S275*1.08</f>
        <v>22044.96</v>
      </c>
      <c r="U275" s="38" t="n">
        <v>40524</v>
      </c>
      <c r="V275" s="45" t="s">
        <v>52</v>
      </c>
      <c r="W275" s="30" t="s">
        <v>53</v>
      </c>
      <c r="X275" s="39" t="n">
        <v>30</v>
      </c>
    </row>
    <row r="276" customFormat="false" ht="22.5" hidden="false" customHeight="false" outlineLevel="0" collapsed="false">
      <c r="A276" s="28" t="n">
        <v>266</v>
      </c>
      <c r="B276" s="29" t="s">
        <v>40</v>
      </c>
      <c r="C276" s="30" t="s">
        <v>54</v>
      </c>
      <c r="D276" s="30" t="s">
        <v>41</v>
      </c>
      <c r="E276" s="30" t="s">
        <v>41</v>
      </c>
      <c r="F276" s="42" t="s">
        <v>491</v>
      </c>
      <c r="G276" s="42" t="s">
        <v>43</v>
      </c>
      <c r="H276" s="33" t="s">
        <v>492</v>
      </c>
      <c r="I276" s="43" t="s">
        <v>875</v>
      </c>
      <c r="J276" s="43" t="s">
        <v>875</v>
      </c>
      <c r="K276" s="43" t="s">
        <v>876</v>
      </c>
      <c r="L276" s="43" t="s">
        <v>877</v>
      </c>
      <c r="M276" s="31" t="s">
        <v>463</v>
      </c>
      <c r="N276" s="31" t="s">
        <v>50</v>
      </c>
      <c r="O276" s="31" t="s">
        <v>260</v>
      </c>
      <c r="P276" s="36" t="n">
        <v>3000</v>
      </c>
      <c r="Q276" s="36" t="n">
        <v>2.4</v>
      </c>
      <c r="R276" s="36" t="n">
        <v>7200</v>
      </c>
      <c r="S276" s="36" t="n">
        <f aca="false">R276*1.08</f>
        <v>7776</v>
      </c>
      <c r="T276" s="36" t="n">
        <f aca="false">S276*1.08</f>
        <v>8398.08</v>
      </c>
      <c r="U276" s="38" t="n">
        <v>40524</v>
      </c>
      <c r="V276" s="45" t="s">
        <v>52</v>
      </c>
      <c r="W276" s="30" t="s">
        <v>53</v>
      </c>
      <c r="X276" s="39" t="n">
        <v>30</v>
      </c>
    </row>
    <row r="277" customFormat="false" ht="11.25" hidden="false" customHeight="false" outlineLevel="0" collapsed="false">
      <c r="A277" s="28" t="n">
        <v>267</v>
      </c>
      <c r="B277" s="29" t="s">
        <v>40</v>
      </c>
      <c r="C277" s="30" t="s">
        <v>54</v>
      </c>
      <c r="D277" s="30" t="s">
        <v>41</v>
      </c>
      <c r="E277" s="30" t="s">
        <v>41</v>
      </c>
      <c r="F277" s="42" t="s">
        <v>491</v>
      </c>
      <c r="G277" s="42" t="s">
        <v>43</v>
      </c>
      <c r="H277" s="33" t="s">
        <v>504</v>
      </c>
      <c r="I277" s="43" t="s">
        <v>875</v>
      </c>
      <c r="J277" s="43" t="s">
        <v>875</v>
      </c>
      <c r="K277" s="43" t="s">
        <v>666</v>
      </c>
      <c r="L277" s="43" t="s">
        <v>667</v>
      </c>
      <c r="M277" s="31" t="s">
        <v>463</v>
      </c>
      <c r="N277" s="31" t="s">
        <v>50</v>
      </c>
      <c r="O277" s="31" t="s">
        <v>260</v>
      </c>
      <c r="P277" s="36" t="n">
        <v>1000</v>
      </c>
      <c r="Q277" s="36" t="n">
        <v>17</v>
      </c>
      <c r="R277" s="36" t="n">
        <v>17000</v>
      </c>
      <c r="S277" s="36" t="n">
        <f aca="false">R277*1.08</f>
        <v>18360</v>
      </c>
      <c r="T277" s="36" t="n">
        <f aca="false">S277*1.08</f>
        <v>19828.8</v>
      </c>
      <c r="U277" s="38" t="n">
        <v>40524</v>
      </c>
      <c r="V277" s="45" t="s">
        <v>52</v>
      </c>
      <c r="W277" s="30" t="s">
        <v>53</v>
      </c>
      <c r="X277" s="39" t="n">
        <v>30</v>
      </c>
    </row>
    <row r="278" customFormat="false" ht="11.25" hidden="false" customHeight="false" outlineLevel="0" collapsed="false">
      <c r="A278" s="28" t="n">
        <v>268</v>
      </c>
      <c r="B278" s="29" t="s">
        <v>40</v>
      </c>
      <c r="C278" s="30" t="s">
        <v>54</v>
      </c>
      <c r="D278" s="30" t="s">
        <v>41</v>
      </c>
      <c r="E278" s="30" t="s">
        <v>41</v>
      </c>
      <c r="F278" s="42" t="s">
        <v>491</v>
      </c>
      <c r="G278" s="42" t="s">
        <v>43</v>
      </c>
      <c r="H278" s="33" t="s">
        <v>726</v>
      </c>
      <c r="I278" s="43" t="s">
        <v>875</v>
      </c>
      <c r="J278" s="43" t="s">
        <v>875</v>
      </c>
      <c r="K278" s="43" t="s">
        <v>878</v>
      </c>
      <c r="L278" s="43" t="s">
        <v>879</v>
      </c>
      <c r="M278" s="31" t="s">
        <v>463</v>
      </c>
      <c r="N278" s="31" t="s">
        <v>50</v>
      </c>
      <c r="O278" s="31" t="s">
        <v>503</v>
      </c>
      <c r="P278" s="36" t="n">
        <v>5000</v>
      </c>
      <c r="Q278" s="36" t="n">
        <v>40</v>
      </c>
      <c r="R278" s="36" t="n">
        <v>200000</v>
      </c>
      <c r="S278" s="36" t="n">
        <f aca="false">R278*1.08</f>
        <v>216000</v>
      </c>
      <c r="T278" s="36" t="n">
        <f aca="false">S278*1.08</f>
        <v>233280</v>
      </c>
      <c r="U278" s="38" t="n">
        <v>40524</v>
      </c>
      <c r="V278" s="45" t="s">
        <v>52</v>
      </c>
      <c r="W278" s="30" t="s">
        <v>53</v>
      </c>
      <c r="X278" s="39" t="n">
        <v>30</v>
      </c>
    </row>
    <row r="279" customFormat="false" ht="33.75" hidden="false" customHeight="false" outlineLevel="0" collapsed="false">
      <c r="A279" s="28" t="n">
        <v>269</v>
      </c>
      <c r="B279" s="29" t="s">
        <v>40</v>
      </c>
      <c r="C279" s="30" t="s">
        <v>54</v>
      </c>
      <c r="D279" s="30" t="s">
        <v>41</v>
      </c>
      <c r="E279" s="30" t="s">
        <v>41</v>
      </c>
      <c r="F279" s="42" t="s">
        <v>491</v>
      </c>
      <c r="G279" s="42" t="s">
        <v>43</v>
      </c>
      <c r="H279" s="33" t="s">
        <v>727</v>
      </c>
      <c r="I279" s="43" t="s">
        <v>880</v>
      </c>
      <c r="J279" s="43" t="s">
        <v>880</v>
      </c>
      <c r="K279" s="43" t="s">
        <v>881</v>
      </c>
      <c r="L279" s="43" t="s">
        <v>882</v>
      </c>
      <c r="M279" s="31" t="s">
        <v>463</v>
      </c>
      <c r="N279" s="31" t="s">
        <v>50</v>
      </c>
      <c r="O279" s="31" t="s">
        <v>503</v>
      </c>
      <c r="P279" s="36" t="n">
        <v>6000</v>
      </c>
      <c r="Q279" s="36" t="n">
        <v>12</v>
      </c>
      <c r="R279" s="36" t="n">
        <v>72000</v>
      </c>
      <c r="S279" s="36" t="n">
        <f aca="false">R279*1.08</f>
        <v>77760</v>
      </c>
      <c r="T279" s="36" t="n">
        <f aca="false">S279*1.08</f>
        <v>83980.8</v>
      </c>
      <c r="U279" s="38" t="n">
        <v>40524</v>
      </c>
      <c r="V279" s="45" t="s">
        <v>52</v>
      </c>
      <c r="W279" s="30" t="s">
        <v>53</v>
      </c>
      <c r="X279" s="39" t="n">
        <v>30</v>
      </c>
    </row>
    <row r="280" customFormat="false" ht="56.25" hidden="false" customHeight="false" outlineLevel="0" collapsed="false">
      <c r="A280" s="28" t="n">
        <v>270</v>
      </c>
      <c r="B280" s="29" t="s">
        <v>40</v>
      </c>
      <c r="C280" s="30" t="s">
        <v>54</v>
      </c>
      <c r="D280" s="30" t="s">
        <v>41</v>
      </c>
      <c r="E280" s="30" t="s">
        <v>41</v>
      </c>
      <c r="F280" s="42" t="s">
        <v>491</v>
      </c>
      <c r="G280" s="42" t="s">
        <v>43</v>
      </c>
      <c r="H280" s="33" t="s">
        <v>492</v>
      </c>
      <c r="I280" s="43" t="s">
        <v>883</v>
      </c>
      <c r="J280" s="43" t="s">
        <v>883</v>
      </c>
      <c r="K280" s="43" t="s">
        <v>884</v>
      </c>
      <c r="L280" s="43" t="s">
        <v>885</v>
      </c>
      <c r="M280" s="31" t="s">
        <v>463</v>
      </c>
      <c r="N280" s="31" t="s">
        <v>50</v>
      </c>
      <c r="O280" s="31" t="s">
        <v>260</v>
      </c>
      <c r="P280" s="36" t="n">
        <v>100</v>
      </c>
      <c r="Q280" s="36" t="n">
        <v>380</v>
      </c>
      <c r="R280" s="36" t="n">
        <v>38000</v>
      </c>
      <c r="S280" s="36" t="n">
        <f aca="false">R280*1.08</f>
        <v>41040</v>
      </c>
      <c r="T280" s="36" t="n">
        <f aca="false">S280*1.08</f>
        <v>44323.2</v>
      </c>
      <c r="U280" s="38" t="n">
        <v>40524</v>
      </c>
      <c r="V280" s="45" t="s">
        <v>52</v>
      </c>
      <c r="W280" s="30" t="s">
        <v>53</v>
      </c>
      <c r="X280" s="39" t="n">
        <v>30</v>
      </c>
    </row>
    <row r="281" customFormat="false" ht="45" hidden="false" customHeight="false" outlineLevel="0" collapsed="false">
      <c r="A281" s="28" t="n">
        <v>271</v>
      </c>
      <c r="B281" s="29" t="s">
        <v>40</v>
      </c>
      <c r="C281" s="30" t="s">
        <v>54</v>
      </c>
      <c r="D281" s="30" t="s">
        <v>41</v>
      </c>
      <c r="E281" s="30" t="s">
        <v>41</v>
      </c>
      <c r="F281" s="42" t="s">
        <v>491</v>
      </c>
      <c r="G281" s="42" t="s">
        <v>43</v>
      </c>
      <c r="H281" s="33" t="s">
        <v>504</v>
      </c>
      <c r="I281" s="43" t="s">
        <v>886</v>
      </c>
      <c r="J281" s="43" t="s">
        <v>886</v>
      </c>
      <c r="K281" s="43" t="s">
        <v>887</v>
      </c>
      <c r="L281" s="43" t="s">
        <v>888</v>
      </c>
      <c r="M281" s="31" t="s">
        <v>463</v>
      </c>
      <c r="N281" s="31" t="s">
        <v>50</v>
      </c>
      <c r="O281" s="31" t="s">
        <v>260</v>
      </c>
      <c r="P281" s="36" t="n">
        <v>2000</v>
      </c>
      <c r="Q281" s="36" t="n">
        <v>38</v>
      </c>
      <c r="R281" s="36" t="n">
        <v>76000</v>
      </c>
      <c r="S281" s="36" t="n">
        <f aca="false">R281*1.08</f>
        <v>82080</v>
      </c>
      <c r="T281" s="36" t="n">
        <f aca="false">S281*1.08</f>
        <v>88646.4</v>
      </c>
      <c r="U281" s="38" t="n">
        <v>40524</v>
      </c>
      <c r="V281" s="45" t="s">
        <v>52</v>
      </c>
      <c r="W281" s="30" t="s">
        <v>53</v>
      </c>
      <c r="X281" s="39" t="n">
        <v>30</v>
      </c>
    </row>
    <row r="282" customFormat="false" ht="11.25" hidden="false" customHeight="false" outlineLevel="0" collapsed="false">
      <c r="A282" s="28" t="n">
        <v>272</v>
      </c>
      <c r="B282" s="29" t="s">
        <v>40</v>
      </c>
      <c r="C282" s="30" t="s">
        <v>54</v>
      </c>
      <c r="D282" s="30" t="s">
        <v>41</v>
      </c>
      <c r="E282" s="30" t="s">
        <v>41</v>
      </c>
      <c r="F282" s="42" t="s">
        <v>491</v>
      </c>
      <c r="G282" s="42" t="s">
        <v>43</v>
      </c>
      <c r="H282" s="33" t="s">
        <v>726</v>
      </c>
      <c r="I282" s="43" t="s">
        <v>886</v>
      </c>
      <c r="J282" s="43" t="s">
        <v>886</v>
      </c>
      <c r="K282" s="43" t="s">
        <v>688</v>
      </c>
      <c r="L282" s="43" t="s">
        <v>889</v>
      </c>
      <c r="M282" s="31" t="s">
        <v>463</v>
      </c>
      <c r="N282" s="31" t="s">
        <v>50</v>
      </c>
      <c r="O282" s="31" t="s">
        <v>260</v>
      </c>
      <c r="P282" s="36" t="n">
        <v>1000</v>
      </c>
      <c r="Q282" s="36" t="n">
        <v>83</v>
      </c>
      <c r="R282" s="36" t="n">
        <v>83000</v>
      </c>
      <c r="S282" s="36" t="n">
        <f aca="false">R282*1.08</f>
        <v>89640</v>
      </c>
      <c r="T282" s="36" t="n">
        <f aca="false">S282*1.08</f>
        <v>96811.2</v>
      </c>
      <c r="U282" s="38" t="n">
        <v>40524</v>
      </c>
      <c r="V282" s="45" t="s">
        <v>52</v>
      </c>
      <c r="W282" s="30" t="s">
        <v>53</v>
      </c>
      <c r="X282" s="39" t="n">
        <v>30</v>
      </c>
    </row>
    <row r="283" customFormat="false" ht="101.25" hidden="false" customHeight="false" outlineLevel="0" collapsed="false">
      <c r="A283" s="28" t="n">
        <v>273</v>
      </c>
      <c r="B283" s="29" t="s">
        <v>40</v>
      </c>
      <c r="C283" s="30" t="s">
        <v>54</v>
      </c>
      <c r="D283" s="30" t="s">
        <v>41</v>
      </c>
      <c r="E283" s="30" t="s">
        <v>41</v>
      </c>
      <c r="F283" s="42" t="s">
        <v>491</v>
      </c>
      <c r="G283" s="42" t="s">
        <v>43</v>
      </c>
      <c r="H283" s="33" t="s">
        <v>727</v>
      </c>
      <c r="I283" s="43" t="s">
        <v>890</v>
      </c>
      <c r="J283" s="43" t="s">
        <v>890</v>
      </c>
      <c r="K283" s="43" t="s">
        <v>891</v>
      </c>
      <c r="L283" s="43" t="s">
        <v>892</v>
      </c>
      <c r="M283" s="31" t="s">
        <v>463</v>
      </c>
      <c r="N283" s="31" t="s">
        <v>50</v>
      </c>
      <c r="O283" s="31" t="s">
        <v>503</v>
      </c>
      <c r="P283" s="36" t="n">
        <v>800</v>
      </c>
      <c r="Q283" s="36" t="n">
        <v>1393</v>
      </c>
      <c r="R283" s="36" t="n">
        <v>1114400</v>
      </c>
      <c r="S283" s="36" t="n">
        <f aca="false">R283*1.08</f>
        <v>1203552</v>
      </c>
      <c r="T283" s="36" t="n">
        <f aca="false">S283*1.08</f>
        <v>1299836.16</v>
      </c>
      <c r="U283" s="38" t="n">
        <v>40524</v>
      </c>
      <c r="V283" s="45" t="s">
        <v>52</v>
      </c>
      <c r="W283" s="30" t="s">
        <v>53</v>
      </c>
      <c r="X283" s="39" t="n">
        <v>30</v>
      </c>
    </row>
    <row r="284" customFormat="false" ht="67.5" hidden="false" customHeight="false" outlineLevel="0" collapsed="false">
      <c r="A284" s="28" t="n">
        <v>274</v>
      </c>
      <c r="B284" s="29" t="s">
        <v>40</v>
      </c>
      <c r="C284" s="30" t="s">
        <v>54</v>
      </c>
      <c r="D284" s="30" t="s">
        <v>41</v>
      </c>
      <c r="E284" s="30" t="s">
        <v>41</v>
      </c>
      <c r="F284" s="42" t="s">
        <v>491</v>
      </c>
      <c r="G284" s="42" t="s">
        <v>43</v>
      </c>
      <c r="H284" s="33" t="s">
        <v>492</v>
      </c>
      <c r="I284" s="43" t="s">
        <v>893</v>
      </c>
      <c r="J284" s="43" t="s">
        <v>893</v>
      </c>
      <c r="K284" s="43" t="s">
        <v>891</v>
      </c>
      <c r="L284" s="43"/>
      <c r="M284" s="31" t="s">
        <v>463</v>
      </c>
      <c r="N284" s="31" t="s">
        <v>50</v>
      </c>
      <c r="O284" s="31" t="s">
        <v>260</v>
      </c>
      <c r="P284" s="36" t="n">
        <v>600</v>
      </c>
      <c r="Q284" s="36" t="n">
        <v>53</v>
      </c>
      <c r="R284" s="36" t="n">
        <v>31800</v>
      </c>
      <c r="S284" s="36" t="n">
        <f aca="false">R284*1.08</f>
        <v>34344</v>
      </c>
      <c r="T284" s="36" t="n">
        <f aca="false">S284*1.08</f>
        <v>37091.52</v>
      </c>
      <c r="U284" s="38" t="n">
        <v>40524</v>
      </c>
      <c r="V284" s="45" t="s">
        <v>52</v>
      </c>
      <c r="W284" s="30" t="s">
        <v>53</v>
      </c>
      <c r="X284" s="39" t="n">
        <v>30</v>
      </c>
    </row>
    <row r="285" customFormat="false" ht="22.5" hidden="false" customHeight="false" outlineLevel="0" collapsed="false">
      <c r="A285" s="28" t="n">
        <v>275</v>
      </c>
      <c r="B285" s="29" t="s">
        <v>40</v>
      </c>
      <c r="C285" s="30" t="s">
        <v>54</v>
      </c>
      <c r="D285" s="30" t="s">
        <v>41</v>
      </c>
      <c r="E285" s="30" t="s">
        <v>41</v>
      </c>
      <c r="F285" s="42" t="s">
        <v>491</v>
      </c>
      <c r="G285" s="42" t="s">
        <v>43</v>
      </c>
      <c r="H285" s="33" t="s">
        <v>504</v>
      </c>
      <c r="I285" s="43" t="s">
        <v>894</v>
      </c>
      <c r="J285" s="43" t="s">
        <v>894</v>
      </c>
      <c r="K285" s="43" t="s">
        <v>895</v>
      </c>
      <c r="L285" s="43" t="s">
        <v>896</v>
      </c>
      <c r="M285" s="31" t="s">
        <v>463</v>
      </c>
      <c r="N285" s="31" t="s">
        <v>50</v>
      </c>
      <c r="O285" s="31" t="s">
        <v>260</v>
      </c>
      <c r="P285" s="36" t="n">
        <v>300</v>
      </c>
      <c r="Q285" s="36" t="n">
        <v>21</v>
      </c>
      <c r="R285" s="36" t="n">
        <v>6300</v>
      </c>
      <c r="S285" s="36" t="n">
        <f aca="false">R285*1.08</f>
        <v>6804</v>
      </c>
      <c r="T285" s="36" t="n">
        <f aca="false">S285*1.08</f>
        <v>7348.32</v>
      </c>
      <c r="U285" s="38" t="n">
        <v>40524</v>
      </c>
      <c r="V285" s="45" t="s">
        <v>52</v>
      </c>
      <c r="W285" s="30" t="s">
        <v>53</v>
      </c>
      <c r="X285" s="39" t="n">
        <v>30</v>
      </c>
    </row>
    <row r="286" customFormat="false" ht="33.75" hidden="false" customHeight="false" outlineLevel="0" collapsed="false">
      <c r="A286" s="28" t="n">
        <v>276</v>
      </c>
      <c r="B286" s="29" t="s">
        <v>40</v>
      </c>
      <c r="C286" s="30" t="s">
        <v>54</v>
      </c>
      <c r="D286" s="30" t="s">
        <v>41</v>
      </c>
      <c r="E286" s="30" t="s">
        <v>41</v>
      </c>
      <c r="F286" s="42" t="s">
        <v>491</v>
      </c>
      <c r="G286" s="42" t="s">
        <v>43</v>
      </c>
      <c r="H286" s="33" t="s">
        <v>726</v>
      </c>
      <c r="I286" s="43" t="s">
        <v>897</v>
      </c>
      <c r="J286" s="43" t="s">
        <v>897</v>
      </c>
      <c r="K286" s="43" t="s">
        <v>898</v>
      </c>
      <c r="L286" s="43" t="s">
        <v>899</v>
      </c>
      <c r="M286" s="31" t="s">
        <v>463</v>
      </c>
      <c r="N286" s="31" t="s">
        <v>50</v>
      </c>
      <c r="O286" s="31" t="s">
        <v>496</v>
      </c>
      <c r="P286" s="36" t="n">
        <v>20</v>
      </c>
      <c r="Q286" s="36" t="n">
        <v>1242</v>
      </c>
      <c r="R286" s="36" t="n">
        <v>24840</v>
      </c>
      <c r="S286" s="36" t="n">
        <f aca="false">R286*1.08</f>
        <v>26827.2</v>
      </c>
      <c r="T286" s="36" t="n">
        <f aca="false">S286*1.08</f>
        <v>28973.376</v>
      </c>
      <c r="U286" s="38" t="n">
        <v>40524</v>
      </c>
      <c r="V286" s="45" t="s">
        <v>52</v>
      </c>
      <c r="W286" s="30" t="s">
        <v>53</v>
      </c>
      <c r="X286" s="39" t="n">
        <v>30</v>
      </c>
    </row>
    <row r="287" customFormat="false" ht="11.25" hidden="false" customHeight="false" outlineLevel="0" collapsed="false">
      <c r="A287" s="28" t="n">
        <v>277</v>
      </c>
      <c r="B287" s="29" t="s">
        <v>40</v>
      </c>
      <c r="C287" s="30" t="s">
        <v>54</v>
      </c>
      <c r="D287" s="30" t="s">
        <v>41</v>
      </c>
      <c r="E287" s="30" t="s">
        <v>41</v>
      </c>
      <c r="F287" s="42" t="s">
        <v>491</v>
      </c>
      <c r="G287" s="42" t="s">
        <v>43</v>
      </c>
      <c r="H287" s="33" t="s">
        <v>727</v>
      </c>
      <c r="I287" s="43" t="s">
        <v>900</v>
      </c>
      <c r="J287" s="43" t="s">
        <v>900</v>
      </c>
      <c r="K287" s="43" t="s">
        <v>901</v>
      </c>
      <c r="L287" s="43" t="s">
        <v>902</v>
      </c>
      <c r="M287" s="31" t="s">
        <v>463</v>
      </c>
      <c r="N287" s="31" t="s">
        <v>50</v>
      </c>
      <c r="O287" s="31" t="s">
        <v>260</v>
      </c>
      <c r="P287" s="36" t="n">
        <v>200</v>
      </c>
      <c r="Q287" s="36" t="n">
        <v>2665</v>
      </c>
      <c r="R287" s="36" t="n">
        <v>533000</v>
      </c>
      <c r="S287" s="36" t="n">
        <f aca="false">R287*1.08</f>
        <v>575640</v>
      </c>
      <c r="T287" s="36" t="n">
        <f aca="false">S287*1.08</f>
        <v>621691.2</v>
      </c>
      <c r="U287" s="38" t="n">
        <v>40524</v>
      </c>
      <c r="V287" s="45" t="s">
        <v>52</v>
      </c>
      <c r="W287" s="30" t="s">
        <v>53</v>
      </c>
      <c r="X287" s="39" t="n">
        <v>30</v>
      </c>
    </row>
    <row r="288" customFormat="false" ht="11.25" hidden="false" customHeight="false" outlineLevel="0" collapsed="false">
      <c r="A288" s="28" t="n">
        <v>278</v>
      </c>
      <c r="B288" s="29" t="s">
        <v>40</v>
      </c>
      <c r="C288" s="30" t="s">
        <v>54</v>
      </c>
      <c r="D288" s="30" t="s">
        <v>41</v>
      </c>
      <c r="E288" s="30" t="s">
        <v>41</v>
      </c>
      <c r="F288" s="42" t="s">
        <v>491</v>
      </c>
      <c r="G288" s="42" t="s">
        <v>43</v>
      </c>
      <c r="H288" s="33" t="s">
        <v>492</v>
      </c>
      <c r="I288" s="43" t="s">
        <v>900</v>
      </c>
      <c r="J288" s="43" t="s">
        <v>900</v>
      </c>
      <c r="K288" s="43" t="s">
        <v>903</v>
      </c>
      <c r="L288" s="43" t="s">
        <v>904</v>
      </c>
      <c r="M288" s="31" t="s">
        <v>463</v>
      </c>
      <c r="N288" s="31" t="s">
        <v>50</v>
      </c>
      <c r="O288" s="31" t="s">
        <v>496</v>
      </c>
      <c r="P288" s="36" t="n">
        <v>500</v>
      </c>
      <c r="Q288" s="36" t="n">
        <v>580</v>
      </c>
      <c r="R288" s="36" t="n">
        <v>290000</v>
      </c>
      <c r="S288" s="36" t="n">
        <f aca="false">R288*1.08</f>
        <v>313200</v>
      </c>
      <c r="T288" s="36" t="n">
        <f aca="false">S288*1.08</f>
        <v>338256</v>
      </c>
      <c r="U288" s="38" t="n">
        <v>40524</v>
      </c>
      <c r="V288" s="45" t="s">
        <v>52</v>
      </c>
      <c r="W288" s="30" t="s">
        <v>53</v>
      </c>
      <c r="X288" s="39" t="n">
        <v>30</v>
      </c>
    </row>
    <row r="289" customFormat="false" ht="56.25" hidden="false" customHeight="false" outlineLevel="0" collapsed="false">
      <c r="A289" s="28" t="n">
        <v>279</v>
      </c>
      <c r="B289" s="29" t="s">
        <v>40</v>
      </c>
      <c r="C289" s="30" t="s">
        <v>54</v>
      </c>
      <c r="D289" s="30" t="s">
        <v>41</v>
      </c>
      <c r="E289" s="30" t="s">
        <v>41</v>
      </c>
      <c r="F289" s="42" t="s">
        <v>491</v>
      </c>
      <c r="G289" s="42" t="s">
        <v>43</v>
      </c>
      <c r="H289" s="33" t="s">
        <v>504</v>
      </c>
      <c r="I289" s="43" t="s">
        <v>905</v>
      </c>
      <c r="J289" s="43" t="s">
        <v>905</v>
      </c>
      <c r="K289" s="43" t="s">
        <v>906</v>
      </c>
      <c r="L289" s="43" t="s">
        <v>907</v>
      </c>
      <c r="M289" s="31" t="s">
        <v>463</v>
      </c>
      <c r="N289" s="31" t="s">
        <v>50</v>
      </c>
      <c r="O289" s="31" t="s">
        <v>260</v>
      </c>
      <c r="P289" s="36" t="n">
        <v>54</v>
      </c>
      <c r="Q289" s="36" t="n">
        <v>1000</v>
      </c>
      <c r="R289" s="36" t="n">
        <v>54000</v>
      </c>
      <c r="S289" s="36" t="n">
        <f aca="false">R289*1.08</f>
        <v>58320</v>
      </c>
      <c r="T289" s="36" t="n">
        <f aca="false">S289*1.08</f>
        <v>62985.6</v>
      </c>
      <c r="U289" s="38" t="n">
        <v>40524</v>
      </c>
      <c r="V289" s="45" t="s">
        <v>52</v>
      </c>
      <c r="W289" s="30" t="s">
        <v>53</v>
      </c>
      <c r="X289" s="39" t="n">
        <v>30</v>
      </c>
    </row>
    <row r="290" customFormat="false" ht="56.25" hidden="false" customHeight="false" outlineLevel="0" collapsed="false">
      <c r="A290" s="28" t="n">
        <v>280</v>
      </c>
      <c r="B290" s="29" t="s">
        <v>40</v>
      </c>
      <c r="C290" s="30" t="s">
        <v>54</v>
      </c>
      <c r="D290" s="30" t="s">
        <v>41</v>
      </c>
      <c r="E290" s="30" t="s">
        <v>41</v>
      </c>
      <c r="F290" s="42" t="s">
        <v>491</v>
      </c>
      <c r="G290" s="42" t="s">
        <v>43</v>
      </c>
      <c r="H290" s="33" t="s">
        <v>726</v>
      </c>
      <c r="I290" s="43" t="s">
        <v>908</v>
      </c>
      <c r="J290" s="43" t="s">
        <v>908</v>
      </c>
      <c r="K290" s="43" t="s">
        <v>909</v>
      </c>
      <c r="L290" s="43" t="s">
        <v>910</v>
      </c>
      <c r="M290" s="31" t="s">
        <v>463</v>
      </c>
      <c r="N290" s="31" t="s">
        <v>50</v>
      </c>
      <c r="O290" s="31" t="s">
        <v>260</v>
      </c>
      <c r="P290" s="36" t="n">
        <v>54</v>
      </c>
      <c r="Q290" s="36" t="n">
        <v>1000</v>
      </c>
      <c r="R290" s="36" t="n">
        <v>54000</v>
      </c>
      <c r="S290" s="36" t="n">
        <f aca="false">R290*1.08</f>
        <v>58320</v>
      </c>
      <c r="T290" s="36" t="n">
        <f aca="false">S290*1.08</f>
        <v>62985.6</v>
      </c>
      <c r="U290" s="38" t="n">
        <v>40524</v>
      </c>
      <c r="V290" s="45" t="s">
        <v>52</v>
      </c>
      <c r="W290" s="30" t="s">
        <v>53</v>
      </c>
      <c r="X290" s="39" t="n">
        <v>30</v>
      </c>
    </row>
    <row r="291" customFormat="false" ht="112.5" hidden="false" customHeight="false" outlineLevel="0" collapsed="false">
      <c r="A291" s="28" t="n">
        <v>281</v>
      </c>
      <c r="B291" s="29" t="s">
        <v>40</v>
      </c>
      <c r="C291" s="30" t="s">
        <v>54</v>
      </c>
      <c r="D291" s="30" t="s">
        <v>41</v>
      </c>
      <c r="E291" s="30" t="s">
        <v>41</v>
      </c>
      <c r="F291" s="42" t="s">
        <v>491</v>
      </c>
      <c r="G291" s="42" t="s">
        <v>43</v>
      </c>
      <c r="H291" s="33" t="s">
        <v>727</v>
      </c>
      <c r="I291" s="43" t="s">
        <v>911</v>
      </c>
      <c r="J291" s="43" t="s">
        <v>911</v>
      </c>
      <c r="K291" s="43" t="s">
        <v>912</v>
      </c>
      <c r="L291" s="43" t="s">
        <v>913</v>
      </c>
      <c r="M291" s="31" t="s">
        <v>463</v>
      </c>
      <c r="N291" s="31" t="s">
        <v>50</v>
      </c>
      <c r="O291" s="31" t="s">
        <v>503</v>
      </c>
      <c r="P291" s="36" t="n">
        <v>20</v>
      </c>
      <c r="Q291" s="36" t="n">
        <v>160</v>
      </c>
      <c r="R291" s="36" t="n">
        <v>3200</v>
      </c>
      <c r="S291" s="36" t="n">
        <f aca="false">R291*1.08</f>
        <v>3456</v>
      </c>
      <c r="T291" s="36" t="n">
        <f aca="false">S291*1.08</f>
        <v>3732.48</v>
      </c>
      <c r="U291" s="38" t="n">
        <v>40524</v>
      </c>
      <c r="V291" s="45" t="s">
        <v>52</v>
      </c>
      <c r="W291" s="30" t="s">
        <v>53</v>
      </c>
      <c r="X291" s="39" t="n">
        <v>30</v>
      </c>
    </row>
    <row r="292" customFormat="false" ht="56.25" hidden="false" customHeight="false" outlineLevel="0" collapsed="false">
      <c r="A292" s="28" t="n">
        <v>282</v>
      </c>
      <c r="B292" s="29" t="s">
        <v>40</v>
      </c>
      <c r="C292" s="30" t="s">
        <v>54</v>
      </c>
      <c r="D292" s="30" t="s">
        <v>41</v>
      </c>
      <c r="E292" s="30" t="s">
        <v>41</v>
      </c>
      <c r="F292" s="42" t="s">
        <v>491</v>
      </c>
      <c r="G292" s="42" t="s">
        <v>43</v>
      </c>
      <c r="H292" s="33" t="s">
        <v>492</v>
      </c>
      <c r="I292" s="43" t="s">
        <v>914</v>
      </c>
      <c r="J292" s="43" t="s">
        <v>914</v>
      </c>
      <c r="K292" s="43" t="s">
        <v>915</v>
      </c>
      <c r="L292" s="43" t="s">
        <v>916</v>
      </c>
      <c r="M292" s="31" t="s">
        <v>463</v>
      </c>
      <c r="N292" s="31" t="s">
        <v>50</v>
      </c>
      <c r="O292" s="31" t="s">
        <v>260</v>
      </c>
      <c r="P292" s="36" t="n">
        <v>20</v>
      </c>
      <c r="Q292" s="36" t="n">
        <v>182</v>
      </c>
      <c r="R292" s="36" t="n">
        <v>3640</v>
      </c>
      <c r="S292" s="36" t="n">
        <f aca="false">R292*1.08</f>
        <v>3931.2</v>
      </c>
      <c r="T292" s="36" t="n">
        <f aca="false">S292*1.08</f>
        <v>4245.696</v>
      </c>
      <c r="U292" s="38" t="n">
        <v>40524</v>
      </c>
      <c r="V292" s="45" t="s">
        <v>52</v>
      </c>
      <c r="W292" s="30" t="s">
        <v>53</v>
      </c>
      <c r="X292" s="39" t="n">
        <v>30</v>
      </c>
    </row>
    <row r="293" customFormat="false" ht="56.25" hidden="false" customHeight="false" outlineLevel="0" collapsed="false">
      <c r="A293" s="28" t="n">
        <v>283</v>
      </c>
      <c r="B293" s="29" t="s">
        <v>40</v>
      </c>
      <c r="C293" s="30" t="s">
        <v>54</v>
      </c>
      <c r="D293" s="30" t="s">
        <v>41</v>
      </c>
      <c r="E293" s="30" t="s">
        <v>41</v>
      </c>
      <c r="F293" s="42" t="s">
        <v>491</v>
      </c>
      <c r="G293" s="42" t="s">
        <v>43</v>
      </c>
      <c r="H293" s="33" t="s">
        <v>504</v>
      </c>
      <c r="I293" s="43" t="s">
        <v>917</v>
      </c>
      <c r="J293" s="43" t="s">
        <v>917</v>
      </c>
      <c r="K293" s="43" t="s">
        <v>918</v>
      </c>
      <c r="L293" s="43" t="s">
        <v>919</v>
      </c>
      <c r="M293" s="31" t="s">
        <v>463</v>
      </c>
      <c r="N293" s="31" t="s">
        <v>50</v>
      </c>
      <c r="O293" s="31" t="s">
        <v>503</v>
      </c>
      <c r="P293" s="36" t="n">
        <v>4000</v>
      </c>
      <c r="Q293" s="36" t="n">
        <v>182</v>
      </c>
      <c r="R293" s="36" t="n">
        <v>728000</v>
      </c>
      <c r="S293" s="36" t="n">
        <f aca="false">R293*1.08</f>
        <v>786240</v>
      </c>
      <c r="T293" s="36" t="n">
        <f aca="false">S293*1.08</f>
        <v>849139.2</v>
      </c>
      <c r="U293" s="38" t="n">
        <v>40524</v>
      </c>
      <c r="V293" s="45" t="s">
        <v>52</v>
      </c>
      <c r="W293" s="30" t="s">
        <v>53</v>
      </c>
      <c r="X293" s="39" t="n">
        <v>30</v>
      </c>
    </row>
    <row r="294" customFormat="false" ht="78.75" hidden="false" customHeight="false" outlineLevel="0" collapsed="false">
      <c r="A294" s="28" t="n">
        <v>284</v>
      </c>
      <c r="B294" s="29" t="s">
        <v>40</v>
      </c>
      <c r="C294" s="30" t="s">
        <v>54</v>
      </c>
      <c r="D294" s="30" t="s">
        <v>41</v>
      </c>
      <c r="E294" s="30" t="s">
        <v>41</v>
      </c>
      <c r="F294" s="42" t="s">
        <v>491</v>
      </c>
      <c r="G294" s="42" t="s">
        <v>43</v>
      </c>
      <c r="H294" s="33" t="s">
        <v>726</v>
      </c>
      <c r="I294" s="43" t="s">
        <v>917</v>
      </c>
      <c r="J294" s="43" t="s">
        <v>917</v>
      </c>
      <c r="K294" s="43" t="s">
        <v>920</v>
      </c>
      <c r="L294" s="43" t="s">
        <v>921</v>
      </c>
      <c r="M294" s="31" t="s">
        <v>463</v>
      </c>
      <c r="N294" s="31" t="s">
        <v>50</v>
      </c>
      <c r="O294" s="31" t="s">
        <v>503</v>
      </c>
      <c r="P294" s="36" t="n">
        <v>800</v>
      </c>
      <c r="Q294" s="36" t="n">
        <v>421</v>
      </c>
      <c r="R294" s="36" t="n">
        <v>336800</v>
      </c>
      <c r="S294" s="36" t="n">
        <f aca="false">R294*1.08</f>
        <v>363744</v>
      </c>
      <c r="T294" s="36" t="n">
        <f aca="false">S294*1.08</f>
        <v>392843.52</v>
      </c>
      <c r="U294" s="38" t="n">
        <v>40524</v>
      </c>
      <c r="V294" s="45" t="s">
        <v>52</v>
      </c>
      <c r="W294" s="30" t="s">
        <v>53</v>
      </c>
      <c r="X294" s="39" t="n">
        <v>30</v>
      </c>
    </row>
    <row r="295" customFormat="false" ht="11.25" hidden="false" customHeight="false" outlineLevel="0" collapsed="false">
      <c r="A295" s="28" t="n">
        <v>285</v>
      </c>
      <c r="B295" s="29" t="s">
        <v>40</v>
      </c>
      <c r="C295" s="30" t="s">
        <v>54</v>
      </c>
      <c r="D295" s="30" t="s">
        <v>41</v>
      </c>
      <c r="E295" s="30" t="s">
        <v>41</v>
      </c>
      <c r="F295" s="42" t="s">
        <v>491</v>
      </c>
      <c r="G295" s="42" t="s">
        <v>43</v>
      </c>
      <c r="H295" s="33" t="s">
        <v>727</v>
      </c>
      <c r="I295" s="43" t="s">
        <v>922</v>
      </c>
      <c r="J295" s="43" t="s">
        <v>922</v>
      </c>
      <c r="K295" s="43" t="s">
        <v>923</v>
      </c>
      <c r="L295" s="43" t="s">
        <v>924</v>
      </c>
      <c r="M295" s="31"/>
      <c r="N295" s="31"/>
      <c r="O295" s="31" t="s">
        <v>503</v>
      </c>
      <c r="P295" s="36" t="n">
        <v>30</v>
      </c>
      <c r="Q295" s="36" t="n">
        <v>1000</v>
      </c>
      <c r="R295" s="36" t="n">
        <v>30000</v>
      </c>
      <c r="S295" s="36" t="n">
        <f aca="false">R295*1.08</f>
        <v>32400</v>
      </c>
      <c r="T295" s="36" t="n">
        <f aca="false">S295*1.08</f>
        <v>34992</v>
      </c>
      <c r="U295" s="38" t="n">
        <v>40524</v>
      </c>
      <c r="V295" s="45" t="s">
        <v>52</v>
      </c>
      <c r="W295" s="30" t="s">
        <v>53</v>
      </c>
      <c r="X295" s="39" t="n">
        <v>30</v>
      </c>
    </row>
    <row r="296" customFormat="false" ht="11.25" hidden="false" customHeight="false" outlineLevel="0" collapsed="false">
      <c r="A296" s="28" t="n">
        <v>286</v>
      </c>
      <c r="B296" s="29" t="s">
        <v>40</v>
      </c>
      <c r="C296" s="30" t="s">
        <v>54</v>
      </c>
      <c r="D296" s="30" t="s">
        <v>41</v>
      </c>
      <c r="E296" s="30" t="s">
        <v>41</v>
      </c>
      <c r="F296" s="42" t="s">
        <v>491</v>
      </c>
      <c r="G296" s="42" t="s">
        <v>43</v>
      </c>
      <c r="H296" s="33" t="s">
        <v>492</v>
      </c>
      <c r="I296" s="43" t="s">
        <v>922</v>
      </c>
      <c r="J296" s="43" t="s">
        <v>922</v>
      </c>
      <c r="K296" s="43" t="s">
        <v>925</v>
      </c>
      <c r="L296" s="43" t="s">
        <v>926</v>
      </c>
      <c r="M296" s="31"/>
      <c r="N296" s="31"/>
      <c r="O296" s="31" t="s">
        <v>503</v>
      </c>
      <c r="P296" s="36" t="n">
        <v>30</v>
      </c>
      <c r="Q296" s="36" t="n">
        <v>1000</v>
      </c>
      <c r="R296" s="36" t="n">
        <v>30000</v>
      </c>
      <c r="S296" s="36" t="n">
        <f aca="false">R296*1.08</f>
        <v>32400</v>
      </c>
      <c r="T296" s="36" t="n">
        <f aca="false">S296*1.08</f>
        <v>34992</v>
      </c>
      <c r="U296" s="38" t="n">
        <v>40524</v>
      </c>
      <c r="V296" s="45" t="s">
        <v>52</v>
      </c>
      <c r="W296" s="30" t="s">
        <v>53</v>
      </c>
      <c r="X296" s="39" t="n">
        <v>30</v>
      </c>
    </row>
    <row r="297" customFormat="false" ht="11.25" hidden="false" customHeight="false" outlineLevel="0" collapsed="false">
      <c r="A297" s="28" t="n">
        <v>287</v>
      </c>
      <c r="B297" s="29" t="s">
        <v>40</v>
      </c>
      <c r="C297" s="30" t="s">
        <v>54</v>
      </c>
      <c r="D297" s="30" t="s">
        <v>41</v>
      </c>
      <c r="E297" s="30" t="s">
        <v>41</v>
      </c>
      <c r="F297" s="42" t="s">
        <v>491</v>
      </c>
      <c r="G297" s="42" t="s">
        <v>43</v>
      </c>
      <c r="H297" s="33" t="s">
        <v>504</v>
      </c>
      <c r="I297" s="43" t="s">
        <v>927</v>
      </c>
      <c r="J297" s="43" t="s">
        <v>927</v>
      </c>
      <c r="K297" s="43" t="s">
        <v>928</v>
      </c>
      <c r="L297" s="43" t="s">
        <v>929</v>
      </c>
      <c r="M297" s="31" t="s">
        <v>463</v>
      </c>
      <c r="N297" s="31" t="s">
        <v>50</v>
      </c>
      <c r="O297" s="31" t="s">
        <v>496</v>
      </c>
      <c r="P297" s="36" t="n">
        <v>20</v>
      </c>
      <c r="Q297" s="36" t="n">
        <v>4182</v>
      </c>
      <c r="R297" s="36" t="n">
        <v>83640</v>
      </c>
      <c r="S297" s="36" t="n">
        <f aca="false">R297*1.08</f>
        <v>90331.2</v>
      </c>
      <c r="T297" s="36" t="n">
        <f aca="false">S297*1.08</f>
        <v>97557.696</v>
      </c>
      <c r="U297" s="38" t="n">
        <v>40524</v>
      </c>
      <c r="V297" s="45" t="s">
        <v>52</v>
      </c>
      <c r="W297" s="30" t="s">
        <v>53</v>
      </c>
      <c r="X297" s="39" t="n">
        <v>30</v>
      </c>
    </row>
    <row r="298" customFormat="false" ht="45" hidden="false" customHeight="false" outlineLevel="0" collapsed="false">
      <c r="A298" s="28" t="n">
        <v>288</v>
      </c>
      <c r="B298" s="29" t="s">
        <v>40</v>
      </c>
      <c r="C298" s="30" t="s">
        <v>54</v>
      </c>
      <c r="D298" s="30" t="s">
        <v>41</v>
      </c>
      <c r="E298" s="30" t="s">
        <v>41</v>
      </c>
      <c r="F298" s="42" t="s">
        <v>491</v>
      </c>
      <c r="G298" s="42" t="s">
        <v>43</v>
      </c>
      <c r="H298" s="33" t="s">
        <v>930</v>
      </c>
      <c r="I298" s="43" t="s">
        <v>931</v>
      </c>
      <c r="J298" s="43" t="s">
        <v>931</v>
      </c>
      <c r="K298" s="43" t="s">
        <v>932</v>
      </c>
      <c r="L298" s="43" t="s">
        <v>933</v>
      </c>
      <c r="M298" s="31" t="s">
        <v>463</v>
      </c>
      <c r="N298" s="31" t="s">
        <v>50</v>
      </c>
      <c r="O298" s="31" t="s">
        <v>496</v>
      </c>
      <c r="P298" s="36" t="n">
        <v>50</v>
      </c>
      <c r="Q298" s="36" t="n">
        <v>1166</v>
      </c>
      <c r="R298" s="36" t="n">
        <v>58300</v>
      </c>
      <c r="S298" s="36" t="n">
        <f aca="false">R298*1.08</f>
        <v>62964</v>
      </c>
      <c r="T298" s="36" t="n">
        <f aca="false">S298*1.08</f>
        <v>68001.12</v>
      </c>
      <c r="U298" s="38" t="n">
        <v>40524</v>
      </c>
      <c r="V298" s="45" t="s">
        <v>52</v>
      </c>
      <c r="W298" s="30" t="s">
        <v>53</v>
      </c>
      <c r="X298" s="39" t="n">
        <v>30</v>
      </c>
    </row>
    <row r="299" customFormat="false" ht="33.75" hidden="false" customHeight="false" outlineLevel="0" collapsed="false">
      <c r="A299" s="28" t="n">
        <v>289</v>
      </c>
      <c r="B299" s="29" t="s">
        <v>40</v>
      </c>
      <c r="C299" s="30" t="s">
        <v>54</v>
      </c>
      <c r="D299" s="30" t="s">
        <v>41</v>
      </c>
      <c r="E299" s="30" t="s">
        <v>41</v>
      </c>
      <c r="F299" s="42" t="s">
        <v>491</v>
      </c>
      <c r="G299" s="42" t="s">
        <v>43</v>
      </c>
      <c r="H299" s="33" t="s">
        <v>727</v>
      </c>
      <c r="I299" s="43" t="s">
        <v>934</v>
      </c>
      <c r="J299" s="43" t="s">
        <v>934</v>
      </c>
      <c r="K299" s="43" t="s">
        <v>935</v>
      </c>
      <c r="L299" s="43" t="s">
        <v>936</v>
      </c>
      <c r="M299" s="31" t="s">
        <v>463</v>
      </c>
      <c r="N299" s="31" t="s">
        <v>50</v>
      </c>
      <c r="O299" s="31" t="s">
        <v>496</v>
      </c>
      <c r="P299" s="36" t="n">
        <v>50</v>
      </c>
      <c r="Q299" s="36" t="n">
        <v>591</v>
      </c>
      <c r="R299" s="36" t="n">
        <v>29550</v>
      </c>
      <c r="S299" s="36" t="n">
        <f aca="false">R299*1.08</f>
        <v>31914</v>
      </c>
      <c r="T299" s="36" t="n">
        <f aca="false">S299*1.08</f>
        <v>34467.12</v>
      </c>
      <c r="U299" s="38" t="n">
        <v>40524</v>
      </c>
      <c r="V299" s="45" t="s">
        <v>52</v>
      </c>
      <c r="W299" s="30" t="s">
        <v>53</v>
      </c>
      <c r="X299" s="39" t="n">
        <v>30</v>
      </c>
    </row>
    <row r="300" customFormat="false" ht="33.75" hidden="false" customHeight="false" outlineLevel="0" collapsed="false">
      <c r="A300" s="28" t="n">
        <v>290</v>
      </c>
      <c r="B300" s="29" t="s">
        <v>40</v>
      </c>
      <c r="C300" s="30" t="s">
        <v>54</v>
      </c>
      <c r="D300" s="30" t="s">
        <v>41</v>
      </c>
      <c r="E300" s="30" t="s">
        <v>41</v>
      </c>
      <c r="F300" s="42" t="s">
        <v>491</v>
      </c>
      <c r="G300" s="42" t="s">
        <v>43</v>
      </c>
      <c r="H300" s="33" t="s">
        <v>492</v>
      </c>
      <c r="I300" s="43" t="s">
        <v>934</v>
      </c>
      <c r="J300" s="43" t="s">
        <v>934</v>
      </c>
      <c r="K300" s="43" t="s">
        <v>578</v>
      </c>
      <c r="L300" s="43" t="s">
        <v>937</v>
      </c>
      <c r="M300" s="31" t="s">
        <v>463</v>
      </c>
      <c r="N300" s="31" t="s">
        <v>50</v>
      </c>
      <c r="O300" s="31" t="s">
        <v>496</v>
      </c>
      <c r="P300" s="36" t="n">
        <v>50</v>
      </c>
      <c r="Q300" s="36" t="n">
        <v>794</v>
      </c>
      <c r="R300" s="36" t="n">
        <v>39700</v>
      </c>
      <c r="S300" s="36" t="n">
        <f aca="false">R300*1.08</f>
        <v>42876</v>
      </c>
      <c r="T300" s="36" t="n">
        <f aca="false">S300*1.08</f>
        <v>46306.08</v>
      </c>
      <c r="U300" s="38" t="n">
        <v>40524</v>
      </c>
      <c r="V300" s="45" t="s">
        <v>52</v>
      </c>
      <c r="W300" s="30" t="s">
        <v>53</v>
      </c>
      <c r="X300" s="39" t="n">
        <v>30</v>
      </c>
    </row>
    <row r="301" customFormat="false" ht="22.5" hidden="false" customHeight="false" outlineLevel="0" collapsed="false">
      <c r="A301" s="28" t="n">
        <v>291</v>
      </c>
      <c r="B301" s="29" t="s">
        <v>40</v>
      </c>
      <c r="C301" s="30" t="s">
        <v>54</v>
      </c>
      <c r="D301" s="30" t="s">
        <v>41</v>
      </c>
      <c r="E301" s="30" t="s">
        <v>41</v>
      </c>
      <c r="F301" s="42" t="s">
        <v>491</v>
      </c>
      <c r="G301" s="42" t="s">
        <v>43</v>
      </c>
      <c r="H301" s="33" t="s">
        <v>504</v>
      </c>
      <c r="I301" s="43" t="s">
        <v>938</v>
      </c>
      <c r="J301" s="43" t="s">
        <v>938</v>
      </c>
      <c r="K301" s="43" t="s">
        <v>578</v>
      </c>
      <c r="L301" s="43" t="s">
        <v>937</v>
      </c>
      <c r="M301" s="31" t="s">
        <v>463</v>
      </c>
      <c r="N301" s="31" t="s">
        <v>50</v>
      </c>
      <c r="O301" s="31" t="s">
        <v>496</v>
      </c>
      <c r="P301" s="36" t="n">
        <v>100</v>
      </c>
      <c r="Q301" s="36" t="n">
        <v>370</v>
      </c>
      <c r="R301" s="36" t="n">
        <v>37000</v>
      </c>
      <c r="S301" s="36" t="n">
        <f aca="false">R301*1.08</f>
        <v>39960</v>
      </c>
      <c r="T301" s="36" t="n">
        <f aca="false">S301*1.08</f>
        <v>43156.8</v>
      </c>
      <c r="U301" s="38" t="n">
        <v>40524</v>
      </c>
      <c r="V301" s="45" t="s">
        <v>52</v>
      </c>
      <c r="W301" s="30" t="s">
        <v>53</v>
      </c>
      <c r="X301" s="39" t="n">
        <v>30</v>
      </c>
    </row>
    <row r="302" customFormat="false" ht="33.75" hidden="false" customHeight="false" outlineLevel="0" collapsed="false">
      <c r="A302" s="28" t="n">
        <v>292</v>
      </c>
      <c r="B302" s="29" t="s">
        <v>40</v>
      </c>
      <c r="C302" s="30" t="s">
        <v>54</v>
      </c>
      <c r="D302" s="30" t="s">
        <v>41</v>
      </c>
      <c r="E302" s="30" t="s">
        <v>41</v>
      </c>
      <c r="F302" s="42" t="s">
        <v>491</v>
      </c>
      <c r="G302" s="42" t="s">
        <v>43</v>
      </c>
      <c r="H302" s="33" t="s">
        <v>726</v>
      </c>
      <c r="I302" s="43" t="s">
        <v>938</v>
      </c>
      <c r="J302" s="43" t="s">
        <v>938</v>
      </c>
      <c r="K302" s="43" t="s">
        <v>939</v>
      </c>
      <c r="L302" s="43" t="s">
        <v>940</v>
      </c>
      <c r="M302" s="31" t="s">
        <v>463</v>
      </c>
      <c r="N302" s="31" t="s">
        <v>50</v>
      </c>
      <c r="O302" s="31" t="s">
        <v>496</v>
      </c>
      <c r="P302" s="36" t="n">
        <v>50</v>
      </c>
      <c r="Q302" s="36" t="n">
        <v>559</v>
      </c>
      <c r="R302" s="36" t="n">
        <v>27950</v>
      </c>
      <c r="S302" s="36" t="n">
        <f aca="false">R302*1.08</f>
        <v>30186</v>
      </c>
      <c r="T302" s="36" t="n">
        <f aca="false">S302*1.08</f>
        <v>32600.88</v>
      </c>
      <c r="U302" s="38" t="n">
        <v>40524</v>
      </c>
      <c r="V302" s="45" t="s">
        <v>52</v>
      </c>
      <c r="W302" s="30" t="s">
        <v>53</v>
      </c>
      <c r="X302" s="39" t="n">
        <v>30</v>
      </c>
    </row>
    <row r="303" customFormat="false" ht="45" hidden="false" customHeight="false" outlineLevel="0" collapsed="false">
      <c r="A303" s="28" t="n">
        <v>293</v>
      </c>
      <c r="B303" s="29" t="s">
        <v>40</v>
      </c>
      <c r="C303" s="30" t="s">
        <v>54</v>
      </c>
      <c r="D303" s="30" t="s">
        <v>41</v>
      </c>
      <c r="E303" s="30" t="s">
        <v>41</v>
      </c>
      <c r="F303" s="42" t="s">
        <v>491</v>
      </c>
      <c r="G303" s="42" t="s">
        <v>43</v>
      </c>
      <c r="H303" s="33" t="s">
        <v>941</v>
      </c>
      <c r="I303" s="43" t="s">
        <v>942</v>
      </c>
      <c r="J303" s="43" t="s">
        <v>942</v>
      </c>
      <c r="K303" s="43" t="s">
        <v>943</v>
      </c>
      <c r="L303" s="43" t="s">
        <v>944</v>
      </c>
      <c r="M303" s="31" t="s">
        <v>463</v>
      </c>
      <c r="N303" s="31" t="s">
        <v>50</v>
      </c>
      <c r="O303" s="31" t="s">
        <v>496</v>
      </c>
      <c r="P303" s="36" t="n">
        <v>100</v>
      </c>
      <c r="Q303" s="36" t="n">
        <v>820</v>
      </c>
      <c r="R303" s="36" t="n">
        <v>82000</v>
      </c>
      <c r="S303" s="36" t="n">
        <f aca="false">R303*1.08</f>
        <v>88560</v>
      </c>
      <c r="T303" s="36" t="n">
        <f aca="false">S303*1.08</f>
        <v>95644.8</v>
      </c>
      <c r="U303" s="38" t="n">
        <v>40524</v>
      </c>
      <c r="V303" s="45" t="s">
        <v>52</v>
      </c>
      <c r="W303" s="30" t="s">
        <v>53</v>
      </c>
      <c r="X303" s="39" t="n">
        <v>30</v>
      </c>
    </row>
    <row r="304" customFormat="false" ht="33.75" hidden="false" customHeight="false" outlineLevel="0" collapsed="false">
      <c r="A304" s="28" t="n">
        <v>294</v>
      </c>
      <c r="B304" s="29" t="s">
        <v>40</v>
      </c>
      <c r="C304" s="30" t="s">
        <v>54</v>
      </c>
      <c r="D304" s="30" t="s">
        <v>41</v>
      </c>
      <c r="E304" s="30" t="s">
        <v>41</v>
      </c>
      <c r="F304" s="42" t="s">
        <v>491</v>
      </c>
      <c r="G304" s="42" t="s">
        <v>43</v>
      </c>
      <c r="H304" s="33" t="s">
        <v>945</v>
      </c>
      <c r="I304" s="43" t="s">
        <v>946</v>
      </c>
      <c r="J304" s="43" t="s">
        <v>947</v>
      </c>
      <c r="K304" s="43" t="s">
        <v>948</v>
      </c>
      <c r="L304" s="43" t="s">
        <v>949</v>
      </c>
      <c r="M304" s="31" t="s">
        <v>49</v>
      </c>
      <c r="N304" s="31" t="s">
        <v>50</v>
      </c>
      <c r="O304" s="31" t="s">
        <v>950</v>
      </c>
      <c r="P304" s="36" t="n">
        <v>12000</v>
      </c>
      <c r="Q304" s="36" t="n">
        <v>25</v>
      </c>
      <c r="R304" s="36" t="n">
        <v>300000</v>
      </c>
      <c r="S304" s="36" t="n">
        <f aca="false">R304*1.08</f>
        <v>324000</v>
      </c>
      <c r="T304" s="36" t="n">
        <f aca="false">S304*1.08</f>
        <v>349920</v>
      </c>
      <c r="U304" s="38" t="n">
        <v>40524</v>
      </c>
      <c r="V304" s="45" t="s">
        <v>52</v>
      </c>
      <c r="W304" s="30" t="s">
        <v>53</v>
      </c>
      <c r="X304" s="39" t="n">
        <v>30</v>
      </c>
    </row>
    <row r="305" customFormat="false" ht="22.5" hidden="false" customHeight="false" outlineLevel="0" collapsed="false">
      <c r="A305" s="28" t="n">
        <v>295</v>
      </c>
      <c r="B305" s="29" t="s">
        <v>40</v>
      </c>
      <c r="C305" s="30" t="s">
        <v>54</v>
      </c>
      <c r="D305" s="30" t="s">
        <v>41</v>
      </c>
      <c r="E305" s="30" t="s">
        <v>41</v>
      </c>
      <c r="F305" s="42" t="s">
        <v>491</v>
      </c>
      <c r="G305" s="42" t="s">
        <v>43</v>
      </c>
      <c r="H305" s="33" t="s">
        <v>951</v>
      </c>
      <c r="I305" s="43" t="s">
        <v>952</v>
      </c>
      <c r="J305" s="43" t="s">
        <v>952</v>
      </c>
      <c r="K305" s="43" t="s">
        <v>953</v>
      </c>
      <c r="L305" s="43" t="s">
        <v>954</v>
      </c>
      <c r="M305" s="31" t="s">
        <v>49</v>
      </c>
      <c r="N305" s="31" t="s">
        <v>50</v>
      </c>
      <c r="O305" s="31" t="s">
        <v>266</v>
      </c>
      <c r="P305" s="36" t="n">
        <v>12000</v>
      </c>
      <c r="Q305" s="36" t="n">
        <v>25</v>
      </c>
      <c r="R305" s="36" t="n">
        <v>300000</v>
      </c>
      <c r="S305" s="36" t="n">
        <f aca="false">R305*1.08</f>
        <v>324000</v>
      </c>
      <c r="T305" s="36" t="n">
        <f aca="false">S305*1.08</f>
        <v>349920</v>
      </c>
      <c r="U305" s="38" t="n">
        <v>40524</v>
      </c>
      <c r="V305" s="45" t="s">
        <v>52</v>
      </c>
      <c r="W305" s="30" t="s">
        <v>53</v>
      </c>
      <c r="X305" s="39" t="n">
        <v>30</v>
      </c>
    </row>
    <row r="306" customFormat="false" ht="22.5" hidden="false" customHeight="false" outlineLevel="0" collapsed="false">
      <c r="A306" s="28" t="n">
        <v>296</v>
      </c>
      <c r="B306" s="29" t="s">
        <v>40</v>
      </c>
      <c r="C306" s="30" t="s">
        <v>54</v>
      </c>
      <c r="D306" s="30" t="s">
        <v>41</v>
      </c>
      <c r="E306" s="30" t="s">
        <v>41</v>
      </c>
      <c r="F306" s="42" t="s">
        <v>491</v>
      </c>
      <c r="G306" s="42" t="s">
        <v>43</v>
      </c>
      <c r="H306" s="33" t="s">
        <v>955</v>
      </c>
      <c r="I306" s="43" t="s">
        <v>956</v>
      </c>
      <c r="J306" s="43" t="s">
        <v>957</v>
      </c>
      <c r="K306" s="43" t="s">
        <v>958</v>
      </c>
      <c r="L306" s="43" t="s">
        <v>959</v>
      </c>
      <c r="M306" s="31" t="s">
        <v>960</v>
      </c>
      <c r="N306" s="31" t="s">
        <v>50</v>
      </c>
      <c r="O306" s="31" t="s">
        <v>266</v>
      </c>
      <c r="P306" s="36" t="n">
        <v>52000</v>
      </c>
      <c r="Q306" s="36" t="n">
        <v>5.6</v>
      </c>
      <c r="R306" s="36" t="n">
        <v>291200</v>
      </c>
      <c r="S306" s="36" t="n">
        <f aca="false">R306*1.08</f>
        <v>314496</v>
      </c>
      <c r="T306" s="36" t="n">
        <f aca="false">S306*1.08</f>
        <v>339655.68</v>
      </c>
      <c r="U306" s="38" t="n">
        <v>40524</v>
      </c>
      <c r="V306" s="45" t="s">
        <v>52</v>
      </c>
      <c r="W306" s="30" t="s">
        <v>53</v>
      </c>
      <c r="X306" s="39" t="n">
        <v>30</v>
      </c>
    </row>
    <row r="307" customFormat="false" ht="22.5" hidden="false" customHeight="false" outlineLevel="0" collapsed="false">
      <c r="A307" s="28" t="n">
        <v>297</v>
      </c>
      <c r="B307" s="29" t="s">
        <v>40</v>
      </c>
      <c r="C307" s="30" t="s">
        <v>54</v>
      </c>
      <c r="D307" s="30" t="s">
        <v>41</v>
      </c>
      <c r="E307" s="30" t="s">
        <v>41</v>
      </c>
      <c r="F307" s="42" t="s">
        <v>491</v>
      </c>
      <c r="G307" s="42" t="s">
        <v>43</v>
      </c>
      <c r="H307" s="33" t="s">
        <v>961</v>
      </c>
      <c r="I307" s="43" t="s">
        <v>956</v>
      </c>
      <c r="J307" s="43" t="s">
        <v>957</v>
      </c>
      <c r="K307" s="43" t="s">
        <v>962</v>
      </c>
      <c r="L307" s="43" t="s">
        <v>963</v>
      </c>
      <c r="M307" s="31" t="s">
        <v>49</v>
      </c>
      <c r="N307" s="31" t="s">
        <v>50</v>
      </c>
      <c r="O307" s="31" t="s">
        <v>266</v>
      </c>
      <c r="P307" s="36" t="n">
        <v>50000</v>
      </c>
      <c r="Q307" s="36" t="n">
        <v>6.5</v>
      </c>
      <c r="R307" s="36" t="n">
        <v>325000</v>
      </c>
      <c r="S307" s="36" t="n">
        <f aca="false">R307*1.08</f>
        <v>351000</v>
      </c>
      <c r="T307" s="36" t="n">
        <f aca="false">S307*1.08</f>
        <v>379080</v>
      </c>
      <c r="U307" s="38" t="n">
        <v>40524</v>
      </c>
      <c r="V307" s="45" t="s">
        <v>52</v>
      </c>
      <c r="W307" s="30" t="s">
        <v>53</v>
      </c>
      <c r="X307" s="39" t="n">
        <v>30</v>
      </c>
    </row>
    <row r="308" customFormat="false" ht="22.5" hidden="false" customHeight="false" outlineLevel="0" collapsed="false">
      <c r="A308" s="28" t="n">
        <v>298</v>
      </c>
      <c r="B308" s="29" t="s">
        <v>40</v>
      </c>
      <c r="C308" s="30" t="s">
        <v>54</v>
      </c>
      <c r="D308" s="30" t="s">
        <v>41</v>
      </c>
      <c r="E308" s="30" t="s">
        <v>41</v>
      </c>
      <c r="F308" s="42" t="s">
        <v>491</v>
      </c>
      <c r="G308" s="42" t="s">
        <v>43</v>
      </c>
      <c r="H308" s="33" t="s">
        <v>964</v>
      </c>
      <c r="I308" s="43" t="s">
        <v>956</v>
      </c>
      <c r="J308" s="43" t="s">
        <v>965</v>
      </c>
      <c r="K308" s="43" t="s">
        <v>966</v>
      </c>
      <c r="L308" s="43" t="s">
        <v>967</v>
      </c>
      <c r="M308" s="31" t="s">
        <v>960</v>
      </c>
      <c r="N308" s="31" t="s">
        <v>50</v>
      </c>
      <c r="O308" s="31" t="s">
        <v>266</v>
      </c>
      <c r="P308" s="36" t="n">
        <v>45000</v>
      </c>
      <c r="Q308" s="36" t="n">
        <v>7.8</v>
      </c>
      <c r="R308" s="36" t="n">
        <v>351000</v>
      </c>
      <c r="S308" s="36" t="n">
        <f aca="false">R308*1.08</f>
        <v>379080</v>
      </c>
      <c r="T308" s="36" t="n">
        <f aca="false">S308*1.08</f>
        <v>409406.4</v>
      </c>
      <c r="U308" s="38" t="n">
        <v>40524</v>
      </c>
      <c r="V308" s="45" t="s">
        <v>52</v>
      </c>
      <c r="W308" s="30" t="s">
        <v>53</v>
      </c>
      <c r="X308" s="39" t="n">
        <v>30</v>
      </c>
    </row>
    <row r="309" customFormat="false" ht="22.5" hidden="false" customHeight="false" outlineLevel="0" collapsed="false">
      <c r="A309" s="28" t="n">
        <v>299</v>
      </c>
      <c r="B309" s="29" t="s">
        <v>40</v>
      </c>
      <c r="C309" s="30" t="s">
        <v>54</v>
      </c>
      <c r="D309" s="30" t="s">
        <v>41</v>
      </c>
      <c r="E309" s="30" t="s">
        <v>41</v>
      </c>
      <c r="F309" s="42" t="s">
        <v>491</v>
      </c>
      <c r="G309" s="42" t="s">
        <v>43</v>
      </c>
      <c r="H309" s="33" t="s">
        <v>968</v>
      </c>
      <c r="I309" s="43" t="s">
        <v>956</v>
      </c>
      <c r="J309" s="43" t="s">
        <v>957</v>
      </c>
      <c r="K309" s="43" t="s">
        <v>969</v>
      </c>
      <c r="L309" s="43" t="s">
        <v>970</v>
      </c>
      <c r="M309" s="31" t="s">
        <v>49</v>
      </c>
      <c r="N309" s="31" t="s">
        <v>50</v>
      </c>
      <c r="O309" s="31" t="s">
        <v>266</v>
      </c>
      <c r="P309" s="36" t="n">
        <v>4000</v>
      </c>
      <c r="Q309" s="36" t="n">
        <v>9.4</v>
      </c>
      <c r="R309" s="36" t="n">
        <v>37600</v>
      </c>
      <c r="S309" s="36" t="n">
        <f aca="false">R309*1.08</f>
        <v>40608</v>
      </c>
      <c r="T309" s="36" t="n">
        <f aca="false">S309*1.08</f>
        <v>43856.64</v>
      </c>
      <c r="U309" s="38" t="n">
        <v>40524</v>
      </c>
      <c r="V309" s="45" t="s">
        <v>52</v>
      </c>
      <c r="W309" s="30" t="s">
        <v>53</v>
      </c>
      <c r="X309" s="39" t="n">
        <v>30</v>
      </c>
    </row>
    <row r="310" customFormat="false" ht="22.5" hidden="false" customHeight="false" outlineLevel="0" collapsed="false">
      <c r="A310" s="28" t="n">
        <v>300</v>
      </c>
      <c r="B310" s="29" t="s">
        <v>40</v>
      </c>
      <c r="C310" s="30" t="s">
        <v>54</v>
      </c>
      <c r="D310" s="30" t="s">
        <v>41</v>
      </c>
      <c r="E310" s="30" t="s">
        <v>41</v>
      </c>
      <c r="F310" s="42" t="s">
        <v>491</v>
      </c>
      <c r="G310" s="42" t="s">
        <v>43</v>
      </c>
      <c r="H310" s="33" t="s">
        <v>971</v>
      </c>
      <c r="I310" s="43" t="s">
        <v>972</v>
      </c>
      <c r="J310" s="43" t="s">
        <v>972</v>
      </c>
      <c r="K310" s="43" t="s">
        <v>973</v>
      </c>
      <c r="L310" s="43" t="s">
        <v>974</v>
      </c>
      <c r="M310" s="31" t="s">
        <v>960</v>
      </c>
      <c r="N310" s="31" t="s">
        <v>50</v>
      </c>
      <c r="O310" s="31" t="s">
        <v>266</v>
      </c>
      <c r="P310" s="36" t="n">
        <v>15000</v>
      </c>
      <c r="Q310" s="36" t="n">
        <v>35</v>
      </c>
      <c r="R310" s="36" t="n">
        <v>525000</v>
      </c>
      <c r="S310" s="36" t="n">
        <f aca="false">R310*1.08</f>
        <v>567000</v>
      </c>
      <c r="T310" s="36" t="n">
        <f aca="false">S310*1.08</f>
        <v>612360</v>
      </c>
      <c r="U310" s="38" t="n">
        <v>40524</v>
      </c>
      <c r="V310" s="45" t="s">
        <v>52</v>
      </c>
      <c r="W310" s="30" t="s">
        <v>53</v>
      </c>
      <c r="X310" s="39" t="n">
        <v>30</v>
      </c>
    </row>
    <row r="311" customFormat="false" ht="101.25" hidden="false" customHeight="false" outlineLevel="0" collapsed="false">
      <c r="A311" s="28" t="n">
        <v>301</v>
      </c>
      <c r="B311" s="29" t="s">
        <v>40</v>
      </c>
      <c r="C311" s="30" t="s">
        <v>54</v>
      </c>
      <c r="D311" s="30" t="s">
        <v>41</v>
      </c>
      <c r="E311" s="30" t="s">
        <v>41</v>
      </c>
      <c r="F311" s="42" t="s">
        <v>491</v>
      </c>
      <c r="G311" s="42" t="s">
        <v>43</v>
      </c>
      <c r="H311" s="33" t="s">
        <v>975</v>
      </c>
      <c r="I311" s="43" t="s">
        <v>976</v>
      </c>
      <c r="J311" s="43" t="s">
        <v>976</v>
      </c>
      <c r="K311" s="43" t="s">
        <v>977</v>
      </c>
      <c r="L311" s="43" t="s">
        <v>977</v>
      </c>
      <c r="M311" s="31" t="s">
        <v>49</v>
      </c>
      <c r="N311" s="31" t="s">
        <v>50</v>
      </c>
      <c r="O311" s="31" t="s">
        <v>260</v>
      </c>
      <c r="P311" s="36" t="n">
        <v>250</v>
      </c>
      <c r="Q311" s="36" t="n">
        <v>1782</v>
      </c>
      <c r="R311" s="36" t="n">
        <v>445500</v>
      </c>
      <c r="S311" s="36" t="n">
        <f aca="false">R311*1.08</f>
        <v>481140</v>
      </c>
      <c r="T311" s="36" t="n">
        <f aca="false">S311*1.08</f>
        <v>519631.2</v>
      </c>
      <c r="U311" s="38" t="n">
        <v>40524</v>
      </c>
      <c r="V311" s="45" t="s">
        <v>52</v>
      </c>
      <c r="W311" s="30" t="s">
        <v>53</v>
      </c>
      <c r="X311" s="39" t="n">
        <v>30</v>
      </c>
    </row>
    <row r="312" customFormat="false" ht="101.25" hidden="false" customHeight="false" outlineLevel="0" collapsed="false">
      <c r="A312" s="28" t="n">
        <v>302</v>
      </c>
      <c r="B312" s="29" t="s">
        <v>40</v>
      </c>
      <c r="C312" s="30" t="s">
        <v>54</v>
      </c>
      <c r="D312" s="30" t="s">
        <v>41</v>
      </c>
      <c r="E312" s="30" t="s">
        <v>41</v>
      </c>
      <c r="F312" s="42" t="s">
        <v>491</v>
      </c>
      <c r="G312" s="42" t="s">
        <v>43</v>
      </c>
      <c r="H312" s="33" t="s">
        <v>978</v>
      </c>
      <c r="I312" s="43" t="s">
        <v>979</v>
      </c>
      <c r="J312" s="43" t="s">
        <v>980</v>
      </c>
      <c r="K312" s="43" t="s">
        <v>981</v>
      </c>
      <c r="L312" s="43" t="s">
        <v>981</v>
      </c>
      <c r="M312" s="31" t="s">
        <v>960</v>
      </c>
      <c r="N312" s="31" t="s">
        <v>50</v>
      </c>
      <c r="O312" s="31" t="s">
        <v>51</v>
      </c>
      <c r="P312" s="36" t="n">
        <v>2000</v>
      </c>
      <c r="Q312" s="36" t="n">
        <v>213</v>
      </c>
      <c r="R312" s="36" t="n">
        <v>1065000</v>
      </c>
      <c r="S312" s="36" t="n">
        <f aca="false">R312*1.08</f>
        <v>1150200</v>
      </c>
      <c r="T312" s="36" t="n">
        <f aca="false">S312*1.08</f>
        <v>1242216</v>
      </c>
      <c r="U312" s="38" t="n">
        <v>40524</v>
      </c>
      <c r="V312" s="45" t="s">
        <v>52</v>
      </c>
      <c r="W312" s="30" t="s">
        <v>53</v>
      </c>
      <c r="X312" s="39" t="n">
        <v>30</v>
      </c>
    </row>
    <row r="313" customFormat="false" ht="78.75" hidden="false" customHeight="false" outlineLevel="0" collapsed="false">
      <c r="A313" s="28" t="n">
        <v>303</v>
      </c>
      <c r="B313" s="29" t="s">
        <v>40</v>
      </c>
      <c r="C313" s="30" t="s">
        <v>54</v>
      </c>
      <c r="D313" s="30" t="s">
        <v>41</v>
      </c>
      <c r="E313" s="30" t="s">
        <v>41</v>
      </c>
      <c r="F313" s="42" t="s">
        <v>491</v>
      </c>
      <c r="G313" s="42" t="s">
        <v>43</v>
      </c>
      <c r="H313" s="33" t="s">
        <v>982</v>
      </c>
      <c r="I313" s="43" t="s">
        <v>983</v>
      </c>
      <c r="J313" s="43" t="s">
        <v>983</v>
      </c>
      <c r="K313" s="43" t="s">
        <v>984</v>
      </c>
      <c r="L313" s="43" t="s">
        <v>984</v>
      </c>
      <c r="M313" s="31" t="s">
        <v>49</v>
      </c>
      <c r="N313" s="31" t="s">
        <v>50</v>
      </c>
      <c r="O313" s="31" t="s">
        <v>260</v>
      </c>
      <c r="P313" s="36" t="n">
        <v>15000</v>
      </c>
      <c r="Q313" s="36" t="n">
        <v>8</v>
      </c>
      <c r="R313" s="36" t="n">
        <v>120000</v>
      </c>
      <c r="S313" s="36" t="n">
        <f aca="false">R313*1.08</f>
        <v>129600</v>
      </c>
      <c r="T313" s="36" t="n">
        <f aca="false">S313*1.08</f>
        <v>139968</v>
      </c>
      <c r="U313" s="38" t="n">
        <v>40524</v>
      </c>
      <c r="V313" s="45" t="s">
        <v>52</v>
      </c>
      <c r="W313" s="30" t="s">
        <v>53</v>
      </c>
      <c r="X313" s="39" t="n">
        <v>30</v>
      </c>
    </row>
    <row r="314" customFormat="false" ht="67.5" hidden="false" customHeight="false" outlineLevel="0" collapsed="false">
      <c r="A314" s="28" t="n">
        <v>304</v>
      </c>
      <c r="B314" s="29" t="s">
        <v>40</v>
      </c>
      <c r="C314" s="30" t="s">
        <v>54</v>
      </c>
      <c r="D314" s="30" t="s">
        <v>41</v>
      </c>
      <c r="E314" s="30" t="s">
        <v>41</v>
      </c>
      <c r="F314" s="42" t="s">
        <v>491</v>
      </c>
      <c r="G314" s="42" t="s">
        <v>43</v>
      </c>
      <c r="H314" s="33" t="s">
        <v>985</v>
      </c>
      <c r="I314" s="43" t="s">
        <v>986</v>
      </c>
      <c r="J314" s="43" t="s">
        <v>986</v>
      </c>
      <c r="K314" s="43" t="s">
        <v>987</v>
      </c>
      <c r="L314" s="43" t="s">
        <v>988</v>
      </c>
      <c r="M314" s="31" t="s">
        <v>960</v>
      </c>
      <c r="N314" s="31" t="s">
        <v>50</v>
      </c>
      <c r="O314" s="31" t="s">
        <v>260</v>
      </c>
      <c r="P314" s="36" t="n">
        <v>2000</v>
      </c>
      <c r="Q314" s="36" t="n">
        <v>15</v>
      </c>
      <c r="R314" s="36" t="n">
        <v>75000</v>
      </c>
      <c r="S314" s="36" t="n">
        <f aca="false">R314*1.08</f>
        <v>81000</v>
      </c>
      <c r="T314" s="36" t="n">
        <f aca="false">S314*1.08</f>
        <v>87480</v>
      </c>
      <c r="U314" s="38" t="n">
        <v>40524</v>
      </c>
      <c r="V314" s="45" t="s">
        <v>52</v>
      </c>
      <c r="W314" s="30" t="s">
        <v>53</v>
      </c>
      <c r="X314" s="39" t="n">
        <v>30</v>
      </c>
    </row>
    <row r="315" customFormat="false" ht="67.5" hidden="false" customHeight="false" outlineLevel="0" collapsed="false">
      <c r="A315" s="28" t="n">
        <v>305</v>
      </c>
      <c r="B315" s="29" t="s">
        <v>40</v>
      </c>
      <c r="C315" s="30" t="s">
        <v>54</v>
      </c>
      <c r="D315" s="30" t="s">
        <v>41</v>
      </c>
      <c r="E315" s="30" t="s">
        <v>41</v>
      </c>
      <c r="F315" s="42" t="s">
        <v>491</v>
      </c>
      <c r="G315" s="42" t="s">
        <v>43</v>
      </c>
      <c r="H315" s="33" t="s">
        <v>989</v>
      </c>
      <c r="I315" s="43" t="s">
        <v>990</v>
      </c>
      <c r="J315" s="43" t="s">
        <v>990</v>
      </c>
      <c r="K315" s="43" t="s">
        <v>991</v>
      </c>
      <c r="L315" s="43" t="s">
        <v>992</v>
      </c>
      <c r="M315" s="31" t="s">
        <v>49</v>
      </c>
      <c r="N315" s="31" t="s">
        <v>50</v>
      </c>
      <c r="O315" s="31" t="s">
        <v>260</v>
      </c>
      <c r="P315" s="36" t="n">
        <v>25</v>
      </c>
      <c r="Q315" s="36" t="n">
        <v>3250</v>
      </c>
      <c r="R315" s="36" t="n">
        <v>81250</v>
      </c>
      <c r="S315" s="36" t="n">
        <f aca="false">R315*1.08</f>
        <v>87750</v>
      </c>
      <c r="T315" s="36" t="n">
        <f aca="false">S315*1.08</f>
        <v>94770</v>
      </c>
      <c r="U315" s="38" t="n">
        <v>40524</v>
      </c>
      <c r="V315" s="45" t="s">
        <v>52</v>
      </c>
      <c r="W315" s="30" t="s">
        <v>53</v>
      </c>
      <c r="X315" s="39" t="n">
        <v>30</v>
      </c>
    </row>
    <row r="316" customFormat="false" ht="45" hidden="false" customHeight="false" outlineLevel="0" collapsed="false">
      <c r="A316" s="28" t="n">
        <v>306</v>
      </c>
      <c r="B316" s="29" t="s">
        <v>40</v>
      </c>
      <c r="C316" s="30" t="s">
        <v>54</v>
      </c>
      <c r="D316" s="30" t="s">
        <v>41</v>
      </c>
      <c r="E316" s="30" t="s">
        <v>41</v>
      </c>
      <c r="F316" s="42" t="s">
        <v>204</v>
      </c>
      <c r="G316" s="42" t="s">
        <v>43</v>
      </c>
      <c r="H316" s="33" t="s">
        <v>993</v>
      </c>
      <c r="I316" s="43" t="s">
        <v>994</v>
      </c>
      <c r="J316" s="43" t="s">
        <v>994</v>
      </c>
      <c r="K316" s="43" t="s">
        <v>994</v>
      </c>
      <c r="L316" s="43" t="s">
        <v>994</v>
      </c>
      <c r="M316" s="31" t="s">
        <v>49</v>
      </c>
      <c r="N316" s="31" t="s">
        <v>50</v>
      </c>
      <c r="O316" s="31" t="s">
        <v>266</v>
      </c>
      <c r="P316" s="36" t="n">
        <v>200</v>
      </c>
      <c r="Q316" s="36" t="n">
        <v>150</v>
      </c>
      <c r="R316" s="36" t="n">
        <v>30000</v>
      </c>
      <c r="S316" s="49" t="n">
        <v>32400</v>
      </c>
      <c r="T316" s="49" t="n">
        <v>34992</v>
      </c>
      <c r="U316" s="44" t="s">
        <v>81</v>
      </c>
      <c r="V316" s="45" t="s">
        <v>52</v>
      </c>
      <c r="W316" s="30" t="s">
        <v>53</v>
      </c>
      <c r="X316" s="39" t="n">
        <v>30</v>
      </c>
    </row>
    <row r="317" customFormat="false" ht="22.5" hidden="false" customHeight="false" outlineLevel="0" collapsed="false">
      <c r="A317" s="28" t="n">
        <v>307</v>
      </c>
      <c r="B317" s="29" t="s">
        <v>40</v>
      </c>
      <c r="C317" s="30" t="s">
        <v>54</v>
      </c>
      <c r="D317" s="30" t="s">
        <v>41</v>
      </c>
      <c r="E317" s="30" t="s">
        <v>41</v>
      </c>
      <c r="F317" s="42" t="s">
        <v>204</v>
      </c>
      <c r="G317" s="42" t="s">
        <v>43</v>
      </c>
      <c r="H317" s="33" t="s">
        <v>993</v>
      </c>
      <c r="I317" s="43" t="s">
        <v>995</v>
      </c>
      <c r="J317" s="43" t="s">
        <v>996</v>
      </c>
      <c r="K317" s="43" t="s">
        <v>995</v>
      </c>
      <c r="L317" s="43" t="s">
        <v>995</v>
      </c>
      <c r="M317" s="31" t="s">
        <v>49</v>
      </c>
      <c r="N317" s="31" t="s">
        <v>50</v>
      </c>
      <c r="O317" s="31" t="s">
        <v>266</v>
      </c>
      <c r="P317" s="36" t="n">
        <v>1000</v>
      </c>
      <c r="Q317" s="36" t="n">
        <v>45</v>
      </c>
      <c r="R317" s="36" t="n">
        <v>45000</v>
      </c>
      <c r="S317" s="49" t="n">
        <v>48600</v>
      </c>
      <c r="T317" s="49" t="n">
        <v>52488</v>
      </c>
      <c r="U317" s="44" t="s">
        <v>81</v>
      </c>
      <c r="V317" s="45" t="s">
        <v>52</v>
      </c>
      <c r="W317" s="30" t="s">
        <v>53</v>
      </c>
      <c r="X317" s="39" t="n">
        <v>30</v>
      </c>
    </row>
    <row r="318" customFormat="false" ht="56.25" hidden="false" customHeight="false" outlineLevel="0" collapsed="false">
      <c r="A318" s="28" t="n">
        <v>308</v>
      </c>
      <c r="B318" s="29" t="s">
        <v>40</v>
      </c>
      <c r="C318" s="30" t="s">
        <v>54</v>
      </c>
      <c r="D318" s="30" t="s">
        <v>41</v>
      </c>
      <c r="E318" s="30" t="s">
        <v>41</v>
      </c>
      <c r="F318" s="42" t="s">
        <v>204</v>
      </c>
      <c r="G318" s="42" t="s">
        <v>43</v>
      </c>
      <c r="H318" s="33" t="s">
        <v>993</v>
      </c>
      <c r="I318" s="43" t="s">
        <v>997</v>
      </c>
      <c r="J318" s="43" t="s">
        <v>997</v>
      </c>
      <c r="K318" s="43" t="s">
        <v>997</v>
      </c>
      <c r="L318" s="43" t="s">
        <v>997</v>
      </c>
      <c r="M318" s="31" t="s">
        <v>49</v>
      </c>
      <c r="N318" s="31" t="s">
        <v>50</v>
      </c>
      <c r="O318" s="31" t="s">
        <v>266</v>
      </c>
      <c r="P318" s="36" t="n">
        <v>100</v>
      </c>
      <c r="Q318" s="36" t="n">
        <v>50</v>
      </c>
      <c r="R318" s="36" t="n">
        <v>5000</v>
      </c>
      <c r="S318" s="49" t="n">
        <v>5400</v>
      </c>
      <c r="T318" s="49" t="n">
        <v>5832</v>
      </c>
      <c r="U318" s="42" t="s">
        <v>81</v>
      </c>
      <c r="V318" s="45" t="s">
        <v>52</v>
      </c>
      <c r="W318" s="30" t="s">
        <v>53</v>
      </c>
      <c r="X318" s="39" t="n">
        <v>30</v>
      </c>
    </row>
    <row r="319" customFormat="false" ht="45" hidden="false" customHeight="false" outlineLevel="0" collapsed="false">
      <c r="A319" s="28" t="n">
        <v>309</v>
      </c>
      <c r="B319" s="29" t="s">
        <v>40</v>
      </c>
      <c r="C319" s="30" t="s">
        <v>54</v>
      </c>
      <c r="D319" s="30" t="s">
        <v>41</v>
      </c>
      <c r="E319" s="30" t="s">
        <v>41</v>
      </c>
      <c r="F319" s="42" t="s">
        <v>204</v>
      </c>
      <c r="G319" s="42" t="s">
        <v>43</v>
      </c>
      <c r="H319" s="33" t="s">
        <v>998</v>
      </c>
      <c r="I319" s="43" t="s">
        <v>999</v>
      </c>
      <c r="J319" s="43" t="s">
        <v>999</v>
      </c>
      <c r="K319" s="43" t="s">
        <v>999</v>
      </c>
      <c r="L319" s="43" t="s">
        <v>999</v>
      </c>
      <c r="M319" s="31" t="s">
        <v>49</v>
      </c>
      <c r="N319" s="31" t="s">
        <v>50</v>
      </c>
      <c r="O319" s="31" t="s">
        <v>266</v>
      </c>
      <c r="P319" s="36" t="n">
        <v>100</v>
      </c>
      <c r="Q319" s="36" t="n">
        <v>25</v>
      </c>
      <c r="R319" s="36" t="n">
        <v>2500</v>
      </c>
      <c r="S319" s="49" t="n">
        <v>2700</v>
      </c>
      <c r="T319" s="49" t="n">
        <v>2916</v>
      </c>
      <c r="U319" s="44" t="s">
        <v>81</v>
      </c>
      <c r="V319" s="45" t="s">
        <v>52</v>
      </c>
      <c r="W319" s="30" t="s">
        <v>53</v>
      </c>
      <c r="X319" s="39" t="n">
        <v>30</v>
      </c>
    </row>
    <row r="320" customFormat="false" ht="56.25" hidden="false" customHeight="false" outlineLevel="0" collapsed="false">
      <c r="A320" s="28" t="n">
        <v>310</v>
      </c>
      <c r="B320" s="29" t="s">
        <v>40</v>
      </c>
      <c r="C320" s="30" t="s">
        <v>54</v>
      </c>
      <c r="D320" s="30" t="s">
        <v>41</v>
      </c>
      <c r="E320" s="30" t="s">
        <v>41</v>
      </c>
      <c r="F320" s="42" t="s">
        <v>204</v>
      </c>
      <c r="G320" s="42" t="s">
        <v>43</v>
      </c>
      <c r="H320" s="33" t="s">
        <v>998</v>
      </c>
      <c r="I320" s="43" t="s">
        <v>1000</v>
      </c>
      <c r="J320" s="43" t="s">
        <v>1000</v>
      </c>
      <c r="K320" s="43" t="s">
        <v>1000</v>
      </c>
      <c r="L320" s="43" t="s">
        <v>1000</v>
      </c>
      <c r="M320" s="31" t="s">
        <v>49</v>
      </c>
      <c r="N320" s="31" t="s">
        <v>50</v>
      </c>
      <c r="O320" s="31" t="s">
        <v>266</v>
      </c>
      <c r="P320" s="36" t="n">
        <v>200</v>
      </c>
      <c r="Q320" s="36" t="n">
        <v>15</v>
      </c>
      <c r="R320" s="36" t="n">
        <v>3000</v>
      </c>
      <c r="S320" s="49" t="n">
        <v>3240</v>
      </c>
      <c r="T320" s="49" t="n">
        <v>3499.2</v>
      </c>
      <c r="U320" s="42" t="s">
        <v>81</v>
      </c>
      <c r="V320" s="45" t="s">
        <v>52</v>
      </c>
      <c r="W320" s="30" t="s">
        <v>53</v>
      </c>
      <c r="X320" s="39" t="n">
        <v>30</v>
      </c>
    </row>
    <row r="321" customFormat="false" ht="33.75" hidden="false" customHeight="false" outlineLevel="0" collapsed="false">
      <c r="A321" s="28" t="n">
        <v>311</v>
      </c>
      <c r="B321" s="29" t="s">
        <v>40</v>
      </c>
      <c r="C321" s="30" t="s">
        <v>54</v>
      </c>
      <c r="D321" s="30" t="s">
        <v>41</v>
      </c>
      <c r="E321" s="30" t="s">
        <v>41</v>
      </c>
      <c r="F321" s="42" t="s">
        <v>204</v>
      </c>
      <c r="G321" s="42" t="s">
        <v>43</v>
      </c>
      <c r="H321" s="33" t="s">
        <v>993</v>
      </c>
      <c r="I321" s="43" t="s">
        <v>1001</v>
      </c>
      <c r="J321" s="43" t="s">
        <v>1002</v>
      </c>
      <c r="K321" s="43" t="s">
        <v>1001</v>
      </c>
      <c r="L321" s="43" t="s">
        <v>1001</v>
      </c>
      <c r="M321" s="31" t="s">
        <v>49</v>
      </c>
      <c r="N321" s="31" t="s">
        <v>50</v>
      </c>
      <c r="O321" s="31" t="s">
        <v>266</v>
      </c>
      <c r="P321" s="36" t="n">
        <v>300</v>
      </c>
      <c r="Q321" s="36" t="n">
        <v>10</v>
      </c>
      <c r="R321" s="36" t="n">
        <v>3000</v>
      </c>
      <c r="S321" s="49" t="n">
        <v>3240</v>
      </c>
      <c r="T321" s="49" t="n">
        <v>3499.2</v>
      </c>
      <c r="U321" s="44" t="s">
        <v>81</v>
      </c>
      <c r="V321" s="45" t="s">
        <v>52</v>
      </c>
      <c r="W321" s="30" t="s">
        <v>53</v>
      </c>
      <c r="X321" s="39" t="n">
        <v>30</v>
      </c>
    </row>
    <row r="322" customFormat="false" ht="45" hidden="false" customHeight="false" outlineLevel="0" collapsed="false">
      <c r="A322" s="28" t="n">
        <v>312</v>
      </c>
      <c r="B322" s="29" t="s">
        <v>40</v>
      </c>
      <c r="C322" s="30" t="s">
        <v>54</v>
      </c>
      <c r="D322" s="30" t="s">
        <v>41</v>
      </c>
      <c r="E322" s="30" t="s">
        <v>41</v>
      </c>
      <c r="F322" s="42" t="s">
        <v>204</v>
      </c>
      <c r="G322" s="42" t="s">
        <v>43</v>
      </c>
      <c r="H322" s="33" t="s">
        <v>993</v>
      </c>
      <c r="I322" s="43" t="s">
        <v>1003</v>
      </c>
      <c r="J322" s="43" t="s">
        <v>1004</v>
      </c>
      <c r="K322" s="43" t="s">
        <v>1004</v>
      </c>
      <c r="L322" s="43" t="s">
        <v>1003</v>
      </c>
      <c r="M322" s="31" t="s">
        <v>49</v>
      </c>
      <c r="N322" s="31" t="s">
        <v>50</v>
      </c>
      <c r="O322" s="31" t="s">
        <v>266</v>
      </c>
      <c r="P322" s="36" t="n">
        <v>1000</v>
      </c>
      <c r="Q322" s="36" t="n">
        <v>35</v>
      </c>
      <c r="R322" s="36" t="n">
        <v>35000</v>
      </c>
      <c r="S322" s="49" t="n">
        <v>37800</v>
      </c>
      <c r="T322" s="49" t="n">
        <v>40824</v>
      </c>
      <c r="U322" s="42" t="s">
        <v>81</v>
      </c>
      <c r="V322" s="45" t="s">
        <v>52</v>
      </c>
      <c r="W322" s="30" t="s">
        <v>53</v>
      </c>
      <c r="X322" s="39" t="n">
        <v>30</v>
      </c>
    </row>
    <row r="323" customFormat="false" ht="56.25" hidden="false" customHeight="false" outlineLevel="0" collapsed="false">
      <c r="A323" s="28" t="n">
        <v>313</v>
      </c>
      <c r="B323" s="29" t="s">
        <v>40</v>
      </c>
      <c r="C323" s="30" t="s">
        <v>54</v>
      </c>
      <c r="D323" s="30" t="s">
        <v>41</v>
      </c>
      <c r="E323" s="30" t="s">
        <v>41</v>
      </c>
      <c r="F323" s="42" t="s">
        <v>204</v>
      </c>
      <c r="G323" s="42" t="s">
        <v>43</v>
      </c>
      <c r="H323" s="33" t="s">
        <v>998</v>
      </c>
      <c r="I323" s="43" t="s">
        <v>1005</v>
      </c>
      <c r="J323" s="43" t="s">
        <v>1005</v>
      </c>
      <c r="K323" s="43" t="s">
        <v>1005</v>
      </c>
      <c r="L323" s="43" t="s">
        <v>1005</v>
      </c>
      <c r="M323" s="31" t="s">
        <v>49</v>
      </c>
      <c r="N323" s="31" t="s">
        <v>50</v>
      </c>
      <c r="O323" s="31" t="s">
        <v>266</v>
      </c>
      <c r="P323" s="36" t="n">
        <v>5000</v>
      </c>
      <c r="Q323" s="36" t="n">
        <v>15</v>
      </c>
      <c r="R323" s="36" t="n">
        <v>75000</v>
      </c>
      <c r="S323" s="49" t="n">
        <v>81000</v>
      </c>
      <c r="T323" s="49" t="n">
        <v>87480</v>
      </c>
      <c r="U323" s="44" t="s">
        <v>81</v>
      </c>
      <c r="V323" s="45" t="s">
        <v>52</v>
      </c>
      <c r="W323" s="30" t="s">
        <v>53</v>
      </c>
      <c r="X323" s="39" t="n">
        <v>30</v>
      </c>
    </row>
    <row r="324" customFormat="false" ht="45" hidden="false" customHeight="false" outlineLevel="0" collapsed="false">
      <c r="A324" s="28" t="n">
        <v>314</v>
      </c>
      <c r="B324" s="29" t="s">
        <v>40</v>
      </c>
      <c r="C324" s="30" t="s">
        <v>54</v>
      </c>
      <c r="D324" s="30" t="s">
        <v>41</v>
      </c>
      <c r="E324" s="30" t="s">
        <v>41</v>
      </c>
      <c r="F324" s="42" t="s">
        <v>204</v>
      </c>
      <c r="G324" s="42" t="s">
        <v>43</v>
      </c>
      <c r="H324" s="33" t="s">
        <v>993</v>
      </c>
      <c r="I324" s="43" t="s">
        <v>1006</v>
      </c>
      <c r="J324" s="43" t="s">
        <v>1006</v>
      </c>
      <c r="K324" s="43" t="s">
        <v>1006</v>
      </c>
      <c r="L324" s="43" t="s">
        <v>1006</v>
      </c>
      <c r="M324" s="31" t="s">
        <v>49</v>
      </c>
      <c r="N324" s="31" t="s">
        <v>50</v>
      </c>
      <c r="O324" s="31" t="s">
        <v>266</v>
      </c>
      <c r="P324" s="36" t="n">
        <v>50000</v>
      </c>
      <c r="Q324" s="36" t="n">
        <v>2.5</v>
      </c>
      <c r="R324" s="36" t="n">
        <v>125000</v>
      </c>
      <c r="S324" s="49" t="n">
        <v>135000</v>
      </c>
      <c r="T324" s="49" t="n">
        <v>145800</v>
      </c>
      <c r="U324" s="42" t="s">
        <v>81</v>
      </c>
      <c r="V324" s="45" t="s">
        <v>52</v>
      </c>
      <c r="W324" s="30" t="s">
        <v>53</v>
      </c>
      <c r="X324" s="39" t="n">
        <v>30</v>
      </c>
    </row>
    <row r="325" customFormat="false" ht="67.5" hidden="false" customHeight="false" outlineLevel="0" collapsed="false">
      <c r="A325" s="28" t="n">
        <v>315</v>
      </c>
      <c r="B325" s="29" t="s">
        <v>40</v>
      </c>
      <c r="C325" s="30" t="s">
        <v>54</v>
      </c>
      <c r="D325" s="30" t="s">
        <v>41</v>
      </c>
      <c r="E325" s="30" t="s">
        <v>41</v>
      </c>
      <c r="F325" s="42" t="s">
        <v>204</v>
      </c>
      <c r="G325" s="42" t="s">
        <v>43</v>
      </c>
      <c r="H325" s="33" t="s">
        <v>993</v>
      </c>
      <c r="I325" s="43" t="s">
        <v>1007</v>
      </c>
      <c r="J325" s="43" t="s">
        <v>1007</v>
      </c>
      <c r="K325" s="43" t="s">
        <v>1007</v>
      </c>
      <c r="L325" s="43" t="s">
        <v>1007</v>
      </c>
      <c r="M325" s="31" t="s">
        <v>49</v>
      </c>
      <c r="N325" s="31" t="s">
        <v>50</v>
      </c>
      <c r="O325" s="31" t="s">
        <v>266</v>
      </c>
      <c r="P325" s="36" t="n">
        <v>150</v>
      </c>
      <c r="Q325" s="36" t="n">
        <v>3</v>
      </c>
      <c r="R325" s="36" t="n">
        <v>450</v>
      </c>
      <c r="S325" s="49" t="n">
        <v>486</v>
      </c>
      <c r="T325" s="49" t="n">
        <v>524.88</v>
      </c>
      <c r="U325" s="44" t="s">
        <v>81</v>
      </c>
      <c r="V325" s="45" t="s">
        <v>52</v>
      </c>
      <c r="W325" s="30" t="s">
        <v>53</v>
      </c>
      <c r="X325" s="39" t="n">
        <v>30</v>
      </c>
    </row>
    <row r="326" customFormat="false" ht="22.5" hidden="false" customHeight="false" outlineLevel="0" collapsed="false">
      <c r="A326" s="28" t="n">
        <v>316</v>
      </c>
      <c r="B326" s="29" t="s">
        <v>40</v>
      </c>
      <c r="C326" s="30" t="s">
        <v>54</v>
      </c>
      <c r="D326" s="30" t="s">
        <v>41</v>
      </c>
      <c r="E326" s="30" t="s">
        <v>41</v>
      </c>
      <c r="F326" s="42" t="s">
        <v>204</v>
      </c>
      <c r="G326" s="42" t="s">
        <v>43</v>
      </c>
      <c r="H326" s="33" t="s">
        <v>993</v>
      </c>
      <c r="I326" s="43" t="s">
        <v>1008</v>
      </c>
      <c r="J326" s="43" t="s">
        <v>1008</v>
      </c>
      <c r="K326" s="43" t="s">
        <v>1008</v>
      </c>
      <c r="L326" s="43" t="s">
        <v>1008</v>
      </c>
      <c r="M326" s="31" t="s">
        <v>49</v>
      </c>
      <c r="N326" s="31" t="s">
        <v>50</v>
      </c>
      <c r="O326" s="31" t="s">
        <v>266</v>
      </c>
      <c r="P326" s="36" t="n">
        <v>600</v>
      </c>
      <c r="Q326" s="36" t="n">
        <v>5</v>
      </c>
      <c r="R326" s="36" t="n">
        <v>3000</v>
      </c>
      <c r="S326" s="49" t="n">
        <v>3240</v>
      </c>
      <c r="T326" s="49" t="n">
        <v>3499.2</v>
      </c>
      <c r="U326" s="42" t="s">
        <v>81</v>
      </c>
      <c r="V326" s="45" t="s">
        <v>52</v>
      </c>
      <c r="W326" s="30" t="s">
        <v>53</v>
      </c>
      <c r="X326" s="39" t="n">
        <v>30</v>
      </c>
    </row>
    <row r="327" customFormat="false" ht="33.75" hidden="false" customHeight="false" outlineLevel="0" collapsed="false">
      <c r="A327" s="28" t="n">
        <v>317</v>
      </c>
      <c r="B327" s="29" t="s">
        <v>40</v>
      </c>
      <c r="C327" s="30" t="s">
        <v>54</v>
      </c>
      <c r="D327" s="30" t="s">
        <v>41</v>
      </c>
      <c r="E327" s="30" t="s">
        <v>41</v>
      </c>
      <c r="F327" s="42" t="s">
        <v>204</v>
      </c>
      <c r="G327" s="42" t="s">
        <v>43</v>
      </c>
      <c r="H327" s="33" t="s">
        <v>993</v>
      </c>
      <c r="I327" s="43" t="s">
        <v>1009</v>
      </c>
      <c r="J327" s="43" t="s">
        <v>1009</v>
      </c>
      <c r="K327" s="43" t="s">
        <v>1009</v>
      </c>
      <c r="L327" s="43" t="s">
        <v>1009</v>
      </c>
      <c r="M327" s="31" t="s">
        <v>49</v>
      </c>
      <c r="N327" s="31" t="s">
        <v>50</v>
      </c>
      <c r="O327" s="31" t="s">
        <v>266</v>
      </c>
      <c r="P327" s="36" t="n">
        <v>4000</v>
      </c>
      <c r="Q327" s="36" t="n">
        <v>3.5</v>
      </c>
      <c r="R327" s="36" t="n">
        <v>14000</v>
      </c>
      <c r="S327" s="49" t="n">
        <v>15120</v>
      </c>
      <c r="T327" s="49" t="n">
        <v>16329.6</v>
      </c>
      <c r="U327" s="44" t="s">
        <v>81</v>
      </c>
      <c r="V327" s="45" t="s">
        <v>52</v>
      </c>
      <c r="W327" s="30" t="s">
        <v>53</v>
      </c>
      <c r="X327" s="39" t="n">
        <v>30</v>
      </c>
    </row>
    <row r="328" customFormat="false" ht="33.75" hidden="false" customHeight="false" outlineLevel="0" collapsed="false">
      <c r="A328" s="28" t="n">
        <v>318</v>
      </c>
      <c r="B328" s="29" t="s">
        <v>40</v>
      </c>
      <c r="C328" s="30" t="s">
        <v>54</v>
      </c>
      <c r="D328" s="30" t="s">
        <v>41</v>
      </c>
      <c r="E328" s="30" t="s">
        <v>41</v>
      </c>
      <c r="F328" s="42" t="s">
        <v>204</v>
      </c>
      <c r="G328" s="42" t="s">
        <v>43</v>
      </c>
      <c r="H328" s="33" t="s">
        <v>993</v>
      </c>
      <c r="I328" s="43" t="s">
        <v>1010</v>
      </c>
      <c r="J328" s="43" t="s">
        <v>1010</v>
      </c>
      <c r="K328" s="43" t="s">
        <v>1010</v>
      </c>
      <c r="L328" s="43" t="s">
        <v>1010</v>
      </c>
      <c r="M328" s="31" t="s">
        <v>49</v>
      </c>
      <c r="N328" s="31" t="s">
        <v>50</v>
      </c>
      <c r="O328" s="31" t="s">
        <v>266</v>
      </c>
      <c r="P328" s="36" t="n">
        <v>12000</v>
      </c>
      <c r="Q328" s="36" t="n">
        <v>3</v>
      </c>
      <c r="R328" s="36" t="n">
        <v>36000</v>
      </c>
      <c r="S328" s="49" t="n">
        <v>38880</v>
      </c>
      <c r="T328" s="49" t="n">
        <v>41990.4</v>
      </c>
      <c r="U328" s="42" t="s">
        <v>81</v>
      </c>
      <c r="V328" s="45" t="s">
        <v>52</v>
      </c>
      <c r="W328" s="30" t="s">
        <v>53</v>
      </c>
      <c r="X328" s="39" t="n">
        <v>30</v>
      </c>
    </row>
    <row r="329" customFormat="false" ht="22.5" hidden="false" customHeight="false" outlineLevel="0" collapsed="false">
      <c r="A329" s="28" t="n">
        <v>319</v>
      </c>
      <c r="B329" s="29" t="s">
        <v>40</v>
      </c>
      <c r="C329" s="30" t="s">
        <v>54</v>
      </c>
      <c r="D329" s="30" t="s">
        <v>41</v>
      </c>
      <c r="E329" s="30" t="s">
        <v>41</v>
      </c>
      <c r="F329" s="42" t="s">
        <v>204</v>
      </c>
      <c r="G329" s="42" t="s">
        <v>43</v>
      </c>
      <c r="H329" s="33" t="s">
        <v>998</v>
      </c>
      <c r="I329" s="43" t="s">
        <v>1011</v>
      </c>
      <c r="J329" s="43" t="s">
        <v>1011</v>
      </c>
      <c r="K329" s="43" t="s">
        <v>1011</v>
      </c>
      <c r="L329" s="43" t="s">
        <v>1011</v>
      </c>
      <c r="M329" s="31" t="s">
        <v>49</v>
      </c>
      <c r="N329" s="31" t="s">
        <v>50</v>
      </c>
      <c r="O329" s="31" t="s">
        <v>266</v>
      </c>
      <c r="P329" s="36" t="n">
        <v>10000</v>
      </c>
      <c r="Q329" s="36" t="n">
        <v>1.5</v>
      </c>
      <c r="R329" s="36" t="n">
        <v>15000</v>
      </c>
      <c r="S329" s="49" t="n">
        <v>16200</v>
      </c>
      <c r="T329" s="49" t="n">
        <v>17496</v>
      </c>
      <c r="U329" s="44" t="s">
        <v>81</v>
      </c>
      <c r="V329" s="45" t="s">
        <v>52</v>
      </c>
      <c r="W329" s="30" t="s">
        <v>53</v>
      </c>
      <c r="X329" s="39" t="n">
        <v>30</v>
      </c>
    </row>
    <row r="330" customFormat="false" ht="33.75" hidden="false" customHeight="false" outlineLevel="0" collapsed="false">
      <c r="A330" s="28" t="n">
        <v>320</v>
      </c>
      <c r="B330" s="29" t="s">
        <v>40</v>
      </c>
      <c r="C330" s="30" t="s">
        <v>54</v>
      </c>
      <c r="D330" s="30" t="s">
        <v>41</v>
      </c>
      <c r="E330" s="30" t="s">
        <v>41</v>
      </c>
      <c r="F330" s="42" t="s">
        <v>204</v>
      </c>
      <c r="G330" s="42" t="s">
        <v>43</v>
      </c>
      <c r="H330" s="33" t="s">
        <v>998</v>
      </c>
      <c r="I330" s="43" t="s">
        <v>1012</v>
      </c>
      <c r="J330" s="43" t="s">
        <v>1012</v>
      </c>
      <c r="K330" s="43" t="s">
        <v>1012</v>
      </c>
      <c r="L330" s="43" t="s">
        <v>1012</v>
      </c>
      <c r="M330" s="31" t="s">
        <v>49</v>
      </c>
      <c r="N330" s="31" t="s">
        <v>50</v>
      </c>
      <c r="O330" s="31" t="s">
        <v>266</v>
      </c>
      <c r="P330" s="36" t="n">
        <v>500</v>
      </c>
      <c r="Q330" s="36" t="n">
        <v>1.5</v>
      </c>
      <c r="R330" s="36" t="n">
        <v>750</v>
      </c>
      <c r="S330" s="49" t="n">
        <v>810</v>
      </c>
      <c r="T330" s="49" t="n">
        <v>874.8</v>
      </c>
      <c r="U330" s="42" t="s">
        <v>81</v>
      </c>
      <c r="V330" s="45" t="s">
        <v>52</v>
      </c>
      <c r="W330" s="30" t="s">
        <v>53</v>
      </c>
      <c r="X330" s="39" t="n">
        <v>30</v>
      </c>
    </row>
    <row r="331" customFormat="false" ht="33.75" hidden="false" customHeight="false" outlineLevel="0" collapsed="false">
      <c r="A331" s="28" t="n">
        <v>321</v>
      </c>
      <c r="B331" s="29" t="s">
        <v>40</v>
      </c>
      <c r="C331" s="30" t="s">
        <v>54</v>
      </c>
      <c r="D331" s="30" t="s">
        <v>41</v>
      </c>
      <c r="E331" s="30" t="s">
        <v>41</v>
      </c>
      <c r="F331" s="42" t="s">
        <v>204</v>
      </c>
      <c r="G331" s="42" t="s">
        <v>43</v>
      </c>
      <c r="H331" s="33" t="s">
        <v>993</v>
      </c>
      <c r="I331" s="43" t="s">
        <v>1013</v>
      </c>
      <c r="J331" s="43" t="s">
        <v>1013</v>
      </c>
      <c r="K331" s="43" t="s">
        <v>1013</v>
      </c>
      <c r="L331" s="43" t="s">
        <v>1013</v>
      </c>
      <c r="M331" s="31" t="s">
        <v>49</v>
      </c>
      <c r="N331" s="31" t="s">
        <v>50</v>
      </c>
      <c r="O331" s="31" t="s">
        <v>266</v>
      </c>
      <c r="P331" s="36" t="n">
        <v>1000</v>
      </c>
      <c r="Q331" s="36" t="n">
        <v>2</v>
      </c>
      <c r="R331" s="36" t="n">
        <v>2000</v>
      </c>
      <c r="S331" s="49" t="n">
        <v>2160</v>
      </c>
      <c r="T331" s="49" t="n">
        <v>2332.8</v>
      </c>
      <c r="U331" s="42" t="s">
        <v>81</v>
      </c>
      <c r="V331" s="45" t="s">
        <v>52</v>
      </c>
      <c r="W331" s="30" t="s">
        <v>53</v>
      </c>
      <c r="X331" s="39" t="n">
        <v>30</v>
      </c>
    </row>
    <row r="332" customFormat="false" ht="78.75" hidden="false" customHeight="false" outlineLevel="0" collapsed="false">
      <c r="A332" s="28" t="n">
        <v>322</v>
      </c>
      <c r="B332" s="29" t="s">
        <v>40</v>
      </c>
      <c r="C332" s="30" t="s">
        <v>54</v>
      </c>
      <c r="D332" s="30" t="s">
        <v>41</v>
      </c>
      <c r="E332" s="30" t="s">
        <v>41</v>
      </c>
      <c r="F332" s="42" t="s">
        <v>204</v>
      </c>
      <c r="G332" s="42" t="s">
        <v>43</v>
      </c>
      <c r="H332" s="33" t="s">
        <v>993</v>
      </c>
      <c r="I332" s="43" t="s">
        <v>1014</v>
      </c>
      <c r="J332" s="43" t="s">
        <v>1014</v>
      </c>
      <c r="K332" s="43" t="s">
        <v>1014</v>
      </c>
      <c r="L332" s="43" t="s">
        <v>1014</v>
      </c>
      <c r="M332" s="31" t="s">
        <v>49</v>
      </c>
      <c r="N332" s="31" t="s">
        <v>50</v>
      </c>
      <c r="O332" s="31" t="s">
        <v>266</v>
      </c>
      <c r="P332" s="36" t="n">
        <v>3000</v>
      </c>
      <c r="Q332" s="36" t="n">
        <v>5</v>
      </c>
      <c r="R332" s="36" t="n">
        <v>15000</v>
      </c>
      <c r="S332" s="49" t="n">
        <v>16200</v>
      </c>
      <c r="T332" s="49" t="n">
        <v>17496</v>
      </c>
      <c r="U332" s="44" t="s">
        <v>81</v>
      </c>
      <c r="V332" s="45" t="s">
        <v>52</v>
      </c>
      <c r="W332" s="30" t="s">
        <v>53</v>
      </c>
      <c r="X332" s="39" t="n">
        <v>30</v>
      </c>
    </row>
    <row r="333" customFormat="false" ht="45" hidden="false" customHeight="false" outlineLevel="0" collapsed="false">
      <c r="A333" s="28" t="n">
        <v>323</v>
      </c>
      <c r="B333" s="29" t="s">
        <v>40</v>
      </c>
      <c r="C333" s="30" t="s">
        <v>54</v>
      </c>
      <c r="D333" s="30" t="s">
        <v>41</v>
      </c>
      <c r="E333" s="30" t="s">
        <v>41</v>
      </c>
      <c r="F333" s="42" t="s">
        <v>204</v>
      </c>
      <c r="G333" s="42" t="s">
        <v>43</v>
      </c>
      <c r="H333" s="33" t="s">
        <v>998</v>
      </c>
      <c r="I333" s="43" t="s">
        <v>1015</v>
      </c>
      <c r="J333" s="43" t="s">
        <v>1015</v>
      </c>
      <c r="K333" s="43" t="s">
        <v>1015</v>
      </c>
      <c r="L333" s="43" t="s">
        <v>1015</v>
      </c>
      <c r="M333" s="31" t="s">
        <v>49</v>
      </c>
      <c r="N333" s="31" t="s">
        <v>50</v>
      </c>
      <c r="O333" s="31" t="s">
        <v>266</v>
      </c>
      <c r="P333" s="36" t="n">
        <v>40</v>
      </c>
      <c r="Q333" s="36" t="n">
        <v>500</v>
      </c>
      <c r="R333" s="36" t="n">
        <v>20000</v>
      </c>
      <c r="S333" s="49" t="n">
        <v>21600</v>
      </c>
      <c r="T333" s="49" t="n">
        <v>23328</v>
      </c>
      <c r="U333" s="42" t="s">
        <v>81</v>
      </c>
      <c r="V333" s="45" t="s">
        <v>52</v>
      </c>
      <c r="W333" s="30" t="s">
        <v>53</v>
      </c>
      <c r="X333" s="39" t="n">
        <v>30</v>
      </c>
    </row>
    <row r="334" customFormat="false" ht="56.25" hidden="false" customHeight="false" outlineLevel="0" collapsed="false">
      <c r="A334" s="28" t="n">
        <v>324</v>
      </c>
      <c r="B334" s="29" t="s">
        <v>40</v>
      </c>
      <c r="C334" s="30" t="s">
        <v>54</v>
      </c>
      <c r="D334" s="30" t="s">
        <v>41</v>
      </c>
      <c r="E334" s="30" t="s">
        <v>41</v>
      </c>
      <c r="F334" s="42" t="s">
        <v>204</v>
      </c>
      <c r="G334" s="42" t="s">
        <v>43</v>
      </c>
      <c r="H334" s="33" t="s">
        <v>993</v>
      </c>
      <c r="I334" s="43" t="s">
        <v>1016</v>
      </c>
      <c r="J334" s="43" t="s">
        <v>1016</v>
      </c>
      <c r="K334" s="43" t="s">
        <v>1016</v>
      </c>
      <c r="L334" s="43" t="s">
        <v>1016</v>
      </c>
      <c r="M334" s="31" t="s">
        <v>49</v>
      </c>
      <c r="N334" s="31" t="s">
        <v>50</v>
      </c>
      <c r="O334" s="31" t="s">
        <v>266</v>
      </c>
      <c r="P334" s="36" t="n">
        <v>20</v>
      </c>
      <c r="Q334" s="36" t="n">
        <v>500</v>
      </c>
      <c r="R334" s="36" t="n">
        <v>10000</v>
      </c>
      <c r="S334" s="49" t="n">
        <v>10800</v>
      </c>
      <c r="T334" s="49" t="n">
        <v>11664</v>
      </c>
      <c r="U334" s="44" t="s">
        <v>81</v>
      </c>
      <c r="V334" s="45" t="s">
        <v>52</v>
      </c>
      <c r="W334" s="30" t="s">
        <v>53</v>
      </c>
      <c r="X334" s="39" t="n">
        <v>30</v>
      </c>
    </row>
    <row r="335" customFormat="false" ht="33.75" hidden="false" customHeight="false" outlineLevel="0" collapsed="false">
      <c r="A335" s="28" t="n">
        <v>325</v>
      </c>
      <c r="B335" s="29" t="s">
        <v>40</v>
      </c>
      <c r="C335" s="30" t="s">
        <v>54</v>
      </c>
      <c r="D335" s="30" t="s">
        <v>41</v>
      </c>
      <c r="E335" s="30" t="s">
        <v>41</v>
      </c>
      <c r="F335" s="42" t="s">
        <v>204</v>
      </c>
      <c r="G335" s="42" t="s">
        <v>43</v>
      </c>
      <c r="H335" s="33" t="s">
        <v>993</v>
      </c>
      <c r="I335" s="43" t="s">
        <v>1017</v>
      </c>
      <c r="J335" s="43" t="s">
        <v>1017</v>
      </c>
      <c r="K335" s="43" t="s">
        <v>1017</v>
      </c>
      <c r="L335" s="43" t="s">
        <v>1017</v>
      </c>
      <c r="M335" s="31" t="s">
        <v>49</v>
      </c>
      <c r="N335" s="31" t="s">
        <v>50</v>
      </c>
      <c r="O335" s="31" t="s">
        <v>266</v>
      </c>
      <c r="P335" s="36" t="n">
        <v>3500</v>
      </c>
      <c r="Q335" s="36" t="n">
        <v>7</v>
      </c>
      <c r="R335" s="36" t="n">
        <v>24500</v>
      </c>
      <c r="S335" s="49" t="n">
        <v>26460</v>
      </c>
      <c r="T335" s="49" t="n">
        <v>28576.8</v>
      </c>
      <c r="U335" s="42" t="s">
        <v>81</v>
      </c>
      <c r="V335" s="45" t="s">
        <v>52</v>
      </c>
      <c r="W335" s="30" t="s">
        <v>53</v>
      </c>
      <c r="X335" s="39" t="n">
        <v>30</v>
      </c>
    </row>
    <row r="336" customFormat="false" ht="33.75" hidden="false" customHeight="false" outlineLevel="0" collapsed="false">
      <c r="A336" s="28" t="n">
        <v>326</v>
      </c>
      <c r="B336" s="29" t="s">
        <v>40</v>
      </c>
      <c r="C336" s="30" t="s">
        <v>54</v>
      </c>
      <c r="D336" s="30" t="s">
        <v>41</v>
      </c>
      <c r="E336" s="30" t="s">
        <v>41</v>
      </c>
      <c r="F336" s="42" t="s">
        <v>204</v>
      </c>
      <c r="G336" s="42" t="s">
        <v>43</v>
      </c>
      <c r="H336" s="33" t="s">
        <v>993</v>
      </c>
      <c r="I336" s="43" t="s">
        <v>1018</v>
      </c>
      <c r="J336" s="43" t="s">
        <v>1018</v>
      </c>
      <c r="K336" s="43" t="s">
        <v>1018</v>
      </c>
      <c r="L336" s="43" t="s">
        <v>1018</v>
      </c>
      <c r="M336" s="31" t="s">
        <v>49</v>
      </c>
      <c r="N336" s="31" t="s">
        <v>50</v>
      </c>
      <c r="O336" s="31" t="s">
        <v>266</v>
      </c>
      <c r="P336" s="36" t="n">
        <v>2000</v>
      </c>
      <c r="Q336" s="36" t="n">
        <v>8</v>
      </c>
      <c r="R336" s="36" t="n">
        <v>16000</v>
      </c>
      <c r="S336" s="49" t="n">
        <v>17280</v>
      </c>
      <c r="T336" s="49" t="n">
        <v>18662.4</v>
      </c>
      <c r="U336" s="44" t="s">
        <v>81</v>
      </c>
      <c r="V336" s="45" t="s">
        <v>52</v>
      </c>
      <c r="W336" s="30" t="s">
        <v>53</v>
      </c>
      <c r="X336" s="39" t="n">
        <v>30</v>
      </c>
    </row>
    <row r="337" customFormat="false" ht="11.25" hidden="false" customHeight="false" outlineLevel="0" collapsed="false">
      <c r="A337" s="28" t="n">
        <v>327</v>
      </c>
      <c r="B337" s="29" t="s">
        <v>40</v>
      </c>
      <c r="C337" s="30" t="s">
        <v>54</v>
      </c>
      <c r="D337" s="30" t="s">
        <v>41</v>
      </c>
      <c r="E337" s="30" t="s">
        <v>41</v>
      </c>
      <c r="F337" s="42" t="s">
        <v>204</v>
      </c>
      <c r="G337" s="42" t="s">
        <v>43</v>
      </c>
      <c r="H337" s="33" t="s">
        <v>993</v>
      </c>
      <c r="I337" s="43" t="s">
        <v>1019</v>
      </c>
      <c r="J337" s="43" t="s">
        <v>1019</v>
      </c>
      <c r="K337" s="43" t="s">
        <v>1019</v>
      </c>
      <c r="L337" s="43" t="s">
        <v>1019</v>
      </c>
      <c r="M337" s="31" t="s">
        <v>49</v>
      </c>
      <c r="N337" s="31" t="s">
        <v>50</v>
      </c>
      <c r="O337" s="31" t="s">
        <v>266</v>
      </c>
      <c r="P337" s="36" t="n">
        <v>1500</v>
      </c>
      <c r="Q337" s="36" t="n">
        <v>2.5</v>
      </c>
      <c r="R337" s="36" t="n">
        <v>3750</v>
      </c>
      <c r="S337" s="49" t="n">
        <v>4050</v>
      </c>
      <c r="T337" s="49" t="n">
        <v>4374</v>
      </c>
      <c r="U337" s="42" t="s">
        <v>81</v>
      </c>
      <c r="V337" s="45" t="s">
        <v>52</v>
      </c>
      <c r="W337" s="30" t="s">
        <v>53</v>
      </c>
      <c r="X337" s="39" t="n">
        <v>30</v>
      </c>
    </row>
    <row r="338" customFormat="false" ht="11.25" hidden="false" customHeight="false" outlineLevel="0" collapsed="false">
      <c r="A338" s="28" t="n">
        <v>328</v>
      </c>
      <c r="B338" s="29" t="s">
        <v>40</v>
      </c>
      <c r="C338" s="30" t="s">
        <v>54</v>
      </c>
      <c r="D338" s="30" t="s">
        <v>41</v>
      </c>
      <c r="E338" s="30" t="s">
        <v>41</v>
      </c>
      <c r="F338" s="42" t="s">
        <v>204</v>
      </c>
      <c r="G338" s="42" t="s">
        <v>43</v>
      </c>
      <c r="H338" s="33" t="s">
        <v>993</v>
      </c>
      <c r="I338" s="43" t="s">
        <v>1020</v>
      </c>
      <c r="J338" s="43" t="s">
        <v>1020</v>
      </c>
      <c r="K338" s="43" t="s">
        <v>1020</v>
      </c>
      <c r="L338" s="43" t="s">
        <v>1020</v>
      </c>
      <c r="M338" s="31" t="s">
        <v>49</v>
      </c>
      <c r="N338" s="31" t="s">
        <v>50</v>
      </c>
      <c r="O338" s="31" t="s">
        <v>266</v>
      </c>
      <c r="P338" s="36" t="n">
        <v>500</v>
      </c>
      <c r="Q338" s="36" t="n">
        <v>1.5</v>
      </c>
      <c r="R338" s="36" t="n">
        <v>750</v>
      </c>
      <c r="S338" s="49" t="n">
        <v>810</v>
      </c>
      <c r="T338" s="49" t="n">
        <v>874.8</v>
      </c>
      <c r="U338" s="44" t="s">
        <v>81</v>
      </c>
      <c r="V338" s="45" t="s">
        <v>52</v>
      </c>
      <c r="W338" s="30" t="s">
        <v>53</v>
      </c>
      <c r="X338" s="39" t="n">
        <v>30</v>
      </c>
    </row>
    <row r="339" customFormat="false" ht="33.75" hidden="false" customHeight="false" outlineLevel="0" collapsed="false">
      <c r="A339" s="28" t="n">
        <v>329</v>
      </c>
      <c r="B339" s="29" t="s">
        <v>40</v>
      </c>
      <c r="C339" s="30" t="s">
        <v>54</v>
      </c>
      <c r="D339" s="30" t="s">
        <v>41</v>
      </c>
      <c r="E339" s="30" t="s">
        <v>41</v>
      </c>
      <c r="F339" s="42" t="s">
        <v>204</v>
      </c>
      <c r="G339" s="42" t="s">
        <v>43</v>
      </c>
      <c r="H339" s="33" t="s">
        <v>998</v>
      </c>
      <c r="I339" s="43" t="s">
        <v>1021</v>
      </c>
      <c r="J339" s="43" t="s">
        <v>1021</v>
      </c>
      <c r="K339" s="43" t="s">
        <v>1021</v>
      </c>
      <c r="L339" s="43" t="s">
        <v>1021</v>
      </c>
      <c r="M339" s="31" t="s">
        <v>49</v>
      </c>
      <c r="N339" s="31" t="s">
        <v>50</v>
      </c>
      <c r="O339" s="31" t="s">
        <v>266</v>
      </c>
      <c r="P339" s="36" t="n">
        <v>3500</v>
      </c>
      <c r="Q339" s="36" t="n">
        <v>15</v>
      </c>
      <c r="R339" s="36" t="n">
        <v>52500</v>
      </c>
      <c r="S339" s="49" t="n">
        <v>56700</v>
      </c>
      <c r="T339" s="49" t="n">
        <v>61236</v>
      </c>
      <c r="U339" s="42" t="s">
        <v>81</v>
      </c>
      <c r="V339" s="45" t="s">
        <v>52</v>
      </c>
      <c r="W339" s="30" t="s">
        <v>53</v>
      </c>
      <c r="X339" s="39" t="n">
        <v>30</v>
      </c>
    </row>
    <row r="340" customFormat="false" ht="45" hidden="false" customHeight="false" outlineLevel="0" collapsed="false">
      <c r="A340" s="28" t="n">
        <v>330</v>
      </c>
      <c r="B340" s="29" t="s">
        <v>40</v>
      </c>
      <c r="C340" s="30" t="s">
        <v>54</v>
      </c>
      <c r="D340" s="30" t="s">
        <v>41</v>
      </c>
      <c r="E340" s="30" t="s">
        <v>41</v>
      </c>
      <c r="F340" s="42" t="s">
        <v>204</v>
      </c>
      <c r="G340" s="42" t="s">
        <v>43</v>
      </c>
      <c r="H340" s="33" t="s">
        <v>998</v>
      </c>
      <c r="I340" s="43" t="s">
        <v>1022</v>
      </c>
      <c r="J340" s="43" t="s">
        <v>1022</v>
      </c>
      <c r="K340" s="43" t="s">
        <v>1022</v>
      </c>
      <c r="L340" s="43" t="s">
        <v>1022</v>
      </c>
      <c r="M340" s="31" t="s">
        <v>49</v>
      </c>
      <c r="N340" s="31" t="s">
        <v>50</v>
      </c>
      <c r="O340" s="31" t="s">
        <v>266</v>
      </c>
      <c r="P340" s="36" t="n">
        <v>3500</v>
      </c>
      <c r="Q340" s="36" t="n">
        <v>1.5</v>
      </c>
      <c r="R340" s="36" t="n">
        <v>5250</v>
      </c>
      <c r="S340" s="49" t="n">
        <v>5670</v>
      </c>
      <c r="T340" s="49" t="n">
        <v>6123.6</v>
      </c>
      <c r="U340" s="44" t="s">
        <v>81</v>
      </c>
      <c r="V340" s="45" t="s">
        <v>52</v>
      </c>
      <c r="W340" s="30" t="s">
        <v>53</v>
      </c>
      <c r="X340" s="39" t="n">
        <v>30</v>
      </c>
    </row>
    <row r="341" customFormat="false" ht="78.75" hidden="false" customHeight="false" outlineLevel="0" collapsed="false">
      <c r="A341" s="28" t="n">
        <v>331</v>
      </c>
      <c r="B341" s="29" t="s">
        <v>40</v>
      </c>
      <c r="C341" s="30" t="s">
        <v>54</v>
      </c>
      <c r="D341" s="30" t="s">
        <v>41</v>
      </c>
      <c r="E341" s="30" t="s">
        <v>41</v>
      </c>
      <c r="F341" s="42" t="s">
        <v>204</v>
      </c>
      <c r="G341" s="42" t="s">
        <v>43</v>
      </c>
      <c r="H341" s="33" t="s">
        <v>993</v>
      </c>
      <c r="I341" s="43" t="s">
        <v>1023</v>
      </c>
      <c r="J341" s="43" t="s">
        <v>1023</v>
      </c>
      <c r="K341" s="43" t="s">
        <v>1023</v>
      </c>
      <c r="L341" s="43" t="s">
        <v>1023</v>
      </c>
      <c r="M341" s="31" t="s">
        <v>49</v>
      </c>
      <c r="N341" s="31" t="s">
        <v>50</v>
      </c>
      <c r="O341" s="31" t="s">
        <v>266</v>
      </c>
      <c r="P341" s="36" t="n">
        <v>1500</v>
      </c>
      <c r="Q341" s="36" t="n">
        <v>15</v>
      </c>
      <c r="R341" s="36" t="n">
        <v>22500</v>
      </c>
      <c r="S341" s="49" t="n">
        <v>24300</v>
      </c>
      <c r="T341" s="49" t="n">
        <v>26244</v>
      </c>
      <c r="U341" s="42" t="s">
        <v>81</v>
      </c>
      <c r="V341" s="45" t="s">
        <v>52</v>
      </c>
      <c r="W341" s="30" t="s">
        <v>53</v>
      </c>
      <c r="X341" s="39" t="n">
        <v>30</v>
      </c>
    </row>
    <row r="342" customFormat="false" ht="45" hidden="false" customHeight="false" outlineLevel="0" collapsed="false">
      <c r="A342" s="28" t="n">
        <v>332</v>
      </c>
      <c r="B342" s="29" t="s">
        <v>40</v>
      </c>
      <c r="C342" s="30" t="s">
        <v>54</v>
      </c>
      <c r="D342" s="30" t="s">
        <v>41</v>
      </c>
      <c r="E342" s="30" t="s">
        <v>41</v>
      </c>
      <c r="F342" s="42" t="s">
        <v>204</v>
      </c>
      <c r="G342" s="42" t="s">
        <v>43</v>
      </c>
      <c r="H342" s="33" t="s">
        <v>993</v>
      </c>
      <c r="I342" s="43" t="s">
        <v>1024</v>
      </c>
      <c r="J342" s="43" t="s">
        <v>1024</v>
      </c>
      <c r="K342" s="43" t="s">
        <v>1024</v>
      </c>
      <c r="L342" s="43" t="s">
        <v>1024</v>
      </c>
      <c r="M342" s="31" t="s">
        <v>49</v>
      </c>
      <c r="N342" s="31" t="s">
        <v>50</v>
      </c>
      <c r="O342" s="31" t="s">
        <v>266</v>
      </c>
      <c r="P342" s="36" t="n">
        <v>6</v>
      </c>
      <c r="Q342" s="36" t="n">
        <v>500</v>
      </c>
      <c r="R342" s="36" t="n">
        <v>3000</v>
      </c>
      <c r="S342" s="49" t="n">
        <v>3240</v>
      </c>
      <c r="T342" s="49" t="n">
        <v>3499.2</v>
      </c>
      <c r="U342" s="42" t="s">
        <v>81</v>
      </c>
      <c r="V342" s="45" t="s">
        <v>52</v>
      </c>
      <c r="W342" s="30" t="s">
        <v>53</v>
      </c>
      <c r="X342" s="39" t="n">
        <v>30</v>
      </c>
    </row>
    <row r="343" customFormat="false" ht="33.75" hidden="false" customHeight="false" outlineLevel="0" collapsed="false">
      <c r="A343" s="28" t="n">
        <v>333</v>
      </c>
      <c r="B343" s="29" t="s">
        <v>40</v>
      </c>
      <c r="C343" s="30" t="s">
        <v>54</v>
      </c>
      <c r="D343" s="30" t="s">
        <v>41</v>
      </c>
      <c r="E343" s="30" t="s">
        <v>41</v>
      </c>
      <c r="F343" s="42" t="s">
        <v>204</v>
      </c>
      <c r="G343" s="42" t="s">
        <v>43</v>
      </c>
      <c r="H343" s="33" t="s">
        <v>998</v>
      </c>
      <c r="I343" s="43" t="s">
        <v>1025</v>
      </c>
      <c r="J343" s="43" t="s">
        <v>1025</v>
      </c>
      <c r="K343" s="43" t="s">
        <v>1025</v>
      </c>
      <c r="L343" s="43" t="s">
        <v>1025</v>
      </c>
      <c r="M343" s="31" t="s">
        <v>49</v>
      </c>
      <c r="N343" s="31" t="s">
        <v>50</v>
      </c>
      <c r="O343" s="31" t="s">
        <v>266</v>
      </c>
      <c r="P343" s="36" t="n">
        <v>800</v>
      </c>
      <c r="Q343" s="36" t="n">
        <v>5</v>
      </c>
      <c r="R343" s="36" t="n">
        <v>4000</v>
      </c>
      <c r="S343" s="49" t="n">
        <v>4320</v>
      </c>
      <c r="T343" s="49" t="n">
        <v>4665.6</v>
      </c>
      <c r="U343" s="44" t="s">
        <v>81</v>
      </c>
      <c r="V343" s="45" t="s">
        <v>52</v>
      </c>
      <c r="W343" s="30" t="s">
        <v>53</v>
      </c>
      <c r="X343" s="39" t="n">
        <v>30</v>
      </c>
    </row>
    <row r="344" customFormat="false" ht="22.5" hidden="false" customHeight="false" outlineLevel="0" collapsed="false">
      <c r="A344" s="28" t="n">
        <v>334</v>
      </c>
      <c r="B344" s="29" t="s">
        <v>40</v>
      </c>
      <c r="C344" s="30" t="s">
        <v>54</v>
      </c>
      <c r="D344" s="30" t="s">
        <v>41</v>
      </c>
      <c r="E344" s="30" t="s">
        <v>41</v>
      </c>
      <c r="F344" s="42" t="s">
        <v>204</v>
      </c>
      <c r="G344" s="42" t="s">
        <v>43</v>
      </c>
      <c r="H344" s="33" t="s">
        <v>993</v>
      </c>
      <c r="I344" s="43" t="s">
        <v>1026</v>
      </c>
      <c r="J344" s="43" t="s">
        <v>1026</v>
      </c>
      <c r="K344" s="43" t="s">
        <v>1026</v>
      </c>
      <c r="L344" s="43" t="s">
        <v>1026</v>
      </c>
      <c r="M344" s="31" t="s">
        <v>49</v>
      </c>
      <c r="N344" s="31" t="s">
        <v>50</v>
      </c>
      <c r="O344" s="31" t="s">
        <v>266</v>
      </c>
      <c r="P344" s="36" t="n">
        <v>3000</v>
      </c>
      <c r="Q344" s="36" t="n">
        <v>1.5</v>
      </c>
      <c r="R344" s="36" t="n">
        <v>4500</v>
      </c>
      <c r="S344" s="49" t="n">
        <v>4860</v>
      </c>
      <c r="T344" s="49" t="n">
        <v>5248.8</v>
      </c>
      <c r="U344" s="42" t="s">
        <v>81</v>
      </c>
      <c r="V344" s="45" t="s">
        <v>52</v>
      </c>
      <c r="W344" s="30" t="s">
        <v>53</v>
      </c>
      <c r="X344" s="39" t="n">
        <v>30</v>
      </c>
    </row>
    <row r="345" customFormat="false" ht="33.75" hidden="false" customHeight="false" outlineLevel="0" collapsed="false">
      <c r="A345" s="28" t="n">
        <v>335</v>
      </c>
      <c r="B345" s="29" t="s">
        <v>40</v>
      </c>
      <c r="C345" s="30" t="s">
        <v>54</v>
      </c>
      <c r="D345" s="30" t="s">
        <v>41</v>
      </c>
      <c r="E345" s="30" t="s">
        <v>41</v>
      </c>
      <c r="F345" s="42" t="s">
        <v>204</v>
      </c>
      <c r="G345" s="42" t="s">
        <v>43</v>
      </c>
      <c r="H345" s="33" t="s">
        <v>993</v>
      </c>
      <c r="I345" s="43" t="s">
        <v>1027</v>
      </c>
      <c r="J345" s="43" t="s">
        <v>1027</v>
      </c>
      <c r="K345" s="43" t="s">
        <v>1027</v>
      </c>
      <c r="L345" s="43" t="s">
        <v>1027</v>
      </c>
      <c r="M345" s="31" t="s">
        <v>49</v>
      </c>
      <c r="N345" s="31" t="s">
        <v>50</v>
      </c>
      <c r="O345" s="31" t="s">
        <v>266</v>
      </c>
      <c r="P345" s="36" t="n">
        <v>2</v>
      </c>
      <c r="Q345" s="36" t="n">
        <v>500</v>
      </c>
      <c r="R345" s="36" t="n">
        <v>1000</v>
      </c>
      <c r="S345" s="49" t="n">
        <v>1080</v>
      </c>
      <c r="T345" s="49" t="n">
        <v>1166.4</v>
      </c>
      <c r="U345" s="44" t="s">
        <v>81</v>
      </c>
      <c r="V345" s="45" t="s">
        <v>52</v>
      </c>
      <c r="W345" s="30" t="s">
        <v>53</v>
      </c>
      <c r="X345" s="39" t="n">
        <v>30</v>
      </c>
    </row>
    <row r="346" customFormat="false" ht="33.75" hidden="false" customHeight="false" outlineLevel="0" collapsed="false">
      <c r="A346" s="28" t="n">
        <v>336</v>
      </c>
      <c r="B346" s="29" t="s">
        <v>40</v>
      </c>
      <c r="C346" s="30" t="s">
        <v>54</v>
      </c>
      <c r="D346" s="30" t="s">
        <v>41</v>
      </c>
      <c r="E346" s="30" t="s">
        <v>41</v>
      </c>
      <c r="F346" s="42" t="s">
        <v>204</v>
      </c>
      <c r="G346" s="42" t="s">
        <v>43</v>
      </c>
      <c r="H346" s="33" t="s">
        <v>993</v>
      </c>
      <c r="I346" s="43" t="s">
        <v>1028</v>
      </c>
      <c r="J346" s="43" t="s">
        <v>1028</v>
      </c>
      <c r="K346" s="43" t="s">
        <v>1028</v>
      </c>
      <c r="L346" s="43" t="s">
        <v>1028</v>
      </c>
      <c r="M346" s="31" t="s">
        <v>49</v>
      </c>
      <c r="N346" s="31" t="s">
        <v>50</v>
      </c>
      <c r="O346" s="31" t="s">
        <v>266</v>
      </c>
      <c r="P346" s="36" t="n">
        <v>500</v>
      </c>
      <c r="Q346" s="36" t="n">
        <v>150</v>
      </c>
      <c r="R346" s="36" t="n">
        <v>75000</v>
      </c>
      <c r="S346" s="49" t="n">
        <v>81000</v>
      </c>
      <c r="T346" s="49" t="n">
        <v>87480</v>
      </c>
      <c r="U346" s="42" t="s">
        <v>81</v>
      </c>
      <c r="V346" s="45" t="s">
        <v>52</v>
      </c>
      <c r="W346" s="30" t="s">
        <v>53</v>
      </c>
      <c r="X346" s="39" t="n">
        <v>30</v>
      </c>
    </row>
    <row r="347" customFormat="false" ht="22.5" hidden="false" customHeight="false" outlineLevel="0" collapsed="false">
      <c r="A347" s="28" t="n">
        <v>337</v>
      </c>
      <c r="B347" s="29" t="s">
        <v>40</v>
      </c>
      <c r="C347" s="30" t="s">
        <v>54</v>
      </c>
      <c r="D347" s="30" t="s">
        <v>41</v>
      </c>
      <c r="E347" s="30" t="s">
        <v>41</v>
      </c>
      <c r="F347" s="42" t="s">
        <v>204</v>
      </c>
      <c r="G347" s="42" t="s">
        <v>43</v>
      </c>
      <c r="H347" s="33" t="s">
        <v>993</v>
      </c>
      <c r="I347" s="43" t="s">
        <v>1029</v>
      </c>
      <c r="J347" s="43" t="s">
        <v>1029</v>
      </c>
      <c r="K347" s="43" t="s">
        <v>1029</v>
      </c>
      <c r="L347" s="43" t="s">
        <v>1029</v>
      </c>
      <c r="M347" s="31" t="s">
        <v>49</v>
      </c>
      <c r="N347" s="31" t="s">
        <v>50</v>
      </c>
      <c r="O347" s="31" t="s">
        <v>266</v>
      </c>
      <c r="P347" s="36" t="n">
        <v>500</v>
      </c>
      <c r="Q347" s="36" t="n">
        <v>85</v>
      </c>
      <c r="R347" s="36" t="n">
        <v>42500</v>
      </c>
      <c r="S347" s="49" t="n">
        <v>45900</v>
      </c>
      <c r="T347" s="49" t="n">
        <v>49572</v>
      </c>
      <c r="U347" s="44" t="s">
        <v>81</v>
      </c>
      <c r="V347" s="45" t="s">
        <v>52</v>
      </c>
      <c r="W347" s="30" t="s">
        <v>53</v>
      </c>
      <c r="X347" s="39" t="n">
        <v>30</v>
      </c>
    </row>
    <row r="348" customFormat="false" ht="45" hidden="false" customHeight="false" outlineLevel="0" collapsed="false">
      <c r="A348" s="28" t="n">
        <v>338</v>
      </c>
      <c r="B348" s="29" t="s">
        <v>40</v>
      </c>
      <c r="C348" s="30" t="s">
        <v>54</v>
      </c>
      <c r="D348" s="30" t="s">
        <v>41</v>
      </c>
      <c r="E348" s="30" t="s">
        <v>41</v>
      </c>
      <c r="F348" s="42" t="s">
        <v>204</v>
      </c>
      <c r="G348" s="42" t="s">
        <v>43</v>
      </c>
      <c r="H348" s="33" t="s">
        <v>993</v>
      </c>
      <c r="I348" s="43" t="s">
        <v>1030</v>
      </c>
      <c r="J348" s="43" t="s">
        <v>1030</v>
      </c>
      <c r="K348" s="43" t="s">
        <v>1030</v>
      </c>
      <c r="L348" s="43" t="s">
        <v>1030</v>
      </c>
      <c r="M348" s="31" t="s">
        <v>49</v>
      </c>
      <c r="N348" s="31" t="s">
        <v>50</v>
      </c>
      <c r="O348" s="31" t="s">
        <v>266</v>
      </c>
      <c r="P348" s="36" t="n">
        <v>5000</v>
      </c>
      <c r="Q348" s="36" t="n">
        <v>3</v>
      </c>
      <c r="R348" s="36" t="n">
        <v>15000</v>
      </c>
      <c r="S348" s="49" t="n">
        <v>16200</v>
      </c>
      <c r="T348" s="49" t="n">
        <v>17496</v>
      </c>
      <c r="U348" s="42" t="s">
        <v>81</v>
      </c>
      <c r="V348" s="45" t="s">
        <v>52</v>
      </c>
      <c r="W348" s="30" t="s">
        <v>53</v>
      </c>
      <c r="X348" s="39" t="n">
        <v>30</v>
      </c>
    </row>
    <row r="349" customFormat="false" ht="45" hidden="false" customHeight="false" outlineLevel="0" collapsed="false">
      <c r="A349" s="28" t="n">
        <v>339</v>
      </c>
      <c r="B349" s="29" t="s">
        <v>40</v>
      </c>
      <c r="C349" s="30" t="s">
        <v>54</v>
      </c>
      <c r="D349" s="30" t="s">
        <v>41</v>
      </c>
      <c r="E349" s="30" t="s">
        <v>41</v>
      </c>
      <c r="F349" s="42" t="s">
        <v>204</v>
      </c>
      <c r="G349" s="42" t="s">
        <v>43</v>
      </c>
      <c r="H349" s="33" t="s">
        <v>998</v>
      </c>
      <c r="I349" s="43" t="s">
        <v>1031</v>
      </c>
      <c r="J349" s="43" t="s">
        <v>1031</v>
      </c>
      <c r="K349" s="43" t="s">
        <v>1031</v>
      </c>
      <c r="L349" s="43" t="s">
        <v>1031</v>
      </c>
      <c r="M349" s="31" t="s">
        <v>49</v>
      </c>
      <c r="N349" s="31" t="s">
        <v>50</v>
      </c>
      <c r="O349" s="31" t="s">
        <v>266</v>
      </c>
      <c r="P349" s="36" t="n">
        <v>3000</v>
      </c>
      <c r="Q349" s="36" t="n">
        <v>1.5</v>
      </c>
      <c r="R349" s="36" t="n">
        <v>4500</v>
      </c>
      <c r="S349" s="49" t="n">
        <v>4860</v>
      </c>
      <c r="T349" s="49" t="n">
        <v>5248.8</v>
      </c>
      <c r="U349" s="44" t="s">
        <v>81</v>
      </c>
      <c r="V349" s="45" t="s">
        <v>52</v>
      </c>
      <c r="W349" s="30" t="s">
        <v>53</v>
      </c>
      <c r="X349" s="39" t="n">
        <v>30</v>
      </c>
    </row>
    <row r="350" customFormat="false" ht="56.25" hidden="false" customHeight="false" outlineLevel="0" collapsed="false">
      <c r="A350" s="28" t="n">
        <v>340</v>
      </c>
      <c r="B350" s="29" t="s">
        <v>40</v>
      </c>
      <c r="C350" s="30" t="s">
        <v>54</v>
      </c>
      <c r="D350" s="30" t="s">
        <v>41</v>
      </c>
      <c r="E350" s="30" t="s">
        <v>41</v>
      </c>
      <c r="F350" s="42" t="s">
        <v>204</v>
      </c>
      <c r="G350" s="42" t="s">
        <v>43</v>
      </c>
      <c r="H350" s="33" t="s">
        <v>998</v>
      </c>
      <c r="I350" s="43" t="s">
        <v>1032</v>
      </c>
      <c r="J350" s="43" t="s">
        <v>1032</v>
      </c>
      <c r="K350" s="43" t="s">
        <v>1032</v>
      </c>
      <c r="L350" s="43" t="s">
        <v>1032</v>
      </c>
      <c r="M350" s="31" t="s">
        <v>49</v>
      </c>
      <c r="N350" s="31" t="s">
        <v>50</v>
      </c>
      <c r="O350" s="31" t="s">
        <v>266</v>
      </c>
      <c r="P350" s="36" t="n">
        <v>7</v>
      </c>
      <c r="Q350" s="36" t="n">
        <v>500</v>
      </c>
      <c r="R350" s="36" t="n">
        <v>3500</v>
      </c>
      <c r="S350" s="49" t="n">
        <v>3780</v>
      </c>
      <c r="T350" s="49" t="n">
        <v>4082.4</v>
      </c>
      <c r="U350" s="42" t="s">
        <v>81</v>
      </c>
      <c r="V350" s="45" t="s">
        <v>52</v>
      </c>
      <c r="W350" s="30" t="s">
        <v>53</v>
      </c>
      <c r="X350" s="39" t="n">
        <v>30</v>
      </c>
    </row>
    <row r="351" customFormat="false" ht="33.75" hidden="false" customHeight="false" outlineLevel="0" collapsed="false">
      <c r="A351" s="28" t="n">
        <v>341</v>
      </c>
      <c r="B351" s="29" t="s">
        <v>40</v>
      </c>
      <c r="C351" s="30" t="s">
        <v>54</v>
      </c>
      <c r="D351" s="30" t="s">
        <v>41</v>
      </c>
      <c r="E351" s="30" t="s">
        <v>41</v>
      </c>
      <c r="F351" s="42" t="s">
        <v>204</v>
      </c>
      <c r="G351" s="42" t="s">
        <v>43</v>
      </c>
      <c r="H351" s="33" t="s">
        <v>993</v>
      </c>
      <c r="I351" s="43" t="s">
        <v>1033</v>
      </c>
      <c r="J351" s="43" t="s">
        <v>1033</v>
      </c>
      <c r="K351" s="43" t="s">
        <v>1033</v>
      </c>
      <c r="L351" s="43" t="s">
        <v>1033</v>
      </c>
      <c r="M351" s="31" t="s">
        <v>49</v>
      </c>
      <c r="N351" s="31" t="s">
        <v>50</v>
      </c>
      <c r="O351" s="31" t="s">
        <v>266</v>
      </c>
      <c r="P351" s="36" t="n">
        <v>500</v>
      </c>
      <c r="Q351" s="36" t="n">
        <v>65</v>
      </c>
      <c r="R351" s="36" t="n">
        <v>32500</v>
      </c>
      <c r="S351" s="49" t="n">
        <v>35100</v>
      </c>
      <c r="T351" s="49" t="n">
        <v>37908</v>
      </c>
      <c r="U351" s="44" t="s">
        <v>81</v>
      </c>
      <c r="V351" s="45" t="s">
        <v>52</v>
      </c>
      <c r="W351" s="30" t="s">
        <v>53</v>
      </c>
      <c r="X351" s="39" t="n">
        <v>30</v>
      </c>
    </row>
    <row r="352" customFormat="false" ht="45" hidden="false" customHeight="false" outlineLevel="0" collapsed="false">
      <c r="A352" s="28" t="n">
        <v>342</v>
      </c>
      <c r="B352" s="29" t="s">
        <v>40</v>
      </c>
      <c r="C352" s="30" t="s">
        <v>54</v>
      </c>
      <c r="D352" s="30" t="s">
        <v>41</v>
      </c>
      <c r="E352" s="30" t="s">
        <v>41</v>
      </c>
      <c r="F352" s="42" t="s">
        <v>204</v>
      </c>
      <c r="G352" s="42" t="s">
        <v>43</v>
      </c>
      <c r="H352" s="33" t="s">
        <v>993</v>
      </c>
      <c r="I352" s="43" t="s">
        <v>1034</v>
      </c>
      <c r="J352" s="43" t="s">
        <v>1034</v>
      </c>
      <c r="K352" s="43" t="s">
        <v>1034</v>
      </c>
      <c r="L352" s="43" t="s">
        <v>1034</v>
      </c>
      <c r="M352" s="31" t="s">
        <v>49</v>
      </c>
      <c r="N352" s="31" t="s">
        <v>50</v>
      </c>
      <c r="O352" s="31" t="s">
        <v>266</v>
      </c>
      <c r="P352" s="36" t="n">
        <v>1000</v>
      </c>
      <c r="Q352" s="36" t="n">
        <v>15</v>
      </c>
      <c r="R352" s="36" t="n">
        <v>15000</v>
      </c>
      <c r="S352" s="49" t="n">
        <v>16200</v>
      </c>
      <c r="T352" s="49" t="n">
        <v>17496</v>
      </c>
      <c r="U352" s="42" t="s">
        <v>81</v>
      </c>
      <c r="V352" s="45" t="s">
        <v>52</v>
      </c>
      <c r="W352" s="30" t="s">
        <v>53</v>
      </c>
      <c r="X352" s="39" t="n">
        <v>30</v>
      </c>
    </row>
    <row r="353" customFormat="false" ht="22.5" hidden="false" customHeight="false" outlineLevel="0" collapsed="false">
      <c r="A353" s="28" t="n">
        <v>343</v>
      </c>
      <c r="B353" s="29" t="s">
        <v>40</v>
      </c>
      <c r="C353" s="30" t="s">
        <v>54</v>
      </c>
      <c r="D353" s="30" t="s">
        <v>41</v>
      </c>
      <c r="E353" s="30" t="s">
        <v>41</v>
      </c>
      <c r="F353" s="42" t="s">
        <v>204</v>
      </c>
      <c r="G353" s="42" t="s">
        <v>43</v>
      </c>
      <c r="H353" s="33" t="s">
        <v>998</v>
      </c>
      <c r="I353" s="43" t="s">
        <v>1035</v>
      </c>
      <c r="J353" s="43" t="s">
        <v>1035</v>
      </c>
      <c r="K353" s="43" t="s">
        <v>1035</v>
      </c>
      <c r="L353" s="43" t="s">
        <v>1035</v>
      </c>
      <c r="M353" s="31" t="s">
        <v>49</v>
      </c>
      <c r="N353" s="31" t="s">
        <v>50</v>
      </c>
      <c r="O353" s="31" t="s">
        <v>266</v>
      </c>
      <c r="P353" s="36" t="n">
        <v>3500</v>
      </c>
      <c r="Q353" s="36" t="n">
        <v>7</v>
      </c>
      <c r="R353" s="36" t="n">
        <v>24500</v>
      </c>
      <c r="S353" s="49" t="n">
        <v>26460</v>
      </c>
      <c r="T353" s="49" t="n">
        <v>28576.8</v>
      </c>
      <c r="U353" s="42" t="s">
        <v>81</v>
      </c>
      <c r="V353" s="45" t="s">
        <v>52</v>
      </c>
      <c r="W353" s="30" t="s">
        <v>53</v>
      </c>
      <c r="X353" s="39" t="n">
        <v>30</v>
      </c>
    </row>
    <row r="354" customFormat="false" ht="22.5" hidden="false" customHeight="false" outlineLevel="0" collapsed="false">
      <c r="A354" s="28" t="n">
        <v>344</v>
      </c>
      <c r="B354" s="29" t="s">
        <v>40</v>
      </c>
      <c r="C354" s="30" t="s">
        <v>54</v>
      </c>
      <c r="D354" s="30" t="s">
        <v>41</v>
      </c>
      <c r="E354" s="30" t="s">
        <v>41</v>
      </c>
      <c r="F354" s="42" t="s">
        <v>204</v>
      </c>
      <c r="G354" s="42" t="s">
        <v>43</v>
      </c>
      <c r="H354" s="33" t="s">
        <v>993</v>
      </c>
      <c r="I354" s="43" t="s">
        <v>1036</v>
      </c>
      <c r="J354" s="43" t="s">
        <v>1036</v>
      </c>
      <c r="K354" s="43" t="s">
        <v>1036</v>
      </c>
      <c r="L354" s="43" t="s">
        <v>1036</v>
      </c>
      <c r="M354" s="31" t="s">
        <v>49</v>
      </c>
      <c r="N354" s="31" t="s">
        <v>50</v>
      </c>
      <c r="O354" s="31" t="s">
        <v>266</v>
      </c>
      <c r="P354" s="36" t="n">
        <v>3500</v>
      </c>
      <c r="Q354" s="36" t="n">
        <v>15</v>
      </c>
      <c r="R354" s="36" t="n">
        <v>52500</v>
      </c>
      <c r="S354" s="49" t="n">
        <v>56700</v>
      </c>
      <c r="T354" s="49" t="n">
        <v>61236</v>
      </c>
      <c r="U354" s="44" t="s">
        <v>81</v>
      </c>
      <c r="V354" s="45" t="s">
        <v>52</v>
      </c>
      <c r="W354" s="30" t="s">
        <v>53</v>
      </c>
      <c r="X354" s="39" t="n">
        <v>30</v>
      </c>
    </row>
    <row r="355" customFormat="false" ht="11.25" hidden="false" customHeight="false" outlineLevel="0" collapsed="false">
      <c r="A355" s="28" t="n">
        <v>345</v>
      </c>
      <c r="B355" s="29" t="s">
        <v>40</v>
      </c>
      <c r="C355" s="30" t="s">
        <v>54</v>
      </c>
      <c r="D355" s="30" t="s">
        <v>41</v>
      </c>
      <c r="E355" s="30" t="s">
        <v>41</v>
      </c>
      <c r="F355" s="42" t="s">
        <v>204</v>
      </c>
      <c r="G355" s="42" t="s">
        <v>43</v>
      </c>
      <c r="H355" s="33" t="s">
        <v>993</v>
      </c>
      <c r="I355" s="43" t="s">
        <v>1037</v>
      </c>
      <c r="J355" s="43" t="s">
        <v>1037</v>
      </c>
      <c r="K355" s="43" t="s">
        <v>1037</v>
      </c>
      <c r="L355" s="43" t="s">
        <v>1037</v>
      </c>
      <c r="M355" s="31" t="s">
        <v>49</v>
      </c>
      <c r="N355" s="31" t="s">
        <v>50</v>
      </c>
      <c r="O355" s="31" t="s">
        <v>266</v>
      </c>
      <c r="P355" s="36" t="n">
        <v>1</v>
      </c>
      <c r="Q355" s="36" t="n">
        <v>500</v>
      </c>
      <c r="R355" s="36" t="n">
        <v>500</v>
      </c>
      <c r="S355" s="49" t="n">
        <v>540</v>
      </c>
      <c r="T355" s="49" t="n">
        <v>583.2</v>
      </c>
      <c r="U355" s="42" t="s">
        <v>81</v>
      </c>
      <c r="V355" s="45" t="s">
        <v>52</v>
      </c>
      <c r="W355" s="30" t="s">
        <v>53</v>
      </c>
      <c r="X355" s="39" t="n">
        <v>30</v>
      </c>
    </row>
    <row r="356" customFormat="false" ht="45" hidden="false" customHeight="false" outlineLevel="0" collapsed="false">
      <c r="A356" s="28" t="n">
        <v>346</v>
      </c>
      <c r="B356" s="29" t="s">
        <v>40</v>
      </c>
      <c r="C356" s="30" t="s">
        <v>54</v>
      </c>
      <c r="D356" s="30" t="s">
        <v>41</v>
      </c>
      <c r="E356" s="30" t="s">
        <v>41</v>
      </c>
      <c r="F356" s="42" t="s">
        <v>204</v>
      </c>
      <c r="G356" s="42" t="s">
        <v>43</v>
      </c>
      <c r="H356" s="33" t="s">
        <v>993</v>
      </c>
      <c r="I356" s="43" t="s">
        <v>1038</v>
      </c>
      <c r="J356" s="43" t="s">
        <v>1038</v>
      </c>
      <c r="K356" s="43" t="s">
        <v>1038</v>
      </c>
      <c r="L356" s="43" t="s">
        <v>1038</v>
      </c>
      <c r="M356" s="31" t="s">
        <v>49</v>
      </c>
      <c r="N356" s="31" t="s">
        <v>50</v>
      </c>
      <c r="O356" s="31" t="s">
        <v>266</v>
      </c>
      <c r="P356" s="36" t="n">
        <v>1000</v>
      </c>
      <c r="Q356" s="36" t="n">
        <v>200</v>
      </c>
      <c r="R356" s="36" t="n">
        <v>200000</v>
      </c>
      <c r="S356" s="49" t="n">
        <v>216000</v>
      </c>
      <c r="T356" s="49" t="n">
        <v>233280</v>
      </c>
      <c r="U356" s="44" t="s">
        <v>81</v>
      </c>
      <c r="V356" s="45" t="s">
        <v>52</v>
      </c>
      <c r="W356" s="30" t="s">
        <v>53</v>
      </c>
      <c r="X356" s="39" t="n">
        <v>30</v>
      </c>
    </row>
    <row r="357" customFormat="false" ht="45" hidden="false" customHeight="false" outlineLevel="0" collapsed="false">
      <c r="A357" s="28" t="n">
        <v>347</v>
      </c>
      <c r="B357" s="29" t="s">
        <v>40</v>
      </c>
      <c r="C357" s="30" t="s">
        <v>54</v>
      </c>
      <c r="D357" s="30" t="s">
        <v>41</v>
      </c>
      <c r="E357" s="30" t="s">
        <v>41</v>
      </c>
      <c r="F357" s="42" t="s">
        <v>204</v>
      </c>
      <c r="G357" s="42" t="s">
        <v>43</v>
      </c>
      <c r="H357" s="33" t="s">
        <v>993</v>
      </c>
      <c r="I357" s="43" t="s">
        <v>1039</v>
      </c>
      <c r="J357" s="43" t="s">
        <v>1039</v>
      </c>
      <c r="K357" s="43" t="s">
        <v>1039</v>
      </c>
      <c r="L357" s="43" t="s">
        <v>1039</v>
      </c>
      <c r="M357" s="31" t="s">
        <v>49</v>
      </c>
      <c r="N357" s="31" t="s">
        <v>50</v>
      </c>
      <c r="O357" s="31" t="s">
        <v>266</v>
      </c>
      <c r="P357" s="36" t="n">
        <v>1000</v>
      </c>
      <c r="Q357" s="36" t="n">
        <v>150</v>
      </c>
      <c r="R357" s="36" t="n">
        <v>150000</v>
      </c>
      <c r="S357" s="49" t="n">
        <v>162000</v>
      </c>
      <c r="T357" s="49" t="n">
        <v>174960</v>
      </c>
      <c r="U357" s="42" t="s">
        <v>81</v>
      </c>
      <c r="V357" s="45" t="s">
        <v>52</v>
      </c>
      <c r="W357" s="30" t="s">
        <v>53</v>
      </c>
      <c r="X357" s="39" t="n">
        <v>30</v>
      </c>
    </row>
    <row r="358" customFormat="false" ht="22.5" hidden="false" customHeight="false" outlineLevel="0" collapsed="false">
      <c r="A358" s="28" t="n">
        <v>348</v>
      </c>
      <c r="B358" s="29" t="s">
        <v>40</v>
      </c>
      <c r="C358" s="30" t="s">
        <v>54</v>
      </c>
      <c r="D358" s="30" t="s">
        <v>41</v>
      </c>
      <c r="E358" s="30" t="s">
        <v>41</v>
      </c>
      <c r="F358" s="42" t="s">
        <v>204</v>
      </c>
      <c r="G358" s="42" t="s">
        <v>43</v>
      </c>
      <c r="H358" s="33" t="s">
        <v>993</v>
      </c>
      <c r="I358" s="43" t="s">
        <v>1040</v>
      </c>
      <c r="J358" s="43" t="s">
        <v>1040</v>
      </c>
      <c r="K358" s="43" t="s">
        <v>1040</v>
      </c>
      <c r="L358" s="43" t="s">
        <v>1040</v>
      </c>
      <c r="M358" s="31" t="s">
        <v>49</v>
      </c>
      <c r="N358" s="31" t="s">
        <v>50</v>
      </c>
      <c r="O358" s="31" t="s">
        <v>266</v>
      </c>
      <c r="P358" s="36" t="n">
        <v>500</v>
      </c>
      <c r="Q358" s="36" t="n">
        <v>200</v>
      </c>
      <c r="R358" s="36" t="n">
        <v>100000</v>
      </c>
      <c r="S358" s="49" t="n">
        <v>108000</v>
      </c>
      <c r="T358" s="49" t="n">
        <v>116640</v>
      </c>
      <c r="U358" s="44" t="s">
        <v>81</v>
      </c>
      <c r="V358" s="45" t="s">
        <v>52</v>
      </c>
      <c r="W358" s="30" t="s">
        <v>53</v>
      </c>
      <c r="X358" s="39" t="n">
        <v>30</v>
      </c>
    </row>
    <row r="359" customFormat="false" ht="22.5" hidden="false" customHeight="false" outlineLevel="0" collapsed="false">
      <c r="A359" s="28" t="n">
        <v>349</v>
      </c>
      <c r="B359" s="29" t="s">
        <v>40</v>
      </c>
      <c r="C359" s="30" t="s">
        <v>54</v>
      </c>
      <c r="D359" s="30" t="s">
        <v>41</v>
      </c>
      <c r="E359" s="30" t="s">
        <v>41</v>
      </c>
      <c r="F359" s="42" t="s">
        <v>204</v>
      </c>
      <c r="G359" s="42" t="s">
        <v>43</v>
      </c>
      <c r="H359" s="33" t="s">
        <v>998</v>
      </c>
      <c r="I359" s="43" t="s">
        <v>1041</v>
      </c>
      <c r="J359" s="43" t="s">
        <v>1041</v>
      </c>
      <c r="K359" s="43" t="s">
        <v>1041</v>
      </c>
      <c r="L359" s="43" t="s">
        <v>1041</v>
      </c>
      <c r="M359" s="31" t="s">
        <v>49</v>
      </c>
      <c r="N359" s="31" t="s">
        <v>50</v>
      </c>
      <c r="O359" s="31" t="s">
        <v>266</v>
      </c>
      <c r="P359" s="36" t="n">
        <v>500</v>
      </c>
      <c r="Q359" s="36" t="n">
        <v>250</v>
      </c>
      <c r="R359" s="36" t="n">
        <v>125000</v>
      </c>
      <c r="S359" s="49" t="n">
        <v>135000</v>
      </c>
      <c r="T359" s="49" t="n">
        <v>145800</v>
      </c>
      <c r="U359" s="42" t="s">
        <v>81</v>
      </c>
      <c r="V359" s="45" t="s">
        <v>52</v>
      </c>
      <c r="W359" s="30" t="s">
        <v>53</v>
      </c>
      <c r="X359" s="39" t="n">
        <v>30</v>
      </c>
    </row>
    <row r="360" customFormat="false" ht="33.75" hidden="false" customHeight="false" outlineLevel="0" collapsed="false">
      <c r="A360" s="28" t="n">
        <v>350</v>
      </c>
      <c r="B360" s="29" t="s">
        <v>40</v>
      </c>
      <c r="C360" s="30" t="s">
        <v>54</v>
      </c>
      <c r="D360" s="30" t="s">
        <v>41</v>
      </c>
      <c r="E360" s="30" t="s">
        <v>41</v>
      </c>
      <c r="F360" s="42" t="s">
        <v>204</v>
      </c>
      <c r="G360" s="42" t="s">
        <v>43</v>
      </c>
      <c r="H360" s="33" t="s">
        <v>998</v>
      </c>
      <c r="I360" s="43" t="s">
        <v>1042</v>
      </c>
      <c r="J360" s="43" t="s">
        <v>1042</v>
      </c>
      <c r="K360" s="43" t="s">
        <v>1042</v>
      </c>
      <c r="L360" s="43" t="s">
        <v>1042</v>
      </c>
      <c r="M360" s="31" t="s">
        <v>49</v>
      </c>
      <c r="N360" s="31" t="s">
        <v>50</v>
      </c>
      <c r="O360" s="31" t="s">
        <v>266</v>
      </c>
      <c r="P360" s="36" t="n">
        <v>6000</v>
      </c>
      <c r="Q360" s="36" t="n">
        <v>20</v>
      </c>
      <c r="R360" s="36" t="n">
        <v>120000</v>
      </c>
      <c r="S360" s="49" t="n">
        <v>129600</v>
      </c>
      <c r="T360" s="49" t="n">
        <v>139968</v>
      </c>
      <c r="U360" s="44" t="s">
        <v>81</v>
      </c>
      <c r="V360" s="45" t="s">
        <v>52</v>
      </c>
      <c r="W360" s="30" t="s">
        <v>53</v>
      </c>
      <c r="X360" s="39" t="n">
        <v>30</v>
      </c>
    </row>
    <row r="361" customFormat="false" ht="56.25" hidden="false" customHeight="false" outlineLevel="0" collapsed="false">
      <c r="A361" s="28" t="n">
        <v>351</v>
      </c>
      <c r="B361" s="29" t="s">
        <v>40</v>
      </c>
      <c r="C361" s="30" t="s">
        <v>54</v>
      </c>
      <c r="D361" s="30" t="s">
        <v>41</v>
      </c>
      <c r="E361" s="30" t="s">
        <v>41</v>
      </c>
      <c r="F361" s="42" t="s">
        <v>204</v>
      </c>
      <c r="G361" s="42" t="s">
        <v>43</v>
      </c>
      <c r="H361" s="33" t="s">
        <v>993</v>
      </c>
      <c r="I361" s="43" t="s">
        <v>1043</v>
      </c>
      <c r="J361" s="43" t="s">
        <v>1043</v>
      </c>
      <c r="K361" s="43" t="s">
        <v>1043</v>
      </c>
      <c r="L361" s="43" t="s">
        <v>1043</v>
      </c>
      <c r="M361" s="31" t="s">
        <v>49</v>
      </c>
      <c r="N361" s="31" t="s">
        <v>50</v>
      </c>
      <c r="O361" s="31" t="s">
        <v>266</v>
      </c>
      <c r="P361" s="36" t="n">
        <v>3000</v>
      </c>
      <c r="Q361" s="36" t="n">
        <v>12</v>
      </c>
      <c r="R361" s="36" t="n">
        <v>36000</v>
      </c>
      <c r="S361" s="49" t="n">
        <f aca="false">R361*1.08</f>
        <v>38880</v>
      </c>
      <c r="T361" s="49" t="n">
        <f aca="false">S361*1.08</f>
        <v>41990.4</v>
      </c>
      <c r="U361" s="42" t="s">
        <v>81</v>
      </c>
      <c r="V361" s="45" t="s">
        <v>52</v>
      </c>
      <c r="W361" s="30" t="s">
        <v>53</v>
      </c>
      <c r="X361" s="39" t="n">
        <v>30</v>
      </c>
    </row>
    <row r="362" customFormat="false" ht="56.25" hidden="false" customHeight="false" outlineLevel="0" collapsed="false">
      <c r="A362" s="28" t="n">
        <v>352</v>
      </c>
      <c r="B362" s="29" t="s">
        <v>40</v>
      </c>
      <c r="C362" s="30" t="s">
        <v>54</v>
      </c>
      <c r="D362" s="30" t="s">
        <v>41</v>
      </c>
      <c r="E362" s="30" t="s">
        <v>41</v>
      </c>
      <c r="F362" s="42" t="s">
        <v>204</v>
      </c>
      <c r="G362" s="42" t="s">
        <v>43</v>
      </c>
      <c r="H362" s="33" t="s">
        <v>993</v>
      </c>
      <c r="I362" s="43" t="s">
        <v>1044</v>
      </c>
      <c r="J362" s="43" t="s">
        <v>1044</v>
      </c>
      <c r="K362" s="43" t="s">
        <v>1044</v>
      </c>
      <c r="L362" s="43" t="s">
        <v>1044</v>
      </c>
      <c r="M362" s="31" t="s">
        <v>49</v>
      </c>
      <c r="N362" s="31" t="s">
        <v>50</v>
      </c>
      <c r="O362" s="31" t="s">
        <v>266</v>
      </c>
      <c r="P362" s="36" t="n">
        <v>1</v>
      </c>
      <c r="Q362" s="36" t="n">
        <v>500</v>
      </c>
      <c r="R362" s="36" t="n">
        <v>500</v>
      </c>
      <c r="S362" s="49" t="n">
        <f aca="false">R362*1.08</f>
        <v>540</v>
      </c>
      <c r="T362" s="49" t="n">
        <f aca="false">S362*1.08</f>
        <v>583.2</v>
      </c>
      <c r="U362" s="44" t="s">
        <v>81</v>
      </c>
      <c r="V362" s="45" t="s">
        <v>52</v>
      </c>
      <c r="W362" s="30" t="s">
        <v>53</v>
      </c>
      <c r="X362" s="39" t="n">
        <v>30</v>
      </c>
    </row>
    <row r="363" customFormat="false" ht="56.25" hidden="false" customHeight="false" outlineLevel="0" collapsed="false">
      <c r="A363" s="28" t="n">
        <v>353</v>
      </c>
      <c r="B363" s="29" t="s">
        <v>40</v>
      </c>
      <c r="C363" s="30" t="s">
        <v>54</v>
      </c>
      <c r="D363" s="30" t="s">
        <v>41</v>
      </c>
      <c r="E363" s="30" t="s">
        <v>41</v>
      </c>
      <c r="F363" s="42" t="s">
        <v>204</v>
      </c>
      <c r="G363" s="42" t="s">
        <v>43</v>
      </c>
      <c r="H363" s="33" t="s">
        <v>998</v>
      </c>
      <c r="I363" s="43" t="s">
        <v>1045</v>
      </c>
      <c r="J363" s="43" t="s">
        <v>1045</v>
      </c>
      <c r="K363" s="43" t="s">
        <v>1045</v>
      </c>
      <c r="L363" s="43" t="s">
        <v>1045</v>
      </c>
      <c r="M363" s="31" t="s">
        <v>49</v>
      </c>
      <c r="N363" s="31" t="s">
        <v>50</v>
      </c>
      <c r="O363" s="31" t="s">
        <v>266</v>
      </c>
      <c r="P363" s="36" t="n">
        <v>1</v>
      </c>
      <c r="Q363" s="36" t="n">
        <v>500</v>
      </c>
      <c r="R363" s="36" t="n">
        <v>500</v>
      </c>
      <c r="S363" s="49" t="n">
        <f aca="false">R363*1.08</f>
        <v>540</v>
      </c>
      <c r="T363" s="49" t="n">
        <f aca="false">S363*1.08</f>
        <v>583.2</v>
      </c>
      <c r="U363" s="42" t="s">
        <v>81</v>
      </c>
      <c r="V363" s="45" t="s">
        <v>52</v>
      </c>
      <c r="W363" s="30" t="s">
        <v>53</v>
      </c>
      <c r="X363" s="39" t="n">
        <v>30</v>
      </c>
    </row>
    <row r="364" customFormat="false" ht="78.75" hidden="false" customHeight="false" outlineLevel="0" collapsed="false">
      <c r="A364" s="28" t="n">
        <v>354</v>
      </c>
      <c r="B364" s="29" t="s">
        <v>40</v>
      </c>
      <c r="C364" s="30" t="s">
        <v>54</v>
      </c>
      <c r="D364" s="30" t="s">
        <v>41</v>
      </c>
      <c r="E364" s="30" t="s">
        <v>41</v>
      </c>
      <c r="F364" s="42" t="s">
        <v>204</v>
      </c>
      <c r="G364" s="42" t="s">
        <v>43</v>
      </c>
      <c r="H364" s="33" t="s">
        <v>993</v>
      </c>
      <c r="I364" s="43" t="s">
        <v>1046</v>
      </c>
      <c r="J364" s="43" t="s">
        <v>1046</v>
      </c>
      <c r="K364" s="43" t="s">
        <v>1046</v>
      </c>
      <c r="L364" s="43" t="s">
        <v>1046</v>
      </c>
      <c r="M364" s="31" t="s">
        <v>49</v>
      </c>
      <c r="N364" s="31" t="s">
        <v>50</v>
      </c>
      <c r="O364" s="31" t="s">
        <v>266</v>
      </c>
      <c r="P364" s="36" t="n">
        <v>500</v>
      </c>
      <c r="Q364" s="36" t="n">
        <v>200</v>
      </c>
      <c r="R364" s="36" t="n">
        <v>100000</v>
      </c>
      <c r="S364" s="49" t="n">
        <f aca="false">R364*1.08</f>
        <v>108000</v>
      </c>
      <c r="T364" s="49" t="n">
        <f aca="false">S364*1.08</f>
        <v>116640</v>
      </c>
      <c r="U364" s="42" t="s">
        <v>81</v>
      </c>
      <c r="V364" s="45" t="s">
        <v>52</v>
      </c>
      <c r="W364" s="30" t="s">
        <v>53</v>
      </c>
      <c r="X364" s="39" t="n">
        <v>30</v>
      </c>
    </row>
    <row r="365" customFormat="false" ht="45" hidden="false" customHeight="false" outlineLevel="0" collapsed="false">
      <c r="A365" s="28" t="n">
        <v>355</v>
      </c>
      <c r="B365" s="29" t="s">
        <v>40</v>
      </c>
      <c r="C365" s="30" t="s">
        <v>54</v>
      </c>
      <c r="D365" s="30" t="s">
        <v>41</v>
      </c>
      <c r="E365" s="30" t="s">
        <v>41</v>
      </c>
      <c r="F365" s="42" t="s">
        <v>204</v>
      </c>
      <c r="G365" s="42" t="s">
        <v>43</v>
      </c>
      <c r="H365" s="33" t="s">
        <v>993</v>
      </c>
      <c r="I365" s="43" t="s">
        <v>1047</v>
      </c>
      <c r="J365" s="43" t="s">
        <v>1047</v>
      </c>
      <c r="K365" s="43" t="s">
        <v>1047</v>
      </c>
      <c r="L365" s="43" t="s">
        <v>1047</v>
      </c>
      <c r="M365" s="31" t="s">
        <v>49</v>
      </c>
      <c r="N365" s="31" t="s">
        <v>50</v>
      </c>
      <c r="O365" s="31" t="s">
        <v>266</v>
      </c>
      <c r="P365" s="36" t="n">
        <v>500</v>
      </c>
      <c r="Q365" s="36" t="n">
        <v>150</v>
      </c>
      <c r="R365" s="36" t="n">
        <v>75000</v>
      </c>
      <c r="S365" s="49" t="n">
        <f aca="false">R365*1.08</f>
        <v>81000</v>
      </c>
      <c r="T365" s="49" t="n">
        <f aca="false">S365*1.08</f>
        <v>87480</v>
      </c>
      <c r="U365" s="44" t="s">
        <v>81</v>
      </c>
      <c r="V365" s="45" t="s">
        <v>52</v>
      </c>
      <c r="W365" s="30" t="s">
        <v>53</v>
      </c>
      <c r="X365" s="39" t="n">
        <v>30</v>
      </c>
    </row>
    <row r="366" customFormat="false" ht="56.25" hidden="false" customHeight="false" outlineLevel="0" collapsed="false">
      <c r="A366" s="28" t="n">
        <v>356</v>
      </c>
      <c r="B366" s="29" t="s">
        <v>40</v>
      </c>
      <c r="C366" s="30" t="s">
        <v>54</v>
      </c>
      <c r="D366" s="30" t="s">
        <v>41</v>
      </c>
      <c r="E366" s="30" t="s">
        <v>41</v>
      </c>
      <c r="F366" s="42" t="s">
        <v>204</v>
      </c>
      <c r="G366" s="42" t="s">
        <v>43</v>
      </c>
      <c r="H366" s="33" t="s">
        <v>998</v>
      </c>
      <c r="I366" s="43" t="s">
        <v>1048</v>
      </c>
      <c r="J366" s="43" t="s">
        <v>1048</v>
      </c>
      <c r="K366" s="43" t="s">
        <v>1048</v>
      </c>
      <c r="L366" s="43" t="s">
        <v>1048</v>
      </c>
      <c r="M366" s="31" t="s">
        <v>49</v>
      </c>
      <c r="N366" s="31" t="s">
        <v>50</v>
      </c>
      <c r="O366" s="31" t="s">
        <v>266</v>
      </c>
      <c r="P366" s="36" t="n">
        <v>500</v>
      </c>
      <c r="Q366" s="36" t="n">
        <v>70</v>
      </c>
      <c r="R366" s="36" t="n">
        <v>35000</v>
      </c>
      <c r="S366" s="49" t="n">
        <f aca="false">R366*1.08</f>
        <v>37800</v>
      </c>
      <c r="T366" s="49" t="n">
        <f aca="false">S366*1.08</f>
        <v>40824</v>
      </c>
      <c r="U366" s="42" t="s">
        <v>81</v>
      </c>
      <c r="V366" s="45" t="s">
        <v>52</v>
      </c>
      <c r="W366" s="30" t="s">
        <v>53</v>
      </c>
      <c r="X366" s="39" t="n">
        <v>30</v>
      </c>
    </row>
    <row r="367" customFormat="false" ht="22.5" hidden="false" customHeight="false" outlineLevel="0" collapsed="false">
      <c r="A367" s="28" t="n">
        <v>357</v>
      </c>
      <c r="B367" s="29" t="s">
        <v>40</v>
      </c>
      <c r="C367" s="30" t="s">
        <v>54</v>
      </c>
      <c r="D367" s="30" t="s">
        <v>41</v>
      </c>
      <c r="E367" s="30" t="s">
        <v>41</v>
      </c>
      <c r="F367" s="42" t="s">
        <v>204</v>
      </c>
      <c r="G367" s="42" t="s">
        <v>43</v>
      </c>
      <c r="H367" s="33" t="s">
        <v>998</v>
      </c>
      <c r="I367" s="43" t="s">
        <v>1049</v>
      </c>
      <c r="J367" s="43" t="s">
        <v>1049</v>
      </c>
      <c r="K367" s="43" t="s">
        <v>1049</v>
      </c>
      <c r="L367" s="43" t="s">
        <v>1049</v>
      </c>
      <c r="M367" s="31" t="s">
        <v>49</v>
      </c>
      <c r="N367" s="31" t="s">
        <v>50</v>
      </c>
      <c r="O367" s="31" t="s">
        <v>266</v>
      </c>
      <c r="P367" s="36" t="n">
        <v>500</v>
      </c>
      <c r="Q367" s="36" t="n">
        <v>15</v>
      </c>
      <c r="R367" s="36" t="n">
        <v>7500</v>
      </c>
      <c r="S367" s="49" t="n">
        <f aca="false">R367*1.08</f>
        <v>8100</v>
      </c>
      <c r="T367" s="49" t="n">
        <f aca="false">S367*1.08</f>
        <v>8748</v>
      </c>
      <c r="U367" s="44" t="s">
        <v>81</v>
      </c>
      <c r="V367" s="45" t="s">
        <v>52</v>
      </c>
      <c r="W367" s="30" t="s">
        <v>53</v>
      </c>
      <c r="X367" s="39" t="n">
        <v>30</v>
      </c>
    </row>
    <row r="368" customFormat="false" ht="11.25" hidden="false" customHeight="false" outlineLevel="0" collapsed="false">
      <c r="A368" s="28" t="n">
        <v>358</v>
      </c>
      <c r="B368" s="29" t="s">
        <v>40</v>
      </c>
      <c r="C368" s="30" t="s">
        <v>54</v>
      </c>
      <c r="D368" s="30" t="s">
        <v>41</v>
      </c>
      <c r="E368" s="30" t="s">
        <v>41</v>
      </c>
      <c r="F368" s="42" t="s">
        <v>204</v>
      </c>
      <c r="G368" s="42" t="s">
        <v>43</v>
      </c>
      <c r="H368" s="33" t="s">
        <v>993</v>
      </c>
      <c r="I368" s="43" t="s">
        <v>1050</v>
      </c>
      <c r="J368" s="43" t="s">
        <v>1050</v>
      </c>
      <c r="K368" s="43" t="s">
        <v>1050</v>
      </c>
      <c r="L368" s="43" t="s">
        <v>1050</v>
      </c>
      <c r="M368" s="31" t="s">
        <v>49</v>
      </c>
      <c r="N368" s="31" t="s">
        <v>50</v>
      </c>
      <c r="O368" s="31" t="s">
        <v>266</v>
      </c>
      <c r="P368" s="36" t="n">
        <v>1000</v>
      </c>
      <c r="Q368" s="36" t="n">
        <v>25</v>
      </c>
      <c r="R368" s="36" t="n">
        <v>25000</v>
      </c>
      <c r="S368" s="49" t="n">
        <f aca="false">R368*1.08</f>
        <v>27000</v>
      </c>
      <c r="T368" s="49" t="n">
        <f aca="false">S368*1.08</f>
        <v>29160</v>
      </c>
      <c r="U368" s="42" t="s">
        <v>81</v>
      </c>
      <c r="V368" s="45" t="s">
        <v>52</v>
      </c>
      <c r="W368" s="30" t="s">
        <v>53</v>
      </c>
      <c r="X368" s="39" t="n">
        <v>30</v>
      </c>
    </row>
    <row r="369" customFormat="false" ht="56.25" hidden="false" customHeight="false" outlineLevel="0" collapsed="false">
      <c r="A369" s="28" t="n">
        <v>359</v>
      </c>
      <c r="B369" s="29" t="s">
        <v>40</v>
      </c>
      <c r="C369" s="30" t="s">
        <v>54</v>
      </c>
      <c r="D369" s="30" t="s">
        <v>41</v>
      </c>
      <c r="E369" s="30" t="s">
        <v>41</v>
      </c>
      <c r="F369" s="42" t="s">
        <v>204</v>
      </c>
      <c r="G369" s="42" t="s">
        <v>43</v>
      </c>
      <c r="H369" s="33" t="s">
        <v>993</v>
      </c>
      <c r="I369" s="43" t="s">
        <v>1051</v>
      </c>
      <c r="J369" s="43" t="s">
        <v>1051</v>
      </c>
      <c r="K369" s="43" t="s">
        <v>1051</v>
      </c>
      <c r="L369" s="43" t="s">
        <v>1051</v>
      </c>
      <c r="M369" s="31" t="s">
        <v>49</v>
      </c>
      <c r="N369" s="31" t="s">
        <v>50</v>
      </c>
      <c r="O369" s="31" t="s">
        <v>266</v>
      </c>
      <c r="P369" s="36" t="n">
        <v>500</v>
      </c>
      <c r="Q369" s="36" t="n">
        <v>170</v>
      </c>
      <c r="R369" s="36" t="n">
        <v>85000</v>
      </c>
      <c r="S369" s="49" t="n">
        <f aca="false">R369*1.08</f>
        <v>91800</v>
      </c>
      <c r="T369" s="49" t="n">
        <f aca="false">S369*1.08</f>
        <v>99144</v>
      </c>
      <c r="U369" s="44" t="s">
        <v>81</v>
      </c>
      <c r="V369" s="45" t="s">
        <v>52</v>
      </c>
      <c r="W369" s="30" t="s">
        <v>53</v>
      </c>
      <c r="X369" s="39" t="n">
        <v>30</v>
      </c>
    </row>
    <row r="370" customFormat="false" ht="56.25" hidden="false" customHeight="false" outlineLevel="0" collapsed="false">
      <c r="A370" s="28" t="n">
        <v>360</v>
      </c>
      <c r="B370" s="29" t="s">
        <v>40</v>
      </c>
      <c r="C370" s="30" t="s">
        <v>54</v>
      </c>
      <c r="D370" s="30" t="s">
        <v>41</v>
      </c>
      <c r="E370" s="30" t="s">
        <v>41</v>
      </c>
      <c r="F370" s="42" t="s">
        <v>204</v>
      </c>
      <c r="G370" s="42" t="s">
        <v>43</v>
      </c>
      <c r="H370" s="33" t="s">
        <v>998</v>
      </c>
      <c r="I370" s="43" t="s">
        <v>1052</v>
      </c>
      <c r="J370" s="43" t="s">
        <v>1052</v>
      </c>
      <c r="K370" s="43" t="s">
        <v>1052</v>
      </c>
      <c r="L370" s="43" t="s">
        <v>1052</v>
      </c>
      <c r="M370" s="31" t="s">
        <v>49</v>
      </c>
      <c r="N370" s="31" t="s">
        <v>50</v>
      </c>
      <c r="O370" s="31" t="s">
        <v>266</v>
      </c>
      <c r="P370" s="36" t="n">
        <v>200</v>
      </c>
      <c r="Q370" s="36" t="n">
        <v>55</v>
      </c>
      <c r="R370" s="36" t="n">
        <v>11000</v>
      </c>
      <c r="S370" s="49" t="n">
        <f aca="false">R370*1.08</f>
        <v>11880</v>
      </c>
      <c r="T370" s="49" t="n">
        <f aca="false">S370*1.08</f>
        <v>12830.4</v>
      </c>
      <c r="U370" s="42" t="s">
        <v>81</v>
      </c>
      <c r="V370" s="45" t="s">
        <v>52</v>
      </c>
      <c r="W370" s="30" t="s">
        <v>53</v>
      </c>
      <c r="X370" s="39" t="n">
        <v>30</v>
      </c>
    </row>
    <row r="371" customFormat="false" ht="45" hidden="false" customHeight="false" outlineLevel="0" collapsed="false">
      <c r="A371" s="28" t="n">
        <v>361</v>
      </c>
      <c r="B371" s="29" t="s">
        <v>40</v>
      </c>
      <c r="C371" s="30" t="s">
        <v>54</v>
      </c>
      <c r="D371" s="30" t="s">
        <v>41</v>
      </c>
      <c r="E371" s="30" t="s">
        <v>41</v>
      </c>
      <c r="F371" s="42" t="s">
        <v>204</v>
      </c>
      <c r="G371" s="42" t="s">
        <v>43</v>
      </c>
      <c r="H371" s="33" t="s">
        <v>993</v>
      </c>
      <c r="I371" s="43" t="s">
        <v>1053</v>
      </c>
      <c r="J371" s="43" t="s">
        <v>1053</v>
      </c>
      <c r="K371" s="43" t="s">
        <v>1053</v>
      </c>
      <c r="L371" s="43" t="s">
        <v>1053</v>
      </c>
      <c r="M371" s="31" t="s">
        <v>49</v>
      </c>
      <c r="N371" s="31" t="s">
        <v>50</v>
      </c>
      <c r="O371" s="31" t="s">
        <v>266</v>
      </c>
      <c r="P371" s="36" t="n">
        <v>200</v>
      </c>
      <c r="Q371" s="36" t="n">
        <v>60</v>
      </c>
      <c r="R371" s="36" t="n">
        <f aca="false">P371*Q371</f>
        <v>12000</v>
      </c>
      <c r="S371" s="49" t="n">
        <f aca="false">R371*1.08</f>
        <v>12960</v>
      </c>
      <c r="T371" s="49" t="n">
        <f aca="false">S371*1.08</f>
        <v>13996.8</v>
      </c>
      <c r="U371" s="44" t="s">
        <v>81</v>
      </c>
      <c r="V371" s="45" t="s">
        <v>52</v>
      </c>
      <c r="W371" s="30" t="s">
        <v>53</v>
      </c>
      <c r="X371" s="39" t="n">
        <v>30</v>
      </c>
    </row>
    <row r="372" customFormat="false" ht="45" hidden="false" customHeight="false" outlineLevel="0" collapsed="false">
      <c r="A372" s="28" t="n">
        <v>362</v>
      </c>
      <c r="B372" s="29" t="s">
        <v>40</v>
      </c>
      <c r="C372" s="30" t="s">
        <v>54</v>
      </c>
      <c r="D372" s="30" t="s">
        <v>41</v>
      </c>
      <c r="E372" s="30" t="s">
        <v>41</v>
      </c>
      <c r="F372" s="42" t="s">
        <v>204</v>
      </c>
      <c r="G372" s="42" t="s">
        <v>43</v>
      </c>
      <c r="H372" s="33" t="s">
        <v>993</v>
      </c>
      <c r="I372" s="43" t="s">
        <v>1054</v>
      </c>
      <c r="J372" s="43" t="s">
        <v>1054</v>
      </c>
      <c r="K372" s="43" t="s">
        <v>1054</v>
      </c>
      <c r="L372" s="43" t="s">
        <v>1054</v>
      </c>
      <c r="M372" s="31" t="s">
        <v>49</v>
      </c>
      <c r="N372" s="31" t="s">
        <v>50</v>
      </c>
      <c r="O372" s="31" t="s">
        <v>266</v>
      </c>
      <c r="P372" s="36" t="n">
        <v>200</v>
      </c>
      <c r="Q372" s="36" t="n">
        <v>35</v>
      </c>
      <c r="R372" s="36" t="n">
        <v>7000</v>
      </c>
      <c r="S372" s="49" t="n">
        <f aca="false">R372*1.08</f>
        <v>7560</v>
      </c>
      <c r="T372" s="49" t="n">
        <f aca="false">S372*1.08</f>
        <v>8164.8</v>
      </c>
      <c r="U372" s="42" t="s">
        <v>81</v>
      </c>
      <c r="V372" s="45" t="s">
        <v>52</v>
      </c>
      <c r="W372" s="30" t="s">
        <v>53</v>
      </c>
      <c r="X372" s="39" t="n">
        <v>30</v>
      </c>
    </row>
    <row r="373" customFormat="false" ht="45" hidden="false" customHeight="false" outlineLevel="0" collapsed="false">
      <c r="A373" s="28" t="n">
        <v>363</v>
      </c>
      <c r="B373" s="29" t="s">
        <v>40</v>
      </c>
      <c r="C373" s="30" t="s">
        <v>54</v>
      </c>
      <c r="D373" s="30" t="s">
        <v>41</v>
      </c>
      <c r="E373" s="30" t="s">
        <v>41</v>
      </c>
      <c r="F373" s="42" t="s">
        <v>204</v>
      </c>
      <c r="G373" s="42" t="s">
        <v>43</v>
      </c>
      <c r="H373" s="33" t="s">
        <v>998</v>
      </c>
      <c r="I373" s="43" t="s">
        <v>1055</v>
      </c>
      <c r="J373" s="43" t="s">
        <v>1055</v>
      </c>
      <c r="K373" s="43" t="s">
        <v>1055</v>
      </c>
      <c r="L373" s="43" t="s">
        <v>1055</v>
      </c>
      <c r="M373" s="31" t="s">
        <v>49</v>
      </c>
      <c r="N373" s="31" t="s">
        <v>50</v>
      </c>
      <c r="O373" s="31" t="s">
        <v>266</v>
      </c>
      <c r="P373" s="36" t="n">
        <v>200</v>
      </c>
      <c r="Q373" s="36" t="n">
        <v>30</v>
      </c>
      <c r="R373" s="36" t="n">
        <v>6000</v>
      </c>
      <c r="S373" s="49" t="n">
        <f aca="false">R373*1.08</f>
        <v>6480</v>
      </c>
      <c r="T373" s="49" t="n">
        <f aca="false">S373*1.08</f>
        <v>6998.4</v>
      </c>
      <c r="U373" s="44" t="s">
        <v>81</v>
      </c>
      <c r="V373" s="45" t="s">
        <v>52</v>
      </c>
      <c r="W373" s="30" t="s">
        <v>53</v>
      </c>
      <c r="X373" s="39" t="n">
        <v>30</v>
      </c>
    </row>
    <row r="374" customFormat="false" ht="56.25" hidden="false" customHeight="false" outlineLevel="0" collapsed="false">
      <c r="A374" s="28" t="n">
        <v>364</v>
      </c>
      <c r="B374" s="29" t="s">
        <v>40</v>
      </c>
      <c r="C374" s="30" t="s">
        <v>54</v>
      </c>
      <c r="D374" s="30" t="s">
        <v>41</v>
      </c>
      <c r="E374" s="30" t="s">
        <v>41</v>
      </c>
      <c r="F374" s="42" t="s">
        <v>204</v>
      </c>
      <c r="G374" s="42" t="s">
        <v>43</v>
      </c>
      <c r="H374" s="33" t="s">
        <v>998</v>
      </c>
      <c r="I374" s="43" t="s">
        <v>1056</v>
      </c>
      <c r="J374" s="43" t="s">
        <v>1056</v>
      </c>
      <c r="K374" s="43" t="s">
        <v>1056</v>
      </c>
      <c r="L374" s="43" t="s">
        <v>1056</v>
      </c>
      <c r="M374" s="31" t="s">
        <v>49</v>
      </c>
      <c r="N374" s="31" t="s">
        <v>50</v>
      </c>
      <c r="O374" s="31" t="s">
        <v>266</v>
      </c>
      <c r="P374" s="36" t="n">
        <v>200</v>
      </c>
      <c r="Q374" s="36" t="n">
        <v>45</v>
      </c>
      <c r="R374" s="36" t="n">
        <v>9000</v>
      </c>
      <c r="S374" s="49" t="n">
        <f aca="false">R374*1.08</f>
        <v>9720</v>
      </c>
      <c r="T374" s="49" t="n">
        <f aca="false">S374*1.08</f>
        <v>10497.6</v>
      </c>
      <c r="U374" s="42" t="s">
        <v>81</v>
      </c>
      <c r="V374" s="45" t="s">
        <v>52</v>
      </c>
      <c r="W374" s="30" t="s">
        <v>53</v>
      </c>
      <c r="X374" s="39" t="n">
        <v>30</v>
      </c>
    </row>
    <row r="375" customFormat="false" ht="11.25" hidden="false" customHeight="false" outlineLevel="0" collapsed="false">
      <c r="A375" s="28" t="n">
        <v>365</v>
      </c>
      <c r="B375" s="29" t="s">
        <v>40</v>
      </c>
      <c r="C375" s="30" t="s">
        <v>54</v>
      </c>
      <c r="D375" s="30" t="s">
        <v>41</v>
      </c>
      <c r="E375" s="30" t="s">
        <v>41</v>
      </c>
      <c r="F375" s="42" t="s">
        <v>204</v>
      </c>
      <c r="G375" s="42" t="s">
        <v>43</v>
      </c>
      <c r="H375" s="33" t="s">
        <v>993</v>
      </c>
      <c r="I375" s="43" t="s">
        <v>1057</v>
      </c>
      <c r="J375" s="43" t="s">
        <v>1057</v>
      </c>
      <c r="K375" s="43" t="s">
        <v>1057</v>
      </c>
      <c r="L375" s="43" t="s">
        <v>1057</v>
      </c>
      <c r="M375" s="31" t="s">
        <v>49</v>
      </c>
      <c r="N375" s="31" t="s">
        <v>50</v>
      </c>
      <c r="O375" s="31" t="s">
        <v>266</v>
      </c>
      <c r="P375" s="36" t="n">
        <v>200</v>
      </c>
      <c r="Q375" s="36" t="n">
        <v>50</v>
      </c>
      <c r="R375" s="36" t="n">
        <v>10000</v>
      </c>
      <c r="S375" s="49" t="n">
        <f aca="false">R375*1.08</f>
        <v>10800</v>
      </c>
      <c r="T375" s="49" t="n">
        <f aca="false">S375*1.08</f>
        <v>11664</v>
      </c>
      <c r="U375" s="42" t="s">
        <v>81</v>
      </c>
      <c r="V375" s="45" t="s">
        <v>52</v>
      </c>
      <c r="W375" s="30" t="s">
        <v>53</v>
      </c>
      <c r="X375" s="39" t="n">
        <v>30</v>
      </c>
    </row>
    <row r="376" customFormat="false" ht="45" hidden="false" customHeight="false" outlineLevel="0" collapsed="false">
      <c r="A376" s="28" t="n">
        <v>366</v>
      </c>
      <c r="B376" s="29" t="s">
        <v>40</v>
      </c>
      <c r="C376" s="30" t="s">
        <v>54</v>
      </c>
      <c r="D376" s="30" t="s">
        <v>41</v>
      </c>
      <c r="E376" s="30" t="s">
        <v>41</v>
      </c>
      <c r="F376" s="42" t="s">
        <v>204</v>
      </c>
      <c r="G376" s="42" t="s">
        <v>43</v>
      </c>
      <c r="H376" s="33" t="s">
        <v>993</v>
      </c>
      <c r="I376" s="43" t="s">
        <v>1058</v>
      </c>
      <c r="J376" s="43" t="s">
        <v>1059</v>
      </c>
      <c r="K376" s="43" t="s">
        <v>1060</v>
      </c>
      <c r="L376" s="43" t="s">
        <v>1058</v>
      </c>
      <c r="M376" s="31" t="s">
        <v>49</v>
      </c>
      <c r="N376" s="31" t="s">
        <v>50</v>
      </c>
      <c r="O376" s="31" t="s">
        <v>266</v>
      </c>
      <c r="P376" s="36" t="n">
        <v>500</v>
      </c>
      <c r="Q376" s="36" t="n">
        <v>120</v>
      </c>
      <c r="R376" s="36" t="n">
        <v>60000</v>
      </c>
      <c r="S376" s="49" t="n">
        <f aca="false">R376*1.08</f>
        <v>64800</v>
      </c>
      <c r="T376" s="49" t="n">
        <f aca="false">S376*1.08</f>
        <v>69984</v>
      </c>
      <c r="U376" s="44" t="s">
        <v>81</v>
      </c>
      <c r="V376" s="45" t="s">
        <v>52</v>
      </c>
      <c r="W376" s="30" t="s">
        <v>53</v>
      </c>
      <c r="X376" s="39" t="n">
        <v>30</v>
      </c>
    </row>
    <row r="377" customFormat="false" ht="56.25" hidden="false" customHeight="false" outlineLevel="0" collapsed="false">
      <c r="A377" s="28" t="n">
        <v>367</v>
      </c>
      <c r="B377" s="29" t="s">
        <v>40</v>
      </c>
      <c r="C377" s="30" t="s">
        <v>54</v>
      </c>
      <c r="D377" s="30" t="s">
        <v>41</v>
      </c>
      <c r="E377" s="30" t="s">
        <v>41</v>
      </c>
      <c r="F377" s="42" t="s">
        <v>204</v>
      </c>
      <c r="G377" s="42" t="s">
        <v>43</v>
      </c>
      <c r="H377" s="33" t="s">
        <v>998</v>
      </c>
      <c r="I377" s="43" t="s">
        <v>1061</v>
      </c>
      <c r="J377" s="43" t="s">
        <v>1061</v>
      </c>
      <c r="K377" s="43" t="s">
        <v>1061</v>
      </c>
      <c r="L377" s="43" t="s">
        <v>1061</v>
      </c>
      <c r="M377" s="31" t="s">
        <v>49</v>
      </c>
      <c r="N377" s="31" t="s">
        <v>50</v>
      </c>
      <c r="O377" s="31" t="s">
        <v>266</v>
      </c>
      <c r="P377" s="36" t="n">
        <v>300</v>
      </c>
      <c r="Q377" s="36" t="n">
        <v>150</v>
      </c>
      <c r="R377" s="36" t="n">
        <v>45000</v>
      </c>
      <c r="S377" s="49" t="n">
        <f aca="false">R377*1.08</f>
        <v>48600</v>
      </c>
      <c r="T377" s="49" t="n">
        <f aca="false">S377*1.08</f>
        <v>52488</v>
      </c>
      <c r="U377" s="42" t="s">
        <v>81</v>
      </c>
      <c r="V377" s="45" t="s">
        <v>52</v>
      </c>
      <c r="W377" s="30" t="s">
        <v>53</v>
      </c>
      <c r="X377" s="39" t="n">
        <v>30</v>
      </c>
    </row>
    <row r="378" customFormat="false" ht="56.25" hidden="false" customHeight="false" outlineLevel="0" collapsed="false">
      <c r="A378" s="28" t="n">
        <v>368</v>
      </c>
      <c r="B378" s="29" t="s">
        <v>40</v>
      </c>
      <c r="C378" s="30" t="s">
        <v>54</v>
      </c>
      <c r="D378" s="30" t="s">
        <v>41</v>
      </c>
      <c r="E378" s="30" t="s">
        <v>41</v>
      </c>
      <c r="F378" s="42" t="s">
        <v>204</v>
      </c>
      <c r="G378" s="42" t="s">
        <v>43</v>
      </c>
      <c r="H378" s="33" t="s">
        <v>993</v>
      </c>
      <c r="I378" s="43" t="s">
        <v>1062</v>
      </c>
      <c r="J378" s="43" t="s">
        <v>1062</v>
      </c>
      <c r="K378" s="43" t="s">
        <v>1062</v>
      </c>
      <c r="L378" s="43" t="s">
        <v>1062</v>
      </c>
      <c r="M378" s="31" t="s">
        <v>49</v>
      </c>
      <c r="N378" s="31" t="s">
        <v>50</v>
      </c>
      <c r="O378" s="31" t="s">
        <v>266</v>
      </c>
      <c r="P378" s="36" t="n">
        <v>200</v>
      </c>
      <c r="Q378" s="36" t="n">
        <v>25</v>
      </c>
      <c r="R378" s="36" t="n">
        <v>5000</v>
      </c>
      <c r="S378" s="49" t="n">
        <f aca="false">R378*1.08</f>
        <v>5400</v>
      </c>
      <c r="T378" s="49" t="n">
        <f aca="false">S378*1.08</f>
        <v>5832</v>
      </c>
      <c r="U378" s="44" t="s">
        <v>81</v>
      </c>
      <c r="V378" s="45" t="s">
        <v>52</v>
      </c>
      <c r="W378" s="30" t="s">
        <v>53</v>
      </c>
      <c r="X378" s="39" t="n">
        <v>30</v>
      </c>
    </row>
    <row r="379" customFormat="false" ht="78.75" hidden="false" customHeight="false" outlineLevel="0" collapsed="false">
      <c r="A379" s="28" t="n">
        <v>369</v>
      </c>
      <c r="B379" s="29" t="s">
        <v>40</v>
      </c>
      <c r="C379" s="30" t="s">
        <v>54</v>
      </c>
      <c r="D379" s="30" t="s">
        <v>41</v>
      </c>
      <c r="E379" s="30" t="s">
        <v>41</v>
      </c>
      <c r="F379" s="42" t="s">
        <v>204</v>
      </c>
      <c r="G379" s="42" t="s">
        <v>43</v>
      </c>
      <c r="H379" s="33" t="s">
        <v>993</v>
      </c>
      <c r="I379" s="43" t="s">
        <v>1063</v>
      </c>
      <c r="J379" s="43" t="s">
        <v>1063</v>
      </c>
      <c r="K379" s="43" t="s">
        <v>1063</v>
      </c>
      <c r="L379" s="43" t="s">
        <v>1063</v>
      </c>
      <c r="M379" s="31" t="s">
        <v>49</v>
      </c>
      <c r="N379" s="31" t="s">
        <v>50</v>
      </c>
      <c r="O379" s="31" t="s">
        <v>266</v>
      </c>
      <c r="P379" s="36" t="n">
        <v>5000</v>
      </c>
      <c r="Q379" s="36" t="n">
        <v>125</v>
      </c>
      <c r="R379" s="36" t="n">
        <v>625000</v>
      </c>
      <c r="S379" s="49" t="n">
        <f aca="false">R379*1.08</f>
        <v>675000</v>
      </c>
      <c r="T379" s="49" t="n">
        <f aca="false">S379*1.08</f>
        <v>729000</v>
      </c>
      <c r="U379" s="42" t="s">
        <v>81</v>
      </c>
      <c r="V379" s="45" t="s">
        <v>52</v>
      </c>
      <c r="W379" s="30" t="s">
        <v>53</v>
      </c>
      <c r="X379" s="39" t="n">
        <v>30</v>
      </c>
    </row>
    <row r="380" customFormat="false" ht="45" hidden="false" customHeight="false" outlineLevel="0" collapsed="false">
      <c r="A380" s="28" t="n">
        <v>370</v>
      </c>
      <c r="B380" s="29" t="s">
        <v>40</v>
      </c>
      <c r="C380" s="30" t="s">
        <v>54</v>
      </c>
      <c r="D380" s="30" t="s">
        <v>41</v>
      </c>
      <c r="E380" s="30" t="s">
        <v>41</v>
      </c>
      <c r="F380" s="42" t="s">
        <v>204</v>
      </c>
      <c r="G380" s="42" t="s">
        <v>43</v>
      </c>
      <c r="H380" s="33" t="s">
        <v>993</v>
      </c>
      <c r="I380" s="43" t="s">
        <v>1064</v>
      </c>
      <c r="J380" s="43" t="s">
        <v>1064</v>
      </c>
      <c r="K380" s="43" t="s">
        <v>1064</v>
      </c>
      <c r="L380" s="43" t="s">
        <v>1064</v>
      </c>
      <c r="M380" s="31" t="s">
        <v>49</v>
      </c>
      <c r="N380" s="31" t="s">
        <v>50</v>
      </c>
      <c r="O380" s="31" t="s">
        <v>266</v>
      </c>
      <c r="P380" s="36" t="n">
        <v>200</v>
      </c>
      <c r="Q380" s="36" t="n">
        <v>80</v>
      </c>
      <c r="R380" s="36" t="n">
        <v>16000</v>
      </c>
      <c r="S380" s="49" t="n">
        <f aca="false">R380*1.08</f>
        <v>17280</v>
      </c>
      <c r="T380" s="49" t="n">
        <f aca="false">S380*1.08</f>
        <v>18662.4</v>
      </c>
      <c r="U380" s="44" t="s">
        <v>81</v>
      </c>
      <c r="V380" s="45" t="s">
        <v>52</v>
      </c>
      <c r="W380" s="30" t="s">
        <v>53</v>
      </c>
      <c r="X380" s="39" t="n">
        <v>30</v>
      </c>
    </row>
    <row r="381" customFormat="false" ht="56.25" hidden="false" customHeight="false" outlineLevel="0" collapsed="false">
      <c r="A381" s="28" t="n">
        <v>371</v>
      </c>
      <c r="B381" s="29" t="s">
        <v>40</v>
      </c>
      <c r="C381" s="30" t="s">
        <v>54</v>
      </c>
      <c r="D381" s="30" t="s">
        <v>41</v>
      </c>
      <c r="E381" s="30" t="s">
        <v>41</v>
      </c>
      <c r="F381" s="42" t="s">
        <v>204</v>
      </c>
      <c r="G381" s="42" t="s">
        <v>43</v>
      </c>
      <c r="H381" s="33" t="s">
        <v>993</v>
      </c>
      <c r="I381" s="43" t="s">
        <v>1065</v>
      </c>
      <c r="J381" s="43" t="s">
        <v>1065</v>
      </c>
      <c r="K381" s="43" t="s">
        <v>1065</v>
      </c>
      <c r="L381" s="43" t="s">
        <v>1065</v>
      </c>
      <c r="M381" s="31" t="s">
        <v>49</v>
      </c>
      <c r="N381" s="31" t="s">
        <v>50</v>
      </c>
      <c r="O381" s="31" t="s">
        <v>266</v>
      </c>
      <c r="P381" s="36" t="n">
        <v>1</v>
      </c>
      <c r="Q381" s="36" t="n">
        <v>500</v>
      </c>
      <c r="R381" s="36" t="n">
        <v>500</v>
      </c>
      <c r="S381" s="49" t="n">
        <f aca="false">R381*1.08</f>
        <v>540</v>
      </c>
      <c r="T381" s="49" t="n">
        <f aca="false">S381*1.08</f>
        <v>583.2</v>
      </c>
      <c r="U381" s="42" t="s">
        <v>81</v>
      </c>
      <c r="V381" s="45" t="s">
        <v>52</v>
      </c>
      <c r="W381" s="30" t="s">
        <v>53</v>
      </c>
      <c r="X381" s="39" t="n">
        <v>30</v>
      </c>
    </row>
    <row r="382" customFormat="false" ht="67.5" hidden="false" customHeight="false" outlineLevel="0" collapsed="false">
      <c r="A382" s="28" t="n">
        <v>372</v>
      </c>
      <c r="B382" s="29" t="s">
        <v>40</v>
      </c>
      <c r="C382" s="30" t="s">
        <v>54</v>
      </c>
      <c r="D382" s="30" t="s">
        <v>41</v>
      </c>
      <c r="E382" s="30" t="s">
        <v>41</v>
      </c>
      <c r="F382" s="42" t="s">
        <v>204</v>
      </c>
      <c r="G382" s="42" t="s">
        <v>43</v>
      </c>
      <c r="H382" s="33" t="s">
        <v>998</v>
      </c>
      <c r="I382" s="43" t="s">
        <v>1066</v>
      </c>
      <c r="J382" s="43" t="s">
        <v>1066</v>
      </c>
      <c r="K382" s="43" t="s">
        <v>1066</v>
      </c>
      <c r="L382" s="43" t="s">
        <v>1066</v>
      </c>
      <c r="M382" s="31" t="s">
        <v>49</v>
      </c>
      <c r="N382" s="31" t="s">
        <v>50</v>
      </c>
      <c r="O382" s="31" t="s">
        <v>266</v>
      </c>
      <c r="P382" s="36" t="n">
        <v>20</v>
      </c>
      <c r="Q382" s="36" t="n">
        <v>65</v>
      </c>
      <c r="R382" s="36" t="n">
        <v>1300</v>
      </c>
      <c r="S382" s="49" t="n">
        <f aca="false">R382*1.08</f>
        <v>1404</v>
      </c>
      <c r="T382" s="49" t="n">
        <f aca="false">S382*1.08</f>
        <v>1516.32</v>
      </c>
      <c r="U382" s="44" t="s">
        <v>81</v>
      </c>
      <c r="V382" s="45" t="s">
        <v>52</v>
      </c>
      <c r="W382" s="30" t="s">
        <v>53</v>
      </c>
      <c r="X382" s="39" t="n">
        <v>30</v>
      </c>
    </row>
    <row r="383" customFormat="false" ht="56.25" hidden="false" customHeight="false" outlineLevel="0" collapsed="false">
      <c r="A383" s="28" t="n">
        <v>373</v>
      </c>
      <c r="B383" s="29" t="s">
        <v>40</v>
      </c>
      <c r="C383" s="30" t="s">
        <v>54</v>
      </c>
      <c r="D383" s="30" t="s">
        <v>41</v>
      </c>
      <c r="E383" s="30" t="s">
        <v>41</v>
      </c>
      <c r="F383" s="42" t="s">
        <v>204</v>
      </c>
      <c r="G383" s="42" t="s">
        <v>43</v>
      </c>
      <c r="H383" s="33" t="s">
        <v>993</v>
      </c>
      <c r="I383" s="43" t="s">
        <v>1067</v>
      </c>
      <c r="J383" s="43" t="s">
        <v>1067</v>
      </c>
      <c r="K383" s="43" t="s">
        <v>1067</v>
      </c>
      <c r="L383" s="43" t="s">
        <v>1067</v>
      </c>
      <c r="M383" s="31" t="s">
        <v>49</v>
      </c>
      <c r="N383" s="31" t="s">
        <v>50</v>
      </c>
      <c r="O383" s="31" t="s">
        <v>266</v>
      </c>
      <c r="P383" s="36" t="n">
        <v>3</v>
      </c>
      <c r="Q383" s="36" t="n">
        <v>500</v>
      </c>
      <c r="R383" s="36" t="n">
        <v>1500</v>
      </c>
      <c r="S383" s="49" t="n">
        <f aca="false">R383*1.08</f>
        <v>1620</v>
      </c>
      <c r="T383" s="49" t="n">
        <f aca="false">S383*1.08</f>
        <v>1749.6</v>
      </c>
      <c r="U383" s="42" t="s">
        <v>81</v>
      </c>
      <c r="V383" s="45" t="s">
        <v>52</v>
      </c>
      <c r="W383" s="30" t="s">
        <v>53</v>
      </c>
      <c r="X383" s="39" t="n">
        <v>30</v>
      </c>
    </row>
    <row r="384" customFormat="false" ht="11.25" hidden="false" customHeight="false" outlineLevel="0" collapsed="false">
      <c r="A384" s="28" t="n">
        <v>374</v>
      </c>
      <c r="B384" s="29" t="s">
        <v>40</v>
      </c>
      <c r="C384" s="30" t="s">
        <v>54</v>
      </c>
      <c r="D384" s="30" t="s">
        <v>41</v>
      </c>
      <c r="E384" s="30" t="s">
        <v>41</v>
      </c>
      <c r="F384" s="42" t="s">
        <v>403</v>
      </c>
      <c r="G384" s="42" t="s">
        <v>43</v>
      </c>
      <c r="H384" s="30" t="s">
        <v>435</v>
      </c>
      <c r="I384" s="43" t="s">
        <v>1068</v>
      </c>
      <c r="J384" s="43" t="s">
        <v>1068</v>
      </c>
      <c r="K384" s="43" t="s">
        <v>1068</v>
      </c>
      <c r="L384" s="43" t="s">
        <v>1068</v>
      </c>
      <c r="M384" s="31" t="s">
        <v>1069</v>
      </c>
      <c r="N384" s="31" t="s">
        <v>409</v>
      </c>
      <c r="O384" s="31" t="s">
        <v>410</v>
      </c>
      <c r="P384" s="36" t="n">
        <v>1</v>
      </c>
      <c r="Q384" s="36" t="n">
        <v>53000</v>
      </c>
      <c r="R384" s="36" t="n">
        <v>53000</v>
      </c>
      <c r="S384" s="45" t="n">
        <v>57240</v>
      </c>
      <c r="T384" s="45" t="n">
        <v>61819.2</v>
      </c>
      <c r="U384" s="44" t="n">
        <v>40366</v>
      </c>
      <c r="V384" s="45" t="s">
        <v>52</v>
      </c>
      <c r="W384" s="30" t="s">
        <v>53</v>
      </c>
      <c r="X384" s="39" t="n">
        <v>30</v>
      </c>
    </row>
    <row r="385" customFormat="false" ht="11.25" hidden="false" customHeight="false" outlineLevel="0" collapsed="false">
      <c r="A385" s="28" t="n">
        <v>375</v>
      </c>
      <c r="B385" s="29" t="s">
        <v>40</v>
      </c>
      <c r="C385" s="30" t="s">
        <v>54</v>
      </c>
      <c r="D385" s="30" t="s">
        <v>41</v>
      </c>
      <c r="E385" s="30" t="s">
        <v>41</v>
      </c>
      <c r="F385" s="42" t="s">
        <v>403</v>
      </c>
      <c r="G385" s="42" t="s">
        <v>43</v>
      </c>
      <c r="H385" s="30" t="s">
        <v>1070</v>
      </c>
      <c r="I385" s="43" t="s">
        <v>1071</v>
      </c>
      <c r="J385" s="43" t="s">
        <v>1071</v>
      </c>
      <c r="K385" s="43" t="s">
        <v>1071</v>
      </c>
      <c r="L385" s="43" t="s">
        <v>1071</v>
      </c>
      <c r="M385" s="31" t="s">
        <v>49</v>
      </c>
      <c r="N385" s="31" t="s">
        <v>409</v>
      </c>
      <c r="O385" s="31" t="s">
        <v>410</v>
      </c>
      <c r="P385" s="36" t="n">
        <v>1</v>
      </c>
      <c r="Q385" s="36" t="n">
        <v>336000</v>
      </c>
      <c r="R385" s="36" t="n">
        <v>336000</v>
      </c>
      <c r="S385" s="45" t="n">
        <v>362880</v>
      </c>
      <c r="T385" s="45" t="n">
        <v>391910.4</v>
      </c>
      <c r="U385" s="44" t="n">
        <v>40211</v>
      </c>
      <c r="V385" s="45" t="s">
        <v>52</v>
      </c>
      <c r="W385" s="30" t="s">
        <v>53</v>
      </c>
      <c r="X385" s="39" t="n">
        <v>30</v>
      </c>
    </row>
    <row r="386" customFormat="false" ht="11.25" hidden="false" customHeight="false" outlineLevel="0" collapsed="false">
      <c r="A386" s="28" t="n">
        <v>376</v>
      </c>
      <c r="B386" s="29" t="s">
        <v>40</v>
      </c>
      <c r="C386" s="30" t="s">
        <v>54</v>
      </c>
      <c r="D386" s="30" t="s">
        <v>41</v>
      </c>
      <c r="E386" s="30" t="s">
        <v>41</v>
      </c>
      <c r="F386" s="42" t="s">
        <v>403</v>
      </c>
      <c r="G386" s="42" t="s">
        <v>43</v>
      </c>
      <c r="H386" s="30" t="s">
        <v>1072</v>
      </c>
      <c r="I386" s="43" t="s">
        <v>1073</v>
      </c>
      <c r="J386" s="43" t="s">
        <v>1073</v>
      </c>
      <c r="K386" s="43" t="s">
        <v>1073</v>
      </c>
      <c r="L386" s="43" t="s">
        <v>1073</v>
      </c>
      <c r="M386" s="31" t="s">
        <v>49</v>
      </c>
      <c r="N386" s="31" t="s">
        <v>409</v>
      </c>
      <c r="O386" s="31" t="s">
        <v>410</v>
      </c>
      <c r="P386" s="36" t="n">
        <v>1</v>
      </c>
      <c r="Q386" s="36" t="n">
        <v>63000</v>
      </c>
      <c r="R386" s="36" t="n">
        <v>63000</v>
      </c>
      <c r="S386" s="45" t="n">
        <v>68040</v>
      </c>
      <c r="T386" s="45" t="n">
        <v>73483.2</v>
      </c>
      <c r="U386" s="44" t="n">
        <v>40211</v>
      </c>
      <c r="V386" s="45" t="s">
        <v>52</v>
      </c>
      <c r="W386" s="30" t="s">
        <v>53</v>
      </c>
      <c r="X386" s="39" t="n">
        <v>30</v>
      </c>
    </row>
    <row r="387" customFormat="false" ht="11.25" hidden="false" customHeight="false" outlineLevel="0" collapsed="false">
      <c r="A387" s="28" t="n">
        <v>377</v>
      </c>
      <c r="B387" s="29" t="s">
        <v>40</v>
      </c>
      <c r="C387" s="30" t="s">
        <v>54</v>
      </c>
      <c r="D387" s="30" t="s">
        <v>41</v>
      </c>
      <c r="E387" s="30" t="s">
        <v>41</v>
      </c>
      <c r="F387" s="42" t="s">
        <v>403</v>
      </c>
      <c r="G387" s="42" t="s">
        <v>43</v>
      </c>
      <c r="H387" s="30" t="s">
        <v>1072</v>
      </c>
      <c r="I387" s="43" t="s">
        <v>1074</v>
      </c>
      <c r="J387" s="43" t="s">
        <v>1074</v>
      </c>
      <c r="K387" s="43" t="s">
        <v>1074</v>
      </c>
      <c r="L387" s="43" t="s">
        <v>1074</v>
      </c>
      <c r="M387" s="31" t="s">
        <v>49</v>
      </c>
      <c r="N387" s="31" t="s">
        <v>409</v>
      </c>
      <c r="O387" s="31" t="s">
        <v>410</v>
      </c>
      <c r="P387" s="36" t="n">
        <v>1</v>
      </c>
      <c r="Q387" s="36" t="n">
        <v>93000</v>
      </c>
      <c r="R387" s="36" t="n">
        <v>93000</v>
      </c>
      <c r="S387" s="45" t="n">
        <v>100440</v>
      </c>
      <c r="T387" s="45" t="n">
        <v>108475.2</v>
      </c>
      <c r="U387" s="44" t="n">
        <v>40240</v>
      </c>
      <c r="V387" s="45" t="s">
        <v>52</v>
      </c>
      <c r="W387" s="30" t="s">
        <v>53</v>
      </c>
      <c r="X387" s="39" t="n">
        <v>30</v>
      </c>
    </row>
    <row r="388" customFormat="false" ht="11.25" hidden="false" customHeight="false" outlineLevel="0" collapsed="false">
      <c r="A388" s="28" t="n">
        <v>378</v>
      </c>
      <c r="B388" s="29" t="s">
        <v>40</v>
      </c>
      <c r="C388" s="30" t="s">
        <v>54</v>
      </c>
      <c r="D388" s="30" t="s">
        <v>41</v>
      </c>
      <c r="E388" s="30" t="s">
        <v>41</v>
      </c>
      <c r="F388" s="42" t="s">
        <v>403</v>
      </c>
      <c r="G388" s="42" t="s">
        <v>43</v>
      </c>
      <c r="H388" s="30" t="s">
        <v>1075</v>
      </c>
      <c r="I388" s="43" t="s">
        <v>1076</v>
      </c>
      <c r="J388" s="43" t="s">
        <v>1076</v>
      </c>
      <c r="K388" s="43" t="s">
        <v>1076</v>
      </c>
      <c r="L388" s="43" t="s">
        <v>1076</v>
      </c>
      <c r="M388" s="31" t="s">
        <v>49</v>
      </c>
      <c r="N388" s="31" t="s">
        <v>409</v>
      </c>
      <c r="O388" s="31" t="s">
        <v>410</v>
      </c>
      <c r="P388" s="36" t="n">
        <v>1</v>
      </c>
      <c r="Q388" s="36" t="n">
        <v>95000</v>
      </c>
      <c r="R388" s="36" t="n">
        <v>95000</v>
      </c>
      <c r="S388" s="45" t="n">
        <v>102600</v>
      </c>
      <c r="T388" s="45" t="n">
        <v>110808</v>
      </c>
      <c r="U388" s="44" t="n">
        <v>40211</v>
      </c>
      <c r="V388" s="45" t="s">
        <v>52</v>
      </c>
      <c r="W388" s="30" t="s">
        <v>53</v>
      </c>
      <c r="X388" s="39" t="n">
        <v>30</v>
      </c>
    </row>
    <row r="389" customFormat="false" ht="11.25" hidden="false" customHeight="false" outlineLevel="0" collapsed="false">
      <c r="A389" s="28" t="n">
        <v>379</v>
      </c>
      <c r="B389" s="29" t="s">
        <v>40</v>
      </c>
      <c r="C389" s="30" t="s">
        <v>54</v>
      </c>
      <c r="D389" s="30" t="s">
        <v>41</v>
      </c>
      <c r="E389" s="30" t="s">
        <v>41</v>
      </c>
      <c r="F389" s="42" t="s">
        <v>403</v>
      </c>
      <c r="G389" s="42" t="s">
        <v>43</v>
      </c>
      <c r="H389" s="30" t="s">
        <v>1075</v>
      </c>
      <c r="I389" s="43" t="s">
        <v>1077</v>
      </c>
      <c r="J389" s="43" t="s">
        <v>1077</v>
      </c>
      <c r="K389" s="43" t="s">
        <v>1077</v>
      </c>
      <c r="L389" s="43" t="s">
        <v>1077</v>
      </c>
      <c r="M389" s="31" t="s">
        <v>49</v>
      </c>
      <c r="N389" s="31" t="s">
        <v>409</v>
      </c>
      <c r="O389" s="31" t="s">
        <v>410</v>
      </c>
      <c r="P389" s="36" t="n">
        <v>1</v>
      </c>
      <c r="Q389" s="36" t="n">
        <v>25000</v>
      </c>
      <c r="R389" s="36" t="n">
        <v>25000</v>
      </c>
      <c r="S389" s="45" t="n">
        <v>27000</v>
      </c>
      <c r="T389" s="45" t="n">
        <v>29160</v>
      </c>
      <c r="U389" s="44" t="n">
        <v>40211</v>
      </c>
      <c r="V389" s="45" t="s">
        <v>52</v>
      </c>
      <c r="W389" s="30" t="s">
        <v>53</v>
      </c>
      <c r="X389" s="39" t="n">
        <v>30</v>
      </c>
    </row>
    <row r="390" customFormat="false" ht="11.25" hidden="false" customHeight="false" outlineLevel="0" collapsed="false">
      <c r="A390" s="28" t="n">
        <v>380</v>
      </c>
      <c r="B390" s="29" t="s">
        <v>40</v>
      </c>
      <c r="C390" s="30" t="s">
        <v>54</v>
      </c>
      <c r="D390" s="30" t="s">
        <v>41</v>
      </c>
      <c r="E390" s="30" t="s">
        <v>41</v>
      </c>
      <c r="F390" s="42" t="s">
        <v>403</v>
      </c>
      <c r="G390" s="42" t="s">
        <v>43</v>
      </c>
      <c r="H390" s="30" t="s">
        <v>1075</v>
      </c>
      <c r="I390" s="43" t="s">
        <v>1078</v>
      </c>
      <c r="J390" s="43" t="s">
        <v>1078</v>
      </c>
      <c r="K390" s="43" t="s">
        <v>1078</v>
      </c>
      <c r="L390" s="43" t="s">
        <v>1078</v>
      </c>
      <c r="M390" s="31" t="s">
        <v>49</v>
      </c>
      <c r="N390" s="31" t="s">
        <v>409</v>
      </c>
      <c r="O390" s="31" t="s">
        <v>410</v>
      </c>
      <c r="P390" s="36" t="n">
        <v>1</v>
      </c>
      <c r="Q390" s="36" t="n">
        <v>25000</v>
      </c>
      <c r="R390" s="36" t="n">
        <v>25000</v>
      </c>
      <c r="S390" s="45" t="n">
        <v>27000</v>
      </c>
      <c r="T390" s="45" t="n">
        <v>29160</v>
      </c>
      <c r="U390" s="44" t="n">
        <v>40211</v>
      </c>
      <c r="V390" s="45" t="s">
        <v>52</v>
      </c>
      <c r="W390" s="30" t="s">
        <v>53</v>
      </c>
      <c r="X390" s="39" t="n">
        <v>30</v>
      </c>
    </row>
    <row r="391" customFormat="false" ht="11.25" hidden="false" customHeight="false" outlineLevel="0" collapsed="false">
      <c r="A391" s="28" t="n">
        <v>381</v>
      </c>
      <c r="B391" s="29" t="s">
        <v>40</v>
      </c>
      <c r="C391" s="30" t="s">
        <v>54</v>
      </c>
      <c r="D391" s="30" t="s">
        <v>41</v>
      </c>
      <c r="E391" s="30" t="s">
        <v>41</v>
      </c>
      <c r="F391" s="42" t="s">
        <v>403</v>
      </c>
      <c r="G391" s="42" t="s">
        <v>43</v>
      </c>
      <c r="H391" s="30" t="s">
        <v>1075</v>
      </c>
      <c r="I391" s="43" t="s">
        <v>1079</v>
      </c>
      <c r="J391" s="43" t="s">
        <v>1079</v>
      </c>
      <c r="K391" s="43" t="s">
        <v>1079</v>
      </c>
      <c r="L391" s="43" t="s">
        <v>1079</v>
      </c>
      <c r="M391" s="31" t="s">
        <v>49</v>
      </c>
      <c r="N391" s="31" t="s">
        <v>409</v>
      </c>
      <c r="O391" s="31" t="s">
        <v>410</v>
      </c>
      <c r="P391" s="36" t="n">
        <v>1</v>
      </c>
      <c r="Q391" s="36" t="n">
        <v>20000</v>
      </c>
      <c r="R391" s="36" t="n">
        <v>20000</v>
      </c>
      <c r="S391" s="45" t="n">
        <v>21600</v>
      </c>
      <c r="T391" s="45" t="n">
        <v>23328</v>
      </c>
      <c r="U391" s="44" t="n">
        <v>40211</v>
      </c>
      <c r="V391" s="45" t="s">
        <v>52</v>
      </c>
      <c r="W391" s="30" t="s">
        <v>53</v>
      </c>
      <c r="X391" s="39" t="n">
        <v>30</v>
      </c>
    </row>
    <row r="392" customFormat="false" ht="11.25" hidden="false" customHeight="false" outlineLevel="0" collapsed="false">
      <c r="A392" s="28" t="n">
        <v>382</v>
      </c>
      <c r="B392" s="29" t="s">
        <v>40</v>
      </c>
      <c r="C392" s="30" t="s">
        <v>54</v>
      </c>
      <c r="D392" s="30" t="s">
        <v>41</v>
      </c>
      <c r="E392" s="30" t="s">
        <v>41</v>
      </c>
      <c r="F392" s="42" t="s">
        <v>403</v>
      </c>
      <c r="G392" s="42" t="s">
        <v>43</v>
      </c>
      <c r="H392" s="30" t="s">
        <v>1075</v>
      </c>
      <c r="I392" s="43" t="s">
        <v>1080</v>
      </c>
      <c r="J392" s="43" t="s">
        <v>1080</v>
      </c>
      <c r="K392" s="43" t="s">
        <v>1080</v>
      </c>
      <c r="L392" s="43" t="s">
        <v>1080</v>
      </c>
      <c r="M392" s="31" t="s">
        <v>49</v>
      </c>
      <c r="N392" s="31" t="s">
        <v>409</v>
      </c>
      <c r="O392" s="31" t="s">
        <v>410</v>
      </c>
      <c r="P392" s="36" t="n">
        <v>1</v>
      </c>
      <c r="Q392" s="36" t="n">
        <v>8000</v>
      </c>
      <c r="R392" s="36" t="n">
        <v>8000</v>
      </c>
      <c r="S392" s="45" t="n">
        <v>8640</v>
      </c>
      <c r="T392" s="45" t="n">
        <v>9331.2</v>
      </c>
      <c r="U392" s="44" t="n">
        <v>40211</v>
      </c>
      <c r="V392" s="45" t="s">
        <v>52</v>
      </c>
      <c r="W392" s="30" t="s">
        <v>53</v>
      </c>
      <c r="X392" s="39" t="n">
        <v>30</v>
      </c>
    </row>
    <row r="393" customFormat="false" ht="11.25" hidden="false" customHeight="false" outlineLevel="0" collapsed="false">
      <c r="A393" s="28" t="n">
        <v>383</v>
      </c>
      <c r="B393" s="29" t="s">
        <v>40</v>
      </c>
      <c r="C393" s="30" t="s">
        <v>54</v>
      </c>
      <c r="D393" s="30" t="s">
        <v>41</v>
      </c>
      <c r="E393" s="30" t="s">
        <v>41</v>
      </c>
      <c r="F393" s="42" t="s">
        <v>403</v>
      </c>
      <c r="G393" s="42" t="s">
        <v>43</v>
      </c>
      <c r="H393" s="30" t="s">
        <v>1075</v>
      </c>
      <c r="I393" s="43" t="s">
        <v>1081</v>
      </c>
      <c r="J393" s="43" t="s">
        <v>1081</v>
      </c>
      <c r="K393" s="43" t="s">
        <v>1081</v>
      </c>
      <c r="L393" s="43" t="s">
        <v>1081</v>
      </c>
      <c r="M393" s="31" t="s">
        <v>49</v>
      </c>
      <c r="N393" s="31" t="s">
        <v>409</v>
      </c>
      <c r="O393" s="31" t="s">
        <v>410</v>
      </c>
      <c r="P393" s="36" t="n">
        <v>1</v>
      </c>
      <c r="Q393" s="36" t="n">
        <v>200000</v>
      </c>
      <c r="R393" s="36" t="n">
        <v>200000</v>
      </c>
      <c r="S393" s="45" t="n">
        <v>216000</v>
      </c>
      <c r="T393" s="45" t="n">
        <v>233280</v>
      </c>
      <c r="U393" s="44" t="n">
        <v>40211</v>
      </c>
      <c r="V393" s="45" t="s">
        <v>52</v>
      </c>
      <c r="W393" s="30" t="s">
        <v>53</v>
      </c>
      <c r="X393" s="39" t="n">
        <v>30</v>
      </c>
    </row>
    <row r="394" customFormat="false" ht="11.25" hidden="false" customHeight="false" outlineLevel="0" collapsed="false">
      <c r="A394" s="28" t="n">
        <v>384</v>
      </c>
      <c r="B394" s="29" t="s">
        <v>40</v>
      </c>
      <c r="C394" s="30" t="s">
        <v>54</v>
      </c>
      <c r="D394" s="30" t="s">
        <v>41</v>
      </c>
      <c r="E394" s="30" t="s">
        <v>41</v>
      </c>
      <c r="F394" s="42" t="s">
        <v>403</v>
      </c>
      <c r="G394" s="42" t="s">
        <v>43</v>
      </c>
      <c r="H394" s="30" t="s">
        <v>1075</v>
      </c>
      <c r="I394" s="43" t="s">
        <v>1082</v>
      </c>
      <c r="J394" s="43" t="s">
        <v>1082</v>
      </c>
      <c r="K394" s="43" t="s">
        <v>1082</v>
      </c>
      <c r="L394" s="43" t="s">
        <v>1082</v>
      </c>
      <c r="M394" s="31" t="s">
        <v>49</v>
      </c>
      <c r="N394" s="31" t="s">
        <v>409</v>
      </c>
      <c r="O394" s="31" t="s">
        <v>410</v>
      </c>
      <c r="P394" s="36" t="n">
        <v>1</v>
      </c>
      <c r="Q394" s="36" t="n">
        <v>15000</v>
      </c>
      <c r="R394" s="36" t="n">
        <v>15000</v>
      </c>
      <c r="S394" s="45" t="n">
        <v>16200</v>
      </c>
      <c r="T394" s="45" t="n">
        <v>17496</v>
      </c>
      <c r="U394" s="44" t="n">
        <v>40211</v>
      </c>
      <c r="V394" s="45" t="s">
        <v>52</v>
      </c>
      <c r="W394" s="30" t="s">
        <v>53</v>
      </c>
      <c r="X394" s="39" t="n">
        <v>30</v>
      </c>
    </row>
    <row r="395" customFormat="false" ht="11.25" hidden="false" customHeight="false" outlineLevel="0" collapsed="false">
      <c r="A395" s="28" t="n">
        <v>385</v>
      </c>
      <c r="B395" s="29" t="s">
        <v>40</v>
      </c>
      <c r="C395" s="30" t="s">
        <v>54</v>
      </c>
      <c r="D395" s="30" t="s">
        <v>41</v>
      </c>
      <c r="E395" s="30" t="s">
        <v>41</v>
      </c>
      <c r="F395" s="42" t="s">
        <v>403</v>
      </c>
      <c r="G395" s="42" t="s">
        <v>43</v>
      </c>
      <c r="H395" s="30" t="s">
        <v>1075</v>
      </c>
      <c r="I395" s="43" t="s">
        <v>1082</v>
      </c>
      <c r="J395" s="43" t="s">
        <v>1082</v>
      </c>
      <c r="K395" s="43" t="s">
        <v>1082</v>
      </c>
      <c r="L395" s="43" t="s">
        <v>1082</v>
      </c>
      <c r="M395" s="31" t="s">
        <v>49</v>
      </c>
      <c r="N395" s="31" t="s">
        <v>409</v>
      </c>
      <c r="O395" s="31" t="s">
        <v>410</v>
      </c>
      <c r="P395" s="36" t="n">
        <v>1</v>
      </c>
      <c r="Q395" s="36" t="n">
        <v>12000</v>
      </c>
      <c r="R395" s="36" t="n">
        <v>12000</v>
      </c>
      <c r="S395" s="45" t="n">
        <v>12960</v>
      </c>
      <c r="T395" s="45" t="n">
        <v>13996.8</v>
      </c>
      <c r="U395" s="44" t="n">
        <v>40211</v>
      </c>
      <c r="V395" s="45" t="s">
        <v>52</v>
      </c>
      <c r="W395" s="30" t="s">
        <v>53</v>
      </c>
      <c r="X395" s="39" t="n">
        <v>30</v>
      </c>
    </row>
    <row r="396" customFormat="false" ht="11.25" hidden="false" customHeight="false" outlineLevel="0" collapsed="false">
      <c r="A396" s="28" t="n">
        <v>386</v>
      </c>
      <c r="B396" s="29" t="s">
        <v>40</v>
      </c>
      <c r="C396" s="30" t="s">
        <v>54</v>
      </c>
      <c r="D396" s="30" t="s">
        <v>41</v>
      </c>
      <c r="E396" s="30" t="s">
        <v>41</v>
      </c>
      <c r="F396" s="42" t="s">
        <v>403</v>
      </c>
      <c r="G396" s="42" t="s">
        <v>43</v>
      </c>
      <c r="H396" s="30" t="s">
        <v>1075</v>
      </c>
      <c r="I396" s="43" t="s">
        <v>1083</v>
      </c>
      <c r="J396" s="43" t="s">
        <v>1083</v>
      </c>
      <c r="K396" s="43" t="s">
        <v>1083</v>
      </c>
      <c r="L396" s="43" t="s">
        <v>1083</v>
      </c>
      <c r="M396" s="31" t="s">
        <v>49</v>
      </c>
      <c r="N396" s="31" t="s">
        <v>409</v>
      </c>
      <c r="O396" s="31" t="s">
        <v>410</v>
      </c>
      <c r="P396" s="36" t="n">
        <v>1</v>
      </c>
      <c r="Q396" s="36" t="n">
        <v>10000</v>
      </c>
      <c r="R396" s="36" t="n">
        <v>10000</v>
      </c>
      <c r="S396" s="45" t="n">
        <v>10800</v>
      </c>
      <c r="T396" s="45" t="n">
        <v>11664</v>
      </c>
      <c r="U396" s="44" t="n">
        <v>40211</v>
      </c>
      <c r="V396" s="45" t="s">
        <v>52</v>
      </c>
      <c r="W396" s="30" t="s">
        <v>53</v>
      </c>
      <c r="X396" s="39" t="n">
        <v>30</v>
      </c>
    </row>
    <row r="397" customFormat="false" ht="11.25" hidden="false" customHeight="false" outlineLevel="0" collapsed="false">
      <c r="A397" s="28" t="n">
        <v>387</v>
      </c>
      <c r="B397" s="29" t="s">
        <v>40</v>
      </c>
      <c r="C397" s="30" t="s">
        <v>54</v>
      </c>
      <c r="D397" s="30" t="s">
        <v>41</v>
      </c>
      <c r="E397" s="30" t="s">
        <v>41</v>
      </c>
      <c r="F397" s="42" t="s">
        <v>403</v>
      </c>
      <c r="G397" s="42" t="s">
        <v>43</v>
      </c>
      <c r="H397" s="30" t="s">
        <v>1075</v>
      </c>
      <c r="I397" s="43" t="s">
        <v>1084</v>
      </c>
      <c r="J397" s="43" t="s">
        <v>1084</v>
      </c>
      <c r="K397" s="43" t="s">
        <v>1084</v>
      </c>
      <c r="L397" s="43" t="s">
        <v>1084</v>
      </c>
      <c r="M397" s="31" t="s">
        <v>49</v>
      </c>
      <c r="N397" s="31" t="s">
        <v>409</v>
      </c>
      <c r="O397" s="31" t="s">
        <v>410</v>
      </c>
      <c r="P397" s="36" t="n">
        <v>1</v>
      </c>
      <c r="Q397" s="36" t="n">
        <v>68000</v>
      </c>
      <c r="R397" s="36" t="n">
        <v>68000</v>
      </c>
      <c r="S397" s="45" t="n">
        <v>73440</v>
      </c>
      <c r="T397" s="45" t="n">
        <v>79315.2</v>
      </c>
      <c r="U397" s="44" t="n">
        <v>40211</v>
      </c>
      <c r="V397" s="45" t="s">
        <v>52</v>
      </c>
      <c r="W397" s="30" t="s">
        <v>53</v>
      </c>
      <c r="X397" s="39" t="n">
        <v>30</v>
      </c>
    </row>
    <row r="398" customFormat="false" ht="11.25" hidden="false" customHeight="false" outlineLevel="0" collapsed="false">
      <c r="A398" s="28" t="n">
        <v>388</v>
      </c>
      <c r="B398" s="29" t="s">
        <v>40</v>
      </c>
      <c r="C398" s="30" t="s">
        <v>54</v>
      </c>
      <c r="D398" s="30" t="s">
        <v>41</v>
      </c>
      <c r="E398" s="30" t="s">
        <v>41</v>
      </c>
      <c r="F398" s="42" t="s">
        <v>403</v>
      </c>
      <c r="G398" s="42" t="s">
        <v>43</v>
      </c>
      <c r="H398" s="30" t="s">
        <v>1075</v>
      </c>
      <c r="I398" s="43" t="s">
        <v>1085</v>
      </c>
      <c r="J398" s="43" t="s">
        <v>1085</v>
      </c>
      <c r="K398" s="43" t="s">
        <v>1085</v>
      </c>
      <c r="L398" s="43" t="s">
        <v>1085</v>
      </c>
      <c r="M398" s="31" t="s">
        <v>49</v>
      </c>
      <c r="N398" s="31" t="s">
        <v>409</v>
      </c>
      <c r="O398" s="31" t="s">
        <v>410</v>
      </c>
      <c r="P398" s="36" t="n">
        <v>1</v>
      </c>
      <c r="Q398" s="36" t="n">
        <v>3500</v>
      </c>
      <c r="R398" s="36" t="n">
        <v>3500</v>
      </c>
      <c r="S398" s="45" t="n">
        <v>3780</v>
      </c>
      <c r="T398" s="45" t="n">
        <v>4082.4</v>
      </c>
      <c r="U398" s="44" t="n">
        <v>40211</v>
      </c>
      <c r="V398" s="45" t="s">
        <v>52</v>
      </c>
      <c r="W398" s="30" t="s">
        <v>53</v>
      </c>
      <c r="X398" s="39" t="n">
        <v>30</v>
      </c>
    </row>
    <row r="399" customFormat="false" ht="11.25" hidden="false" customHeight="false" outlineLevel="0" collapsed="false">
      <c r="A399" s="28" t="n">
        <v>389</v>
      </c>
      <c r="B399" s="29" t="s">
        <v>40</v>
      </c>
      <c r="C399" s="30" t="s">
        <v>54</v>
      </c>
      <c r="D399" s="30" t="s">
        <v>41</v>
      </c>
      <c r="E399" s="30" t="s">
        <v>41</v>
      </c>
      <c r="F399" s="42" t="s">
        <v>403</v>
      </c>
      <c r="G399" s="42" t="s">
        <v>43</v>
      </c>
      <c r="H399" s="30" t="s">
        <v>1075</v>
      </c>
      <c r="I399" s="43" t="s">
        <v>1086</v>
      </c>
      <c r="J399" s="43" t="s">
        <v>1086</v>
      </c>
      <c r="K399" s="43" t="s">
        <v>1086</v>
      </c>
      <c r="L399" s="43" t="s">
        <v>1086</v>
      </c>
      <c r="M399" s="31" t="s">
        <v>49</v>
      </c>
      <c r="N399" s="31" t="s">
        <v>409</v>
      </c>
      <c r="O399" s="31" t="s">
        <v>410</v>
      </c>
      <c r="P399" s="36" t="n">
        <v>1</v>
      </c>
      <c r="Q399" s="36" t="n">
        <v>5800</v>
      </c>
      <c r="R399" s="36" t="n">
        <v>5800</v>
      </c>
      <c r="S399" s="45" t="n">
        <v>6264</v>
      </c>
      <c r="T399" s="45" t="n">
        <v>6765.12</v>
      </c>
      <c r="U399" s="44" t="n">
        <v>40211</v>
      </c>
      <c r="V399" s="45" t="s">
        <v>52</v>
      </c>
      <c r="W399" s="30" t="s">
        <v>53</v>
      </c>
      <c r="X399" s="39" t="n">
        <v>30</v>
      </c>
    </row>
    <row r="400" customFormat="false" ht="11.25" hidden="false" customHeight="false" outlineLevel="0" collapsed="false">
      <c r="A400" s="28" t="n">
        <v>390</v>
      </c>
      <c r="B400" s="29" t="s">
        <v>40</v>
      </c>
      <c r="C400" s="30" t="s">
        <v>54</v>
      </c>
      <c r="D400" s="30" t="s">
        <v>41</v>
      </c>
      <c r="E400" s="30" t="s">
        <v>41</v>
      </c>
      <c r="F400" s="42" t="s">
        <v>403</v>
      </c>
      <c r="G400" s="42" t="s">
        <v>43</v>
      </c>
      <c r="H400" s="30" t="s">
        <v>1075</v>
      </c>
      <c r="I400" s="43" t="s">
        <v>1076</v>
      </c>
      <c r="J400" s="43" t="s">
        <v>1076</v>
      </c>
      <c r="K400" s="43" t="s">
        <v>1076</v>
      </c>
      <c r="L400" s="43" t="s">
        <v>1076</v>
      </c>
      <c r="M400" s="31" t="s">
        <v>49</v>
      </c>
      <c r="N400" s="31" t="s">
        <v>409</v>
      </c>
      <c r="O400" s="31" t="s">
        <v>410</v>
      </c>
      <c r="P400" s="36" t="n">
        <v>1</v>
      </c>
      <c r="Q400" s="36" t="n">
        <v>6000</v>
      </c>
      <c r="R400" s="36" t="n">
        <v>6000</v>
      </c>
      <c r="S400" s="45" t="n">
        <v>6480</v>
      </c>
      <c r="T400" s="45" t="n">
        <v>6998.4</v>
      </c>
      <c r="U400" s="44" t="n">
        <v>40211</v>
      </c>
      <c r="V400" s="45" t="s">
        <v>52</v>
      </c>
      <c r="W400" s="30" t="s">
        <v>53</v>
      </c>
      <c r="X400" s="39" t="n">
        <v>30</v>
      </c>
    </row>
    <row r="401" customFormat="false" ht="11.25" hidden="false" customHeight="false" outlineLevel="0" collapsed="false">
      <c r="A401" s="28" t="n">
        <v>391</v>
      </c>
      <c r="B401" s="29" t="s">
        <v>40</v>
      </c>
      <c r="C401" s="30" t="s">
        <v>54</v>
      </c>
      <c r="D401" s="30" t="s">
        <v>41</v>
      </c>
      <c r="E401" s="30" t="s">
        <v>41</v>
      </c>
      <c r="F401" s="42" t="s">
        <v>403</v>
      </c>
      <c r="G401" s="42" t="s">
        <v>43</v>
      </c>
      <c r="H401" s="30" t="s">
        <v>1075</v>
      </c>
      <c r="I401" s="43" t="s">
        <v>1087</v>
      </c>
      <c r="J401" s="43" t="s">
        <v>1087</v>
      </c>
      <c r="K401" s="43" t="s">
        <v>1087</v>
      </c>
      <c r="L401" s="43" t="s">
        <v>1087</v>
      </c>
      <c r="M401" s="31" t="s">
        <v>49</v>
      </c>
      <c r="N401" s="31" t="s">
        <v>409</v>
      </c>
      <c r="O401" s="31" t="s">
        <v>410</v>
      </c>
      <c r="P401" s="36" t="n">
        <v>2</v>
      </c>
      <c r="Q401" s="36" t="n">
        <v>9500</v>
      </c>
      <c r="R401" s="36" t="n">
        <v>9500</v>
      </c>
      <c r="S401" s="45" t="n">
        <v>10260</v>
      </c>
      <c r="T401" s="45" t="n">
        <v>11080.8</v>
      </c>
      <c r="U401" s="44" t="n">
        <v>40211</v>
      </c>
      <c r="V401" s="45" t="s">
        <v>52</v>
      </c>
      <c r="W401" s="30" t="s">
        <v>53</v>
      </c>
      <c r="X401" s="39" t="n">
        <v>30</v>
      </c>
    </row>
    <row r="402" customFormat="false" ht="11.25" hidden="false" customHeight="false" outlineLevel="0" collapsed="false">
      <c r="A402" s="28" t="n">
        <v>392</v>
      </c>
      <c r="B402" s="29" t="s">
        <v>40</v>
      </c>
      <c r="C402" s="30" t="s">
        <v>54</v>
      </c>
      <c r="D402" s="30" t="s">
        <v>41</v>
      </c>
      <c r="E402" s="30" t="s">
        <v>41</v>
      </c>
      <c r="F402" s="42" t="s">
        <v>403</v>
      </c>
      <c r="G402" s="42" t="s">
        <v>43</v>
      </c>
      <c r="H402" s="30" t="s">
        <v>1075</v>
      </c>
      <c r="I402" s="43" t="s">
        <v>1088</v>
      </c>
      <c r="J402" s="43" t="s">
        <v>1088</v>
      </c>
      <c r="K402" s="43" t="s">
        <v>1088</v>
      </c>
      <c r="L402" s="43" t="s">
        <v>1088</v>
      </c>
      <c r="M402" s="31" t="s">
        <v>49</v>
      </c>
      <c r="N402" s="31" t="s">
        <v>409</v>
      </c>
      <c r="O402" s="31" t="s">
        <v>410</v>
      </c>
      <c r="P402" s="36" t="n">
        <v>1</v>
      </c>
      <c r="Q402" s="36" t="n">
        <v>260000</v>
      </c>
      <c r="R402" s="36" t="n">
        <v>260000</v>
      </c>
      <c r="S402" s="45" t="n">
        <v>280800</v>
      </c>
      <c r="T402" s="45" t="n">
        <v>303264</v>
      </c>
      <c r="U402" s="44" t="n">
        <v>40211</v>
      </c>
      <c r="V402" s="45" t="s">
        <v>52</v>
      </c>
      <c r="W402" s="30" t="s">
        <v>53</v>
      </c>
      <c r="X402" s="39" t="n">
        <v>30</v>
      </c>
    </row>
    <row r="403" customFormat="false" ht="11.25" hidden="false" customHeight="false" outlineLevel="0" collapsed="false">
      <c r="A403" s="28" t="n">
        <v>393</v>
      </c>
      <c r="B403" s="29" t="s">
        <v>40</v>
      </c>
      <c r="C403" s="30" t="s">
        <v>54</v>
      </c>
      <c r="D403" s="30" t="s">
        <v>41</v>
      </c>
      <c r="E403" s="30" t="s">
        <v>41</v>
      </c>
      <c r="F403" s="42" t="s">
        <v>403</v>
      </c>
      <c r="G403" s="42" t="s">
        <v>43</v>
      </c>
      <c r="H403" s="30" t="s">
        <v>1075</v>
      </c>
      <c r="I403" s="43" t="s">
        <v>1089</v>
      </c>
      <c r="J403" s="43" t="s">
        <v>1089</v>
      </c>
      <c r="K403" s="43" t="s">
        <v>1089</v>
      </c>
      <c r="L403" s="43" t="s">
        <v>1089</v>
      </c>
      <c r="M403" s="31" t="s">
        <v>49</v>
      </c>
      <c r="N403" s="31" t="s">
        <v>409</v>
      </c>
      <c r="O403" s="31" t="s">
        <v>410</v>
      </c>
      <c r="P403" s="36" t="n">
        <v>2</v>
      </c>
      <c r="Q403" s="36" t="n">
        <v>23000</v>
      </c>
      <c r="R403" s="36" t="n">
        <v>23000</v>
      </c>
      <c r="S403" s="45" t="n">
        <v>24840</v>
      </c>
      <c r="T403" s="45" t="n">
        <v>26827.2</v>
      </c>
      <c r="U403" s="44" t="n">
        <v>40211</v>
      </c>
      <c r="V403" s="45" t="s">
        <v>52</v>
      </c>
      <c r="W403" s="30" t="s">
        <v>53</v>
      </c>
      <c r="X403" s="39" t="n">
        <v>30</v>
      </c>
    </row>
    <row r="404" customFormat="false" ht="11.25" hidden="false" customHeight="false" outlineLevel="0" collapsed="false">
      <c r="A404" s="28" t="n">
        <v>394</v>
      </c>
      <c r="B404" s="29" t="s">
        <v>40</v>
      </c>
      <c r="C404" s="30" t="s">
        <v>54</v>
      </c>
      <c r="D404" s="30" t="s">
        <v>41</v>
      </c>
      <c r="E404" s="30" t="s">
        <v>41</v>
      </c>
      <c r="F404" s="42" t="s">
        <v>403</v>
      </c>
      <c r="G404" s="42" t="s">
        <v>43</v>
      </c>
      <c r="H404" s="30" t="s">
        <v>1075</v>
      </c>
      <c r="I404" s="43" t="s">
        <v>1090</v>
      </c>
      <c r="J404" s="43" t="s">
        <v>1090</v>
      </c>
      <c r="K404" s="43" t="s">
        <v>1090</v>
      </c>
      <c r="L404" s="43" t="s">
        <v>1090</v>
      </c>
      <c r="M404" s="31" t="s">
        <v>49</v>
      </c>
      <c r="N404" s="31" t="s">
        <v>409</v>
      </c>
      <c r="O404" s="31" t="s">
        <v>410</v>
      </c>
      <c r="P404" s="36" t="n">
        <v>3</v>
      </c>
      <c r="Q404" s="36" t="n">
        <v>8300</v>
      </c>
      <c r="R404" s="36" t="n">
        <v>8300</v>
      </c>
      <c r="S404" s="45" t="n">
        <v>8964</v>
      </c>
      <c r="T404" s="45" t="n">
        <v>9681.12</v>
      </c>
      <c r="U404" s="44" t="n">
        <v>40211</v>
      </c>
      <c r="V404" s="45" t="s">
        <v>52</v>
      </c>
      <c r="W404" s="30" t="s">
        <v>53</v>
      </c>
      <c r="X404" s="39" t="n">
        <v>30</v>
      </c>
    </row>
    <row r="405" customFormat="false" ht="11.25" hidden="false" customHeight="false" outlineLevel="0" collapsed="false">
      <c r="A405" s="28" t="n">
        <v>395</v>
      </c>
      <c r="B405" s="29" t="s">
        <v>40</v>
      </c>
      <c r="C405" s="30" t="s">
        <v>54</v>
      </c>
      <c r="D405" s="30" t="s">
        <v>41</v>
      </c>
      <c r="E405" s="30" t="s">
        <v>41</v>
      </c>
      <c r="F405" s="42" t="s">
        <v>403</v>
      </c>
      <c r="G405" s="42" t="s">
        <v>43</v>
      </c>
      <c r="H405" s="30" t="s">
        <v>1075</v>
      </c>
      <c r="I405" s="43" t="s">
        <v>1091</v>
      </c>
      <c r="J405" s="43" t="s">
        <v>1091</v>
      </c>
      <c r="K405" s="43" t="s">
        <v>1091</v>
      </c>
      <c r="L405" s="43" t="s">
        <v>1091</v>
      </c>
      <c r="M405" s="31" t="s">
        <v>49</v>
      </c>
      <c r="N405" s="31" t="s">
        <v>409</v>
      </c>
      <c r="O405" s="31" t="s">
        <v>410</v>
      </c>
      <c r="P405" s="36" t="n">
        <v>1</v>
      </c>
      <c r="Q405" s="36" t="n">
        <v>6500</v>
      </c>
      <c r="R405" s="36" t="n">
        <v>6500</v>
      </c>
      <c r="S405" s="45" t="n">
        <v>7020</v>
      </c>
      <c r="T405" s="45" t="n">
        <v>7581.6</v>
      </c>
      <c r="U405" s="44" t="n">
        <v>40211</v>
      </c>
      <c r="V405" s="45" t="s">
        <v>52</v>
      </c>
      <c r="W405" s="30" t="s">
        <v>53</v>
      </c>
      <c r="X405" s="39" t="n">
        <v>30</v>
      </c>
    </row>
    <row r="406" customFormat="false" ht="11.25" hidden="false" customHeight="false" outlineLevel="0" collapsed="false">
      <c r="A406" s="28" t="n">
        <v>396</v>
      </c>
      <c r="B406" s="29" t="s">
        <v>40</v>
      </c>
      <c r="C406" s="30" t="s">
        <v>54</v>
      </c>
      <c r="D406" s="30" t="s">
        <v>41</v>
      </c>
      <c r="E406" s="30" t="s">
        <v>41</v>
      </c>
      <c r="F406" s="42" t="s">
        <v>403</v>
      </c>
      <c r="G406" s="42" t="s">
        <v>43</v>
      </c>
      <c r="H406" s="30" t="s">
        <v>1075</v>
      </c>
      <c r="I406" s="43" t="s">
        <v>1092</v>
      </c>
      <c r="J406" s="43" t="s">
        <v>1092</v>
      </c>
      <c r="K406" s="43" t="s">
        <v>1092</v>
      </c>
      <c r="L406" s="43" t="s">
        <v>1092</v>
      </c>
      <c r="M406" s="31" t="s">
        <v>49</v>
      </c>
      <c r="N406" s="31" t="s">
        <v>409</v>
      </c>
      <c r="O406" s="31" t="s">
        <v>410</v>
      </c>
      <c r="P406" s="36" t="n">
        <v>1</v>
      </c>
      <c r="Q406" s="36" t="n">
        <v>6800</v>
      </c>
      <c r="R406" s="36" t="n">
        <v>6800</v>
      </c>
      <c r="S406" s="45" t="n">
        <v>7344</v>
      </c>
      <c r="T406" s="45" t="n">
        <v>7931.52</v>
      </c>
      <c r="U406" s="44" t="n">
        <v>40211</v>
      </c>
      <c r="V406" s="45" t="s">
        <v>52</v>
      </c>
      <c r="W406" s="30" t="s">
        <v>53</v>
      </c>
      <c r="X406" s="39" t="n">
        <v>30</v>
      </c>
    </row>
    <row r="407" customFormat="false" ht="11.25" hidden="false" customHeight="false" outlineLevel="0" collapsed="false">
      <c r="A407" s="28" t="n">
        <v>397</v>
      </c>
      <c r="B407" s="29" t="s">
        <v>40</v>
      </c>
      <c r="C407" s="30" t="s">
        <v>54</v>
      </c>
      <c r="D407" s="30" t="s">
        <v>41</v>
      </c>
      <c r="E407" s="30" t="s">
        <v>41</v>
      </c>
      <c r="F407" s="42" t="s">
        <v>403</v>
      </c>
      <c r="G407" s="42" t="s">
        <v>43</v>
      </c>
      <c r="H407" s="30" t="s">
        <v>1075</v>
      </c>
      <c r="I407" s="43" t="s">
        <v>1093</v>
      </c>
      <c r="J407" s="43" t="s">
        <v>1093</v>
      </c>
      <c r="K407" s="43" t="s">
        <v>1093</v>
      </c>
      <c r="L407" s="43" t="s">
        <v>1093</v>
      </c>
      <c r="M407" s="31" t="s">
        <v>49</v>
      </c>
      <c r="N407" s="31" t="s">
        <v>409</v>
      </c>
      <c r="O407" s="31" t="s">
        <v>410</v>
      </c>
      <c r="P407" s="36" t="n">
        <v>1</v>
      </c>
      <c r="Q407" s="36" t="n">
        <v>15000</v>
      </c>
      <c r="R407" s="36" t="n">
        <v>15000</v>
      </c>
      <c r="S407" s="45" t="n">
        <v>16200</v>
      </c>
      <c r="T407" s="45" t="n">
        <v>17496</v>
      </c>
      <c r="U407" s="44" t="n">
        <v>40211</v>
      </c>
      <c r="V407" s="45" t="s">
        <v>52</v>
      </c>
      <c r="W407" s="30" t="s">
        <v>53</v>
      </c>
      <c r="X407" s="39" t="n">
        <v>30</v>
      </c>
    </row>
    <row r="408" customFormat="false" ht="11.25" hidden="false" customHeight="false" outlineLevel="0" collapsed="false">
      <c r="A408" s="28" t="n">
        <v>398</v>
      </c>
      <c r="B408" s="29" t="s">
        <v>40</v>
      </c>
      <c r="C408" s="30" t="s">
        <v>54</v>
      </c>
      <c r="D408" s="30" t="s">
        <v>41</v>
      </c>
      <c r="E408" s="30" t="s">
        <v>41</v>
      </c>
      <c r="F408" s="42" t="s">
        <v>403</v>
      </c>
      <c r="G408" s="42" t="s">
        <v>43</v>
      </c>
      <c r="H408" s="30" t="s">
        <v>1075</v>
      </c>
      <c r="I408" s="43" t="s">
        <v>1094</v>
      </c>
      <c r="J408" s="43" t="s">
        <v>1094</v>
      </c>
      <c r="K408" s="43" t="s">
        <v>1094</v>
      </c>
      <c r="L408" s="43" t="s">
        <v>1094</v>
      </c>
      <c r="M408" s="31" t="s">
        <v>49</v>
      </c>
      <c r="N408" s="31" t="s">
        <v>409</v>
      </c>
      <c r="O408" s="31" t="s">
        <v>410</v>
      </c>
      <c r="P408" s="36" t="n">
        <v>1</v>
      </c>
      <c r="Q408" s="36" t="n">
        <v>2500</v>
      </c>
      <c r="R408" s="36" t="n">
        <v>2500</v>
      </c>
      <c r="S408" s="45" t="n">
        <v>2700</v>
      </c>
      <c r="T408" s="45" t="n">
        <v>2916</v>
      </c>
      <c r="U408" s="44" t="n">
        <v>40211</v>
      </c>
      <c r="V408" s="45" t="s">
        <v>52</v>
      </c>
      <c r="W408" s="30" t="s">
        <v>53</v>
      </c>
      <c r="X408" s="39" t="n">
        <v>30</v>
      </c>
    </row>
    <row r="409" customFormat="false" ht="11.25" hidden="false" customHeight="false" outlineLevel="0" collapsed="false">
      <c r="A409" s="28" t="n">
        <v>399</v>
      </c>
      <c r="B409" s="29" t="s">
        <v>40</v>
      </c>
      <c r="C409" s="30" t="s">
        <v>54</v>
      </c>
      <c r="D409" s="30" t="s">
        <v>41</v>
      </c>
      <c r="E409" s="30" t="s">
        <v>41</v>
      </c>
      <c r="F409" s="42" t="s">
        <v>403</v>
      </c>
      <c r="G409" s="42" t="s">
        <v>43</v>
      </c>
      <c r="H409" s="30" t="s">
        <v>1075</v>
      </c>
      <c r="I409" s="43" t="s">
        <v>1082</v>
      </c>
      <c r="J409" s="43" t="s">
        <v>1082</v>
      </c>
      <c r="K409" s="43" t="s">
        <v>1082</v>
      </c>
      <c r="L409" s="43" t="s">
        <v>1082</v>
      </c>
      <c r="M409" s="31" t="s">
        <v>49</v>
      </c>
      <c r="N409" s="31" t="s">
        <v>409</v>
      </c>
      <c r="O409" s="31" t="s">
        <v>410</v>
      </c>
      <c r="P409" s="36" t="n">
        <v>1</v>
      </c>
      <c r="Q409" s="36" t="n">
        <v>2000</v>
      </c>
      <c r="R409" s="36" t="n">
        <v>2000</v>
      </c>
      <c r="S409" s="45" t="n">
        <v>2160</v>
      </c>
      <c r="T409" s="45" t="n">
        <v>2332.8</v>
      </c>
      <c r="U409" s="44" t="n">
        <v>40211</v>
      </c>
      <c r="V409" s="45" t="s">
        <v>52</v>
      </c>
      <c r="W409" s="30" t="s">
        <v>53</v>
      </c>
      <c r="X409" s="39" t="n">
        <v>30</v>
      </c>
    </row>
    <row r="410" customFormat="false" ht="11.25" hidden="false" customHeight="false" outlineLevel="0" collapsed="false">
      <c r="A410" s="28" t="n">
        <v>400</v>
      </c>
      <c r="B410" s="29" t="s">
        <v>40</v>
      </c>
      <c r="C410" s="30" t="s">
        <v>54</v>
      </c>
      <c r="D410" s="30" t="s">
        <v>41</v>
      </c>
      <c r="E410" s="30" t="s">
        <v>41</v>
      </c>
      <c r="F410" s="42" t="s">
        <v>403</v>
      </c>
      <c r="G410" s="42" t="s">
        <v>43</v>
      </c>
      <c r="H410" s="30" t="s">
        <v>1075</v>
      </c>
      <c r="I410" s="43" t="s">
        <v>1082</v>
      </c>
      <c r="J410" s="43" t="s">
        <v>1082</v>
      </c>
      <c r="K410" s="43" t="s">
        <v>1082</v>
      </c>
      <c r="L410" s="43" t="s">
        <v>1082</v>
      </c>
      <c r="M410" s="31" t="s">
        <v>49</v>
      </c>
      <c r="N410" s="31" t="s">
        <v>409</v>
      </c>
      <c r="O410" s="31" t="s">
        <v>410</v>
      </c>
      <c r="P410" s="36" t="n">
        <v>1</v>
      </c>
      <c r="Q410" s="36" t="n">
        <v>11000</v>
      </c>
      <c r="R410" s="36" t="n">
        <v>11000</v>
      </c>
      <c r="S410" s="45" t="n">
        <v>11880</v>
      </c>
      <c r="T410" s="45" t="n">
        <v>12830.4</v>
      </c>
      <c r="U410" s="44" t="n">
        <v>40211</v>
      </c>
      <c r="V410" s="45" t="s">
        <v>52</v>
      </c>
      <c r="W410" s="30" t="s">
        <v>53</v>
      </c>
      <c r="X410" s="39" t="n">
        <v>30</v>
      </c>
    </row>
    <row r="411" customFormat="false" ht="11.25" hidden="false" customHeight="false" outlineLevel="0" collapsed="false">
      <c r="A411" s="28" t="n">
        <v>401</v>
      </c>
      <c r="B411" s="29" t="s">
        <v>40</v>
      </c>
      <c r="C411" s="30" t="s">
        <v>54</v>
      </c>
      <c r="D411" s="30" t="s">
        <v>41</v>
      </c>
      <c r="E411" s="30" t="s">
        <v>41</v>
      </c>
      <c r="F411" s="42" t="s">
        <v>403</v>
      </c>
      <c r="G411" s="42" t="s">
        <v>43</v>
      </c>
      <c r="H411" s="30" t="s">
        <v>1075</v>
      </c>
      <c r="I411" s="43" t="s">
        <v>1082</v>
      </c>
      <c r="J411" s="43" t="s">
        <v>1082</v>
      </c>
      <c r="K411" s="43" t="s">
        <v>1082</v>
      </c>
      <c r="L411" s="43" t="s">
        <v>1082</v>
      </c>
      <c r="M411" s="31" t="s">
        <v>49</v>
      </c>
      <c r="N411" s="31" t="s">
        <v>409</v>
      </c>
      <c r="O411" s="31" t="s">
        <v>410</v>
      </c>
      <c r="P411" s="36" t="n">
        <v>1</v>
      </c>
      <c r="Q411" s="36" t="n">
        <v>3500</v>
      </c>
      <c r="R411" s="36" t="n">
        <v>3500</v>
      </c>
      <c r="S411" s="45" t="n">
        <v>3780</v>
      </c>
      <c r="T411" s="45" t="n">
        <v>4082.4</v>
      </c>
      <c r="U411" s="44" t="n">
        <v>40211</v>
      </c>
      <c r="V411" s="45" t="s">
        <v>52</v>
      </c>
      <c r="W411" s="30" t="s">
        <v>53</v>
      </c>
      <c r="X411" s="39" t="n">
        <v>30</v>
      </c>
    </row>
    <row r="412" customFormat="false" ht="11.25" hidden="false" customHeight="false" outlineLevel="0" collapsed="false">
      <c r="A412" s="28" t="n">
        <v>402</v>
      </c>
      <c r="B412" s="29" t="s">
        <v>40</v>
      </c>
      <c r="C412" s="30" t="s">
        <v>54</v>
      </c>
      <c r="D412" s="30" t="s">
        <v>41</v>
      </c>
      <c r="E412" s="30" t="s">
        <v>41</v>
      </c>
      <c r="F412" s="42" t="s">
        <v>403</v>
      </c>
      <c r="G412" s="42" t="s">
        <v>43</v>
      </c>
      <c r="H412" s="30" t="s">
        <v>1075</v>
      </c>
      <c r="I412" s="43" t="s">
        <v>1082</v>
      </c>
      <c r="J412" s="43" t="s">
        <v>1082</v>
      </c>
      <c r="K412" s="43" t="s">
        <v>1082</v>
      </c>
      <c r="L412" s="43" t="s">
        <v>1082</v>
      </c>
      <c r="M412" s="31" t="s">
        <v>49</v>
      </c>
      <c r="N412" s="31" t="s">
        <v>409</v>
      </c>
      <c r="O412" s="31" t="s">
        <v>410</v>
      </c>
      <c r="P412" s="36" t="n">
        <v>1</v>
      </c>
      <c r="Q412" s="36" t="n">
        <v>4000</v>
      </c>
      <c r="R412" s="36" t="n">
        <v>4000</v>
      </c>
      <c r="S412" s="45" t="n">
        <v>4320</v>
      </c>
      <c r="T412" s="45" t="n">
        <v>4665.6</v>
      </c>
      <c r="U412" s="44" t="n">
        <v>40211</v>
      </c>
      <c r="V412" s="45" t="s">
        <v>52</v>
      </c>
      <c r="W412" s="30" t="s">
        <v>53</v>
      </c>
      <c r="X412" s="39" t="n">
        <v>30</v>
      </c>
    </row>
    <row r="413" customFormat="false" ht="11.25" hidden="false" customHeight="false" outlineLevel="0" collapsed="false">
      <c r="A413" s="28" t="n">
        <v>403</v>
      </c>
      <c r="B413" s="29" t="s">
        <v>40</v>
      </c>
      <c r="C413" s="30" t="s">
        <v>54</v>
      </c>
      <c r="D413" s="30" t="s">
        <v>41</v>
      </c>
      <c r="E413" s="30" t="s">
        <v>41</v>
      </c>
      <c r="F413" s="42" t="s">
        <v>403</v>
      </c>
      <c r="G413" s="42" t="s">
        <v>43</v>
      </c>
      <c r="H413" s="30" t="s">
        <v>1075</v>
      </c>
      <c r="I413" s="43" t="s">
        <v>1082</v>
      </c>
      <c r="J413" s="43" t="s">
        <v>1082</v>
      </c>
      <c r="K413" s="43" t="s">
        <v>1082</v>
      </c>
      <c r="L413" s="43" t="s">
        <v>1082</v>
      </c>
      <c r="M413" s="31" t="s">
        <v>49</v>
      </c>
      <c r="N413" s="31" t="s">
        <v>409</v>
      </c>
      <c r="O413" s="31" t="s">
        <v>410</v>
      </c>
      <c r="P413" s="36" t="n">
        <v>1</v>
      </c>
      <c r="Q413" s="36" t="n">
        <v>15000</v>
      </c>
      <c r="R413" s="36" t="n">
        <v>15000</v>
      </c>
      <c r="S413" s="45" t="n">
        <v>16200</v>
      </c>
      <c r="T413" s="45" t="n">
        <v>17496</v>
      </c>
      <c r="U413" s="44" t="n">
        <v>40211</v>
      </c>
      <c r="V413" s="45" t="s">
        <v>52</v>
      </c>
      <c r="W413" s="30" t="s">
        <v>53</v>
      </c>
      <c r="X413" s="39" t="n">
        <v>30</v>
      </c>
    </row>
    <row r="414" customFormat="false" ht="11.25" hidden="false" customHeight="false" outlineLevel="0" collapsed="false">
      <c r="A414" s="28" t="n">
        <v>404</v>
      </c>
      <c r="B414" s="29" t="s">
        <v>40</v>
      </c>
      <c r="C414" s="30" t="s">
        <v>54</v>
      </c>
      <c r="D414" s="30" t="s">
        <v>41</v>
      </c>
      <c r="E414" s="30" t="s">
        <v>41</v>
      </c>
      <c r="F414" s="42" t="s">
        <v>403</v>
      </c>
      <c r="G414" s="42" t="s">
        <v>43</v>
      </c>
      <c r="H414" s="30" t="s">
        <v>1075</v>
      </c>
      <c r="I414" s="43" t="s">
        <v>1082</v>
      </c>
      <c r="J414" s="43" t="s">
        <v>1082</v>
      </c>
      <c r="K414" s="43" t="s">
        <v>1082</v>
      </c>
      <c r="L414" s="43" t="s">
        <v>1082</v>
      </c>
      <c r="M414" s="31" t="s">
        <v>49</v>
      </c>
      <c r="N414" s="31" t="s">
        <v>409</v>
      </c>
      <c r="O414" s="31" t="s">
        <v>410</v>
      </c>
      <c r="P414" s="36" t="n">
        <v>1</v>
      </c>
      <c r="Q414" s="36" t="n">
        <v>18000</v>
      </c>
      <c r="R414" s="36" t="n">
        <v>18000</v>
      </c>
      <c r="S414" s="45" t="n">
        <v>19440</v>
      </c>
      <c r="T414" s="45" t="n">
        <v>20995.2</v>
      </c>
      <c r="U414" s="44" t="n">
        <v>40211</v>
      </c>
      <c r="V414" s="45" t="s">
        <v>52</v>
      </c>
      <c r="W414" s="30" t="s">
        <v>53</v>
      </c>
      <c r="X414" s="39" t="n">
        <v>30</v>
      </c>
    </row>
    <row r="415" customFormat="false" ht="11.25" hidden="false" customHeight="false" outlineLevel="0" collapsed="false">
      <c r="A415" s="28" t="n">
        <v>405</v>
      </c>
      <c r="B415" s="29" t="s">
        <v>40</v>
      </c>
      <c r="C415" s="30" t="s">
        <v>54</v>
      </c>
      <c r="D415" s="30" t="s">
        <v>41</v>
      </c>
      <c r="E415" s="30" t="s">
        <v>41</v>
      </c>
      <c r="F415" s="42" t="s">
        <v>403</v>
      </c>
      <c r="G415" s="42" t="s">
        <v>43</v>
      </c>
      <c r="H415" s="30" t="s">
        <v>1075</v>
      </c>
      <c r="I415" s="43" t="s">
        <v>1082</v>
      </c>
      <c r="J415" s="43" t="s">
        <v>1082</v>
      </c>
      <c r="K415" s="43" t="s">
        <v>1082</v>
      </c>
      <c r="L415" s="43" t="s">
        <v>1082</v>
      </c>
      <c r="M415" s="31" t="s">
        <v>49</v>
      </c>
      <c r="N415" s="31" t="s">
        <v>409</v>
      </c>
      <c r="O415" s="31" t="s">
        <v>410</v>
      </c>
      <c r="P415" s="36" t="n">
        <v>1</v>
      </c>
      <c r="Q415" s="36" t="n">
        <v>19000</v>
      </c>
      <c r="R415" s="36" t="n">
        <v>19000</v>
      </c>
      <c r="S415" s="45" t="n">
        <v>20520</v>
      </c>
      <c r="T415" s="45" t="n">
        <v>22161.6</v>
      </c>
      <c r="U415" s="44" t="n">
        <v>40211</v>
      </c>
      <c r="V415" s="45" t="s">
        <v>52</v>
      </c>
      <c r="W415" s="30" t="s">
        <v>53</v>
      </c>
      <c r="X415" s="39" t="n">
        <v>30</v>
      </c>
    </row>
    <row r="416" customFormat="false" ht="11.25" hidden="false" customHeight="false" outlineLevel="0" collapsed="false">
      <c r="A416" s="28" t="n">
        <v>406</v>
      </c>
      <c r="B416" s="29" t="s">
        <v>40</v>
      </c>
      <c r="C416" s="30" t="s">
        <v>54</v>
      </c>
      <c r="D416" s="30" t="s">
        <v>41</v>
      </c>
      <c r="E416" s="30" t="s">
        <v>41</v>
      </c>
      <c r="F416" s="42" t="s">
        <v>403</v>
      </c>
      <c r="G416" s="42" t="s">
        <v>43</v>
      </c>
      <c r="H416" s="30" t="s">
        <v>1075</v>
      </c>
      <c r="I416" s="43" t="s">
        <v>1082</v>
      </c>
      <c r="J416" s="43" t="s">
        <v>1082</v>
      </c>
      <c r="K416" s="43" t="s">
        <v>1082</v>
      </c>
      <c r="L416" s="43" t="s">
        <v>1082</v>
      </c>
      <c r="M416" s="31" t="s">
        <v>49</v>
      </c>
      <c r="N416" s="31" t="s">
        <v>409</v>
      </c>
      <c r="O416" s="31" t="s">
        <v>410</v>
      </c>
      <c r="P416" s="36" t="n">
        <v>1</v>
      </c>
      <c r="Q416" s="36" t="n">
        <v>20000</v>
      </c>
      <c r="R416" s="36" t="n">
        <v>20000</v>
      </c>
      <c r="S416" s="45" t="n">
        <v>21600</v>
      </c>
      <c r="T416" s="45" t="n">
        <v>23328</v>
      </c>
      <c r="U416" s="44" t="n">
        <v>40211</v>
      </c>
      <c r="V416" s="45" t="s">
        <v>52</v>
      </c>
      <c r="W416" s="30" t="s">
        <v>53</v>
      </c>
      <c r="X416" s="39" t="n">
        <v>30</v>
      </c>
    </row>
    <row r="417" customFormat="false" ht="11.25" hidden="false" customHeight="false" outlineLevel="0" collapsed="false">
      <c r="A417" s="28" t="n">
        <v>407</v>
      </c>
      <c r="B417" s="29" t="s">
        <v>40</v>
      </c>
      <c r="C417" s="30" t="s">
        <v>54</v>
      </c>
      <c r="D417" s="30" t="s">
        <v>41</v>
      </c>
      <c r="E417" s="30" t="s">
        <v>41</v>
      </c>
      <c r="F417" s="42" t="s">
        <v>403</v>
      </c>
      <c r="G417" s="42" t="s">
        <v>43</v>
      </c>
      <c r="H417" s="30" t="s">
        <v>1075</v>
      </c>
      <c r="I417" s="43" t="s">
        <v>1082</v>
      </c>
      <c r="J417" s="43" t="s">
        <v>1082</v>
      </c>
      <c r="K417" s="43" t="s">
        <v>1082</v>
      </c>
      <c r="L417" s="43" t="s">
        <v>1082</v>
      </c>
      <c r="M417" s="31" t="s">
        <v>49</v>
      </c>
      <c r="N417" s="31" t="s">
        <v>409</v>
      </c>
      <c r="O417" s="31" t="s">
        <v>410</v>
      </c>
      <c r="P417" s="36" t="n">
        <v>1</v>
      </c>
      <c r="Q417" s="36" t="n">
        <v>15000</v>
      </c>
      <c r="R417" s="36" t="n">
        <v>15000</v>
      </c>
      <c r="S417" s="45" t="n">
        <v>16200</v>
      </c>
      <c r="T417" s="45" t="n">
        <v>17496</v>
      </c>
      <c r="U417" s="44" t="n">
        <v>40211</v>
      </c>
      <c r="V417" s="45" t="s">
        <v>52</v>
      </c>
      <c r="W417" s="30" t="s">
        <v>53</v>
      </c>
      <c r="X417" s="39" t="n">
        <v>30</v>
      </c>
    </row>
    <row r="418" customFormat="false" ht="11.25" hidden="false" customHeight="false" outlineLevel="0" collapsed="false">
      <c r="A418" s="28" t="n">
        <v>408</v>
      </c>
      <c r="B418" s="29" t="s">
        <v>40</v>
      </c>
      <c r="C418" s="30" t="s">
        <v>54</v>
      </c>
      <c r="D418" s="30" t="s">
        <v>41</v>
      </c>
      <c r="E418" s="30" t="s">
        <v>41</v>
      </c>
      <c r="F418" s="42" t="s">
        <v>403</v>
      </c>
      <c r="G418" s="42" t="s">
        <v>43</v>
      </c>
      <c r="H418" s="30" t="s">
        <v>1075</v>
      </c>
      <c r="I418" s="43" t="s">
        <v>1082</v>
      </c>
      <c r="J418" s="43" t="s">
        <v>1082</v>
      </c>
      <c r="K418" s="43" t="s">
        <v>1082</v>
      </c>
      <c r="L418" s="43" t="s">
        <v>1082</v>
      </c>
      <c r="M418" s="31" t="s">
        <v>49</v>
      </c>
      <c r="N418" s="31" t="s">
        <v>409</v>
      </c>
      <c r="O418" s="31" t="s">
        <v>410</v>
      </c>
      <c r="P418" s="36" t="n">
        <v>1</v>
      </c>
      <c r="Q418" s="36" t="n">
        <v>10500</v>
      </c>
      <c r="R418" s="36" t="n">
        <v>10500</v>
      </c>
      <c r="S418" s="45" t="n">
        <v>11340</v>
      </c>
      <c r="T418" s="45" t="n">
        <v>12247.2</v>
      </c>
      <c r="U418" s="44" t="n">
        <v>40211</v>
      </c>
      <c r="V418" s="45" t="s">
        <v>52</v>
      </c>
      <c r="W418" s="30" t="s">
        <v>53</v>
      </c>
      <c r="X418" s="39" t="n">
        <v>30</v>
      </c>
    </row>
    <row r="419" customFormat="false" ht="11.25" hidden="false" customHeight="false" outlineLevel="0" collapsed="false">
      <c r="A419" s="28" t="n">
        <v>409</v>
      </c>
      <c r="B419" s="29" t="s">
        <v>40</v>
      </c>
      <c r="C419" s="30" t="s">
        <v>54</v>
      </c>
      <c r="D419" s="30" t="s">
        <v>41</v>
      </c>
      <c r="E419" s="30" t="s">
        <v>41</v>
      </c>
      <c r="F419" s="42" t="s">
        <v>403</v>
      </c>
      <c r="G419" s="42" t="s">
        <v>43</v>
      </c>
      <c r="H419" s="30" t="s">
        <v>1075</v>
      </c>
      <c r="I419" s="43" t="s">
        <v>1095</v>
      </c>
      <c r="J419" s="43" t="s">
        <v>1095</v>
      </c>
      <c r="K419" s="43" t="s">
        <v>1095</v>
      </c>
      <c r="L419" s="43" t="s">
        <v>1095</v>
      </c>
      <c r="M419" s="31" t="s">
        <v>49</v>
      </c>
      <c r="N419" s="31" t="s">
        <v>409</v>
      </c>
      <c r="O419" s="31" t="s">
        <v>410</v>
      </c>
      <c r="P419" s="36" t="n">
        <v>1</v>
      </c>
      <c r="Q419" s="36" t="n">
        <v>13500</v>
      </c>
      <c r="R419" s="36" t="n">
        <v>13500</v>
      </c>
      <c r="S419" s="45" t="n">
        <v>14580</v>
      </c>
      <c r="T419" s="45" t="n">
        <v>15746.4</v>
      </c>
      <c r="U419" s="44" t="n">
        <v>40211</v>
      </c>
      <c r="V419" s="45" t="s">
        <v>52</v>
      </c>
      <c r="W419" s="30" t="s">
        <v>53</v>
      </c>
      <c r="X419" s="39" t="n">
        <v>30</v>
      </c>
    </row>
    <row r="420" customFormat="false" ht="11.25" hidden="false" customHeight="false" outlineLevel="0" collapsed="false">
      <c r="A420" s="28" t="n">
        <v>410</v>
      </c>
      <c r="B420" s="29" t="s">
        <v>40</v>
      </c>
      <c r="C420" s="30" t="s">
        <v>54</v>
      </c>
      <c r="D420" s="30" t="s">
        <v>41</v>
      </c>
      <c r="E420" s="30" t="s">
        <v>41</v>
      </c>
      <c r="F420" s="42" t="s">
        <v>403</v>
      </c>
      <c r="G420" s="42" t="s">
        <v>43</v>
      </c>
      <c r="H420" s="30" t="s">
        <v>1075</v>
      </c>
      <c r="I420" s="43" t="s">
        <v>1096</v>
      </c>
      <c r="J420" s="43" t="s">
        <v>1096</v>
      </c>
      <c r="K420" s="43" t="s">
        <v>1096</v>
      </c>
      <c r="L420" s="43" t="s">
        <v>1096</v>
      </c>
      <c r="M420" s="31" t="s">
        <v>49</v>
      </c>
      <c r="N420" s="31" t="s">
        <v>409</v>
      </c>
      <c r="O420" s="31" t="s">
        <v>410</v>
      </c>
      <c r="P420" s="36" t="n">
        <v>1</v>
      </c>
      <c r="Q420" s="36" t="n">
        <v>14000</v>
      </c>
      <c r="R420" s="36" t="n">
        <v>14000</v>
      </c>
      <c r="S420" s="45" t="n">
        <v>15120</v>
      </c>
      <c r="T420" s="45" t="n">
        <v>16329.6</v>
      </c>
      <c r="U420" s="44" t="n">
        <v>40211</v>
      </c>
      <c r="V420" s="45" t="s">
        <v>52</v>
      </c>
      <c r="W420" s="30" t="s">
        <v>53</v>
      </c>
      <c r="X420" s="39" t="n">
        <v>30</v>
      </c>
    </row>
    <row r="421" customFormat="false" ht="11.25" hidden="false" customHeight="false" outlineLevel="0" collapsed="false">
      <c r="A421" s="28" t="n">
        <v>411</v>
      </c>
      <c r="B421" s="29" t="s">
        <v>40</v>
      </c>
      <c r="C421" s="30" t="s">
        <v>54</v>
      </c>
      <c r="D421" s="30" t="s">
        <v>41</v>
      </c>
      <c r="E421" s="30" t="s">
        <v>41</v>
      </c>
      <c r="F421" s="42" t="s">
        <v>403</v>
      </c>
      <c r="G421" s="42" t="s">
        <v>43</v>
      </c>
      <c r="H421" s="30" t="s">
        <v>1075</v>
      </c>
      <c r="I421" s="43" t="s">
        <v>1082</v>
      </c>
      <c r="J421" s="43" t="s">
        <v>1082</v>
      </c>
      <c r="K421" s="43" t="s">
        <v>1082</v>
      </c>
      <c r="L421" s="43" t="s">
        <v>1082</v>
      </c>
      <c r="M421" s="31" t="s">
        <v>49</v>
      </c>
      <c r="N421" s="31" t="s">
        <v>409</v>
      </c>
      <c r="O421" s="31" t="s">
        <v>410</v>
      </c>
      <c r="P421" s="36" t="n">
        <v>1</v>
      </c>
      <c r="Q421" s="36" t="n">
        <v>8000</v>
      </c>
      <c r="R421" s="36" t="n">
        <v>8000</v>
      </c>
      <c r="S421" s="45" t="n">
        <v>8640</v>
      </c>
      <c r="T421" s="45" t="n">
        <v>9331.2</v>
      </c>
      <c r="U421" s="44" t="n">
        <v>40211</v>
      </c>
      <c r="V421" s="45" t="s">
        <v>52</v>
      </c>
      <c r="W421" s="30" t="s">
        <v>53</v>
      </c>
      <c r="X421" s="39" t="n">
        <v>30</v>
      </c>
    </row>
    <row r="422" customFormat="false" ht="11.25" hidden="false" customHeight="false" outlineLevel="0" collapsed="false">
      <c r="A422" s="28" t="n">
        <v>412</v>
      </c>
      <c r="B422" s="29" t="s">
        <v>40</v>
      </c>
      <c r="C422" s="30" t="s">
        <v>54</v>
      </c>
      <c r="D422" s="30" t="s">
        <v>41</v>
      </c>
      <c r="E422" s="30" t="s">
        <v>41</v>
      </c>
      <c r="F422" s="42" t="s">
        <v>403</v>
      </c>
      <c r="G422" s="42" t="s">
        <v>43</v>
      </c>
      <c r="H422" s="30" t="s">
        <v>1075</v>
      </c>
      <c r="I422" s="43" t="s">
        <v>1083</v>
      </c>
      <c r="J422" s="43" t="s">
        <v>1083</v>
      </c>
      <c r="K422" s="43" t="s">
        <v>1083</v>
      </c>
      <c r="L422" s="43" t="s">
        <v>1083</v>
      </c>
      <c r="M422" s="31" t="s">
        <v>49</v>
      </c>
      <c r="N422" s="31" t="s">
        <v>409</v>
      </c>
      <c r="O422" s="31" t="s">
        <v>410</v>
      </c>
      <c r="P422" s="36" t="n">
        <v>1</v>
      </c>
      <c r="Q422" s="36" t="n">
        <v>7200</v>
      </c>
      <c r="R422" s="36" t="n">
        <v>7200</v>
      </c>
      <c r="S422" s="45" t="n">
        <v>7776</v>
      </c>
      <c r="T422" s="45" t="n">
        <v>8398.08</v>
      </c>
      <c r="U422" s="44" t="n">
        <v>40211</v>
      </c>
      <c r="V422" s="45" t="s">
        <v>52</v>
      </c>
      <c r="W422" s="30" t="s">
        <v>53</v>
      </c>
      <c r="X422" s="39" t="n">
        <v>30</v>
      </c>
    </row>
    <row r="423" customFormat="false" ht="11.25" hidden="false" customHeight="false" outlineLevel="0" collapsed="false">
      <c r="A423" s="28" t="n">
        <v>413</v>
      </c>
      <c r="B423" s="29" t="s">
        <v>40</v>
      </c>
      <c r="C423" s="30" t="s">
        <v>54</v>
      </c>
      <c r="D423" s="30" t="s">
        <v>41</v>
      </c>
      <c r="E423" s="30" t="s">
        <v>41</v>
      </c>
      <c r="F423" s="42" t="s">
        <v>403</v>
      </c>
      <c r="G423" s="42" t="s">
        <v>43</v>
      </c>
      <c r="H423" s="30" t="s">
        <v>1075</v>
      </c>
      <c r="I423" s="43" t="s">
        <v>1097</v>
      </c>
      <c r="J423" s="43" t="s">
        <v>1097</v>
      </c>
      <c r="K423" s="43" t="s">
        <v>1097</v>
      </c>
      <c r="L423" s="43" t="s">
        <v>1097</v>
      </c>
      <c r="M423" s="31" t="s">
        <v>49</v>
      </c>
      <c r="N423" s="31" t="s">
        <v>409</v>
      </c>
      <c r="O423" s="31" t="s">
        <v>410</v>
      </c>
      <c r="P423" s="36" t="n">
        <v>1</v>
      </c>
      <c r="Q423" s="36" t="n">
        <v>6800</v>
      </c>
      <c r="R423" s="36" t="n">
        <v>6800</v>
      </c>
      <c r="S423" s="45" t="n">
        <v>7344</v>
      </c>
      <c r="T423" s="45" t="n">
        <v>7931.52</v>
      </c>
      <c r="U423" s="44" t="n">
        <v>40211</v>
      </c>
      <c r="V423" s="45" t="s">
        <v>52</v>
      </c>
      <c r="W423" s="30" t="s">
        <v>53</v>
      </c>
      <c r="X423" s="39" t="n">
        <v>30</v>
      </c>
    </row>
    <row r="424" customFormat="false" ht="11.25" hidden="false" customHeight="false" outlineLevel="0" collapsed="false">
      <c r="A424" s="28" t="n">
        <v>414</v>
      </c>
      <c r="B424" s="29" t="s">
        <v>40</v>
      </c>
      <c r="C424" s="30" t="s">
        <v>54</v>
      </c>
      <c r="D424" s="30" t="s">
        <v>41</v>
      </c>
      <c r="E424" s="30" t="s">
        <v>41</v>
      </c>
      <c r="F424" s="42" t="s">
        <v>403</v>
      </c>
      <c r="G424" s="42" t="s">
        <v>43</v>
      </c>
      <c r="H424" s="30" t="s">
        <v>1075</v>
      </c>
      <c r="I424" s="43" t="s">
        <v>1098</v>
      </c>
      <c r="J424" s="43" t="s">
        <v>1098</v>
      </c>
      <c r="K424" s="43" t="s">
        <v>1098</v>
      </c>
      <c r="L424" s="43" t="s">
        <v>1098</v>
      </c>
      <c r="M424" s="31" t="s">
        <v>49</v>
      </c>
      <c r="N424" s="31" t="s">
        <v>409</v>
      </c>
      <c r="O424" s="31" t="s">
        <v>410</v>
      </c>
      <c r="P424" s="36" t="n">
        <v>1</v>
      </c>
      <c r="Q424" s="36" t="n">
        <v>600000</v>
      </c>
      <c r="R424" s="36" t="n">
        <v>600000</v>
      </c>
      <c r="S424" s="45" t="n">
        <v>648000</v>
      </c>
      <c r="T424" s="45" t="n">
        <v>699840</v>
      </c>
      <c r="U424" s="44" t="n">
        <v>40211</v>
      </c>
      <c r="V424" s="45" t="s">
        <v>52</v>
      </c>
      <c r="W424" s="30" t="s">
        <v>53</v>
      </c>
      <c r="X424" s="39" t="n">
        <v>30</v>
      </c>
    </row>
    <row r="425" customFormat="false" ht="11.25" hidden="false" customHeight="false" outlineLevel="0" collapsed="false">
      <c r="A425" s="28" t="n">
        <v>415</v>
      </c>
      <c r="B425" s="29" t="s">
        <v>40</v>
      </c>
      <c r="C425" s="30" t="s">
        <v>54</v>
      </c>
      <c r="D425" s="30" t="s">
        <v>41</v>
      </c>
      <c r="E425" s="30" t="s">
        <v>41</v>
      </c>
      <c r="F425" s="42" t="s">
        <v>403</v>
      </c>
      <c r="G425" s="42" t="s">
        <v>43</v>
      </c>
      <c r="H425" s="30" t="s">
        <v>1075</v>
      </c>
      <c r="I425" s="43" t="s">
        <v>1099</v>
      </c>
      <c r="J425" s="43" t="s">
        <v>1099</v>
      </c>
      <c r="K425" s="43" t="s">
        <v>1099</v>
      </c>
      <c r="L425" s="43" t="s">
        <v>1099</v>
      </c>
      <c r="M425" s="31" t="s">
        <v>49</v>
      </c>
      <c r="N425" s="31" t="s">
        <v>409</v>
      </c>
      <c r="O425" s="31" t="s">
        <v>410</v>
      </c>
      <c r="P425" s="36" t="n">
        <v>1</v>
      </c>
      <c r="Q425" s="36" t="n">
        <v>6800</v>
      </c>
      <c r="R425" s="36" t="n">
        <v>6800</v>
      </c>
      <c r="S425" s="45" t="n">
        <v>7344</v>
      </c>
      <c r="T425" s="45" t="n">
        <v>7931.52</v>
      </c>
      <c r="U425" s="44" t="n">
        <v>40211</v>
      </c>
      <c r="V425" s="45" t="s">
        <v>52</v>
      </c>
      <c r="W425" s="30" t="s">
        <v>53</v>
      </c>
      <c r="X425" s="39" t="n">
        <v>30</v>
      </c>
    </row>
    <row r="426" customFormat="false" ht="11.25" hidden="false" customHeight="false" outlineLevel="0" collapsed="false">
      <c r="A426" s="28" t="n">
        <v>416</v>
      </c>
      <c r="B426" s="29" t="s">
        <v>40</v>
      </c>
      <c r="C426" s="30" t="s">
        <v>54</v>
      </c>
      <c r="D426" s="30" t="s">
        <v>41</v>
      </c>
      <c r="E426" s="30" t="s">
        <v>41</v>
      </c>
      <c r="F426" s="42" t="s">
        <v>403</v>
      </c>
      <c r="G426" s="42" t="s">
        <v>43</v>
      </c>
      <c r="H426" s="30" t="s">
        <v>1075</v>
      </c>
      <c r="I426" s="43" t="s">
        <v>1100</v>
      </c>
      <c r="J426" s="43" t="s">
        <v>1100</v>
      </c>
      <c r="K426" s="43" t="s">
        <v>1100</v>
      </c>
      <c r="L426" s="43" t="s">
        <v>1100</v>
      </c>
      <c r="M426" s="31" t="s">
        <v>49</v>
      </c>
      <c r="N426" s="31" t="s">
        <v>409</v>
      </c>
      <c r="O426" s="31" t="s">
        <v>410</v>
      </c>
      <c r="P426" s="36" t="n">
        <v>1</v>
      </c>
      <c r="Q426" s="36" t="n">
        <v>6800</v>
      </c>
      <c r="R426" s="36" t="n">
        <v>6800</v>
      </c>
      <c r="S426" s="45" t="n">
        <v>7344</v>
      </c>
      <c r="T426" s="45" t="n">
        <v>7931.52</v>
      </c>
      <c r="U426" s="44" t="n">
        <v>40211</v>
      </c>
      <c r="V426" s="45" t="s">
        <v>52</v>
      </c>
      <c r="W426" s="30" t="s">
        <v>53</v>
      </c>
      <c r="X426" s="39" t="n">
        <v>30</v>
      </c>
    </row>
    <row r="427" customFormat="false" ht="11.25" hidden="false" customHeight="false" outlineLevel="0" collapsed="false">
      <c r="A427" s="28" t="n">
        <v>417</v>
      </c>
      <c r="B427" s="29" t="s">
        <v>40</v>
      </c>
      <c r="C427" s="30" t="s">
        <v>54</v>
      </c>
      <c r="D427" s="30" t="s">
        <v>41</v>
      </c>
      <c r="E427" s="30" t="s">
        <v>41</v>
      </c>
      <c r="F427" s="42" t="s">
        <v>403</v>
      </c>
      <c r="G427" s="42" t="s">
        <v>43</v>
      </c>
      <c r="H427" s="30" t="s">
        <v>1075</v>
      </c>
      <c r="I427" s="43" t="s">
        <v>1101</v>
      </c>
      <c r="J427" s="43" t="s">
        <v>1101</v>
      </c>
      <c r="K427" s="43" t="s">
        <v>1101</v>
      </c>
      <c r="L427" s="43" t="s">
        <v>1101</v>
      </c>
      <c r="M427" s="31" t="s">
        <v>49</v>
      </c>
      <c r="N427" s="31" t="s">
        <v>409</v>
      </c>
      <c r="O427" s="31" t="s">
        <v>410</v>
      </c>
      <c r="P427" s="36" t="n">
        <v>1</v>
      </c>
      <c r="Q427" s="36" t="n">
        <v>2000</v>
      </c>
      <c r="R427" s="36" t="n">
        <v>2000</v>
      </c>
      <c r="S427" s="45" t="n">
        <v>2160</v>
      </c>
      <c r="T427" s="45" t="n">
        <v>2332.8</v>
      </c>
      <c r="U427" s="44" t="n">
        <v>40211</v>
      </c>
      <c r="V427" s="45" t="s">
        <v>52</v>
      </c>
      <c r="W427" s="30" t="s">
        <v>53</v>
      </c>
      <c r="X427" s="39" t="n">
        <v>30</v>
      </c>
    </row>
    <row r="428" customFormat="false" ht="11.25" hidden="false" customHeight="false" outlineLevel="0" collapsed="false">
      <c r="A428" s="28" t="n">
        <v>418</v>
      </c>
      <c r="B428" s="29" t="s">
        <v>40</v>
      </c>
      <c r="C428" s="30" t="s">
        <v>54</v>
      </c>
      <c r="D428" s="30" t="s">
        <v>41</v>
      </c>
      <c r="E428" s="30" t="s">
        <v>41</v>
      </c>
      <c r="F428" s="42" t="s">
        <v>403</v>
      </c>
      <c r="G428" s="42" t="s">
        <v>43</v>
      </c>
      <c r="H428" s="30" t="s">
        <v>1075</v>
      </c>
      <c r="I428" s="43" t="s">
        <v>1102</v>
      </c>
      <c r="J428" s="43" t="s">
        <v>1102</v>
      </c>
      <c r="K428" s="43" t="s">
        <v>1102</v>
      </c>
      <c r="L428" s="43" t="s">
        <v>1102</v>
      </c>
      <c r="M428" s="31" t="s">
        <v>49</v>
      </c>
      <c r="N428" s="31" t="s">
        <v>409</v>
      </c>
      <c r="O428" s="31" t="s">
        <v>410</v>
      </c>
      <c r="P428" s="36" t="n">
        <v>1</v>
      </c>
      <c r="Q428" s="36" t="n">
        <v>41300</v>
      </c>
      <c r="R428" s="36" t="n">
        <v>41300</v>
      </c>
      <c r="S428" s="45" t="n">
        <v>44604</v>
      </c>
      <c r="T428" s="45" t="n">
        <v>48172.32</v>
      </c>
      <c r="U428" s="44" t="n">
        <v>40211</v>
      </c>
      <c r="V428" s="45" t="s">
        <v>52</v>
      </c>
      <c r="W428" s="30" t="s">
        <v>53</v>
      </c>
      <c r="X428" s="39" t="n">
        <v>30</v>
      </c>
    </row>
    <row r="429" customFormat="false" ht="11.25" hidden="false" customHeight="false" outlineLevel="0" collapsed="false">
      <c r="A429" s="28" t="n">
        <v>419</v>
      </c>
      <c r="B429" s="29" t="s">
        <v>40</v>
      </c>
      <c r="C429" s="30" t="s">
        <v>54</v>
      </c>
      <c r="D429" s="30" t="s">
        <v>41</v>
      </c>
      <c r="E429" s="30" t="s">
        <v>41</v>
      </c>
      <c r="F429" s="42" t="s">
        <v>403</v>
      </c>
      <c r="G429" s="42" t="s">
        <v>43</v>
      </c>
      <c r="H429" s="30" t="s">
        <v>1075</v>
      </c>
      <c r="I429" s="43" t="s">
        <v>1103</v>
      </c>
      <c r="J429" s="43" t="s">
        <v>1103</v>
      </c>
      <c r="K429" s="43" t="s">
        <v>1103</v>
      </c>
      <c r="L429" s="43" t="s">
        <v>1103</v>
      </c>
      <c r="M429" s="31" t="s">
        <v>49</v>
      </c>
      <c r="N429" s="31" t="s">
        <v>409</v>
      </c>
      <c r="O429" s="31" t="s">
        <v>410</v>
      </c>
      <c r="P429" s="36" t="n">
        <v>1</v>
      </c>
      <c r="Q429" s="36" t="n">
        <v>17000</v>
      </c>
      <c r="R429" s="36" t="n">
        <v>17000</v>
      </c>
      <c r="S429" s="45" t="n">
        <v>18360</v>
      </c>
      <c r="T429" s="45" t="n">
        <v>19828.8</v>
      </c>
      <c r="U429" s="44" t="n">
        <v>40211</v>
      </c>
      <c r="V429" s="45" t="s">
        <v>52</v>
      </c>
      <c r="W429" s="30" t="s">
        <v>53</v>
      </c>
      <c r="X429" s="39" t="n">
        <v>30</v>
      </c>
    </row>
    <row r="430" customFormat="false" ht="11.25" hidden="false" customHeight="false" outlineLevel="0" collapsed="false">
      <c r="A430" s="28" t="n">
        <v>420</v>
      </c>
      <c r="B430" s="29" t="s">
        <v>40</v>
      </c>
      <c r="C430" s="30" t="s">
        <v>54</v>
      </c>
      <c r="D430" s="30" t="s">
        <v>41</v>
      </c>
      <c r="E430" s="30" t="s">
        <v>41</v>
      </c>
      <c r="F430" s="42" t="s">
        <v>403</v>
      </c>
      <c r="G430" s="42" t="s">
        <v>43</v>
      </c>
      <c r="H430" s="30" t="s">
        <v>1075</v>
      </c>
      <c r="I430" s="43" t="s">
        <v>1104</v>
      </c>
      <c r="J430" s="43" t="s">
        <v>1104</v>
      </c>
      <c r="K430" s="43" t="s">
        <v>1104</v>
      </c>
      <c r="L430" s="43" t="s">
        <v>1104</v>
      </c>
      <c r="M430" s="31" t="s">
        <v>49</v>
      </c>
      <c r="N430" s="31" t="s">
        <v>409</v>
      </c>
      <c r="O430" s="31" t="s">
        <v>410</v>
      </c>
      <c r="P430" s="36" t="n">
        <v>1</v>
      </c>
      <c r="Q430" s="36" t="n">
        <v>5000</v>
      </c>
      <c r="R430" s="36" t="n">
        <v>5000</v>
      </c>
      <c r="S430" s="45" t="n">
        <v>5400</v>
      </c>
      <c r="T430" s="45" t="n">
        <v>5832</v>
      </c>
      <c r="U430" s="44" t="n">
        <v>40211</v>
      </c>
      <c r="V430" s="45" t="s">
        <v>52</v>
      </c>
      <c r="W430" s="30" t="s">
        <v>53</v>
      </c>
      <c r="X430" s="39" t="n">
        <v>30</v>
      </c>
    </row>
    <row r="431" customFormat="false" ht="11.25" hidden="false" customHeight="false" outlineLevel="0" collapsed="false">
      <c r="A431" s="28" t="n">
        <v>421</v>
      </c>
      <c r="B431" s="29" t="s">
        <v>40</v>
      </c>
      <c r="C431" s="30" t="s">
        <v>54</v>
      </c>
      <c r="D431" s="30" t="s">
        <v>41</v>
      </c>
      <c r="E431" s="30" t="s">
        <v>41</v>
      </c>
      <c r="F431" s="42" t="s">
        <v>403</v>
      </c>
      <c r="G431" s="42" t="s">
        <v>43</v>
      </c>
      <c r="H431" s="30" t="s">
        <v>1075</v>
      </c>
      <c r="I431" s="43" t="s">
        <v>1105</v>
      </c>
      <c r="J431" s="43" t="s">
        <v>1105</v>
      </c>
      <c r="K431" s="43" t="s">
        <v>1105</v>
      </c>
      <c r="L431" s="43" t="s">
        <v>1105</v>
      </c>
      <c r="M431" s="31" t="s">
        <v>49</v>
      </c>
      <c r="N431" s="31" t="s">
        <v>409</v>
      </c>
      <c r="O431" s="31" t="s">
        <v>410</v>
      </c>
      <c r="P431" s="36" t="n">
        <v>1</v>
      </c>
      <c r="Q431" s="36" t="n">
        <v>120000</v>
      </c>
      <c r="R431" s="36" t="n">
        <v>120000</v>
      </c>
      <c r="S431" s="45" t="n">
        <v>129600</v>
      </c>
      <c r="T431" s="45" t="n">
        <v>139968</v>
      </c>
      <c r="U431" s="44" t="n">
        <v>40211</v>
      </c>
      <c r="V431" s="45" t="s">
        <v>52</v>
      </c>
      <c r="W431" s="30" t="s">
        <v>53</v>
      </c>
      <c r="X431" s="39" t="n">
        <v>30</v>
      </c>
    </row>
    <row r="432" customFormat="false" ht="11.25" hidden="false" customHeight="false" outlineLevel="0" collapsed="false">
      <c r="A432" s="28" t="n">
        <v>422</v>
      </c>
      <c r="B432" s="29" t="s">
        <v>40</v>
      </c>
      <c r="C432" s="30" t="s">
        <v>54</v>
      </c>
      <c r="D432" s="30" t="s">
        <v>41</v>
      </c>
      <c r="E432" s="30" t="s">
        <v>41</v>
      </c>
      <c r="F432" s="42" t="s">
        <v>403</v>
      </c>
      <c r="G432" s="42" t="s">
        <v>43</v>
      </c>
      <c r="H432" s="30" t="s">
        <v>1075</v>
      </c>
      <c r="I432" s="43" t="s">
        <v>1106</v>
      </c>
      <c r="J432" s="43" t="s">
        <v>1106</v>
      </c>
      <c r="K432" s="43" t="s">
        <v>1106</v>
      </c>
      <c r="L432" s="43" t="s">
        <v>1106</v>
      </c>
      <c r="M432" s="31" t="s">
        <v>49</v>
      </c>
      <c r="N432" s="31" t="s">
        <v>409</v>
      </c>
      <c r="O432" s="31" t="s">
        <v>410</v>
      </c>
      <c r="P432" s="36" t="n">
        <v>1</v>
      </c>
      <c r="Q432" s="36" t="n">
        <v>15900</v>
      </c>
      <c r="R432" s="36" t="n">
        <v>15900</v>
      </c>
      <c r="S432" s="45" t="n">
        <v>17172</v>
      </c>
      <c r="T432" s="45" t="n">
        <v>18545.76</v>
      </c>
      <c r="U432" s="44" t="n">
        <v>40211</v>
      </c>
      <c r="V432" s="45" t="s">
        <v>52</v>
      </c>
      <c r="W432" s="30" t="s">
        <v>53</v>
      </c>
      <c r="X432" s="39" t="n">
        <v>30</v>
      </c>
    </row>
    <row r="433" customFormat="false" ht="11.25" hidden="false" customHeight="false" outlineLevel="0" collapsed="false">
      <c r="A433" s="28" t="n">
        <v>423</v>
      </c>
      <c r="B433" s="29" t="s">
        <v>40</v>
      </c>
      <c r="C433" s="30" t="s">
        <v>54</v>
      </c>
      <c r="D433" s="30" t="s">
        <v>41</v>
      </c>
      <c r="E433" s="30" t="s">
        <v>41</v>
      </c>
      <c r="F433" s="42" t="s">
        <v>403</v>
      </c>
      <c r="G433" s="42" t="s">
        <v>43</v>
      </c>
      <c r="H433" s="30" t="s">
        <v>1075</v>
      </c>
      <c r="I433" s="43" t="s">
        <v>1107</v>
      </c>
      <c r="J433" s="43" t="s">
        <v>1107</v>
      </c>
      <c r="K433" s="43" t="s">
        <v>1107</v>
      </c>
      <c r="L433" s="43" t="s">
        <v>1107</v>
      </c>
      <c r="M433" s="31" t="s">
        <v>49</v>
      </c>
      <c r="N433" s="31" t="s">
        <v>409</v>
      </c>
      <c r="O433" s="31" t="s">
        <v>410</v>
      </c>
      <c r="P433" s="36" t="n">
        <v>1</v>
      </c>
      <c r="Q433" s="36" t="n">
        <v>3200</v>
      </c>
      <c r="R433" s="36" t="n">
        <v>3200</v>
      </c>
      <c r="S433" s="45" t="n">
        <v>3456</v>
      </c>
      <c r="T433" s="45" t="n">
        <v>3732.48</v>
      </c>
      <c r="U433" s="44" t="n">
        <v>40211</v>
      </c>
      <c r="V433" s="45" t="s">
        <v>52</v>
      </c>
      <c r="W433" s="30" t="s">
        <v>53</v>
      </c>
      <c r="X433" s="39" t="n">
        <v>30</v>
      </c>
    </row>
    <row r="434" customFormat="false" ht="11.25" hidden="false" customHeight="false" outlineLevel="0" collapsed="false">
      <c r="A434" s="28" t="n">
        <v>424</v>
      </c>
      <c r="B434" s="29" t="s">
        <v>40</v>
      </c>
      <c r="C434" s="30" t="s">
        <v>54</v>
      </c>
      <c r="D434" s="30" t="s">
        <v>41</v>
      </c>
      <c r="E434" s="30" t="s">
        <v>41</v>
      </c>
      <c r="F434" s="42" t="s">
        <v>403</v>
      </c>
      <c r="G434" s="42" t="s">
        <v>43</v>
      </c>
      <c r="H434" s="30" t="s">
        <v>1075</v>
      </c>
      <c r="I434" s="43" t="s">
        <v>1108</v>
      </c>
      <c r="J434" s="43" t="s">
        <v>1108</v>
      </c>
      <c r="K434" s="43" t="s">
        <v>1108</v>
      </c>
      <c r="L434" s="43" t="s">
        <v>1108</v>
      </c>
      <c r="M434" s="31" t="s">
        <v>49</v>
      </c>
      <c r="N434" s="31" t="s">
        <v>409</v>
      </c>
      <c r="O434" s="31" t="s">
        <v>410</v>
      </c>
      <c r="P434" s="36" t="n">
        <v>1</v>
      </c>
      <c r="Q434" s="36" t="n">
        <v>75000</v>
      </c>
      <c r="R434" s="36" t="n">
        <v>75000</v>
      </c>
      <c r="S434" s="45" t="n">
        <v>81000</v>
      </c>
      <c r="T434" s="45" t="n">
        <v>87480</v>
      </c>
      <c r="U434" s="44" t="n">
        <v>40211</v>
      </c>
      <c r="V434" s="45" t="s">
        <v>52</v>
      </c>
      <c r="W434" s="30" t="s">
        <v>53</v>
      </c>
      <c r="X434" s="39" t="n">
        <v>30</v>
      </c>
    </row>
    <row r="435" customFormat="false" ht="11.25" hidden="false" customHeight="false" outlineLevel="0" collapsed="false">
      <c r="A435" s="28" t="n">
        <v>425</v>
      </c>
      <c r="B435" s="29" t="s">
        <v>40</v>
      </c>
      <c r="C435" s="30" t="s">
        <v>54</v>
      </c>
      <c r="D435" s="30" t="s">
        <v>41</v>
      </c>
      <c r="E435" s="30" t="s">
        <v>41</v>
      </c>
      <c r="F435" s="42" t="s">
        <v>403</v>
      </c>
      <c r="G435" s="42" t="s">
        <v>43</v>
      </c>
      <c r="H435" s="30" t="s">
        <v>1075</v>
      </c>
      <c r="I435" s="43" t="s">
        <v>1109</v>
      </c>
      <c r="J435" s="43" t="s">
        <v>1109</v>
      </c>
      <c r="K435" s="43" t="s">
        <v>1109</v>
      </c>
      <c r="L435" s="43" t="s">
        <v>1109</v>
      </c>
      <c r="M435" s="31" t="s">
        <v>49</v>
      </c>
      <c r="N435" s="31" t="s">
        <v>409</v>
      </c>
      <c r="O435" s="31" t="s">
        <v>410</v>
      </c>
      <c r="P435" s="36" t="n">
        <v>1</v>
      </c>
      <c r="Q435" s="36" t="n">
        <v>75000</v>
      </c>
      <c r="R435" s="36" t="n">
        <v>75000</v>
      </c>
      <c r="S435" s="45" t="n">
        <v>81000</v>
      </c>
      <c r="T435" s="45" t="n">
        <v>87480</v>
      </c>
      <c r="U435" s="44" t="n">
        <v>40211</v>
      </c>
      <c r="V435" s="45" t="s">
        <v>52</v>
      </c>
      <c r="W435" s="30" t="s">
        <v>53</v>
      </c>
      <c r="X435" s="39" t="n">
        <v>30</v>
      </c>
    </row>
    <row r="436" customFormat="false" ht="11.25" hidden="false" customHeight="false" outlineLevel="0" collapsed="false">
      <c r="A436" s="28" t="n">
        <v>426</v>
      </c>
      <c r="B436" s="29" t="s">
        <v>40</v>
      </c>
      <c r="C436" s="30" t="s">
        <v>54</v>
      </c>
      <c r="D436" s="30" t="s">
        <v>41</v>
      </c>
      <c r="E436" s="30" t="s">
        <v>41</v>
      </c>
      <c r="F436" s="42" t="s">
        <v>403</v>
      </c>
      <c r="G436" s="42" t="s">
        <v>43</v>
      </c>
      <c r="H436" s="30" t="s">
        <v>1075</v>
      </c>
      <c r="I436" s="43" t="s">
        <v>1110</v>
      </c>
      <c r="J436" s="43" t="s">
        <v>1110</v>
      </c>
      <c r="K436" s="43" t="s">
        <v>1110</v>
      </c>
      <c r="L436" s="43" t="s">
        <v>1110</v>
      </c>
      <c r="M436" s="31" t="s">
        <v>49</v>
      </c>
      <c r="N436" s="31" t="s">
        <v>409</v>
      </c>
      <c r="O436" s="31" t="s">
        <v>410</v>
      </c>
      <c r="P436" s="36" t="n">
        <v>1</v>
      </c>
      <c r="Q436" s="36" t="n">
        <v>88000</v>
      </c>
      <c r="R436" s="36" t="n">
        <v>88000</v>
      </c>
      <c r="S436" s="45" t="n">
        <v>95040</v>
      </c>
      <c r="T436" s="45" t="n">
        <v>102643.2</v>
      </c>
      <c r="U436" s="44" t="n">
        <v>40211</v>
      </c>
      <c r="V436" s="45" t="s">
        <v>52</v>
      </c>
      <c r="W436" s="30" t="s">
        <v>53</v>
      </c>
      <c r="X436" s="39" t="n">
        <v>30</v>
      </c>
    </row>
    <row r="437" customFormat="false" ht="11.25" hidden="false" customHeight="false" outlineLevel="0" collapsed="false">
      <c r="A437" s="28" t="n">
        <v>427</v>
      </c>
      <c r="B437" s="29" t="s">
        <v>40</v>
      </c>
      <c r="C437" s="30" t="s">
        <v>54</v>
      </c>
      <c r="D437" s="30" t="s">
        <v>41</v>
      </c>
      <c r="E437" s="30" t="s">
        <v>41</v>
      </c>
      <c r="F437" s="42" t="s">
        <v>403</v>
      </c>
      <c r="G437" s="42" t="s">
        <v>43</v>
      </c>
      <c r="H437" s="30" t="s">
        <v>1075</v>
      </c>
      <c r="I437" s="43" t="s">
        <v>1111</v>
      </c>
      <c r="J437" s="43" t="s">
        <v>1111</v>
      </c>
      <c r="K437" s="43" t="s">
        <v>1111</v>
      </c>
      <c r="L437" s="43" t="s">
        <v>1111</v>
      </c>
      <c r="M437" s="31" t="s">
        <v>49</v>
      </c>
      <c r="N437" s="31" t="s">
        <v>409</v>
      </c>
      <c r="O437" s="31" t="s">
        <v>410</v>
      </c>
      <c r="P437" s="36" t="n">
        <v>1</v>
      </c>
      <c r="Q437" s="36" t="n">
        <v>33500</v>
      </c>
      <c r="R437" s="36" t="n">
        <v>33500</v>
      </c>
      <c r="S437" s="45" t="n">
        <v>36180</v>
      </c>
      <c r="T437" s="45" t="n">
        <v>39074.4</v>
      </c>
      <c r="U437" s="44" t="n">
        <v>40211</v>
      </c>
      <c r="V437" s="45" t="s">
        <v>52</v>
      </c>
      <c r="W437" s="30" t="s">
        <v>53</v>
      </c>
      <c r="X437" s="39" t="n">
        <v>30</v>
      </c>
    </row>
    <row r="438" customFormat="false" ht="11.25" hidden="false" customHeight="false" outlineLevel="0" collapsed="false">
      <c r="A438" s="28" t="n">
        <v>428</v>
      </c>
      <c r="B438" s="29" t="s">
        <v>40</v>
      </c>
      <c r="C438" s="30" t="s">
        <v>54</v>
      </c>
      <c r="D438" s="30" t="s">
        <v>41</v>
      </c>
      <c r="E438" s="30" t="s">
        <v>41</v>
      </c>
      <c r="F438" s="42" t="s">
        <v>403</v>
      </c>
      <c r="G438" s="42" t="s">
        <v>43</v>
      </c>
      <c r="H438" s="30" t="s">
        <v>1075</v>
      </c>
      <c r="I438" s="43" t="s">
        <v>1112</v>
      </c>
      <c r="J438" s="43" t="s">
        <v>1112</v>
      </c>
      <c r="K438" s="43" t="s">
        <v>1112</v>
      </c>
      <c r="L438" s="43" t="s">
        <v>1112</v>
      </c>
      <c r="M438" s="31" t="s">
        <v>49</v>
      </c>
      <c r="N438" s="31" t="s">
        <v>409</v>
      </c>
      <c r="O438" s="31" t="s">
        <v>410</v>
      </c>
      <c r="P438" s="36" t="n">
        <v>1</v>
      </c>
      <c r="Q438" s="36" t="n">
        <v>3000</v>
      </c>
      <c r="R438" s="36" t="n">
        <v>3000</v>
      </c>
      <c r="S438" s="45" t="n">
        <v>3240</v>
      </c>
      <c r="T438" s="45" t="n">
        <v>3499.2</v>
      </c>
      <c r="U438" s="44" t="n">
        <v>40211</v>
      </c>
      <c r="V438" s="45" t="s">
        <v>52</v>
      </c>
      <c r="W438" s="30" t="s">
        <v>53</v>
      </c>
      <c r="X438" s="39" t="n">
        <v>30</v>
      </c>
    </row>
    <row r="439" customFormat="false" ht="11.25" hidden="false" customHeight="false" outlineLevel="0" collapsed="false">
      <c r="A439" s="28" t="n">
        <v>429</v>
      </c>
      <c r="B439" s="29" t="s">
        <v>40</v>
      </c>
      <c r="C439" s="30" t="s">
        <v>54</v>
      </c>
      <c r="D439" s="30" t="s">
        <v>41</v>
      </c>
      <c r="E439" s="30" t="s">
        <v>41</v>
      </c>
      <c r="F439" s="42" t="s">
        <v>403</v>
      </c>
      <c r="G439" s="42" t="s">
        <v>43</v>
      </c>
      <c r="H439" s="30" t="s">
        <v>1075</v>
      </c>
      <c r="I439" s="43" t="s">
        <v>1113</v>
      </c>
      <c r="J439" s="43" t="s">
        <v>1113</v>
      </c>
      <c r="K439" s="43" t="s">
        <v>1113</v>
      </c>
      <c r="L439" s="43" t="s">
        <v>1113</v>
      </c>
      <c r="M439" s="31" t="s">
        <v>49</v>
      </c>
      <c r="N439" s="31" t="s">
        <v>409</v>
      </c>
      <c r="O439" s="31" t="s">
        <v>410</v>
      </c>
      <c r="P439" s="36" t="n">
        <v>5</v>
      </c>
      <c r="Q439" s="36" t="n">
        <v>700</v>
      </c>
      <c r="R439" s="36" t="n">
        <v>700</v>
      </c>
      <c r="S439" s="45" t="n">
        <v>756</v>
      </c>
      <c r="T439" s="45" t="n">
        <v>816.48</v>
      </c>
      <c r="U439" s="44" t="n">
        <v>40211</v>
      </c>
      <c r="V439" s="45" t="s">
        <v>52</v>
      </c>
      <c r="W439" s="30" t="s">
        <v>53</v>
      </c>
      <c r="X439" s="39" t="n">
        <v>30</v>
      </c>
    </row>
    <row r="440" customFormat="false" ht="11.25" hidden="false" customHeight="false" outlineLevel="0" collapsed="false">
      <c r="A440" s="28" t="n">
        <v>430</v>
      </c>
      <c r="B440" s="29" t="s">
        <v>40</v>
      </c>
      <c r="C440" s="30" t="s">
        <v>54</v>
      </c>
      <c r="D440" s="30" t="s">
        <v>41</v>
      </c>
      <c r="E440" s="30" t="s">
        <v>41</v>
      </c>
      <c r="F440" s="42" t="s">
        <v>403</v>
      </c>
      <c r="G440" s="42" t="s">
        <v>43</v>
      </c>
      <c r="H440" s="30" t="s">
        <v>1075</v>
      </c>
      <c r="I440" s="43" t="s">
        <v>1114</v>
      </c>
      <c r="J440" s="43" t="s">
        <v>1114</v>
      </c>
      <c r="K440" s="43" t="s">
        <v>1114</v>
      </c>
      <c r="L440" s="43" t="s">
        <v>1114</v>
      </c>
      <c r="M440" s="31" t="s">
        <v>49</v>
      </c>
      <c r="N440" s="31" t="s">
        <v>409</v>
      </c>
      <c r="O440" s="31" t="s">
        <v>410</v>
      </c>
      <c r="P440" s="36" t="n">
        <v>1</v>
      </c>
      <c r="Q440" s="36" t="n">
        <v>1500</v>
      </c>
      <c r="R440" s="36" t="n">
        <v>1500</v>
      </c>
      <c r="S440" s="45" t="n">
        <v>1620</v>
      </c>
      <c r="T440" s="45" t="n">
        <v>1749.6</v>
      </c>
      <c r="U440" s="44" t="n">
        <v>40211</v>
      </c>
      <c r="V440" s="45" t="s">
        <v>52</v>
      </c>
      <c r="W440" s="30" t="s">
        <v>53</v>
      </c>
      <c r="X440" s="39" t="n">
        <v>30</v>
      </c>
    </row>
    <row r="441" customFormat="false" ht="11.25" hidden="false" customHeight="false" outlineLevel="0" collapsed="false">
      <c r="A441" s="28" t="n">
        <v>431</v>
      </c>
      <c r="B441" s="29" t="s">
        <v>40</v>
      </c>
      <c r="C441" s="30" t="s">
        <v>54</v>
      </c>
      <c r="D441" s="30" t="s">
        <v>41</v>
      </c>
      <c r="E441" s="30" t="s">
        <v>41</v>
      </c>
      <c r="F441" s="42" t="s">
        <v>403</v>
      </c>
      <c r="G441" s="42" t="s">
        <v>43</v>
      </c>
      <c r="H441" s="30" t="s">
        <v>1075</v>
      </c>
      <c r="I441" s="43" t="s">
        <v>1115</v>
      </c>
      <c r="J441" s="43" t="s">
        <v>1115</v>
      </c>
      <c r="K441" s="43" t="s">
        <v>1115</v>
      </c>
      <c r="L441" s="43" t="s">
        <v>1115</v>
      </c>
      <c r="M441" s="31" t="s">
        <v>49</v>
      </c>
      <c r="N441" s="31" t="s">
        <v>409</v>
      </c>
      <c r="O441" s="31" t="s">
        <v>410</v>
      </c>
      <c r="P441" s="36" t="n">
        <v>1</v>
      </c>
      <c r="Q441" s="36" t="n">
        <v>900</v>
      </c>
      <c r="R441" s="36" t="n">
        <v>900</v>
      </c>
      <c r="S441" s="45" t="n">
        <v>972</v>
      </c>
      <c r="T441" s="45" t="n">
        <v>1049.76</v>
      </c>
      <c r="U441" s="44" t="n">
        <v>40211</v>
      </c>
      <c r="V441" s="45" t="s">
        <v>52</v>
      </c>
      <c r="W441" s="30" t="s">
        <v>53</v>
      </c>
      <c r="X441" s="39" t="n">
        <v>30</v>
      </c>
    </row>
    <row r="442" customFormat="false" ht="11.25" hidden="false" customHeight="false" outlineLevel="0" collapsed="false">
      <c r="A442" s="28" t="n">
        <v>432</v>
      </c>
      <c r="B442" s="29" t="s">
        <v>40</v>
      </c>
      <c r="C442" s="30" t="s">
        <v>54</v>
      </c>
      <c r="D442" s="30" t="s">
        <v>41</v>
      </c>
      <c r="E442" s="30" t="s">
        <v>41</v>
      </c>
      <c r="F442" s="42" t="s">
        <v>403</v>
      </c>
      <c r="G442" s="42" t="s">
        <v>43</v>
      </c>
      <c r="H442" s="30" t="s">
        <v>1075</v>
      </c>
      <c r="I442" s="43" t="s">
        <v>1116</v>
      </c>
      <c r="J442" s="43" t="s">
        <v>1116</v>
      </c>
      <c r="K442" s="43" t="s">
        <v>1116</v>
      </c>
      <c r="L442" s="43" t="s">
        <v>1116</v>
      </c>
      <c r="M442" s="31" t="s">
        <v>49</v>
      </c>
      <c r="N442" s="31" t="s">
        <v>409</v>
      </c>
      <c r="O442" s="31" t="s">
        <v>410</v>
      </c>
      <c r="P442" s="36" t="n">
        <v>1</v>
      </c>
      <c r="Q442" s="36" t="n">
        <v>4000</v>
      </c>
      <c r="R442" s="36" t="n">
        <v>4000</v>
      </c>
      <c r="S442" s="45" t="n">
        <v>4320</v>
      </c>
      <c r="T442" s="45" t="n">
        <v>4665.6</v>
      </c>
      <c r="U442" s="44" t="n">
        <v>40211</v>
      </c>
      <c r="V442" s="45" t="s">
        <v>52</v>
      </c>
      <c r="W442" s="30" t="s">
        <v>53</v>
      </c>
      <c r="X442" s="39" t="n">
        <v>30</v>
      </c>
    </row>
    <row r="443" customFormat="false" ht="11.25" hidden="false" customHeight="false" outlineLevel="0" collapsed="false">
      <c r="A443" s="28" t="n">
        <v>433</v>
      </c>
      <c r="B443" s="29" t="s">
        <v>40</v>
      </c>
      <c r="C443" s="30" t="s">
        <v>54</v>
      </c>
      <c r="D443" s="30" t="s">
        <v>41</v>
      </c>
      <c r="E443" s="30" t="s">
        <v>41</v>
      </c>
      <c r="F443" s="42" t="s">
        <v>403</v>
      </c>
      <c r="G443" s="42" t="s">
        <v>43</v>
      </c>
      <c r="H443" s="30" t="s">
        <v>1075</v>
      </c>
      <c r="I443" s="43" t="s">
        <v>1117</v>
      </c>
      <c r="J443" s="43" t="s">
        <v>1117</v>
      </c>
      <c r="K443" s="43" t="s">
        <v>1117</v>
      </c>
      <c r="L443" s="43" t="s">
        <v>1117</v>
      </c>
      <c r="M443" s="31" t="s">
        <v>49</v>
      </c>
      <c r="N443" s="31" t="s">
        <v>409</v>
      </c>
      <c r="O443" s="31" t="s">
        <v>410</v>
      </c>
      <c r="P443" s="36" t="n">
        <v>1</v>
      </c>
      <c r="Q443" s="36" t="n">
        <v>11000</v>
      </c>
      <c r="R443" s="36" t="n">
        <v>11000</v>
      </c>
      <c r="S443" s="45" t="n">
        <v>11880</v>
      </c>
      <c r="T443" s="45" t="n">
        <v>12830.4</v>
      </c>
      <c r="U443" s="44" t="n">
        <v>40211</v>
      </c>
      <c r="V443" s="45" t="s">
        <v>52</v>
      </c>
      <c r="W443" s="30" t="s">
        <v>53</v>
      </c>
      <c r="X443" s="39" t="n">
        <v>30</v>
      </c>
    </row>
    <row r="444" customFormat="false" ht="11.25" hidden="false" customHeight="false" outlineLevel="0" collapsed="false">
      <c r="A444" s="28" t="n">
        <v>434</v>
      </c>
      <c r="B444" s="29" t="s">
        <v>40</v>
      </c>
      <c r="C444" s="30" t="s">
        <v>54</v>
      </c>
      <c r="D444" s="30" t="s">
        <v>41</v>
      </c>
      <c r="E444" s="30" t="s">
        <v>41</v>
      </c>
      <c r="F444" s="42" t="s">
        <v>403</v>
      </c>
      <c r="G444" s="42" t="s">
        <v>43</v>
      </c>
      <c r="H444" s="30" t="s">
        <v>1075</v>
      </c>
      <c r="I444" s="43" t="s">
        <v>1118</v>
      </c>
      <c r="J444" s="43" t="s">
        <v>1118</v>
      </c>
      <c r="K444" s="43" t="s">
        <v>1118</v>
      </c>
      <c r="L444" s="43" t="s">
        <v>1118</v>
      </c>
      <c r="M444" s="31" t="s">
        <v>49</v>
      </c>
      <c r="N444" s="31" t="s">
        <v>409</v>
      </c>
      <c r="O444" s="31" t="s">
        <v>410</v>
      </c>
      <c r="P444" s="36" t="n">
        <v>1</v>
      </c>
      <c r="Q444" s="36" t="n">
        <v>3000</v>
      </c>
      <c r="R444" s="36" t="n">
        <v>3000</v>
      </c>
      <c r="S444" s="45" t="n">
        <v>3240</v>
      </c>
      <c r="T444" s="45" t="n">
        <v>3499.2</v>
      </c>
      <c r="U444" s="44" t="n">
        <v>40211</v>
      </c>
      <c r="V444" s="45" t="s">
        <v>52</v>
      </c>
      <c r="W444" s="30" t="s">
        <v>53</v>
      </c>
      <c r="X444" s="39" t="n">
        <v>30</v>
      </c>
    </row>
    <row r="445" customFormat="false" ht="11.25" hidden="false" customHeight="false" outlineLevel="0" collapsed="false">
      <c r="A445" s="28" t="n">
        <v>435</v>
      </c>
      <c r="B445" s="29" t="s">
        <v>40</v>
      </c>
      <c r="C445" s="30" t="s">
        <v>54</v>
      </c>
      <c r="D445" s="30" t="s">
        <v>41</v>
      </c>
      <c r="E445" s="30" t="s">
        <v>41</v>
      </c>
      <c r="F445" s="42" t="s">
        <v>403</v>
      </c>
      <c r="G445" s="42" t="s">
        <v>43</v>
      </c>
      <c r="H445" s="30" t="s">
        <v>1075</v>
      </c>
      <c r="I445" s="43" t="s">
        <v>1119</v>
      </c>
      <c r="J445" s="43" t="s">
        <v>1119</v>
      </c>
      <c r="K445" s="43" t="s">
        <v>1119</v>
      </c>
      <c r="L445" s="43" t="s">
        <v>1119</v>
      </c>
      <c r="M445" s="31" t="s">
        <v>49</v>
      </c>
      <c r="N445" s="31" t="s">
        <v>409</v>
      </c>
      <c r="O445" s="31" t="s">
        <v>410</v>
      </c>
      <c r="P445" s="36" t="n">
        <v>1</v>
      </c>
      <c r="Q445" s="36" t="n">
        <v>230000</v>
      </c>
      <c r="R445" s="36" t="n">
        <v>230000</v>
      </c>
      <c r="S445" s="45" t="n">
        <v>248400</v>
      </c>
      <c r="T445" s="45" t="n">
        <v>268272</v>
      </c>
      <c r="U445" s="44" t="n">
        <v>40211</v>
      </c>
      <c r="V445" s="45" t="s">
        <v>52</v>
      </c>
      <c r="W445" s="30" t="s">
        <v>53</v>
      </c>
      <c r="X445" s="39" t="n">
        <v>30</v>
      </c>
    </row>
    <row r="446" customFormat="false" ht="11.25" hidden="false" customHeight="false" outlineLevel="0" collapsed="false">
      <c r="A446" s="28" t="n">
        <v>436</v>
      </c>
      <c r="B446" s="29" t="s">
        <v>40</v>
      </c>
      <c r="C446" s="30" t="s">
        <v>54</v>
      </c>
      <c r="D446" s="30" t="s">
        <v>41</v>
      </c>
      <c r="E446" s="30" t="s">
        <v>41</v>
      </c>
      <c r="F446" s="42" t="s">
        <v>403</v>
      </c>
      <c r="G446" s="42" t="s">
        <v>43</v>
      </c>
      <c r="H446" s="30" t="s">
        <v>1075</v>
      </c>
      <c r="I446" s="43" t="s">
        <v>1120</v>
      </c>
      <c r="J446" s="43" t="s">
        <v>1120</v>
      </c>
      <c r="K446" s="43" t="s">
        <v>1120</v>
      </c>
      <c r="L446" s="43" t="s">
        <v>1120</v>
      </c>
      <c r="M446" s="31" t="s">
        <v>49</v>
      </c>
      <c r="N446" s="31" t="s">
        <v>409</v>
      </c>
      <c r="O446" s="31" t="s">
        <v>410</v>
      </c>
      <c r="P446" s="36" t="n">
        <v>1</v>
      </c>
      <c r="Q446" s="36" t="n">
        <v>7000</v>
      </c>
      <c r="R446" s="36" t="n">
        <v>7000</v>
      </c>
      <c r="S446" s="45" t="n">
        <v>7560</v>
      </c>
      <c r="T446" s="45" t="n">
        <v>8164.8</v>
      </c>
      <c r="U446" s="44" t="n">
        <v>40211</v>
      </c>
      <c r="V446" s="45" t="s">
        <v>52</v>
      </c>
      <c r="W446" s="30" t="s">
        <v>53</v>
      </c>
      <c r="X446" s="39" t="n">
        <v>30</v>
      </c>
    </row>
    <row r="447" customFormat="false" ht="11.25" hidden="false" customHeight="false" outlineLevel="0" collapsed="false">
      <c r="A447" s="28" t="n">
        <v>437</v>
      </c>
      <c r="B447" s="29" t="s">
        <v>40</v>
      </c>
      <c r="C447" s="30" t="s">
        <v>54</v>
      </c>
      <c r="D447" s="30" t="s">
        <v>41</v>
      </c>
      <c r="E447" s="30" t="s">
        <v>41</v>
      </c>
      <c r="F447" s="42" t="s">
        <v>403</v>
      </c>
      <c r="G447" s="42" t="s">
        <v>43</v>
      </c>
      <c r="H447" s="30" t="s">
        <v>1075</v>
      </c>
      <c r="I447" s="43" t="s">
        <v>1121</v>
      </c>
      <c r="J447" s="43" t="s">
        <v>1121</v>
      </c>
      <c r="K447" s="43" t="s">
        <v>1121</v>
      </c>
      <c r="L447" s="43" t="s">
        <v>1121</v>
      </c>
      <c r="M447" s="31" t="s">
        <v>49</v>
      </c>
      <c r="N447" s="31" t="s">
        <v>409</v>
      </c>
      <c r="O447" s="31" t="s">
        <v>410</v>
      </c>
      <c r="P447" s="36" t="n">
        <v>1</v>
      </c>
      <c r="Q447" s="36" t="n">
        <v>100</v>
      </c>
      <c r="R447" s="36" t="n">
        <v>100</v>
      </c>
      <c r="S447" s="45" t="n">
        <v>108</v>
      </c>
      <c r="T447" s="45" t="n">
        <v>116.64</v>
      </c>
      <c r="U447" s="44" t="n">
        <v>40211</v>
      </c>
      <c r="V447" s="45" t="s">
        <v>52</v>
      </c>
      <c r="W447" s="30" t="s">
        <v>53</v>
      </c>
      <c r="X447" s="39" t="n">
        <v>30</v>
      </c>
    </row>
    <row r="448" customFormat="false" ht="11.25" hidden="false" customHeight="false" outlineLevel="0" collapsed="false">
      <c r="A448" s="28" t="n">
        <v>438</v>
      </c>
      <c r="B448" s="29" t="s">
        <v>40</v>
      </c>
      <c r="C448" s="30" t="s">
        <v>54</v>
      </c>
      <c r="D448" s="30" t="s">
        <v>41</v>
      </c>
      <c r="E448" s="30" t="s">
        <v>41</v>
      </c>
      <c r="F448" s="42" t="s">
        <v>403</v>
      </c>
      <c r="G448" s="42" t="s">
        <v>43</v>
      </c>
      <c r="H448" s="30" t="s">
        <v>1075</v>
      </c>
      <c r="I448" s="43" t="s">
        <v>1122</v>
      </c>
      <c r="J448" s="43" t="s">
        <v>1122</v>
      </c>
      <c r="K448" s="43" t="s">
        <v>1122</v>
      </c>
      <c r="L448" s="43" t="s">
        <v>1122</v>
      </c>
      <c r="M448" s="31" t="s">
        <v>49</v>
      </c>
      <c r="N448" s="31" t="s">
        <v>409</v>
      </c>
      <c r="O448" s="31" t="s">
        <v>410</v>
      </c>
      <c r="P448" s="36" t="n">
        <v>1</v>
      </c>
      <c r="Q448" s="36" t="n">
        <v>601000</v>
      </c>
      <c r="R448" s="36" t="n">
        <v>601000</v>
      </c>
      <c r="S448" s="45" t="n">
        <v>649080</v>
      </c>
      <c r="T448" s="45" t="n">
        <v>701006.4</v>
      </c>
      <c r="U448" s="44" t="n">
        <v>40211</v>
      </c>
      <c r="V448" s="45" t="s">
        <v>52</v>
      </c>
      <c r="W448" s="30" t="s">
        <v>53</v>
      </c>
      <c r="X448" s="39" t="n">
        <v>30</v>
      </c>
    </row>
    <row r="449" customFormat="false" ht="11.25" hidden="false" customHeight="false" outlineLevel="0" collapsed="false">
      <c r="A449" s="28" t="n">
        <v>439</v>
      </c>
      <c r="B449" s="29" t="s">
        <v>40</v>
      </c>
      <c r="C449" s="30" t="s">
        <v>54</v>
      </c>
      <c r="D449" s="30" t="s">
        <v>41</v>
      </c>
      <c r="E449" s="30" t="s">
        <v>41</v>
      </c>
      <c r="F449" s="42" t="s">
        <v>403</v>
      </c>
      <c r="G449" s="42" t="s">
        <v>43</v>
      </c>
      <c r="H449" s="30" t="s">
        <v>1075</v>
      </c>
      <c r="I449" s="43" t="s">
        <v>1123</v>
      </c>
      <c r="J449" s="43" t="s">
        <v>1123</v>
      </c>
      <c r="K449" s="43" t="s">
        <v>1123</v>
      </c>
      <c r="L449" s="43" t="s">
        <v>1123</v>
      </c>
      <c r="M449" s="31" t="s">
        <v>49</v>
      </c>
      <c r="N449" s="31" t="s">
        <v>409</v>
      </c>
      <c r="O449" s="31" t="s">
        <v>410</v>
      </c>
      <c r="P449" s="36" t="n">
        <v>1</v>
      </c>
      <c r="Q449" s="36" t="n">
        <v>22000</v>
      </c>
      <c r="R449" s="36" t="n">
        <v>22000</v>
      </c>
      <c r="S449" s="45" t="n">
        <v>23760</v>
      </c>
      <c r="T449" s="45" t="n">
        <v>25660.8</v>
      </c>
      <c r="U449" s="44" t="n">
        <v>40211</v>
      </c>
      <c r="V449" s="45" t="s">
        <v>52</v>
      </c>
      <c r="W449" s="30" t="s">
        <v>53</v>
      </c>
      <c r="X449" s="39" t="n">
        <v>30</v>
      </c>
    </row>
    <row r="450" customFormat="false" ht="11.25" hidden="false" customHeight="false" outlineLevel="0" collapsed="false">
      <c r="A450" s="28" t="n">
        <v>440</v>
      </c>
      <c r="B450" s="29" t="s">
        <v>40</v>
      </c>
      <c r="C450" s="30" t="s">
        <v>54</v>
      </c>
      <c r="D450" s="30" t="s">
        <v>41</v>
      </c>
      <c r="E450" s="30" t="s">
        <v>41</v>
      </c>
      <c r="F450" s="42" t="s">
        <v>403</v>
      </c>
      <c r="G450" s="42" t="s">
        <v>43</v>
      </c>
      <c r="H450" s="30" t="s">
        <v>1075</v>
      </c>
      <c r="I450" s="43" t="s">
        <v>1124</v>
      </c>
      <c r="J450" s="43" t="s">
        <v>1124</v>
      </c>
      <c r="K450" s="43" t="s">
        <v>1124</v>
      </c>
      <c r="L450" s="43" t="s">
        <v>1124</v>
      </c>
      <c r="M450" s="31" t="s">
        <v>49</v>
      </c>
      <c r="N450" s="31" t="s">
        <v>409</v>
      </c>
      <c r="O450" s="31" t="s">
        <v>410</v>
      </c>
      <c r="P450" s="36" t="n">
        <v>1</v>
      </c>
      <c r="Q450" s="36" t="n">
        <v>230000</v>
      </c>
      <c r="R450" s="36" t="n">
        <v>230000</v>
      </c>
      <c r="S450" s="45" t="n">
        <v>248400</v>
      </c>
      <c r="T450" s="45" t="n">
        <v>268272</v>
      </c>
      <c r="U450" s="44" t="n">
        <v>40211</v>
      </c>
      <c r="V450" s="45" t="s">
        <v>52</v>
      </c>
      <c r="W450" s="30" t="s">
        <v>53</v>
      </c>
      <c r="X450" s="39" t="n">
        <v>30</v>
      </c>
    </row>
    <row r="451" customFormat="false" ht="11.25" hidden="false" customHeight="false" outlineLevel="0" collapsed="false">
      <c r="A451" s="28" t="n">
        <v>441</v>
      </c>
      <c r="B451" s="29" t="s">
        <v>40</v>
      </c>
      <c r="C451" s="30" t="s">
        <v>54</v>
      </c>
      <c r="D451" s="30" t="s">
        <v>41</v>
      </c>
      <c r="E451" s="30" t="s">
        <v>41</v>
      </c>
      <c r="F451" s="42" t="s">
        <v>403</v>
      </c>
      <c r="G451" s="42" t="s">
        <v>43</v>
      </c>
      <c r="H451" s="30" t="s">
        <v>1075</v>
      </c>
      <c r="I451" s="43" t="s">
        <v>1117</v>
      </c>
      <c r="J451" s="43" t="s">
        <v>1117</v>
      </c>
      <c r="K451" s="43" t="s">
        <v>1117</v>
      </c>
      <c r="L451" s="43" t="s">
        <v>1117</v>
      </c>
      <c r="M451" s="31" t="s">
        <v>49</v>
      </c>
      <c r="N451" s="31" t="s">
        <v>409</v>
      </c>
      <c r="O451" s="31" t="s">
        <v>410</v>
      </c>
      <c r="P451" s="36" t="n">
        <v>1</v>
      </c>
      <c r="Q451" s="36" t="n">
        <v>150000</v>
      </c>
      <c r="R451" s="36" t="n">
        <v>150000</v>
      </c>
      <c r="S451" s="45" t="n">
        <v>162000</v>
      </c>
      <c r="T451" s="45" t="n">
        <v>174960</v>
      </c>
      <c r="U451" s="44" t="n">
        <v>40211</v>
      </c>
      <c r="V451" s="45" t="s">
        <v>52</v>
      </c>
      <c r="W451" s="30" t="s">
        <v>53</v>
      </c>
      <c r="X451" s="39" t="n">
        <v>30</v>
      </c>
    </row>
    <row r="452" customFormat="false" ht="11.25" hidden="false" customHeight="false" outlineLevel="0" collapsed="false">
      <c r="A452" s="28" t="n">
        <v>442</v>
      </c>
      <c r="B452" s="29" t="s">
        <v>40</v>
      </c>
      <c r="C452" s="30" t="s">
        <v>54</v>
      </c>
      <c r="D452" s="30" t="s">
        <v>41</v>
      </c>
      <c r="E452" s="30" t="s">
        <v>41</v>
      </c>
      <c r="F452" s="42" t="s">
        <v>403</v>
      </c>
      <c r="G452" s="42" t="s">
        <v>43</v>
      </c>
      <c r="H452" s="30" t="s">
        <v>1075</v>
      </c>
      <c r="I452" s="43" t="s">
        <v>1098</v>
      </c>
      <c r="J452" s="43" t="s">
        <v>1098</v>
      </c>
      <c r="K452" s="43" t="s">
        <v>1098</v>
      </c>
      <c r="L452" s="43" t="s">
        <v>1098</v>
      </c>
      <c r="M452" s="31" t="s">
        <v>49</v>
      </c>
      <c r="N452" s="31" t="s">
        <v>409</v>
      </c>
      <c r="O452" s="31" t="s">
        <v>410</v>
      </c>
      <c r="P452" s="36" t="n">
        <v>1</v>
      </c>
      <c r="Q452" s="36" t="n">
        <v>41000</v>
      </c>
      <c r="R452" s="36" t="n">
        <v>41000</v>
      </c>
      <c r="S452" s="45" t="n">
        <v>44280</v>
      </c>
      <c r="T452" s="45" t="n">
        <v>47822.4</v>
      </c>
      <c r="U452" s="44" t="n">
        <v>40211</v>
      </c>
      <c r="V452" s="45" t="s">
        <v>52</v>
      </c>
      <c r="W452" s="30" t="s">
        <v>53</v>
      </c>
      <c r="X452" s="39" t="n">
        <v>30</v>
      </c>
    </row>
    <row r="453" customFormat="false" ht="11.25" hidden="false" customHeight="false" outlineLevel="0" collapsed="false">
      <c r="A453" s="28" t="n">
        <v>443</v>
      </c>
      <c r="B453" s="29" t="s">
        <v>40</v>
      </c>
      <c r="C453" s="30" t="s">
        <v>54</v>
      </c>
      <c r="D453" s="30" t="s">
        <v>41</v>
      </c>
      <c r="E453" s="30" t="s">
        <v>41</v>
      </c>
      <c r="F453" s="42" t="s">
        <v>403</v>
      </c>
      <c r="G453" s="42" t="s">
        <v>43</v>
      </c>
      <c r="H453" s="30" t="s">
        <v>1075</v>
      </c>
      <c r="I453" s="43" t="s">
        <v>1125</v>
      </c>
      <c r="J453" s="43" t="s">
        <v>1125</v>
      </c>
      <c r="K453" s="43" t="s">
        <v>1125</v>
      </c>
      <c r="L453" s="43" t="s">
        <v>1125</v>
      </c>
      <c r="M453" s="31" t="s">
        <v>49</v>
      </c>
      <c r="N453" s="31" t="s">
        <v>409</v>
      </c>
      <c r="O453" s="31" t="s">
        <v>410</v>
      </c>
      <c r="P453" s="36" t="n">
        <v>1</v>
      </c>
      <c r="Q453" s="36" t="n">
        <v>52400</v>
      </c>
      <c r="R453" s="36" t="n">
        <v>52400</v>
      </c>
      <c r="S453" s="45" t="n">
        <v>56592</v>
      </c>
      <c r="T453" s="45" t="n">
        <v>61119.36</v>
      </c>
      <c r="U453" s="44" t="n">
        <v>40211</v>
      </c>
      <c r="V453" s="45" t="s">
        <v>52</v>
      </c>
      <c r="W453" s="30" t="s">
        <v>53</v>
      </c>
      <c r="X453" s="39" t="n">
        <v>30</v>
      </c>
    </row>
    <row r="454" customFormat="false" ht="11.25" hidden="false" customHeight="false" outlineLevel="0" collapsed="false">
      <c r="A454" s="28" t="n">
        <v>444</v>
      </c>
      <c r="B454" s="29" t="s">
        <v>40</v>
      </c>
      <c r="C454" s="30" t="s">
        <v>54</v>
      </c>
      <c r="D454" s="30" t="s">
        <v>41</v>
      </c>
      <c r="E454" s="30" t="s">
        <v>41</v>
      </c>
      <c r="F454" s="42" t="s">
        <v>403</v>
      </c>
      <c r="G454" s="42" t="s">
        <v>43</v>
      </c>
      <c r="H454" s="30" t="s">
        <v>1075</v>
      </c>
      <c r="I454" s="43" t="s">
        <v>1126</v>
      </c>
      <c r="J454" s="43" t="s">
        <v>1126</v>
      </c>
      <c r="K454" s="43" t="s">
        <v>1126</v>
      </c>
      <c r="L454" s="43" t="s">
        <v>1126</v>
      </c>
      <c r="M454" s="31" t="s">
        <v>49</v>
      </c>
      <c r="N454" s="31" t="s">
        <v>409</v>
      </c>
      <c r="O454" s="31" t="s">
        <v>410</v>
      </c>
      <c r="P454" s="36" t="n">
        <v>1</v>
      </c>
      <c r="Q454" s="36" t="n">
        <v>198640</v>
      </c>
      <c r="R454" s="36" t="n">
        <v>198640</v>
      </c>
      <c r="S454" s="45" t="n">
        <v>214531.2</v>
      </c>
      <c r="T454" s="45" t="n">
        <v>231693.7</v>
      </c>
      <c r="U454" s="44" t="n">
        <v>40211</v>
      </c>
      <c r="V454" s="45" t="s">
        <v>52</v>
      </c>
      <c r="W454" s="30" t="s">
        <v>53</v>
      </c>
      <c r="X454" s="39" t="n">
        <v>30</v>
      </c>
    </row>
    <row r="455" customFormat="false" ht="11.25" hidden="false" customHeight="false" outlineLevel="0" collapsed="false">
      <c r="A455" s="28" t="n">
        <v>445</v>
      </c>
      <c r="B455" s="29" t="s">
        <v>40</v>
      </c>
      <c r="C455" s="30" t="s">
        <v>54</v>
      </c>
      <c r="D455" s="30" t="s">
        <v>41</v>
      </c>
      <c r="E455" s="30" t="s">
        <v>41</v>
      </c>
      <c r="F455" s="42" t="s">
        <v>403</v>
      </c>
      <c r="G455" s="42" t="s">
        <v>43</v>
      </c>
      <c r="H455" s="30" t="s">
        <v>1075</v>
      </c>
      <c r="I455" s="43" t="s">
        <v>1113</v>
      </c>
      <c r="J455" s="43" t="s">
        <v>1113</v>
      </c>
      <c r="K455" s="43" t="s">
        <v>1113</v>
      </c>
      <c r="L455" s="43" t="s">
        <v>1113</v>
      </c>
      <c r="M455" s="31" t="s">
        <v>49</v>
      </c>
      <c r="N455" s="31" t="s">
        <v>409</v>
      </c>
      <c r="O455" s="31" t="s">
        <v>410</v>
      </c>
      <c r="P455" s="36" t="n">
        <v>1</v>
      </c>
      <c r="Q455" s="36" t="n">
        <v>14553</v>
      </c>
      <c r="R455" s="36" t="n">
        <v>14553</v>
      </c>
      <c r="S455" s="45" t="n">
        <v>15717.24</v>
      </c>
      <c r="T455" s="45" t="n">
        <v>16974.62</v>
      </c>
      <c r="U455" s="44" t="n">
        <v>40211</v>
      </c>
      <c r="V455" s="45" t="s">
        <v>52</v>
      </c>
      <c r="W455" s="30" t="s">
        <v>53</v>
      </c>
      <c r="X455" s="39" t="n">
        <v>30</v>
      </c>
    </row>
    <row r="456" customFormat="false" ht="11.25" hidden="false" customHeight="false" outlineLevel="0" collapsed="false">
      <c r="A456" s="28" t="n">
        <v>446</v>
      </c>
      <c r="B456" s="29" t="s">
        <v>40</v>
      </c>
      <c r="C456" s="30" t="s">
        <v>54</v>
      </c>
      <c r="D456" s="30" t="s">
        <v>41</v>
      </c>
      <c r="E456" s="30" t="s">
        <v>41</v>
      </c>
      <c r="F456" s="42" t="s">
        <v>403</v>
      </c>
      <c r="G456" s="42" t="s">
        <v>43</v>
      </c>
      <c r="H456" s="30" t="s">
        <v>1075</v>
      </c>
      <c r="I456" s="43" t="s">
        <v>1127</v>
      </c>
      <c r="J456" s="43" t="s">
        <v>1127</v>
      </c>
      <c r="K456" s="43" t="s">
        <v>1127</v>
      </c>
      <c r="L456" s="43" t="s">
        <v>1127</v>
      </c>
      <c r="M456" s="31" t="s">
        <v>49</v>
      </c>
      <c r="N456" s="31" t="s">
        <v>409</v>
      </c>
      <c r="O456" s="31" t="s">
        <v>410</v>
      </c>
      <c r="P456" s="36" t="n">
        <v>1</v>
      </c>
      <c r="Q456" s="36" t="n">
        <v>88200</v>
      </c>
      <c r="R456" s="36" t="n">
        <v>88200</v>
      </c>
      <c r="S456" s="45" t="n">
        <v>95256</v>
      </c>
      <c r="T456" s="45" t="n">
        <v>102876.48</v>
      </c>
      <c r="U456" s="44" t="n">
        <v>40211</v>
      </c>
      <c r="V456" s="45" t="s">
        <v>52</v>
      </c>
      <c r="W456" s="30" t="s">
        <v>53</v>
      </c>
      <c r="X456" s="39" t="n">
        <v>30</v>
      </c>
    </row>
    <row r="457" customFormat="false" ht="11.25" hidden="false" customHeight="false" outlineLevel="0" collapsed="false">
      <c r="A457" s="28" t="n">
        <v>447</v>
      </c>
      <c r="B457" s="29" t="s">
        <v>40</v>
      </c>
      <c r="C457" s="30" t="s">
        <v>54</v>
      </c>
      <c r="D457" s="30" t="s">
        <v>41</v>
      </c>
      <c r="E457" s="30" t="s">
        <v>41</v>
      </c>
      <c r="F457" s="42" t="s">
        <v>403</v>
      </c>
      <c r="G457" s="42" t="s">
        <v>43</v>
      </c>
      <c r="H457" s="30" t="s">
        <v>1075</v>
      </c>
      <c r="I457" s="43" t="s">
        <v>1128</v>
      </c>
      <c r="J457" s="43" t="s">
        <v>1128</v>
      </c>
      <c r="K457" s="43" t="s">
        <v>1128</v>
      </c>
      <c r="L457" s="43" t="s">
        <v>1128</v>
      </c>
      <c r="M457" s="31" t="s">
        <v>49</v>
      </c>
      <c r="N457" s="31" t="s">
        <v>409</v>
      </c>
      <c r="O457" s="31" t="s">
        <v>410</v>
      </c>
      <c r="P457" s="36" t="n">
        <v>1</v>
      </c>
      <c r="Q457" s="36" t="n">
        <v>36200</v>
      </c>
      <c r="R457" s="36" t="n">
        <v>36200</v>
      </c>
      <c r="S457" s="45" t="n">
        <v>39096</v>
      </c>
      <c r="T457" s="45" t="n">
        <v>42223.68</v>
      </c>
      <c r="U457" s="44" t="n">
        <v>40211</v>
      </c>
      <c r="V457" s="45" t="s">
        <v>52</v>
      </c>
      <c r="W457" s="30" t="s">
        <v>53</v>
      </c>
      <c r="X457" s="39" t="n">
        <v>30</v>
      </c>
    </row>
    <row r="458" customFormat="false" ht="11.25" hidden="false" customHeight="false" outlineLevel="0" collapsed="false">
      <c r="A458" s="28" t="n">
        <v>448</v>
      </c>
      <c r="B458" s="29" t="s">
        <v>40</v>
      </c>
      <c r="C458" s="30" t="s">
        <v>54</v>
      </c>
      <c r="D458" s="30" t="s">
        <v>41</v>
      </c>
      <c r="E458" s="30" t="s">
        <v>41</v>
      </c>
      <c r="F458" s="42" t="s">
        <v>403</v>
      </c>
      <c r="G458" s="42" t="s">
        <v>43</v>
      </c>
      <c r="H458" s="30" t="s">
        <v>1075</v>
      </c>
      <c r="I458" s="43" t="s">
        <v>1129</v>
      </c>
      <c r="J458" s="43" t="s">
        <v>1129</v>
      </c>
      <c r="K458" s="43" t="s">
        <v>1129</v>
      </c>
      <c r="L458" s="43" t="s">
        <v>1129</v>
      </c>
      <c r="M458" s="31" t="s">
        <v>49</v>
      </c>
      <c r="N458" s="31" t="s">
        <v>409</v>
      </c>
      <c r="O458" s="31" t="s">
        <v>410</v>
      </c>
      <c r="P458" s="36" t="n">
        <v>1</v>
      </c>
      <c r="Q458" s="36" t="n">
        <v>10175</v>
      </c>
      <c r="R458" s="36" t="n">
        <v>10175</v>
      </c>
      <c r="S458" s="45" t="n">
        <v>10989</v>
      </c>
      <c r="T458" s="45" t="n">
        <v>11868.12</v>
      </c>
      <c r="U458" s="44" t="n">
        <v>40211</v>
      </c>
      <c r="V458" s="45" t="s">
        <v>52</v>
      </c>
      <c r="W458" s="30" t="s">
        <v>53</v>
      </c>
      <c r="X458" s="39" t="n">
        <v>30</v>
      </c>
    </row>
    <row r="459" customFormat="false" ht="11.25" hidden="false" customHeight="false" outlineLevel="0" collapsed="false">
      <c r="A459" s="28" t="n">
        <v>449</v>
      </c>
      <c r="B459" s="29" t="s">
        <v>40</v>
      </c>
      <c r="C459" s="30" t="s">
        <v>54</v>
      </c>
      <c r="D459" s="30" t="s">
        <v>41</v>
      </c>
      <c r="E459" s="30" t="s">
        <v>41</v>
      </c>
      <c r="F459" s="42" t="s">
        <v>403</v>
      </c>
      <c r="G459" s="42" t="s">
        <v>43</v>
      </c>
      <c r="H459" s="30" t="s">
        <v>1075</v>
      </c>
      <c r="I459" s="43" t="s">
        <v>1099</v>
      </c>
      <c r="J459" s="43" t="s">
        <v>1099</v>
      </c>
      <c r="K459" s="43" t="s">
        <v>1099</v>
      </c>
      <c r="L459" s="43" t="s">
        <v>1099</v>
      </c>
      <c r="M459" s="31" t="s">
        <v>49</v>
      </c>
      <c r="N459" s="31" t="s">
        <v>409</v>
      </c>
      <c r="O459" s="31" t="s">
        <v>410</v>
      </c>
      <c r="P459" s="36" t="n">
        <v>1</v>
      </c>
      <c r="Q459" s="36" t="n">
        <v>7952</v>
      </c>
      <c r="R459" s="36" t="n">
        <v>7952</v>
      </c>
      <c r="S459" s="45" t="n">
        <v>8588.16</v>
      </c>
      <c r="T459" s="45" t="n">
        <v>9275.21</v>
      </c>
      <c r="U459" s="44" t="n">
        <v>40211</v>
      </c>
      <c r="V459" s="45" t="s">
        <v>52</v>
      </c>
      <c r="W459" s="30" t="s">
        <v>53</v>
      </c>
      <c r="X459" s="39" t="n">
        <v>30</v>
      </c>
    </row>
    <row r="460" customFormat="false" ht="11.25" hidden="false" customHeight="false" outlineLevel="0" collapsed="false">
      <c r="A460" s="28" t="n">
        <v>450</v>
      </c>
      <c r="B460" s="29" t="s">
        <v>40</v>
      </c>
      <c r="C460" s="30" t="s">
        <v>54</v>
      </c>
      <c r="D460" s="30" t="s">
        <v>41</v>
      </c>
      <c r="E460" s="30" t="s">
        <v>41</v>
      </c>
      <c r="F460" s="42" t="s">
        <v>403</v>
      </c>
      <c r="G460" s="42" t="s">
        <v>43</v>
      </c>
      <c r="H460" s="30" t="s">
        <v>1130</v>
      </c>
      <c r="I460" s="43" t="s">
        <v>1131</v>
      </c>
      <c r="J460" s="43" t="s">
        <v>1131</v>
      </c>
      <c r="K460" s="43" t="s">
        <v>1131</v>
      </c>
      <c r="L460" s="43" t="s">
        <v>1131</v>
      </c>
      <c r="M460" s="31" t="s">
        <v>49</v>
      </c>
      <c r="N460" s="31" t="s">
        <v>409</v>
      </c>
      <c r="O460" s="31" t="s">
        <v>410</v>
      </c>
      <c r="P460" s="36" t="n">
        <v>1</v>
      </c>
      <c r="Q460" s="36" t="n">
        <v>79000</v>
      </c>
      <c r="R460" s="36" t="n">
        <v>79000</v>
      </c>
      <c r="S460" s="45" t="n">
        <v>85320</v>
      </c>
      <c r="T460" s="45" t="n">
        <v>92145.6</v>
      </c>
      <c r="U460" s="44" t="n">
        <v>40211</v>
      </c>
      <c r="V460" s="45" t="s">
        <v>52</v>
      </c>
      <c r="W460" s="30" t="s">
        <v>53</v>
      </c>
      <c r="X460" s="39" t="n">
        <v>30</v>
      </c>
    </row>
    <row r="461" customFormat="false" ht="11.25" hidden="false" customHeight="false" outlineLevel="0" collapsed="false">
      <c r="A461" s="28" t="n">
        <v>451</v>
      </c>
      <c r="B461" s="29" t="s">
        <v>40</v>
      </c>
      <c r="C461" s="30" t="s">
        <v>54</v>
      </c>
      <c r="D461" s="30" t="s">
        <v>41</v>
      </c>
      <c r="E461" s="30" t="s">
        <v>41</v>
      </c>
      <c r="F461" s="42" t="s">
        <v>403</v>
      </c>
      <c r="G461" s="42" t="s">
        <v>43</v>
      </c>
      <c r="H461" s="30" t="s">
        <v>1075</v>
      </c>
      <c r="I461" s="43" t="s">
        <v>1132</v>
      </c>
      <c r="J461" s="43" t="s">
        <v>1132</v>
      </c>
      <c r="K461" s="43" t="s">
        <v>1132</v>
      </c>
      <c r="L461" s="43" t="s">
        <v>1132</v>
      </c>
      <c r="M461" s="31" t="s">
        <v>49</v>
      </c>
      <c r="N461" s="31" t="s">
        <v>409</v>
      </c>
      <c r="O461" s="31" t="s">
        <v>410</v>
      </c>
      <c r="P461" s="36" t="n">
        <v>1</v>
      </c>
      <c r="Q461" s="36" t="n">
        <v>309000</v>
      </c>
      <c r="R461" s="36" t="n">
        <v>309000</v>
      </c>
      <c r="S461" s="45" t="n">
        <v>333720</v>
      </c>
      <c r="T461" s="45" t="n">
        <v>360417.6</v>
      </c>
      <c r="U461" s="44" t="n">
        <v>40211</v>
      </c>
      <c r="V461" s="45" t="s">
        <v>52</v>
      </c>
      <c r="W461" s="30" t="s">
        <v>53</v>
      </c>
      <c r="X461" s="39" t="n">
        <v>30</v>
      </c>
    </row>
    <row r="462" customFormat="false" ht="11.25" hidden="false" customHeight="false" outlineLevel="0" collapsed="false">
      <c r="A462" s="28" t="n">
        <v>452</v>
      </c>
      <c r="B462" s="29" t="s">
        <v>40</v>
      </c>
      <c r="C462" s="30" t="s">
        <v>54</v>
      </c>
      <c r="D462" s="30" t="s">
        <v>41</v>
      </c>
      <c r="E462" s="30" t="s">
        <v>41</v>
      </c>
      <c r="F462" s="42" t="s">
        <v>403</v>
      </c>
      <c r="G462" s="42" t="s">
        <v>43</v>
      </c>
      <c r="H462" s="30" t="s">
        <v>1075</v>
      </c>
      <c r="I462" s="43" t="s">
        <v>1133</v>
      </c>
      <c r="J462" s="43" t="s">
        <v>1133</v>
      </c>
      <c r="K462" s="43" t="s">
        <v>1133</v>
      </c>
      <c r="L462" s="43" t="s">
        <v>1133</v>
      </c>
      <c r="M462" s="31" t="s">
        <v>49</v>
      </c>
      <c r="N462" s="31" t="s">
        <v>409</v>
      </c>
      <c r="O462" s="31" t="s">
        <v>410</v>
      </c>
      <c r="P462" s="36" t="n">
        <v>1</v>
      </c>
      <c r="Q462" s="36" t="n">
        <v>847000</v>
      </c>
      <c r="R462" s="36" t="n">
        <v>847000</v>
      </c>
      <c r="S462" s="45" t="n">
        <v>914760</v>
      </c>
      <c r="T462" s="45" t="n">
        <v>987940.8</v>
      </c>
      <c r="U462" s="44" t="n">
        <v>40211</v>
      </c>
      <c r="V462" s="45" t="s">
        <v>52</v>
      </c>
      <c r="W462" s="30" t="s">
        <v>53</v>
      </c>
      <c r="X462" s="39" t="n">
        <v>30</v>
      </c>
    </row>
    <row r="463" customFormat="false" ht="11.25" hidden="false" customHeight="false" outlineLevel="0" collapsed="false">
      <c r="A463" s="28" t="n">
        <v>453</v>
      </c>
      <c r="B463" s="29" t="s">
        <v>40</v>
      </c>
      <c r="C463" s="30" t="s">
        <v>54</v>
      </c>
      <c r="D463" s="30" t="s">
        <v>41</v>
      </c>
      <c r="E463" s="30" t="s">
        <v>41</v>
      </c>
      <c r="F463" s="42" t="s">
        <v>403</v>
      </c>
      <c r="G463" s="42" t="s">
        <v>43</v>
      </c>
      <c r="H463" s="30" t="s">
        <v>1075</v>
      </c>
      <c r="I463" s="43" t="s">
        <v>1134</v>
      </c>
      <c r="J463" s="43" t="s">
        <v>1134</v>
      </c>
      <c r="K463" s="43" t="s">
        <v>1134</v>
      </c>
      <c r="L463" s="43" t="s">
        <v>1134</v>
      </c>
      <c r="M463" s="31" t="s">
        <v>49</v>
      </c>
      <c r="N463" s="31" t="s">
        <v>409</v>
      </c>
      <c r="O463" s="31" t="s">
        <v>410</v>
      </c>
      <c r="P463" s="36" t="n">
        <v>1</v>
      </c>
      <c r="Q463" s="36" t="n">
        <v>25000</v>
      </c>
      <c r="R463" s="36" t="n">
        <v>25000</v>
      </c>
      <c r="S463" s="45" t="n">
        <v>27000</v>
      </c>
      <c r="T463" s="45" t="n">
        <v>29160</v>
      </c>
      <c r="U463" s="44" t="n">
        <v>40211</v>
      </c>
      <c r="V463" s="45" t="s">
        <v>52</v>
      </c>
      <c r="W463" s="30" t="s">
        <v>53</v>
      </c>
      <c r="X463" s="39" t="n">
        <v>30</v>
      </c>
    </row>
    <row r="464" customFormat="false" ht="11.25" hidden="false" customHeight="false" outlineLevel="0" collapsed="false">
      <c r="A464" s="28" t="n">
        <v>454</v>
      </c>
      <c r="B464" s="29" t="s">
        <v>40</v>
      </c>
      <c r="C464" s="30" t="s">
        <v>54</v>
      </c>
      <c r="D464" s="30" t="s">
        <v>41</v>
      </c>
      <c r="E464" s="30" t="s">
        <v>41</v>
      </c>
      <c r="F464" s="42" t="s">
        <v>403</v>
      </c>
      <c r="G464" s="42" t="s">
        <v>43</v>
      </c>
      <c r="H464" s="30" t="s">
        <v>458</v>
      </c>
      <c r="I464" s="43" t="s">
        <v>1135</v>
      </c>
      <c r="J464" s="43" t="s">
        <v>1135</v>
      </c>
      <c r="K464" s="43" t="s">
        <v>1135</v>
      </c>
      <c r="L464" s="43" t="s">
        <v>1135</v>
      </c>
      <c r="M464" s="31" t="s">
        <v>49</v>
      </c>
      <c r="N464" s="31" t="s">
        <v>409</v>
      </c>
      <c r="O464" s="31" t="s">
        <v>410</v>
      </c>
      <c r="P464" s="36" t="n">
        <v>1</v>
      </c>
      <c r="Q464" s="36" t="n">
        <v>365000</v>
      </c>
      <c r="R464" s="36" t="n">
        <v>365000</v>
      </c>
      <c r="S464" s="45" t="n">
        <f aca="false">R464*1.08</f>
        <v>394200</v>
      </c>
      <c r="T464" s="45" t="n">
        <f aca="false">S464*1.08</f>
        <v>425736</v>
      </c>
      <c r="U464" s="44" t="n">
        <v>40211</v>
      </c>
      <c r="V464" s="45" t="s">
        <v>52</v>
      </c>
      <c r="W464" s="30" t="s">
        <v>53</v>
      </c>
      <c r="X464" s="39" t="n">
        <v>30</v>
      </c>
    </row>
    <row r="465" customFormat="false" ht="11.25" hidden="false" customHeight="false" outlineLevel="0" collapsed="false">
      <c r="A465" s="28" t="n">
        <v>455</v>
      </c>
      <c r="B465" s="29" t="s">
        <v>40</v>
      </c>
      <c r="C465" s="30" t="s">
        <v>54</v>
      </c>
      <c r="D465" s="30" t="s">
        <v>41</v>
      </c>
      <c r="E465" s="30" t="s">
        <v>41</v>
      </c>
      <c r="F465" s="42" t="s">
        <v>403</v>
      </c>
      <c r="G465" s="42" t="s">
        <v>43</v>
      </c>
      <c r="H465" s="30" t="s">
        <v>1136</v>
      </c>
      <c r="I465" s="43" t="s">
        <v>1137</v>
      </c>
      <c r="J465" s="43" t="s">
        <v>1137</v>
      </c>
      <c r="K465" s="43" t="s">
        <v>1137</v>
      </c>
      <c r="L465" s="43" t="s">
        <v>1137</v>
      </c>
      <c r="M465" s="31" t="s">
        <v>49</v>
      </c>
      <c r="N465" s="31" t="s">
        <v>409</v>
      </c>
      <c r="O465" s="31" t="s">
        <v>410</v>
      </c>
      <c r="P465" s="36" t="n">
        <v>1</v>
      </c>
      <c r="Q465" s="36" t="n">
        <v>336000</v>
      </c>
      <c r="R465" s="36" t="n">
        <v>336000</v>
      </c>
      <c r="S465" s="45" t="n">
        <v>362880</v>
      </c>
      <c r="T465" s="45" t="n">
        <v>391910.4</v>
      </c>
      <c r="U465" s="44" t="n">
        <v>40303</v>
      </c>
      <c r="V465" s="45" t="s">
        <v>52</v>
      </c>
      <c r="W465" s="30" t="s">
        <v>53</v>
      </c>
      <c r="X465" s="39" t="n">
        <v>30</v>
      </c>
    </row>
    <row r="466" customFormat="false" ht="11.25" hidden="false" customHeight="false" outlineLevel="0" collapsed="false">
      <c r="A466" s="45"/>
      <c r="B466" s="29"/>
      <c r="C466" s="30"/>
      <c r="D466" s="30"/>
      <c r="E466" s="30"/>
      <c r="F466" s="42"/>
      <c r="G466" s="42"/>
      <c r="H466" s="30"/>
      <c r="I466" s="43"/>
      <c r="J466" s="43"/>
      <c r="K466" s="43"/>
      <c r="L466" s="43"/>
      <c r="M466" s="31"/>
      <c r="N466" s="31"/>
      <c r="O466" s="31"/>
      <c r="P466" s="36"/>
      <c r="Q466" s="36"/>
      <c r="R466" s="36" t="n">
        <v>0</v>
      </c>
      <c r="S466" s="45" t="n">
        <v>0</v>
      </c>
      <c r="T466" s="45" t="n">
        <v>0</v>
      </c>
      <c r="U466" s="42"/>
      <c r="V466" s="45"/>
      <c r="W466" s="30"/>
      <c r="X466" s="39"/>
    </row>
    <row r="467" customFormat="false" ht="11.25" hidden="false" customHeight="false" outlineLevel="0" collapsed="false">
      <c r="A467" s="45"/>
      <c r="B467" s="29"/>
      <c r="C467" s="30"/>
      <c r="D467" s="30"/>
      <c r="E467" s="30"/>
      <c r="F467" s="42"/>
      <c r="G467" s="42"/>
      <c r="H467" s="30"/>
      <c r="I467" s="43"/>
      <c r="J467" s="43"/>
      <c r="K467" s="43"/>
      <c r="L467" s="43"/>
      <c r="M467" s="31"/>
      <c r="N467" s="31"/>
      <c r="O467" s="31"/>
      <c r="P467" s="36"/>
      <c r="Q467" s="36"/>
      <c r="R467" s="36" t="n">
        <f aca="false">IFERROR(P467*Q467,0)</f>
        <v>0</v>
      </c>
      <c r="S467" s="45"/>
      <c r="T467" s="45"/>
      <c r="U467" s="42"/>
      <c r="V467" s="45"/>
      <c r="W467" s="30"/>
      <c r="X467" s="39"/>
    </row>
    <row r="468" customFormat="false" ht="11.25" hidden="false" customHeight="false" outlineLevel="0" collapsed="false">
      <c r="A468" s="45"/>
      <c r="B468" s="29"/>
      <c r="C468" s="30"/>
      <c r="D468" s="30"/>
      <c r="E468" s="30"/>
      <c r="F468" s="42"/>
      <c r="G468" s="42"/>
      <c r="H468" s="30"/>
      <c r="I468" s="43"/>
      <c r="J468" s="43"/>
      <c r="K468" s="43"/>
      <c r="L468" s="43"/>
      <c r="M468" s="31"/>
      <c r="N468" s="31"/>
      <c r="O468" s="31"/>
      <c r="P468" s="36" t="str">
        <f aca="false">IF(OR(N468="Услуга",N468="Работа"),1," ")</f>
        <v> </v>
      </c>
      <c r="Q468" s="36"/>
      <c r="R468" s="36" t="n">
        <f aca="false">IFERROR(P468*Q468,0)</f>
        <v>0</v>
      </c>
      <c r="S468" s="45"/>
      <c r="T468" s="45"/>
      <c r="U468" s="42"/>
      <c r="V468" s="45"/>
      <c r="W468" s="30"/>
      <c r="X468" s="39"/>
    </row>
    <row r="469" customFormat="false" ht="11.25" hidden="false" customHeight="false" outlineLevel="0" collapsed="false">
      <c r="A469" s="45"/>
      <c r="B469" s="29"/>
      <c r="C469" s="30"/>
      <c r="D469" s="30"/>
      <c r="E469" s="30"/>
      <c r="F469" s="42"/>
      <c r="G469" s="42"/>
      <c r="H469" s="30"/>
      <c r="I469" s="43"/>
      <c r="J469" s="43"/>
      <c r="K469" s="43"/>
      <c r="L469" s="43"/>
      <c r="M469" s="31"/>
      <c r="N469" s="31"/>
      <c r="O469" s="31"/>
      <c r="P469" s="36" t="str">
        <f aca="false">IF(OR(N469="Услуга",N469="Работа"),1," ")</f>
        <v> </v>
      </c>
      <c r="Q469" s="36"/>
      <c r="R469" s="36" t="n">
        <f aca="false">IFERROR(P469*Q469,0)</f>
        <v>0</v>
      </c>
      <c r="S469" s="45"/>
      <c r="T469" s="45"/>
      <c r="U469" s="42"/>
      <c r="V469" s="45"/>
      <c r="W469" s="30"/>
      <c r="X469" s="39"/>
    </row>
    <row r="470" customFormat="false" ht="11.25" hidden="false" customHeight="false" outlineLevel="0" collapsed="false">
      <c r="A470" s="45"/>
      <c r="B470" s="29"/>
      <c r="C470" s="30"/>
      <c r="D470" s="30"/>
      <c r="E470" s="30"/>
      <c r="F470" s="42"/>
      <c r="G470" s="42"/>
      <c r="H470" s="30"/>
      <c r="I470" s="43"/>
      <c r="J470" s="43"/>
      <c r="K470" s="43"/>
      <c r="L470" s="43"/>
      <c r="M470" s="31"/>
      <c r="N470" s="31"/>
      <c r="O470" s="31"/>
      <c r="P470" s="36" t="str">
        <f aca="false">IF(OR(N470="Услуга",N470="Работа"),1," ")</f>
        <v> </v>
      </c>
      <c r="Q470" s="36"/>
      <c r="R470" s="36" t="n">
        <f aca="false">IFERROR(P470*Q470,0)</f>
        <v>0</v>
      </c>
      <c r="S470" s="45"/>
      <c r="T470" s="45"/>
      <c r="U470" s="42"/>
      <c r="V470" s="45"/>
      <c r="W470" s="30"/>
      <c r="X470" s="39"/>
    </row>
    <row r="471" customFormat="false" ht="11.25" hidden="false" customHeight="false" outlineLevel="0" collapsed="false">
      <c r="A471" s="45"/>
      <c r="B471" s="29"/>
      <c r="C471" s="30"/>
      <c r="D471" s="30"/>
      <c r="E471" s="30"/>
      <c r="F471" s="42"/>
      <c r="G471" s="42"/>
      <c r="H471" s="30"/>
      <c r="I471" s="43"/>
      <c r="J471" s="43"/>
      <c r="K471" s="43"/>
      <c r="L471" s="43"/>
      <c r="M471" s="31"/>
      <c r="N471" s="31"/>
      <c r="O471" s="31"/>
      <c r="P471" s="36" t="str">
        <f aca="false">IF(OR(N471="Услуга",N471="Работа"),1," ")</f>
        <v> </v>
      </c>
      <c r="Q471" s="36"/>
      <c r="R471" s="36" t="n">
        <f aca="false">IFERROR(P471*Q471,0)</f>
        <v>0</v>
      </c>
      <c r="S471" s="45"/>
      <c r="T471" s="45"/>
      <c r="U471" s="42"/>
      <c r="V471" s="45"/>
      <c r="W471" s="30"/>
      <c r="X471" s="39"/>
    </row>
    <row r="472" customFormat="false" ht="11.25" hidden="false" customHeight="false" outlineLevel="0" collapsed="false">
      <c r="A472" s="45"/>
      <c r="B472" s="29"/>
      <c r="C472" s="30"/>
      <c r="D472" s="30"/>
      <c r="E472" s="30"/>
      <c r="F472" s="42"/>
      <c r="G472" s="42"/>
      <c r="H472" s="30"/>
      <c r="I472" s="43"/>
      <c r="J472" s="43"/>
      <c r="K472" s="43"/>
      <c r="L472" s="43"/>
      <c r="M472" s="31"/>
      <c r="N472" s="31"/>
      <c r="O472" s="31"/>
      <c r="P472" s="36" t="str">
        <f aca="false">IF(OR(N472="Услуга",N472="Работа"),1," ")</f>
        <v> </v>
      </c>
      <c r="Q472" s="36"/>
      <c r="R472" s="36" t="n">
        <f aca="false">IFERROR(P472*Q472,0)</f>
        <v>0</v>
      </c>
      <c r="S472" s="45"/>
      <c r="T472" s="45"/>
      <c r="U472" s="42"/>
      <c r="V472" s="45"/>
      <c r="W472" s="30"/>
      <c r="X472" s="39"/>
    </row>
    <row r="473" customFormat="false" ht="11.25" hidden="false" customHeight="false" outlineLevel="0" collapsed="false">
      <c r="A473" s="45"/>
      <c r="B473" s="29"/>
      <c r="C473" s="30"/>
      <c r="D473" s="30"/>
      <c r="E473" s="30"/>
      <c r="F473" s="42"/>
      <c r="G473" s="42"/>
      <c r="H473" s="30"/>
      <c r="I473" s="43"/>
      <c r="J473" s="43"/>
      <c r="K473" s="43"/>
      <c r="L473" s="43"/>
      <c r="M473" s="31"/>
      <c r="N473" s="31"/>
      <c r="O473" s="31"/>
      <c r="P473" s="36" t="str">
        <f aca="false">IF(OR(N473="Услуга",N473="Работа"),1," ")</f>
        <v> </v>
      </c>
      <c r="Q473" s="36"/>
      <c r="R473" s="36" t="n">
        <f aca="false">IFERROR(P473*Q473,0)</f>
        <v>0</v>
      </c>
      <c r="S473" s="45"/>
      <c r="T473" s="45"/>
      <c r="U473" s="42"/>
      <c r="V473" s="45"/>
      <c r="W473" s="30"/>
      <c r="X473" s="39"/>
    </row>
    <row r="474" customFormat="false" ht="11.25" hidden="false" customHeight="false" outlineLevel="0" collapsed="false">
      <c r="A474" s="45"/>
      <c r="B474" s="29"/>
      <c r="C474" s="30"/>
      <c r="D474" s="30"/>
      <c r="E474" s="30"/>
      <c r="F474" s="42"/>
      <c r="G474" s="42"/>
      <c r="H474" s="30"/>
      <c r="I474" s="43"/>
      <c r="J474" s="43"/>
      <c r="K474" s="43"/>
      <c r="L474" s="43"/>
      <c r="M474" s="31"/>
      <c r="N474" s="31"/>
      <c r="O474" s="31"/>
      <c r="P474" s="36" t="str">
        <f aca="false">IF(OR(N474="Услуга",N474="Работа"),1," ")</f>
        <v> </v>
      </c>
      <c r="Q474" s="36"/>
      <c r="R474" s="36" t="n">
        <f aca="false">IFERROR(P474*Q474,0)</f>
        <v>0</v>
      </c>
      <c r="S474" s="45"/>
      <c r="T474" s="45"/>
      <c r="U474" s="42"/>
      <c r="V474" s="45"/>
      <c r="W474" s="30"/>
      <c r="X474" s="39"/>
    </row>
    <row r="475" customFormat="false" ht="11.25" hidden="false" customHeight="false" outlineLevel="0" collapsed="false">
      <c r="A475" s="45"/>
      <c r="B475" s="29"/>
      <c r="C475" s="30"/>
      <c r="D475" s="30"/>
      <c r="E475" s="30"/>
      <c r="F475" s="42"/>
      <c r="G475" s="42"/>
      <c r="H475" s="30"/>
      <c r="I475" s="43"/>
      <c r="J475" s="43"/>
      <c r="K475" s="43"/>
      <c r="L475" s="43"/>
      <c r="M475" s="31"/>
      <c r="N475" s="31"/>
      <c r="O475" s="31"/>
      <c r="P475" s="36" t="str">
        <f aca="false">IF(OR(N475="Услуга",N475="Работа"),1," ")</f>
        <v> </v>
      </c>
      <c r="Q475" s="36"/>
      <c r="R475" s="36" t="n">
        <f aca="false">IFERROR(P475*Q475,0)</f>
        <v>0</v>
      </c>
      <c r="S475" s="45"/>
      <c r="T475" s="45"/>
      <c r="U475" s="42"/>
      <c r="V475" s="45"/>
      <c r="W475" s="30"/>
      <c r="X475" s="39"/>
    </row>
    <row r="476" customFormat="false" ht="11.25" hidden="false" customHeight="false" outlineLevel="0" collapsed="false">
      <c r="A476" s="45"/>
      <c r="B476" s="29"/>
      <c r="C476" s="30"/>
      <c r="D476" s="30"/>
      <c r="E476" s="30"/>
      <c r="F476" s="42"/>
      <c r="G476" s="42"/>
      <c r="H476" s="30"/>
      <c r="I476" s="43"/>
      <c r="J476" s="43"/>
      <c r="K476" s="43"/>
      <c r="L476" s="43"/>
      <c r="M476" s="31"/>
      <c r="N476" s="31"/>
      <c r="O476" s="31"/>
      <c r="P476" s="36" t="str">
        <f aca="false">IF(OR(N476="Услуга",N476="Работа"),1," ")</f>
        <v> </v>
      </c>
      <c r="Q476" s="36"/>
      <c r="R476" s="36" t="n">
        <f aca="false">IFERROR(P476*Q476,0)</f>
        <v>0</v>
      </c>
      <c r="S476" s="45"/>
      <c r="T476" s="45"/>
      <c r="U476" s="42"/>
      <c r="V476" s="45"/>
      <c r="W476" s="30"/>
      <c r="X476" s="39"/>
    </row>
    <row r="477" customFormat="false" ht="11.25" hidden="false" customHeight="false" outlineLevel="0" collapsed="false">
      <c r="A477" s="45"/>
      <c r="B477" s="29"/>
      <c r="C477" s="30"/>
      <c r="D477" s="30"/>
      <c r="E477" s="30"/>
      <c r="F477" s="42"/>
      <c r="G477" s="42"/>
      <c r="H477" s="30"/>
      <c r="I477" s="43"/>
      <c r="J477" s="43"/>
      <c r="K477" s="43"/>
      <c r="L477" s="43"/>
      <c r="M477" s="31"/>
      <c r="N477" s="31"/>
      <c r="O477" s="31"/>
      <c r="P477" s="36" t="str">
        <f aca="false">IF(OR(N477="Услуга",N477="Работа"),1," ")</f>
        <v> </v>
      </c>
      <c r="Q477" s="36"/>
      <c r="R477" s="36" t="n">
        <f aca="false">IFERROR(P477*Q477,0)</f>
        <v>0</v>
      </c>
      <c r="S477" s="45"/>
      <c r="T477" s="45"/>
      <c r="U477" s="42"/>
      <c r="V477" s="45"/>
      <c r="W477" s="30"/>
      <c r="X477" s="39"/>
    </row>
    <row r="478" customFormat="false" ht="11.25" hidden="false" customHeight="false" outlineLevel="0" collapsed="false">
      <c r="A478" s="45"/>
      <c r="B478" s="29"/>
      <c r="C478" s="30"/>
      <c r="D478" s="30"/>
      <c r="E478" s="30"/>
      <c r="F478" s="42"/>
      <c r="G478" s="42"/>
      <c r="H478" s="30"/>
      <c r="I478" s="43"/>
      <c r="J478" s="43"/>
      <c r="K478" s="43"/>
      <c r="L478" s="43"/>
      <c r="M478" s="31"/>
      <c r="N478" s="31"/>
      <c r="O478" s="31"/>
      <c r="P478" s="36" t="str">
        <f aca="false">IF(OR(N478="Услуга",N478="Работа"),1," ")</f>
        <v> </v>
      </c>
      <c r="Q478" s="36"/>
      <c r="R478" s="36" t="n">
        <f aca="false">IFERROR(P478*Q478,0)</f>
        <v>0</v>
      </c>
      <c r="S478" s="45"/>
      <c r="T478" s="45"/>
      <c r="U478" s="42"/>
      <c r="V478" s="45"/>
      <c r="W478" s="30"/>
      <c r="X478" s="39"/>
    </row>
    <row r="479" customFormat="false" ht="11.25" hidden="false" customHeight="false" outlineLevel="0" collapsed="false">
      <c r="A479" s="45"/>
      <c r="B479" s="29"/>
      <c r="C479" s="30"/>
      <c r="D479" s="30"/>
      <c r="E479" s="30"/>
      <c r="F479" s="42"/>
      <c r="G479" s="42"/>
      <c r="H479" s="30"/>
      <c r="I479" s="43"/>
      <c r="J479" s="43"/>
      <c r="K479" s="43"/>
      <c r="L479" s="43"/>
      <c r="M479" s="31"/>
      <c r="N479" s="31"/>
      <c r="O479" s="31"/>
      <c r="P479" s="36" t="str">
        <f aca="false">IF(OR(N479="Услуга",N479="Работа"),1," ")</f>
        <v> </v>
      </c>
      <c r="Q479" s="36"/>
      <c r="R479" s="36" t="n">
        <f aca="false">IFERROR(P479*Q479,0)</f>
        <v>0</v>
      </c>
      <c r="S479" s="45"/>
      <c r="T479" s="45"/>
      <c r="U479" s="42"/>
      <c r="V479" s="45"/>
      <c r="W479" s="30"/>
      <c r="X479" s="39"/>
    </row>
    <row r="480" customFormat="false" ht="11.25" hidden="false" customHeight="false" outlineLevel="0" collapsed="false">
      <c r="A480" s="45"/>
      <c r="B480" s="29"/>
      <c r="C480" s="30"/>
      <c r="D480" s="30"/>
      <c r="E480" s="30"/>
      <c r="F480" s="42"/>
      <c r="G480" s="42"/>
      <c r="H480" s="30"/>
      <c r="I480" s="43"/>
      <c r="J480" s="43"/>
      <c r="K480" s="43"/>
      <c r="L480" s="43"/>
      <c r="M480" s="31"/>
      <c r="N480" s="31"/>
      <c r="O480" s="31"/>
      <c r="P480" s="36" t="str">
        <f aca="false">IF(OR(N480="Услуга",N480="Работа"),1," ")</f>
        <v> </v>
      </c>
      <c r="Q480" s="36"/>
      <c r="R480" s="36" t="n">
        <f aca="false">IFERROR(P480*Q480,0)</f>
        <v>0</v>
      </c>
      <c r="S480" s="45"/>
      <c r="T480" s="45"/>
      <c r="U480" s="42"/>
      <c r="V480" s="45"/>
      <c r="W480" s="30"/>
      <c r="X480" s="39"/>
    </row>
    <row r="481" customFormat="false" ht="11.25" hidden="false" customHeight="false" outlineLevel="0" collapsed="false">
      <c r="A481" s="45"/>
      <c r="B481" s="29"/>
      <c r="C481" s="30"/>
      <c r="D481" s="30"/>
      <c r="E481" s="30"/>
      <c r="F481" s="42"/>
      <c r="G481" s="42"/>
      <c r="H481" s="30"/>
      <c r="I481" s="43"/>
      <c r="J481" s="43"/>
      <c r="K481" s="43"/>
      <c r="L481" s="43"/>
      <c r="M481" s="31"/>
      <c r="N481" s="31"/>
      <c r="O481" s="31"/>
      <c r="P481" s="36" t="str">
        <f aca="false">IF(OR(N481="Услуга",N481="Работа"),1," ")</f>
        <v> </v>
      </c>
      <c r="Q481" s="36"/>
      <c r="R481" s="36" t="n">
        <f aca="false">IFERROR(P481*Q481,0)</f>
        <v>0</v>
      </c>
      <c r="S481" s="45"/>
      <c r="T481" s="45"/>
      <c r="U481" s="42"/>
      <c r="V481" s="45"/>
      <c r="W481" s="30"/>
      <c r="X481" s="39"/>
    </row>
    <row r="482" customFormat="false" ht="11.25" hidden="false" customHeight="false" outlineLevel="0" collapsed="false">
      <c r="A482" s="45"/>
      <c r="B482" s="29"/>
      <c r="C482" s="30"/>
      <c r="D482" s="30"/>
      <c r="E482" s="30"/>
      <c r="F482" s="42"/>
      <c r="G482" s="42"/>
      <c r="H482" s="30"/>
      <c r="I482" s="43"/>
      <c r="J482" s="43"/>
      <c r="K482" s="43"/>
      <c r="L482" s="43"/>
      <c r="M482" s="31"/>
      <c r="N482" s="31"/>
      <c r="O482" s="31"/>
      <c r="P482" s="36" t="str">
        <f aca="false">IF(OR(N482="Услуга",N482="Работа"),1," ")</f>
        <v> </v>
      </c>
      <c r="Q482" s="36"/>
      <c r="R482" s="36" t="n">
        <f aca="false">IFERROR(P482*Q482,0)</f>
        <v>0</v>
      </c>
      <c r="S482" s="45"/>
      <c r="T482" s="45"/>
      <c r="U482" s="42"/>
      <c r="V482" s="45"/>
      <c r="W482" s="30"/>
      <c r="X482" s="39"/>
    </row>
    <row r="483" customFormat="false" ht="11.25" hidden="false" customHeight="false" outlineLevel="0" collapsed="false">
      <c r="A483" s="45"/>
      <c r="B483" s="29"/>
      <c r="C483" s="30"/>
      <c r="D483" s="30"/>
      <c r="E483" s="30"/>
      <c r="F483" s="42"/>
      <c r="G483" s="42"/>
      <c r="H483" s="30"/>
      <c r="I483" s="43"/>
      <c r="J483" s="43"/>
      <c r="K483" s="43"/>
      <c r="L483" s="43"/>
      <c r="M483" s="31"/>
      <c r="N483" s="31"/>
      <c r="O483" s="31"/>
      <c r="P483" s="36" t="str">
        <f aca="false">IF(OR(N483="Услуга",N483="Работа"),1," ")</f>
        <v> </v>
      </c>
      <c r="Q483" s="36"/>
      <c r="R483" s="36" t="n">
        <f aca="false">IFERROR(P483*Q483,0)</f>
        <v>0</v>
      </c>
      <c r="S483" s="45"/>
      <c r="T483" s="45"/>
      <c r="U483" s="42"/>
      <c r="V483" s="45"/>
      <c r="W483" s="30"/>
      <c r="X483" s="39"/>
    </row>
    <row r="484" customFormat="false" ht="11.25" hidden="false" customHeight="false" outlineLevel="0" collapsed="false">
      <c r="A484" s="45"/>
      <c r="B484" s="29"/>
      <c r="C484" s="30"/>
      <c r="D484" s="30"/>
      <c r="E484" s="30"/>
      <c r="F484" s="42"/>
      <c r="G484" s="42"/>
      <c r="H484" s="30"/>
      <c r="I484" s="43"/>
      <c r="J484" s="43"/>
      <c r="K484" s="43"/>
      <c r="L484" s="43"/>
      <c r="M484" s="31"/>
      <c r="N484" s="31"/>
      <c r="O484" s="31"/>
      <c r="P484" s="36" t="str">
        <f aca="false">IF(OR(N484="Услуга",N484="Работа"),1," ")</f>
        <v> </v>
      </c>
      <c r="Q484" s="36"/>
      <c r="R484" s="36" t="n">
        <f aca="false">IFERROR(P484*Q484,0)</f>
        <v>0</v>
      </c>
      <c r="S484" s="45"/>
      <c r="T484" s="45"/>
      <c r="U484" s="42"/>
      <c r="V484" s="45"/>
      <c r="W484" s="30"/>
      <c r="X484" s="39"/>
    </row>
    <row r="485" customFormat="false" ht="11.25" hidden="false" customHeight="false" outlineLevel="0" collapsed="false">
      <c r="A485" s="45"/>
      <c r="B485" s="29"/>
      <c r="C485" s="30"/>
      <c r="D485" s="30"/>
      <c r="E485" s="30"/>
      <c r="F485" s="42"/>
      <c r="G485" s="42"/>
      <c r="H485" s="30"/>
      <c r="I485" s="43"/>
      <c r="J485" s="43"/>
      <c r="K485" s="43"/>
      <c r="L485" s="43"/>
      <c r="M485" s="31"/>
      <c r="N485" s="31"/>
      <c r="O485" s="31"/>
      <c r="P485" s="36" t="str">
        <f aca="false">IF(OR(N485="Услуга",N485="Работа"),1," ")</f>
        <v> </v>
      </c>
      <c r="Q485" s="36"/>
      <c r="R485" s="36" t="n">
        <f aca="false">IFERROR(P485*Q485,0)</f>
        <v>0</v>
      </c>
      <c r="S485" s="45"/>
      <c r="T485" s="45"/>
      <c r="U485" s="42"/>
      <c r="V485" s="45"/>
      <c r="W485" s="30"/>
      <c r="X485" s="39"/>
    </row>
    <row r="486" customFormat="false" ht="11.25" hidden="false" customHeight="false" outlineLevel="0" collapsed="false">
      <c r="A486" s="45"/>
      <c r="B486" s="29"/>
      <c r="C486" s="30"/>
      <c r="D486" s="30"/>
      <c r="E486" s="30"/>
      <c r="F486" s="42"/>
      <c r="G486" s="42"/>
      <c r="H486" s="30"/>
      <c r="I486" s="43"/>
      <c r="J486" s="43"/>
      <c r="K486" s="43"/>
      <c r="L486" s="43"/>
      <c r="M486" s="31"/>
      <c r="N486" s="31"/>
      <c r="O486" s="31"/>
      <c r="P486" s="36" t="str">
        <f aca="false">IF(OR(N486="Услуга",N486="Работа"),1," ")</f>
        <v> </v>
      </c>
      <c r="Q486" s="36"/>
      <c r="R486" s="36" t="n">
        <f aca="false">IFERROR(P486*Q486,0)</f>
        <v>0</v>
      </c>
      <c r="S486" s="45"/>
      <c r="T486" s="45"/>
      <c r="U486" s="42"/>
      <c r="V486" s="45"/>
      <c r="W486" s="30"/>
      <c r="X486" s="39"/>
    </row>
    <row r="487" customFormat="false" ht="11.25" hidden="false" customHeight="false" outlineLevel="0" collapsed="false">
      <c r="A487" s="45"/>
      <c r="B487" s="29"/>
      <c r="C487" s="30"/>
      <c r="D487" s="30"/>
      <c r="E487" s="30"/>
      <c r="F487" s="42"/>
      <c r="G487" s="42"/>
      <c r="H487" s="30"/>
      <c r="I487" s="43"/>
      <c r="J487" s="43"/>
      <c r="K487" s="43"/>
      <c r="L487" s="43"/>
      <c r="M487" s="31"/>
      <c r="N487" s="31"/>
      <c r="O487" s="31"/>
      <c r="P487" s="36" t="str">
        <f aca="false">IF(OR(N487="Услуга",N487="Работа"),1," ")</f>
        <v> </v>
      </c>
      <c r="Q487" s="36"/>
      <c r="R487" s="36" t="n">
        <f aca="false">IFERROR(P487*Q487,0)</f>
        <v>0</v>
      </c>
      <c r="S487" s="45"/>
      <c r="T487" s="45"/>
      <c r="U487" s="42"/>
      <c r="V487" s="45"/>
      <c r="W487" s="30"/>
      <c r="X487" s="39"/>
    </row>
    <row r="488" customFormat="false" ht="11.25" hidden="false" customHeight="false" outlineLevel="0" collapsed="false">
      <c r="A488" s="45"/>
      <c r="B488" s="29"/>
      <c r="C488" s="30"/>
      <c r="D488" s="30"/>
      <c r="E488" s="30"/>
      <c r="F488" s="42"/>
      <c r="G488" s="42"/>
      <c r="H488" s="30"/>
      <c r="I488" s="43"/>
      <c r="J488" s="43"/>
      <c r="K488" s="43"/>
      <c r="L488" s="43"/>
      <c r="M488" s="31"/>
      <c r="N488" s="31"/>
      <c r="O488" s="31"/>
      <c r="P488" s="36" t="str">
        <f aca="false">IF(OR(N488="Услуга",N488="Работа"),1," ")</f>
        <v> </v>
      </c>
      <c r="Q488" s="36"/>
      <c r="R488" s="36" t="n">
        <f aca="false">IFERROR(P488*Q488,0)</f>
        <v>0</v>
      </c>
      <c r="S488" s="45"/>
      <c r="T488" s="45"/>
      <c r="U488" s="42"/>
      <c r="V488" s="45"/>
      <c r="W488" s="30"/>
      <c r="X488" s="39"/>
    </row>
    <row r="489" customFormat="false" ht="11.25" hidden="false" customHeight="false" outlineLevel="0" collapsed="false">
      <c r="A489" s="45"/>
      <c r="B489" s="29"/>
      <c r="C489" s="30"/>
      <c r="D489" s="30"/>
      <c r="E489" s="30"/>
      <c r="F489" s="42"/>
      <c r="G489" s="42"/>
      <c r="H489" s="30"/>
      <c r="I489" s="43"/>
      <c r="J489" s="43"/>
      <c r="K489" s="43"/>
      <c r="L489" s="43"/>
      <c r="M489" s="31"/>
      <c r="N489" s="31"/>
      <c r="O489" s="31"/>
      <c r="P489" s="36" t="str">
        <f aca="false">IF(OR(N489="Услуга",N489="Работа"),1," ")</f>
        <v> </v>
      </c>
      <c r="Q489" s="36"/>
      <c r="R489" s="36" t="n">
        <f aca="false">IFERROR(P489*Q489,0)</f>
        <v>0</v>
      </c>
      <c r="S489" s="45"/>
      <c r="T489" s="45"/>
      <c r="U489" s="42"/>
      <c r="V489" s="45"/>
      <c r="W489" s="30"/>
      <c r="X489" s="39"/>
    </row>
    <row r="490" customFormat="false" ht="11.25" hidden="false" customHeight="false" outlineLevel="0" collapsed="false">
      <c r="A490" s="45"/>
      <c r="B490" s="29"/>
      <c r="C490" s="30"/>
      <c r="D490" s="30"/>
      <c r="E490" s="30"/>
      <c r="F490" s="42"/>
      <c r="G490" s="42"/>
      <c r="H490" s="30"/>
      <c r="I490" s="43"/>
      <c r="J490" s="43"/>
      <c r="K490" s="43"/>
      <c r="L490" s="43"/>
      <c r="M490" s="31"/>
      <c r="N490" s="31"/>
      <c r="O490" s="31"/>
      <c r="P490" s="36" t="str">
        <f aca="false">IF(OR(N490="Услуга",N490="Работа"),1," ")</f>
        <v> </v>
      </c>
      <c r="Q490" s="36"/>
      <c r="R490" s="36" t="n">
        <f aca="false">IFERROR(P490*Q490,0)</f>
        <v>0</v>
      </c>
      <c r="S490" s="45"/>
      <c r="T490" s="45"/>
      <c r="U490" s="42"/>
      <c r="V490" s="45"/>
      <c r="W490" s="30"/>
      <c r="X490" s="39"/>
    </row>
    <row r="491" customFormat="false" ht="11.25" hidden="false" customHeight="false" outlineLevel="0" collapsed="false">
      <c r="A491" s="45"/>
      <c r="B491" s="29"/>
      <c r="C491" s="30"/>
      <c r="D491" s="30"/>
      <c r="E491" s="30"/>
      <c r="F491" s="42"/>
      <c r="G491" s="42"/>
      <c r="H491" s="30"/>
      <c r="I491" s="43"/>
      <c r="J491" s="43"/>
      <c r="K491" s="43"/>
      <c r="L491" s="43"/>
      <c r="M491" s="31"/>
      <c r="N491" s="31"/>
      <c r="O491" s="31"/>
      <c r="P491" s="36" t="str">
        <f aca="false">IF(OR(N491="Услуга",N491="Работа"),1," ")</f>
        <v> </v>
      </c>
      <c r="Q491" s="36"/>
      <c r="R491" s="36" t="n">
        <f aca="false">IFERROR(P491*Q491,0)</f>
        <v>0</v>
      </c>
      <c r="S491" s="45"/>
      <c r="T491" s="45"/>
      <c r="U491" s="42"/>
      <c r="V491" s="45"/>
      <c r="W491" s="30"/>
      <c r="X491" s="39"/>
    </row>
    <row r="492" customFormat="false" ht="11.25" hidden="false" customHeight="false" outlineLevel="0" collapsed="false">
      <c r="A492" s="45"/>
      <c r="B492" s="29"/>
      <c r="C492" s="30"/>
      <c r="D492" s="30"/>
      <c r="E492" s="30"/>
      <c r="F492" s="42"/>
      <c r="G492" s="42"/>
      <c r="H492" s="30"/>
      <c r="I492" s="43"/>
      <c r="J492" s="43"/>
      <c r="K492" s="43"/>
      <c r="L492" s="43"/>
      <c r="M492" s="31"/>
      <c r="N492" s="31"/>
      <c r="O492" s="31"/>
      <c r="P492" s="36" t="str">
        <f aca="false">IF(OR(N492="Услуга",N492="Работа"),1," ")</f>
        <v> </v>
      </c>
      <c r="Q492" s="36"/>
      <c r="R492" s="36" t="n">
        <f aca="false">IFERROR(P492*Q492,0)</f>
        <v>0</v>
      </c>
      <c r="S492" s="45"/>
      <c r="T492" s="45"/>
      <c r="U492" s="42"/>
      <c r="V492" s="45"/>
      <c r="W492" s="30"/>
      <c r="X492" s="39"/>
    </row>
    <row r="493" customFormat="false" ht="11.25" hidden="false" customHeight="false" outlineLevel="0" collapsed="false">
      <c r="A493" s="45"/>
      <c r="B493" s="29"/>
      <c r="C493" s="30"/>
      <c r="D493" s="30"/>
      <c r="E493" s="30"/>
      <c r="F493" s="42"/>
      <c r="G493" s="42"/>
      <c r="H493" s="30"/>
      <c r="I493" s="43"/>
      <c r="J493" s="43"/>
      <c r="K493" s="43"/>
      <c r="L493" s="43"/>
      <c r="M493" s="31"/>
      <c r="N493" s="31"/>
      <c r="O493" s="31"/>
      <c r="P493" s="36" t="str">
        <f aca="false">IF(OR(N493="Услуга",N493="Работа"),1," ")</f>
        <v> </v>
      </c>
      <c r="Q493" s="36"/>
      <c r="R493" s="36" t="n">
        <f aca="false">IFERROR(P493*Q493,0)</f>
        <v>0</v>
      </c>
      <c r="S493" s="45"/>
      <c r="T493" s="45"/>
      <c r="U493" s="42"/>
      <c r="V493" s="45"/>
      <c r="W493" s="30"/>
      <c r="X493" s="39"/>
    </row>
    <row r="494" customFormat="false" ht="11.25" hidden="false" customHeight="false" outlineLevel="0" collapsed="false">
      <c r="A494" s="45"/>
      <c r="B494" s="29"/>
      <c r="C494" s="30"/>
      <c r="D494" s="30"/>
      <c r="E494" s="30"/>
      <c r="F494" s="42"/>
      <c r="G494" s="42"/>
      <c r="H494" s="30"/>
      <c r="I494" s="43"/>
      <c r="J494" s="43"/>
      <c r="K494" s="43"/>
      <c r="L494" s="43"/>
      <c r="M494" s="31"/>
      <c r="N494" s="31"/>
      <c r="O494" s="31"/>
      <c r="P494" s="36" t="str">
        <f aca="false">IF(OR(N494="Услуга",N494="Работа"),1," ")</f>
        <v> </v>
      </c>
      <c r="Q494" s="36"/>
      <c r="R494" s="36" t="n">
        <f aca="false">IFERROR(P494*Q494,0)</f>
        <v>0</v>
      </c>
      <c r="S494" s="45"/>
      <c r="T494" s="45"/>
      <c r="U494" s="42"/>
      <c r="V494" s="45"/>
      <c r="W494" s="30"/>
      <c r="X494" s="39"/>
    </row>
    <row r="495" customFormat="false" ht="11.25" hidden="false" customHeight="false" outlineLevel="0" collapsed="false">
      <c r="A495" s="45"/>
      <c r="B495" s="29"/>
      <c r="C495" s="30"/>
      <c r="D495" s="30"/>
      <c r="E495" s="30"/>
      <c r="F495" s="42"/>
      <c r="G495" s="42"/>
      <c r="H495" s="30"/>
      <c r="I495" s="43"/>
      <c r="J495" s="43"/>
      <c r="K495" s="43"/>
      <c r="L495" s="43"/>
      <c r="M495" s="31"/>
      <c r="N495" s="31"/>
      <c r="O495" s="31"/>
      <c r="P495" s="36" t="str">
        <f aca="false">IF(OR(N495="Услуга",N495="Работа"),1," ")</f>
        <v> </v>
      </c>
      <c r="Q495" s="36"/>
      <c r="R495" s="36" t="n">
        <f aca="false">IFERROR(P495*Q495,0)</f>
        <v>0</v>
      </c>
      <c r="S495" s="45"/>
      <c r="T495" s="45"/>
      <c r="U495" s="42"/>
      <c r="V495" s="45"/>
      <c r="W495" s="30"/>
      <c r="X495" s="39"/>
    </row>
    <row r="496" customFormat="false" ht="11.25" hidden="false" customHeight="false" outlineLevel="0" collapsed="false">
      <c r="A496" s="45"/>
      <c r="B496" s="29"/>
      <c r="C496" s="30"/>
      <c r="D496" s="30"/>
      <c r="E496" s="30"/>
      <c r="F496" s="42"/>
      <c r="G496" s="42"/>
      <c r="H496" s="30"/>
      <c r="I496" s="43"/>
      <c r="J496" s="43"/>
      <c r="K496" s="43"/>
      <c r="L496" s="43"/>
      <c r="M496" s="31"/>
      <c r="N496" s="31"/>
      <c r="O496" s="31"/>
      <c r="P496" s="36" t="str">
        <f aca="false">IF(OR(N496="Услуга",N496="Работа"),1," ")</f>
        <v> </v>
      </c>
      <c r="Q496" s="36"/>
      <c r="R496" s="36" t="n">
        <f aca="false">IFERROR(P496*Q496,0)</f>
        <v>0</v>
      </c>
      <c r="S496" s="45"/>
      <c r="T496" s="45"/>
      <c r="U496" s="42"/>
      <c r="V496" s="45"/>
      <c r="W496" s="30"/>
      <c r="X496" s="39"/>
    </row>
    <row r="497" customFormat="false" ht="11.25" hidden="false" customHeight="false" outlineLevel="0" collapsed="false">
      <c r="A497" s="45"/>
      <c r="B497" s="29"/>
      <c r="C497" s="30"/>
      <c r="D497" s="30"/>
      <c r="E497" s="30"/>
      <c r="F497" s="42"/>
      <c r="G497" s="42"/>
      <c r="H497" s="30"/>
      <c r="I497" s="43"/>
      <c r="J497" s="43"/>
      <c r="K497" s="43"/>
      <c r="L497" s="43"/>
      <c r="M497" s="31"/>
      <c r="N497" s="31"/>
      <c r="O497" s="31"/>
      <c r="P497" s="36" t="str">
        <f aca="false">IF(OR(N497="Услуга",N497="Работа"),1," ")</f>
        <v> </v>
      </c>
      <c r="Q497" s="36"/>
      <c r="R497" s="36" t="n">
        <f aca="false">IFERROR(P497*Q497,0)</f>
        <v>0</v>
      </c>
      <c r="S497" s="45"/>
      <c r="T497" s="45"/>
      <c r="U497" s="42"/>
      <c r="V497" s="45"/>
      <c r="W497" s="30"/>
      <c r="X497" s="39"/>
    </row>
    <row r="498" customFormat="false" ht="11.25" hidden="false" customHeight="false" outlineLevel="0" collapsed="false">
      <c r="A498" s="45"/>
      <c r="B498" s="29"/>
      <c r="C498" s="30"/>
      <c r="D498" s="30"/>
      <c r="E498" s="30"/>
      <c r="F498" s="42"/>
      <c r="G498" s="42"/>
      <c r="H498" s="30"/>
      <c r="I498" s="43"/>
      <c r="J498" s="43"/>
      <c r="K498" s="43"/>
      <c r="L498" s="43"/>
      <c r="M498" s="31"/>
      <c r="N498" s="31"/>
      <c r="O498" s="31"/>
      <c r="P498" s="36" t="str">
        <f aca="false">IF(OR(N498="Услуга",N498="Работа"),1," ")</f>
        <v> </v>
      </c>
      <c r="Q498" s="36"/>
      <c r="R498" s="36" t="n">
        <f aca="false">IFERROR(P498*Q498,0)</f>
        <v>0</v>
      </c>
      <c r="S498" s="45"/>
      <c r="T498" s="45"/>
      <c r="U498" s="42"/>
      <c r="V498" s="45"/>
      <c r="W498" s="30"/>
      <c r="X498" s="39"/>
    </row>
    <row r="499" customFormat="false" ht="11.25" hidden="false" customHeight="false" outlineLevel="0" collapsed="false">
      <c r="A499" s="45"/>
      <c r="B499" s="29"/>
      <c r="C499" s="30"/>
      <c r="D499" s="30"/>
      <c r="E499" s="30"/>
      <c r="F499" s="42"/>
      <c r="G499" s="42"/>
      <c r="H499" s="30"/>
      <c r="I499" s="43"/>
      <c r="J499" s="43"/>
      <c r="K499" s="43"/>
      <c r="L499" s="43"/>
      <c r="M499" s="31"/>
      <c r="N499" s="31"/>
      <c r="O499" s="31"/>
      <c r="P499" s="36" t="str">
        <f aca="false">IF(OR(N499="Услуга",N499="Работа"),1," ")</f>
        <v> </v>
      </c>
      <c r="Q499" s="36"/>
      <c r="R499" s="36" t="n">
        <f aca="false">IFERROR(P499*Q499,0)</f>
        <v>0</v>
      </c>
      <c r="S499" s="45"/>
      <c r="T499" s="45"/>
      <c r="U499" s="42"/>
      <c r="V499" s="45"/>
      <c r="W499" s="30"/>
      <c r="X499" s="39"/>
    </row>
    <row r="500" customFormat="false" ht="11.25" hidden="false" customHeight="false" outlineLevel="0" collapsed="false">
      <c r="A500" s="45"/>
      <c r="B500" s="29"/>
      <c r="C500" s="30"/>
      <c r="D500" s="30"/>
      <c r="E500" s="30"/>
      <c r="F500" s="42"/>
      <c r="G500" s="42"/>
      <c r="H500" s="30"/>
      <c r="I500" s="43"/>
      <c r="J500" s="43"/>
      <c r="K500" s="43"/>
      <c r="L500" s="43"/>
      <c r="M500" s="31"/>
      <c r="N500" s="31"/>
      <c r="O500" s="31"/>
      <c r="P500" s="36" t="str">
        <f aca="false">IF(OR(N500="Услуга",N500="Работа"),1," ")</f>
        <v> </v>
      </c>
      <c r="Q500" s="36"/>
      <c r="R500" s="36" t="n">
        <f aca="false">IFERROR(P500*Q500,0)</f>
        <v>0</v>
      </c>
      <c r="S500" s="45"/>
      <c r="T500" s="45"/>
      <c r="U500" s="42"/>
      <c r="V500" s="45"/>
      <c r="W500" s="30"/>
      <c r="X500" s="39"/>
    </row>
    <row r="501" customFormat="false" ht="11.25" hidden="false" customHeight="false" outlineLevel="0" collapsed="false">
      <c r="A501" s="45"/>
      <c r="B501" s="29"/>
      <c r="C501" s="30"/>
      <c r="D501" s="30"/>
      <c r="E501" s="30"/>
      <c r="F501" s="42"/>
      <c r="G501" s="42"/>
      <c r="H501" s="30"/>
      <c r="I501" s="43"/>
      <c r="J501" s="43"/>
      <c r="K501" s="43"/>
      <c r="L501" s="43"/>
      <c r="M501" s="31"/>
      <c r="N501" s="31"/>
      <c r="O501" s="31"/>
      <c r="P501" s="36" t="str">
        <f aca="false">IF(OR(N501="Услуга",N501="Работа"),1," ")</f>
        <v> </v>
      </c>
      <c r="Q501" s="36"/>
      <c r="R501" s="36" t="n">
        <f aca="false">IFERROR(P501*Q501,0)</f>
        <v>0</v>
      </c>
      <c r="S501" s="45"/>
      <c r="T501" s="45"/>
      <c r="U501" s="42"/>
      <c r="V501" s="45"/>
      <c r="W501" s="30"/>
      <c r="X501" s="39"/>
    </row>
    <row r="502" customFormat="false" ht="11.25" hidden="false" customHeight="false" outlineLevel="0" collapsed="false">
      <c r="A502" s="45"/>
      <c r="B502" s="29"/>
      <c r="C502" s="30"/>
      <c r="D502" s="30"/>
      <c r="E502" s="30"/>
      <c r="F502" s="42"/>
      <c r="G502" s="42"/>
      <c r="H502" s="30"/>
      <c r="I502" s="43"/>
      <c r="J502" s="43"/>
      <c r="K502" s="43"/>
      <c r="L502" s="43"/>
      <c r="M502" s="31"/>
      <c r="N502" s="31"/>
      <c r="O502" s="31"/>
      <c r="P502" s="36" t="str">
        <f aca="false">IF(OR(N502="Услуга",N502="Работа"),1," ")</f>
        <v> </v>
      </c>
      <c r="Q502" s="36"/>
      <c r="R502" s="36" t="n">
        <f aca="false">IFERROR(P502*Q502,0)</f>
        <v>0</v>
      </c>
      <c r="S502" s="45"/>
      <c r="T502" s="45"/>
      <c r="U502" s="42"/>
      <c r="V502" s="45"/>
      <c r="W502" s="30"/>
      <c r="X502" s="39"/>
    </row>
    <row r="503" customFormat="false" ht="11.25" hidden="false" customHeight="false" outlineLevel="0" collapsed="false">
      <c r="A503" s="45"/>
      <c r="B503" s="29"/>
      <c r="C503" s="30"/>
      <c r="D503" s="30"/>
      <c r="E503" s="30"/>
      <c r="F503" s="42"/>
      <c r="G503" s="42"/>
      <c r="H503" s="30"/>
      <c r="I503" s="43"/>
      <c r="J503" s="43"/>
      <c r="K503" s="43"/>
      <c r="L503" s="43"/>
      <c r="M503" s="31"/>
      <c r="N503" s="31"/>
      <c r="O503" s="31"/>
      <c r="P503" s="36" t="str">
        <f aca="false">IF(OR(N503="Услуга",N503="Работа"),1," ")</f>
        <v> </v>
      </c>
      <c r="Q503" s="36"/>
      <c r="R503" s="36" t="n">
        <f aca="false">IFERROR(P503*Q503,0)</f>
        <v>0</v>
      </c>
      <c r="S503" s="45"/>
      <c r="T503" s="45"/>
      <c r="U503" s="42"/>
      <c r="V503" s="45"/>
      <c r="W503" s="30"/>
      <c r="X503" s="39"/>
    </row>
    <row r="504" customFormat="false" ht="11.25" hidden="false" customHeight="false" outlineLevel="0" collapsed="false">
      <c r="A504" s="45"/>
      <c r="B504" s="29"/>
      <c r="C504" s="30"/>
      <c r="D504" s="30"/>
      <c r="E504" s="30"/>
      <c r="F504" s="42"/>
      <c r="G504" s="42"/>
      <c r="H504" s="30"/>
      <c r="I504" s="43"/>
      <c r="J504" s="43"/>
      <c r="K504" s="43"/>
      <c r="L504" s="43"/>
      <c r="M504" s="31"/>
      <c r="N504" s="31"/>
      <c r="O504" s="31"/>
      <c r="P504" s="36" t="str">
        <f aca="false">IF(OR(N504="Услуга",N504="Работа"),1," ")</f>
        <v> </v>
      </c>
      <c r="Q504" s="36"/>
      <c r="R504" s="36" t="n">
        <f aca="false">IFERROR(P504*Q504,0)</f>
        <v>0</v>
      </c>
      <c r="S504" s="45"/>
      <c r="T504" s="45"/>
      <c r="U504" s="42"/>
      <c r="V504" s="45"/>
      <c r="W504" s="30"/>
      <c r="X504" s="39"/>
    </row>
    <row r="505" customFormat="false" ht="11.25" hidden="false" customHeight="false" outlineLevel="0" collapsed="false">
      <c r="A505" s="45"/>
      <c r="B505" s="29"/>
      <c r="C505" s="30"/>
      <c r="D505" s="30"/>
      <c r="E505" s="30"/>
      <c r="F505" s="42"/>
      <c r="G505" s="42"/>
      <c r="H505" s="30"/>
      <c r="I505" s="43"/>
      <c r="J505" s="43"/>
      <c r="K505" s="43"/>
      <c r="L505" s="43"/>
      <c r="M505" s="31"/>
      <c r="N505" s="31"/>
      <c r="O505" s="31"/>
      <c r="P505" s="36" t="str">
        <f aca="false">IF(OR(N505="Услуга",N505="Работа"),1," ")</f>
        <v> </v>
      </c>
      <c r="Q505" s="36"/>
      <c r="R505" s="36" t="n">
        <f aca="false">IFERROR(P505*Q505,0)</f>
        <v>0</v>
      </c>
      <c r="S505" s="45"/>
      <c r="T505" s="45"/>
      <c r="U505" s="42"/>
      <c r="V505" s="45"/>
      <c r="W505" s="30"/>
      <c r="X505" s="39"/>
    </row>
    <row r="506" customFormat="false" ht="11.25" hidden="false" customHeight="false" outlineLevel="0" collapsed="false">
      <c r="A506" s="45"/>
      <c r="B506" s="29"/>
      <c r="C506" s="30"/>
      <c r="D506" s="30"/>
      <c r="E506" s="30"/>
      <c r="F506" s="42"/>
      <c r="G506" s="42"/>
      <c r="H506" s="30"/>
      <c r="I506" s="43"/>
      <c r="J506" s="43"/>
      <c r="K506" s="43"/>
      <c r="L506" s="43"/>
      <c r="M506" s="31"/>
      <c r="N506" s="31"/>
      <c r="O506" s="31"/>
      <c r="P506" s="36" t="str">
        <f aca="false">IF(OR(N506="Услуга",N506="Работа"),1," ")</f>
        <v> </v>
      </c>
      <c r="Q506" s="36"/>
      <c r="R506" s="36" t="n">
        <f aca="false">IFERROR(P506*Q506,0)</f>
        <v>0</v>
      </c>
      <c r="S506" s="45"/>
      <c r="T506" s="45"/>
      <c r="U506" s="42"/>
      <c r="V506" s="45"/>
      <c r="W506" s="30"/>
      <c r="X506" s="39"/>
    </row>
    <row r="507" customFormat="false" ht="11.25" hidden="false" customHeight="false" outlineLevel="0" collapsed="false">
      <c r="A507" s="45"/>
      <c r="B507" s="29"/>
      <c r="C507" s="30"/>
      <c r="D507" s="30"/>
      <c r="E507" s="30"/>
      <c r="F507" s="42"/>
      <c r="G507" s="42"/>
      <c r="H507" s="30"/>
      <c r="I507" s="43"/>
      <c r="J507" s="43"/>
      <c r="K507" s="43"/>
      <c r="L507" s="43"/>
      <c r="M507" s="31"/>
      <c r="N507" s="31"/>
      <c r="O507" s="31"/>
      <c r="P507" s="36" t="str">
        <f aca="false">IF(OR(N507="Услуга",N507="Работа"),1," ")</f>
        <v> </v>
      </c>
      <c r="Q507" s="36"/>
      <c r="R507" s="36" t="n">
        <f aca="false">IFERROR(P507*Q507,0)</f>
        <v>0</v>
      </c>
      <c r="S507" s="45"/>
      <c r="T507" s="45"/>
      <c r="U507" s="42"/>
      <c r="V507" s="45"/>
      <c r="W507" s="30"/>
      <c r="X507" s="39"/>
    </row>
    <row r="508" customFormat="false" ht="11.25" hidden="false" customHeight="false" outlineLevel="0" collapsed="false">
      <c r="A508" s="45"/>
      <c r="B508" s="29"/>
      <c r="C508" s="30"/>
      <c r="D508" s="30"/>
      <c r="E508" s="30"/>
      <c r="F508" s="42"/>
      <c r="G508" s="42"/>
      <c r="H508" s="30"/>
      <c r="I508" s="43"/>
      <c r="J508" s="43"/>
      <c r="K508" s="43"/>
      <c r="L508" s="43"/>
      <c r="M508" s="31"/>
      <c r="N508" s="31"/>
      <c r="O508" s="31"/>
      <c r="P508" s="36" t="str">
        <f aca="false">IF(OR(N508="Услуга",N508="Работа"),1," ")</f>
        <v> </v>
      </c>
      <c r="Q508" s="36"/>
      <c r="R508" s="36" t="n">
        <f aca="false">IFERROR(P508*Q508,0)</f>
        <v>0</v>
      </c>
      <c r="S508" s="45"/>
      <c r="T508" s="45"/>
      <c r="U508" s="42"/>
      <c r="V508" s="45"/>
      <c r="W508" s="30"/>
      <c r="X508" s="39"/>
    </row>
    <row r="509" customFormat="false" ht="11.25" hidden="false" customHeight="false" outlineLevel="0" collapsed="false">
      <c r="A509" s="45"/>
      <c r="B509" s="29"/>
      <c r="C509" s="30"/>
      <c r="D509" s="30"/>
      <c r="E509" s="30"/>
      <c r="F509" s="42"/>
      <c r="G509" s="42"/>
      <c r="H509" s="30"/>
      <c r="I509" s="43"/>
      <c r="J509" s="43"/>
      <c r="K509" s="43"/>
      <c r="L509" s="43"/>
      <c r="M509" s="31"/>
      <c r="N509" s="31"/>
      <c r="O509" s="31"/>
      <c r="P509" s="36" t="str">
        <f aca="false">IF(OR(N509="Услуга",N509="Работа"),1," ")</f>
        <v> </v>
      </c>
      <c r="Q509" s="36"/>
      <c r="R509" s="36" t="n">
        <f aca="false">IFERROR(P509*Q509,0)</f>
        <v>0</v>
      </c>
      <c r="S509" s="45"/>
      <c r="T509" s="45"/>
      <c r="U509" s="42"/>
      <c r="V509" s="45"/>
      <c r="W509" s="30"/>
      <c r="X509" s="39"/>
    </row>
    <row r="510" customFormat="false" ht="11.25" hidden="false" customHeight="false" outlineLevel="0" collapsed="false">
      <c r="A510" s="45"/>
      <c r="B510" s="29"/>
      <c r="C510" s="30"/>
      <c r="D510" s="30"/>
      <c r="E510" s="30"/>
      <c r="F510" s="42"/>
      <c r="G510" s="42"/>
      <c r="H510" s="30"/>
      <c r="I510" s="43"/>
      <c r="J510" s="43"/>
      <c r="K510" s="43"/>
      <c r="L510" s="43"/>
      <c r="M510" s="31"/>
      <c r="N510" s="31"/>
      <c r="O510" s="31"/>
      <c r="P510" s="36" t="str">
        <f aca="false">IF(OR(N510="Услуга",N510="Работа"),1," ")</f>
        <v> </v>
      </c>
      <c r="Q510" s="36"/>
      <c r="R510" s="36" t="n">
        <f aca="false">IFERROR(P510*Q510,0)</f>
        <v>0</v>
      </c>
      <c r="S510" s="45"/>
      <c r="T510" s="45"/>
      <c r="U510" s="42"/>
      <c r="V510" s="45"/>
      <c r="W510" s="30"/>
      <c r="X510" s="39"/>
    </row>
    <row r="511" customFormat="false" ht="11.25" hidden="false" customHeight="false" outlineLevel="0" collapsed="false">
      <c r="A511" s="45"/>
      <c r="B511" s="29"/>
      <c r="C511" s="30"/>
      <c r="D511" s="30"/>
      <c r="E511" s="30"/>
      <c r="F511" s="42"/>
      <c r="G511" s="42"/>
      <c r="H511" s="30"/>
      <c r="I511" s="43"/>
      <c r="J511" s="43"/>
      <c r="K511" s="43"/>
      <c r="L511" s="43"/>
      <c r="M511" s="31"/>
      <c r="N511" s="31"/>
      <c r="O511" s="31"/>
      <c r="P511" s="36" t="str">
        <f aca="false">IF(OR(N511="Услуга",N511="Работа"),1," ")</f>
        <v> </v>
      </c>
      <c r="Q511" s="36"/>
      <c r="R511" s="36" t="n">
        <f aca="false">IFERROR(P511*Q511,0)</f>
        <v>0</v>
      </c>
      <c r="S511" s="45"/>
      <c r="T511" s="45"/>
      <c r="U511" s="42"/>
      <c r="V511" s="45"/>
      <c r="W511" s="30"/>
      <c r="X511" s="39"/>
    </row>
    <row r="512" customFormat="false" ht="11.25" hidden="false" customHeight="false" outlineLevel="0" collapsed="false">
      <c r="A512" s="45"/>
      <c r="B512" s="29"/>
      <c r="C512" s="30"/>
      <c r="D512" s="30"/>
      <c r="E512" s="30"/>
      <c r="F512" s="42"/>
      <c r="G512" s="42"/>
      <c r="H512" s="30"/>
      <c r="I512" s="43"/>
      <c r="J512" s="43"/>
      <c r="K512" s="43"/>
      <c r="L512" s="43"/>
      <c r="M512" s="31"/>
      <c r="N512" s="31"/>
      <c r="O512" s="31"/>
      <c r="P512" s="36" t="str">
        <f aca="false">IF(OR(N512="Услуга",N512="Работа"),1," ")</f>
        <v> </v>
      </c>
      <c r="Q512" s="36"/>
      <c r="R512" s="36" t="n">
        <f aca="false">IFERROR(P512*Q512,0)</f>
        <v>0</v>
      </c>
      <c r="S512" s="45"/>
      <c r="T512" s="45"/>
      <c r="U512" s="42"/>
      <c r="V512" s="45"/>
      <c r="W512" s="30"/>
      <c r="X512" s="39"/>
    </row>
    <row r="513" customFormat="false" ht="11.25" hidden="false" customHeight="false" outlineLevel="0" collapsed="false">
      <c r="A513" s="45"/>
      <c r="B513" s="29"/>
      <c r="C513" s="30"/>
      <c r="D513" s="30"/>
      <c r="E513" s="30"/>
      <c r="F513" s="42"/>
      <c r="G513" s="42"/>
      <c r="H513" s="30"/>
      <c r="I513" s="43"/>
      <c r="J513" s="43"/>
      <c r="K513" s="43"/>
      <c r="L513" s="43"/>
      <c r="M513" s="31"/>
      <c r="N513" s="31"/>
      <c r="O513" s="31"/>
      <c r="P513" s="36" t="str">
        <f aca="false">IF(OR(N513="Услуга",N513="Работа"),1," ")</f>
        <v> </v>
      </c>
      <c r="Q513" s="36"/>
      <c r="R513" s="36" t="n">
        <f aca="false">IFERROR(P513*Q513,0)</f>
        <v>0</v>
      </c>
      <c r="S513" s="45"/>
      <c r="T513" s="45"/>
      <c r="U513" s="42"/>
      <c r="V513" s="45"/>
      <c r="W513" s="30"/>
      <c r="X513" s="39"/>
    </row>
    <row r="514" customFormat="false" ht="11.25" hidden="false" customHeight="false" outlineLevel="0" collapsed="false">
      <c r="A514" s="45"/>
      <c r="B514" s="29"/>
      <c r="C514" s="30"/>
      <c r="D514" s="30"/>
      <c r="E514" s="30"/>
      <c r="F514" s="42"/>
      <c r="G514" s="42"/>
      <c r="H514" s="30"/>
      <c r="I514" s="43"/>
      <c r="J514" s="43"/>
      <c r="K514" s="43"/>
      <c r="L514" s="43"/>
      <c r="M514" s="31"/>
      <c r="N514" s="31"/>
      <c r="O514" s="31"/>
      <c r="P514" s="36" t="str">
        <f aca="false">IF(OR(N514="Услуга",N514="Работа"),1," ")</f>
        <v> </v>
      </c>
      <c r="Q514" s="36"/>
      <c r="R514" s="36" t="n">
        <f aca="false">IFERROR(P514*Q514,0)</f>
        <v>0</v>
      </c>
      <c r="S514" s="45"/>
      <c r="T514" s="45"/>
      <c r="U514" s="42"/>
      <c r="V514" s="45"/>
      <c r="W514" s="30"/>
      <c r="X514" s="39"/>
    </row>
    <row r="515" customFormat="false" ht="11.25" hidden="false" customHeight="false" outlineLevel="0" collapsed="false">
      <c r="A515" s="45"/>
      <c r="B515" s="29"/>
      <c r="C515" s="30"/>
      <c r="D515" s="30"/>
      <c r="E515" s="30"/>
      <c r="F515" s="42"/>
      <c r="G515" s="42"/>
      <c r="H515" s="30"/>
      <c r="I515" s="43"/>
      <c r="J515" s="43"/>
      <c r="K515" s="43"/>
      <c r="L515" s="43"/>
      <c r="M515" s="31"/>
      <c r="N515" s="31"/>
      <c r="O515" s="31"/>
      <c r="P515" s="36" t="str">
        <f aca="false">IF(OR(N515="Услуга",N515="Работа"),1," ")</f>
        <v> </v>
      </c>
      <c r="Q515" s="36"/>
      <c r="R515" s="36" t="n">
        <f aca="false">IFERROR(P515*Q515,0)</f>
        <v>0</v>
      </c>
      <c r="S515" s="45"/>
      <c r="T515" s="45"/>
      <c r="U515" s="42"/>
      <c r="V515" s="45"/>
      <c r="W515" s="30"/>
      <c r="X515" s="39"/>
    </row>
    <row r="516" customFormat="false" ht="11.25" hidden="false" customHeight="false" outlineLevel="0" collapsed="false">
      <c r="A516" s="45"/>
      <c r="B516" s="29"/>
      <c r="C516" s="30"/>
      <c r="D516" s="30"/>
      <c r="E516" s="30"/>
      <c r="F516" s="42"/>
      <c r="G516" s="42"/>
      <c r="H516" s="30"/>
      <c r="I516" s="43"/>
      <c r="J516" s="43"/>
      <c r="K516" s="43"/>
      <c r="L516" s="43"/>
      <c r="M516" s="31"/>
      <c r="N516" s="31"/>
      <c r="O516" s="31"/>
      <c r="P516" s="36" t="str">
        <f aca="false">IF(OR(N516="Услуга",N516="Работа"),1," ")</f>
        <v> </v>
      </c>
      <c r="Q516" s="36"/>
      <c r="R516" s="36" t="n">
        <f aca="false">IFERROR(P516*Q516,0)</f>
        <v>0</v>
      </c>
      <c r="S516" s="45"/>
      <c r="T516" s="45"/>
      <c r="U516" s="42"/>
      <c r="V516" s="45"/>
      <c r="W516" s="30"/>
      <c r="X516" s="39"/>
    </row>
    <row r="517" customFormat="false" ht="11.25" hidden="false" customHeight="false" outlineLevel="0" collapsed="false">
      <c r="A517" s="45"/>
      <c r="B517" s="29"/>
      <c r="C517" s="30"/>
      <c r="D517" s="30"/>
      <c r="E517" s="30"/>
      <c r="F517" s="42"/>
      <c r="G517" s="42"/>
      <c r="H517" s="30"/>
      <c r="I517" s="43"/>
      <c r="J517" s="43"/>
      <c r="K517" s="43"/>
      <c r="L517" s="43"/>
      <c r="M517" s="31"/>
      <c r="N517" s="31"/>
      <c r="O517" s="31"/>
      <c r="P517" s="36" t="str">
        <f aca="false">IF(OR(N517="Услуга",N517="Работа"),1," ")</f>
        <v> </v>
      </c>
      <c r="Q517" s="36"/>
      <c r="R517" s="36" t="n">
        <f aca="false">IFERROR(P517*Q517,0)</f>
        <v>0</v>
      </c>
      <c r="S517" s="45"/>
      <c r="T517" s="45"/>
      <c r="U517" s="42"/>
      <c r="V517" s="45"/>
      <c r="W517" s="30"/>
      <c r="X517" s="39"/>
    </row>
    <row r="518" customFormat="false" ht="11.25" hidden="false" customHeight="false" outlineLevel="0" collapsed="false">
      <c r="A518" s="45"/>
      <c r="B518" s="29"/>
      <c r="C518" s="30"/>
      <c r="D518" s="30"/>
      <c r="E518" s="30"/>
      <c r="F518" s="42"/>
      <c r="G518" s="42"/>
      <c r="H518" s="30"/>
      <c r="I518" s="43"/>
      <c r="J518" s="43"/>
      <c r="K518" s="43"/>
      <c r="L518" s="43"/>
      <c r="M518" s="31"/>
      <c r="N518" s="31"/>
      <c r="O518" s="31"/>
      <c r="P518" s="36" t="str">
        <f aca="false">IF(OR(N518="Услуга",N518="Работа"),1," ")</f>
        <v> </v>
      </c>
      <c r="Q518" s="36"/>
      <c r="R518" s="36" t="n">
        <f aca="false">IFERROR(P518*Q518,0)</f>
        <v>0</v>
      </c>
      <c r="S518" s="45"/>
      <c r="T518" s="45"/>
      <c r="U518" s="42"/>
      <c r="V518" s="45"/>
      <c r="W518" s="30"/>
      <c r="X518" s="39"/>
    </row>
    <row r="519" customFormat="false" ht="11.25" hidden="false" customHeight="false" outlineLevel="0" collapsed="false">
      <c r="A519" s="45"/>
      <c r="B519" s="29"/>
      <c r="C519" s="30"/>
      <c r="D519" s="30"/>
      <c r="E519" s="30"/>
      <c r="F519" s="42"/>
      <c r="G519" s="42"/>
      <c r="H519" s="30"/>
      <c r="I519" s="43"/>
      <c r="J519" s="43"/>
      <c r="K519" s="43"/>
      <c r="L519" s="43"/>
      <c r="M519" s="31"/>
      <c r="N519" s="31"/>
      <c r="O519" s="31"/>
      <c r="P519" s="36" t="str">
        <f aca="false">IF(OR(N519="Услуга",N519="Работа"),1," ")</f>
        <v> </v>
      </c>
      <c r="Q519" s="36"/>
      <c r="R519" s="36" t="n">
        <f aca="false">IFERROR(P519*Q519,0)</f>
        <v>0</v>
      </c>
      <c r="S519" s="45"/>
      <c r="T519" s="45"/>
      <c r="U519" s="42"/>
      <c r="V519" s="45"/>
      <c r="W519" s="30"/>
      <c r="X519" s="39"/>
    </row>
    <row r="520" customFormat="false" ht="11.25" hidden="false" customHeight="false" outlineLevel="0" collapsed="false">
      <c r="A520" s="45"/>
      <c r="B520" s="29"/>
      <c r="C520" s="30"/>
      <c r="D520" s="30"/>
      <c r="E520" s="30"/>
      <c r="F520" s="42"/>
      <c r="G520" s="42"/>
      <c r="H520" s="30"/>
      <c r="I520" s="43"/>
      <c r="J520" s="43"/>
      <c r="K520" s="43"/>
      <c r="L520" s="43"/>
      <c r="M520" s="31"/>
      <c r="N520" s="31"/>
      <c r="O520" s="31"/>
      <c r="P520" s="36" t="str">
        <f aca="false">IF(OR(N520="Услуга",N520="Работа"),1," ")</f>
        <v> </v>
      </c>
      <c r="Q520" s="36"/>
      <c r="R520" s="36" t="n">
        <f aca="false">IFERROR(P520*Q520,0)</f>
        <v>0</v>
      </c>
      <c r="S520" s="45"/>
      <c r="T520" s="45"/>
      <c r="U520" s="42"/>
      <c r="V520" s="45"/>
      <c r="W520" s="30"/>
      <c r="X520" s="39"/>
    </row>
    <row r="521" customFormat="false" ht="11.25" hidden="false" customHeight="false" outlineLevel="0" collapsed="false">
      <c r="A521" s="45"/>
      <c r="B521" s="29"/>
      <c r="C521" s="30"/>
      <c r="D521" s="30"/>
      <c r="E521" s="30"/>
      <c r="F521" s="42"/>
      <c r="G521" s="42"/>
      <c r="H521" s="30"/>
      <c r="I521" s="43"/>
      <c r="J521" s="43"/>
      <c r="K521" s="43"/>
      <c r="L521" s="43"/>
      <c r="M521" s="31"/>
      <c r="N521" s="31"/>
      <c r="O521" s="31"/>
      <c r="P521" s="36" t="str">
        <f aca="false">IF(OR(N521="Услуга",N521="Работа"),1," ")</f>
        <v> </v>
      </c>
      <c r="Q521" s="36"/>
      <c r="R521" s="36" t="n">
        <f aca="false">IFERROR(P521*Q521,0)</f>
        <v>0</v>
      </c>
      <c r="S521" s="45"/>
      <c r="T521" s="45"/>
      <c r="U521" s="42"/>
      <c r="V521" s="45"/>
      <c r="W521" s="30"/>
      <c r="X521" s="39"/>
    </row>
    <row r="522" customFormat="false" ht="11.25" hidden="false" customHeight="false" outlineLevel="0" collapsed="false">
      <c r="A522" s="45"/>
      <c r="B522" s="29"/>
      <c r="C522" s="30"/>
      <c r="D522" s="30"/>
      <c r="E522" s="30"/>
      <c r="F522" s="42"/>
      <c r="G522" s="42"/>
      <c r="H522" s="30"/>
      <c r="I522" s="43"/>
      <c r="J522" s="43"/>
      <c r="K522" s="43"/>
      <c r="L522" s="43"/>
      <c r="M522" s="31"/>
      <c r="N522" s="31"/>
      <c r="O522" s="31"/>
      <c r="P522" s="36" t="str">
        <f aca="false">IF(OR(N522="Услуга",N522="Работа"),1," ")</f>
        <v> </v>
      </c>
      <c r="Q522" s="36"/>
      <c r="R522" s="36" t="n">
        <f aca="false">IFERROR(P522*Q522,0)</f>
        <v>0</v>
      </c>
      <c r="S522" s="45"/>
      <c r="T522" s="45"/>
      <c r="U522" s="42"/>
      <c r="V522" s="45"/>
      <c r="W522" s="30"/>
      <c r="X522" s="39"/>
    </row>
    <row r="523" customFormat="false" ht="11.25" hidden="false" customHeight="false" outlineLevel="0" collapsed="false">
      <c r="A523" s="45"/>
      <c r="B523" s="29"/>
      <c r="C523" s="30"/>
      <c r="D523" s="30"/>
      <c r="E523" s="30"/>
      <c r="F523" s="42"/>
      <c r="G523" s="42"/>
      <c r="H523" s="30"/>
      <c r="I523" s="43"/>
      <c r="J523" s="43"/>
      <c r="K523" s="43"/>
      <c r="L523" s="43"/>
      <c r="M523" s="31"/>
      <c r="N523" s="31"/>
      <c r="O523" s="31"/>
      <c r="P523" s="36" t="str">
        <f aca="false">IF(OR(N523="Услуга",N523="Работа"),1," ")</f>
        <v> </v>
      </c>
      <c r="Q523" s="36"/>
      <c r="R523" s="36" t="n">
        <f aca="false">IFERROR(P523*Q523,0)</f>
        <v>0</v>
      </c>
      <c r="S523" s="45"/>
      <c r="T523" s="45"/>
      <c r="U523" s="42"/>
      <c r="V523" s="45"/>
      <c r="W523" s="30"/>
      <c r="X523" s="39"/>
    </row>
    <row r="524" customFormat="false" ht="11.25" hidden="false" customHeight="false" outlineLevel="0" collapsed="false">
      <c r="A524" s="45"/>
      <c r="B524" s="29"/>
      <c r="C524" s="30"/>
      <c r="D524" s="30"/>
      <c r="E524" s="30"/>
      <c r="F524" s="42"/>
      <c r="G524" s="42"/>
      <c r="H524" s="30"/>
      <c r="I524" s="43"/>
      <c r="J524" s="43"/>
      <c r="K524" s="43"/>
      <c r="L524" s="43"/>
      <c r="M524" s="31"/>
      <c r="N524" s="31"/>
      <c r="O524" s="31"/>
      <c r="P524" s="36" t="str">
        <f aca="false">IF(OR(N524="Услуга",N524="Работа"),1," ")</f>
        <v> </v>
      </c>
      <c r="Q524" s="36"/>
      <c r="R524" s="36" t="n">
        <f aca="false">IFERROR(P524*Q524,0)</f>
        <v>0</v>
      </c>
      <c r="S524" s="45"/>
      <c r="T524" s="45"/>
      <c r="U524" s="42"/>
      <c r="V524" s="45"/>
      <c r="W524" s="30"/>
      <c r="X524" s="39"/>
    </row>
    <row r="525" customFormat="false" ht="11.25" hidden="false" customHeight="false" outlineLevel="0" collapsed="false">
      <c r="A525" s="45"/>
      <c r="B525" s="29"/>
      <c r="C525" s="30"/>
      <c r="D525" s="30"/>
      <c r="E525" s="30"/>
      <c r="F525" s="42"/>
      <c r="G525" s="42"/>
      <c r="H525" s="30"/>
      <c r="I525" s="43"/>
      <c r="J525" s="43"/>
      <c r="K525" s="43"/>
      <c r="L525" s="43"/>
      <c r="M525" s="31"/>
      <c r="N525" s="31"/>
      <c r="O525" s="31"/>
      <c r="P525" s="36" t="str">
        <f aca="false">IF(OR(N525="Услуга",N525="Работа"),1," ")</f>
        <v> </v>
      </c>
      <c r="Q525" s="36"/>
      <c r="R525" s="36" t="n">
        <f aca="false">IFERROR(P525*Q525,0)</f>
        <v>0</v>
      </c>
      <c r="S525" s="45"/>
      <c r="T525" s="45"/>
      <c r="U525" s="42"/>
      <c r="V525" s="45"/>
      <c r="W525" s="30"/>
      <c r="X525" s="39"/>
    </row>
    <row r="526" customFormat="false" ht="11.25" hidden="false" customHeight="false" outlineLevel="0" collapsed="false">
      <c r="A526" s="45"/>
      <c r="B526" s="29"/>
      <c r="C526" s="30"/>
      <c r="D526" s="30"/>
      <c r="E526" s="30"/>
      <c r="F526" s="42"/>
      <c r="G526" s="42"/>
      <c r="H526" s="30"/>
      <c r="I526" s="43"/>
      <c r="J526" s="43"/>
      <c r="K526" s="43"/>
      <c r="L526" s="43"/>
      <c r="M526" s="31"/>
      <c r="N526" s="31"/>
      <c r="O526" s="31"/>
      <c r="P526" s="36" t="str">
        <f aca="false">IF(OR(N526="Услуга",N526="Работа"),1," ")</f>
        <v> </v>
      </c>
      <c r="Q526" s="36"/>
      <c r="R526" s="36" t="n">
        <f aca="false">IFERROR(P526*Q526,0)</f>
        <v>0</v>
      </c>
      <c r="S526" s="45"/>
      <c r="T526" s="45"/>
      <c r="U526" s="42"/>
      <c r="V526" s="45"/>
      <c r="W526" s="30"/>
      <c r="X526" s="39"/>
    </row>
    <row r="527" customFormat="false" ht="11.25" hidden="false" customHeight="false" outlineLevel="0" collapsed="false">
      <c r="A527" s="45"/>
      <c r="B527" s="29"/>
      <c r="C527" s="30"/>
      <c r="D527" s="30"/>
      <c r="E527" s="30"/>
      <c r="F527" s="42"/>
      <c r="G527" s="42"/>
      <c r="H527" s="30"/>
      <c r="I527" s="43"/>
      <c r="J527" s="43"/>
      <c r="K527" s="43"/>
      <c r="L527" s="43"/>
      <c r="M527" s="31"/>
      <c r="N527" s="31"/>
      <c r="O527" s="31"/>
      <c r="P527" s="36" t="str">
        <f aca="false">IF(OR(N527="Услуга",N527="Работа"),1," ")</f>
        <v> </v>
      </c>
      <c r="Q527" s="36"/>
      <c r="R527" s="36" t="n">
        <f aca="false">IFERROR(P527*Q527,0)</f>
        <v>0</v>
      </c>
      <c r="S527" s="45"/>
      <c r="T527" s="45"/>
      <c r="U527" s="42"/>
      <c r="V527" s="45"/>
      <c r="W527" s="30"/>
      <c r="X527" s="39"/>
    </row>
    <row r="528" customFormat="false" ht="11.25" hidden="false" customHeight="false" outlineLevel="0" collapsed="false">
      <c r="A528" s="45"/>
      <c r="B528" s="29"/>
      <c r="C528" s="30"/>
      <c r="D528" s="30"/>
      <c r="E528" s="30"/>
      <c r="F528" s="42"/>
      <c r="G528" s="42"/>
      <c r="H528" s="30"/>
      <c r="I528" s="43"/>
      <c r="J528" s="43"/>
      <c r="K528" s="43"/>
      <c r="L528" s="43"/>
      <c r="M528" s="31"/>
      <c r="N528" s="31"/>
      <c r="O528" s="31"/>
      <c r="P528" s="36" t="str">
        <f aca="false">IF(OR(N528="Услуга",N528="Работа"),1," ")</f>
        <v> </v>
      </c>
      <c r="Q528" s="36"/>
      <c r="R528" s="36" t="n">
        <f aca="false">IFERROR(P528*Q528,0)</f>
        <v>0</v>
      </c>
      <c r="S528" s="45"/>
      <c r="T528" s="45"/>
      <c r="U528" s="42"/>
      <c r="V528" s="45"/>
      <c r="W528" s="30"/>
      <c r="X528" s="39"/>
    </row>
    <row r="529" customFormat="false" ht="11.25" hidden="false" customHeight="false" outlineLevel="0" collapsed="false">
      <c r="A529" s="45"/>
      <c r="B529" s="29"/>
      <c r="C529" s="30"/>
      <c r="D529" s="30"/>
      <c r="E529" s="30"/>
      <c r="F529" s="42"/>
      <c r="G529" s="42"/>
      <c r="H529" s="30"/>
      <c r="I529" s="43"/>
      <c r="J529" s="43"/>
      <c r="K529" s="43"/>
      <c r="L529" s="43"/>
      <c r="M529" s="31"/>
      <c r="N529" s="31"/>
      <c r="O529" s="31"/>
      <c r="P529" s="36" t="str">
        <f aca="false">IF(OR(N529="Услуга",N529="Работа"),1," ")</f>
        <v> </v>
      </c>
      <c r="Q529" s="36"/>
      <c r="R529" s="36" t="n">
        <f aca="false">IFERROR(P529*Q529,0)</f>
        <v>0</v>
      </c>
      <c r="S529" s="45"/>
      <c r="T529" s="45"/>
      <c r="U529" s="42"/>
      <c r="V529" s="45"/>
      <c r="W529" s="30"/>
      <c r="X529" s="39"/>
    </row>
    <row r="530" customFormat="false" ht="11.25" hidden="false" customHeight="false" outlineLevel="0" collapsed="false">
      <c r="A530" s="45"/>
      <c r="B530" s="29"/>
      <c r="C530" s="30"/>
      <c r="D530" s="30"/>
      <c r="E530" s="30"/>
      <c r="F530" s="42"/>
      <c r="G530" s="42"/>
      <c r="H530" s="30"/>
      <c r="I530" s="43"/>
      <c r="J530" s="43"/>
      <c r="K530" s="43"/>
      <c r="L530" s="43"/>
      <c r="M530" s="31"/>
      <c r="N530" s="31"/>
      <c r="O530" s="31"/>
      <c r="P530" s="36" t="str">
        <f aca="false">IF(OR(N530="Услуга",N530="Работа"),1," ")</f>
        <v> </v>
      </c>
      <c r="Q530" s="36"/>
      <c r="R530" s="36" t="n">
        <f aca="false">IFERROR(P530*Q530,0)</f>
        <v>0</v>
      </c>
      <c r="S530" s="45"/>
      <c r="T530" s="45"/>
      <c r="U530" s="42"/>
      <c r="V530" s="45"/>
      <c r="W530" s="30"/>
      <c r="X530" s="39"/>
    </row>
    <row r="531" customFormat="false" ht="11.25" hidden="false" customHeight="false" outlineLevel="0" collapsed="false">
      <c r="A531" s="45"/>
      <c r="B531" s="29"/>
      <c r="C531" s="30"/>
      <c r="D531" s="30"/>
      <c r="E531" s="30"/>
      <c r="F531" s="42"/>
      <c r="G531" s="42"/>
      <c r="H531" s="30"/>
      <c r="I531" s="43"/>
      <c r="J531" s="43"/>
      <c r="K531" s="43"/>
      <c r="L531" s="43"/>
      <c r="M531" s="31"/>
      <c r="N531" s="31"/>
      <c r="O531" s="31"/>
      <c r="P531" s="36" t="str">
        <f aca="false">IF(OR(N531="Услуга",N531="Работа"),1," ")</f>
        <v> </v>
      </c>
      <c r="Q531" s="36"/>
      <c r="R531" s="36" t="n">
        <f aca="false">IFERROR(P531*Q531,0)</f>
        <v>0</v>
      </c>
      <c r="S531" s="45"/>
      <c r="T531" s="45"/>
      <c r="U531" s="42"/>
      <c r="V531" s="45"/>
      <c r="W531" s="30"/>
      <c r="X531" s="39"/>
    </row>
    <row r="532" customFormat="false" ht="11.25" hidden="false" customHeight="false" outlineLevel="0" collapsed="false">
      <c r="A532" s="45"/>
      <c r="B532" s="29"/>
      <c r="C532" s="30"/>
      <c r="D532" s="30"/>
      <c r="E532" s="30"/>
      <c r="F532" s="42"/>
      <c r="G532" s="42"/>
      <c r="H532" s="30"/>
      <c r="I532" s="43"/>
      <c r="J532" s="43"/>
      <c r="K532" s="43"/>
      <c r="L532" s="43"/>
      <c r="M532" s="31"/>
      <c r="N532" s="31"/>
      <c r="O532" s="31"/>
      <c r="P532" s="36" t="str">
        <f aca="false">IF(OR(N532="Услуга",N532="Работа"),1," ")</f>
        <v> </v>
      </c>
      <c r="Q532" s="36"/>
      <c r="R532" s="36" t="n">
        <f aca="false">IFERROR(P532*Q532,0)</f>
        <v>0</v>
      </c>
      <c r="S532" s="45"/>
      <c r="T532" s="45"/>
      <c r="U532" s="42"/>
      <c r="V532" s="45"/>
      <c r="W532" s="30"/>
      <c r="X532" s="39"/>
    </row>
    <row r="533" customFormat="false" ht="11.25" hidden="false" customHeight="false" outlineLevel="0" collapsed="false">
      <c r="A533" s="45"/>
      <c r="B533" s="29"/>
      <c r="C533" s="30"/>
      <c r="D533" s="30"/>
      <c r="E533" s="30"/>
      <c r="F533" s="42"/>
      <c r="G533" s="42"/>
      <c r="H533" s="30"/>
      <c r="I533" s="43"/>
      <c r="J533" s="43"/>
      <c r="K533" s="43"/>
      <c r="L533" s="43"/>
      <c r="M533" s="31"/>
      <c r="N533" s="31"/>
      <c r="O533" s="31"/>
      <c r="P533" s="36" t="str">
        <f aca="false">IF(OR(N533="Услуга",N533="Работа"),1," ")</f>
        <v> </v>
      </c>
      <c r="Q533" s="36"/>
      <c r="R533" s="36" t="n">
        <f aca="false">IFERROR(P533*Q533,0)</f>
        <v>0</v>
      </c>
      <c r="S533" s="45"/>
      <c r="T533" s="45"/>
      <c r="U533" s="42"/>
      <c r="V533" s="45"/>
      <c r="W533" s="30"/>
      <c r="X533" s="39"/>
    </row>
    <row r="534" customFormat="false" ht="11.25" hidden="false" customHeight="false" outlineLevel="0" collapsed="false">
      <c r="A534" s="45"/>
      <c r="B534" s="29"/>
      <c r="C534" s="30"/>
      <c r="D534" s="30"/>
      <c r="E534" s="30"/>
      <c r="F534" s="42"/>
      <c r="G534" s="42"/>
      <c r="H534" s="30"/>
      <c r="I534" s="43"/>
      <c r="J534" s="43"/>
      <c r="K534" s="43"/>
      <c r="L534" s="43"/>
      <c r="M534" s="31"/>
      <c r="N534" s="31"/>
      <c r="O534" s="31"/>
      <c r="P534" s="36" t="str">
        <f aca="false">IF(OR(N534="Услуга",N534="Работа"),1," ")</f>
        <v> </v>
      </c>
      <c r="Q534" s="36"/>
      <c r="R534" s="36" t="n">
        <f aca="false">IFERROR(P534*Q534,0)</f>
        <v>0</v>
      </c>
      <c r="S534" s="45"/>
      <c r="T534" s="45"/>
      <c r="U534" s="42"/>
      <c r="V534" s="45"/>
      <c r="W534" s="30"/>
      <c r="X534" s="39"/>
    </row>
    <row r="535" customFormat="false" ht="11.25" hidden="false" customHeight="false" outlineLevel="0" collapsed="false">
      <c r="A535" s="45"/>
      <c r="B535" s="29"/>
      <c r="C535" s="30"/>
      <c r="D535" s="30"/>
      <c r="E535" s="30"/>
      <c r="F535" s="42"/>
      <c r="G535" s="42"/>
      <c r="H535" s="30"/>
      <c r="I535" s="43"/>
      <c r="J535" s="43"/>
      <c r="K535" s="43"/>
      <c r="L535" s="43"/>
      <c r="M535" s="31"/>
      <c r="N535" s="31"/>
      <c r="O535" s="31"/>
      <c r="P535" s="36" t="str">
        <f aca="false">IF(OR(N535="Услуга",N535="Работа"),1," ")</f>
        <v> </v>
      </c>
      <c r="Q535" s="36"/>
      <c r="R535" s="36" t="n">
        <f aca="false">IFERROR(P535*Q535,0)</f>
        <v>0</v>
      </c>
      <c r="S535" s="45"/>
      <c r="T535" s="45"/>
      <c r="U535" s="42"/>
      <c r="V535" s="45"/>
      <c r="W535" s="30"/>
      <c r="X535" s="39"/>
    </row>
    <row r="536" customFormat="false" ht="11.25" hidden="false" customHeight="false" outlineLevel="0" collapsed="false">
      <c r="A536" s="45"/>
      <c r="B536" s="29"/>
      <c r="C536" s="30"/>
      <c r="D536" s="30"/>
      <c r="E536" s="30"/>
      <c r="F536" s="42"/>
      <c r="G536" s="42"/>
      <c r="H536" s="30"/>
      <c r="I536" s="43"/>
      <c r="J536" s="43"/>
      <c r="K536" s="43"/>
      <c r="L536" s="43"/>
      <c r="M536" s="31"/>
      <c r="N536" s="31"/>
      <c r="O536" s="31"/>
      <c r="P536" s="36" t="str">
        <f aca="false">IF(OR(N536="Услуга",N536="Работа"),1," ")</f>
        <v> </v>
      </c>
      <c r="Q536" s="36"/>
      <c r="R536" s="36" t="n">
        <f aca="false">IFERROR(P536*Q536,0)</f>
        <v>0</v>
      </c>
      <c r="S536" s="45"/>
      <c r="T536" s="45"/>
      <c r="U536" s="42"/>
      <c r="V536" s="45"/>
      <c r="W536" s="30"/>
      <c r="X536" s="39"/>
    </row>
    <row r="537" customFormat="false" ht="11.25" hidden="false" customHeight="false" outlineLevel="0" collapsed="false">
      <c r="A537" s="45"/>
      <c r="B537" s="29"/>
      <c r="C537" s="30"/>
      <c r="D537" s="30"/>
      <c r="E537" s="30"/>
      <c r="F537" s="42"/>
      <c r="G537" s="42"/>
      <c r="H537" s="30"/>
      <c r="I537" s="43"/>
      <c r="J537" s="43"/>
      <c r="K537" s="43"/>
      <c r="L537" s="43"/>
      <c r="M537" s="31"/>
      <c r="N537" s="31"/>
      <c r="O537" s="31"/>
      <c r="P537" s="36" t="str">
        <f aca="false">IF(OR(N537="Услуга",N537="Работа"),1," ")</f>
        <v> </v>
      </c>
      <c r="Q537" s="36"/>
      <c r="R537" s="36" t="n">
        <f aca="false">IFERROR(P537*Q537,0)</f>
        <v>0</v>
      </c>
      <c r="S537" s="45"/>
      <c r="T537" s="45"/>
      <c r="U537" s="42"/>
      <c r="V537" s="45"/>
      <c r="W537" s="30"/>
      <c r="X537" s="39"/>
    </row>
    <row r="538" customFormat="false" ht="11.25" hidden="false" customHeight="false" outlineLevel="0" collapsed="false">
      <c r="A538" s="45"/>
      <c r="B538" s="29"/>
      <c r="C538" s="30"/>
      <c r="D538" s="30"/>
      <c r="E538" s="30"/>
      <c r="F538" s="42"/>
      <c r="G538" s="42"/>
      <c r="H538" s="30"/>
      <c r="I538" s="43"/>
      <c r="J538" s="43"/>
      <c r="K538" s="43"/>
      <c r="L538" s="43"/>
      <c r="M538" s="31"/>
      <c r="N538" s="31"/>
      <c r="O538" s="31"/>
      <c r="P538" s="36" t="str">
        <f aca="false">IF(OR(N538="Услуга",N538="Работа"),1," ")</f>
        <v> </v>
      </c>
      <c r="Q538" s="36"/>
      <c r="R538" s="36" t="n">
        <f aca="false">IFERROR(P538*Q538,0)</f>
        <v>0</v>
      </c>
      <c r="S538" s="45"/>
      <c r="T538" s="45"/>
      <c r="U538" s="42"/>
      <c r="V538" s="45"/>
      <c r="W538" s="30"/>
      <c r="X538" s="39"/>
    </row>
    <row r="539" customFormat="false" ht="11.25" hidden="false" customHeight="false" outlineLevel="0" collapsed="false">
      <c r="A539" s="45"/>
      <c r="B539" s="29"/>
      <c r="C539" s="30"/>
      <c r="D539" s="30"/>
      <c r="E539" s="30"/>
      <c r="F539" s="42"/>
      <c r="G539" s="42"/>
      <c r="H539" s="30"/>
      <c r="I539" s="43"/>
      <c r="J539" s="43"/>
      <c r="K539" s="43"/>
      <c r="L539" s="43"/>
      <c r="M539" s="31"/>
      <c r="N539" s="31"/>
      <c r="O539" s="31"/>
      <c r="P539" s="36" t="str">
        <f aca="false">IF(OR(N539="Услуга",N539="Работа"),1," ")</f>
        <v> </v>
      </c>
      <c r="Q539" s="36"/>
      <c r="R539" s="36" t="n">
        <f aca="false">IFERROR(P539*Q539,0)</f>
        <v>0</v>
      </c>
      <c r="S539" s="45"/>
      <c r="T539" s="45"/>
      <c r="U539" s="42"/>
      <c r="V539" s="45"/>
      <c r="W539" s="30"/>
      <c r="X539" s="39"/>
    </row>
    <row r="540" customFormat="false" ht="11.25" hidden="false" customHeight="false" outlineLevel="0" collapsed="false">
      <c r="A540" s="45"/>
      <c r="B540" s="29"/>
      <c r="C540" s="30"/>
      <c r="D540" s="30"/>
      <c r="E540" s="30"/>
      <c r="F540" s="42"/>
      <c r="G540" s="42"/>
      <c r="H540" s="30"/>
      <c r="I540" s="43"/>
      <c r="J540" s="43"/>
      <c r="K540" s="43"/>
      <c r="L540" s="43"/>
      <c r="M540" s="31"/>
      <c r="N540" s="31"/>
      <c r="O540" s="31"/>
      <c r="P540" s="36" t="str">
        <f aca="false">IF(OR(N540="Услуга",N540="Работа"),1," ")</f>
        <v> </v>
      </c>
      <c r="Q540" s="36"/>
      <c r="R540" s="36" t="n">
        <f aca="false">IFERROR(P540*Q540,0)</f>
        <v>0</v>
      </c>
      <c r="S540" s="45"/>
      <c r="T540" s="45"/>
      <c r="U540" s="42"/>
      <c r="V540" s="45"/>
      <c r="W540" s="30"/>
      <c r="X540" s="39"/>
    </row>
    <row r="541" customFormat="false" ht="11.25" hidden="false" customHeight="false" outlineLevel="0" collapsed="false">
      <c r="A541" s="45"/>
      <c r="B541" s="29"/>
      <c r="C541" s="30"/>
      <c r="D541" s="30"/>
      <c r="E541" s="30"/>
      <c r="F541" s="42"/>
      <c r="G541" s="42"/>
      <c r="H541" s="30"/>
      <c r="I541" s="43"/>
      <c r="J541" s="43"/>
      <c r="K541" s="43"/>
      <c r="L541" s="43"/>
      <c r="M541" s="31"/>
      <c r="N541" s="31"/>
      <c r="O541" s="31"/>
      <c r="P541" s="36" t="str">
        <f aca="false">IF(OR(N541="Услуга",N541="Работа"),1," ")</f>
        <v> </v>
      </c>
      <c r="Q541" s="36"/>
      <c r="R541" s="36" t="n">
        <f aca="false">IFERROR(P541*Q541,0)</f>
        <v>0</v>
      </c>
      <c r="S541" s="45"/>
      <c r="T541" s="45"/>
      <c r="U541" s="42"/>
      <c r="V541" s="45"/>
      <c r="W541" s="30"/>
      <c r="X541" s="39"/>
    </row>
    <row r="542" customFormat="false" ht="11.25" hidden="false" customHeight="false" outlineLevel="0" collapsed="false">
      <c r="A542" s="45"/>
      <c r="B542" s="29"/>
      <c r="C542" s="30"/>
      <c r="D542" s="30"/>
      <c r="E542" s="30"/>
      <c r="F542" s="42"/>
      <c r="G542" s="42"/>
      <c r="H542" s="30"/>
      <c r="I542" s="43"/>
      <c r="J542" s="43"/>
      <c r="K542" s="43"/>
      <c r="L542" s="43"/>
      <c r="M542" s="31"/>
      <c r="N542" s="31"/>
      <c r="O542" s="31"/>
      <c r="P542" s="36" t="str">
        <f aca="false">IF(OR(N542="Услуга",N542="Работа"),1," ")</f>
        <v> </v>
      </c>
      <c r="Q542" s="36"/>
      <c r="R542" s="36" t="n">
        <f aca="false">IFERROR(P542*Q542,0)</f>
        <v>0</v>
      </c>
      <c r="S542" s="45"/>
      <c r="T542" s="45"/>
      <c r="U542" s="42"/>
      <c r="V542" s="45"/>
      <c r="W542" s="30"/>
      <c r="X542" s="39"/>
    </row>
    <row r="543" customFormat="false" ht="11.25" hidden="false" customHeight="false" outlineLevel="0" collapsed="false">
      <c r="A543" s="45"/>
      <c r="B543" s="29"/>
      <c r="C543" s="30"/>
      <c r="D543" s="30"/>
      <c r="E543" s="30"/>
      <c r="F543" s="42"/>
      <c r="G543" s="42"/>
      <c r="H543" s="30"/>
      <c r="I543" s="43"/>
      <c r="J543" s="43"/>
      <c r="K543" s="43"/>
      <c r="L543" s="43"/>
      <c r="M543" s="31"/>
      <c r="N543" s="31"/>
      <c r="O543" s="31"/>
      <c r="P543" s="36" t="str">
        <f aca="false">IF(OR(N543="Услуга",N543="Работа"),1," ")</f>
        <v> </v>
      </c>
      <c r="Q543" s="36"/>
      <c r="R543" s="36" t="n">
        <f aca="false">IFERROR(P543*Q543,0)</f>
        <v>0</v>
      </c>
      <c r="S543" s="45"/>
      <c r="T543" s="45"/>
      <c r="U543" s="42"/>
      <c r="V543" s="45"/>
      <c r="W543" s="30"/>
      <c r="X543" s="39"/>
    </row>
    <row r="544" customFormat="false" ht="11.25" hidden="false" customHeight="false" outlineLevel="0" collapsed="false">
      <c r="A544" s="45"/>
      <c r="B544" s="29"/>
      <c r="C544" s="30"/>
      <c r="D544" s="30"/>
      <c r="E544" s="30"/>
      <c r="F544" s="42"/>
      <c r="G544" s="42"/>
      <c r="H544" s="30"/>
      <c r="I544" s="43"/>
      <c r="J544" s="43"/>
      <c r="K544" s="43"/>
      <c r="L544" s="43"/>
      <c r="M544" s="31"/>
      <c r="N544" s="31"/>
      <c r="O544" s="31"/>
      <c r="P544" s="36" t="str">
        <f aca="false">IF(OR(N544="Услуга",N544="Работа"),1," ")</f>
        <v> </v>
      </c>
      <c r="Q544" s="36"/>
      <c r="R544" s="36" t="n">
        <f aca="false">IFERROR(P544*Q544,0)</f>
        <v>0</v>
      </c>
      <c r="S544" s="45"/>
      <c r="T544" s="45"/>
      <c r="U544" s="42"/>
      <c r="V544" s="45"/>
      <c r="W544" s="30"/>
      <c r="X544" s="39"/>
    </row>
    <row r="545" customFormat="false" ht="11.25" hidden="false" customHeight="false" outlineLevel="0" collapsed="false">
      <c r="A545" s="45"/>
      <c r="B545" s="29"/>
      <c r="C545" s="30"/>
      <c r="D545" s="30"/>
      <c r="E545" s="30"/>
      <c r="F545" s="42"/>
      <c r="G545" s="42"/>
      <c r="H545" s="30"/>
      <c r="I545" s="43"/>
      <c r="J545" s="43"/>
      <c r="K545" s="43"/>
      <c r="L545" s="43"/>
      <c r="M545" s="31"/>
      <c r="N545" s="31"/>
      <c r="O545" s="31"/>
      <c r="P545" s="36" t="str">
        <f aca="false">IF(OR(N545="Услуга",N545="Работа"),1," ")</f>
        <v> </v>
      </c>
      <c r="Q545" s="36"/>
      <c r="R545" s="36" t="n">
        <f aca="false">IFERROR(P545*Q545,0)</f>
        <v>0</v>
      </c>
      <c r="S545" s="45"/>
      <c r="T545" s="45"/>
      <c r="U545" s="42"/>
      <c r="V545" s="45"/>
      <c r="W545" s="30"/>
      <c r="X545" s="39"/>
    </row>
    <row r="546" customFormat="false" ht="11.25" hidden="false" customHeight="false" outlineLevel="0" collapsed="false">
      <c r="A546" s="45"/>
      <c r="B546" s="29"/>
      <c r="C546" s="30"/>
      <c r="D546" s="30"/>
      <c r="E546" s="30"/>
      <c r="F546" s="42"/>
      <c r="G546" s="42"/>
      <c r="H546" s="30"/>
      <c r="I546" s="43"/>
      <c r="J546" s="43"/>
      <c r="K546" s="43"/>
      <c r="L546" s="43"/>
      <c r="M546" s="31"/>
      <c r="N546" s="31"/>
      <c r="O546" s="31"/>
      <c r="P546" s="36" t="str">
        <f aca="false">IF(OR(N546="Услуга",N546="Работа"),1," ")</f>
        <v> </v>
      </c>
      <c r="Q546" s="36"/>
      <c r="R546" s="36" t="n">
        <f aca="false">IFERROR(P546*Q546,0)</f>
        <v>0</v>
      </c>
      <c r="S546" s="45"/>
      <c r="T546" s="45"/>
      <c r="U546" s="42"/>
      <c r="V546" s="45"/>
      <c r="W546" s="30"/>
      <c r="X546" s="39"/>
    </row>
    <row r="547" customFormat="false" ht="11.25" hidden="false" customHeight="false" outlineLevel="0" collapsed="false">
      <c r="A547" s="45"/>
      <c r="B547" s="29"/>
      <c r="C547" s="30"/>
      <c r="D547" s="30"/>
      <c r="E547" s="30"/>
      <c r="F547" s="42"/>
      <c r="G547" s="42"/>
      <c r="H547" s="30"/>
      <c r="I547" s="43"/>
      <c r="J547" s="43"/>
      <c r="K547" s="43"/>
      <c r="L547" s="43"/>
      <c r="M547" s="31"/>
      <c r="N547" s="31"/>
      <c r="O547" s="31"/>
      <c r="P547" s="36" t="str">
        <f aca="false">IF(OR(N547="Услуга",N547="Работа"),1," ")</f>
        <v> </v>
      </c>
      <c r="Q547" s="36"/>
      <c r="R547" s="36" t="n">
        <f aca="false">IFERROR(P547*Q547,0)</f>
        <v>0</v>
      </c>
      <c r="S547" s="45"/>
      <c r="T547" s="45"/>
      <c r="U547" s="42"/>
      <c r="V547" s="45"/>
      <c r="W547" s="30"/>
      <c r="X547" s="39"/>
    </row>
    <row r="548" customFormat="false" ht="11.25" hidden="false" customHeight="false" outlineLevel="0" collapsed="false">
      <c r="A548" s="45"/>
      <c r="B548" s="29"/>
      <c r="C548" s="30"/>
      <c r="D548" s="30"/>
      <c r="E548" s="30"/>
      <c r="F548" s="42"/>
      <c r="G548" s="42"/>
      <c r="H548" s="30"/>
      <c r="I548" s="43"/>
      <c r="J548" s="43"/>
      <c r="K548" s="43"/>
      <c r="L548" s="43"/>
      <c r="M548" s="31"/>
      <c r="N548" s="31"/>
      <c r="O548" s="31"/>
      <c r="P548" s="36" t="str">
        <f aca="false">IF(OR(N548="Услуга",N548="Работа"),1," ")</f>
        <v> </v>
      </c>
      <c r="Q548" s="36"/>
      <c r="R548" s="36" t="n">
        <f aca="false">IFERROR(P548*Q548,0)</f>
        <v>0</v>
      </c>
      <c r="S548" s="45"/>
      <c r="T548" s="45"/>
      <c r="U548" s="42"/>
      <c r="V548" s="45"/>
      <c r="W548" s="30"/>
      <c r="X548" s="39"/>
    </row>
    <row r="549" customFormat="false" ht="11.25" hidden="false" customHeight="false" outlineLevel="0" collapsed="false">
      <c r="A549" s="45"/>
      <c r="B549" s="29"/>
      <c r="C549" s="30"/>
      <c r="D549" s="30"/>
      <c r="E549" s="30"/>
      <c r="F549" s="42"/>
      <c r="G549" s="42"/>
      <c r="H549" s="30"/>
      <c r="I549" s="43"/>
      <c r="J549" s="43"/>
      <c r="K549" s="43"/>
      <c r="L549" s="43"/>
      <c r="M549" s="31"/>
      <c r="N549" s="31"/>
      <c r="O549" s="31"/>
      <c r="P549" s="36" t="str">
        <f aca="false">IF(OR(N549="Услуга",N549="Работа"),1," ")</f>
        <v> </v>
      </c>
      <c r="Q549" s="36"/>
      <c r="R549" s="36" t="n">
        <f aca="false">IFERROR(P549*Q549,0)</f>
        <v>0</v>
      </c>
      <c r="S549" s="45"/>
      <c r="T549" s="45"/>
      <c r="U549" s="42"/>
      <c r="V549" s="45"/>
      <c r="W549" s="30"/>
      <c r="X549" s="39"/>
    </row>
    <row r="550" customFormat="false" ht="11.25" hidden="false" customHeight="false" outlineLevel="0" collapsed="false">
      <c r="A550" s="45"/>
      <c r="B550" s="29"/>
      <c r="C550" s="30"/>
      <c r="D550" s="30"/>
      <c r="E550" s="30"/>
      <c r="F550" s="42"/>
      <c r="G550" s="42"/>
      <c r="H550" s="30"/>
      <c r="I550" s="43"/>
      <c r="J550" s="43"/>
      <c r="K550" s="43"/>
      <c r="L550" s="43"/>
      <c r="M550" s="31"/>
      <c r="N550" s="31"/>
      <c r="O550" s="31"/>
      <c r="P550" s="36" t="str">
        <f aca="false">IF(OR(N550="Услуга",N550="Работа"),1," ")</f>
        <v> </v>
      </c>
      <c r="Q550" s="36"/>
      <c r="R550" s="36" t="n">
        <f aca="false">IFERROR(P550*Q550,0)</f>
        <v>0</v>
      </c>
      <c r="S550" s="45"/>
      <c r="T550" s="45"/>
      <c r="U550" s="42"/>
      <c r="V550" s="45"/>
      <c r="W550" s="30"/>
      <c r="X550" s="39"/>
    </row>
    <row r="551" customFormat="false" ht="11.25" hidden="false" customHeight="false" outlineLevel="0" collapsed="false">
      <c r="A551" s="45"/>
      <c r="B551" s="29"/>
      <c r="C551" s="30"/>
      <c r="D551" s="30"/>
      <c r="E551" s="30"/>
      <c r="F551" s="42"/>
      <c r="G551" s="42"/>
      <c r="H551" s="30"/>
      <c r="I551" s="43"/>
      <c r="J551" s="43"/>
      <c r="K551" s="43"/>
      <c r="L551" s="43"/>
      <c r="M551" s="31"/>
      <c r="N551" s="31"/>
      <c r="O551" s="31"/>
      <c r="P551" s="36" t="str">
        <f aca="false">IF(OR(N551="Услуга",N551="Работа"),1," ")</f>
        <v> </v>
      </c>
      <c r="Q551" s="36"/>
      <c r="R551" s="36" t="n">
        <f aca="false">IFERROR(P551*Q551,0)</f>
        <v>0</v>
      </c>
      <c r="S551" s="45"/>
      <c r="T551" s="45"/>
      <c r="U551" s="42"/>
      <c r="V551" s="45"/>
      <c r="W551" s="30"/>
      <c r="X551" s="39"/>
    </row>
    <row r="552" customFormat="false" ht="11.25" hidden="false" customHeight="false" outlineLevel="0" collapsed="false">
      <c r="A552" s="45"/>
      <c r="B552" s="29"/>
      <c r="C552" s="30"/>
      <c r="D552" s="30"/>
      <c r="E552" s="30"/>
      <c r="F552" s="42"/>
      <c r="G552" s="42"/>
      <c r="H552" s="30"/>
      <c r="I552" s="43"/>
      <c r="J552" s="43"/>
      <c r="K552" s="43"/>
      <c r="L552" s="43"/>
      <c r="M552" s="31"/>
      <c r="N552" s="31"/>
      <c r="O552" s="31"/>
      <c r="P552" s="36" t="str">
        <f aca="false">IF(OR(N552="Услуга",N552="Работа"),1," ")</f>
        <v> </v>
      </c>
      <c r="Q552" s="36"/>
      <c r="R552" s="36" t="n">
        <f aca="false">IFERROR(P552*Q552,0)</f>
        <v>0</v>
      </c>
      <c r="S552" s="45"/>
      <c r="T552" s="45"/>
      <c r="U552" s="42"/>
      <c r="V552" s="45"/>
      <c r="W552" s="30"/>
      <c r="X552" s="39"/>
    </row>
    <row r="553" customFormat="false" ht="11.25" hidden="false" customHeight="false" outlineLevel="0" collapsed="false">
      <c r="A553" s="45"/>
      <c r="B553" s="29"/>
      <c r="C553" s="30"/>
      <c r="D553" s="30"/>
      <c r="E553" s="30"/>
      <c r="F553" s="42"/>
      <c r="G553" s="42"/>
      <c r="H553" s="30"/>
      <c r="I553" s="43"/>
      <c r="J553" s="43"/>
      <c r="K553" s="43"/>
      <c r="L553" s="43"/>
      <c r="M553" s="31"/>
      <c r="N553" s="31"/>
      <c r="O553" s="31"/>
      <c r="P553" s="36" t="str">
        <f aca="false">IF(OR(N553="Услуга",N553="Работа"),1," ")</f>
        <v> </v>
      </c>
      <c r="Q553" s="36"/>
      <c r="R553" s="36" t="n">
        <f aca="false">IFERROR(P553*Q553,0)</f>
        <v>0</v>
      </c>
      <c r="S553" s="45"/>
      <c r="T553" s="45"/>
      <c r="U553" s="42"/>
      <c r="V553" s="45"/>
      <c r="W553" s="30"/>
      <c r="X553" s="39"/>
    </row>
    <row r="554" customFormat="false" ht="11.25" hidden="false" customHeight="false" outlineLevel="0" collapsed="false">
      <c r="A554" s="45"/>
      <c r="B554" s="29"/>
      <c r="C554" s="30"/>
      <c r="D554" s="30"/>
      <c r="E554" s="30"/>
      <c r="F554" s="42"/>
      <c r="G554" s="42"/>
      <c r="H554" s="30"/>
      <c r="I554" s="43"/>
      <c r="J554" s="43"/>
      <c r="K554" s="43"/>
      <c r="L554" s="43"/>
      <c r="M554" s="31"/>
      <c r="N554" s="31"/>
      <c r="O554" s="31"/>
      <c r="P554" s="36" t="str">
        <f aca="false">IF(OR(N554="Услуга",N554="Работа"),1," ")</f>
        <v> </v>
      </c>
      <c r="Q554" s="36"/>
      <c r="R554" s="36" t="n">
        <f aca="false">IFERROR(P554*Q554,0)</f>
        <v>0</v>
      </c>
      <c r="S554" s="45"/>
      <c r="T554" s="45"/>
      <c r="U554" s="42"/>
      <c r="V554" s="45"/>
      <c r="W554" s="30"/>
      <c r="X554" s="39"/>
    </row>
    <row r="555" customFormat="false" ht="11.25" hidden="false" customHeight="false" outlineLevel="0" collapsed="false">
      <c r="A555" s="45"/>
      <c r="B555" s="29"/>
      <c r="C555" s="30"/>
      <c r="D555" s="30"/>
      <c r="E555" s="30"/>
      <c r="F555" s="42"/>
      <c r="G555" s="42"/>
      <c r="H555" s="30"/>
      <c r="I555" s="43"/>
      <c r="J555" s="43"/>
      <c r="K555" s="43"/>
      <c r="L555" s="43"/>
      <c r="M555" s="31"/>
      <c r="N555" s="31"/>
      <c r="O555" s="31"/>
      <c r="P555" s="36" t="str">
        <f aca="false">IF(OR(N555="Услуга",N555="Работа"),1," ")</f>
        <v> </v>
      </c>
      <c r="Q555" s="36"/>
      <c r="R555" s="36" t="n">
        <f aca="false">IFERROR(P555*Q555,0)</f>
        <v>0</v>
      </c>
      <c r="S555" s="45"/>
      <c r="T555" s="45"/>
      <c r="U555" s="42"/>
      <c r="V555" s="45"/>
      <c r="W555" s="30"/>
      <c r="X555" s="39"/>
    </row>
    <row r="556" customFormat="false" ht="11.25" hidden="false" customHeight="false" outlineLevel="0" collapsed="false">
      <c r="A556" s="45"/>
      <c r="B556" s="29"/>
      <c r="C556" s="30"/>
      <c r="D556" s="30"/>
      <c r="E556" s="30"/>
      <c r="F556" s="42"/>
      <c r="G556" s="42"/>
      <c r="H556" s="30"/>
      <c r="I556" s="43"/>
      <c r="J556" s="43"/>
      <c r="K556" s="43"/>
      <c r="L556" s="43"/>
      <c r="M556" s="31"/>
      <c r="N556" s="31"/>
      <c r="O556" s="31"/>
      <c r="P556" s="36" t="str">
        <f aca="false">IF(OR(N556="Услуга",N556="Работа"),1," ")</f>
        <v> </v>
      </c>
      <c r="Q556" s="36"/>
      <c r="R556" s="36" t="n">
        <f aca="false">IFERROR(P556*Q556,0)</f>
        <v>0</v>
      </c>
      <c r="S556" s="45"/>
      <c r="T556" s="45"/>
      <c r="U556" s="42"/>
      <c r="V556" s="45"/>
      <c r="W556" s="30"/>
      <c r="X556" s="39"/>
    </row>
    <row r="557" customFormat="false" ht="11.25" hidden="false" customHeight="false" outlineLevel="0" collapsed="false">
      <c r="A557" s="45"/>
      <c r="B557" s="29"/>
      <c r="C557" s="30"/>
      <c r="D557" s="30"/>
      <c r="E557" s="30"/>
      <c r="F557" s="42"/>
      <c r="G557" s="42"/>
      <c r="H557" s="30"/>
      <c r="I557" s="43"/>
      <c r="J557" s="43"/>
      <c r="K557" s="43"/>
      <c r="L557" s="43"/>
      <c r="M557" s="31"/>
      <c r="N557" s="31"/>
      <c r="O557" s="31"/>
      <c r="P557" s="36" t="str">
        <f aca="false">IF(OR(N557="Услуга",N557="Работа"),1," ")</f>
        <v> </v>
      </c>
      <c r="Q557" s="36"/>
      <c r="R557" s="36" t="n">
        <f aca="false">IFERROR(P557*Q557,0)</f>
        <v>0</v>
      </c>
      <c r="S557" s="45"/>
      <c r="T557" s="45"/>
      <c r="U557" s="42"/>
      <c r="V557" s="45"/>
      <c r="W557" s="30"/>
      <c r="X557" s="39"/>
    </row>
    <row r="558" customFormat="false" ht="11.25" hidden="false" customHeight="false" outlineLevel="0" collapsed="false">
      <c r="A558" s="45"/>
      <c r="B558" s="29"/>
      <c r="C558" s="30"/>
      <c r="D558" s="30"/>
      <c r="E558" s="30"/>
      <c r="F558" s="42"/>
      <c r="G558" s="42"/>
      <c r="H558" s="30"/>
      <c r="I558" s="43"/>
      <c r="J558" s="43"/>
      <c r="K558" s="43"/>
      <c r="L558" s="43"/>
      <c r="M558" s="31"/>
      <c r="N558" s="31"/>
      <c r="O558" s="31"/>
      <c r="P558" s="36" t="str">
        <f aca="false">IF(OR(N558="Услуга",N558="Работа"),1," ")</f>
        <v> </v>
      </c>
      <c r="Q558" s="36"/>
      <c r="R558" s="36" t="n">
        <f aca="false">IFERROR(P558*Q558,0)</f>
        <v>0</v>
      </c>
      <c r="S558" s="45"/>
      <c r="T558" s="45"/>
      <c r="U558" s="42"/>
      <c r="V558" s="45"/>
      <c r="W558" s="30"/>
      <c r="X558" s="39"/>
    </row>
    <row r="559" customFormat="false" ht="11.25" hidden="false" customHeight="false" outlineLevel="0" collapsed="false">
      <c r="A559" s="45"/>
      <c r="B559" s="29"/>
      <c r="C559" s="30"/>
      <c r="D559" s="30"/>
      <c r="E559" s="30"/>
      <c r="F559" s="42"/>
      <c r="G559" s="42"/>
      <c r="H559" s="30"/>
      <c r="I559" s="43"/>
      <c r="J559" s="43"/>
      <c r="K559" s="43"/>
      <c r="L559" s="43"/>
      <c r="M559" s="31"/>
      <c r="N559" s="31"/>
      <c r="O559" s="31"/>
      <c r="P559" s="36" t="str">
        <f aca="false">IF(OR(N559="Услуга",N559="Работа"),1," ")</f>
        <v> </v>
      </c>
      <c r="Q559" s="36"/>
      <c r="R559" s="36" t="n">
        <f aca="false">IFERROR(P559*Q559,0)</f>
        <v>0</v>
      </c>
      <c r="S559" s="45"/>
      <c r="T559" s="45"/>
      <c r="U559" s="42"/>
      <c r="V559" s="45"/>
      <c r="W559" s="30"/>
      <c r="X559" s="39"/>
    </row>
    <row r="560" customFormat="false" ht="11.25" hidden="false" customHeight="false" outlineLevel="0" collapsed="false">
      <c r="A560" s="45"/>
      <c r="B560" s="29"/>
      <c r="C560" s="30"/>
      <c r="D560" s="30"/>
      <c r="E560" s="30"/>
      <c r="F560" s="42"/>
      <c r="G560" s="42"/>
      <c r="H560" s="30"/>
      <c r="I560" s="43"/>
      <c r="J560" s="43"/>
      <c r="K560" s="43"/>
      <c r="L560" s="43"/>
      <c r="M560" s="31"/>
      <c r="N560" s="31"/>
      <c r="O560" s="31"/>
      <c r="P560" s="36" t="str">
        <f aca="false">IF(OR(N560="Услуга",N560="Работа"),1," ")</f>
        <v> </v>
      </c>
      <c r="Q560" s="36"/>
      <c r="R560" s="36" t="n">
        <f aca="false">IFERROR(P560*Q560,0)</f>
        <v>0</v>
      </c>
      <c r="S560" s="45"/>
      <c r="T560" s="45"/>
      <c r="U560" s="42"/>
      <c r="V560" s="45"/>
      <c r="W560" s="30"/>
      <c r="X560" s="39"/>
    </row>
    <row r="561" customFormat="false" ht="11.25" hidden="false" customHeight="false" outlineLevel="0" collapsed="false">
      <c r="A561" s="45"/>
      <c r="B561" s="29"/>
      <c r="C561" s="30"/>
      <c r="D561" s="30"/>
      <c r="E561" s="30"/>
      <c r="F561" s="42"/>
      <c r="G561" s="42"/>
      <c r="H561" s="30"/>
      <c r="I561" s="43"/>
      <c r="J561" s="43"/>
      <c r="K561" s="43"/>
      <c r="L561" s="43"/>
      <c r="M561" s="31"/>
      <c r="N561" s="31"/>
      <c r="O561" s="31"/>
      <c r="P561" s="36" t="str">
        <f aca="false">IF(OR(N561="Услуга",N561="Работа"),1," ")</f>
        <v> </v>
      </c>
      <c r="Q561" s="36"/>
      <c r="R561" s="36" t="n">
        <f aca="false">IFERROR(P561*Q561,0)</f>
        <v>0</v>
      </c>
      <c r="S561" s="45"/>
      <c r="T561" s="45"/>
      <c r="U561" s="42"/>
      <c r="V561" s="45"/>
      <c r="W561" s="30"/>
      <c r="X561" s="39"/>
    </row>
    <row r="562" customFormat="false" ht="11.25" hidden="false" customHeight="false" outlineLevel="0" collapsed="false">
      <c r="A562" s="45"/>
      <c r="B562" s="29"/>
      <c r="C562" s="30"/>
      <c r="D562" s="30"/>
      <c r="E562" s="30"/>
      <c r="F562" s="42"/>
      <c r="G562" s="42"/>
      <c r="H562" s="30"/>
      <c r="I562" s="43"/>
      <c r="J562" s="43"/>
      <c r="K562" s="43"/>
      <c r="L562" s="43"/>
      <c r="M562" s="31"/>
      <c r="N562" s="31"/>
      <c r="O562" s="31"/>
      <c r="P562" s="36" t="str">
        <f aca="false">IF(OR(N562="Услуга",N562="Работа"),1," ")</f>
        <v> </v>
      </c>
      <c r="Q562" s="36"/>
      <c r="R562" s="36" t="n">
        <f aca="false">IFERROR(P562*Q562,0)</f>
        <v>0</v>
      </c>
      <c r="S562" s="45"/>
      <c r="T562" s="45"/>
      <c r="U562" s="42"/>
      <c r="V562" s="45"/>
      <c r="W562" s="30"/>
      <c r="X562" s="39"/>
    </row>
    <row r="563" customFormat="false" ht="11.25" hidden="false" customHeight="false" outlineLevel="0" collapsed="false">
      <c r="A563" s="45"/>
      <c r="B563" s="29"/>
      <c r="C563" s="30"/>
      <c r="D563" s="30"/>
      <c r="E563" s="30"/>
      <c r="F563" s="42"/>
      <c r="G563" s="42"/>
      <c r="H563" s="30"/>
      <c r="I563" s="43"/>
      <c r="J563" s="43"/>
      <c r="K563" s="43"/>
      <c r="L563" s="43"/>
      <c r="M563" s="31"/>
      <c r="N563" s="31"/>
      <c r="O563" s="31"/>
      <c r="P563" s="36" t="str">
        <f aca="false">IF(OR(N563="Услуга",N563="Работа"),1," ")</f>
        <v> </v>
      </c>
      <c r="Q563" s="36"/>
      <c r="R563" s="36" t="n">
        <f aca="false">IFERROR(P563*Q563,0)</f>
        <v>0</v>
      </c>
      <c r="S563" s="45"/>
      <c r="T563" s="45"/>
      <c r="U563" s="42"/>
      <c r="V563" s="45"/>
      <c r="W563" s="30"/>
      <c r="X563" s="39"/>
    </row>
    <row r="564" customFormat="false" ht="11.25" hidden="false" customHeight="false" outlineLevel="0" collapsed="false">
      <c r="A564" s="45"/>
      <c r="B564" s="29"/>
      <c r="C564" s="30"/>
      <c r="D564" s="30"/>
      <c r="E564" s="30"/>
      <c r="F564" s="42"/>
      <c r="G564" s="42"/>
      <c r="H564" s="30"/>
      <c r="I564" s="43"/>
      <c r="J564" s="43"/>
      <c r="K564" s="43"/>
      <c r="L564" s="43"/>
      <c r="M564" s="31"/>
      <c r="N564" s="31"/>
      <c r="O564" s="31"/>
      <c r="P564" s="36" t="str">
        <f aca="false">IF(OR(N564="Услуга",N564="Работа"),1," ")</f>
        <v> </v>
      </c>
      <c r="Q564" s="36"/>
      <c r="R564" s="36" t="n">
        <f aca="false">IFERROR(P564*Q564,0)</f>
        <v>0</v>
      </c>
      <c r="S564" s="45"/>
      <c r="T564" s="45"/>
      <c r="U564" s="42"/>
      <c r="V564" s="45"/>
      <c r="W564" s="30"/>
      <c r="X564" s="39"/>
    </row>
    <row r="565" customFormat="false" ht="11.25" hidden="false" customHeight="false" outlineLevel="0" collapsed="false">
      <c r="A565" s="45"/>
      <c r="B565" s="29"/>
      <c r="C565" s="30"/>
      <c r="D565" s="30"/>
      <c r="E565" s="30"/>
      <c r="F565" s="42"/>
      <c r="G565" s="42"/>
      <c r="H565" s="30"/>
      <c r="I565" s="43"/>
      <c r="J565" s="43"/>
      <c r="K565" s="43"/>
      <c r="L565" s="43"/>
      <c r="M565" s="31"/>
      <c r="N565" s="31"/>
      <c r="O565" s="31"/>
      <c r="P565" s="36" t="str">
        <f aca="false">IF(OR(N565="Услуга",N565="Работа"),1," ")</f>
        <v> </v>
      </c>
      <c r="Q565" s="36"/>
      <c r="R565" s="36" t="n">
        <f aca="false">IFERROR(P565*Q565,0)</f>
        <v>0</v>
      </c>
      <c r="S565" s="45"/>
      <c r="T565" s="45"/>
      <c r="U565" s="42"/>
      <c r="V565" s="45"/>
      <c r="W565" s="30"/>
      <c r="X565" s="39"/>
    </row>
    <row r="566" customFormat="false" ht="11.25" hidden="false" customHeight="false" outlineLevel="0" collapsed="false">
      <c r="A566" s="45"/>
      <c r="B566" s="29"/>
      <c r="C566" s="30"/>
      <c r="D566" s="30"/>
      <c r="E566" s="30"/>
      <c r="F566" s="42"/>
      <c r="G566" s="42"/>
      <c r="H566" s="30"/>
      <c r="I566" s="43"/>
      <c r="J566" s="43"/>
      <c r="K566" s="43"/>
      <c r="L566" s="43"/>
      <c r="M566" s="31"/>
      <c r="N566" s="31"/>
      <c r="O566" s="31"/>
      <c r="P566" s="36" t="str">
        <f aca="false">IF(OR(N566="Услуга",N566="Работа"),1," ")</f>
        <v> </v>
      </c>
      <c r="Q566" s="36"/>
      <c r="R566" s="36" t="n">
        <f aca="false">IFERROR(P566*Q566,0)</f>
        <v>0</v>
      </c>
      <c r="S566" s="45"/>
      <c r="T566" s="45"/>
      <c r="U566" s="42"/>
      <c r="V566" s="45"/>
      <c r="W566" s="30"/>
      <c r="X566" s="39"/>
    </row>
    <row r="567" customFormat="false" ht="11.25" hidden="false" customHeight="false" outlineLevel="0" collapsed="false">
      <c r="A567" s="45"/>
      <c r="B567" s="29"/>
      <c r="C567" s="30"/>
      <c r="D567" s="30"/>
      <c r="E567" s="30"/>
      <c r="F567" s="42"/>
      <c r="G567" s="42"/>
      <c r="H567" s="30"/>
      <c r="I567" s="43"/>
      <c r="J567" s="43"/>
      <c r="K567" s="43"/>
      <c r="L567" s="43"/>
      <c r="M567" s="31"/>
      <c r="N567" s="31"/>
      <c r="O567" s="31"/>
      <c r="P567" s="36" t="str">
        <f aca="false">IF(OR(N567="Услуга",N567="Работа"),1," ")</f>
        <v> </v>
      </c>
      <c r="Q567" s="36"/>
      <c r="R567" s="36" t="n">
        <f aca="false">IFERROR(P567*Q567,0)</f>
        <v>0</v>
      </c>
      <c r="S567" s="45"/>
      <c r="T567" s="45"/>
      <c r="U567" s="42"/>
      <c r="V567" s="45"/>
      <c r="W567" s="30"/>
      <c r="X567" s="39"/>
    </row>
    <row r="568" customFormat="false" ht="11.25" hidden="false" customHeight="false" outlineLevel="0" collapsed="false">
      <c r="A568" s="45"/>
      <c r="B568" s="29"/>
      <c r="C568" s="30"/>
      <c r="D568" s="30"/>
      <c r="E568" s="30"/>
      <c r="F568" s="42"/>
      <c r="G568" s="42"/>
      <c r="H568" s="30"/>
      <c r="I568" s="43"/>
      <c r="J568" s="43"/>
      <c r="K568" s="43"/>
      <c r="L568" s="43"/>
      <c r="M568" s="31"/>
      <c r="N568" s="31"/>
      <c r="O568" s="31"/>
      <c r="P568" s="36" t="str">
        <f aca="false">IF(OR(N568="Услуга",N568="Работа"),1," ")</f>
        <v> </v>
      </c>
      <c r="Q568" s="36"/>
      <c r="R568" s="36" t="n">
        <f aca="false">IFERROR(P568*Q568,0)</f>
        <v>0</v>
      </c>
      <c r="S568" s="45"/>
      <c r="T568" s="45"/>
      <c r="U568" s="42"/>
      <c r="V568" s="45"/>
      <c r="W568" s="30"/>
      <c r="X568" s="39"/>
    </row>
    <row r="569" customFormat="false" ht="11.25" hidden="false" customHeight="false" outlineLevel="0" collapsed="false">
      <c r="A569" s="45"/>
      <c r="B569" s="29"/>
      <c r="C569" s="30"/>
      <c r="D569" s="30"/>
      <c r="E569" s="30"/>
      <c r="F569" s="42"/>
      <c r="G569" s="42"/>
      <c r="H569" s="30"/>
      <c r="I569" s="43"/>
      <c r="J569" s="43"/>
      <c r="K569" s="43"/>
      <c r="L569" s="43"/>
      <c r="M569" s="31"/>
      <c r="N569" s="31"/>
      <c r="O569" s="31"/>
      <c r="P569" s="36" t="str">
        <f aca="false">IF(OR(N569="Услуга",N569="Работа"),1," ")</f>
        <v> </v>
      </c>
      <c r="Q569" s="36"/>
      <c r="R569" s="36" t="n">
        <f aca="false">IFERROR(P569*Q569,0)</f>
        <v>0</v>
      </c>
      <c r="S569" s="45"/>
      <c r="T569" s="45"/>
      <c r="U569" s="42"/>
      <c r="V569" s="45"/>
      <c r="W569" s="30"/>
      <c r="X569" s="39"/>
    </row>
    <row r="570" customFormat="false" ht="11.25" hidden="false" customHeight="false" outlineLevel="0" collapsed="false">
      <c r="A570" s="45"/>
      <c r="B570" s="29"/>
      <c r="C570" s="30"/>
      <c r="D570" s="30"/>
      <c r="E570" s="30"/>
      <c r="F570" s="42"/>
      <c r="G570" s="42"/>
      <c r="H570" s="30"/>
      <c r="I570" s="43"/>
      <c r="J570" s="43"/>
      <c r="K570" s="43"/>
      <c r="L570" s="43"/>
      <c r="M570" s="31"/>
      <c r="N570" s="31"/>
      <c r="O570" s="31"/>
      <c r="P570" s="36" t="str">
        <f aca="false">IF(OR(N570="Услуга",N570="Работа"),1," ")</f>
        <v> </v>
      </c>
      <c r="Q570" s="36"/>
      <c r="R570" s="36" t="n">
        <f aca="false">IFERROR(P570*Q570,0)</f>
        <v>0</v>
      </c>
      <c r="S570" s="45"/>
      <c r="T570" s="45"/>
      <c r="U570" s="42"/>
      <c r="V570" s="45"/>
      <c r="W570" s="30"/>
      <c r="X570" s="39"/>
    </row>
    <row r="571" customFormat="false" ht="11.25" hidden="false" customHeight="false" outlineLevel="0" collapsed="false">
      <c r="A571" s="45"/>
      <c r="B571" s="29"/>
      <c r="C571" s="30"/>
      <c r="D571" s="30"/>
      <c r="E571" s="30"/>
      <c r="F571" s="42"/>
      <c r="G571" s="42"/>
      <c r="H571" s="30"/>
      <c r="I571" s="43"/>
      <c r="J571" s="43"/>
      <c r="K571" s="43"/>
      <c r="L571" s="43"/>
      <c r="M571" s="31"/>
      <c r="N571" s="31"/>
      <c r="O571" s="31"/>
      <c r="P571" s="36" t="str">
        <f aca="false">IF(OR(N571="Услуга",N571="Работа"),1," ")</f>
        <v> </v>
      </c>
      <c r="Q571" s="36"/>
      <c r="R571" s="36" t="n">
        <f aca="false">IFERROR(P571*Q571,0)</f>
        <v>0</v>
      </c>
      <c r="S571" s="45"/>
      <c r="T571" s="45"/>
      <c r="U571" s="42"/>
      <c r="V571" s="45"/>
      <c r="W571" s="30"/>
      <c r="X571" s="39"/>
    </row>
    <row r="572" customFormat="false" ht="11.25" hidden="false" customHeight="false" outlineLevel="0" collapsed="false">
      <c r="A572" s="45"/>
      <c r="B572" s="29"/>
      <c r="C572" s="30"/>
      <c r="D572" s="30"/>
      <c r="E572" s="30"/>
      <c r="F572" s="42"/>
      <c r="G572" s="42"/>
      <c r="H572" s="30"/>
      <c r="I572" s="43"/>
      <c r="J572" s="43"/>
      <c r="K572" s="43"/>
      <c r="L572" s="43"/>
      <c r="M572" s="31"/>
      <c r="N572" s="31"/>
      <c r="O572" s="31"/>
      <c r="P572" s="36" t="str">
        <f aca="false">IF(OR(N572="Услуга",N572="Работа"),1," ")</f>
        <v> </v>
      </c>
      <c r="Q572" s="36"/>
      <c r="R572" s="36" t="n">
        <f aca="false">IFERROR(P572*Q572,0)</f>
        <v>0</v>
      </c>
      <c r="S572" s="45"/>
      <c r="T572" s="45"/>
      <c r="U572" s="42"/>
      <c r="V572" s="45"/>
      <c r="W572" s="30"/>
      <c r="X572" s="39"/>
    </row>
    <row r="573" customFormat="false" ht="11.25" hidden="false" customHeight="false" outlineLevel="0" collapsed="false">
      <c r="A573" s="45"/>
      <c r="B573" s="29"/>
      <c r="C573" s="30"/>
      <c r="D573" s="30"/>
      <c r="E573" s="30"/>
      <c r="F573" s="42"/>
      <c r="G573" s="42"/>
      <c r="H573" s="30"/>
      <c r="I573" s="43"/>
      <c r="J573" s="43"/>
      <c r="K573" s="43"/>
      <c r="L573" s="43"/>
      <c r="M573" s="31"/>
      <c r="N573" s="31"/>
      <c r="O573" s="31"/>
      <c r="P573" s="36" t="str">
        <f aca="false">IF(OR(N573="Услуга",N573="Работа"),1," ")</f>
        <v> </v>
      </c>
      <c r="Q573" s="36"/>
      <c r="R573" s="36" t="n">
        <f aca="false">IFERROR(P573*Q573,0)</f>
        <v>0</v>
      </c>
      <c r="S573" s="45"/>
      <c r="T573" s="45"/>
      <c r="U573" s="42"/>
      <c r="V573" s="45"/>
      <c r="W573" s="30"/>
      <c r="X573" s="39"/>
    </row>
    <row r="574" customFormat="false" ht="11.25" hidden="false" customHeight="false" outlineLevel="0" collapsed="false">
      <c r="A574" s="45"/>
      <c r="B574" s="29"/>
      <c r="C574" s="30"/>
      <c r="D574" s="30"/>
      <c r="E574" s="30"/>
      <c r="F574" s="42"/>
      <c r="G574" s="42"/>
      <c r="H574" s="30"/>
      <c r="I574" s="43"/>
      <c r="J574" s="43"/>
      <c r="K574" s="43"/>
      <c r="L574" s="43"/>
      <c r="M574" s="31"/>
      <c r="N574" s="31"/>
      <c r="O574" s="31"/>
      <c r="P574" s="36" t="str">
        <f aca="false">IF(OR(N574="Услуга",N574="Работа"),1," ")</f>
        <v> </v>
      </c>
      <c r="Q574" s="36"/>
      <c r="R574" s="36" t="n">
        <f aca="false">IFERROR(P574*Q574,0)</f>
        <v>0</v>
      </c>
      <c r="S574" s="45"/>
      <c r="T574" s="45"/>
      <c r="U574" s="42"/>
      <c r="V574" s="45"/>
      <c r="W574" s="30"/>
      <c r="X574" s="39"/>
    </row>
    <row r="575" customFormat="false" ht="11.25" hidden="false" customHeight="false" outlineLevel="0" collapsed="false">
      <c r="A575" s="45"/>
      <c r="B575" s="29"/>
      <c r="C575" s="30"/>
      <c r="D575" s="30"/>
      <c r="E575" s="30"/>
      <c r="F575" s="42"/>
      <c r="G575" s="42"/>
      <c r="H575" s="30"/>
      <c r="I575" s="43"/>
      <c r="J575" s="43"/>
      <c r="K575" s="43"/>
      <c r="L575" s="43"/>
      <c r="M575" s="31"/>
      <c r="N575" s="31"/>
      <c r="O575" s="31"/>
      <c r="P575" s="36" t="str">
        <f aca="false">IF(OR(N575="Услуга",N575="Работа"),1," ")</f>
        <v> </v>
      </c>
      <c r="Q575" s="36"/>
      <c r="R575" s="36" t="n">
        <f aca="false">IFERROR(P575*Q575,0)</f>
        <v>0</v>
      </c>
      <c r="S575" s="45"/>
      <c r="T575" s="45"/>
      <c r="U575" s="42"/>
      <c r="V575" s="45"/>
      <c r="W575" s="30"/>
      <c r="X575" s="39"/>
    </row>
    <row r="576" customFormat="false" ht="11.25" hidden="false" customHeight="false" outlineLevel="0" collapsed="false">
      <c r="A576" s="45"/>
      <c r="B576" s="29"/>
      <c r="C576" s="30"/>
      <c r="D576" s="30"/>
      <c r="E576" s="30"/>
      <c r="F576" s="42"/>
      <c r="G576" s="42"/>
      <c r="H576" s="30"/>
      <c r="I576" s="43"/>
      <c r="J576" s="43"/>
      <c r="K576" s="43"/>
      <c r="L576" s="43"/>
      <c r="M576" s="31"/>
      <c r="N576" s="31"/>
      <c r="O576" s="31"/>
      <c r="P576" s="36" t="str">
        <f aca="false">IF(OR(N576="Услуга",N576="Работа"),1," ")</f>
        <v> </v>
      </c>
      <c r="Q576" s="36"/>
      <c r="R576" s="36" t="n">
        <f aca="false">IFERROR(P576*Q576,0)</f>
        <v>0</v>
      </c>
      <c r="S576" s="45"/>
      <c r="T576" s="45"/>
      <c r="U576" s="42"/>
      <c r="V576" s="45"/>
      <c r="W576" s="30"/>
      <c r="X576" s="39"/>
    </row>
    <row r="577" customFormat="false" ht="11.25" hidden="false" customHeight="false" outlineLevel="0" collapsed="false">
      <c r="A577" s="45"/>
      <c r="B577" s="29"/>
      <c r="C577" s="30"/>
      <c r="D577" s="30"/>
      <c r="E577" s="30"/>
      <c r="F577" s="42"/>
      <c r="G577" s="42"/>
      <c r="H577" s="30"/>
      <c r="I577" s="43"/>
      <c r="J577" s="43"/>
      <c r="K577" s="43"/>
      <c r="L577" s="43"/>
      <c r="M577" s="31"/>
      <c r="N577" s="31"/>
      <c r="O577" s="31"/>
      <c r="P577" s="36" t="str">
        <f aca="false">IF(OR(N577="Услуга",N577="Работа"),1," ")</f>
        <v> </v>
      </c>
      <c r="Q577" s="36"/>
      <c r="R577" s="36" t="n">
        <f aca="false">IFERROR(P577*Q577,0)</f>
        <v>0</v>
      </c>
      <c r="S577" s="45"/>
      <c r="T577" s="45"/>
      <c r="U577" s="42"/>
      <c r="V577" s="45"/>
      <c r="W577" s="30"/>
      <c r="X577" s="39"/>
    </row>
    <row r="578" customFormat="false" ht="11.25" hidden="false" customHeight="false" outlineLevel="0" collapsed="false">
      <c r="A578" s="45"/>
      <c r="B578" s="29"/>
      <c r="C578" s="30"/>
      <c r="D578" s="30"/>
      <c r="E578" s="30"/>
      <c r="F578" s="42"/>
      <c r="G578" s="42"/>
      <c r="H578" s="30"/>
      <c r="I578" s="43"/>
      <c r="J578" s="43"/>
      <c r="K578" s="43"/>
      <c r="L578" s="43"/>
      <c r="M578" s="31"/>
      <c r="N578" s="31"/>
      <c r="O578" s="31"/>
      <c r="P578" s="36" t="str">
        <f aca="false">IF(OR(N578="Услуга",N578="Работа"),1," ")</f>
        <v> </v>
      </c>
      <c r="Q578" s="36"/>
      <c r="R578" s="36" t="n">
        <f aca="false">IFERROR(P578*Q578,0)</f>
        <v>0</v>
      </c>
      <c r="S578" s="45"/>
      <c r="T578" s="45"/>
      <c r="U578" s="42"/>
      <c r="V578" s="45"/>
      <c r="W578" s="30"/>
      <c r="X578" s="39"/>
    </row>
    <row r="579" customFormat="false" ht="11.25" hidden="false" customHeight="false" outlineLevel="0" collapsed="false">
      <c r="A579" s="45"/>
      <c r="B579" s="29"/>
      <c r="C579" s="30"/>
      <c r="D579" s="30"/>
      <c r="E579" s="30"/>
      <c r="F579" s="42"/>
      <c r="G579" s="42"/>
      <c r="H579" s="30"/>
      <c r="I579" s="43"/>
      <c r="J579" s="43"/>
      <c r="K579" s="43"/>
      <c r="L579" s="43"/>
      <c r="M579" s="31"/>
      <c r="N579" s="31"/>
      <c r="O579" s="31"/>
      <c r="P579" s="36" t="str">
        <f aca="false">IF(OR(N579="Услуга",N579="Работа"),1," ")</f>
        <v> </v>
      </c>
      <c r="Q579" s="36"/>
      <c r="R579" s="36" t="n">
        <f aca="false">IFERROR(P579*Q579,0)</f>
        <v>0</v>
      </c>
      <c r="S579" s="45"/>
      <c r="T579" s="45"/>
      <c r="U579" s="42"/>
      <c r="V579" s="45"/>
      <c r="W579" s="30"/>
      <c r="X579" s="39"/>
    </row>
    <row r="580" customFormat="false" ht="11.25" hidden="false" customHeight="false" outlineLevel="0" collapsed="false">
      <c r="A580" s="45"/>
      <c r="B580" s="29"/>
      <c r="C580" s="30"/>
      <c r="D580" s="30"/>
      <c r="E580" s="30"/>
      <c r="F580" s="42"/>
      <c r="G580" s="42"/>
      <c r="H580" s="30"/>
      <c r="I580" s="43"/>
      <c r="J580" s="43"/>
      <c r="K580" s="43"/>
      <c r="L580" s="43"/>
      <c r="M580" s="31"/>
      <c r="N580" s="31"/>
      <c r="O580" s="31"/>
      <c r="P580" s="36" t="str">
        <f aca="false">IF(OR(N580="Услуга",N580="Работа"),1," ")</f>
        <v> </v>
      </c>
      <c r="Q580" s="36"/>
      <c r="R580" s="36" t="n">
        <f aca="false">IFERROR(P580*Q580,0)</f>
        <v>0</v>
      </c>
      <c r="S580" s="45"/>
      <c r="T580" s="45"/>
      <c r="U580" s="42"/>
      <c r="V580" s="45"/>
      <c r="W580" s="30"/>
      <c r="X580" s="39"/>
    </row>
    <row r="581" customFormat="false" ht="11.25" hidden="false" customHeight="false" outlineLevel="0" collapsed="false">
      <c r="A581" s="45"/>
      <c r="B581" s="29"/>
      <c r="C581" s="30"/>
      <c r="D581" s="30"/>
      <c r="E581" s="30"/>
      <c r="F581" s="42"/>
      <c r="G581" s="42"/>
      <c r="H581" s="30"/>
      <c r="I581" s="43"/>
      <c r="J581" s="43"/>
      <c r="K581" s="43"/>
      <c r="L581" s="43"/>
      <c r="M581" s="31"/>
      <c r="N581" s="31"/>
      <c r="O581" s="31"/>
      <c r="P581" s="36" t="str">
        <f aca="false">IF(OR(N581="Услуга",N581="Работа"),1," ")</f>
        <v> </v>
      </c>
      <c r="Q581" s="36"/>
      <c r="R581" s="36" t="n">
        <f aca="false">IFERROR(P581*Q581,0)</f>
        <v>0</v>
      </c>
      <c r="S581" s="45"/>
      <c r="T581" s="45"/>
      <c r="U581" s="42"/>
      <c r="V581" s="45"/>
      <c r="W581" s="30"/>
      <c r="X581" s="39"/>
    </row>
    <row r="582" customFormat="false" ht="11.25" hidden="false" customHeight="false" outlineLevel="0" collapsed="false">
      <c r="A582" s="45"/>
      <c r="B582" s="29"/>
      <c r="C582" s="30"/>
      <c r="D582" s="30"/>
      <c r="E582" s="30"/>
      <c r="F582" s="42"/>
      <c r="G582" s="42"/>
      <c r="H582" s="30"/>
      <c r="I582" s="43"/>
      <c r="J582" s="43"/>
      <c r="K582" s="43"/>
      <c r="L582" s="43"/>
      <c r="M582" s="31"/>
      <c r="N582" s="31"/>
      <c r="O582" s="31"/>
      <c r="P582" s="36" t="str">
        <f aca="false">IF(OR(N582="Услуга",N582="Работа"),1," ")</f>
        <v> </v>
      </c>
      <c r="Q582" s="36"/>
      <c r="R582" s="36" t="n">
        <f aca="false">IFERROR(P582*Q582,0)</f>
        <v>0</v>
      </c>
      <c r="S582" s="45"/>
      <c r="T582" s="45"/>
      <c r="U582" s="42"/>
      <c r="V582" s="45"/>
      <c r="W582" s="30"/>
      <c r="X582" s="39"/>
    </row>
    <row r="583" customFormat="false" ht="11.25" hidden="false" customHeight="false" outlineLevel="0" collapsed="false">
      <c r="A583" s="45"/>
      <c r="B583" s="29"/>
      <c r="C583" s="30"/>
      <c r="D583" s="30"/>
      <c r="E583" s="30"/>
      <c r="F583" s="42"/>
      <c r="G583" s="42"/>
      <c r="H583" s="30"/>
      <c r="I583" s="43"/>
      <c r="J583" s="43"/>
      <c r="K583" s="43"/>
      <c r="L583" s="43"/>
      <c r="M583" s="31"/>
      <c r="N583" s="31"/>
      <c r="O583" s="31"/>
      <c r="P583" s="36" t="str">
        <f aca="false">IF(OR(N583="Услуга",N583="Работа"),1," ")</f>
        <v> </v>
      </c>
      <c r="Q583" s="36"/>
      <c r="R583" s="36" t="n">
        <f aca="false">IFERROR(P583*Q583,0)</f>
        <v>0</v>
      </c>
      <c r="S583" s="45"/>
      <c r="T583" s="45"/>
      <c r="U583" s="42"/>
      <c r="V583" s="45"/>
      <c r="W583" s="30"/>
      <c r="X583" s="39"/>
    </row>
    <row r="584" customFormat="false" ht="11.25" hidden="false" customHeight="false" outlineLevel="0" collapsed="false">
      <c r="A584" s="45"/>
      <c r="B584" s="29"/>
      <c r="C584" s="30"/>
      <c r="D584" s="30"/>
      <c r="E584" s="30"/>
      <c r="F584" s="42"/>
      <c r="G584" s="42"/>
      <c r="H584" s="30"/>
      <c r="I584" s="43"/>
      <c r="J584" s="43"/>
      <c r="K584" s="43"/>
      <c r="L584" s="43"/>
      <c r="M584" s="31"/>
      <c r="N584" s="31"/>
      <c r="O584" s="31"/>
      <c r="P584" s="36" t="str">
        <f aca="false">IF(OR(N584="Услуга",N584="Работа"),1," ")</f>
        <v> </v>
      </c>
      <c r="Q584" s="36"/>
      <c r="R584" s="36" t="n">
        <f aca="false">IFERROR(P584*Q584,0)</f>
        <v>0</v>
      </c>
      <c r="S584" s="45"/>
      <c r="T584" s="45"/>
      <c r="U584" s="42"/>
      <c r="V584" s="45"/>
      <c r="W584" s="30"/>
      <c r="X584" s="39"/>
    </row>
    <row r="585" customFormat="false" ht="11.25" hidden="false" customHeight="false" outlineLevel="0" collapsed="false">
      <c r="A585" s="45"/>
      <c r="B585" s="29"/>
      <c r="C585" s="30"/>
      <c r="D585" s="30"/>
      <c r="E585" s="30"/>
      <c r="F585" s="42"/>
      <c r="G585" s="42"/>
      <c r="H585" s="30"/>
      <c r="I585" s="43"/>
      <c r="J585" s="43"/>
      <c r="K585" s="43"/>
      <c r="L585" s="43"/>
      <c r="M585" s="31"/>
      <c r="N585" s="31"/>
      <c r="O585" s="31"/>
      <c r="P585" s="36" t="str">
        <f aca="false">IF(OR(N585="Услуга",N585="Работа"),1," ")</f>
        <v> </v>
      </c>
      <c r="Q585" s="36"/>
      <c r="R585" s="36" t="n">
        <f aca="false">IFERROR(P585*Q585,0)</f>
        <v>0</v>
      </c>
      <c r="S585" s="45"/>
      <c r="T585" s="45"/>
      <c r="U585" s="42"/>
      <c r="V585" s="45"/>
      <c r="W585" s="30"/>
      <c r="X585" s="39"/>
    </row>
    <row r="586" customFormat="false" ht="11.25" hidden="false" customHeight="false" outlineLevel="0" collapsed="false">
      <c r="A586" s="45"/>
      <c r="B586" s="29"/>
      <c r="C586" s="30"/>
      <c r="D586" s="30"/>
      <c r="E586" s="30"/>
      <c r="F586" s="42"/>
      <c r="G586" s="42"/>
      <c r="H586" s="30"/>
      <c r="I586" s="43"/>
      <c r="J586" s="43"/>
      <c r="K586" s="43"/>
      <c r="L586" s="43"/>
      <c r="M586" s="31"/>
      <c r="N586" s="31"/>
      <c r="O586" s="31"/>
      <c r="P586" s="36" t="str">
        <f aca="false">IF(OR(N586="Услуга",N586="Работа"),1," ")</f>
        <v> </v>
      </c>
      <c r="Q586" s="36"/>
      <c r="R586" s="36" t="n">
        <f aca="false">IFERROR(P586*Q586,0)</f>
        <v>0</v>
      </c>
      <c r="S586" s="45"/>
      <c r="T586" s="45"/>
      <c r="U586" s="42"/>
      <c r="V586" s="45"/>
      <c r="W586" s="30"/>
      <c r="X586" s="39"/>
    </row>
    <row r="587" customFormat="false" ht="11.25" hidden="false" customHeight="false" outlineLevel="0" collapsed="false">
      <c r="A587" s="45"/>
      <c r="B587" s="29"/>
      <c r="C587" s="30"/>
      <c r="D587" s="30"/>
      <c r="E587" s="30"/>
      <c r="F587" s="42"/>
      <c r="G587" s="42"/>
      <c r="H587" s="30"/>
      <c r="I587" s="43"/>
      <c r="J587" s="43"/>
      <c r="K587" s="43"/>
      <c r="L587" s="43"/>
      <c r="M587" s="31"/>
      <c r="N587" s="31"/>
      <c r="O587" s="31"/>
      <c r="P587" s="36" t="str">
        <f aca="false">IF(OR(N587="Услуга",N587="Работа"),1," ")</f>
        <v> </v>
      </c>
      <c r="Q587" s="36"/>
      <c r="R587" s="36" t="n">
        <f aca="false">IFERROR(P587*Q587,0)</f>
        <v>0</v>
      </c>
      <c r="S587" s="45"/>
      <c r="T587" s="45"/>
      <c r="U587" s="42"/>
      <c r="V587" s="45"/>
      <c r="W587" s="30"/>
      <c r="X587" s="39"/>
    </row>
    <row r="588" customFormat="false" ht="11.25" hidden="false" customHeight="false" outlineLevel="0" collapsed="false">
      <c r="A588" s="45"/>
      <c r="B588" s="29"/>
      <c r="C588" s="30"/>
      <c r="D588" s="30"/>
      <c r="E588" s="30"/>
      <c r="F588" s="42"/>
      <c r="G588" s="42"/>
      <c r="H588" s="30"/>
      <c r="I588" s="43"/>
      <c r="J588" s="43"/>
      <c r="K588" s="43"/>
      <c r="L588" s="43"/>
      <c r="M588" s="31"/>
      <c r="N588" s="31"/>
      <c r="O588" s="31"/>
      <c r="P588" s="36" t="str">
        <f aca="false">IF(OR(N588="Услуга",N588="Работа"),1," ")</f>
        <v> </v>
      </c>
      <c r="Q588" s="36"/>
      <c r="R588" s="36" t="n">
        <f aca="false">IFERROR(P588*Q588,0)</f>
        <v>0</v>
      </c>
      <c r="S588" s="45"/>
      <c r="T588" s="45"/>
      <c r="U588" s="42"/>
      <c r="V588" s="45"/>
      <c r="W588" s="30"/>
      <c r="X588" s="39"/>
    </row>
    <row r="589" customFormat="false" ht="11.25" hidden="false" customHeight="false" outlineLevel="0" collapsed="false">
      <c r="A589" s="45"/>
      <c r="B589" s="29"/>
      <c r="C589" s="30"/>
      <c r="D589" s="30"/>
      <c r="E589" s="30"/>
      <c r="F589" s="42"/>
      <c r="G589" s="42"/>
      <c r="H589" s="30"/>
      <c r="I589" s="43"/>
      <c r="J589" s="43"/>
      <c r="K589" s="43"/>
      <c r="L589" s="43"/>
      <c r="M589" s="31"/>
      <c r="N589" s="31"/>
      <c r="O589" s="31"/>
      <c r="P589" s="36" t="str">
        <f aca="false">IF(OR(N589="Услуга",N589="Работа"),1," ")</f>
        <v> </v>
      </c>
      <c r="Q589" s="36"/>
      <c r="R589" s="36" t="n">
        <f aca="false">IFERROR(P589*Q589,0)</f>
        <v>0</v>
      </c>
      <c r="S589" s="45"/>
      <c r="T589" s="45"/>
      <c r="U589" s="42"/>
      <c r="V589" s="45"/>
      <c r="W589" s="30"/>
      <c r="X589" s="39"/>
    </row>
    <row r="590" customFormat="false" ht="11.25" hidden="false" customHeight="false" outlineLevel="0" collapsed="false">
      <c r="A590" s="45"/>
      <c r="B590" s="29"/>
      <c r="C590" s="30"/>
      <c r="D590" s="30"/>
      <c r="E590" s="30"/>
      <c r="F590" s="42"/>
      <c r="G590" s="42"/>
      <c r="H590" s="30"/>
      <c r="I590" s="43"/>
      <c r="J590" s="43"/>
      <c r="K590" s="43"/>
      <c r="L590" s="43"/>
      <c r="M590" s="31"/>
      <c r="N590" s="31"/>
      <c r="O590" s="31"/>
      <c r="P590" s="36" t="str">
        <f aca="false">IF(OR(N590="Услуга",N590="Работа"),1," ")</f>
        <v> </v>
      </c>
      <c r="Q590" s="36"/>
      <c r="R590" s="36" t="n">
        <f aca="false">IFERROR(P590*Q590,0)</f>
        <v>0</v>
      </c>
      <c r="S590" s="45"/>
      <c r="T590" s="45"/>
      <c r="U590" s="42"/>
      <c r="V590" s="45"/>
      <c r="W590" s="30"/>
      <c r="X590" s="39"/>
    </row>
    <row r="591" customFormat="false" ht="11.25" hidden="false" customHeight="false" outlineLevel="0" collapsed="false">
      <c r="A591" s="45"/>
      <c r="B591" s="29"/>
      <c r="C591" s="30"/>
      <c r="D591" s="30"/>
      <c r="E591" s="30"/>
      <c r="F591" s="42"/>
      <c r="G591" s="42"/>
      <c r="H591" s="30"/>
      <c r="I591" s="43"/>
      <c r="J591" s="43"/>
      <c r="K591" s="43"/>
      <c r="L591" s="43"/>
      <c r="M591" s="31"/>
      <c r="N591" s="31"/>
      <c r="O591" s="31"/>
      <c r="P591" s="36" t="str">
        <f aca="false">IF(OR(N591="Услуга",N591="Работа"),1," ")</f>
        <v> </v>
      </c>
      <c r="Q591" s="36"/>
      <c r="R591" s="36" t="n">
        <f aca="false">IFERROR(P591*Q591,0)</f>
        <v>0</v>
      </c>
      <c r="S591" s="45"/>
      <c r="T591" s="45"/>
      <c r="U591" s="42"/>
      <c r="V591" s="45"/>
      <c r="W591" s="30"/>
      <c r="X591" s="39"/>
    </row>
    <row r="592" customFormat="false" ht="11.25" hidden="false" customHeight="false" outlineLevel="0" collapsed="false">
      <c r="A592" s="45"/>
      <c r="B592" s="29"/>
      <c r="C592" s="30"/>
      <c r="D592" s="30"/>
      <c r="E592" s="30"/>
      <c r="F592" s="42"/>
      <c r="G592" s="42"/>
      <c r="H592" s="30"/>
      <c r="I592" s="43"/>
      <c r="J592" s="43"/>
      <c r="K592" s="43"/>
      <c r="L592" s="43"/>
      <c r="M592" s="31"/>
      <c r="N592" s="31"/>
      <c r="O592" s="31"/>
      <c r="P592" s="36" t="str">
        <f aca="false">IF(OR(N592="Услуга",N592="Работа"),1," ")</f>
        <v> </v>
      </c>
      <c r="Q592" s="36"/>
      <c r="R592" s="36" t="n">
        <f aca="false">IFERROR(P592*Q592,0)</f>
        <v>0</v>
      </c>
      <c r="S592" s="45"/>
      <c r="T592" s="45"/>
      <c r="U592" s="42"/>
      <c r="V592" s="45"/>
      <c r="W592" s="30"/>
      <c r="X592" s="39"/>
    </row>
    <row r="593" customFormat="false" ht="11.25" hidden="false" customHeight="false" outlineLevel="0" collapsed="false">
      <c r="A593" s="45"/>
      <c r="B593" s="29"/>
      <c r="C593" s="30"/>
      <c r="D593" s="30"/>
      <c r="E593" s="30"/>
      <c r="F593" s="42"/>
      <c r="G593" s="42"/>
      <c r="H593" s="30"/>
      <c r="I593" s="43"/>
      <c r="J593" s="43"/>
      <c r="K593" s="43"/>
      <c r="L593" s="43"/>
      <c r="M593" s="31"/>
      <c r="N593" s="31"/>
      <c r="O593" s="31"/>
      <c r="P593" s="36" t="str">
        <f aca="false">IF(OR(N593="Услуга",N593="Работа"),1," ")</f>
        <v> </v>
      </c>
      <c r="Q593" s="36"/>
      <c r="R593" s="36" t="n">
        <f aca="false">IFERROR(P593*Q593,0)</f>
        <v>0</v>
      </c>
      <c r="S593" s="45"/>
      <c r="T593" s="45"/>
      <c r="U593" s="42"/>
      <c r="V593" s="45"/>
      <c r="W593" s="30"/>
      <c r="X593" s="39"/>
    </row>
    <row r="594" customFormat="false" ht="11.25" hidden="false" customHeight="false" outlineLevel="0" collapsed="false">
      <c r="A594" s="45"/>
      <c r="B594" s="29"/>
      <c r="C594" s="30"/>
      <c r="D594" s="30"/>
      <c r="E594" s="30"/>
      <c r="F594" s="42"/>
      <c r="G594" s="42"/>
      <c r="H594" s="30"/>
      <c r="I594" s="43"/>
      <c r="J594" s="43"/>
      <c r="K594" s="43"/>
      <c r="L594" s="43"/>
      <c r="M594" s="31"/>
      <c r="N594" s="31"/>
      <c r="O594" s="31"/>
      <c r="P594" s="36" t="str">
        <f aca="false">IF(OR(N594="Услуга",N594="Работа"),1," ")</f>
        <v> </v>
      </c>
      <c r="Q594" s="36"/>
      <c r="R594" s="36" t="n">
        <f aca="false">IFERROR(P594*Q594,0)</f>
        <v>0</v>
      </c>
      <c r="S594" s="45"/>
      <c r="T594" s="45"/>
      <c r="U594" s="42"/>
      <c r="V594" s="45"/>
      <c r="W594" s="30"/>
      <c r="X594" s="39"/>
    </row>
    <row r="595" customFormat="false" ht="11.25" hidden="false" customHeight="false" outlineLevel="0" collapsed="false">
      <c r="A595" s="45"/>
      <c r="B595" s="29"/>
      <c r="C595" s="30"/>
      <c r="D595" s="30"/>
      <c r="E595" s="30"/>
      <c r="F595" s="42"/>
      <c r="G595" s="42"/>
      <c r="H595" s="30"/>
      <c r="I595" s="43"/>
      <c r="J595" s="43"/>
      <c r="K595" s="43"/>
      <c r="L595" s="43"/>
      <c r="M595" s="31"/>
      <c r="N595" s="31"/>
      <c r="O595" s="31"/>
      <c r="P595" s="36" t="str">
        <f aca="false">IF(OR(N595="Услуга",N595="Работа"),1," ")</f>
        <v> </v>
      </c>
      <c r="Q595" s="36"/>
      <c r="R595" s="36" t="n">
        <f aca="false">IFERROR(P595*Q595,0)</f>
        <v>0</v>
      </c>
      <c r="S595" s="45"/>
      <c r="T595" s="45"/>
      <c r="U595" s="42"/>
      <c r="V595" s="45"/>
      <c r="W595" s="30"/>
      <c r="X595" s="39"/>
    </row>
    <row r="596" customFormat="false" ht="11.25" hidden="false" customHeight="false" outlineLevel="0" collapsed="false">
      <c r="A596" s="45"/>
      <c r="B596" s="29"/>
      <c r="C596" s="30"/>
      <c r="D596" s="30"/>
      <c r="E596" s="30"/>
      <c r="F596" s="42"/>
      <c r="G596" s="42"/>
      <c r="H596" s="30"/>
      <c r="I596" s="43"/>
      <c r="J596" s="43"/>
      <c r="K596" s="43"/>
      <c r="L596" s="43"/>
      <c r="M596" s="31"/>
      <c r="N596" s="31"/>
      <c r="O596" s="31"/>
      <c r="P596" s="36" t="str">
        <f aca="false">IF(OR(N596="Услуга",N596="Работа"),1," ")</f>
        <v> </v>
      </c>
      <c r="Q596" s="36"/>
      <c r="R596" s="36" t="n">
        <f aca="false">IFERROR(P596*Q596,0)</f>
        <v>0</v>
      </c>
      <c r="S596" s="45"/>
      <c r="T596" s="45"/>
      <c r="U596" s="42"/>
      <c r="V596" s="45"/>
      <c r="W596" s="30"/>
      <c r="X596" s="39"/>
    </row>
    <row r="597" customFormat="false" ht="11.25" hidden="false" customHeight="false" outlineLevel="0" collapsed="false">
      <c r="A597" s="45"/>
      <c r="B597" s="29"/>
      <c r="C597" s="30"/>
      <c r="D597" s="30"/>
      <c r="E597" s="30"/>
      <c r="F597" s="42"/>
      <c r="G597" s="42"/>
      <c r="H597" s="30"/>
      <c r="I597" s="43"/>
      <c r="J597" s="43"/>
      <c r="K597" s="43"/>
      <c r="L597" s="43"/>
      <c r="M597" s="31"/>
      <c r="N597" s="31"/>
      <c r="O597" s="31"/>
      <c r="P597" s="36" t="str">
        <f aca="false">IF(OR(N597="Услуга",N597="Работа"),1," ")</f>
        <v> </v>
      </c>
      <c r="Q597" s="36"/>
      <c r="R597" s="36" t="n">
        <f aca="false">IFERROR(P597*Q597,0)</f>
        <v>0</v>
      </c>
      <c r="S597" s="45"/>
      <c r="T597" s="45"/>
      <c r="U597" s="42"/>
      <c r="V597" s="45"/>
      <c r="W597" s="30"/>
      <c r="X597" s="39"/>
    </row>
    <row r="598" customFormat="false" ht="11.25" hidden="false" customHeight="false" outlineLevel="0" collapsed="false">
      <c r="A598" s="45"/>
      <c r="B598" s="29"/>
      <c r="C598" s="30"/>
      <c r="D598" s="30"/>
      <c r="E598" s="30"/>
      <c r="F598" s="42"/>
      <c r="G598" s="42"/>
      <c r="H598" s="30"/>
      <c r="I598" s="43"/>
      <c r="J598" s="43"/>
      <c r="K598" s="43"/>
      <c r="L598" s="43"/>
      <c r="M598" s="31"/>
      <c r="N598" s="31"/>
      <c r="O598" s="31"/>
      <c r="P598" s="36" t="str">
        <f aca="false">IF(OR(N598="Услуга",N598="Работа"),1," ")</f>
        <v> </v>
      </c>
      <c r="Q598" s="36"/>
      <c r="R598" s="36" t="n">
        <f aca="false">IFERROR(P598*Q598,0)</f>
        <v>0</v>
      </c>
      <c r="S598" s="45"/>
      <c r="T598" s="45"/>
      <c r="U598" s="42"/>
      <c r="V598" s="45"/>
      <c r="W598" s="30"/>
      <c r="X598" s="39"/>
    </row>
    <row r="599" customFormat="false" ht="11.25" hidden="false" customHeight="false" outlineLevel="0" collapsed="false">
      <c r="A599" s="45"/>
      <c r="B599" s="29"/>
      <c r="C599" s="30"/>
      <c r="D599" s="30"/>
      <c r="E599" s="30"/>
      <c r="F599" s="42"/>
      <c r="G599" s="42"/>
      <c r="H599" s="30"/>
      <c r="I599" s="43"/>
      <c r="J599" s="43"/>
      <c r="K599" s="43"/>
      <c r="L599" s="43"/>
      <c r="M599" s="31"/>
      <c r="N599" s="31"/>
      <c r="O599" s="31"/>
      <c r="P599" s="36" t="str">
        <f aca="false">IF(OR(N599="Услуга",N599="Работа"),1," ")</f>
        <v> </v>
      </c>
      <c r="Q599" s="36"/>
      <c r="R599" s="36" t="n">
        <f aca="false">IFERROR(P599*Q599,0)</f>
        <v>0</v>
      </c>
      <c r="S599" s="45"/>
      <c r="T599" s="45"/>
      <c r="U599" s="42"/>
      <c r="V599" s="45"/>
      <c r="W599" s="30"/>
      <c r="X599" s="39"/>
    </row>
    <row r="600" customFormat="false" ht="11.25" hidden="false" customHeight="false" outlineLevel="0" collapsed="false">
      <c r="A600" s="45"/>
      <c r="B600" s="29"/>
      <c r="C600" s="30"/>
      <c r="D600" s="30"/>
      <c r="E600" s="30"/>
      <c r="F600" s="42"/>
      <c r="G600" s="42"/>
      <c r="H600" s="30"/>
      <c r="I600" s="43"/>
      <c r="J600" s="43"/>
      <c r="K600" s="43"/>
      <c r="L600" s="43"/>
      <c r="M600" s="31"/>
      <c r="N600" s="31"/>
      <c r="O600" s="31"/>
      <c r="P600" s="36" t="str">
        <f aca="false">IF(OR(N600="Услуга",N600="Работа"),1," ")</f>
        <v> </v>
      </c>
      <c r="Q600" s="36"/>
      <c r="R600" s="36" t="n">
        <f aca="false">IFERROR(P600*Q600,0)</f>
        <v>0</v>
      </c>
      <c r="S600" s="45"/>
      <c r="T600" s="45"/>
      <c r="U600" s="42"/>
      <c r="V600" s="45"/>
      <c r="W600" s="30"/>
      <c r="X600" s="39"/>
    </row>
    <row r="601" customFormat="false" ht="11.25" hidden="false" customHeight="false" outlineLevel="0" collapsed="false">
      <c r="A601" s="45"/>
      <c r="B601" s="29"/>
      <c r="C601" s="30"/>
      <c r="D601" s="30"/>
      <c r="E601" s="30"/>
      <c r="F601" s="42"/>
      <c r="G601" s="42"/>
      <c r="H601" s="30"/>
      <c r="I601" s="43"/>
      <c r="J601" s="43"/>
      <c r="K601" s="43"/>
      <c r="L601" s="43"/>
      <c r="M601" s="31"/>
      <c r="N601" s="31"/>
      <c r="O601" s="31"/>
      <c r="P601" s="36" t="str">
        <f aca="false">IF(OR(N601="Услуга",N601="Работа"),1," ")</f>
        <v> </v>
      </c>
      <c r="Q601" s="36"/>
      <c r="R601" s="36" t="n">
        <f aca="false">IFERROR(P601*Q601,0)</f>
        <v>0</v>
      </c>
      <c r="S601" s="45"/>
      <c r="T601" s="45"/>
      <c r="U601" s="42"/>
      <c r="V601" s="45"/>
      <c r="W601" s="30"/>
      <c r="X601" s="39"/>
    </row>
    <row r="602" customFormat="false" ht="11.25" hidden="false" customHeight="false" outlineLevel="0" collapsed="false">
      <c r="A602" s="45"/>
      <c r="B602" s="29"/>
      <c r="C602" s="30"/>
      <c r="D602" s="30"/>
      <c r="E602" s="30"/>
      <c r="F602" s="42"/>
      <c r="G602" s="42"/>
      <c r="H602" s="30"/>
      <c r="I602" s="43"/>
      <c r="J602" s="43"/>
      <c r="K602" s="43"/>
      <c r="L602" s="43"/>
      <c r="M602" s="31"/>
      <c r="N602" s="31"/>
      <c r="O602" s="31"/>
      <c r="P602" s="36" t="str">
        <f aca="false">IF(OR(N602="Услуга",N602="Работа"),1," ")</f>
        <v> </v>
      </c>
      <c r="Q602" s="36"/>
      <c r="R602" s="36" t="n">
        <f aca="false">IFERROR(P602*Q602,0)</f>
        <v>0</v>
      </c>
      <c r="S602" s="45"/>
      <c r="T602" s="45"/>
      <c r="U602" s="42"/>
      <c r="V602" s="45"/>
      <c r="W602" s="30"/>
      <c r="X602" s="39"/>
    </row>
    <row r="603" customFormat="false" ht="11.25" hidden="false" customHeight="false" outlineLevel="0" collapsed="false">
      <c r="A603" s="45"/>
      <c r="B603" s="29"/>
      <c r="C603" s="30"/>
      <c r="D603" s="30"/>
      <c r="E603" s="30"/>
      <c r="F603" s="42"/>
      <c r="G603" s="42"/>
      <c r="H603" s="30"/>
      <c r="I603" s="43"/>
      <c r="J603" s="43"/>
      <c r="K603" s="43"/>
      <c r="L603" s="43"/>
      <c r="M603" s="31"/>
      <c r="N603" s="31"/>
      <c r="O603" s="31"/>
      <c r="P603" s="36" t="str">
        <f aca="false">IF(OR(N603="Услуга",N603="Работа"),1," ")</f>
        <v> </v>
      </c>
      <c r="Q603" s="36"/>
      <c r="R603" s="36" t="n">
        <f aca="false">IFERROR(P603*Q603,0)</f>
        <v>0</v>
      </c>
      <c r="S603" s="45"/>
      <c r="T603" s="45"/>
      <c r="U603" s="42"/>
      <c r="V603" s="45"/>
      <c r="W603" s="30"/>
      <c r="X603" s="39"/>
    </row>
    <row r="604" customFormat="false" ht="11.25" hidden="false" customHeight="false" outlineLevel="0" collapsed="false">
      <c r="A604" s="45"/>
      <c r="B604" s="29"/>
      <c r="C604" s="30"/>
      <c r="D604" s="30"/>
      <c r="E604" s="30"/>
      <c r="F604" s="42"/>
      <c r="G604" s="42"/>
      <c r="H604" s="30"/>
      <c r="I604" s="43"/>
      <c r="J604" s="43"/>
      <c r="K604" s="43"/>
      <c r="L604" s="43"/>
      <c r="M604" s="31"/>
      <c r="N604" s="31"/>
      <c r="O604" s="31"/>
      <c r="P604" s="36" t="str">
        <f aca="false">IF(OR(N604="Услуга",N604="Работа"),1," ")</f>
        <v> </v>
      </c>
      <c r="Q604" s="36"/>
      <c r="R604" s="36" t="n">
        <f aca="false">IFERROR(P604*Q604,0)</f>
        <v>0</v>
      </c>
      <c r="S604" s="45"/>
      <c r="T604" s="45"/>
      <c r="U604" s="42"/>
      <c r="V604" s="45"/>
      <c r="W604" s="30"/>
      <c r="X604" s="39"/>
    </row>
    <row r="605" customFormat="false" ht="11.25" hidden="false" customHeight="false" outlineLevel="0" collapsed="false">
      <c r="A605" s="45"/>
      <c r="B605" s="29"/>
      <c r="C605" s="30"/>
      <c r="D605" s="30"/>
      <c r="E605" s="30"/>
      <c r="F605" s="42"/>
      <c r="G605" s="42"/>
      <c r="H605" s="30"/>
      <c r="I605" s="43"/>
      <c r="J605" s="43"/>
      <c r="K605" s="43"/>
      <c r="L605" s="43"/>
      <c r="M605" s="31"/>
      <c r="N605" s="31"/>
      <c r="O605" s="31"/>
      <c r="P605" s="36" t="str">
        <f aca="false">IF(OR(N605="Услуга",N605="Работа"),1," ")</f>
        <v> </v>
      </c>
      <c r="Q605" s="36"/>
      <c r="R605" s="36" t="n">
        <f aca="false">IFERROR(P605*Q605,0)</f>
        <v>0</v>
      </c>
      <c r="S605" s="45"/>
      <c r="T605" s="45"/>
      <c r="U605" s="42"/>
      <c r="V605" s="45"/>
      <c r="W605" s="30"/>
      <c r="X605" s="39"/>
    </row>
    <row r="606" customFormat="false" ht="11.25" hidden="false" customHeight="false" outlineLevel="0" collapsed="false">
      <c r="A606" s="45"/>
      <c r="B606" s="29"/>
      <c r="C606" s="30"/>
      <c r="D606" s="30"/>
      <c r="E606" s="30"/>
      <c r="F606" s="42"/>
      <c r="G606" s="42"/>
      <c r="H606" s="30"/>
      <c r="I606" s="43"/>
      <c r="J606" s="43"/>
      <c r="K606" s="43"/>
      <c r="L606" s="43"/>
      <c r="M606" s="31"/>
      <c r="N606" s="31"/>
      <c r="O606" s="31"/>
      <c r="P606" s="36" t="str">
        <f aca="false">IF(OR(N606="Услуга",N606="Работа"),1," ")</f>
        <v> </v>
      </c>
      <c r="Q606" s="36"/>
      <c r="R606" s="36" t="n">
        <f aca="false">IFERROR(P606*Q606,0)</f>
        <v>0</v>
      </c>
      <c r="S606" s="45"/>
      <c r="T606" s="45"/>
      <c r="U606" s="42"/>
      <c r="V606" s="45"/>
      <c r="W606" s="30"/>
      <c r="X606" s="39"/>
    </row>
    <row r="607" customFormat="false" ht="11.25" hidden="false" customHeight="false" outlineLevel="0" collapsed="false">
      <c r="A607" s="45"/>
      <c r="B607" s="29"/>
      <c r="C607" s="30"/>
      <c r="D607" s="30"/>
      <c r="E607" s="30"/>
      <c r="F607" s="42"/>
      <c r="G607" s="42"/>
      <c r="H607" s="30"/>
      <c r="I607" s="43"/>
      <c r="J607" s="43"/>
      <c r="K607" s="43"/>
      <c r="L607" s="43"/>
      <c r="M607" s="31"/>
      <c r="N607" s="31"/>
      <c r="O607" s="31"/>
      <c r="P607" s="36" t="str">
        <f aca="false">IF(OR(N607="Услуга",N607="Работа"),1," ")</f>
        <v> </v>
      </c>
      <c r="Q607" s="36"/>
      <c r="R607" s="36" t="n">
        <f aca="false">IFERROR(P607*Q607,0)</f>
        <v>0</v>
      </c>
      <c r="S607" s="45"/>
      <c r="T607" s="45"/>
      <c r="U607" s="42"/>
      <c r="V607" s="45"/>
      <c r="W607" s="30"/>
      <c r="X607" s="39"/>
    </row>
    <row r="608" customFormat="false" ht="11.25" hidden="false" customHeight="false" outlineLevel="0" collapsed="false">
      <c r="A608" s="45"/>
      <c r="B608" s="29"/>
      <c r="C608" s="30"/>
      <c r="D608" s="30"/>
      <c r="E608" s="30"/>
      <c r="F608" s="42"/>
      <c r="G608" s="42"/>
      <c r="H608" s="30"/>
      <c r="I608" s="43"/>
      <c r="J608" s="43"/>
      <c r="K608" s="43"/>
      <c r="L608" s="43"/>
      <c r="M608" s="31"/>
      <c r="N608" s="31"/>
      <c r="O608" s="31"/>
      <c r="P608" s="36" t="str">
        <f aca="false">IF(OR(N608="Услуга",N608="Работа"),1," ")</f>
        <v> </v>
      </c>
      <c r="Q608" s="36"/>
      <c r="R608" s="36" t="n">
        <f aca="false">IFERROR(P608*Q608,0)</f>
        <v>0</v>
      </c>
      <c r="S608" s="45"/>
      <c r="T608" s="45"/>
      <c r="U608" s="42"/>
      <c r="V608" s="45"/>
      <c r="W608" s="30"/>
      <c r="X608" s="39"/>
    </row>
    <row r="609" customFormat="false" ht="11.25" hidden="false" customHeight="false" outlineLevel="0" collapsed="false">
      <c r="A609" s="45"/>
      <c r="B609" s="29"/>
      <c r="C609" s="30"/>
      <c r="D609" s="30"/>
      <c r="E609" s="30"/>
      <c r="F609" s="42"/>
      <c r="G609" s="42"/>
      <c r="H609" s="30"/>
      <c r="I609" s="43"/>
      <c r="J609" s="43"/>
      <c r="K609" s="43"/>
      <c r="L609" s="43"/>
      <c r="M609" s="31"/>
      <c r="N609" s="31"/>
      <c r="O609" s="31"/>
      <c r="P609" s="36" t="str">
        <f aca="false">IF(OR(N609="Услуга",N609="Работа"),1," ")</f>
        <v> </v>
      </c>
      <c r="Q609" s="36"/>
      <c r="R609" s="36" t="n">
        <f aca="false">IFERROR(P609*Q609,0)</f>
        <v>0</v>
      </c>
      <c r="S609" s="45"/>
      <c r="T609" s="45"/>
      <c r="U609" s="42"/>
      <c r="V609" s="45"/>
      <c r="W609" s="30"/>
      <c r="X609" s="39"/>
    </row>
    <row r="610" customFormat="false" ht="11.25" hidden="false" customHeight="false" outlineLevel="0" collapsed="false">
      <c r="A610" s="45"/>
      <c r="B610" s="29"/>
      <c r="C610" s="30"/>
      <c r="D610" s="30"/>
      <c r="E610" s="30"/>
      <c r="F610" s="42"/>
      <c r="G610" s="42"/>
      <c r="H610" s="30"/>
      <c r="I610" s="43"/>
      <c r="J610" s="43"/>
      <c r="K610" s="43"/>
      <c r="L610" s="43"/>
      <c r="M610" s="31"/>
      <c r="N610" s="31"/>
      <c r="O610" s="31"/>
      <c r="P610" s="36" t="str">
        <f aca="false">IF(OR(N610="Услуга",N610="Работа"),1," ")</f>
        <v> </v>
      </c>
      <c r="Q610" s="36"/>
      <c r="R610" s="36" t="n">
        <f aca="false">IFERROR(P610*Q610,0)</f>
        <v>0</v>
      </c>
      <c r="S610" s="45"/>
      <c r="T610" s="45"/>
      <c r="U610" s="42"/>
      <c r="V610" s="45"/>
      <c r="W610" s="30"/>
      <c r="X610" s="39"/>
    </row>
    <row r="611" customFormat="false" ht="11.25" hidden="false" customHeight="false" outlineLevel="0" collapsed="false">
      <c r="A611" s="45"/>
      <c r="B611" s="29"/>
      <c r="C611" s="30"/>
      <c r="D611" s="30"/>
      <c r="E611" s="30"/>
      <c r="F611" s="42"/>
      <c r="G611" s="42"/>
      <c r="H611" s="30"/>
      <c r="I611" s="43"/>
      <c r="J611" s="43"/>
      <c r="K611" s="43"/>
      <c r="L611" s="43"/>
      <c r="M611" s="31"/>
      <c r="N611" s="31"/>
      <c r="O611" s="31"/>
      <c r="P611" s="36" t="str">
        <f aca="false">IF(OR(N611="Услуга",N611="Работа"),1," ")</f>
        <v> </v>
      </c>
      <c r="Q611" s="36"/>
      <c r="R611" s="36" t="n">
        <f aca="false">IFERROR(P611*Q611,0)</f>
        <v>0</v>
      </c>
      <c r="S611" s="45"/>
      <c r="T611" s="45"/>
      <c r="U611" s="42"/>
      <c r="V611" s="45"/>
      <c r="W611" s="30"/>
      <c r="X611" s="39"/>
    </row>
    <row r="612" customFormat="false" ht="11.25" hidden="false" customHeight="false" outlineLevel="0" collapsed="false">
      <c r="A612" s="45"/>
      <c r="B612" s="29"/>
      <c r="C612" s="30"/>
      <c r="D612" s="30"/>
      <c r="E612" s="30"/>
      <c r="F612" s="42"/>
      <c r="G612" s="42"/>
      <c r="H612" s="30"/>
      <c r="I612" s="43"/>
      <c r="J612" s="43"/>
      <c r="K612" s="43"/>
      <c r="L612" s="43"/>
      <c r="M612" s="31"/>
      <c r="N612" s="31"/>
      <c r="O612" s="31"/>
      <c r="P612" s="36" t="str">
        <f aca="false">IF(OR(N612="Услуга",N612="Работа"),1," ")</f>
        <v> </v>
      </c>
      <c r="Q612" s="36"/>
      <c r="R612" s="36" t="n">
        <f aca="false">IFERROR(P612*Q612,0)</f>
        <v>0</v>
      </c>
      <c r="S612" s="45"/>
      <c r="T612" s="45"/>
      <c r="U612" s="42"/>
      <c r="V612" s="45"/>
      <c r="W612" s="30"/>
      <c r="X612" s="39"/>
    </row>
    <row r="613" customFormat="false" ht="11.25" hidden="false" customHeight="false" outlineLevel="0" collapsed="false">
      <c r="A613" s="45"/>
      <c r="B613" s="29"/>
      <c r="C613" s="30"/>
      <c r="D613" s="30"/>
      <c r="E613" s="30"/>
      <c r="F613" s="42"/>
      <c r="G613" s="42"/>
      <c r="H613" s="30"/>
      <c r="I613" s="43"/>
      <c r="J613" s="43"/>
      <c r="K613" s="43"/>
      <c r="L613" s="43"/>
      <c r="M613" s="31"/>
      <c r="N613" s="31"/>
      <c r="O613" s="31"/>
      <c r="P613" s="36" t="str">
        <f aca="false">IF(OR(N613="Услуга",N613="Работа"),1," ")</f>
        <v> </v>
      </c>
      <c r="Q613" s="36"/>
      <c r="R613" s="36" t="n">
        <f aca="false">IFERROR(P613*Q613,0)</f>
        <v>0</v>
      </c>
      <c r="S613" s="45"/>
      <c r="T613" s="45"/>
      <c r="U613" s="42"/>
      <c r="V613" s="45"/>
      <c r="W613" s="30"/>
      <c r="X613" s="39"/>
    </row>
    <row r="614" customFormat="false" ht="11.25" hidden="false" customHeight="false" outlineLevel="0" collapsed="false">
      <c r="A614" s="45"/>
      <c r="B614" s="29"/>
      <c r="C614" s="30"/>
      <c r="D614" s="30"/>
      <c r="E614" s="30"/>
      <c r="F614" s="42"/>
      <c r="G614" s="42"/>
      <c r="H614" s="30"/>
      <c r="I614" s="43"/>
      <c r="J614" s="43"/>
      <c r="K614" s="43"/>
      <c r="L614" s="43"/>
      <c r="M614" s="31"/>
      <c r="N614" s="31"/>
      <c r="O614" s="31"/>
      <c r="P614" s="36" t="str">
        <f aca="false">IF(OR(N614="Услуга",N614="Работа"),1," ")</f>
        <v> </v>
      </c>
      <c r="Q614" s="36"/>
      <c r="R614" s="36" t="n">
        <f aca="false">IFERROR(P614*Q614,0)</f>
        <v>0</v>
      </c>
      <c r="S614" s="45"/>
      <c r="T614" s="45"/>
      <c r="U614" s="42"/>
      <c r="V614" s="45"/>
      <c r="W614" s="30"/>
      <c r="X614" s="39"/>
    </row>
    <row r="615" customFormat="false" ht="11.25" hidden="false" customHeight="false" outlineLevel="0" collapsed="false">
      <c r="A615" s="45"/>
      <c r="B615" s="29"/>
      <c r="C615" s="30"/>
      <c r="D615" s="30"/>
      <c r="E615" s="30"/>
      <c r="F615" s="42"/>
      <c r="G615" s="42"/>
      <c r="H615" s="30"/>
      <c r="I615" s="43"/>
      <c r="J615" s="43"/>
      <c r="K615" s="43"/>
      <c r="L615" s="43"/>
      <c r="M615" s="31"/>
      <c r="N615" s="31"/>
      <c r="O615" s="31"/>
      <c r="P615" s="36" t="str">
        <f aca="false">IF(OR(N615="Услуга",N615="Работа"),1," ")</f>
        <v> </v>
      </c>
      <c r="Q615" s="36"/>
      <c r="R615" s="36" t="n">
        <f aca="false">IFERROR(P615*Q615,0)</f>
        <v>0</v>
      </c>
      <c r="S615" s="45"/>
      <c r="T615" s="45"/>
      <c r="U615" s="42"/>
      <c r="V615" s="45"/>
      <c r="W615" s="30"/>
      <c r="X615" s="39"/>
    </row>
    <row r="616" customFormat="false" ht="11.25" hidden="false" customHeight="false" outlineLevel="0" collapsed="false">
      <c r="A616" s="45"/>
      <c r="B616" s="29"/>
      <c r="C616" s="30"/>
      <c r="D616" s="30"/>
      <c r="E616" s="30"/>
      <c r="F616" s="42"/>
      <c r="G616" s="42"/>
      <c r="H616" s="30"/>
      <c r="I616" s="43"/>
      <c r="J616" s="43"/>
      <c r="K616" s="43"/>
      <c r="L616" s="43"/>
      <c r="M616" s="31"/>
      <c r="N616" s="31"/>
      <c r="O616" s="31"/>
      <c r="P616" s="36" t="str">
        <f aca="false">IF(OR(N616="Услуга",N616="Работа"),1," ")</f>
        <v> </v>
      </c>
      <c r="Q616" s="36"/>
      <c r="R616" s="36" t="n">
        <f aca="false">IFERROR(P616*Q616,0)</f>
        <v>0</v>
      </c>
      <c r="S616" s="45"/>
      <c r="T616" s="45"/>
      <c r="U616" s="42"/>
      <c r="V616" s="45"/>
      <c r="W616" s="30"/>
      <c r="X616" s="39"/>
    </row>
    <row r="617" customFormat="false" ht="11.25" hidden="false" customHeight="false" outlineLevel="0" collapsed="false">
      <c r="A617" s="45"/>
      <c r="B617" s="29"/>
      <c r="C617" s="30"/>
      <c r="D617" s="30"/>
      <c r="E617" s="30"/>
      <c r="F617" s="42"/>
      <c r="G617" s="42"/>
      <c r="H617" s="30"/>
      <c r="I617" s="43"/>
      <c r="J617" s="43"/>
      <c r="K617" s="43"/>
      <c r="L617" s="43"/>
      <c r="M617" s="31"/>
      <c r="N617" s="31"/>
      <c r="O617" s="31"/>
      <c r="P617" s="36" t="str">
        <f aca="false">IF(OR(N617="Услуга",N617="Работа"),1," ")</f>
        <v> </v>
      </c>
      <c r="Q617" s="36"/>
      <c r="R617" s="36" t="n">
        <f aca="false">IFERROR(P617*Q617,0)</f>
        <v>0</v>
      </c>
      <c r="S617" s="45"/>
      <c r="T617" s="45"/>
      <c r="U617" s="42"/>
      <c r="V617" s="45"/>
      <c r="W617" s="30"/>
      <c r="X617" s="39"/>
    </row>
    <row r="618" customFormat="false" ht="11.25" hidden="false" customHeight="false" outlineLevel="0" collapsed="false">
      <c r="A618" s="45"/>
      <c r="B618" s="29"/>
      <c r="C618" s="30"/>
      <c r="D618" s="30"/>
      <c r="E618" s="30"/>
      <c r="F618" s="42"/>
      <c r="G618" s="42"/>
      <c r="H618" s="30"/>
      <c r="I618" s="43"/>
      <c r="J618" s="43"/>
      <c r="K618" s="43"/>
      <c r="L618" s="43"/>
      <c r="M618" s="31"/>
      <c r="N618" s="31"/>
      <c r="O618" s="31"/>
      <c r="P618" s="36" t="str">
        <f aca="false">IF(OR(N618="Услуга",N618="Работа"),1," ")</f>
        <v> </v>
      </c>
      <c r="Q618" s="36"/>
      <c r="R618" s="36" t="n">
        <f aca="false">IFERROR(P618*Q618,0)</f>
        <v>0</v>
      </c>
      <c r="S618" s="45"/>
      <c r="T618" s="45"/>
      <c r="U618" s="42"/>
      <c r="V618" s="45"/>
      <c r="W618" s="30"/>
      <c r="X618" s="39"/>
    </row>
    <row r="619" customFormat="false" ht="11.25" hidden="false" customHeight="false" outlineLevel="0" collapsed="false">
      <c r="A619" s="45"/>
      <c r="B619" s="29"/>
      <c r="C619" s="30"/>
      <c r="D619" s="30"/>
      <c r="E619" s="30"/>
      <c r="F619" s="42"/>
      <c r="G619" s="42"/>
      <c r="H619" s="30"/>
      <c r="I619" s="43"/>
      <c r="J619" s="43"/>
      <c r="K619" s="43"/>
      <c r="L619" s="43"/>
      <c r="M619" s="31"/>
      <c r="N619" s="31"/>
      <c r="O619" s="31"/>
      <c r="P619" s="36" t="str">
        <f aca="false">IF(OR(N619="Услуга",N619="Работа"),1," ")</f>
        <v> </v>
      </c>
      <c r="Q619" s="36"/>
      <c r="R619" s="36" t="n">
        <f aca="false">IFERROR(P619*Q619,0)</f>
        <v>0</v>
      </c>
      <c r="S619" s="45"/>
      <c r="T619" s="45"/>
      <c r="U619" s="42"/>
      <c r="V619" s="45"/>
      <c r="W619" s="30"/>
      <c r="X619" s="39"/>
    </row>
    <row r="620" customFormat="false" ht="11.25" hidden="false" customHeight="false" outlineLevel="0" collapsed="false">
      <c r="A620" s="45"/>
      <c r="B620" s="29"/>
      <c r="C620" s="30"/>
      <c r="D620" s="30"/>
      <c r="E620" s="30"/>
      <c r="F620" s="42"/>
      <c r="G620" s="42"/>
      <c r="H620" s="30"/>
      <c r="I620" s="43"/>
      <c r="J620" s="43"/>
      <c r="K620" s="43"/>
      <c r="L620" s="43"/>
      <c r="M620" s="31"/>
      <c r="N620" s="31"/>
      <c r="O620" s="31"/>
      <c r="P620" s="36" t="str">
        <f aca="false">IF(OR(N620="Услуга",N620="Работа"),1," ")</f>
        <v> </v>
      </c>
      <c r="Q620" s="36"/>
      <c r="R620" s="36" t="n">
        <f aca="false">IFERROR(P620*Q620,0)</f>
        <v>0</v>
      </c>
      <c r="S620" s="45"/>
      <c r="T620" s="45"/>
      <c r="U620" s="42"/>
      <c r="V620" s="45"/>
      <c r="W620" s="30"/>
      <c r="X620" s="39"/>
    </row>
    <row r="621" customFormat="false" ht="11.25" hidden="false" customHeight="false" outlineLevel="0" collapsed="false">
      <c r="A621" s="45"/>
      <c r="B621" s="29"/>
      <c r="C621" s="30"/>
      <c r="D621" s="30"/>
      <c r="E621" s="30"/>
      <c r="F621" s="42"/>
      <c r="G621" s="42"/>
      <c r="H621" s="30"/>
      <c r="I621" s="43"/>
      <c r="J621" s="43"/>
      <c r="K621" s="43"/>
      <c r="L621" s="43"/>
      <c r="M621" s="31"/>
      <c r="N621" s="31"/>
      <c r="O621" s="31"/>
      <c r="P621" s="36" t="str">
        <f aca="false">IF(OR(N621="Услуга",N621="Работа"),1," ")</f>
        <v> </v>
      </c>
      <c r="Q621" s="36"/>
      <c r="R621" s="36" t="n">
        <f aca="false">IFERROR(P621*Q621,0)</f>
        <v>0</v>
      </c>
      <c r="S621" s="45"/>
      <c r="T621" s="45"/>
      <c r="U621" s="42"/>
      <c r="V621" s="45"/>
      <c r="W621" s="30"/>
      <c r="X621" s="39"/>
    </row>
    <row r="622" customFormat="false" ht="11.25" hidden="false" customHeight="false" outlineLevel="0" collapsed="false">
      <c r="A622" s="45"/>
      <c r="B622" s="29"/>
      <c r="C622" s="30"/>
      <c r="D622" s="30"/>
      <c r="E622" s="30"/>
      <c r="F622" s="42"/>
      <c r="G622" s="42"/>
      <c r="H622" s="30"/>
      <c r="I622" s="43"/>
      <c r="J622" s="43"/>
      <c r="K622" s="43"/>
      <c r="L622" s="43"/>
      <c r="M622" s="31"/>
      <c r="N622" s="31"/>
      <c r="O622" s="31"/>
      <c r="P622" s="36" t="str">
        <f aca="false">IF(OR(N622="Услуга",N622="Работа"),1," ")</f>
        <v> </v>
      </c>
      <c r="Q622" s="36"/>
      <c r="R622" s="36" t="n">
        <f aca="false">IFERROR(P622*Q622,0)</f>
        <v>0</v>
      </c>
      <c r="S622" s="45"/>
      <c r="T622" s="45"/>
      <c r="U622" s="42"/>
      <c r="V622" s="45"/>
      <c r="W622" s="30"/>
      <c r="X622" s="39"/>
    </row>
    <row r="623" customFormat="false" ht="11.25" hidden="false" customHeight="false" outlineLevel="0" collapsed="false">
      <c r="A623" s="45"/>
      <c r="B623" s="29"/>
      <c r="C623" s="30"/>
      <c r="D623" s="30"/>
      <c r="E623" s="30"/>
      <c r="F623" s="42"/>
      <c r="G623" s="42"/>
      <c r="H623" s="30"/>
      <c r="I623" s="43"/>
      <c r="J623" s="43"/>
      <c r="K623" s="43"/>
      <c r="L623" s="43"/>
      <c r="M623" s="31"/>
      <c r="N623" s="31"/>
      <c r="O623" s="31"/>
      <c r="P623" s="36" t="str">
        <f aca="false">IF(OR(N623="Услуга",N623="Работа"),1," ")</f>
        <v> </v>
      </c>
      <c r="Q623" s="36"/>
      <c r="R623" s="36" t="n">
        <f aca="false">IFERROR(P623*Q623,0)</f>
        <v>0</v>
      </c>
      <c r="S623" s="45"/>
      <c r="T623" s="45"/>
      <c r="U623" s="42"/>
      <c r="V623" s="45"/>
      <c r="W623" s="30"/>
      <c r="X623" s="39"/>
    </row>
    <row r="624" customFormat="false" ht="11.25" hidden="false" customHeight="false" outlineLevel="0" collapsed="false">
      <c r="A624" s="45"/>
      <c r="B624" s="29"/>
      <c r="C624" s="30"/>
      <c r="D624" s="30"/>
      <c r="E624" s="30"/>
      <c r="F624" s="42"/>
      <c r="G624" s="42"/>
      <c r="H624" s="30"/>
      <c r="I624" s="43"/>
      <c r="J624" s="43"/>
      <c r="K624" s="43"/>
      <c r="L624" s="43"/>
      <c r="M624" s="31"/>
      <c r="N624" s="31"/>
      <c r="O624" s="31"/>
      <c r="P624" s="36" t="str">
        <f aca="false">IF(OR(N624="Услуга",N624="Работа"),1," ")</f>
        <v> </v>
      </c>
      <c r="Q624" s="36"/>
      <c r="R624" s="36" t="n">
        <f aca="false">IFERROR(P624*Q624,0)</f>
        <v>0</v>
      </c>
      <c r="S624" s="45"/>
      <c r="T624" s="45"/>
      <c r="U624" s="42"/>
      <c r="V624" s="45"/>
      <c r="W624" s="30"/>
      <c r="X624" s="39"/>
    </row>
    <row r="625" customFormat="false" ht="11.25" hidden="false" customHeight="false" outlineLevel="0" collapsed="false">
      <c r="A625" s="45"/>
      <c r="B625" s="29"/>
      <c r="C625" s="30"/>
      <c r="D625" s="30"/>
      <c r="E625" s="30"/>
      <c r="F625" s="42"/>
      <c r="G625" s="42"/>
      <c r="H625" s="30"/>
      <c r="I625" s="43"/>
      <c r="J625" s="43"/>
      <c r="K625" s="43"/>
      <c r="L625" s="43"/>
      <c r="M625" s="31"/>
      <c r="N625" s="31"/>
      <c r="O625" s="31"/>
      <c r="P625" s="36" t="str">
        <f aca="false">IF(OR(N625="Услуга",N625="Работа"),1," ")</f>
        <v> </v>
      </c>
      <c r="Q625" s="36"/>
      <c r="R625" s="36" t="n">
        <f aca="false">IFERROR(P625*Q625,0)</f>
        <v>0</v>
      </c>
      <c r="S625" s="45"/>
      <c r="T625" s="45"/>
      <c r="U625" s="42"/>
      <c r="V625" s="45"/>
      <c r="W625" s="30"/>
      <c r="X625" s="39"/>
    </row>
    <row r="626" customFormat="false" ht="11.25" hidden="false" customHeight="false" outlineLevel="0" collapsed="false">
      <c r="A626" s="45"/>
      <c r="B626" s="29"/>
      <c r="C626" s="30"/>
      <c r="D626" s="30"/>
      <c r="E626" s="30"/>
      <c r="F626" s="42"/>
      <c r="G626" s="42"/>
      <c r="H626" s="30"/>
      <c r="I626" s="43"/>
      <c r="J626" s="43"/>
      <c r="K626" s="43"/>
      <c r="L626" s="43"/>
      <c r="M626" s="31"/>
      <c r="N626" s="31"/>
      <c r="O626" s="31"/>
      <c r="P626" s="36" t="str">
        <f aca="false">IF(OR(N626="Услуга",N626="Работа"),1," ")</f>
        <v> </v>
      </c>
      <c r="Q626" s="36"/>
      <c r="R626" s="36" t="n">
        <f aca="false">IFERROR(P626*Q626,0)</f>
        <v>0</v>
      </c>
      <c r="S626" s="45"/>
      <c r="T626" s="45"/>
      <c r="U626" s="42"/>
      <c r="V626" s="45"/>
      <c r="W626" s="30"/>
      <c r="X626" s="39"/>
    </row>
    <row r="627" customFormat="false" ht="11.25" hidden="false" customHeight="false" outlineLevel="0" collapsed="false">
      <c r="A627" s="45"/>
      <c r="B627" s="29"/>
      <c r="C627" s="30"/>
      <c r="D627" s="30"/>
      <c r="E627" s="30"/>
      <c r="F627" s="42"/>
      <c r="G627" s="42"/>
      <c r="H627" s="30"/>
      <c r="I627" s="43"/>
      <c r="J627" s="43"/>
      <c r="K627" s="43"/>
      <c r="L627" s="43"/>
      <c r="M627" s="31"/>
      <c r="N627" s="31"/>
      <c r="O627" s="31"/>
      <c r="P627" s="36" t="str">
        <f aca="false">IF(OR(N627="Услуга",N627="Работа"),1," ")</f>
        <v> </v>
      </c>
      <c r="Q627" s="36"/>
      <c r="R627" s="36" t="n">
        <f aca="false">IFERROR(P627*Q627,0)</f>
        <v>0</v>
      </c>
      <c r="S627" s="45"/>
      <c r="T627" s="45"/>
      <c r="U627" s="42"/>
      <c r="V627" s="45"/>
      <c r="W627" s="30"/>
      <c r="X627" s="39"/>
    </row>
    <row r="628" customFormat="false" ht="11.25" hidden="false" customHeight="false" outlineLevel="0" collapsed="false">
      <c r="A628" s="45"/>
      <c r="B628" s="29"/>
      <c r="C628" s="30"/>
      <c r="D628" s="30"/>
      <c r="E628" s="30"/>
      <c r="F628" s="42"/>
      <c r="G628" s="42"/>
      <c r="H628" s="30"/>
      <c r="I628" s="43"/>
      <c r="J628" s="43"/>
      <c r="K628" s="43"/>
      <c r="L628" s="43"/>
      <c r="M628" s="31"/>
      <c r="N628" s="31"/>
      <c r="O628" s="31"/>
      <c r="P628" s="36" t="str">
        <f aca="false">IF(OR(N628="Услуга",N628="Работа"),1," ")</f>
        <v> </v>
      </c>
      <c r="Q628" s="36"/>
      <c r="R628" s="36" t="n">
        <f aca="false">IFERROR(P628*Q628,0)</f>
        <v>0</v>
      </c>
      <c r="S628" s="45"/>
      <c r="T628" s="45"/>
      <c r="U628" s="42"/>
      <c r="V628" s="45"/>
      <c r="W628" s="30"/>
      <c r="X628" s="39"/>
    </row>
    <row r="629" customFormat="false" ht="11.25" hidden="false" customHeight="false" outlineLevel="0" collapsed="false">
      <c r="A629" s="45"/>
      <c r="B629" s="29"/>
      <c r="C629" s="30"/>
      <c r="D629" s="30"/>
      <c r="E629" s="30"/>
      <c r="F629" s="42"/>
      <c r="G629" s="42"/>
      <c r="H629" s="30"/>
      <c r="I629" s="43"/>
      <c r="J629" s="43"/>
      <c r="K629" s="43"/>
      <c r="L629" s="43"/>
      <c r="M629" s="31"/>
      <c r="N629" s="31"/>
      <c r="O629" s="31"/>
      <c r="P629" s="36" t="str">
        <f aca="false">IF(OR(N629="Услуга",N629="Работа"),1," ")</f>
        <v> </v>
      </c>
      <c r="Q629" s="36"/>
      <c r="R629" s="36" t="n">
        <f aca="false">IFERROR(P629*Q629,0)</f>
        <v>0</v>
      </c>
      <c r="S629" s="45"/>
      <c r="T629" s="45"/>
      <c r="U629" s="42"/>
      <c r="V629" s="45"/>
      <c r="W629" s="30"/>
      <c r="X629" s="39"/>
    </row>
    <row r="630" customFormat="false" ht="11.25" hidden="false" customHeight="false" outlineLevel="0" collapsed="false">
      <c r="A630" s="45"/>
      <c r="B630" s="29"/>
      <c r="C630" s="30"/>
      <c r="D630" s="30"/>
      <c r="E630" s="30"/>
      <c r="F630" s="42"/>
      <c r="G630" s="42"/>
      <c r="H630" s="30"/>
      <c r="I630" s="43"/>
      <c r="J630" s="43"/>
      <c r="K630" s="43"/>
      <c r="L630" s="43"/>
      <c r="M630" s="31"/>
      <c r="N630" s="31"/>
      <c r="O630" s="31"/>
      <c r="P630" s="36" t="str">
        <f aca="false">IF(OR(N630="Услуга",N630="Работа"),1," ")</f>
        <v> </v>
      </c>
      <c r="Q630" s="36"/>
      <c r="R630" s="36" t="n">
        <f aca="false">IFERROR(P630*Q630,0)</f>
        <v>0</v>
      </c>
      <c r="S630" s="45"/>
      <c r="T630" s="45"/>
      <c r="U630" s="42"/>
      <c r="V630" s="45"/>
      <c r="W630" s="30"/>
      <c r="X630" s="39"/>
    </row>
    <row r="631" customFormat="false" ht="11.25" hidden="false" customHeight="false" outlineLevel="0" collapsed="false">
      <c r="A631" s="45"/>
      <c r="B631" s="29"/>
      <c r="C631" s="30"/>
      <c r="D631" s="30"/>
      <c r="E631" s="30"/>
      <c r="F631" s="42"/>
      <c r="G631" s="42"/>
      <c r="H631" s="30"/>
      <c r="I631" s="43"/>
      <c r="J631" s="43"/>
      <c r="K631" s="43"/>
      <c r="L631" s="43"/>
      <c r="M631" s="31"/>
      <c r="N631" s="31"/>
      <c r="O631" s="31"/>
      <c r="P631" s="36" t="str">
        <f aca="false">IF(OR(N631="Услуга",N631="Работа"),1," ")</f>
        <v> </v>
      </c>
      <c r="Q631" s="36"/>
      <c r="R631" s="36" t="n">
        <f aca="false">IFERROR(P631*Q631,0)</f>
        <v>0</v>
      </c>
      <c r="S631" s="45"/>
      <c r="T631" s="45"/>
      <c r="U631" s="42"/>
      <c r="V631" s="45"/>
      <c r="W631" s="30"/>
      <c r="X631" s="39"/>
    </row>
    <row r="632" customFormat="false" ht="11.25" hidden="false" customHeight="false" outlineLevel="0" collapsed="false">
      <c r="A632" s="45"/>
      <c r="B632" s="29"/>
      <c r="C632" s="30"/>
      <c r="D632" s="30"/>
      <c r="E632" s="30"/>
      <c r="F632" s="42"/>
      <c r="G632" s="42"/>
      <c r="H632" s="30"/>
      <c r="I632" s="43"/>
      <c r="J632" s="43"/>
      <c r="K632" s="43"/>
      <c r="L632" s="43"/>
      <c r="M632" s="31"/>
      <c r="N632" s="31"/>
      <c r="O632" s="31"/>
      <c r="P632" s="36" t="str">
        <f aca="false">IF(OR(N632="Услуга",N632="Работа"),1," ")</f>
        <v> </v>
      </c>
      <c r="Q632" s="36"/>
      <c r="R632" s="36" t="n">
        <f aca="false">IFERROR(P632*Q632,0)</f>
        <v>0</v>
      </c>
      <c r="S632" s="45"/>
      <c r="T632" s="45"/>
      <c r="U632" s="42"/>
      <c r="V632" s="45"/>
      <c r="W632" s="30"/>
      <c r="X632" s="39"/>
    </row>
    <row r="633" customFormat="false" ht="11.25" hidden="false" customHeight="false" outlineLevel="0" collapsed="false">
      <c r="A633" s="45"/>
      <c r="B633" s="29"/>
      <c r="C633" s="30"/>
      <c r="D633" s="30"/>
      <c r="E633" s="30"/>
      <c r="F633" s="42"/>
      <c r="G633" s="42"/>
      <c r="H633" s="30"/>
      <c r="I633" s="43"/>
      <c r="J633" s="43"/>
      <c r="K633" s="43"/>
      <c r="L633" s="43"/>
      <c r="M633" s="31"/>
      <c r="N633" s="31"/>
      <c r="O633" s="31"/>
      <c r="P633" s="36" t="str">
        <f aca="false">IF(OR(N633="Услуга",N633="Работа"),1," ")</f>
        <v> </v>
      </c>
      <c r="Q633" s="36"/>
      <c r="R633" s="36" t="n">
        <f aca="false">IFERROR(P633*Q633,0)</f>
        <v>0</v>
      </c>
      <c r="S633" s="45"/>
      <c r="T633" s="45"/>
      <c r="U633" s="42"/>
      <c r="V633" s="45"/>
      <c r="W633" s="30"/>
      <c r="X633" s="39"/>
    </row>
    <row r="634" customFormat="false" ht="11.25" hidden="false" customHeight="false" outlineLevel="0" collapsed="false">
      <c r="A634" s="45"/>
      <c r="B634" s="29"/>
      <c r="C634" s="30"/>
      <c r="D634" s="30"/>
      <c r="E634" s="30"/>
      <c r="F634" s="42"/>
      <c r="G634" s="42"/>
      <c r="H634" s="30"/>
      <c r="I634" s="43"/>
      <c r="J634" s="43"/>
      <c r="K634" s="43"/>
      <c r="L634" s="43"/>
      <c r="M634" s="31"/>
      <c r="N634" s="31"/>
      <c r="O634" s="31"/>
      <c r="P634" s="36" t="str">
        <f aca="false">IF(OR(N634="Услуга",N634="Работа"),1," ")</f>
        <v> </v>
      </c>
      <c r="Q634" s="36"/>
      <c r="R634" s="36" t="n">
        <f aca="false">IFERROR(P634*Q634,0)</f>
        <v>0</v>
      </c>
      <c r="S634" s="45"/>
      <c r="T634" s="45"/>
      <c r="U634" s="42"/>
      <c r="V634" s="45"/>
      <c r="W634" s="30"/>
      <c r="X634" s="39"/>
    </row>
    <row r="635" customFormat="false" ht="11.25" hidden="false" customHeight="false" outlineLevel="0" collapsed="false">
      <c r="A635" s="45"/>
      <c r="B635" s="29"/>
      <c r="C635" s="30"/>
      <c r="D635" s="30"/>
      <c r="E635" s="30"/>
      <c r="F635" s="42"/>
      <c r="G635" s="42"/>
      <c r="H635" s="30"/>
      <c r="I635" s="43"/>
      <c r="J635" s="43"/>
      <c r="K635" s="43"/>
      <c r="L635" s="43"/>
      <c r="M635" s="31"/>
      <c r="N635" s="31"/>
      <c r="O635" s="31"/>
      <c r="P635" s="36" t="str">
        <f aca="false">IF(OR(N635="Услуга",N635="Работа"),1," ")</f>
        <v> </v>
      </c>
      <c r="Q635" s="36"/>
      <c r="R635" s="36" t="n">
        <f aca="false">IFERROR(P635*Q635,0)</f>
        <v>0</v>
      </c>
      <c r="S635" s="45"/>
      <c r="T635" s="45"/>
      <c r="U635" s="42"/>
      <c r="V635" s="45"/>
      <c r="W635" s="30"/>
      <c r="X635" s="39"/>
    </row>
    <row r="636" customFormat="false" ht="11.25" hidden="false" customHeight="false" outlineLevel="0" collapsed="false">
      <c r="A636" s="45"/>
      <c r="B636" s="29"/>
      <c r="C636" s="30"/>
      <c r="D636" s="30"/>
      <c r="E636" s="30"/>
      <c r="F636" s="42"/>
      <c r="G636" s="42"/>
      <c r="H636" s="30"/>
      <c r="I636" s="43"/>
      <c r="J636" s="43"/>
      <c r="K636" s="43"/>
      <c r="L636" s="43"/>
      <c r="M636" s="31"/>
      <c r="N636" s="31"/>
      <c r="O636" s="31"/>
      <c r="P636" s="36" t="str">
        <f aca="false">IF(OR(N636="Услуга",N636="Работа"),1," ")</f>
        <v> </v>
      </c>
      <c r="Q636" s="36"/>
      <c r="R636" s="36" t="n">
        <f aca="false">IFERROR(P636*Q636,0)</f>
        <v>0</v>
      </c>
      <c r="S636" s="45"/>
      <c r="T636" s="45"/>
      <c r="U636" s="42"/>
      <c r="V636" s="45"/>
      <c r="W636" s="30"/>
      <c r="X636" s="39"/>
    </row>
    <row r="637" customFormat="false" ht="11.25" hidden="false" customHeight="false" outlineLevel="0" collapsed="false">
      <c r="A637" s="45"/>
      <c r="B637" s="29"/>
      <c r="C637" s="30"/>
      <c r="D637" s="30"/>
      <c r="E637" s="30"/>
      <c r="F637" s="42"/>
      <c r="G637" s="42"/>
      <c r="H637" s="30"/>
      <c r="I637" s="43"/>
      <c r="J637" s="43"/>
      <c r="K637" s="43"/>
      <c r="L637" s="43"/>
      <c r="M637" s="31"/>
      <c r="N637" s="31"/>
      <c r="O637" s="31"/>
      <c r="P637" s="36" t="str">
        <f aca="false">IF(OR(N637="Услуга",N637="Работа"),1," ")</f>
        <v> </v>
      </c>
      <c r="Q637" s="36"/>
      <c r="R637" s="36" t="n">
        <f aca="false">IFERROR(P637*Q637,0)</f>
        <v>0</v>
      </c>
      <c r="S637" s="45"/>
      <c r="T637" s="45"/>
      <c r="U637" s="42"/>
      <c r="V637" s="45"/>
      <c r="W637" s="30"/>
      <c r="X637" s="39"/>
    </row>
    <row r="638" customFormat="false" ht="11.25" hidden="false" customHeight="false" outlineLevel="0" collapsed="false">
      <c r="A638" s="45"/>
      <c r="B638" s="29"/>
      <c r="C638" s="30"/>
      <c r="D638" s="30"/>
      <c r="E638" s="30"/>
      <c r="F638" s="42"/>
      <c r="G638" s="42"/>
      <c r="H638" s="30"/>
      <c r="I638" s="43"/>
      <c r="J638" s="43"/>
      <c r="K638" s="43"/>
      <c r="L638" s="43"/>
      <c r="M638" s="31"/>
      <c r="N638" s="31"/>
      <c r="O638" s="31"/>
      <c r="P638" s="36" t="str">
        <f aca="false">IF(OR(N638="Услуга",N638="Работа"),1," ")</f>
        <v> </v>
      </c>
      <c r="Q638" s="36"/>
      <c r="R638" s="36" t="n">
        <f aca="false">IFERROR(P638*Q638,0)</f>
        <v>0</v>
      </c>
      <c r="S638" s="45"/>
      <c r="T638" s="45"/>
      <c r="U638" s="42"/>
      <c r="V638" s="45"/>
      <c r="W638" s="30"/>
      <c r="X638" s="39"/>
    </row>
    <row r="639" customFormat="false" ht="11.25" hidden="false" customHeight="false" outlineLevel="0" collapsed="false">
      <c r="A639" s="45"/>
      <c r="B639" s="29"/>
      <c r="C639" s="30"/>
      <c r="D639" s="30"/>
      <c r="E639" s="30"/>
      <c r="F639" s="42"/>
      <c r="G639" s="42"/>
      <c r="H639" s="30"/>
      <c r="I639" s="43"/>
      <c r="J639" s="43"/>
      <c r="K639" s="43"/>
      <c r="L639" s="43"/>
      <c r="M639" s="31"/>
      <c r="N639" s="31"/>
      <c r="O639" s="31"/>
      <c r="P639" s="36" t="str">
        <f aca="false">IF(OR(N639="Услуга",N639="Работа"),1," ")</f>
        <v> </v>
      </c>
      <c r="Q639" s="36"/>
      <c r="R639" s="36" t="n">
        <f aca="false">IFERROR(P639*Q639,0)</f>
        <v>0</v>
      </c>
      <c r="S639" s="45"/>
      <c r="T639" s="45"/>
      <c r="U639" s="42"/>
      <c r="V639" s="45"/>
      <c r="W639" s="30"/>
      <c r="X639" s="39"/>
    </row>
    <row r="640" customFormat="false" ht="11.25" hidden="false" customHeight="false" outlineLevel="0" collapsed="false">
      <c r="A640" s="45"/>
      <c r="B640" s="29"/>
      <c r="C640" s="30"/>
      <c r="D640" s="30"/>
      <c r="E640" s="30"/>
      <c r="F640" s="42"/>
      <c r="G640" s="42"/>
      <c r="H640" s="30"/>
      <c r="I640" s="43"/>
      <c r="J640" s="43"/>
      <c r="K640" s="43"/>
      <c r="L640" s="43"/>
      <c r="M640" s="31"/>
      <c r="N640" s="31"/>
      <c r="O640" s="31"/>
      <c r="P640" s="36" t="str">
        <f aca="false">IF(OR(N640="Услуга",N640="Работа"),1," ")</f>
        <v> </v>
      </c>
      <c r="Q640" s="36"/>
      <c r="R640" s="36" t="n">
        <f aca="false">IFERROR(P640*Q640,0)</f>
        <v>0</v>
      </c>
      <c r="S640" s="45"/>
      <c r="T640" s="45"/>
      <c r="U640" s="42"/>
      <c r="V640" s="45"/>
      <c r="W640" s="30"/>
      <c r="X640" s="39"/>
    </row>
    <row r="641" customFormat="false" ht="11.25" hidden="false" customHeight="false" outlineLevel="0" collapsed="false">
      <c r="A641" s="45"/>
      <c r="B641" s="29"/>
      <c r="C641" s="30"/>
      <c r="D641" s="30"/>
      <c r="E641" s="30"/>
      <c r="F641" s="42"/>
      <c r="G641" s="42"/>
      <c r="H641" s="30"/>
      <c r="I641" s="43"/>
      <c r="J641" s="43"/>
      <c r="K641" s="43"/>
      <c r="L641" s="43"/>
      <c r="M641" s="31"/>
      <c r="N641" s="31"/>
      <c r="O641" s="31"/>
      <c r="P641" s="36" t="str">
        <f aca="false">IF(OR(N641="Услуга",N641="Работа"),1," ")</f>
        <v> </v>
      </c>
      <c r="Q641" s="36"/>
      <c r="R641" s="36" t="n">
        <f aca="false">IFERROR(P641*Q641,0)</f>
        <v>0</v>
      </c>
      <c r="S641" s="45"/>
      <c r="T641" s="45"/>
      <c r="U641" s="42"/>
      <c r="V641" s="45"/>
      <c r="W641" s="30"/>
      <c r="X641" s="39"/>
    </row>
    <row r="642" customFormat="false" ht="11.25" hidden="false" customHeight="false" outlineLevel="0" collapsed="false">
      <c r="A642" s="45"/>
      <c r="B642" s="29"/>
      <c r="C642" s="30"/>
      <c r="D642" s="30"/>
      <c r="E642" s="30"/>
      <c r="F642" s="42"/>
      <c r="G642" s="42"/>
      <c r="H642" s="30"/>
      <c r="I642" s="43"/>
      <c r="J642" s="43"/>
      <c r="K642" s="43"/>
      <c r="L642" s="43"/>
      <c r="M642" s="31"/>
      <c r="N642" s="31"/>
      <c r="O642" s="31"/>
      <c r="P642" s="36" t="str">
        <f aca="false">IF(OR(N642="Услуга",N642="Работа"),1," ")</f>
        <v> </v>
      </c>
      <c r="Q642" s="36"/>
      <c r="R642" s="36" t="n">
        <f aca="false">IFERROR(P642*Q642,0)</f>
        <v>0</v>
      </c>
      <c r="S642" s="45"/>
      <c r="T642" s="45"/>
      <c r="U642" s="42"/>
      <c r="V642" s="45"/>
      <c r="W642" s="30"/>
      <c r="X642" s="39"/>
    </row>
    <row r="643" customFormat="false" ht="11.25" hidden="false" customHeight="false" outlineLevel="0" collapsed="false">
      <c r="A643" s="45"/>
      <c r="B643" s="29"/>
      <c r="C643" s="30"/>
      <c r="D643" s="30"/>
      <c r="E643" s="30"/>
      <c r="F643" s="42"/>
      <c r="G643" s="42"/>
      <c r="H643" s="30"/>
      <c r="I643" s="43"/>
      <c r="J643" s="43"/>
      <c r="K643" s="43"/>
      <c r="L643" s="43"/>
      <c r="M643" s="31"/>
      <c r="N643" s="31"/>
      <c r="O643" s="31"/>
      <c r="P643" s="36" t="str">
        <f aca="false">IF(OR(N643="Услуга",N643="Работа"),1," ")</f>
        <v> </v>
      </c>
      <c r="Q643" s="36"/>
      <c r="R643" s="36" t="n">
        <f aca="false">IFERROR(P643*Q643,0)</f>
        <v>0</v>
      </c>
      <c r="S643" s="45"/>
      <c r="T643" s="45"/>
      <c r="U643" s="42"/>
      <c r="V643" s="45"/>
      <c r="W643" s="30"/>
      <c r="X643" s="39"/>
    </row>
    <row r="644" customFormat="false" ht="11.25" hidden="false" customHeight="false" outlineLevel="0" collapsed="false">
      <c r="A644" s="45"/>
      <c r="B644" s="29"/>
      <c r="C644" s="30"/>
      <c r="D644" s="30"/>
      <c r="E644" s="30"/>
      <c r="F644" s="42"/>
      <c r="G644" s="42"/>
      <c r="H644" s="30"/>
      <c r="I644" s="43"/>
      <c r="J644" s="43"/>
      <c r="K644" s="43"/>
      <c r="L644" s="43"/>
      <c r="M644" s="31"/>
      <c r="N644" s="31"/>
      <c r="O644" s="31"/>
      <c r="P644" s="36" t="str">
        <f aca="false">IF(OR(N644="Услуга",N644="Работа"),1," ")</f>
        <v> </v>
      </c>
      <c r="Q644" s="36"/>
      <c r="R644" s="36" t="n">
        <f aca="false">IFERROR(P644*Q644,0)</f>
        <v>0</v>
      </c>
      <c r="S644" s="45"/>
      <c r="T644" s="45"/>
      <c r="U644" s="42"/>
      <c r="V644" s="45"/>
      <c r="W644" s="30"/>
      <c r="X644" s="39"/>
    </row>
    <row r="645" customFormat="false" ht="11.25" hidden="false" customHeight="false" outlineLevel="0" collapsed="false">
      <c r="A645" s="45"/>
      <c r="B645" s="29"/>
      <c r="C645" s="30"/>
      <c r="D645" s="30"/>
      <c r="E645" s="30"/>
      <c r="F645" s="42"/>
      <c r="G645" s="42"/>
      <c r="H645" s="30"/>
      <c r="I645" s="43"/>
      <c r="J645" s="43"/>
      <c r="K645" s="43"/>
      <c r="L645" s="43"/>
      <c r="M645" s="31"/>
      <c r="N645" s="31"/>
      <c r="O645" s="31"/>
      <c r="P645" s="36" t="str">
        <f aca="false">IF(OR(N645="Услуга",N645="Работа"),1," ")</f>
        <v> </v>
      </c>
      <c r="Q645" s="36"/>
      <c r="R645" s="36" t="n">
        <f aca="false">IFERROR(P645*Q645,0)</f>
        <v>0</v>
      </c>
      <c r="S645" s="45"/>
      <c r="T645" s="45"/>
      <c r="U645" s="42"/>
      <c r="V645" s="45"/>
      <c r="W645" s="30"/>
      <c r="X645" s="39"/>
    </row>
    <row r="646" customFormat="false" ht="11.25" hidden="false" customHeight="false" outlineLevel="0" collapsed="false">
      <c r="A646" s="45"/>
      <c r="B646" s="29"/>
      <c r="C646" s="30"/>
      <c r="D646" s="30"/>
      <c r="E646" s="30"/>
      <c r="F646" s="42"/>
      <c r="G646" s="42"/>
      <c r="H646" s="30"/>
      <c r="I646" s="43"/>
      <c r="J646" s="43"/>
      <c r="K646" s="43"/>
      <c r="L646" s="43"/>
      <c r="M646" s="31"/>
      <c r="N646" s="31"/>
      <c r="O646" s="31"/>
      <c r="P646" s="36" t="str">
        <f aca="false">IF(OR(N646="Услуга",N646="Работа"),1," ")</f>
        <v> </v>
      </c>
      <c r="Q646" s="36"/>
      <c r="R646" s="36" t="n">
        <f aca="false">IFERROR(P646*Q646,0)</f>
        <v>0</v>
      </c>
      <c r="S646" s="45"/>
      <c r="T646" s="45"/>
      <c r="U646" s="42"/>
      <c r="V646" s="45"/>
      <c r="W646" s="30"/>
      <c r="X646" s="39"/>
    </row>
    <row r="647" customFormat="false" ht="11.25" hidden="false" customHeight="false" outlineLevel="0" collapsed="false">
      <c r="A647" s="45"/>
      <c r="B647" s="29"/>
      <c r="C647" s="30"/>
      <c r="D647" s="30"/>
      <c r="E647" s="30"/>
      <c r="F647" s="42"/>
      <c r="G647" s="42"/>
      <c r="H647" s="30"/>
      <c r="I647" s="43"/>
      <c r="J647" s="43"/>
      <c r="K647" s="43"/>
      <c r="L647" s="43"/>
      <c r="M647" s="31"/>
      <c r="N647" s="31"/>
      <c r="O647" s="31"/>
      <c r="P647" s="36" t="str">
        <f aca="false">IF(OR(N647="Услуга",N647="Работа"),1," ")</f>
        <v> </v>
      </c>
      <c r="Q647" s="36"/>
      <c r="R647" s="36" t="n">
        <f aca="false">IFERROR(P647*Q647,0)</f>
        <v>0</v>
      </c>
      <c r="S647" s="45"/>
      <c r="T647" s="45"/>
      <c r="U647" s="42"/>
      <c r="V647" s="45"/>
      <c r="W647" s="30"/>
      <c r="X647" s="39"/>
    </row>
    <row r="648" customFormat="false" ht="11.25" hidden="false" customHeight="false" outlineLevel="0" collapsed="false">
      <c r="A648" s="45"/>
      <c r="B648" s="29"/>
      <c r="C648" s="30"/>
      <c r="D648" s="30"/>
      <c r="E648" s="30"/>
      <c r="F648" s="42"/>
      <c r="G648" s="42"/>
      <c r="H648" s="30"/>
      <c r="I648" s="43"/>
      <c r="J648" s="43"/>
      <c r="K648" s="43"/>
      <c r="L648" s="43"/>
      <c r="M648" s="31"/>
      <c r="N648" s="31"/>
      <c r="O648" s="31"/>
      <c r="P648" s="36" t="str">
        <f aca="false">IF(OR(N648="Услуга",N648="Работа"),1," ")</f>
        <v> </v>
      </c>
      <c r="Q648" s="36"/>
      <c r="R648" s="36" t="n">
        <f aca="false">IFERROR(P648*Q648,0)</f>
        <v>0</v>
      </c>
      <c r="S648" s="45"/>
      <c r="T648" s="45"/>
      <c r="U648" s="42"/>
      <c r="V648" s="45"/>
      <c r="W648" s="30"/>
      <c r="X648" s="39"/>
    </row>
    <row r="649" customFormat="false" ht="11.25" hidden="false" customHeight="false" outlineLevel="0" collapsed="false">
      <c r="A649" s="45"/>
      <c r="B649" s="29"/>
      <c r="C649" s="30"/>
      <c r="D649" s="30"/>
      <c r="E649" s="30"/>
      <c r="F649" s="42"/>
      <c r="G649" s="42"/>
      <c r="H649" s="30"/>
      <c r="I649" s="43"/>
      <c r="J649" s="43"/>
      <c r="K649" s="43"/>
      <c r="L649" s="43"/>
      <c r="M649" s="31"/>
      <c r="N649" s="31"/>
      <c r="O649" s="31"/>
      <c r="P649" s="36" t="str">
        <f aca="false">IF(OR(N649="Услуга",N649="Работа"),1," ")</f>
        <v> </v>
      </c>
      <c r="Q649" s="36"/>
      <c r="R649" s="36" t="n">
        <f aca="false">IFERROR(P649*Q649,0)</f>
        <v>0</v>
      </c>
      <c r="S649" s="45"/>
      <c r="T649" s="45"/>
      <c r="U649" s="42"/>
      <c r="V649" s="45"/>
      <c r="W649" s="30"/>
      <c r="X649" s="39"/>
    </row>
    <row r="650" customFormat="false" ht="11.25" hidden="false" customHeight="false" outlineLevel="0" collapsed="false">
      <c r="A650" s="45"/>
      <c r="B650" s="29"/>
      <c r="C650" s="30"/>
      <c r="D650" s="30"/>
      <c r="E650" s="30"/>
      <c r="F650" s="42"/>
      <c r="G650" s="42"/>
      <c r="H650" s="30"/>
      <c r="I650" s="43"/>
      <c r="J650" s="43"/>
      <c r="K650" s="43"/>
      <c r="L650" s="43"/>
      <c r="M650" s="31"/>
      <c r="N650" s="31"/>
      <c r="O650" s="31"/>
      <c r="P650" s="36" t="str">
        <f aca="false">IF(OR(N650="Услуга",N650="Работа"),1," ")</f>
        <v> </v>
      </c>
      <c r="Q650" s="36"/>
      <c r="R650" s="36" t="n">
        <f aca="false">IFERROR(P650*Q650,0)</f>
        <v>0</v>
      </c>
      <c r="S650" s="45"/>
      <c r="T650" s="45"/>
      <c r="U650" s="42"/>
      <c r="V650" s="45"/>
      <c r="W650" s="30"/>
      <c r="X650" s="39"/>
    </row>
    <row r="651" customFormat="false" ht="11.25" hidden="false" customHeight="false" outlineLevel="0" collapsed="false">
      <c r="A651" s="45"/>
      <c r="B651" s="29"/>
      <c r="C651" s="30"/>
      <c r="D651" s="30"/>
      <c r="E651" s="30"/>
      <c r="F651" s="42"/>
      <c r="G651" s="42"/>
      <c r="H651" s="30"/>
      <c r="I651" s="43"/>
      <c r="J651" s="43"/>
      <c r="K651" s="43"/>
      <c r="L651" s="43"/>
      <c r="M651" s="31"/>
      <c r="N651" s="31"/>
      <c r="O651" s="31"/>
      <c r="P651" s="36" t="str">
        <f aca="false">IF(OR(N651="Услуга",N651="Работа"),1," ")</f>
        <v> </v>
      </c>
      <c r="Q651" s="36"/>
      <c r="R651" s="36" t="n">
        <f aca="false">IFERROR(P651*Q651,0)</f>
        <v>0</v>
      </c>
      <c r="S651" s="45"/>
      <c r="T651" s="45"/>
      <c r="U651" s="42"/>
      <c r="V651" s="45"/>
      <c r="W651" s="30"/>
      <c r="X651" s="39"/>
    </row>
    <row r="652" customFormat="false" ht="11.25" hidden="false" customHeight="false" outlineLevel="0" collapsed="false">
      <c r="A652" s="45"/>
      <c r="B652" s="29"/>
      <c r="C652" s="30"/>
      <c r="D652" s="30"/>
      <c r="E652" s="30"/>
      <c r="F652" s="42"/>
      <c r="G652" s="42"/>
      <c r="H652" s="30"/>
      <c r="I652" s="43"/>
      <c r="J652" s="43"/>
      <c r="K652" s="43"/>
      <c r="L652" s="43"/>
      <c r="M652" s="31"/>
      <c r="N652" s="31"/>
      <c r="O652" s="31"/>
      <c r="P652" s="36" t="str">
        <f aca="false">IF(OR(N652="Услуга",N652="Работа"),1," ")</f>
        <v> </v>
      </c>
      <c r="Q652" s="36"/>
      <c r="R652" s="36" t="n">
        <f aca="false">IFERROR(P652*Q652,0)</f>
        <v>0</v>
      </c>
      <c r="S652" s="45"/>
      <c r="T652" s="45"/>
      <c r="U652" s="42"/>
      <c r="V652" s="45"/>
      <c r="W652" s="30"/>
      <c r="X652" s="39"/>
    </row>
    <row r="653" customFormat="false" ht="11.25" hidden="false" customHeight="false" outlineLevel="0" collapsed="false">
      <c r="A653" s="45"/>
      <c r="B653" s="29"/>
      <c r="C653" s="30"/>
      <c r="D653" s="30"/>
      <c r="E653" s="30"/>
      <c r="F653" s="42"/>
      <c r="G653" s="42"/>
      <c r="H653" s="30"/>
      <c r="I653" s="43"/>
      <c r="J653" s="43"/>
      <c r="K653" s="43"/>
      <c r="L653" s="43"/>
      <c r="M653" s="31"/>
      <c r="N653" s="31"/>
      <c r="O653" s="31"/>
      <c r="P653" s="36" t="str">
        <f aca="false">IF(OR(N653="Услуга",N653="Работа"),1," ")</f>
        <v> </v>
      </c>
      <c r="Q653" s="36"/>
      <c r="R653" s="36" t="n">
        <f aca="false">IFERROR(P653*Q653,0)</f>
        <v>0</v>
      </c>
      <c r="S653" s="45"/>
      <c r="T653" s="45"/>
      <c r="U653" s="42"/>
      <c r="V653" s="45"/>
      <c r="W653" s="30"/>
      <c r="X653" s="39"/>
    </row>
    <row r="654" customFormat="false" ht="11.25" hidden="false" customHeight="false" outlineLevel="0" collapsed="false">
      <c r="A654" s="45"/>
      <c r="B654" s="29"/>
      <c r="C654" s="30"/>
      <c r="D654" s="30"/>
      <c r="E654" s="30"/>
      <c r="F654" s="42"/>
      <c r="G654" s="42"/>
      <c r="H654" s="30"/>
      <c r="I654" s="43"/>
      <c r="J654" s="43"/>
      <c r="K654" s="43"/>
      <c r="L654" s="43"/>
      <c r="M654" s="31"/>
      <c r="N654" s="31"/>
      <c r="O654" s="31"/>
      <c r="P654" s="36" t="str">
        <f aca="false">IF(OR(N654="Услуга",N654="Работа"),1," ")</f>
        <v> </v>
      </c>
      <c r="Q654" s="36"/>
      <c r="R654" s="36" t="n">
        <f aca="false">IFERROR(P654*Q654,0)</f>
        <v>0</v>
      </c>
      <c r="S654" s="45"/>
      <c r="T654" s="45"/>
      <c r="U654" s="42"/>
      <c r="V654" s="45"/>
      <c r="W654" s="30"/>
      <c r="X654" s="39"/>
    </row>
    <row r="655" customFormat="false" ht="11.25" hidden="false" customHeight="false" outlineLevel="0" collapsed="false">
      <c r="A655" s="45"/>
      <c r="B655" s="29"/>
      <c r="C655" s="30"/>
      <c r="D655" s="30"/>
      <c r="E655" s="30"/>
      <c r="F655" s="42"/>
      <c r="G655" s="42"/>
      <c r="H655" s="30"/>
      <c r="I655" s="43"/>
      <c r="J655" s="43"/>
      <c r="K655" s="43"/>
      <c r="L655" s="43"/>
      <c r="M655" s="31"/>
      <c r="N655" s="31"/>
      <c r="O655" s="31"/>
      <c r="P655" s="36" t="str">
        <f aca="false">IF(OR(N655="Услуга",N655="Работа"),1," ")</f>
        <v> </v>
      </c>
      <c r="Q655" s="36"/>
      <c r="R655" s="36" t="n">
        <f aca="false">IFERROR(P655*Q655,0)</f>
        <v>0</v>
      </c>
      <c r="S655" s="45"/>
      <c r="T655" s="45"/>
      <c r="U655" s="42"/>
      <c r="V655" s="45"/>
      <c r="W655" s="30"/>
      <c r="X655" s="39"/>
    </row>
    <row r="656" customFormat="false" ht="11.25" hidden="false" customHeight="false" outlineLevel="0" collapsed="false">
      <c r="A656" s="45"/>
      <c r="B656" s="29"/>
      <c r="C656" s="30"/>
      <c r="D656" s="30"/>
      <c r="E656" s="30"/>
      <c r="F656" s="42"/>
      <c r="G656" s="42"/>
      <c r="H656" s="30"/>
      <c r="I656" s="43"/>
      <c r="J656" s="43"/>
      <c r="K656" s="43"/>
      <c r="L656" s="43"/>
      <c r="M656" s="31"/>
      <c r="N656" s="31"/>
      <c r="O656" s="31"/>
      <c r="P656" s="36" t="str">
        <f aca="false">IF(OR(N656="Услуга",N656="Работа"),1," ")</f>
        <v> </v>
      </c>
      <c r="Q656" s="36"/>
      <c r="R656" s="36" t="n">
        <f aca="false">IFERROR(P656*Q656,0)</f>
        <v>0</v>
      </c>
      <c r="S656" s="45"/>
      <c r="T656" s="45"/>
      <c r="U656" s="42"/>
      <c r="V656" s="45"/>
      <c r="W656" s="30"/>
      <c r="X656" s="39"/>
    </row>
    <row r="657" customFormat="false" ht="11.25" hidden="false" customHeight="false" outlineLevel="0" collapsed="false">
      <c r="A657" s="45"/>
      <c r="B657" s="29"/>
      <c r="C657" s="30"/>
      <c r="D657" s="30"/>
      <c r="E657" s="30"/>
      <c r="F657" s="42"/>
      <c r="G657" s="42"/>
      <c r="H657" s="30"/>
      <c r="I657" s="43"/>
      <c r="J657" s="43"/>
      <c r="K657" s="43"/>
      <c r="L657" s="43"/>
      <c r="M657" s="31"/>
      <c r="N657" s="31"/>
      <c r="O657" s="31"/>
      <c r="P657" s="36" t="str">
        <f aca="false">IF(OR(N657="Услуга",N657="Работа"),1," ")</f>
        <v> </v>
      </c>
      <c r="Q657" s="36"/>
      <c r="R657" s="36" t="n">
        <f aca="false">IFERROR(P657*Q657,0)</f>
        <v>0</v>
      </c>
      <c r="S657" s="45"/>
      <c r="T657" s="45"/>
      <c r="U657" s="42"/>
      <c r="V657" s="45"/>
      <c r="W657" s="30"/>
      <c r="X657" s="39"/>
    </row>
    <row r="658" customFormat="false" ht="11.25" hidden="false" customHeight="false" outlineLevel="0" collapsed="false">
      <c r="A658" s="45"/>
      <c r="B658" s="29"/>
      <c r="C658" s="30"/>
      <c r="D658" s="30"/>
      <c r="E658" s="30"/>
      <c r="F658" s="42"/>
      <c r="G658" s="42"/>
      <c r="H658" s="30"/>
      <c r="I658" s="43"/>
      <c r="J658" s="43"/>
      <c r="K658" s="43"/>
      <c r="L658" s="43"/>
      <c r="M658" s="31"/>
      <c r="N658" s="31"/>
      <c r="O658" s="31"/>
      <c r="P658" s="36" t="str">
        <f aca="false">IF(OR(N658="Услуга",N658="Работа"),1," ")</f>
        <v> </v>
      </c>
      <c r="Q658" s="36"/>
      <c r="R658" s="36" t="n">
        <f aca="false">IFERROR(P658*Q658,0)</f>
        <v>0</v>
      </c>
      <c r="S658" s="45"/>
      <c r="T658" s="45"/>
      <c r="U658" s="42"/>
      <c r="V658" s="45"/>
      <c r="W658" s="30"/>
      <c r="X658" s="39"/>
    </row>
    <row r="659" customFormat="false" ht="11.25" hidden="false" customHeight="false" outlineLevel="0" collapsed="false">
      <c r="A659" s="45"/>
      <c r="B659" s="29"/>
      <c r="C659" s="30"/>
      <c r="D659" s="30"/>
      <c r="E659" s="30"/>
      <c r="F659" s="42"/>
      <c r="G659" s="42"/>
      <c r="H659" s="30"/>
      <c r="I659" s="43"/>
      <c r="J659" s="43"/>
      <c r="K659" s="43"/>
      <c r="L659" s="43"/>
      <c r="M659" s="31"/>
      <c r="N659" s="31"/>
      <c r="O659" s="31"/>
      <c r="P659" s="36" t="str">
        <f aca="false">IF(OR(N659="Услуга",N659="Работа"),1," ")</f>
        <v> </v>
      </c>
      <c r="Q659" s="36"/>
      <c r="R659" s="36" t="n">
        <f aca="false">IFERROR(P659*Q659,0)</f>
        <v>0</v>
      </c>
      <c r="S659" s="45"/>
      <c r="T659" s="45"/>
      <c r="U659" s="42"/>
      <c r="V659" s="45"/>
      <c r="W659" s="30"/>
      <c r="X659" s="39"/>
    </row>
    <row r="660" customFormat="false" ht="11.25" hidden="false" customHeight="false" outlineLevel="0" collapsed="false">
      <c r="A660" s="45"/>
      <c r="B660" s="29"/>
      <c r="C660" s="30"/>
      <c r="D660" s="30"/>
      <c r="E660" s="30"/>
      <c r="F660" s="42"/>
      <c r="G660" s="42"/>
      <c r="H660" s="30"/>
      <c r="I660" s="43"/>
      <c r="J660" s="43"/>
      <c r="K660" s="43"/>
      <c r="L660" s="43"/>
      <c r="M660" s="31"/>
      <c r="N660" s="31"/>
      <c r="O660" s="31"/>
      <c r="P660" s="36" t="str">
        <f aca="false">IF(OR(N660="Услуга",N660="Работа"),1," ")</f>
        <v> </v>
      </c>
      <c r="Q660" s="36"/>
      <c r="R660" s="36" t="n">
        <f aca="false">IFERROR(P660*Q660,0)</f>
        <v>0</v>
      </c>
      <c r="S660" s="45"/>
      <c r="T660" s="45"/>
      <c r="U660" s="42"/>
      <c r="V660" s="45"/>
      <c r="W660" s="30"/>
      <c r="X660" s="39"/>
    </row>
    <row r="661" customFormat="false" ht="11.25" hidden="false" customHeight="false" outlineLevel="0" collapsed="false">
      <c r="A661" s="45"/>
      <c r="B661" s="29"/>
      <c r="C661" s="30"/>
      <c r="D661" s="30"/>
      <c r="E661" s="30"/>
      <c r="F661" s="42"/>
      <c r="G661" s="42"/>
      <c r="H661" s="30"/>
      <c r="I661" s="43"/>
      <c r="J661" s="43"/>
      <c r="K661" s="43"/>
      <c r="L661" s="43"/>
      <c r="M661" s="31"/>
      <c r="N661" s="31"/>
      <c r="O661" s="31"/>
      <c r="P661" s="36" t="str">
        <f aca="false">IF(OR(N661="Услуга",N661="Работа"),1," ")</f>
        <v> </v>
      </c>
      <c r="Q661" s="36"/>
      <c r="R661" s="36" t="n">
        <f aca="false">IFERROR(P661*Q661,0)</f>
        <v>0</v>
      </c>
      <c r="S661" s="45"/>
      <c r="T661" s="45"/>
      <c r="U661" s="42"/>
      <c r="V661" s="45"/>
      <c r="W661" s="30"/>
      <c r="X661" s="39"/>
    </row>
    <row r="662" customFormat="false" ht="11.25" hidden="false" customHeight="false" outlineLevel="0" collapsed="false">
      <c r="A662" s="45"/>
      <c r="B662" s="29"/>
      <c r="C662" s="30"/>
      <c r="D662" s="30"/>
      <c r="E662" s="30"/>
      <c r="F662" s="42"/>
      <c r="G662" s="42"/>
      <c r="H662" s="30"/>
      <c r="I662" s="43"/>
      <c r="J662" s="43"/>
      <c r="K662" s="43"/>
      <c r="L662" s="43"/>
      <c r="M662" s="31"/>
      <c r="N662" s="31"/>
      <c r="O662" s="31"/>
      <c r="P662" s="36" t="str">
        <f aca="false">IF(OR(N662="Услуга",N662="Работа"),1," ")</f>
        <v> </v>
      </c>
      <c r="Q662" s="36"/>
      <c r="R662" s="36" t="n">
        <f aca="false">IFERROR(P662*Q662,0)</f>
        <v>0</v>
      </c>
      <c r="S662" s="45"/>
      <c r="T662" s="45"/>
      <c r="U662" s="42"/>
      <c r="V662" s="45"/>
      <c r="W662" s="30"/>
      <c r="X662" s="39"/>
    </row>
    <row r="663" customFormat="false" ht="11.25" hidden="false" customHeight="false" outlineLevel="0" collapsed="false">
      <c r="A663" s="45"/>
      <c r="B663" s="29"/>
      <c r="C663" s="30"/>
      <c r="D663" s="30"/>
      <c r="E663" s="30"/>
      <c r="F663" s="42"/>
      <c r="G663" s="42"/>
      <c r="H663" s="30"/>
      <c r="I663" s="43"/>
      <c r="J663" s="43"/>
      <c r="K663" s="43"/>
      <c r="L663" s="43"/>
      <c r="M663" s="31"/>
      <c r="N663" s="31"/>
      <c r="O663" s="31"/>
      <c r="P663" s="36" t="str">
        <f aca="false">IF(OR(N663="Услуга",N663="Работа"),1," ")</f>
        <v> </v>
      </c>
      <c r="Q663" s="36"/>
      <c r="R663" s="36" t="n">
        <f aca="false">IFERROR(P663*Q663,0)</f>
        <v>0</v>
      </c>
      <c r="S663" s="45"/>
      <c r="T663" s="45"/>
      <c r="U663" s="42"/>
      <c r="V663" s="45"/>
      <c r="W663" s="30"/>
      <c r="X663" s="39"/>
    </row>
    <row r="664" customFormat="false" ht="11.25" hidden="false" customHeight="false" outlineLevel="0" collapsed="false">
      <c r="A664" s="45"/>
      <c r="B664" s="29"/>
      <c r="C664" s="30"/>
      <c r="D664" s="30"/>
      <c r="E664" s="30"/>
      <c r="F664" s="42"/>
      <c r="G664" s="42"/>
      <c r="H664" s="30"/>
      <c r="I664" s="43"/>
      <c r="J664" s="43"/>
      <c r="K664" s="43"/>
      <c r="L664" s="43"/>
      <c r="M664" s="31"/>
      <c r="N664" s="31"/>
      <c r="O664" s="31"/>
      <c r="P664" s="36" t="str">
        <f aca="false">IF(OR(N664="Услуга",N664="Работа"),1," ")</f>
        <v> </v>
      </c>
      <c r="Q664" s="36"/>
      <c r="R664" s="36" t="n">
        <f aca="false">IFERROR(P664*Q664,0)</f>
        <v>0</v>
      </c>
      <c r="S664" s="45"/>
      <c r="T664" s="45"/>
      <c r="U664" s="42"/>
      <c r="V664" s="45"/>
      <c r="W664" s="30"/>
      <c r="X664" s="39"/>
    </row>
    <row r="665" customFormat="false" ht="11.25" hidden="false" customHeight="false" outlineLevel="0" collapsed="false">
      <c r="A665" s="45"/>
      <c r="B665" s="29"/>
      <c r="C665" s="30"/>
      <c r="D665" s="30"/>
      <c r="E665" s="30"/>
      <c r="F665" s="42"/>
      <c r="G665" s="42"/>
      <c r="H665" s="30"/>
      <c r="I665" s="43"/>
      <c r="J665" s="43"/>
      <c r="K665" s="43"/>
      <c r="L665" s="43"/>
      <c r="M665" s="31"/>
      <c r="N665" s="31"/>
      <c r="O665" s="31"/>
      <c r="P665" s="36" t="str">
        <f aca="false">IF(OR(N665="Услуга",N665="Работа"),1," ")</f>
        <v> </v>
      </c>
      <c r="Q665" s="36"/>
      <c r="R665" s="36" t="n">
        <f aca="false">IFERROR(P665*Q665,0)</f>
        <v>0</v>
      </c>
      <c r="S665" s="45"/>
      <c r="T665" s="45"/>
      <c r="U665" s="42"/>
      <c r="V665" s="45"/>
      <c r="W665" s="30"/>
      <c r="X665" s="39"/>
    </row>
    <row r="666" customFormat="false" ht="11.25" hidden="false" customHeight="false" outlineLevel="0" collapsed="false">
      <c r="A666" s="45"/>
      <c r="B666" s="29"/>
      <c r="C666" s="30"/>
      <c r="D666" s="30"/>
      <c r="E666" s="30"/>
      <c r="F666" s="42"/>
      <c r="G666" s="42"/>
      <c r="H666" s="30"/>
      <c r="I666" s="43"/>
      <c r="J666" s="43"/>
      <c r="K666" s="43"/>
      <c r="L666" s="43"/>
      <c r="M666" s="31"/>
      <c r="N666" s="31"/>
      <c r="O666" s="31"/>
      <c r="P666" s="36" t="str">
        <f aca="false">IF(OR(N666="Услуга",N666="Работа"),1," ")</f>
        <v> </v>
      </c>
      <c r="Q666" s="36"/>
      <c r="R666" s="36" t="n">
        <f aca="false">IFERROR(P666*Q666,0)</f>
        <v>0</v>
      </c>
      <c r="S666" s="45"/>
      <c r="T666" s="45"/>
      <c r="U666" s="42"/>
      <c r="V666" s="45"/>
      <c r="W666" s="30"/>
      <c r="X666" s="39"/>
    </row>
    <row r="667" customFormat="false" ht="11.25" hidden="false" customHeight="false" outlineLevel="0" collapsed="false">
      <c r="A667" s="45"/>
      <c r="B667" s="29"/>
      <c r="C667" s="30"/>
      <c r="D667" s="30"/>
      <c r="E667" s="30"/>
      <c r="F667" s="42"/>
      <c r="G667" s="42"/>
      <c r="H667" s="30"/>
      <c r="I667" s="43"/>
      <c r="J667" s="43"/>
      <c r="K667" s="43"/>
      <c r="L667" s="43"/>
      <c r="M667" s="31"/>
      <c r="N667" s="31"/>
      <c r="O667" s="31"/>
      <c r="P667" s="36" t="str">
        <f aca="false">IF(OR(N667="Услуга",N667="Работа"),1," ")</f>
        <v> </v>
      </c>
      <c r="Q667" s="36"/>
      <c r="R667" s="36" t="n">
        <f aca="false">IFERROR(P667*Q667,0)</f>
        <v>0</v>
      </c>
      <c r="S667" s="45"/>
      <c r="T667" s="45"/>
      <c r="U667" s="42"/>
      <c r="V667" s="45"/>
      <c r="W667" s="30"/>
      <c r="X667" s="39"/>
    </row>
    <row r="668" customFormat="false" ht="11.25" hidden="false" customHeight="false" outlineLevel="0" collapsed="false">
      <c r="A668" s="45"/>
      <c r="B668" s="29"/>
      <c r="C668" s="30"/>
      <c r="D668" s="30"/>
      <c r="E668" s="30"/>
      <c r="F668" s="42"/>
      <c r="G668" s="42"/>
      <c r="H668" s="30"/>
      <c r="I668" s="43"/>
      <c r="J668" s="43"/>
      <c r="K668" s="43"/>
      <c r="L668" s="43"/>
      <c r="M668" s="31"/>
      <c r="N668" s="31"/>
      <c r="O668" s="31"/>
      <c r="P668" s="36" t="str">
        <f aca="false">IF(OR(N668="Услуга",N668="Работа"),1," ")</f>
        <v> </v>
      </c>
      <c r="Q668" s="36"/>
      <c r="R668" s="36" t="n">
        <f aca="false">IFERROR(P668*Q668,0)</f>
        <v>0</v>
      </c>
      <c r="S668" s="45"/>
      <c r="T668" s="45"/>
      <c r="U668" s="42"/>
      <c r="V668" s="45"/>
      <c r="W668" s="30"/>
      <c r="X668" s="39"/>
    </row>
    <row r="669" customFormat="false" ht="11.25" hidden="false" customHeight="false" outlineLevel="0" collapsed="false">
      <c r="A669" s="45"/>
      <c r="B669" s="29"/>
      <c r="C669" s="30"/>
      <c r="D669" s="30"/>
      <c r="E669" s="30"/>
      <c r="F669" s="42"/>
      <c r="G669" s="42"/>
      <c r="H669" s="30"/>
      <c r="I669" s="43"/>
      <c r="J669" s="43"/>
      <c r="K669" s="43"/>
      <c r="L669" s="43"/>
      <c r="M669" s="31"/>
      <c r="N669" s="31"/>
      <c r="O669" s="31"/>
      <c r="P669" s="36" t="str">
        <f aca="false">IF(OR(N669="Услуга",N669="Работа"),1," ")</f>
        <v> </v>
      </c>
      <c r="Q669" s="36"/>
      <c r="R669" s="36" t="n">
        <f aca="false">IFERROR(P669*Q669,0)</f>
        <v>0</v>
      </c>
      <c r="S669" s="45"/>
      <c r="T669" s="45"/>
      <c r="U669" s="42"/>
      <c r="V669" s="45"/>
      <c r="W669" s="30"/>
      <c r="X669" s="39"/>
    </row>
    <row r="670" customFormat="false" ht="11.25" hidden="false" customHeight="false" outlineLevel="0" collapsed="false">
      <c r="A670" s="45"/>
      <c r="B670" s="29"/>
      <c r="C670" s="30"/>
      <c r="D670" s="30"/>
      <c r="E670" s="30"/>
      <c r="F670" s="42"/>
      <c r="G670" s="42"/>
      <c r="H670" s="30"/>
      <c r="I670" s="43"/>
      <c r="J670" s="43"/>
      <c r="K670" s="43"/>
      <c r="L670" s="43"/>
      <c r="M670" s="31"/>
      <c r="N670" s="31"/>
      <c r="O670" s="31"/>
      <c r="P670" s="36" t="str">
        <f aca="false">IF(OR(N670="Услуга",N670="Работа"),1," ")</f>
        <v> </v>
      </c>
      <c r="Q670" s="36"/>
      <c r="R670" s="36" t="n">
        <f aca="false">IFERROR(P670*Q670,0)</f>
        <v>0</v>
      </c>
      <c r="S670" s="45"/>
      <c r="T670" s="45"/>
      <c r="U670" s="42"/>
      <c r="V670" s="45"/>
      <c r="W670" s="30"/>
      <c r="X670" s="39"/>
    </row>
    <row r="671" customFormat="false" ht="11.25" hidden="false" customHeight="false" outlineLevel="0" collapsed="false">
      <c r="A671" s="45"/>
      <c r="B671" s="29"/>
      <c r="C671" s="30"/>
      <c r="D671" s="30"/>
      <c r="E671" s="30"/>
      <c r="F671" s="42"/>
      <c r="G671" s="42"/>
      <c r="H671" s="30"/>
      <c r="I671" s="43"/>
      <c r="J671" s="43"/>
      <c r="K671" s="43"/>
      <c r="L671" s="43"/>
      <c r="M671" s="31"/>
      <c r="N671" s="31"/>
      <c r="O671" s="31"/>
      <c r="P671" s="36" t="str">
        <f aca="false">IF(OR(N671="Услуга",N671="Работа"),1," ")</f>
        <v> </v>
      </c>
      <c r="Q671" s="36"/>
      <c r="R671" s="36" t="n">
        <f aca="false">IFERROR(P671*Q671,0)</f>
        <v>0</v>
      </c>
      <c r="S671" s="45"/>
      <c r="T671" s="45"/>
      <c r="U671" s="42"/>
      <c r="V671" s="45"/>
      <c r="W671" s="30"/>
      <c r="X671" s="39"/>
    </row>
    <row r="672" customFormat="false" ht="11.25" hidden="false" customHeight="false" outlineLevel="0" collapsed="false">
      <c r="A672" s="45"/>
      <c r="B672" s="29"/>
      <c r="C672" s="30"/>
      <c r="D672" s="30"/>
      <c r="E672" s="30"/>
      <c r="F672" s="42"/>
      <c r="G672" s="42"/>
      <c r="H672" s="30"/>
      <c r="I672" s="43"/>
      <c r="J672" s="43"/>
      <c r="K672" s="43"/>
      <c r="L672" s="43"/>
      <c r="M672" s="31"/>
      <c r="N672" s="31"/>
      <c r="O672" s="31"/>
      <c r="P672" s="36" t="str">
        <f aca="false">IF(OR(N672="Услуга",N672="Работа"),1," ")</f>
        <v> </v>
      </c>
      <c r="Q672" s="36"/>
      <c r="R672" s="36" t="n">
        <f aca="false">IFERROR(P672*Q672,0)</f>
        <v>0</v>
      </c>
      <c r="S672" s="45"/>
      <c r="T672" s="45"/>
      <c r="U672" s="42"/>
      <c r="V672" s="45"/>
      <c r="W672" s="30"/>
      <c r="X672" s="39"/>
    </row>
    <row r="673" customFormat="false" ht="11.25" hidden="false" customHeight="false" outlineLevel="0" collapsed="false">
      <c r="A673" s="45"/>
      <c r="B673" s="29"/>
      <c r="C673" s="30"/>
      <c r="D673" s="30"/>
      <c r="E673" s="30"/>
      <c r="F673" s="42"/>
      <c r="G673" s="42"/>
      <c r="H673" s="30"/>
      <c r="I673" s="43"/>
      <c r="J673" s="43"/>
      <c r="K673" s="43"/>
      <c r="L673" s="43"/>
      <c r="M673" s="31"/>
      <c r="N673" s="31"/>
      <c r="O673" s="31"/>
      <c r="P673" s="36" t="str">
        <f aca="false">IF(OR(N673="Услуга",N673="Работа"),1," ")</f>
        <v> </v>
      </c>
      <c r="Q673" s="36"/>
      <c r="R673" s="36" t="n">
        <f aca="false">IFERROR(P673*Q673,0)</f>
        <v>0</v>
      </c>
      <c r="S673" s="45"/>
      <c r="T673" s="45"/>
      <c r="U673" s="42"/>
      <c r="V673" s="45"/>
      <c r="W673" s="30"/>
      <c r="X673" s="39"/>
    </row>
    <row r="674" customFormat="false" ht="11.25" hidden="false" customHeight="false" outlineLevel="0" collapsed="false">
      <c r="A674" s="45"/>
      <c r="B674" s="29"/>
      <c r="C674" s="30"/>
      <c r="D674" s="30"/>
      <c r="E674" s="30"/>
      <c r="F674" s="42"/>
      <c r="G674" s="42"/>
      <c r="H674" s="30"/>
      <c r="I674" s="43"/>
      <c r="J674" s="43"/>
      <c r="K674" s="43"/>
      <c r="L674" s="43"/>
      <c r="M674" s="31"/>
      <c r="N674" s="31"/>
      <c r="O674" s="31"/>
      <c r="P674" s="36" t="str">
        <f aca="false">IF(OR(N674="Услуга",N674="Работа"),1," ")</f>
        <v> </v>
      </c>
      <c r="Q674" s="36"/>
      <c r="R674" s="36" t="n">
        <f aca="false">IFERROR(P674*Q674,0)</f>
        <v>0</v>
      </c>
      <c r="S674" s="45"/>
      <c r="T674" s="45"/>
      <c r="U674" s="42"/>
      <c r="V674" s="45"/>
      <c r="W674" s="30"/>
      <c r="X674" s="39"/>
    </row>
    <row r="675" customFormat="false" ht="11.25" hidden="false" customHeight="false" outlineLevel="0" collapsed="false">
      <c r="A675" s="45"/>
      <c r="B675" s="29"/>
      <c r="C675" s="30"/>
      <c r="D675" s="30"/>
      <c r="E675" s="30"/>
      <c r="F675" s="42"/>
      <c r="G675" s="42"/>
      <c r="H675" s="30"/>
      <c r="I675" s="43"/>
      <c r="J675" s="43"/>
      <c r="K675" s="43"/>
      <c r="L675" s="43"/>
      <c r="M675" s="31"/>
      <c r="N675" s="31"/>
      <c r="O675" s="31"/>
      <c r="P675" s="36" t="str">
        <f aca="false">IF(OR(N675="Услуга",N675="Работа"),1," ")</f>
        <v> </v>
      </c>
      <c r="Q675" s="36"/>
      <c r="R675" s="36" t="n">
        <f aca="false">IFERROR(P675*Q675,0)</f>
        <v>0</v>
      </c>
      <c r="S675" s="45"/>
      <c r="T675" s="45"/>
      <c r="U675" s="42"/>
      <c r="V675" s="45"/>
      <c r="W675" s="30"/>
      <c r="X675" s="39"/>
    </row>
    <row r="676" customFormat="false" ht="11.25" hidden="false" customHeight="false" outlineLevel="0" collapsed="false">
      <c r="A676" s="45"/>
      <c r="B676" s="29"/>
      <c r="C676" s="30"/>
      <c r="D676" s="30"/>
      <c r="E676" s="30"/>
      <c r="F676" s="42"/>
      <c r="G676" s="42"/>
      <c r="H676" s="30"/>
      <c r="I676" s="43"/>
      <c r="J676" s="43"/>
      <c r="K676" s="43"/>
      <c r="L676" s="43"/>
      <c r="M676" s="31"/>
      <c r="N676" s="31"/>
      <c r="O676" s="31"/>
      <c r="P676" s="36" t="str">
        <f aca="false">IF(OR(N676="Услуга",N676="Работа"),1," ")</f>
        <v> </v>
      </c>
      <c r="Q676" s="36"/>
      <c r="R676" s="36" t="n">
        <f aca="false">IFERROR(P676*Q676,0)</f>
        <v>0</v>
      </c>
      <c r="S676" s="45"/>
      <c r="T676" s="45"/>
      <c r="U676" s="42"/>
      <c r="V676" s="45"/>
      <c r="W676" s="30"/>
      <c r="X676" s="39"/>
    </row>
    <row r="677" customFormat="false" ht="11.25" hidden="false" customHeight="false" outlineLevel="0" collapsed="false">
      <c r="A677" s="45"/>
      <c r="B677" s="29"/>
      <c r="C677" s="30"/>
      <c r="D677" s="30"/>
      <c r="E677" s="30"/>
      <c r="F677" s="42"/>
      <c r="G677" s="42"/>
      <c r="H677" s="30"/>
      <c r="I677" s="43"/>
      <c r="J677" s="43"/>
      <c r="K677" s="43"/>
      <c r="L677" s="43"/>
      <c r="M677" s="31"/>
      <c r="N677" s="31"/>
      <c r="O677" s="31"/>
      <c r="P677" s="36" t="str">
        <f aca="false">IF(OR(N677="Услуга",N677="Работа"),1," ")</f>
        <v> </v>
      </c>
      <c r="Q677" s="36"/>
      <c r="R677" s="36" t="n">
        <f aca="false">IFERROR(P677*Q677,0)</f>
        <v>0</v>
      </c>
      <c r="S677" s="45"/>
      <c r="T677" s="45"/>
      <c r="U677" s="42"/>
      <c r="V677" s="45"/>
      <c r="W677" s="30"/>
      <c r="X677" s="39"/>
    </row>
    <row r="678" customFormat="false" ht="11.25" hidden="false" customHeight="false" outlineLevel="0" collapsed="false">
      <c r="A678" s="45"/>
      <c r="B678" s="29"/>
      <c r="C678" s="30"/>
      <c r="D678" s="30"/>
      <c r="E678" s="30"/>
      <c r="F678" s="42"/>
      <c r="G678" s="42"/>
      <c r="H678" s="30"/>
      <c r="I678" s="43"/>
      <c r="J678" s="43"/>
      <c r="K678" s="43"/>
      <c r="L678" s="43"/>
      <c r="M678" s="31"/>
      <c r="N678" s="31"/>
      <c r="O678" s="31"/>
      <c r="P678" s="36" t="str">
        <f aca="false">IF(OR(N678="Услуга",N678="Работа"),1," ")</f>
        <v> </v>
      </c>
      <c r="Q678" s="36"/>
      <c r="R678" s="36" t="n">
        <f aca="false">IFERROR(P678*Q678,0)</f>
        <v>0</v>
      </c>
      <c r="S678" s="45"/>
      <c r="T678" s="45"/>
      <c r="U678" s="42"/>
      <c r="V678" s="45"/>
      <c r="W678" s="30"/>
      <c r="X678" s="39"/>
    </row>
    <row r="679" customFormat="false" ht="11.25" hidden="false" customHeight="false" outlineLevel="0" collapsed="false">
      <c r="A679" s="45"/>
      <c r="B679" s="29"/>
      <c r="C679" s="30"/>
      <c r="D679" s="30"/>
      <c r="E679" s="30"/>
      <c r="F679" s="42"/>
      <c r="G679" s="42"/>
      <c r="H679" s="30"/>
      <c r="I679" s="43"/>
      <c r="J679" s="43"/>
      <c r="K679" s="43"/>
      <c r="L679" s="43"/>
      <c r="M679" s="31"/>
      <c r="N679" s="31"/>
      <c r="O679" s="31"/>
      <c r="P679" s="36" t="str">
        <f aca="false">IF(OR(N679="Услуга",N679="Работа"),1," ")</f>
        <v> </v>
      </c>
      <c r="Q679" s="36"/>
      <c r="R679" s="36" t="n">
        <f aca="false">IFERROR(P679*Q679,0)</f>
        <v>0</v>
      </c>
      <c r="S679" s="45"/>
      <c r="T679" s="45"/>
      <c r="U679" s="42"/>
      <c r="V679" s="45"/>
      <c r="W679" s="30"/>
      <c r="X679" s="39"/>
    </row>
    <row r="680" customFormat="false" ht="11.25" hidden="false" customHeight="false" outlineLevel="0" collapsed="false">
      <c r="A680" s="45"/>
      <c r="B680" s="29"/>
      <c r="C680" s="30"/>
      <c r="D680" s="30"/>
      <c r="E680" s="30"/>
      <c r="F680" s="42"/>
      <c r="G680" s="42"/>
      <c r="H680" s="30"/>
      <c r="I680" s="43"/>
      <c r="J680" s="43"/>
      <c r="K680" s="43"/>
      <c r="L680" s="43"/>
      <c r="M680" s="31"/>
      <c r="N680" s="31"/>
      <c r="O680" s="31"/>
      <c r="P680" s="36" t="str">
        <f aca="false">IF(OR(N680="Услуга",N680="Работа"),1," ")</f>
        <v> </v>
      </c>
      <c r="Q680" s="36"/>
      <c r="R680" s="36" t="n">
        <f aca="false">IFERROR(P680*Q680,0)</f>
        <v>0</v>
      </c>
      <c r="S680" s="45"/>
      <c r="T680" s="45"/>
      <c r="U680" s="42"/>
      <c r="V680" s="45"/>
      <c r="W680" s="30"/>
      <c r="X680" s="39"/>
    </row>
    <row r="681" customFormat="false" ht="11.25" hidden="false" customHeight="false" outlineLevel="0" collapsed="false">
      <c r="A681" s="45"/>
      <c r="B681" s="29"/>
      <c r="C681" s="30"/>
      <c r="D681" s="30"/>
      <c r="E681" s="30"/>
      <c r="F681" s="42"/>
      <c r="G681" s="42"/>
      <c r="H681" s="30"/>
      <c r="I681" s="43"/>
      <c r="J681" s="43"/>
      <c r="K681" s="43"/>
      <c r="L681" s="43"/>
      <c r="M681" s="31"/>
      <c r="N681" s="31"/>
      <c r="O681" s="31"/>
      <c r="P681" s="36" t="str">
        <f aca="false">IF(OR(N681="Услуга",N681="Работа"),1," ")</f>
        <v> </v>
      </c>
      <c r="Q681" s="36"/>
      <c r="R681" s="36" t="n">
        <f aca="false">IFERROR(P681*Q681,0)</f>
        <v>0</v>
      </c>
      <c r="S681" s="45"/>
      <c r="T681" s="45"/>
      <c r="U681" s="42"/>
      <c r="V681" s="45"/>
      <c r="W681" s="30"/>
      <c r="X681" s="39"/>
    </row>
    <row r="682" customFormat="false" ht="11.25" hidden="false" customHeight="false" outlineLevel="0" collapsed="false">
      <c r="A682" s="45"/>
      <c r="B682" s="29"/>
      <c r="C682" s="30"/>
      <c r="D682" s="30"/>
      <c r="E682" s="30"/>
      <c r="F682" s="42"/>
      <c r="G682" s="42"/>
      <c r="H682" s="30"/>
      <c r="I682" s="43"/>
      <c r="J682" s="43"/>
      <c r="K682" s="43"/>
      <c r="L682" s="43"/>
      <c r="M682" s="31"/>
      <c r="N682" s="31"/>
      <c r="O682" s="31"/>
      <c r="P682" s="36" t="str">
        <f aca="false">IF(OR(N682="Услуга",N682="Работа"),1," ")</f>
        <v> </v>
      </c>
      <c r="Q682" s="36"/>
      <c r="R682" s="36" t="n">
        <f aca="false">IFERROR(P682*Q682,0)</f>
        <v>0</v>
      </c>
      <c r="S682" s="45"/>
      <c r="T682" s="45"/>
      <c r="U682" s="42"/>
      <c r="V682" s="45"/>
      <c r="W682" s="30"/>
      <c r="X682" s="39"/>
    </row>
    <row r="683" customFormat="false" ht="11.25" hidden="false" customHeight="false" outlineLevel="0" collapsed="false">
      <c r="A683" s="45"/>
      <c r="B683" s="29"/>
      <c r="C683" s="30"/>
      <c r="D683" s="30"/>
      <c r="E683" s="30"/>
      <c r="F683" s="42"/>
      <c r="G683" s="42"/>
      <c r="H683" s="30"/>
      <c r="I683" s="43"/>
      <c r="J683" s="43"/>
      <c r="K683" s="43"/>
      <c r="L683" s="43"/>
      <c r="M683" s="31"/>
      <c r="N683" s="31"/>
      <c r="O683" s="31"/>
      <c r="P683" s="36" t="str">
        <f aca="false">IF(OR(N683="Услуга",N683="Работа"),1," ")</f>
        <v> </v>
      </c>
      <c r="Q683" s="36"/>
      <c r="R683" s="36" t="n">
        <f aca="false">IFERROR(P683*Q683,0)</f>
        <v>0</v>
      </c>
      <c r="S683" s="45"/>
      <c r="T683" s="45"/>
      <c r="U683" s="42"/>
      <c r="V683" s="45"/>
      <c r="W683" s="30"/>
      <c r="X683" s="39"/>
    </row>
    <row r="684" customFormat="false" ht="11.25" hidden="false" customHeight="false" outlineLevel="0" collapsed="false">
      <c r="A684" s="45"/>
      <c r="B684" s="29"/>
      <c r="C684" s="30"/>
      <c r="D684" s="30"/>
      <c r="E684" s="30"/>
      <c r="F684" s="42"/>
      <c r="G684" s="42"/>
      <c r="H684" s="30"/>
      <c r="I684" s="43"/>
      <c r="J684" s="43"/>
      <c r="K684" s="43"/>
      <c r="L684" s="43"/>
      <c r="M684" s="31"/>
      <c r="N684" s="31"/>
      <c r="O684" s="31"/>
      <c r="P684" s="36" t="str">
        <f aca="false">IF(OR(N684="Услуга",N684="Работа"),1," ")</f>
        <v> </v>
      </c>
      <c r="Q684" s="36"/>
      <c r="R684" s="36" t="n">
        <f aca="false">IFERROR(P684*Q684,0)</f>
        <v>0</v>
      </c>
      <c r="S684" s="45"/>
      <c r="T684" s="45"/>
      <c r="U684" s="42"/>
      <c r="V684" s="45"/>
      <c r="W684" s="30"/>
      <c r="X684" s="39"/>
    </row>
    <row r="685" customFormat="false" ht="11.25" hidden="false" customHeight="false" outlineLevel="0" collapsed="false">
      <c r="A685" s="45"/>
      <c r="B685" s="29"/>
      <c r="C685" s="30"/>
      <c r="D685" s="30"/>
      <c r="E685" s="30"/>
      <c r="F685" s="42"/>
      <c r="G685" s="42"/>
      <c r="H685" s="30"/>
      <c r="I685" s="43"/>
      <c r="J685" s="43"/>
      <c r="K685" s="43"/>
      <c r="L685" s="43"/>
      <c r="M685" s="31"/>
      <c r="N685" s="31"/>
      <c r="O685" s="31"/>
      <c r="P685" s="36" t="str">
        <f aca="false">IF(OR(N685="Услуга",N685="Работа"),1," ")</f>
        <v> </v>
      </c>
      <c r="Q685" s="36"/>
      <c r="R685" s="36" t="n">
        <f aca="false">IFERROR(P685*Q685,0)</f>
        <v>0</v>
      </c>
      <c r="S685" s="45"/>
      <c r="T685" s="45"/>
      <c r="U685" s="42"/>
      <c r="V685" s="45"/>
      <c r="W685" s="30"/>
      <c r="X685" s="39"/>
    </row>
    <row r="686" customFormat="false" ht="11.25" hidden="false" customHeight="false" outlineLevel="0" collapsed="false">
      <c r="A686" s="45"/>
      <c r="B686" s="29"/>
      <c r="C686" s="30"/>
      <c r="D686" s="30"/>
      <c r="E686" s="30"/>
      <c r="F686" s="42"/>
      <c r="G686" s="42"/>
      <c r="H686" s="30"/>
      <c r="I686" s="43"/>
      <c r="J686" s="43"/>
      <c r="K686" s="43"/>
      <c r="L686" s="43"/>
      <c r="M686" s="31"/>
      <c r="N686" s="31"/>
      <c r="O686" s="31"/>
      <c r="P686" s="36" t="str">
        <f aca="false">IF(OR(N686="Услуга",N686="Работа"),1," ")</f>
        <v> </v>
      </c>
      <c r="Q686" s="36"/>
      <c r="R686" s="36" t="n">
        <f aca="false">IFERROR(P686*Q686,0)</f>
        <v>0</v>
      </c>
      <c r="S686" s="45"/>
      <c r="T686" s="45"/>
      <c r="U686" s="42"/>
      <c r="V686" s="45"/>
      <c r="W686" s="30"/>
      <c r="X686" s="39"/>
    </row>
    <row r="687" customFormat="false" ht="11.25" hidden="false" customHeight="false" outlineLevel="0" collapsed="false">
      <c r="A687" s="45"/>
      <c r="B687" s="29"/>
      <c r="C687" s="30"/>
      <c r="D687" s="30"/>
      <c r="E687" s="30"/>
      <c r="F687" s="42"/>
      <c r="G687" s="42"/>
      <c r="H687" s="30"/>
      <c r="I687" s="43"/>
      <c r="J687" s="43"/>
      <c r="K687" s="43"/>
      <c r="L687" s="43"/>
      <c r="M687" s="31"/>
      <c r="N687" s="31"/>
      <c r="O687" s="31"/>
      <c r="P687" s="36" t="str">
        <f aca="false">IF(OR(N687="Услуга",N687="Работа"),1," ")</f>
        <v> </v>
      </c>
      <c r="Q687" s="36"/>
      <c r="R687" s="36" t="n">
        <f aca="false">IFERROR(P687*Q687,0)</f>
        <v>0</v>
      </c>
      <c r="S687" s="45"/>
      <c r="T687" s="45"/>
      <c r="U687" s="42"/>
      <c r="V687" s="45"/>
      <c r="W687" s="30"/>
      <c r="X687" s="39"/>
    </row>
    <row r="688" customFormat="false" ht="11.25" hidden="false" customHeight="false" outlineLevel="0" collapsed="false">
      <c r="A688" s="45"/>
      <c r="B688" s="29"/>
      <c r="C688" s="30"/>
      <c r="D688" s="30"/>
      <c r="E688" s="30"/>
      <c r="F688" s="42"/>
      <c r="G688" s="42"/>
      <c r="H688" s="30"/>
      <c r="I688" s="43"/>
      <c r="J688" s="43"/>
      <c r="K688" s="43"/>
      <c r="L688" s="43"/>
      <c r="M688" s="31"/>
      <c r="N688" s="31"/>
      <c r="O688" s="31"/>
      <c r="P688" s="36" t="str">
        <f aca="false">IF(OR(N688="Услуга",N688="Работа"),1," ")</f>
        <v> </v>
      </c>
      <c r="Q688" s="36"/>
      <c r="R688" s="36" t="n">
        <f aca="false">IFERROR(P688*Q688,0)</f>
        <v>0</v>
      </c>
      <c r="S688" s="45"/>
      <c r="T688" s="45"/>
      <c r="U688" s="42"/>
      <c r="V688" s="45"/>
      <c r="W688" s="30"/>
      <c r="X688" s="39"/>
    </row>
    <row r="689" customFormat="false" ht="11.25" hidden="false" customHeight="false" outlineLevel="0" collapsed="false">
      <c r="A689" s="45"/>
      <c r="B689" s="29"/>
      <c r="C689" s="30"/>
      <c r="D689" s="30"/>
      <c r="E689" s="30"/>
      <c r="F689" s="42"/>
      <c r="G689" s="42"/>
      <c r="H689" s="30"/>
      <c r="I689" s="43"/>
      <c r="J689" s="43"/>
      <c r="K689" s="43"/>
      <c r="L689" s="43"/>
      <c r="M689" s="31"/>
      <c r="N689" s="31"/>
      <c r="O689" s="31"/>
      <c r="P689" s="36" t="str">
        <f aca="false">IF(OR(N689="Услуга",N689="Работа"),1," ")</f>
        <v> </v>
      </c>
      <c r="Q689" s="36"/>
      <c r="R689" s="36" t="n">
        <f aca="false">IFERROR(P689*Q689,0)</f>
        <v>0</v>
      </c>
      <c r="S689" s="45"/>
      <c r="T689" s="45"/>
      <c r="U689" s="42"/>
      <c r="V689" s="45"/>
      <c r="W689" s="30"/>
      <c r="X689" s="39"/>
    </row>
    <row r="690" customFormat="false" ht="11.25" hidden="false" customHeight="false" outlineLevel="0" collapsed="false">
      <c r="A690" s="45"/>
      <c r="B690" s="29"/>
      <c r="C690" s="30"/>
      <c r="D690" s="30"/>
      <c r="E690" s="30"/>
      <c r="F690" s="42"/>
      <c r="G690" s="42"/>
      <c r="H690" s="30"/>
      <c r="I690" s="43"/>
      <c r="J690" s="43"/>
      <c r="K690" s="43"/>
      <c r="L690" s="43"/>
      <c r="M690" s="31"/>
      <c r="N690" s="31"/>
      <c r="O690" s="31"/>
      <c r="P690" s="36" t="str">
        <f aca="false">IF(OR(N690="Услуга",N690="Работа"),1," ")</f>
        <v> </v>
      </c>
      <c r="Q690" s="36"/>
      <c r="R690" s="36" t="n">
        <f aca="false">IFERROR(P690*Q690,0)</f>
        <v>0</v>
      </c>
      <c r="S690" s="45"/>
      <c r="T690" s="45"/>
      <c r="U690" s="42"/>
      <c r="V690" s="45"/>
      <c r="W690" s="30"/>
      <c r="X690" s="39"/>
    </row>
    <row r="691" customFormat="false" ht="11.25" hidden="false" customHeight="false" outlineLevel="0" collapsed="false">
      <c r="A691" s="45"/>
      <c r="B691" s="29"/>
      <c r="C691" s="30"/>
      <c r="D691" s="30"/>
      <c r="E691" s="30"/>
      <c r="F691" s="42"/>
      <c r="G691" s="42"/>
      <c r="H691" s="30"/>
      <c r="I691" s="43"/>
      <c r="J691" s="43"/>
      <c r="K691" s="43"/>
      <c r="L691" s="43"/>
      <c r="M691" s="31"/>
      <c r="N691" s="31"/>
      <c r="O691" s="31"/>
      <c r="P691" s="36" t="str">
        <f aca="false">IF(OR(N691="Услуга",N691="Работа"),1," ")</f>
        <v> </v>
      </c>
      <c r="Q691" s="36"/>
      <c r="R691" s="36" t="n">
        <f aca="false">IFERROR(P691*Q691,0)</f>
        <v>0</v>
      </c>
      <c r="S691" s="45"/>
      <c r="T691" s="45"/>
      <c r="U691" s="42"/>
      <c r="V691" s="45"/>
      <c r="W691" s="30"/>
      <c r="X691" s="39"/>
    </row>
    <row r="692" customFormat="false" ht="11.25" hidden="false" customHeight="false" outlineLevel="0" collapsed="false">
      <c r="A692" s="45"/>
      <c r="B692" s="29"/>
      <c r="C692" s="30"/>
      <c r="D692" s="30"/>
      <c r="E692" s="30"/>
      <c r="F692" s="42"/>
      <c r="G692" s="42"/>
      <c r="H692" s="30"/>
      <c r="I692" s="43"/>
      <c r="J692" s="43"/>
      <c r="K692" s="43"/>
      <c r="L692" s="43"/>
      <c r="M692" s="31"/>
      <c r="N692" s="31"/>
      <c r="O692" s="31"/>
      <c r="P692" s="36" t="str">
        <f aca="false">IF(OR(N692="Услуга",N692="Работа"),1," ")</f>
        <v> </v>
      </c>
      <c r="Q692" s="36"/>
      <c r="R692" s="36" t="n">
        <f aca="false">IFERROR(P692*Q692,0)</f>
        <v>0</v>
      </c>
      <c r="S692" s="45"/>
      <c r="T692" s="45"/>
      <c r="U692" s="42"/>
      <c r="V692" s="45"/>
      <c r="W692" s="30"/>
      <c r="X692" s="39"/>
    </row>
    <row r="693" customFormat="false" ht="11.25" hidden="false" customHeight="false" outlineLevel="0" collapsed="false">
      <c r="A693" s="45"/>
      <c r="B693" s="29"/>
      <c r="C693" s="30"/>
      <c r="D693" s="30"/>
      <c r="E693" s="30"/>
      <c r="F693" s="42"/>
      <c r="G693" s="42"/>
      <c r="H693" s="30"/>
      <c r="I693" s="43"/>
      <c r="J693" s="43"/>
      <c r="K693" s="43"/>
      <c r="L693" s="43"/>
      <c r="M693" s="31"/>
      <c r="N693" s="31"/>
      <c r="O693" s="31"/>
      <c r="P693" s="36" t="str">
        <f aca="false">IF(OR(N693="Услуга",N693="Работа"),1," ")</f>
        <v> </v>
      </c>
      <c r="Q693" s="36"/>
      <c r="R693" s="36" t="n">
        <f aca="false">IFERROR(P693*Q693,0)</f>
        <v>0</v>
      </c>
      <c r="S693" s="45"/>
      <c r="T693" s="45"/>
      <c r="U693" s="42"/>
      <c r="V693" s="45"/>
      <c r="W693" s="30"/>
      <c r="X693" s="39"/>
    </row>
    <row r="694" customFormat="false" ht="11.25" hidden="false" customHeight="false" outlineLevel="0" collapsed="false">
      <c r="A694" s="45"/>
      <c r="B694" s="29"/>
      <c r="C694" s="30"/>
      <c r="D694" s="30"/>
      <c r="E694" s="30"/>
      <c r="F694" s="42"/>
      <c r="G694" s="42"/>
      <c r="H694" s="30"/>
      <c r="I694" s="43"/>
      <c r="J694" s="43"/>
      <c r="K694" s="43"/>
      <c r="L694" s="43"/>
      <c r="M694" s="31"/>
      <c r="N694" s="31"/>
      <c r="O694" s="31"/>
      <c r="P694" s="36" t="str">
        <f aca="false">IF(OR(N694="Услуга",N694="Работа"),1," ")</f>
        <v> </v>
      </c>
      <c r="Q694" s="36"/>
      <c r="R694" s="36" t="n">
        <f aca="false">IFERROR(P694*Q694,0)</f>
        <v>0</v>
      </c>
      <c r="S694" s="45"/>
      <c r="T694" s="45"/>
      <c r="U694" s="42"/>
      <c r="V694" s="45"/>
      <c r="W694" s="30"/>
      <c r="X694" s="39"/>
    </row>
    <row r="695" customFormat="false" ht="11.25" hidden="false" customHeight="false" outlineLevel="0" collapsed="false">
      <c r="A695" s="45"/>
      <c r="B695" s="29"/>
      <c r="C695" s="30"/>
      <c r="D695" s="30"/>
      <c r="E695" s="30"/>
      <c r="F695" s="42"/>
      <c r="G695" s="42"/>
      <c r="H695" s="30"/>
      <c r="I695" s="43"/>
      <c r="J695" s="43"/>
      <c r="K695" s="43"/>
      <c r="L695" s="43"/>
      <c r="M695" s="31"/>
      <c r="N695" s="31"/>
      <c r="O695" s="31"/>
      <c r="P695" s="36" t="str">
        <f aca="false">IF(OR(N695="Услуга",N695="Работа"),1," ")</f>
        <v> </v>
      </c>
      <c r="Q695" s="36"/>
      <c r="R695" s="36" t="n">
        <f aca="false">IFERROR(P695*Q695,0)</f>
        <v>0</v>
      </c>
      <c r="S695" s="45"/>
      <c r="T695" s="45"/>
      <c r="U695" s="42"/>
      <c r="V695" s="45"/>
      <c r="W695" s="30"/>
      <c r="X695" s="39"/>
    </row>
    <row r="696" customFormat="false" ht="11.25" hidden="false" customHeight="false" outlineLevel="0" collapsed="false">
      <c r="A696" s="45"/>
      <c r="B696" s="29"/>
      <c r="C696" s="30"/>
      <c r="D696" s="30"/>
      <c r="E696" s="30"/>
      <c r="F696" s="42"/>
      <c r="G696" s="42"/>
      <c r="H696" s="30"/>
      <c r="I696" s="43"/>
      <c r="J696" s="43"/>
      <c r="K696" s="43"/>
      <c r="L696" s="43"/>
      <c r="M696" s="31"/>
      <c r="N696" s="31"/>
      <c r="O696" s="31"/>
      <c r="P696" s="36" t="str">
        <f aca="false">IF(OR(N696="Услуга",N696="Работа"),1," ")</f>
        <v> </v>
      </c>
      <c r="Q696" s="36"/>
      <c r="R696" s="36" t="n">
        <f aca="false">IFERROR(P696*Q696,0)</f>
        <v>0</v>
      </c>
      <c r="S696" s="45"/>
      <c r="T696" s="45"/>
      <c r="U696" s="42"/>
      <c r="V696" s="45"/>
      <c r="W696" s="30"/>
      <c r="X696" s="39"/>
    </row>
    <row r="697" customFormat="false" ht="11.25" hidden="false" customHeight="false" outlineLevel="0" collapsed="false">
      <c r="A697" s="45"/>
      <c r="B697" s="29"/>
      <c r="C697" s="30"/>
      <c r="D697" s="30"/>
      <c r="E697" s="30"/>
      <c r="F697" s="42"/>
      <c r="G697" s="42"/>
      <c r="H697" s="30"/>
      <c r="I697" s="43"/>
      <c r="J697" s="43"/>
      <c r="K697" s="43"/>
      <c r="L697" s="43"/>
      <c r="M697" s="31"/>
      <c r="N697" s="31"/>
      <c r="O697" s="31"/>
      <c r="P697" s="36" t="str">
        <f aca="false">IF(OR(N697="Услуга",N697="Работа"),1," ")</f>
        <v> </v>
      </c>
      <c r="Q697" s="36"/>
      <c r="R697" s="36" t="n">
        <f aca="false">IFERROR(P697*Q697,0)</f>
        <v>0</v>
      </c>
      <c r="S697" s="45"/>
      <c r="T697" s="45"/>
      <c r="U697" s="42"/>
      <c r="V697" s="45"/>
      <c r="W697" s="30"/>
      <c r="X697" s="39"/>
    </row>
    <row r="698" customFormat="false" ht="11.25" hidden="false" customHeight="false" outlineLevel="0" collapsed="false">
      <c r="A698" s="45"/>
      <c r="B698" s="29"/>
      <c r="C698" s="30"/>
      <c r="D698" s="30"/>
      <c r="E698" s="30"/>
      <c r="F698" s="42"/>
      <c r="G698" s="42"/>
      <c r="H698" s="30"/>
      <c r="I698" s="43"/>
      <c r="J698" s="43"/>
      <c r="K698" s="43"/>
      <c r="L698" s="43"/>
      <c r="M698" s="31"/>
      <c r="N698" s="31"/>
      <c r="O698" s="31"/>
      <c r="P698" s="36" t="str">
        <f aca="false">IF(OR(N698="Услуга",N698="Работа"),1," ")</f>
        <v> </v>
      </c>
      <c r="Q698" s="36"/>
      <c r="R698" s="36" t="n">
        <f aca="false">IFERROR(P698*Q698,0)</f>
        <v>0</v>
      </c>
      <c r="S698" s="45"/>
      <c r="T698" s="45"/>
      <c r="U698" s="42"/>
      <c r="V698" s="45"/>
      <c r="W698" s="30"/>
      <c r="X698" s="39"/>
    </row>
    <row r="699" customFormat="false" ht="11.25" hidden="false" customHeight="false" outlineLevel="0" collapsed="false">
      <c r="A699" s="45"/>
      <c r="B699" s="29"/>
      <c r="C699" s="30"/>
      <c r="D699" s="30"/>
      <c r="E699" s="30"/>
      <c r="F699" s="42"/>
      <c r="G699" s="42"/>
      <c r="H699" s="30"/>
      <c r="I699" s="43"/>
      <c r="J699" s="43"/>
      <c r="K699" s="43"/>
      <c r="L699" s="43"/>
      <c r="M699" s="31"/>
      <c r="N699" s="31"/>
      <c r="O699" s="31"/>
      <c r="P699" s="36" t="str">
        <f aca="false">IF(OR(N699="Услуга",N699="Работа"),1," ")</f>
        <v> </v>
      </c>
      <c r="Q699" s="36"/>
      <c r="R699" s="36" t="n">
        <f aca="false">IFERROR(P699*Q699,0)</f>
        <v>0</v>
      </c>
      <c r="S699" s="45"/>
      <c r="T699" s="45"/>
      <c r="U699" s="42"/>
      <c r="V699" s="45"/>
      <c r="W699" s="30"/>
      <c r="X699" s="39"/>
    </row>
    <row r="700" customFormat="false" ht="11.25" hidden="false" customHeight="false" outlineLevel="0" collapsed="false">
      <c r="A700" s="45"/>
      <c r="B700" s="29"/>
      <c r="C700" s="30"/>
      <c r="D700" s="30"/>
      <c r="E700" s="30"/>
      <c r="F700" s="42"/>
      <c r="G700" s="42"/>
      <c r="H700" s="30"/>
      <c r="I700" s="43"/>
      <c r="J700" s="43"/>
      <c r="K700" s="43"/>
      <c r="L700" s="43"/>
      <c r="M700" s="31"/>
      <c r="N700" s="31"/>
      <c r="O700" s="31"/>
      <c r="P700" s="36" t="str">
        <f aca="false">IF(OR(N700="Услуга",N700="Работа"),1," ")</f>
        <v> </v>
      </c>
      <c r="Q700" s="36"/>
      <c r="R700" s="36" t="n">
        <f aca="false">IFERROR(P700*Q700,0)</f>
        <v>0</v>
      </c>
      <c r="S700" s="45"/>
      <c r="T700" s="45"/>
      <c r="U700" s="42"/>
      <c r="V700" s="45"/>
      <c r="W700" s="30"/>
      <c r="X700" s="39"/>
    </row>
    <row r="701" customFormat="false" ht="11.25" hidden="false" customHeight="false" outlineLevel="0" collapsed="false">
      <c r="A701" s="45"/>
      <c r="B701" s="29"/>
      <c r="C701" s="30"/>
      <c r="D701" s="30"/>
      <c r="E701" s="30"/>
      <c r="F701" s="42"/>
      <c r="G701" s="42"/>
      <c r="H701" s="30"/>
      <c r="I701" s="43"/>
      <c r="J701" s="43"/>
      <c r="K701" s="43"/>
      <c r="L701" s="43"/>
      <c r="M701" s="31"/>
      <c r="N701" s="31"/>
      <c r="O701" s="31"/>
      <c r="P701" s="36" t="str">
        <f aca="false">IF(OR(N701="Услуга",N701="Работа"),1," ")</f>
        <v> </v>
      </c>
      <c r="Q701" s="36"/>
      <c r="R701" s="36" t="n">
        <f aca="false">IFERROR(P701*Q701,0)</f>
        <v>0</v>
      </c>
      <c r="S701" s="45"/>
      <c r="T701" s="45"/>
      <c r="U701" s="42"/>
      <c r="V701" s="45"/>
      <c r="W701" s="30"/>
      <c r="X701" s="39"/>
    </row>
    <row r="702" customFormat="false" ht="11.25" hidden="false" customHeight="false" outlineLevel="0" collapsed="false">
      <c r="A702" s="45"/>
      <c r="B702" s="29"/>
      <c r="C702" s="30"/>
      <c r="D702" s="30"/>
      <c r="E702" s="30"/>
      <c r="F702" s="42"/>
      <c r="G702" s="42"/>
      <c r="H702" s="30"/>
      <c r="I702" s="43"/>
      <c r="J702" s="43"/>
      <c r="K702" s="43"/>
      <c r="L702" s="43"/>
      <c r="M702" s="31"/>
      <c r="N702" s="31"/>
      <c r="O702" s="31"/>
      <c r="P702" s="36" t="str">
        <f aca="false">IF(OR(N702="Услуга",N702="Работа"),1," ")</f>
        <v> </v>
      </c>
      <c r="Q702" s="36"/>
      <c r="R702" s="36" t="n">
        <f aca="false">IFERROR(P702*Q702,0)</f>
        <v>0</v>
      </c>
      <c r="S702" s="45"/>
      <c r="T702" s="45"/>
      <c r="U702" s="42"/>
      <c r="V702" s="45"/>
      <c r="W702" s="30"/>
      <c r="X702" s="39"/>
    </row>
    <row r="703" customFormat="false" ht="11.25" hidden="false" customHeight="false" outlineLevel="0" collapsed="false">
      <c r="A703" s="45"/>
      <c r="B703" s="29"/>
      <c r="C703" s="30"/>
      <c r="D703" s="30"/>
      <c r="E703" s="30"/>
      <c r="F703" s="42"/>
      <c r="G703" s="42"/>
      <c r="H703" s="30"/>
      <c r="I703" s="43"/>
      <c r="J703" s="43"/>
      <c r="K703" s="43"/>
      <c r="L703" s="43"/>
      <c r="M703" s="31"/>
      <c r="N703" s="31"/>
      <c r="O703" s="31"/>
      <c r="P703" s="36" t="str">
        <f aca="false">IF(OR(N703="Услуга",N703="Работа"),1," ")</f>
        <v> </v>
      </c>
      <c r="Q703" s="36"/>
      <c r="R703" s="36" t="n">
        <f aca="false">IFERROR(P703*Q703,0)</f>
        <v>0</v>
      </c>
      <c r="S703" s="45"/>
      <c r="T703" s="45"/>
      <c r="U703" s="42"/>
      <c r="V703" s="45"/>
      <c r="W703" s="30"/>
      <c r="X703" s="39"/>
    </row>
    <row r="704" customFormat="false" ht="11.25" hidden="false" customHeight="false" outlineLevel="0" collapsed="false">
      <c r="A704" s="45"/>
      <c r="B704" s="29"/>
      <c r="C704" s="30"/>
      <c r="D704" s="30"/>
      <c r="E704" s="30"/>
      <c r="F704" s="42"/>
      <c r="G704" s="42"/>
      <c r="H704" s="30"/>
      <c r="I704" s="43"/>
      <c r="J704" s="43"/>
      <c r="K704" s="43"/>
      <c r="L704" s="43"/>
      <c r="M704" s="31"/>
      <c r="N704" s="31"/>
      <c r="O704" s="31"/>
      <c r="P704" s="36" t="str">
        <f aca="false">IF(OR(N704="Услуга",N704="Работа"),1," ")</f>
        <v> </v>
      </c>
      <c r="Q704" s="36"/>
      <c r="R704" s="36" t="n">
        <f aca="false">IFERROR(P704*Q704,0)</f>
        <v>0</v>
      </c>
      <c r="S704" s="45"/>
      <c r="T704" s="45"/>
      <c r="U704" s="42"/>
      <c r="V704" s="45"/>
      <c r="W704" s="30"/>
      <c r="X704" s="39"/>
    </row>
    <row r="705" customFormat="false" ht="11.25" hidden="false" customHeight="false" outlineLevel="0" collapsed="false">
      <c r="A705" s="45"/>
      <c r="B705" s="29"/>
      <c r="C705" s="30"/>
      <c r="D705" s="30"/>
      <c r="E705" s="30"/>
      <c r="F705" s="42"/>
      <c r="G705" s="42"/>
      <c r="H705" s="30"/>
      <c r="I705" s="43"/>
      <c r="J705" s="43"/>
      <c r="K705" s="43"/>
      <c r="L705" s="43"/>
      <c r="M705" s="31"/>
      <c r="N705" s="31"/>
      <c r="O705" s="31"/>
      <c r="P705" s="36" t="str">
        <f aca="false">IF(OR(N705="Услуга",N705="Работа"),1," ")</f>
        <v> </v>
      </c>
      <c r="Q705" s="36"/>
      <c r="R705" s="36" t="n">
        <f aca="false">IFERROR(P705*Q705,0)</f>
        <v>0</v>
      </c>
      <c r="S705" s="45"/>
      <c r="T705" s="45"/>
      <c r="U705" s="42"/>
      <c r="V705" s="45"/>
      <c r="W705" s="30"/>
      <c r="X705" s="39"/>
    </row>
    <row r="706" customFormat="false" ht="11.25" hidden="false" customHeight="false" outlineLevel="0" collapsed="false">
      <c r="A706" s="45"/>
      <c r="B706" s="29"/>
      <c r="C706" s="30"/>
      <c r="D706" s="30"/>
      <c r="E706" s="30"/>
      <c r="F706" s="42"/>
      <c r="G706" s="42"/>
      <c r="H706" s="30"/>
      <c r="I706" s="43"/>
      <c r="J706" s="43"/>
      <c r="K706" s="43"/>
      <c r="L706" s="43"/>
      <c r="M706" s="31"/>
      <c r="N706" s="31"/>
      <c r="O706" s="31"/>
      <c r="P706" s="36" t="str">
        <f aca="false">IF(OR(N706="Услуга",N706="Работа"),1," ")</f>
        <v> </v>
      </c>
      <c r="Q706" s="36"/>
      <c r="R706" s="36" t="n">
        <f aca="false">IFERROR(P706*Q706,0)</f>
        <v>0</v>
      </c>
      <c r="S706" s="45"/>
      <c r="T706" s="45"/>
      <c r="U706" s="42"/>
      <c r="V706" s="45"/>
      <c r="W706" s="30"/>
      <c r="X706" s="39"/>
    </row>
    <row r="707" customFormat="false" ht="11.25" hidden="false" customHeight="false" outlineLevel="0" collapsed="false">
      <c r="A707" s="45"/>
      <c r="B707" s="29"/>
      <c r="C707" s="30"/>
      <c r="D707" s="30"/>
      <c r="E707" s="30"/>
      <c r="F707" s="42"/>
      <c r="G707" s="42"/>
      <c r="H707" s="30"/>
      <c r="I707" s="43"/>
      <c r="J707" s="43"/>
      <c r="K707" s="43"/>
      <c r="L707" s="43"/>
      <c r="M707" s="31"/>
      <c r="N707" s="31"/>
      <c r="O707" s="31"/>
      <c r="P707" s="36" t="str">
        <f aca="false">IF(OR(N707="Услуга",N707="Работа"),1," ")</f>
        <v> </v>
      </c>
      <c r="Q707" s="36"/>
      <c r="R707" s="36" t="n">
        <f aca="false">IFERROR(P707*Q707,0)</f>
        <v>0</v>
      </c>
      <c r="S707" s="45"/>
      <c r="T707" s="45"/>
      <c r="U707" s="42"/>
      <c r="V707" s="45"/>
      <c r="W707" s="30"/>
      <c r="X707" s="39"/>
    </row>
    <row r="708" customFormat="false" ht="11.25" hidden="false" customHeight="false" outlineLevel="0" collapsed="false">
      <c r="A708" s="45"/>
      <c r="B708" s="29"/>
      <c r="C708" s="30"/>
      <c r="D708" s="30"/>
      <c r="E708" s="30"/>
      <c r="F708" s="42"/>
      <c r="G708" s="42"/>
      <c r="H708" s="30"/>
      <c r="I708" s="43"/>
      <c r="J708" s="43"/>
      <c r="K708" s="43"/>
      <c r="L708" s="43"/>
      <c r="M708" s="31"/>
      <c r="N708" s="31"/>
      <c r="O708" s="31"/>
      <c r="P708" s="36" t="str">
        <f aca="false">IF(OR(N708="Услуга",N708="Работа"),1," ")</f>
        <v> </v>
      </c>
      <c r="Q708" s="36"/>
      <c r="R708" s="36" t="n">
        <f aca="false">IFERROR(P708*Q708,0)</f>
        <v>0</v>
      </c>
      <c r="S708" s="45"/>
      <c r="T708" s="45"/>
      <c r="U708" s="42"/>
      <c r="V708" s="45"/>
      <c r="W708" s="30"/>
      <c r="X708" s="39"/>
    </row>
    <row r="709" customFormat="false" ht="11.25" hidden="false" customHeight="false" outlineLevel="0" collapsed="false">
      <c r="A709" s="45"/>
      <c r="B709" s="29"/>
      <c r="C709" s="30"/>
      <c r="D709" s="30"/>
      <c r="E709" s="30"/>
      <c r="F709" s="42"/>
      <c r="G709" s="42"/>
      <c r="H709" s="30"/>
      <c r="I709" s="43"/>
      <c r="J709" s="43"/>
      <c r="K709" s="43"/>
      <c r="L709" s="43"/>
      <c r="M709" s="31"/>
      <c r="N709" s="31"/>
      <c r="O709" s="31"/>
      <c r="P709" s="36" t="str">
        <f aca="false">IF(OR(N709="Услуга",N709="Работа"),1," ")</f>
        <v> </v>
      </c>
      <c r="Q709" s="36"/>
      <c r="R709" s="36" t="n">
        <f aca="false">IFERROR(P709*Q709,0)</f>
        <v>0</v>
      </c>
      <c r="S709" s="45"/>
      <c r="T709" s="45"/>
      <c r="U709" s="42"/>
      <c r="V709" s="45"/>
      <c r="W709" s="30"/>
      <c r="X709" s="39"/>
    </row>
    <row r="710" customFormat="false" ht="11.25" hidden="false" customHeight="false" outlineLevel="0" collapsed="false">
      <c r="A710" s="45"/>
      <c r="B710" s="29"/>
      <c r="C710" s="30"/>
      <c r="D710" s="30"/>
      <c r="E710" s="30"/>
      <c r="F710" s="42"/>
      <c r="G710" s="42"/>
      <c r="H710" s="30"/>
      <c r="I710" s="43"/>
      <c r="J710" s="43"/>
      <c r="K710" s="43"/>
      <c r="L710" s="43"/>
      <c r="M710" s="31"/>
      <c r="N710" s="31"/>
      <c r="O710" s="31"/>
      <c r="P710" s="36" t="str">
        <f aca="false">IF(OR(N710="Услуга",N710="Работа"),1," ")</f>
        <v> </v>
      </c>
      <c r="Q710" s="36"/>
      <c r="R710" s="36" t="n">
        <f aca="false">IFERROR(P710*Q710,0)</f>
        <v>0</v>
      </c>
      <c r="S710" s="45"/>
      <c r="T710" s="45"/>
      <c r="U710" s="42"/>
      <c r="V710" s="45"/>
      <c r="W710" s="30"/>
      <c r="X710" s="39"/>
    </row>
    <row r="711" customFormat="false" ht="11.25" hidden="false" customHeight="false" outlineLevel="0" collapsed="false">
      <c r="A711" s="45"/>
      <c r="B711" s="29"/>
      <c r="C711" s="30"/>
      <c r="D711" s="30"/>
      <c r="E711" s="30"/>
      <c r="F711" s="42"/>
      <c r="G711" s="42"/>
      <c r="H711" s="30"/>
      <c r="I711" s="43"/>
      <c r="J711" s="43"/>
      <c r="K711" s="43"/>
      <c r="L711" s="43"/>
      <c r="M711" s="31"/>
      <c r="N711" s="31"/>
      <c r="O711" s="31"/>
      <c r="P711" s="36" t="str">
        <f aca="false">IF(OR(N711="Услуга",N711="Работа"),1," ")</f>
        <v> </v>
      </c>
      <c r="Q711" s="36"/>
      <c r="R711" s="36" t="n">
        <f aca="false">IFERROR(P711*Q711,0)</f>
        <v>0</v>
      </c>
      <c r="S711" s="45"/>
      <c r="T711" s="45"/>
      <c r="U711" s="42"/>
      <c r="V711" s="45"/>
      <c r="W711" s="30"/>
      <c r="X711" s="39"/>
    </row>
    <row r="712" customFormat="false" ht="11.25" hidden="false" customHeight="false" outlineLevel="0" collapsed="false">
      <c r="A712" s="45"/>
      <c r="B712" s="29"/>
      <c r="C712" s="30"/>
      <c r="D712" s="30"/>
      <c r="E712" s="30"/>
      <c r="F712" s="42"/>
      <c r="G712" s="42"/>
      <c r="H712" s="30"/>
      <c r="I712" s="43"/>
      <c r="J712" s="43"/>
      <c r="K712" s="43"/>
      <c r="L712" s="43"/>
      <c r="M712" s="31"/>
      <c r="N712" s="31"/>
      <c r="O712" s="31"/>
      <c r="P712" s="36" t="str">
        <f aca="false">IF(OR(N712="Услуга",N712="Работа"),1," ")</f>
        <v> </v>
      </c>
      <c r="Q712" s="36"/>
      <c r="R712" s="36" t="n">
        <f aca="false">IFERROR(P712*Q712,0)</f>
        <v>0</v>
      </c>
      <c r="S712" s="45"/>
      <c r="T712" s="45"/>
      <c r="U712" s="42"/>
      <c r="V712" s="45"/>
      <c r="W712" s="30"/>
      <c r="X712" s="39"/>
    </row>
    <row r="713" customFormat="false" ht="11.25" hidden="false" customHeight="false" outlineLevel="0" collapsed="false">
      <c r="A713" s="45"/>
      <c r="B713" s="29"/>
      <c r="C713" s="30"/>
      <c r="D713" s="30"/>
      <c r="E713" s="30"/>
      <c r="F713" s="42"/>
      <c r="G713" s="42"/>
      <c r="H713" s="30"/>
      <c r="I713" s="43"/>
      <c r="J713" s="43"/>
      <c r="K713" s="43"/>
      <c r="L713" s="43"/>
      <c r="M713" s="31"/>
      <c r="N713" s="31"/>
      <c r="O713" s="31"/>
      <c r="P713" s="36" t="str">
        <f aca="false">IF(OR(N713="Услуга",N713="Работа"),1," ")</f>
        <v> </v>
      </c>
      <c r="Q713" s="36"/>
      <c r="R713" s="36" t="n">
        <f aca="false">IFERROR(P713*Q713,0)</f>
        <v>0</v>
      </c>
      <c r="S713" s="45"/>
      <c r="T713" s="45"/>
      <c r="U713" s="42"/>
      <c r="V713" s="45"/>
      <c r="W713" s="30"/>
      <c r="X713" s="39"/>
    </row>
    <row r="714" customFormat="false" ht="11.25" hidden="false" customHeight="false" outlineLevel="0" collapsed="false">
      <c r="A714" s="45"/>
      <c r="B714" s="29"/>
      <c r="C714" s="30"/>
      <c r="D714" s="30"/>
      <c r="E714" s="30"/>
      <c r="F714" s="42"/>
      <c r="G714" s="42"/>
      <c r="H714" s="30"/>
      <c r="I714" s="43"/>
      <c r="J714" s="43"/>
      <c r="K714" s="43"/>
      <c r="L714" s="43"/>
      <c r="M714" s="31"/>
      <c r="N714" s="31"/>
      <c r="O714" s="31"/>
      <c r="P714" s="36" t="str">
        <f aca="false">IF(OR(N714="Услуга",N714="Работа"),1," ")</f>
        <v> </v>
      </c>
      <c r="Q714" s="36"/>
      <c r="R714" s="36" t="n">
        <f aca="false">IFERROR(P714*Q714,0)</f>
        <v>0</v>
      </c>
      <c r="S714" s="45"/>
      <c r="T714" s="45"/>
      <c r="U714" s="42"/>
      <c r="V714" s="45"/>
      <c r="W714" s="30"/>
      <c r="X714" s="39"/>
    </row>
    <row r="715" customFormat="false" ht="11.25" hidden="false" customHeight="false" outlineLevel="0" collapsed="false">
      <c r="A715" s="45"/>
      <c r="B715" s="29"/>
      <c r="C715" s="30"/>
      <c r="D715" s="30"/>
      <c r="E715" s="30"/>
      <c r="F715" s="42"/>
      <c r="G715" s="42"/>
      <c r="H715" s="30"/>
      <c r="I715" s="43"/>
      <c r="J715" s="43"/>
      <c r="K715" s="43"/>
      <c r="L715" s="43"/>
      <c r="M715" s="31"/>
      <c r="N715" s="31"/>
      <c r="O715" s="31"/>
      <c r="P715" s="36" t="str">
        <f aca="false">IF(OR(N715="Услуга",N715="Работа"),1," ")</f>
        <v> </v>
      </c>
      <c r="Q715" s="36"/>
      <c r="R715" s="36" t="n">
        <f aca="false">IFERROR(P715*Q715,0)</f>
        <v>0</v>
      </c>
      <c r="S715" s="45"/>
      <c r="T715" s="45"/>
      <c r="U715" s="42"/>
      <c r="V715" s="45"/>
      <c r="W715" s="30"/>
      <c r="X715" s="39"/>
    </row>
    <row r="716" customFormat="false" ht="11.25" hidden="false" customHeight="false" outlineLevel="0" collapsed="false">
      <c r="A716" s="45"/>
      <c r="B716" s="29"/>
      <c r="C716" s="30"/>
      <c r="D716" s="30"/>
      <c r="E716" s="30"/>
      <c r="F716" s="42"/>
      <c r="G716" s="42"/>
      <c r="H716" s="30"/>
      <c r="I716" s="43"/>
      <c r="J716" s="43"/>
      <c r="K716" s="43"/>
      <c r="L716" s="43"/>
      <c r="M716" s="31"/>
      <c r="N716" s="31"/>
      <c r="O716" s="31"/>
      <c r="P716" s="36" t="str">
        <f aca="false">IF(OR(N716="Услуга",N716="Работа"),1," ")</f>
        <v> </v>
      </c>
      <c r="Q716" s="36"/>
      <c r="R716" s="36" t="n">
        <f aca="false">IFERROR(P716*Q716,0)</f>
        <v>0</v>
      </c>
      <c r="S716" s="45"/>
      <c r="T716" s="45"/>
      <c r="U716" s="42"/>
      <c r="V716" s="45"/>
      <c r="W716" s="30"/>
      <c r="X716" s="39"/>
    </row>
    <row r="717" customFormat="false" ht="11.25" hidden="false" customHeight="false" outlineLevel="0" collapsed="false">
      <c r="A717" s="45"/>
      <c r="B717" s="29"/>
      <c r="C717" s="30"/>
      <c r="D717" s="30"/>
      <c r="E717" s="30"/>
      <c r="F717" s="42"/>
      <c r="G717" s="42"/>
      <c r="H717" s="30"/>
      <c r="I717" s="43"/>
      <c r="J717" s="43"/>
      <c r="K717" s="43"/>
      <c r="L717" s="43"/>
      <c r="M717" s="31"/>
      <c r="N717" s="31"/>
      <c r="O717" s="31"/>
      <c r="P717" s="36" t="str">
        <f aca="false">IF(OR(N717="Услуга",N717="Работа"),1," ")</f>
        <v> </v>
      </c>
      <c r="Q717" s="36"/>
      <c r="R717" s="36" t="n">
        <f aca="false">IFERROR(P717*Q717,0)</f>
        <v>0</v>
      </c>
      <c r="S717" s="45"/>
      <c r="T717" s="45"/>
      <c r="U717" s="42"/>
      <c r="V717" s="45"/>
      <c r="W717" s="30"/>
      <c r="X717" s="39"/>
    </row>
    <row r="718" customFormat="false" ht="11.25" hidden="false" customHeight="false" outlineLevel="0" collapsed="false">
      <c r="A718" s="45"/>
      <c r="B718" s="29"/>
      <c r="C718" s="30"/>
      <c r="D718" s="30"/>
      <c r="E718" s="30"/>
      <c r="F718" s="42"/>
      <c r="G718" s="42"/>
      <c r="H718" s="30"/>
      <c r="I718" s="43"/>
      <c r="J718" s="43"/>
      <c r="K718" s="43"/>
      <c r="L718" s="43"/>
      <c r="M718" s="31"/>
      <c r="N718" s="31"/>
      <c r="O718" s="31"/>
      <c r="P718" s="36" t="str">
        <f aca="false">IF(OR(N718="Услуга",N718="Работа"),1," ")</f>
        <v> </v>
      </c>
      <c r="Q718" s="36"/>
      <c r="R718" s="36" t="n">
        <f aca="false">IFERROR(P718*Q718,0)</f>
        <v>0</v>
      </c>
      <c r="S718" s="45"/>
      <c r="T718" s="45"/>
      <c r="U718" s="42"/>
      <c r="V718" s="45"/>
      <c r="W718" s="30"/>
      <c r="X718" s="39"/>
    </row>
    <row r="719" customFormat="false" ht="11.25" hidden="false" customHeight="false" outlineLevel="0" collapsed="false">
      <c r="A719" s="45"/>
      <c r="B719" s="29"/>
      <c r="C719" s="30"/>
      <c r="D719" s="30"/>
      <c r="E719" s="30"/>
      <c r="F719" s="42"/>
      <c r="G719" s="42"/>
      <c r="H719" s="30"/>
      <c r="I719" s="43"/>
      <c r="J719" s="43"/>
      <c r="K719" s="43"/>
      <c r="L719" s="43"/>
      <c r="M719" s="31"/>
      <c r="N719" s="31"/>
      <c r="O719" s="31"/>
      <c r="P719" s="36" t="str">
        <f aca="false">IF(OR(N719="Услуга",N719="Работа"),1," ")</f>
        <v> </v>
      </c>
      <c r="Q719" s="36"/>
      <c r="R719" s="36" t="n">
        <f aca="false">IFERROR(P719*Q719,0)</f>
        <v>0</v>
      </c>
      <c r="S719" s="45"/>
      <c r="T719" s="45"/>
      <c r="U719" s="42"/>
      <c r="V719" s="45"/>
      <c r="W719" s="30"/>
      <c r="X719" s="39"/>
    </row>
    <row r="720" customFormat="false" ht="11.25" hidden="false" customHeight="false" outlineLevel="0" collapsed="false">
      <c r="A720" s="45"/>
      <c r="B720" s="29"/>
      <c r="C720" s="30"/>
      <c r="D720" s="30"/>
      <c r="E720" s="30"/>
      <c r="F720" s="42"/>
      <c r="G720" s="42"/>
      <c r="H720" s="30"/>
      <c r="I720" s="43"/>
      <c r="J720" s="43"/>
      <c r="K720" s="43"/>
      <c r="L720" s="43"/>
      <c r="M720" s="31"/>
      <c r="N720" s="31"/>
      <c r="O720" s="31"/>
      <c r="P720" s="36" t="str">
        <f aca="false">IF(OR(N720="Услуга",N720="Работа"),1," ")</f>
        <v> </v>
      </c>
      <c r="Q720" s="36"/>
      <c r="R720" s="36" t="n">
        <f aca="false">IFERROR(P720*Q720,0)</f>
        <v>0</v>
      </c>
      <c r="S720" s="45"/>
      <c r="T720" s="45"/>
      <c r="U720" s="42"/>
      <c r="V720" s="45"/>
      <c r="W720" s="30"/>
      <c r="X720" s="39"/>
    </row>
    <row r="721" customFormat="false" ht="11.25" hidden="false" customHeight="false" outlineLevel="0" collapsed="false">
      <c r="A721" s="45"/>
      <c r="B721" s="29"/>
      <c r="C721" s="30"/>
      <c r="D721" s="30"/>
      <c r="E721" s="30"/>
      <c r="F721" s="42"/>
      <c r="G721" s="42"/>
      <c r="H721" s="30"/>
      <c r="I721" s="43"/>
      <c r="J721" s="43"/>
      <c r="K721" s="43"/>
      <c r="L721" s="43"/>
      <c r="M721" s="31"/>
      <c r="N721" s="31"/>
      <c r="O721" s="31"/>
      <c r="P721" s="36" t="str">
        <f aca="false">IF(OR(N721="Услуга",N721="Работа"),1," ")</f>
        <v> </v>
      </c>
      <c r="Q721" s="36"/>
      <c r="R721" s="36" t="n">
        <f aca="false">IFERROR(P721*Q721,0)</f>
        <v>0</v>
      </c>
      <c r="S721" s="45"/>
      <c r="T721" s="45"/>
      <c r="U721" s="42"/>
      <c r="V721" s="45"/>
      <c r="W721" s="30"/>
      <c r="X721" s="39"/>
    </row>
    <row r="722" customFormat="false" ht="11.25" hidden="false" customHeight="false" outlineLevel="0" collapsed="false">
      <c r="A722" s="45"/>
      <c r="B722" s="29"/>
      <c r="C722" s="30"/>
      <c r="D722" s="30"/>
      <c r="E722" s="30"/>
      <c r="F722" s="42"/>
      <c r="G722" s="42"/>
      <c r="H722" s="30"/>
      <c r="I722" s="43"/>
      <c r="J722" s="43"/>
      <c r="K722" s="43"/>
      <c r="L722" s="43"/>
      <c r="M722" s="31"/>
      <c r="N722" s="31"/>
      <c r="O722" s="31"/>
      <c r="P722" s="36" t="str">
        <f aca="false">IF(OR(N722="Услуга",N722="Работа"),1," ")</f>
        <v> </v>
      </c>
      <c r="Q722" s="36"/>
      <c r="R722" s="36" t="n">
        <f aca="false">IFERROR(P722*Q722,0)</f>
        <v>0</v>
      </c>
      <c r="S722" s="45"/>
      <c r="T722" s="45"/>
      <c r="U722" s="42"/>
      <c r="V722" s="45"/>
      <c r="W722" s="30"/>
      <c r="X722" s="39"/>
    </row>
    <row r="723" customFormat="false" ht="11.25" hidden="false" customHeight="false" outlineLevel="0" collapsed="false">
      <c r="A723" s="45"/>
      <c r="B723" s="29"/>
      <c r="C723" s="30"/>
      <c r="D723" s="30"/>
      <c r="E723" s="30"/>
      <c r="F723" s="42"/>
      <c r="G723" s="42"/>
      <c r="H723" s="30"/>
      <c r="I723" s="43"/>
      <c r="J723" s="43"/>
      <c r="K723" s="43"/>
      <c r="L723" s="43"/>
      <c r="M723" s="31"/>
      <c r="N723" s="31"/>
      <c r="O723" s="31"/>
      <c r="P723" s="36" t="str">
        <f aca="false">IF(OR(N723="Услуга",N723="Работа"),1," ")</f>
        <v> </v>
      </c>
      <c r="Q723" s="36"/>
      <c r="R723" s="36" t="n">
        <f aca="false">IFERROR(P723*Q723,0)</f>
        <v>0</v>
      </c>
      <c r="S723" s="45"/>
      <c r="T723" s="45"/>
      <c r="U723" s="42"/>
      <c r="V723" s="45"/>
      <c r="W723" s="30"/>
      <c r="X723" s="39"/>
    </row>
    <row r="724" customFormat="false" ht="11.25" hidden="false" customHeight="false" outlineLevel="0" collapsed="false">
      <c r="A724" s="45"/>
      <c r="B724" s="29"/>
      <c r="C724" s="30"/>
      <c r="D724" s="30"/>
      <c r="E724" s="30"/>
      <c r="F724" s="42"/>
      <c r="G724" s="42"/>
      <c r="H724" s="30"/>
      <c r="I724" s="43"/>
      <c r="J724" s="43"/>
      <c r="K724" s="43"/>
      <c r="L724" s="43"/>
      <c r="M724" s="31"/>
      <c r="N724" s="31"/>
      <c r="O724" s="31"/>
      <c r="P724" s="36" t="str">
        <f aca="false">IF(OR(N724="Услуга",N724="Работа"),1," ")</f>
        <v> </v>
      </c>
      <c r="Q724" s="36"/>
      <c r="R724" s="36" t="n">
        <f aca="false">IFERROR(P724*Q724,0)</f>
        <v>0</v>
      </c>
      <c r="S724" s="45"/>
      <c r="T724" s="45"/>
      <c r="U724" s="42"/>
      <c r="V724" s="45"/>
      <c r="W724" s="30"/>
      <c r="X724" s="39"/>
    </row>
    <row r="725" customFormat="false" ht="11.25" hidden="false" customHeight="false" outlineLevel="0" collapsed="false">
      <c r="A725" s="45"/>
      <c r="B725" s="29"/>
      <c r="C725" s="30"/>
      <c r="D725" s="30"/>
      <c r="E725" s="30"/>
      <c r="F725" s="42"/>
      <c r="G725" s="42"/>
      <c r="H725" s="30"/>
      <c r="I725" s="43"/>
      <c r="J725" s="43"/>
      <c r="K725" s="43"/>
      <c r="L725" s="43"/>
      <c r="M725" s="31"/>
      <c r="N725" s="31"/>
      <c r="O725" s="31"/>
      <c r="P725" s="36" t="str">
        <f aca="false">IF(OR(N725="Услуга",N725="Работа"),1," ")</f>
        <v> </v>
      </c>
      <c r="Q725" s="36"/>
      <c r="R725" s="36" t="n">
        <f aca="false">IFERROR(P725*Q725,0)</f>
        <v>0</v>
      </c>
      <c r="S725" s="45"/>
      <c r="T725" s="45"/>
      <c r="U725" s="42"/>
      <c r="V725" s="45"/>
      <c r="W725" s="30"/>
      <c r="X725" s="39"/>
    </row>
    <row r="726" customFormat="false" ht="11.25" hidden="false" customHeight="false" outlineLevel="0" collapsed="false">
      <c r="A726" s="45"/>
      <c r="B726" s="29"/>
      <c r="C726" s="30"/>
      <c r="D726" s="30"/>
      <c r="E726" s="30"/>
      <c r="F726" s="42"/>
      <c r="G726" s="42"/>
      <c r="H726" s="30"/>
      <c r="I726" s="43"/>
      <c r="J726" s="43"/>
      <c r="K726" s="43"/>
      <c r="L726" s="43"/>
      <c r="M726" s="31"/>
      <c r="N726" s="31"/>
      <c r="O726" s="31"/>
      <c r="P726" s="36" t="str">
        <f aca="false">IF(OR(N726="Услуга",N726="Работа"),1," ")</f>
        <v> </v>
      </c>
      <c r="Q726" s="36"/>
      <c r="R726" s="36" t="n">
        <f aca="false">IFERROR(P726*Q726,0)</f>
        <v>0</v>
      </c>
      <c r="S726" s="45"/>
      <c r="T726" s="45"/>
      <c r="U726" s="42"/>
      <c r="V726" s="45"/>
      <c r="W726" s="30"/>
      <c r="X726" s="39"/>
    </row>
    <row r="727" customFormat="false" ht="11.25" hidden="false" customHeight="false" outlineLevel="0" collapsed="false">
      <c r="A727" s="45"/>
      <c r="B727" s="29"/>
      <c r="C727" s="30"/>
      <c r="D727" s="30"/>
      <c r="E727" s="30"/>
      <c r="F727" s="42"/>
      <c r="G727" s="42"/>
      <c r="H727" s="30"/>
      <c r="I727" s="43"/>
      <c r="J727" s="43"/>
      <c r="K727" s="43"/>
      <c r="L727" s="43"/>
      <c r="M727" s="31"/>
      <c r="N727" s="31"/>
      <c r="O727" s="31"/>
      <c r="P727" s="36" t="str">
        <f aca="false">IF(OR(N727="Услуга",N727="Работа"),1," ")</f>
        <v> </v>
      </c>
      <c r="Q727" s="36"/>
      <c r="R727" s="36" t="n">
        <f aca="false">IFERROR(P727*Q727,0)</f>
        <v>0</v>
      </c>
      <c r="S727" s="45"/>
      <c r="T727" s="45"/>
      <c r="U727" s="42"/>
      <c r="V727" s="45"/>
      <c r="W727" s="30"/>
      <c r="X727" s="39"/>
    </row>
    <row r="728" customFormat="false" ht="11.25" hidden="false" customHeight="false" outlineLevel="0" collapsed="false">
      <c r="A728" s="45"/>
      <c r="B728" s="29"/>
      <c r="C728" s="30"/>
      <c r="D728" s="30"/>
      <c r="E728" s="30"/>
      <c r="F728" s="42"/>
      <c r="G728" s="42"/>
      <c r="H728" s="30"/>
      <c r="I728" s="43"/>
      <c r="J728" s="43"/>
      <c r="K728" s="43"/>
      <c r="L728" s="43"/>
      <c r="M728" s="31"/>
      <c r="N728" s="31"/>
      <c r="O728" s="31"/>
      <c r="P728" s="36" t="str">
        <f aca="false">IF(OR(N728="Услуга",N728="Работа"),1," ")</f>
        <v> </v>
      </c>
      <c r="Q728" s="36"/>
      <c r="R728" s="36" t="n">
        <f aca="false">IFERROR(P728*Q728,0)</f>
        <v>0</v>
      </c>
      <c r="S728" s="45"/>
      <c r="T728" s="45"/>
      <c r="U728" s="42"/>
      <c r="V728" s="45"/>
      <c r="W728" s="30"/>
      <c r="X728" s="39"/>
    </row>
    <row r="729" customFormat="false" ht="11.25" hidden="false" customHeight="false" outlineLevel="0" collapsed="false">
      <c r="A729" s="45"/>
      <c r="B729" s="29"/>
      <c r="C729" s="30"/>
      <c r="D729" s="30"/>
      <c r="E729" s="30"/>
      <c r="F729" s="42"/>
      <c r="G729" s="42"/>
      <c r="H729" s="30"/>
      <c r="I729" s="43"/>
      <c r="J729" s="43"/>
      <c r="K729" s="43"/>
      <c r="L729" s="43"/>
      <c r="M729" s="31"/>
      <c r="N729" s="31"/>
      <c r="O729" s="31"/>
      <c r="P729" s="36" t="str">
        <f aca="false">IF(OR(N729="Услуга",N729="Работа"),1," ")</f>
        <v> </v>
      </c>
      <c r="Q729" s="36"/>
      <c r="R729" s="36" t="n">
        <f aca="false">IFERROR(P729*Q729,0)</f>
        <v>0</v>
      </c>
      <c r="S729" s="45"/>
      <c r="T729" s="45"/>
      <c r="U729" s="42"/>
      <c r="V729" s="45"/>
      <c r="W729" s="30"/>
      <c r="X729" s="39"/>
    </row>
    <row r="730" customFormat="false" ht="11.25" hidden="false" customHeight="false" outlineLevel="0" collapsed="false">
      <c r="A730" s="45"/>
      <c r="B730" s="29"/>
      <c r="C730" s="30"/>
      <c r="D730" s="30"/>
      <c r="E730" s="30"/>
      <c r="F730" s="42"/>
      <c r="G730" s="42"/>
      <c r="H730" s="30"/>
      <c r="I730" s="43"/>
      <c r="J730" s="43"/>
      <c r="K730" s="43"/>
      <c r="L730" s="43"/>
      <c r="M730" s="31"/>
      <c r="N730" s="31"/>
      <c r="O730" s="31"/>
      <c r="P730" s="36" t="str">
        <f aca="false">IF(OR(N730="Услуга",N730="Работа"),1," ")</f>
        <v> </v>
      </c>
      <c r="Q730" s="36"/>
      <c r="R730" s="36" t="n">
        <f aca="false">IFERROR(P730*Q730,0)</f>
        <v>0</v>
      </c>
      <c r="S730" s="45"/>
      <c r="T730" s="45"/>
      <c r="U730" s="42"/>
      <c r="V730" s="45"/>
      <c r="W730" s="30"/>
      <c r="X730" s="39"/>
    </row>
    <row r="731" customFormat="false" ht="11.25" hidden="false" customHeight="false" outlineLevel="0" collapsed="false">
      <c r="A731" s="45"/>
      <c r="B731" s="29"/>
      <c r="C731" s="30"/>
      <c r="D731" s="30"/>
      <c r="E731" s="30"/>
      <c r="F731" s="42"/>
      <c r="G731" s="42"/>
      <c r="H731" s="30"/>
      <c r="I731" s="43"/>
      <c r="J731" s="43"/>
      <c r="K731" s="43"/>
      <c r="L731" s="43"/>
      <c r="M731" s="31"/>
      <c r="N731" s="31"/>
      <c r="O731" s="31"/>
      <c r="P731" s="36" t="str">
        <f aca="false">IF(OR(N731="Услуга",N731="Работа"),1," ")</f>
        <v> </v>
      </c>
      <c r="Q731" s="36"/>
      <c r="R731" s="36" t="n">
        <f aca="false">IFERROR(P731*Q731,0)</f>
        <v>0</v>
      </c>
      <c r="S731" s="45"/>
      <c r="T731" s="45"/>
      <c r="U731" s="42"/>
      <c r="V731" s="45"/>
      <c r="W731" s="30"/>
      <c r="X731" s="39"/>
    </row>
    <row r="732" customFormat="false" ht="11.25" hidden="false" customHeight="false" outlineLevel="0" collapsed="false">
      <c r="A732" s="45"/>
      <c r="B732" s="29"/>
      <c r="C732" s="30"/>
      <c r="D732" s="30"/>
      <c r="E732" s="30"/>
      <c r="F732" s="42"/>
      <c r="G732" s="42"/>
      <c r="H732" s="30"/>
      <c r="I732" s="43"/>
      <c r="J732" s="43"/>
      <c r="K732" s="43"/>
      <c r="L732" s="43"/>
      <c r="M732" s="31"/>
      <c r="N732" s="31"/>
      <c r="O732" s="31"/>
      <c r="P732" s="36" t="str">
        <f aca="false">IF(OR(N732="Услуга",N732="Работа"),1," ")</f>
        <v> </v>
      </c>
      <c r="Q732" s="36"/>
      <c r="R732" s="36" t="n">
        <f aca="false">IFERROR(P732*Q732,0)</f>
        <v>0</v>
      </c>
      <c r="S732" s="45"/>
      <c r="T732" s="45"/>
      <c r="U732" s="42"/>
      <c r="V732" s="45"/>
      <c r="W732" s="30"/>
      <c r="X732" s="39"/>
    </row>
    <row r="733" customFormat="false" ht="11.25" hidden="false" customHeight="false" outlineLevel="0" collapsed="false">
      <c r="A733" s="45"/>
      <c r="B733" s="29"/>
      <c r="C733" s="30"/>
      <c r="D733" s="30"/>
      <c r="E733" s="30"/>
      <c r="F733" s="42"/>
      <c r="G733" s="42"/>
      <c r="H733" s="30"/>
      <c r="I733" s="43"/>
      <c r="J733" s="43"/>
      <c r="K733" s="43"/>
      <c r="L733" s="43"/>
      <c r="M733" s="31"/>
      <c r="N733" s="31"/>
      <c r="O733" s="31"/>
      <c r="P733" s="36" t="str">
        <f aca="false">IF(OR(N733="Услуга",N733="Работа"),1," ")</f>
        <v> </v>
      </c>
      <c r="Q733" s="36"/>
      <c r="R733" s="36" t="n">
        <f aca="false">IFERROR(P733*Q733,0)</f>
        <v>0</v>
      </c>
      <c r="S733" s="45"/>
      <c r="T733" s="45"/>
      <c r="U733" s="42"/>
      <c r="V733" s="45"/>
      <c r="W733" s="30"/>
      <c r="X733" s="39"/>
    </row>
    <row r="734" customFormat="false" ht="11.25" hidden="false" customHeight="false" outlineLevel="0" collapsed="false">
      <c r="A734" s="45"/>
      <c r="B734" s="29"/>
      <c r="C734" s="30"/>
      <c r="D734" s="30"/>
      <c r="E734" s="30"/>
      <c r="F734" s="42"/>
      <c r="G734" s="42"/>
      <c r="H734" s="30"/>
      <c r="I734" s="43"/>
      <c r="J734" s="43"/>
      <c r="K734" s="43"/>
      <c r="L734" s="43"/>
      <c r="M734" s="31"/>
      <c r="N734" s="31"/>
      <c r="O734" s="31"/>
      <c r="P734" s="36" t="str">
        <f aca="false">IF(OR(N734="Услуга",N734="Работа"),1," ")</f>
        <v> </v>
      </c>
      <c r="Q734" s="36"/>
      <c r="R734" s="36" t="n">
        <f aca="false">IFERROR(P734*Q734,0)</f>
        <v>0</v>
      </c>
      <c r="S734" s="45"/>
      <c r="T734" s="45"/>
      <c r="U734" s="42"/>
      <c r="V734" s="45"/>
      <c r="W734" s="30"/>
      <c r="X734" s="39"/>
    </row>
    <row r="735" customFormat="false" ht="11.25" hidden="false" customHeight="false" outlineLevel="0" collapsed="false">
      <c r="A735" s="45"/>
      <c r="B735" s="29"/>
      <c r="C735" s="30"/>
      <c r="D735" s="30"/>
      <c r="E735" s="30"/>
      <c r="F735" s="42"/>
      <c r="G735" s="42"/>
      <c r="H735" s="30"/>
      <c r="I735" s="43"/>
      <c r="J735" s="43"/>
      <c r="K735" s="43"/>
      <c r="L735" s="43"/>
      <c r="M735" s="31"/>
      <c r="N735" s="31"/>
      <c r="O735" s="31"/>
      <c r="P735" s="36" t="str">
        <f aca="false">IF(OR(N735="Услуга",N735="Работа"),1," ")</f>
        <v> </v>
      </c>
      <c r="Q735" s="36"/>
      <c r="R735" s="36" t="n">
        <f aca="false">IFERROR(P735*Q735,0)</f>
        <v>0</v>
      </c>
      <c r="S735" s="45"/>
      <c r="T735" s="45"/>
      <c r="U735" s="42"/>
      <c r="V735" s="45"/>
      <c r="W735" s="30"/>
      <c r="X735" s="39"/>
    </row>
    <row r="736" customFormat="false" ht="11.25" hidden="false" customHeight="false" outlineLevel="0" collapsed="false">
      <c r="A736" s="45"/>
      <c r="B736" s="29"/>
      <c r="C736" s="30"/>
      <c r="D736" s="30"/>
      <c r="E736" s="30"/>
      <c r="F736" s="42"/>
      <c r="G736" s="42"/>
      <c r="H736" s="30"/>
      <c r="I736" s="43"/>
      <c r="J736" s="43"/>
      <c r="K736" s="43"/>
      <c r="L736" s="43"/>
      <c r="M736" s="31"/>
      <c r="N736" s="31"/>
      <c r="O736" s="31"/>
      <c r="P736" s="36" t="str">
        <f aca="false">IF(OR(N736="Услуга",N736="Работа"),1," ")</f>
        <v> </v>
      </c>
      <c r="Q736" s="36"/>
      <c r="R736" s="36" t="n">
        <f aca="false">IFERROR(P736*Q736,0)</f>
        <v>0</v>
      </c>
      <c r="S736" s="45"/>
      <c r="T736" s="45"/>
      <c r="U736" s="42"/>
      <c r="V736" s="45"/>
      <c r="W736" s="30"/>
      <c r="X736" s="39"/>
    </row>
    <row r="737" customFormat="false" ht="11.25" hidden="false" customHeight="false" outlineLevel="0" collapsed="false">
      <c r="A737" s="45"/>
      <c r="B737" s="29"/>
      <c r="C737" s="30"/>
      <c r="D737" s="30"/>
      <c r="E737" s="30"/>
      <c r="F737" s="42"/>
      <c r="G737" s="42"/>
      <c r="H737" s="30"/>
      <c r="I737" s="43"/>
      <c r="J737" s="43"/>
      <c r="K737" s="43"/>
      <c r="L737" s="43"/>
      <c r="M737" s="31"/>
      <c r="N737" s="31"/>
      <c r="O737" s="31"/>
      <c r="P737" s="36" t="str">
        <f aca="false">IF(OR(N737="Услуга",N737="Работа"),1," ")</f>
        <v> </v>
      </c>
      <c r="Q737" s="36"/>
      <c r="R737" s="36" t="n">
        <f aca="false">IFERROR(P737*Q737,0)</f>
        <v>0</v>
      </c>
      <c r="S737" s="45"/>
      <c r="T737" s="45"/>
      <c r="U737" s="42"/>
      <c r="V737" s="45"/>
      <c r="W737" s="30"/>
      <c r="X737" s="39"/>
    </row>
    <row r="738" customFormat="false" ht="11.25" hidden="false" customHeight="false" outlineLevel="0" collapsed="false">
      <c r="A738" s="45"/>
      <c r="B738" s="29"/>
      <c r="C738" s="30"/>
      <c r="D738" s="30"/>
      <c r="E738" s="30"/>
      <c r="F738" s="42"/>
      <c r="G738" s="42"/>
      <c r="H738" s="30"/>
      <c r="I738" s="43"/>
      <c r="J738" s="43"/>
      <c r="K738" s="43"/>
      <c r="L738" s="43"/>
      <c r="M738" s="31"/>
      <c r="N738" s="31"/>
      <c r="O738" s="31"/>
      <c r="P738" s="36" t="str">
        <f aca="false">IF(OR(N738="Услуга",N738="Работа"),1," ")</f>
        <v> </v>
      </c>
      <c r="Q738" s="36"/>
      <c r="R738" s="36" t="n">
        <f aca="false">IFERROR(P738*Q738,0)</f>
        <v>0</v>
      </c>
      <c r="S738" s="45"/>
      <c r="T738" s="45"/>
      <c r="U738" s="42"/>
      <c r="V738" s="45"/>
      <c r="W738" s="30"/>
      <c r="X738" s="39"/>
    </row>
    <row r="739" customFormat="false" ht="11.25" hidden="false" customHeight="false" outlineLevel="0" collapsed="false">
      <c r="A739" s="45"/>
      <c r="B739" s="29"/>
      <c r="C739" s="30"/>
      <c r="D739" s="30"/>
      <c r="E739" s="30"/>
      <c r="F739" s="42"/>
      <c r="G739" s="42"/>
      <c r="H739" s="30"/>
      <c r="I739" s="43"/>
      <c r="J739" s="43"/>
      <c r="K739" s="43"/>
      <c r="L739" s="43"/>
      <c r="M739" s="31"/>
      <c r="N739" s="31"/>
      <c r="O739" s="31"/>
      <c r="P739" s="36" t="str">
        <f aca="false">IF(OR(N739="Услуга",N739="Работа"),1," ")</f>
        <v> </v>
      </c>
      <c r="Q739" s="36"/>
      <c r="R739" s="36" t="n">
        <f aca="false">IFERROR(P739*Q739,0)</f>
        <v>0</v>
      </c>
      <c r="S739" s="45"/>
      <c r="T739" s="45"/>
      <c r="U739" s="42"/>
      <c r="V739" s="45"/>
      <c r="W739" s="30"/>
      <c r="X739" s="39"/>
    </row>
    <row r="740" customFormat="false" ht="11.25" hidden="false" customHeight="false" outlineLevel="0" collapsed="false">
      <c r="A740" s="45"/>
      <c r="B740" s="29"/>
      <c r="C740" s="30"/>
      <c r="D740" s="30"/>
      <c r="E740" s="30"/>
      <c r="F740" s="42"/>
      <c r="G740" s="42"/>
      <c r="H740" s="30"/>
      <c r="I740" s="43"/>
      <c r="J740" s="43"/>
      <c r="K740" s="43"/>
      <c r="L740" s="43"/>
      <c r="M740" s="31"/>
      <c r="N740" s="31"/>
      <c r="O740" s="31"/>
      <c r="P740" s="36" t="str">
        <f aca="false">IF(OR(N740="Услуга",N740="Работа"),1," ")</f>
        <v> </v>
      </c>
      <c r="Q740" s="36"/>
      <c r="R740" s="36" t="n">
        <f aca="false">IFERROR(P740*Q740,0)</f>
        <v>0</v>
      </c>
      <c r="S740" s="45"/>
      <c r="T740" s="45"/>
      <c r="U740" s="42"/>
      <c r="V740" s="45"/>
      <c r="W740" s="30"/>
      <c r="X740" s="39"/>
    </row>
    <row r="741" customFormat="false" ht="11.25" hidden="false" customHeight="false" outlineLevel="0" collapsed="false">
      <c r="A741" s="45"/>
      <c r="B741" s="29"/>
      <c r="C741" s="30"/>
      <c r="D741" s="30"/>
      <c r="E741" s="30"/>
      <c r="F741" s="42"/>
      <c r="G741" s="42"/>
      <c r="H741" s="30"/>
      <c r="I741" s="43"/>
      <c r="J741" s="43"/>
      <c r="K741" s="43"/>
      <c r="L741" s="43"/>
      <c r="M741" s="31"/>
      <c r="N741" s="31"/>
      <c r="O741" s="31"/>
      <c r="P741" s="36" t="str">
        <f aca="false">IF(OR(N741="Услуга",N741="Работа"),1," ")</f>
        <v> </v>
      </c>
      <c r="Q741" s="36"/>
      <c r="R741" s="36" t="n">
        <f aca="false">IFERROR(P741*Q741,0)</f>
        <v>0</v>
      </c>
      <c r="S741" s="45"/>
      <c r="T741" s="45"/>
      <c r="U741" s="42"/>
      <c r="V741" s="45"/>
      <c r="W741" s="30"/>
      <c r="X741" s="39"/>
    </row>
    <row r="742" customFormat="false" ht="11.25" hidden="false" customHeight="false" outlineLevel="0" collapsed="false">
      <c r="A742" s="45"/>
      <c r="B742" s="29"/>
      <c r="C742" s="30"/>
      <c r="D742" s="30"/>
      <c r="E742" s="30"/>
      <c r="F742" s="42"/>
      <c r="G742" s="42"/>
      <c r="H742" s="30"/>
      <c r="I742" s="43"/>
      <c r="J742" s="43"/>
      <c r="K742" s="43"/>
      <c r="L742" s="43"/>
      <c r="M742" s="31"/>
      <c r="N742" s="31"/>
      <c r="O742" s="31"/>
      <c r="P742" s="36" t="str">
        <f aca="false">IF(OR(N742="Услуга",N742="Работа"),1," ")</f>
        <v> </v>
      </c>
      <c r="Q742" s="36"/>
      <c r="R742" s="36" t="n">
        <f aca="false">IFERROR(P742*Q742,0)</f>
        <v>0</v>
      </c>
      <c r="S742" s="45"/>
      <c r="T742" s="45"/>
      <c r="U742" s="42"/>
      <c r="V742" s="45"/>
      <c r="W742" s="30"/>
      <c r="X742" s="39"/>
    </row>
    <row r="743" customFormat="false" ht="11.25" hidden="false" customHeight="false" outlineLevel="0" collapsed="false">
      <c r="A743" s="45"/>
      <c r="B743" s="29"/>
      <c r="C743" s="30"/>
      <c r="D743" s="30"/>
      <c r="E743" s="30"/>
      <c r="F743" s="42"/>
      <c r="G743" s="42"/>
      <c r="H743" s="30"/>
      <c r="I743" s="43"/>
      <c r="J743" s="43"/>
      <c r="K743" s="43"/>
      <c r="L743" s="43"/>
      <c r="M743" s="31"/>
      <c r="N743" s="31"/>
      <c r="O743" s="31"/>
      <c r="P743" s="36" t="str">
        <f aca="false">IF(OR(N743="Услуга",N743="Работа"),1," ")</f>
        <v> </v>
      </c>
      <c r="Q743" s="36"/>
      <c r="R743" s="36" t="n">
        <f aca="false">IFERROR(P743*Q743,0)</f>
        <v>0</v>
      </c>
      <c r="S743" s="45"/>
      <c r="T743" s="45"/>
      <c r="U743" s="42"/>
      <c r="V743" s="45"/>
      <c r="W743" s="30"/>
      <c r="X743" s="39"/>
    </row>
    <row r="744" customFormat="false" ht="11.25" hidden="false" customHeight="false" outlineLevel="0" collapsed="false">
      <c r="A744" s="45"/>
      <c r="B744" s="29"/>
      <c r="C744" s="30"/>
      <c r="D744" s="30"/>
      <c r="E744" s="30"/>
      <c r="F744" s="42"/>
      <c r="G744" s="42"/>
      <c r="H744" s="30"/>
      <c r="I744" s="43"/>
      <c r="J744" s="43"/>
      <c r="K744" s="43"/>
      <c r="L744" s="43"/>
      <c r="M744" s="31"/>
      <c r="N744" s="31"/>
      <c r="O744" s="31"/>
      <c r="P744" s="36" t="str">
        <f aca="false">IF(OR(N744="Услуга",N744="Работа"),1," ")</f>
        <v> </v>
      </c>
      <c r="Q744" s="36"/>
      <c r="R744" s="36" t="n">
        <f aca="false">IFERROR(P744*Q744,0)</f>
        <v>0</v>
      </c>
      <c r="S744" s="45"/>
      <c r="T744" s="45"/>
      <c r="U744" s="42"/>
      <c r="V744" s="45"/>
      <c r="W744" s="30"/>
      <c r="X744" s="39"/>
    </row>
    <row r="745" customFormat="false" ht="11.25" hidden="false" customHeight="false" outlineLevel="0" collapsed="false">
      <c r="A745" s="45"/>
      <c r="B745" s="29"/>
      <c r="C745" s="30"/>
      <c r="D745" s="30"/>
      <c r="E745" s="30"/>
      <c r="F745" s="42"/>
      <c r="G745" s="42"/>
      <c r="H745" s="30"/>
      <c r="I745" s="43"/>
      <c r="J745" s="43"/>
      <c r="K745" s="43"/>
      <c r="L745" s="43"/>
      <c r="M745" s="31"/>
      <c r="N745" s="31"/>
      <c r="O745" s="31"/>
      <c r="P745" s="36" t="str">
        <f aca="false">IF(OR(N745="Услуга",N745="Работа"),1," ")</f>
        <v> </v>
      </c>
      <c r="Q745" s="36"/>
      <c r="R745" s="36" t="n">
        <f aca="false">IFERROR(P745*Q745,0)</f>
        <v>0</v>
      </c>
      <c r="S745" s="45"/>
      <c r="T745" s="45"/>
      <c r="U745" s="42"/>
      <c r="V745" s="45"/>
      <c r="W745" s="30"/>
      <c r="X745" s="39"/>
    </row>
    <row r="746" customFormat="false" ht="11.25" hidden="false" customHeight="false" outlineLevel="0" collapsed="false">
      <c r="A746" s="45"/>
      <c r="B746" s="29"/>
      <c r="C746" s="30"/>
      <c r="D746" s="30"/>
      <c r="E746" s="30"/>
      <c r="F746" s="42"/>
      <c r="G746" s="42"/>
      <c r="H746" s="30"/>
      <c r="I746" s="43"/>
      <c r="J746" s="43"/>
      <c r="K746" s="43"/>
      <c r="L746" s="43"/>
      <c r="M746" s="31"/>
      <c r="N746" s="31"/>
      <c r="O746" s="31"/>
      <c r="P746" s="36" t="str">
        <f aca="false">IF(OR(N746="Услуга",N746="Работа"),1," ")</f>
        <v> </v>
      </c>
      <c r="Q746" s="36"/>
      <c r="R746" s="36" t="n">
        <f aca="false">IFERROR(P746*Q746,0)</f>
        <v>0</v>
      </c>
      <c r="S746" s="45"/>
      <c r="T746" s="45"/>
      <c r="U746" s="42"/>
      <c r="V746" s="45"/>
      <c r="W746" s="30"/>
      <c r="X746" s="39"/>
    </row>
    <row r="747" customFormat="false" ht="11.25" hidden="false" customHeight="false" outlineLevel="0" collapsed="false">
      <c r="A747" s="45"/>
      <c r="B747" s="29"/>
      <c r="C747" s="30"/>
      <c r="D747" s="30"/>
      <c r="E747" s="30"/>
      <c r="F747" s="42"/>
      <c r="G747" s="42"/>
      <c r="H747" s="30"/>
      <c r="I747" s="43"/>
      <c r="J747" s="43"/>
      <c r="K747" s="43"/>
      <c r="L747" s="43"/>
      <c r="M747" s="31"/>
      <c r="N747" s="31"/>
      <c r="O747" s="31"/>
      <c r="P747" s="36" t="str">
        <f aca="false">IF(OR(N747="Услуга",N747="Работа"),1," ")</f>
        <v> </v>
      </c>
      <c r="Q747" s="36"/>
      <c r="R747" s="36" t="n">
        <f aca="false">IFERROR(P747*Q747,0)</f>
        <v>0</v>
      </c>
      <c r="S747" s="45"/>
      <c r="T747" s="45"/>
      <c r="U747" s="42"/>
      <c r="V747" s="45"/>
      <c r="W747" s="30"/>
      <c r="X747" s="39"/>
    </row>
    <row r="748" customFormat="false" ht="11.25" hidden="false" customHeight="false" outlineLevel="0" collapsed="false">
      <c r="A748" s="45"/>
      <c r="B748" s="29"/>
      <c r="C748" s="30"/>
      <c r="D748" s="30"/>
      <c r="E748" s="30"/>
      <c r="F748" s="42"/>
      <c r="G748" s="42"/>
      <c r="H748" s="30"/>
      <c r="I748" s="43"/>
      <c r="J748" s="43"/>
      <c r="K748" s="43"/>
      <c r="L748" s="43"/>
      <c r="M748" s="31"/>
      <c r="N748" s="31"/>
      <c r="O748" s="31"/>
      <c r="P748" s="36" t="str">
        <f aca="false">IF(OR(N748="Услуга",N748="Работа"),1," ")</f>
        <v> </v>
      </c>
      <c r="Q748" s="36"/>
      <c r="R748" s="36" t="n">
        <f aca="false">IFERROR(P748*Q748,0)</f>
        <v>0</v>
      </c>
      <c r="S748" s="45"/>
      <c r="T748" s="45"/>
      <c r="U748" s="42"/>
      <c r="V748" s="45"/>
      <c r="W748" s="30"/>
      <c r="X748" s="39"/>
    </row>
    <row r="749" customFormat="false" ht="11.25" hidden="false" customHeight="false" outlineLevel="0" collapsed="false">
      <c r="A749" s="45"/>
      <c r="B749" s="29"/>
      <c r="C749" s="30"/>
      <c r="D749" s="30"/>
      <c r="E749" s="30"/>
      <c r="F749" s="42"/>
      <c r="G749" s="42"/>
      <c r="H749" s="30"/>
      <c r="I749" s="43"/>
      <c r="J749" s="43"/>
      <c r="K749" s="43"/>
      <c r="L749" s="43"/>
      <c r="M749" s="31"/>
      <c r="N749" s="31"/>
      <c r="O749" s="31"/>
      <c r="P749" s="36" t="str">
        <f aca="false">IF(OR(N749="Услуга",N749="Работа"),1," ")</f>
        <v> </v>
      </c>
      <c r="Q749" s="36"/>
      <c r="R749" s="36" t="n">
        <f aca="false">IFERROR(P749*Q749,0)</f>
        <v>0</v>
      </c>
      <c r="S749" s="45"/>
      <c r="T749" s="45"/>
      <c r="U749" s="42"/>
      <c r="V749" s="45"/>
      <c r="W749" s="30"/>
      <c r="X749" s="39"/>
    </row>
    <row r="750" customFormat="false" ht="11.25" hidden="false" customHeight="false" outlineLevel="0" collapsed="false">
      <c r="A750" s="45"/>
      <c r="B750" s="29"/>
      <c r="C750" s="30"/>
      <c r="D750" s="30"/>
      <c r="E750" s="30"/>
      <c r="F750" s="42"/>
      <c r="G750" s="42"/>
      <c r="H750" s="30"/>
      <c r="I750" s="43"/>
      <c r="J750" s="43"/>
      <c r="K750" s="43"/>
      <c r="L750" s="43"/>
      <c r="M750" s="31"/>
      <c r="N750" s="31"/>
      <c r="O750" s="31"/>
      <c r="P750" s="36" t="str">
        <f aca="false">IF(OR(N750="Услуга",N750="Работа"),1," ")</f>
        <v> </v>
      </c>
      <c r="Q750" s="36"/>
      <c r="R750" s="36" t="n">
        <f aca="false">IFERROR(P750*Q750,0)</f>
        <v>0</v>
      </c>
      <c r="S750" s="45"/>
      <c r="T750" s="45"/>
      <c r="U750" s="42"/>
      <c r="V750" s="45"/>
      <c r="W750" s="30"/>
      <c r="X750" s="39"/>
    </row>
    <row r="751" customFormat="false" ht="11.25" hidden="false" customHeight="false" outlineLevel="0" collapsed="false">
      <c r="A751" s="45"/>
      <c r="B751" s="29"/>
      <c r="C751" s="30"/>
      <c r="D751" s="30"/>
      <c r="E751" s="30"/>
      <c r="F751" s="42"/>
      <c r="G751" s="42"/>
      <c r="H751" s="30"/>
      <c r="I751" s="43"/>
      <c r="J751" s="43"/>
      <c r="K751" s="43"/>
      <c r="L751" s="43"/>
      <c r="M751" s="31"/>
      <c r="N751" s="31"/>
      <c r="O751" s="31"/>
      <c r="P751" s="36" t="str">
        <f aca="false">IF(OR(N751="Услуга",N751="Работа"),1," ")</f>
        <v> </v>
      </c>
      <c r="Q751" s="36"/>
      <c r="R751" s="36" t="n">
        <f aca="false">IFERROR(P751*Q751,0)</f>
        <v>0</v>
      </c>
      <c r="S751" s="45"/>
      <c r="T751" s="45"/>
      <c r="U751" s="42"/>
      <c r="V751" s="45"/>
      <c r="W751" s="30"/>
      <c r="X751" s="39"/>
    </row>
    <row r="752" customFormat="false" ht="11.25" hidden="false" customHeight="false" outlineLevel="0" collapsed="false">
      <c r="A752" s="45"/>
      <c r="B752" s="29"/>
      <c r="C752" s="30"/>
      <c r="D752" s="30"/>
      <c r="E752" s="30"/>
      <c r="F752" s="42"/>
      <c r="G752" s="42"/>
      <c r="H752" s="30"/>
      <c r="I752" s="43"/>
      <c r="J752" s="43"/>
      <c r="K752" s="43"/>
      <c r="L752" s="43"/>
      <c r="M752" s="31"/>
      <c r="N752" s="31"/>
      <c r="O752" s="31"/>
      <c r="P752" s="36" t="str">
        <f aca="false">IF(OR(N752="Услуга",N752="Работа"),1," ")</f>
        <v> </v>
      </c>
      <c r="Q752" s="36"/>
      <c r="R752" s="36" t="n">
        <f aca="false">IFERROR(P752*Q752,0)</f>
        <v>0</v>
      </c>
      <c r="S752" s="45"/>
      <c r="T752" s="45"/>
      <c r="U752" s="42"/>
      <c r="V752" s="45"/>
      <c r="W752" s="30"/>
      <c r="X752" s="39"/>
    </row>
    <row r="753" customFormat="false" ht="11.25" hidden="false" customHeight="false" outlineLevel="0" collapsed="false">
      <c r="A753" s="45"/>
      <c r="B753" s="29"/>
      <c r="C753" s="30"/>
      <c r="D753" s="30"/>
      <c r="E753" s="30"/>
      <c r="F753" s="42"/>
      <c r="G753" s="42"/>
      <c r="H753" s="30"/>
      <c r="I753" s="43"/>
      <c r="J753" s="43"/>
      <c r="K753" s="43"/>
      <c r="L753" s="43"/>
      <c r="M753" s="31"/>
      <c r="N753" s="31"/>
      <c r="O753" s="31"/>
      <c r="P753" s="36" t="str">
        <f aca="false">IF(OR(N753="Услуга",N753="Работа"),1," ")</f>
        <v> </v>
      </c>
      <c r="Q753" s="36"/>
      <c r="R753" s="36" t="n">
        <f aca="false">IFERROR(P753*Q753,0)</f>
        <v>0</v>
      </c>
      <c r="S753" s="45"/>
      <c r="T753" s="45"/>
      <c r="U753" s="42"/>
      <c r="V753" s="45"/>
      <c r="W753" s="30"/>
      <c r="X753" s="39"/>
    </row>
    <row r="754" customFormat="false" ht="11.25" hidden="false" customHeight="false" outlineLevel="0" collapsed="false">
      <c r="A754" s="45"/>
      <c r="B754" s="29"/>
      <c r="C754" s="30"/>
      <c r="D754" s="30"/>
      <c r="E754" s="30"/>
      <c r="F754" s="42"/>
      <c r="G754" s="42"/>
      <c r="H754" s="30"/>
      <c r="I754" s="43"/>
      <c r="J754" s="43"/>
      <c r="K754" s="43"/>
      <c r="L754" s="43"/>
      <c r="M754" s="31"/>
      <c r="N754" s="31"/>
      <c r="O754" s="31"/>
      <c r="P754" s="36" t="str">
        <f aca="false">IF(OR(N754="Услуга",N754="Работа"),1," ")</f>
        <v> </v>
      </c>
      <c r="Q754" s="36"/>
      <c r="R754" s="36" t="n">
        <f aca="false">IFERROR(P754*Q754,0)</f>
        <v>0</v>
      </c>
      <c r="S754" s="45"/>
      <c r="T754" s="45"/>
      <c r="U754" s="42"/>
      <c r="V754" s="45"/>
      <c r="W754" s="30"/>
      <c r="X754" s="39"/>
    </row>
    <row r="755" customFormat="false" ht="11.25" hidden="false" customHeight="false" outlineLevel="0" collapsed="false">
      <c r="A755" s="45"/>
      <c r="B755" s="29"/>
      <c r="C755" s="30"/>
      <c r="D755" s="30"/>
      <c r="E755" s="30"/>
      <c r="F755" s="42"/>
      <c r="G755" s="42"/>
      <c r="H755" s="30"/>
      <c r="I755" s="43"/>
      <c r="J755" s="43"/>
      <c r="K755" s="43"/>
      <c r="L755" s="43"/>
      <c r="M755" s="31"/>
      <c r="N755" s="31"/>
      <c r="O755" s="31"/>
      <c r="P755" s="36" t="str">
        <f aca="false">IF(OR(N755="Услуга",N755="Работа"),1," ")</f>
        <v> </v>
      </c>
      <c r="Q755" s="36"/>
      <c r="R755" s="36" t="n">
        <f aca="false">IFERROR(P755*Q755,0)</f>
        <v>0</v>
      </c>
      <c r="S755" s="45"/>
      <c r="T755" s="45"/>
      <c r="U755" s="42"/>
      <c r="V755" s="45"/>
      <c r="W755" s="30"/>
      <c r="X755" s="39"/>
    </row>
    <row r="756" customFormat="false" ht="11.25" hidden="false" customHeight="false" outlineLevel="0" collapsed="false">
      <c r="A756" s="45"/>
      <c r="B756" s="29"/>
      <c r="C756" s="30"/>
      <c r="D756" s="30"/>
      <c r="E756" s="30"/>
      <c r="F756" s="42"/>
      <c r="G756" s="42"/>
      <c r="H756" s="30"/>
      <c r="I756" s="43"/>
      <c r="J756" s="43"/>
      <c r="K756" s="43"/>
      <c r="L756" s="43"/>
      <c r="M756" s="31"/>
      <c r="N756" s="31"/>
      <c r="O756" s="31"/>
      <c r="P756" s="36" t="str">
        <f aca="false">IF(OR(N756="Услуга",N756="Работа"),1," ")</f>
        <v> </v>
      </c>
      <c r="Q756" s="36"/>
      <c r="R756" s="36" t="n">
        <f aca="false">IFERROR(P756*Q756,0)</f>
        <v>0</v>
      </c>
      <c r="S756" s="45"/>
      <c r="T756" s="45"/>
      <c r="U756" s="42"/>
      <c r="V756" s="45"/>
      <c r="W756" s="30"/>
      <c r="X756" s="39"/>
    </row>
    <row r="757" customFormat="false" ht="11.25" hidden="false" customHeight="false" outlineLevel="0" collapsed="false">
      <c r="A757" s="45"/>
      <c r="B757" s="29"/>
      <c r="C757" s="30"/>
      <c r="D757" s="30"/>
      <c r="E757" s="30"/>
      <c r="F757" s="42"/>
      <c r="G757" s="42"/>
      <c r="H757" s="30"/>
      <c r="I757" s="43"/>
      <c r="J757" s="43"/>
      <c r="K757" s="43"/>
      <c r="L757" s="43"/>
      <c r="M757" s="31"/>
      <c r="N757" s="31"/>
      <c r="O757" s="31"/>
      <c r="P757" s="36" t="str">
        <f aca="false">IF(OR(N757="Услуга",N757="Работа"),1," ")</f>
        <v> </v>
      </c>
      <c r="Q757" s="36"/>
      <c r="R757" s="36" t="n">
        <f aca="false">IFERROR(P757*Q757,0)</f>
        <v>0</v>
      </c>
      <c r="S757" s="45"/>
      <c r="T757" s="45"/>
      <c r="U757" s="42"/>
      <c r="V757" s="45"/>
      <c r="W757" s="30"/>
      <c r="X757" s="39"/>
    </row>
    <row r="758" customFormat="false" ht="11.25" hidden="false" customHeight="false" outlineLevel="0" collapsed="false">
      <c r="A758" s="45"/>
      <c r="B758" s="29"/>
      <c r="C758" s="30"/>
      <c r="D758" s="30"/>
      <c r="E758" s="30"/>
      <c r="F758" s="42"/>
      <c r="G758" s="42"/>
      <c r="H758" s="30"/>
      <c r="I758" s="43"/>
      <c r="J758" s="43"/>
      <c r="K758" s="43"/>
      <c r="L758" s="43"/>
      <c r="M758" s="31"/>
      <c r="N758" s="31"/>
      <c r="O758" s="31"/>
      <c r="P758" s="36" t="str">
        <f aca="false">IF(OR(N758="Услуга",N758="Работа"),1," ")</f>
        <v> </v>
      </c>
      <c r="Q758" s="36"/>
      <c r="R758" s="36" t="n">
        <f aca="false">IFERROR(P758*Q758,0)</f>
        <v>0</v>
      </c>
      <c r="S758" s="45"/>
      <c r="T758" s="45"/>
      <c r="U758" s="42"/>
      <c r="V758" s="45"/>
      <c r="W758" s="30"/>
      <c r="X758" s="39"/>
    </row>
    <row r="759" customFormat="false" ht="11.25" hidden="false" customHeight="false" outlineLevel="0" collapsed="false">
      <c r="A759" s="45"/>
      <c r="B759" s="29"/>
      <c r="C759" s="30"/>
      <c r="D759" s="30"/>
      <c r="E759" s="30"/>
      <c r="F759" s="42"/>
      <c r="G759" s="42"/>
      <c r="H759" s="30"/>
      <c r="I759" s="43"/>
      <c r="J759" s="43"/>
      <c r="K759" s="43"/>
      <c r="L759" s="43"/>
      <c r="M759" s="31"/>
      <c r="N759" s="31"/>
      <c r="O759" s="31"/>
      <c r="P759" s="36" t="str">
        <f aca="false">IF(OR(N759="Услуга",N759="Работа"),1," ")</f>
        <v> </v>
      </c>
      <c r="Q759" s="36"/>
      <c r="R759" s="36" t="n">
        <f aca="false">IFERROR(P759*Q759,0)</f>
        <v>0</v>
      </c>
      <c r="S759" s="45"/>
      <c r="T759" s="45"/>
      <c r="U759" s="42"/>
      <c r="V759" s="45"/>
      <c r="W759" s="30"/>
      <c r="X759" s="39"/>
    </row>
    <row r="760" customFormat="false" ht="11.25" hidden="false" customHeight="false" outlineLevel="0" collapsed="false">
      <c r="A760" s="45"/>
      <c r="B760" s="29"/>
      <c r="C760" s="30"/>
      <c r="D760" s="30"/>
      <c r="E760" s="30"/>
      <c r="F760" s="42"/>
      <c r="G760" s="42"/>
      <c r="H760" s="30"/>
      <c r="I760" s="43"/>
      <c r="J760" s="43"/>
      <c r="K760" s="43"/>
      <c r="L760" s="43"/>
      <c r="M760" s="31"/>
      <c r="N760" s="31"/>
      <c r="O760" s="31"/>
      <c r="P760" s="36" t="str">
        <f aca="false">IF(OR(N760="Услуга",N760="Работа"),1," ")</f>
        <v> </v>
      </c>
      <c r="Q760" s="36"/>
      <c r="R760" s="36" t="n">
        <f aca="false">IFERROR(P760*Q760,0)</f>
        <v>0</v>
      </c>
      <c r="S760" s="45"/>
      <c r="T760" s="45"/>
      <c r="U760" s="42"/>
      <c r="V760" s="45"/>
      <c r="W760" s="30"/>
      <c r="X760" s="39"/>
    </row>
    <row r="761" customFormat="false" ht="11.25" hidden="false" customHeight="false" outlineLevel="0" collapsed="false">
      <c r="A761" s="45"/>
      <c r="B761" s="29"/>
      <c r="C761" s="30"/>
      <c r="D761" s="30"/>
      <c r="E761" s="30"/>
      <c r="F761" s="42"/>
      <c r="G761" s="42"/>
      <c r="H761" s="30"/>
      <c r="I761" s="43"/>
      <c r="J761" s="43"/>
      <c r="K761" s="43"/>
      <c r="L761" s="43"/>
      <c r="M761" s="31"/>
      <c r="N761" s="31"/>
      <c r="O761" s="31"/>
      <c r="P761" s="36" t="str">
        <f aca="false">IF(OR(N761="Услуга",N761="Работа"),1," ")</f>
        <v> </v>
      </c>
      <c r="Q761" s="36"/>
      <c r="R761" s="36" t="n">
        <f aca="false">IFERROR(P761*Q761,0)</f>
        <v>0</v>
      </c>
      <c r="S761" s="45"/>
      <c r="T761" s="45"/>
      <c r="U761" s="42"/>
      <c r="V761" s="45"/>
      <c r="W761" s="30"/>
      <c r="X761" s="39"/>
    </row>
    <row r="762" customFormat="false" ht="11.25" hidden="false" customHeight="false" outlineLevel="0" collapsed="false">
      <c r="A762" s="45"/>
      <c r="B762" s="29"/>
      <c r="C762" s="30"/>
      <c r="D762" s="30"/>
      <c r="E762" s="30"/>
      <c r="F762" s="42"/>
      <c r="G762" s="42"/>
      <c r="H762" s="30"/>
      <c r="I762" s="43"/>
      <c r="J762" s="43"/>
      <c r="K762" s="43"/>
      <c r="L762" s="43"/>
      <c r="M762" s="31"/>
      <c r="N762" s="31"/>
      <c r="O762" s="31"/>
      <c r="P762" s="36" t="str">
        <f aca="false">IF(OR(N762="Услуга",N762="Работа"),1," ")</f>
        <v> </v>
      </c>
      <c r="Q762" s="36"/>
      <c r="R762" s="36" t="n">
        <f aca="false">IFERROR(P762*Q762,0)</f>
        <v>0</v>
      </c>
      <c r="S762" s="45"/>
      <c r="T762" s="45"/>
      <c r="U762" s="42"/>
      <c r="V762" s="45"/>
      <c r="W762" s="30"/>
      <c r="X762" s="39"/>
    </row>
    <row r="763" customFormat="false" ht="11.25" hidden="false" customHeight="false" outlineLevel="0" collapsed="false">
      <c r="A763" s="45"/>
      <c r="B763" s="29"/>
      <c r="C763" s="30"/>
      <c r="D763" s="30"/>
      <c r="E763" s="30"/>
      <c r="F763" s="42"/>
      <c r="G763" s="42"/>
      <c r="H763" s="30"/>
      <c r="I763" s="43"/>
      <c r="J763" s="43"/>
      <c r="K763" s="43"/>
      <c r="L763" s="43"/>
      <c r="M763" s="31"/>
      <c r="N763" s="31"/>
      <c r="O763" s="31"/>
      <c r="P763" s="36" t="str">
        <f aca="false">IF(OR(N763="Услуга",N763="Работа"),1," ")</f>
        <v> </v>
      </c>
      <c r="Q763" s="36"/>
      <c r="R763" s="36" t="n">
        <f aca="false">IFERROR(P763*Q763,0)</f>
        <v>0</v>
      </c>
      <c r="S763" s="45"/>
      <c r="T763" s="45"/>
      <c r="U763" s="42"/>
      <c r="V763" s="45"/>
      <c r="W763" s="30"/>
      <c r="X763" s="39"/>
    </row>
    <row r="764" customFormat="false" ht="11.25" hidden="false" customHeight="false" outlineLevel="0" collapsed="false">
      <c r="A764" s="45"/>
      <c r="B764" s="29"/>
      <c r="C764" s="30"/>
      <c r="D764" s="30"/>
      <c r="E764" s="30"/>
      <c r="F764" s="42"/>
      <c r="G764" s="42"/>
      <c r="H764" s="30"/>
      <c r="I764" s="43"/>
      <c r="J764" s="43"/>
      <c r="K764" s="43"/>
      <c r="L764" s="43"/>
      <c r="M764" s="31"/>
      <c r="N764" s="31"/>
      <c r="O764" s="31"/>
      <c r="P764" s="36" t="str">
        <f aca="false">IF(OR(N764="Услуга",N764="Работа"),1," ")</f>
        <v> </v>
      </c>
      <c r="Q764" s="36"/>
      <c r="R764" s="36" t="n">
        <f aca="false">IFERROR(P764*Q764,0)</f>
        <v>0</v>
      </c>
      <c r="S764" s="45"/>
      <c r="T764" s="45"/>
      <c r="U764" s="42"/>
      <c r="V764" s="45"/>
      <c r="W764" s="30"/>
      <c r="X764" s="39"/>
    </row>
    <row r="765" customFormat="false" ht="11.25" hidden="false" customHeight="false" outlineLevel="0" collapsed="false">
      <c r="A765" s="45"/>
      <c r="B765" s="29"/>
      <c r="C765" s="30"/>
      <c r="D765" s="30"/>
      <c r="E765" s="30"/>
      <c r="F765" s="42"/>
      <c r="G765" s="42"/>
      <c r="H765" s="30"/>
      <c r="I765" s="43"/>
      <c r="J765" s="43"/>
      <c r="K765" s="43"/>
      <c r="L765" s="43"/>
      <c r="M765" s="31"/>
      <c r="N765" s="31"/>
      <c r="O765" s="31"/>
      <c r="P765" s="36" t="str">
        <f aca="false">IF(OR(N765="Услуга",N765="Работа"),1," ")</f>
        <v> </v>
      </c>
      <c r="Q765" s="36"/>
      <c r="R765" s="36" t="n">
        <f aca="false">IFERROR(P765*Q765,0)</f>
        <v>0</v>
      </c>
      <c r="S765" s="45"/>
      <c r="T765" s="45"/>
      <c r="U765" s="42"/>
      <c r="V765" s="45"/>
      <c r="W765" s="30"/>
      <c r="X765" s="39"/>
    </row>
    <row r="766" customFormat="false" ht="11.25" hidden="false" customHeight="false" outlineLevel="0" collapsed="false">
      <c r="A766" s="45"/>
      <c r="B766" s="29"/>
      <c r="C766" s="30"/>
      <c r="D766" s="30"/>
      <c r="E766" s="30"/>
      <c r="F766" s="42"/>
      <c r="G766" s="42"/>
      <c r="H766" s="30"/>
      <c r="I766" s="43"/>
      <c r="J766" s="43"/>
      <c r="K766" s="43"/>
      <c r="L766" s="43"/>
      <c r="M766" s="31"/>
      <c r="N766" s="31"/>
      <c r="O766" s="31"/>
      <c r="P766" s="36" t="str">
        <f aca="false">IF(OR(N766="Услуга",N766="Работа"),1," ")</f>
        <v> </v>
      </c>
      <c r="Q766" s="36"/>
      <c r="R766" s="36" t="n">
        <f aca="false">IFERROR(P766*Q766,0)</f>
        <v>0</v>
      </c>
      <c r="S766" s="45"/>
      <c r="T766" s="45"/>
      <c r="U766" s="42"/>
      <c r="V766" s="45"/>
      <c r="W766" s="30"/>
      <c r="X766" s="39"/>
    </row>
    <row r="767" customFormat="false" ht="11.25" hidden="false" customHeight="false" outlineLevel="0" collapsed="false">
      <c r="A767" s="45"/>
      <c r="B767" s="29"/>
      <c r="C767" s="30"/>
      <c r="D767" s="30"/>
      <c r="E767" s="30"/>
      <c r="F767" s="42"/>
      <c r="G767" s="42"/>
      <c r="H767" s="30"/>
      <c r="I767" s="43"/>
      <c r="J767" s="43"/>
      <c r="K767" s="43"/>
      <c r="L767" s="43"/>
      <c r="M767" s="31"/>
      <c r="N767" s="31"/>
      <c r="O767" s="31"/>
      <c r="P767" s="36" t="str">
        <f aca="false">IF(OR(N767="Услуга",N767="Работа"),1," ")</f>
        <v> </v>
      </c>
      <c r="Q767" s="36"/>
      <c r="R767" s="36" t="n">
        <f aca="false">IFERROR(P767*Q767,0)</f>
        <v>0</v>
      </c>
      <c r="S767" s="45"/>
      <c r="T767" s="45"/>
      <c r="U767" s="42"/>
      <c r="V767" s="45"/>
      <c r="W767" s="30"/>
      <c r="X767" s="39"/>
    </row>
    <row r="768" customFormat="false" ht="11.25" hidden="false" customHeight="false" outlineLevel="0" collapsed="false">
      <c r="A768" s="45"/>
      <c r="B768" s="29"/>
      <c r="C768" s="30"/>
      <c r="D768" s="30"/>
      <c r="E768" s="30"/>
      <c r="F768" s="42"/>
      <c r="G768" s="42"/>
      <c r="H768" s="30"/>
      <c r="I768" s="43"/>
      <c r="J768" s="43"/>
      <c r="K768" s="43"/>
      <c r="L768" s="43"/>
      <c r="M768" s="31"/>
      <c r="N768" s="31"/>
      <c r="O768" s="31"/>
      <c r="P768" s="36" t="str">
        <f aca="false">IF(OR(N768="Услуга",N768="Работа"),1," ")</f>
        <v> </v>
      </c>
      <c r="Q768" s="36"/>
      <c r="R768" s="36" t="n">
        <f aca="false">IFERROR(P768*Q768,0)</f>
        <v>0</v>
      </c>
      <c r="S768" s="45"/>
      <c r="T768" s="45"/>
      <c r="U768" s="42"/>
      <c r="V768" s="45"/>
      <c r="W768" s="30"/>
      <c r="X768" s="39"/>
    </row>
    <row r="769" customFormat="false" ht="11.25" hidden="false" customHeight="false" outlineLevel="0" collapsed="false">
      <c r="A769" s="45"/>
      <c r="B769" s="29"/>
      <c r="C769" s="30"/>
      <c r="D769" s="30"/>
      <c r="E769" s="30"/>
      <c r="F769" s="42"/>
      <c r="G769" s="42"/>
      <c r="H769" s="30"/>
      <c r="I769" s="43"/>
      <c r="J769" s="43"/>
      <c r="K769" s="43"/>
      <c r="L769" s="43"/>
      <c r="M769" s="31"/>
      <c r="N769" s="31"/>
      <c r="O769" s="31"/>
      <c r="P769" s="36" t="str">
        <f aca="false">IF(OR(N769="Услуга",N769="Работа"),1," ")</f>
        <v> </v>
      </c>
      <c r="Q769" s="36"/>
      <c r="R769" s="36" t="n">
        <f aca="false">IFERROR(P769*Q769,0)</f>
        <v>0</v>
      </c>
      <c r="S769" s="45"/>
      <c r="T769" s="45"/>
      <c r="U769" s="42"/>
      <c r="V769" s="45"/>
      <c r="W769" s="30"/>
      <c r="X769" s="39"/>
    </row>
    <row r="770" customFormat="false" ht="11.25" hidden="false" customHeight="false" outlineLevel="0" collapsed="false">
      <c r="A770" s="45"/>
      <c r="B770" s="29"/>
      <c r="C770" s="30"/>
      <c r="D770" s="30"/>
      <c r="E770" s="30"/>
      <c r="F770" s="42"/>
      <c r="G770" s="42"/>
      <c r="H770" s="30"/>
      <c r="I770" s="43"/>
      <c r="J770" s="43"/>
      <c r="K770" s="43"/>
      <c r="L770" s="43"/>
      <c r="M770" s="31"/>
      <c r="N770" s="31"/>
      <c r="O770" s="31"/>
      <c r="P770" s="36" t="str">
        <f aca="false">IF(OR(N770="Услуга",N770="Работа"),1," ")</f>
        <v> </v>
      </c>
      <c r="Q770" s="36"/>
      <c r="R770" s="36" t="n">
        <f aca="false">IFERROR(P770*Q770,0)</f>
        <v>0</v>
      </c>
      <c r="S770" s="45"/>
      <c r="T770" s="45"/>
      <c r="U770" s="42"/>
      <c r="V770" s="45"/>
      <c r="W770" s="30"/>
      <c r="X770" s="39"/>
    </row>
    <row r="771" customFormat="false" ht="11.25" hidden="false" customHeight="false" outlineLevel="0" collapsed="false">
      <c r="A771" s="45"/>
      <c r="B771" s="29"/>
      <c r="C771" s="30"/>
      <c r="D771" s="30"/>
      <c r="E771" s="30"/>
      <c r="F771" s="42"/>
      <c r="G771" s="42"/>
      <c r="H771" s="30"/>
      <c r="I771" s="43"/>
      <c r="J771" s="43"/>
      <c r="K771" s="43"/>
      <c r="L771" s="43"/>
      <c r="M771" s="31"/>
      <c r="N771" s="31"/>
      <c r="O771" s="31"/>
      <c r="P771" s="36" t="str">
        <f aca="false">IF(OR(N771="Услуга",N771="Работа"),1," ")</f>
        <v> </v>
      </c>
      <c r="Q771" s="36"/>
      <c r="R771" s="36" t="n">
        <f aca="false">IFERROR(P771*Q771,0)</f>
        <v>0</v>
      </c>
      <c r="S771" s="45"/>
      <c r="T771" s="45"/>
      <c r="U771" s="42"/>
      <c r="V771" s="45"/>
      <c r="W771" s="30"/>
      <c r="X771" s="39"/>
    </row>
    <row r="772" customFormat="false" ht="11.25" hidden="false" customHeight="false" outlineLevel="0" collapsed="false">
      <c r="A772" s="45"/>
      <c r="B772" s="29"/>
      <c r="C772" s="30"/>
      <c r="D772" s="30"/>
      <c r="E772" s="30"/>
      <c r="F772" s="42"/>
      <c r="G772" s="42"/>
      <c r="H772" s="30"/>
      <c r="I772" s="43"/>
      <c r="J772" s="43"/>
      <c r="K772" s="43"/>
      <c r="L772" s="43"/>
      <c r="M772" s="31"/>
      <c r="N772" s="31"/>
      <c r="O772" s="31"/>
      <c r="P772" s="36" t="str">
        <f aca="false">IF(OR(N772="Услуга",N772="Работа"),1," ")</f>
        <v> </v>
      </c>
      <c r="Q772" s="36"/>
      <c r="R772" s="36" t="n">
        <f aca="false">IFERROR(P772*Q772,0)</f>
        <v>0</v>
      </c>
      <c r="S772" s="45"/>
      <c r="T772" s="45"/>
      <c r="U772" s="42"/>
      <c r="V772" s="45"/>
      <c r="W772" s="30"/>
      <c r="X772" s="39"/>
    </row>
    <row r="773" customFormat="false" ht="11.25" hidden="false" customHeight="false" outlineLevel="0" collapsed="false">
      <c r="A773" s="45"/>
      <c r="B773" s="29"/>
      <c r="C773" s="30"/>
      <c r="D773" s="30"/>
      <c r="E773" s="30"/>
      <c r="F773" s="42"/>
      <c r="G773" s="42"/>
      <c r="H773" s="30"/>
      <c r="I773" s="43"/>
      <c r="J773" s="43"/>
      <c r="K773" s="43"/>
      <c r="L773" s="43"/>
      <c r="M773" s="31"/>
      <c r="N773" s="31"/>
      <c r="O773" s="31"/>
      <c r="P773" s="36" t="str">
        <f aca="false">IF(OR(N773="Услуга",N773="Работа"),1," ")</f>
        <v> </v>
      </c>
      <c r="Q773" s="36"/>
      <c r="R773" s="36" t="n">
        <f aca="false">IFERROR(P773*Q773,0)</f>
        <v>0</v>
      </c>
      <c r="S773" s="45"/>
      <c r="T773" s="45"/>
      <c r="U773" s="42"/>
      <c r="V773" s="45"/>
      <c r="W773" s="30"/>
      <c r="X773" s="39"/>
    </row>
    <row r="774" customFormat="false" ht="11.25" hidden="false" customHeight="false" outlineLevel="0" collapsed="false">
      <c r="A774" s="45"/>
      <c r="B774" s="29"/>
      <c r="C774" s="30"/>
      <c r="D774" s="30"/>
      <c r="E774" s="30"/>
      <c r="F774" s="42"/>
      <c r="G774" s="42"/>
      <c r="H774" s="30"/>
      <c r="I774" s="43"/>
      <c r="J774" s="43"/>
      <c r="K774" s="43"/>
      <c r="L774" s="43"/>
      <c r="M774" s="31"/>
      <c r="N774" s="31"/>
      <c r="O774" s="31"/>
      <c r="P774" s="36" t="str">
        <f aca="false">IF(OR(N774="Услуга",N774="Работа"),1," ")</f>
        <v> </v>
      </c>
      <c r="Q774" s="36"/>
      <c r="R774" s="36" t="n">
        <f aca="false">IFERROR(P774*Q774,0)</f>
        <v>0</v>
      </c>
      <c r="S774" s="45"/>
      <c r="T774" s="45"/>
      <c r="U774" s="42"/>
      <c r="V774" s="45"/>
      <c r="W774" s="30"/>
      <c r="X774" s="39"/>
    </row>
    <row r="775" customFormat="false" ht="11.25" hidden="false" customHeight="false" outlineLevel="0" collapsed="false">
      <c r="A775" s="45"/>
      <c r="B775" s="29"/>
      <c r="C775" s="30"/>
      <c r="D775" s="30"/>
      <c r="E775" s="30"/>
      <c r="F775" s="42"/>
      <c r="G775" s="42"/>
      <c r="H775" s="30"/>
      <c r="I775" s="43"/>
      <c r="J775" s="43"/>
      <c r="K775" s="43"/>
      <c r="L775" s="43"/>
      <c r="M775" s="31"/>
      <c r="N775" s="31"/>
      <c r="O775" s="31"/>
      <c r="P775" s="36" t="str">
        <f aca="false">IF(OR(N775="Услуга",N775="Работа"),1," ")</f>
        <v> </v>
      </c>
      <c r="Q775" s="36"/>
      <c r="R775" s="36" t="n">
        <f aca="false">IFERROR(P775*Q775,0)</f>
        <v>0</v>
      </c>
      <c r="S775" s="45"/>
      <c r="T775" s="45"/>
      <c r="U775" s="42"/>
      <c r="V775" s="45"/>
      <c r="W775" s="30"/>
      <c r="X775" s="39"/>
    </row>
    <row r="776" customFormat="false" ht="11.25" hidden="false" customHeight="false" outlineLevel="0" collapsed="false">
      <c r="A776" s="45"/>
      <c r="B776" s="29"/>
      <c r="C776" s="30"/>
      <c r="D776" s="30"/>
      <c r="E776" s="30"/>
      <c r="F776" s="42"/>
      <c r="G776" s="42"/>
      <c r="H776" s="30"/>
      <c r="I776" s="43"/>
      <c r="J776" s="43"/>
      <c r="K776" s="43"/>
      <c r="L776" s="43"/>
      <c r="M776" s="31"/>
      <c r="N776" s="31"/>
      <c r="O776" s="31"/>
      <c r="P776" s="36" t="str">
        <f aca="false">IF(OR(N776="Услуга",N776="Работа"),1," ")</f>
        <v> </v>
      </c>
      <c r="Q776" s="36"/>
      <c r="R776" s="36" t="n">
        <f aca="false">IFERROR(P776*Q776,0)</f>
        <v>0</v>
      </c>
      <c r="S776" s="45"/>
      <c r="T776" s="45"/>
      <c r="U776" s="42"/>
      <c r="V776" s="45"/>
      <c r="W776" s="30"/>
      <c r="X776" s="39"/>
    </row>
    <row r="777" customFormat="false" ht="11.25" hidden="false" customHeight="false" outlineLevel="0" collapsed="false">
      <c r="A777" s="45"/>
      <c r="B777" s="29"/>
      <c r="C777" s="30"/>
      <c r="D777" s="30"/>
      <c r="E777" s="30"/>
      <c r="F777" s="42"/>
      <c r="G777" s="42"/>
      <c r="H777" s="30"/>
      <c r="I777" s="43"/>
      <c r="J777" s="43"/>
      <c r="K777" s="43"/>
      <c r="L777" s="43"/>
      <c r="M777" s="31"/>
      <c r="N777" s="31"/>
      <c r="O777" s="31"/>
      <c r="P777" s="36" t="str">
        <f aca="false">IF(OR(N777="Услуга",N777="Работа"),1," ")</f>
        <v> </v>
      </c>
      <c r="Q777" s="36"/>
      <c r="R777" s="36" t="n">
        <f aca="false">IFERROR(P777*Q777,0)</f>
        <v>0</v>
      </c>
      <c r="S777" s="45"/>
      <c r="T777" s="45"/>
      <c r="U777" s="42"/>
      <c r="V777" s="45"/>
      <c r="W777" s="30"/>
      <c r="X777" s="39"/>
    </row>
    <row r="778" customFormat="false" ht="11.25" hidden="false" customHeight="false" outlineLevel="0" collapsed="false">
      <c r="A778" s="45"/>
      <c r="B778" s="29"/>
      <c r="C778" s="30"/>
      <c r="D778" s="30"/>
      <c r="E778" s="30"/>
      <c r="F778" s="42"/>
      <c r="G778" s="42"/>
      <c r="H778" s="30"/>
      <c r="I778" s="43"/>
      <c r="J778" s="43"/>
      <c r="K778" s="43"/>
      <c r="L778" s="43"/>
      <c r="M778" s="31"/>
      <c r="N778" s="31"/>
      <c r="O778" s="31"/>
      <c r="P778" s="36" t="str">
        <f aca="false">IF(OR(N778="Услуга",N778="Работа"),1," ")</f>
        <v> </v>
      </c>
      <c r="Q778" s="36"/>
      <c r="R778" s="36" t="n">
        <f aca="false">IFERROR(P778*Q778,0)</f>
        <v>0</v>
      </c>
      <c r="S778" s="45"/>
      <c r="T778" s="45"/>
      <c r="U778" s="42"/>
      <c r="V778" s="45"/>
      <c r="W778" s="30"/>
      <c r="X778" s="39"/>
    </row>
    <row r="779" customFormat="false" ht="11.25" hidden="false" customHeight="false" outlineLevel="0" collapsed="false">
      <c r="A779" s="45"/>
      <c r="B779" s="29"/>
      <c r="C779" s="30"/>
      <c r="D779" s="30"/>
      <c r="E779" s="30"/>
      <c r="F779" s="42"/>
      <c r="G779" s="42"/>
      <c r="H779" s="30"/>
      <c r="I779" s="43"/>
      <c r="J779" s="43"/>
      <c r="K779" s="43"/>
      <c r="L779" s="43"/>
      <c r="M779" s="31"/>
      <c r="N779" s="31"/>
      <c r="O779" s="31"/>
      <c r="P779" s="36" t="str">
        <f aca="false">IF(OR(N779="Услуга",N779="Работа"),1," ")</f>
        <v> </v>
      </c>
      <c r="Q779" s="36"/>
      <c r="R779" s="36" t="n">
        <f aca="false">IFERROR(P779*Q779,0)</f>
        <v>0</v>
      </c>
      <c r="S779" s="45"/>
      <c r="T779" s="45"/>
      <c r="U779" s="42"/>
      <c r="V779" s="45"/>
      <c r="W779" s="30"/>
      <c r="X779" s="39"/>
    </row>
    <row r="780" customFormat="false" ht="11.25" hidden="false" customHeight="false" outlineLevel="0" collapsed="false">
      <c r="A780" s="45"/>
      <c r="B780" s="29"/>
      <c r="C780" s="30"/>
      <c r="D780" s="30"/>
      <c r="E780" s="30"/>
      <c r="F780" s="42"/>
      <c r="G780" s="42"/>
      <c r="H780" s="30"/>
      <c r="I780" s="43"/>
      <c r="J780" s="43"/>
      <c r="K780" s="43"/>
      <c r="L780" s="43"/>
      <c r="M780" s="31"/>
      <c r="N780" s="31"/>
      <c r="O780" s="31"/>
      <c r="P780" s="36" t="str">
        <f aca="false">IF(OR(N780="Услуга",N780="Работа"),1," ")</f>
        <v> </v>
      </c>
      <c r="Q780" s="36"/>
      <c r="R780" s="36" t="n">
        <f aca="false">IFERROR(P780*Q780,0)</f>
        <v>0</v>
      </c>
      <c r="S780" s="45"/>
      <c r="T780" s="45"/>
      <c r="U780" s="42"/>
      <c r="V780" s="45"/>
      <c r="W780" s="30"/>
      <c r="X780" s="39"/>
    </row>
    <row r="781" customFormat="false" ht="11.25" hidden="false" customHeight="false" outlineLevel="0" collapsed="false">
      <c r="A781" s="45"/>
      <c r="B781" s="29"/>
      <c r="C781" s="30"/>
      <c r="D781" s="30"/>
      <c r="E781" s="30"/>
      <c r="F781" s="42"/>
      <c r="G781" s="42"/>
      <c r="H781" s="30"/>
      <c r="I781" s="43"/>
      <c r="J781" s="43"/>
      <c r="K781" s="43"/>
      <c r="L781" s="43"/>
      <c r="M781" s="31"/>
      <c r="N781" s="31"/>
      <c r="O781" s="31"/>
      <c r="P781" s="36" t="str">
        <f aca="false">IF(OR(N781="Услуга",N781="Работа"),1," ")</f>
        <v> </v>
      </c>
      <c r="Q781" s="36"/>
      <c r="R781" s="36" t="n">
        <f aca="false">IFERROR(P781*Q781,0)</f>
        <v>0</v>
      </c>
      <c r="S781" s="45"/>
      <c r="T781" s="45"/>
      <c r="U781" s="42"/>
      <c r="V781" s="45"/>
      <c r="W781" s="30"/>
      <c r="X781" s="39"/>
    </row>
    <row r="782" customFormat="false" ht="11.25" hidden="false" customHeight="false" outlineLevel="0" collapsed="false">
      <c r="A782" s="45"/>
      <c r="B782" s="29"/>
      <c r="C782" s="30"/>
      <c r="D782" s="30"/>
      <c r="E782" s="30"/>
      <c r="F782" s="42"/>
      <c r="G782" s="42"/>
      <c r="H782" s="30"/>
      <c r="I782" s="43"/>
      <c r="J782" s="43"/>
      <c r="K782" s="43"/>
      <c r="L782" s="43"/>
      <c r="M782" s="31"/>
      <c r="N782" s="31"/>
      <c r="O782" s="31"/>
      <c r="P782" s="36" t="str">
        <f aca="false">IF(OR(N782="Услуга",N782="Работа"),1," ")</f>
        <v> </v>
      </c>
      <c r="Q782" s="36"/>
      <c r="R782" s="36" t="n">
        <f aca="false">IFERROR(P782*Q782,0)</f>
        <v>0</v>
      </c>
      <c r="S782" s="45"/>
      <c r="T782" s="45"/>
      <c r="U782" s="42"/>
      <c r="V782" s="45"/>
      <c r="W782" s="30"/>
      <c r="X782" s="39"/>
    </row>
    <row r="783" customFormat="false" ht="11.25" hidden="false" customHeight="false" outlineLevel="0" collapsed="false">
      <c r="A783" s="45"/>
      <c r="B783" s="29"/>
      <c r="C783" s="30"/>
      <c r="D783" s="30"/>
      <c r="E783" s="30"/>
      <c r="F783" s="42"/>
      <c r="G783" s="42"/>
      <c r="H783" s="30"/>
      <c r="I783" s="43"/>
      <c r="J783" s="43"/>
      <c r="K783" s="43"/>
      <c r="L783" s="43"/>
      <c r="M783" s="31"/>
      <c r="N783" s="31"/>
      <c r="O783" s="31"/>
      <c r="P783" s="36" t="str">
        <f aca="false">IF(OR(N783="Услуга",N783="Работа"),1," ")</f>
        <v> </v>
      </c>
      <c r="Q783" s="36"/>
      <c r="R783" s="36" t="n">
        <f aca="false">IFERROR(P783*Q783,0)</f>
        <v>0</v>
      </c>
      <c r="S783" s="45"/>
      <c r="T783" s="45"/>
      <c r="U783" s="42"/>
      <c r="V783" s="45"/>
      <c r="W783" s="30"/>
      <c r="X783" s="39"/>
    </row>
    <row r="784" customFormat="false" ht="11.25" hidden="false" customHeight="false" outlineLevel="0" collapsed="false">
      <c r="A784" s="45"/>
      <c r="B784" s="29"/>
      <c r="C784" s="30"/>
      <c r="D784" s="30"/>
      <c r="E784" s="30"/>
      <c r="F784" s="42"/>
      <c r="G784" s="42"/>
      <c r="H784" s="30"/>
      <c r="I784" s="43"/>
      <c r="J784" s="43"/>
      <c r="K784" s="43"/>
      <c r="L784" s="43"/>
      <c r="M784" s="31"/>
      <c r="N784" s="31"/>
      <c r="O784" s="31"/>
      <c r="P784" s="36" t="str">
        <f aca="false">IF(OR(N784="Услуга",N784="Работа"),1," ")</f>
        <v> </v>
      </c>
      <c r="Q784" s="36"/>
      <c r="R784" s="36" t="n">
        <f aca="false">IFERROR(P784*Q784,0)</f>
        <v>0</v>
      </c>
      <c r="S784" s="45"/>
      <c r="T784" s="45"/>
      <c r="U784" s="42"/>
      <c r="V784" s="45"/>
      <c r="W784" s="30"/>
      <c r="X784" s="39"/>
    </row>
    <row r="785" customFormat="false" ht="11.25" hidden="false" customHeight="false" outlineLevel="0" collapsed="false">
      <c r="A785" s="45"/>
      <c r="B785" s="29"/>
      <c r="C785" s="30"/>
      <c r="D785" s="30"/>
      <c r="E785" s="30"/>
      <c r="F785" s="42"/>
      <c r="G785" s="42"/>
      <c r="H785" s="30"/>
      <c r="I785" s="43"/>
      <c r="J785" s="43"/>
      <c r="K785" s="43"/>
      <c r="L785" s="43"/>
      <c r="M785" s="31"/>
      <c r="N785" s="31"/>
      <c r="O785" s="31"/>
      <c r="P785" s="36" t="str">
        <f aca="false">IF(OR(N785="Услуга",N785="Работа"),1," ")</f>
        <v> </v>
      </c>
      <c r="Q785" s="36"/>
      <c r="R785" s="36" t="n">
        <f aca="false">IFERROR(P785*Q785,0)</f>
        <v>0</v>
      </c>
      <c r="S785" s="45"/>
      <c r="T785" s="45"/>
      <c r="U785" s="42"/>
      <c r="V785" s="45"/>
      <c r="W785" s="30"/>
      <c r="X785" s="39"/>
    </row>
    <row r="786" customFormat="false" ht="11.25" hidden="false" customHeight="false" outlineLevel="0" collapsed="false">
      <c r="A786" s="45"/>
      <c r="B786" s="29"/>
      <c r="C786" s="30"/>
      <c r="D786" s="30"/>
      <c r="E786" s="30"/>
      <c r="F786" s="42"/>
      <c r="G786" s="42"/>
      <c r="H786" s="30"/>
      <c r="I786" s="43"/>
      <c r="J786" s="43"/>
      <c r="K786" s="43"/>
      <c r="L786" s="43"/>
      <c r="M786" s="31"/>
      <c r="N786" s="31"/>
      <c r="O786" s="31"/>
      <c r="P786" s="36" t="str">
        <f aca="false">IF(OR(N786="Услуга",N786="Работа"),1," ")</f>
        <v> </v>
      </c>
      <c r="Q786" s="36"/>
      <c r="R786" s="36" t="n">
        <f aca="false">IFERROR(P786*Q786,0)</f>
        <v>0</v>
      </c>
      <c r="S786" s="45"/>
      <c r="T786" s="45"/>
      <c r="U786" s="42"/>
      <c r="V786" s="45"/>
      <c r="W786" s="30"/>
      <c r="X786" s="39"/>
    </row>
    <row r="787" customFormat="false" ht="11.25" hidden="false" customHeight="false" outlineLevel="0" collapsed="false">
      <c r="A787" s="45"/>
      <c r="B787" s="29"/>
      <c r="C787" s="30"/>
      <c r="D787" s="30"/>
      <c r="E787" s="30"/>
      <c r="F787" s="42"/>
      <c r="G787" s="42"/>
      <c r="H787" s="30"/>
      <c r="I787" s="43"/>
      <c r="J787" s="43"/>
      <c r="K787" s="43"/>
      <c r="L787" s="43"/>
      <c r="M787" s="31"/>
      <c r="N787" s="31"/>
      <c r="O787" s="31"/>
      <c r="P787" s="36" t="str">
        <f aca="false">IF(OR(N787="Услуга",N787="Работа"),1," ")</f>
        <v> </v>
      </c>
      <c r="Q787" s="36"/>
      <c r="R787" s="36" t="n">
        <f aca="false">IFERROR(P787*Q787,0)</f>
        <v>0</v>
      </c>
      <c r="S787" s="45"/>
      <c r="T787" s="45"/>
      <c r="U787" s="42"/>
      <c r="V787" s="45"/>
      <c r="W787" s="30"/>
      <c r="X787" s="39"/>
    </row>
    <row r="788" customFormat="false" ht="11.25" hidden="false" customHeight="false" outlineLevel="0" collapsed="false">
      <c r="A788" s="45"/>
      <c r="B788" s="29"/>
      <c r="C788" s="30"/>
      <c r="D788" s="30"/>
      <c r="E788" s="30"/>
      <c r="F788" s="42"/>
      <c r="G788" s="42"/>
      <c r="H788" s="30"/>
      <c r="I788" s="43"/>
      <c r="J788" s="43"/>
      <c r="K788" s="43"/>
      <c r="L788" s="43"/>
      <c r="M788" s="31"/>
      <c r="N788" s="31"/>
      <c r="O788" s="31"/>
      <c r="P788" s="36" t="str">
        <f aca="false">IF(OR(N788="Услуга",N788="Работа"),1," ")</f>
        <v> </v>
      </c>
      <c r="Q788" s="36"/>
      <c r="R788" s="36" t="n">
        <f aca="false">IFERROR(P788*Q788,0)</f>
        <v>0</v>
      </c>
      <c r="S788" s="45"/>
      <c r="T788" s="45"/>
      <c r="U788" s="42"/>
      <c r="V788" s="45"/>
      <c r="W788" s="30"/>
      <c r="X788" s="39"/>
    </row>
    <row r="789" customFormat="false" ht="11.25" hidden="false" customHeight="false" outlineLevel="0" collapsed="false">
      <c r="A789" s="45"/>
      <c r="B789" s="29"/>
      <c r="C789" s="30"/>
      <c r="D789" s="30"/>
      <c r="E789" s="30"/>
      <c r="F789" s="42"/>
      <c r="G789" s="42"/>
      <c r="H789" s="30"/>
      <c r="I789" s="43"/>
      <c r="J789" s="43"/>
      <c r="K789" s="43"/>
      <c r="L789" s="43"/>
      <c r="M789" s="31"/>
      <c r="N789" s="31"/>
      <c r="O789" s="31"/>
      <c r="P789" s="36" t="str">
        <f aca="false">IF(OR(N789="Услуга",N789="Работа"),1," ")</f>
        <v> </v>
      </c>
      <c r="Q789" s="36"/>
      <c r="R789" s="36" t="n">
        <f aca="false">IFERROR(P789*Q789,0)</f>
        <v>0</v>
      </c>
      <c r="S789" s="45"/>
      <c r="T789" s="45"/>
      <c r="U789" s="42"/>
      <c r="V789" s="45"/>
      <c r="W789" s="30"/>
      <c r="X789" s="39"/>
    </row>
    <row r="790" customFormat="false" ht="11.25" hidden="false" customHeight="false" outlineLevel="0" collapsed="false">
      <c r="A790" s="45"/>
      <c r="B790" s="29"/>
      <c r="C790" s="30"/>
      <c r="D790" s="30"/>
      <c r="E790" s="30"/>
      <c r="F790" s="42"/>
      <c r="G790" s="42"/>
      <c r="H790" s="30"/>
      <c r="I790" s="43"/>
      <c r="J790" s="43"/>
      <c r="K790" s="43"/>
      <c r="L790" s="43"/>
      <c r="M790" s="31"/>
      <c r="N790" s="31"/>
      <c r="O790" s="31"/>
      <c r="P790" s="36" t="str">
        <f aca="false">IF(OR(N790="Услуга",N790="Работа"),1," ")</f>
        <v> </v>
      </c>
      <c r="Q790" s="36"/>
      <c r="R790" s="36" t="n">
        <f aca="false">IFERROR(P790*Q790,0)</f>
        <v>0</v>
      </c>
      <c r="S790" s="45"/>
      <c r="T790" s="45"/>
      <c r="U790" s="42"/>
      <c r="V790" s="45"/>
      <c r="W790" s="30"/>
      <c r="X790" s="39"/>
    </row>
    <row r="791" customFormat="false" ht="11.25" hidden="false" customHeight="false" outlineLevel="0" collapsed="false">
      <c r="A791" s="45"/>
      <c r="B791" s="29"/>
      <c r="C791" s="30"/>
      <c r="D791" s="30"/>
      <c r="E791" s="30"/>
      <c r="F791" s="42"/>
      <c r="G791" s="42"/>
      <c r="H791" s="30"/>
      <c r="I791" s="43"/>
      <c r="J791" s="43"/>
      <c r="K791" s="43"/>
      <c r="L791" s="43"/>
      <c r="M791" s="31"/>
      <c r="N791" s="31"/>
      <c r="O791" s="31"/>
      <c r="P791" s="36" t="str">
        <f aca="false">IF(OR(N791="Услуга",N791="Работа"),1," ")</f>
        <v> </v>
      </c>
      <c r="Q791" s="36"/>
      <c r="R791" s="36" t="n">
        <f aca="false">IFERROR(P791*Q791,0)</f>
        <v>0</v>
      </c>
      <c r="S791" s="45"/>
      <c r="T791" s="45"/>
      <c r="U791" s="42"/>
      <c r="V791" s="45"/>
      <c r="W791" s="30"/>
      <c r="X791" s="39"/>
    </row>
    <row r="792" customFormat="false" ht="11.25" hidden="false" customHeight="false" outlineLevel="0" collapsed="false">
      <c r="A792" s="45"/>
      <c r="B792" s="29"/>
      <c r="C792" s="30"/>
      <c r="D792" s="30"/>
      <c r="E792" s="30"/>
      <c r="F792" s="42"/>
      <c r="G792" s="42"/>
      <c r="H792" s="30"/>
      <c r="I792" s="43"/>
      <c r="J792" s="43"/>
      <c r="K792" s="43"/>
      <c r="L792" s="43"/>
      <c r="M792" s="31"/>
      <c r="N792" s="31"/>
      <c r="O792" s="31"/>
      <c r="P792" s="36" t="str">
        <f aca="false">IF(OR(N792="Услуга",N792="Работа"),1," ")</f>
        <v> </v>
      </c>
      <c r="Q792" s="36"/>
      <c r="R792" s="36" t="n">
        <f aca="false">IFERROR(P792*Q792,0)</f>
        <v>0</v>
      </c>
      <c r="S792" s="45"/>
      <c r="T792" s="45"/>
      <c r="U792" s="42"/>
      <c r="V792" s="45"/>
      <c r="W792" s="30"/>
      <c r="X792" s="39"/>
    </row>
    <row r="793" customFormat="false" ht="11.25" hidden="false" customHeight="false" outlineLevel="0" collapsed="false">
      <c r="A793" s="45"/>
      <c r="B793" s="29"/>
      <c r="C793" s="30"/>
      <c r="D793" s="30"/>
      <c r="E793" s="30"/>
      <c r="F793" s="42"/>
      <c r="G793" s="42"/>
      <c r="H793" s="30"/>
      <c r="I793" s="43"/>
      <c r="J793" s="43"/>
      <c r="K793" s="43"/>
      <c r="L793" s="43"/>
      <c r="M793" s="31"/>
      <c r="N793" s="31"/>
      <c r="O793" s="31"/>
      <c r="P793" s="36" t="str">
        <f aca="false">IF(OR(N793="Услуга",N793="Работа"),1," ")</f>
        <v> </v>
      </c>
      <c r="Q793" s="36"/>
      <c r="R793" s="36" t="n">
        <f aca="false">IFERROR(P793*Q793,0)</f>
        <v>0</v>
      </c>
      <c r="S793" s="45"/>
      <c r="T793" s="45"/>
      <c r="U793" s="42"/>
      <c r="V793" s="45"/>
      <c r="W793" s="30"/>
      <c r="X793" s="39"/>
    </row>
    <row r="794" customFormat="false" ht="11.25" hidden="false" customHeight="false" outlineLevel="0" collapsed="false">
      <c r="A794" s="45"/>
      <c r="B794" s="29"/>
      <c r="C794" s="30"/>
      <c r="D794" s="30"/>
      <c r="E794" s="30"/>
      <c r="F794" s="42"/>
      <c r="G794" s="42"/>
      <c r="H794" s="30"/>
      <c r="I794" s="43"/>
      <c r="J794" s="43"/>
      <c r="K794" s="43"/>
      <c r="L794" s="43"/>
      <c r="M794" s="31"/>
      <c r="N794" s="31"/>
      <c r="O794" s="31"/>
      <c r="P794" s="36" t="str">
        <f aca="false">IF(OR(N794="Услуга",N794="Работа"),1," ")</f>
        <v> </v>
      </c>
      <c r="Q794" s="36"/>
      <c r="R794" s="36" t="n">
        <f aca="false">IFERROR(P794*Q794,0)</f>
        <v>0</v>
      </c>
      <c r="S794" s="45"/>
      <c r="T794" s="45"/>
      <c r="U794" s="42"/>
      <c r="V794" s="45"/>
      <c r="W794" s="30"/>
      <c r="X794" s="39"/>
    </row>
    <row r="795" customFormat="false" ht="11.25" hidden="false" customHeight="false" outlineLevel="0" collapsed="false">
      <c r="A795" s="45"/>
      <c r="B795" s="29"/>
      <c r="C795" s="30"/>
      <c r="D795" s="30"/>
      <c r="E795" s="30"/>
      <c r="F795" s="42"/>
      <c r="G795" s="42"/>
      <c r="H795" s="30"/>
      <c r="I795" s="43"/>
      <c r="J795" s="43"/>
      <c r="K795" s="43"/>
      <c r="L795" s="43"/>
      <c r="M795" s="31"/>
      <c r="N795" s="31"/>
      <c r="O795" s="31"/>
      <c r="P795" s="36" t="str">
        <f aca="false">IF(OR(N795="Услуга",N795="Работа"),1," ")</f>
        <v> </v>
      </c>
      <c r="Q795" s="36"/>
      <c r="R795" s="36" t="n">
        <f aca="false">IFERROR(P795*Q795,0)</f>
        <v>0</v>
      </c>
      <c r="S795" s="45"/>
      <c r="T795" s="45"/>
      <c r="U795" s="42"/>
      <c r="V795" s="45"/>
      <c r="W795" s="30"/>
      <c r="X795" s="39"/>
    </row>
    <row r="796" customFormat="false" ht="11.25" hidden="false" customHeight="false" outlineLevel="0" collapsed="false">
      <c r="A796" s="45"/>
      <c r="B796" s="29"/>
      <c r="C796" s="30"/>
      <c r="D796" s="30"/>
      <c r="E796" s="30"/>
      <c r="F796" s="42"/>
      <c r="G796" s="42"/>
      <c r="H796" s="30"/>
      <c r="I796" s="43"/>
      <c r="J796" s="43"/>
      <c r="K796" s="43"/>
      <c r="L796" s="43"/>
      <c r="M796" s="31"/>
      <c r="N796" s="31"/>
      <c r="O796" s="31"/>
      <c r="P796" s="36" t="str">
        <f aca="false">IF(OR(N796="Услуга",N796="Работа"),1," ")</f>
        <v> </v>
      </c>
      <c r="Q796" s="36"/>
      <c r="R796" s="36" t="n">
        <f aca="false">IFERROR(P796*Q796,0)</f>
        <v>0</v>
      </c>
      <c r="S796" s="45"/>
      <c r="T796" s="45"/>
      <c r="U796" s="42"/>
      <c r="V796" s="45"/>
      <c r="W796" s="30"/>
      <c r="X796" s="39"/>
    </row>
    <row r="797" customFormat="false" ht="11.25" hidden="false" customHeight="false" outlineLevel="0" collapsed="false">
      <c r="A797" s="45"/>
      <c r="B797" s="29"/>
      <c r="C797" s="30"/>
      <c r="D797" s="30"/>
      <c r="E797" s="30"/>
      <c r="F797" s="42"/>
      <c r="G797" s="42"/>
      <c r="H797" s="30"/>
      <c r="I797" s="43"/>
      <c r="J797" s="43"/>
      <c r="K797" s="43"/>
      <c r="L797" s="43"/>
      <c r="M797" s="31"/>
      <c r="N797" s="31"/>
      <c r="O797" s="31"/>
      <c r="P797" s="36" t="str">
        <f aca="false">IF(OR(N797="Услуга",N797="Работа"),1," ")</f>
        <v> </v>
      </c>
      <c r="Q797" s="36"/>
      <c r="R797" s="36" t="n">
        <f aca="false">IFERROR(P797*Q797,0)</f>
        <v>0</v>
      </c>
      <c r="S797" s="45"/>
      <c r="T797" s="45"/>
      <c r="U797" s="42"/>
      <c r="V797" s="45"/>
      <c r="W797" s="30"/>
      <c r="X797" s="39"/>
    </row>
    <row r="798" customFormat="false" ht="11.25" hidden="false" customHeight="false" outlineLevel="0" collapsed="false">
      <c r="A798" s="45"/>
      <c r="B798" s="29"/>
      <c r="C798" s="30"/>
      <c r="D798" s="30"/>
      <c r="E798" s="30"/>
      <c r="F798" s="42"/>
      <c r="G798" s="42"/>
      <c r="H798" s="30"/>
      <c r="I798" s="43"/>
      <c r="J798" s="43"/>
      <c r="K798" s="43"/>
      <c r="L798" s="43"/>
      <c r="M798" s="31"/>
      <c r="N798" s="31"/>
      <c r="O798" s="31"/>
      <c r="P798" s="36" t="str">
        <f aca="false">IF(OR(N798="Услуга",N798="Работа"),1," ")</f>
        <v> </v>
      </c>
      <c r="Q798" s="36"/>
      <c r="R798" s="36" t="n">
        <f aca="false">IFERROR(P798*Q798,0)</f>
        <v>0</v>
      </c>
      <c r="S798" s="45"/>
      <c r="T798" s="45"/>
      <c r="U798" s="42"/>
      <c r="V798" s="45"/>
      <c r="W798" s="30"/>
      <c r="X798" s="39"/>
    </row>
    <row r="799" customFormat="false" ht="11.25" hidden="false" customHeight="false" outlineLevel="0" collapsed="false">
      <c r="A799" s="45"/>
      <c r="B799" s="29"/>
      <c r="C799" s="30"/>
      <c r="D799" s="30"/>
      <c r="E799" s="30"/>
      <c r="F799" s="42"/>
      <c r="G799" s="42"/>
      <c r="H799" s="30"/>
      <c r="I799" s="43"/>
      <c r="J799" s="43"/>
      <c r="K799" s="43"/>
      <c r="L799" s="43"/>
      <c r="M799" s="31"/>
      <c r="N799" s="31"/>
      <c r="O799" s="31"/>
      <c r="P799" s="36" t="str">
        <f aca="false">IF(OR(N799="Услуга",N799="Работа"),1," ")</f>
        <v> </v>
      </c>
      <c r="Q799" s="36"/>
      <c r="R799" s="36" t="n">
        <f aca="false">IFERROR(P799*Q799,0)</f>
        <v>0</v>
      </c>
      <c r="S799" s="45"/>
      <c r="T799" s="45"/>
      <c r="U799" s="42"/>
      <c r="V799" s="45"/>
      <c r="W799" s="30"/>
      <c r="X799" s="39"/>
    </row>
    <row r="800" customFormat="false" ht="11.25" hidden="false" customHeight="false" outlineLevel="0" collapsed="false">
      <c r="A800" s="45"/>
      <c r="B800" s="29"/>
      <c r="C800" s="30"/>
      <c r="D800" s="30"/>
      <c r="E800" s="30"/>
      <c r="F800" s="42"/>
      <c r="G800" s="42"/>
      <c r="H800" s="30"/>
      <c r="I800" s="43"/>
      <c r="J800" s="43"/>
      <c r="K800" s="43"/>
      <c r="L800" s="43"/>
      <c r="M800" s="31"/>
      <c r="N800" s="31"/>
      <c r="O800" s="31"/>
      <c r="P800" s="36" t="str">
        <f aca="false">IF(OR(N800="Услуга",N800="Работа"),1," ")</f>
        <v> </v>
      </c>
      <c r="Q800" s="36"/>
      <c r="R800" s="36" t="n">
        <f aca="false">IFERROR(P800*Q800,0)</f>
        <v>0</v>
      </c>
      <c r="S800" s="45"/>
      <c r="T800" s="45"/>
      <c r="U800" s="42"/>
      <c r="V800" s="45"/>
      <c r="W800" s="30"/>
      <c r="X800" s="39"/>
    </row>
    <row r="801" customFormat="false" ht="11.25" hidden="false" customHeight="false" outlineLevel="0" collapsed="false">
      <c r="A801" s="45"/>
      <c r="B801" s="29"/>
      <c r="C801" s="30"/>
      <c r="D801" s="30"/>
      <c r="E801" s="30"/>
      <c r="F801" s="42"/>
      <c r="G801" s="42"/>
      <c r="H801" s="30"/>
      <c r="I801" s="43"/>
      <c r="J801" s="43"/>
      <c r="K801" s="43"/>
      <c r="L801" s="43"/>
      <c r="M801" s="31"/>
      <c r="N801" s="31"/>
      <c r="O801" s="31"/>
      <c r="P801" s="36" t="str">
        <f aca="false">IF(OR(N801="Услуга",N801="Работа"),1," ")</f>
        <v> </v>
      </c>
      <c r="Q801" s="36"/>
      <c r="R801" s="36" t="n">
        <f aca="false">IFERROR(P801*Q801,0)</f>
        <v>0</v>
      </c>
      <c r="S801" s="45"/>
      <c r="T801" s="45"/>
      <c r="U801" s="42"/>
      <c r="V801" s="45"/>
      <c r="W801" s="30"/>
      <c r="X801" s="39"/>
    </row>
    <row r="802" customFormat="false" ht="11.25" hidden="false" customHeight="false" outlineLevel="0" collapsed="false">
      <c r="A802" s="45"/>
      <c r="B802" s="29"/>
      <c r="C802" s="30"/>
      <c r="D802" s="30"/>
      <c r="E802" s="30"/>
      <c r="F802" s="42"/>
      <c r="G802" s="42"/>
      <c r="H802" s="30"/>
      <c r="I802" s="43"/>
      <c r="J802" s="43"/>
      <c r="K802" s="43"/>
      <c r="L802" s="43"/>
      <c r="M802" s="31"/>
      <c r="N802" s="31"/>
      <c r="O802" s="31"/>
      <c r="P802" s="36" t="str">
        <f aca="false">IF(OR(N802="Услуга",N802="Работа"),1," ")</f>
        <v> </v>
      </c>
      <c r="Q802" s="36"/>
      <c r="R802" s="36" t="n">
        <f aca="false">IFERROR(P802*Q802,0)</f>
        <v>0</v>
      </c>
      <c r="S802" s="45"/>
      <c r="T802" s="45"/>
      <c r="U802" s="42"/>
      <c r="V802" s="45"/>
      <c r="W802" s="30"/>
      <c r="X802" s="39"/>
    </row>
    <row r="803" customFormat="false" ht="11.25" hidden="false" customHeight="false" outlineLevel="0" collapsed="false">
      <c r="A803" s="45"/>
      <c r="B803" s="29"/>
      <c r="C803" s="30"/>
      <c r="D803" s="30"/>
      <c r="E803" s="30"/>
      <c r="F803" s="42"/>
      <c r="G803" s="42"/>
      <c r="H803" s="30"/>
      <c r="I803" s="43"/>
      <c r="J803" s="43"/>
      <c r="K803" s="43"/>
      <c r="L803" s="43"/>
      <c r="M803" s="31"/>
      <c r="N803" s="31"/>
      <c r="O803" s="31"/>
      <c r="P803" s="36" t="str">
        <f aca="false">IF(OR(N803="Услуга",N803="Работа"),1," ")</f>
        <v> </v>
      </c>
      <c r="Q803" s="36"/>
      <c r="R803" s="36" t="n">
        <f aca="false">IFERROR(P803*Q803,0)</f>
        <v>0</v>
      </c>
      <c r="S803" s="45"/>
      <c r="T803" s="45"/>
      <c r="U803" s="42"/>
      <c r="V803" s="45"/>
      <c r="W803" s="30"/>
      <c r="X803" s="39"/>
    </row>
    <row r="804" customFormat="false" ht="11.25" hidden="false" customHeight="false" outlineLevel="0" collapsed="false">
      <c r="A804" s="45"/>
      <c r="B804" s="29"/>
      <c r="C804" s="30"/>
      <c r="D804" s="30"/>
      <c r="E804" s="30"/>
      <c r="F804" s="42"/>
      <c r="G804" s="42"/>
      <c r="H804" s="30"/>
      <c r="I804" s="43"/>
      <c r="J804" s="43"/>
      <c r="K804" s="43"/>
      <c r="L804" s="43"/>
      <c r="M804" s="31"/>
      <c r="N804" s="31"/>
      <c r="O804" s="31"/>
      <c r="P804" s="36" t="str">
        <f aca="false">IF(OR(N804="Услуга",N804="Работа"),1," ")</f>
        <v> </v>
      </c>
      <c r="Q804" s="36"/>
      <c r="R804" s="36" t="n">
        <f aca="false">IFERROR(P804*Q804,0)</f>
        <v>0</v>
      </c>
      <c r="S804" s="45"/>
      <c r="T804" s="45"/>
      <c r="U804" s="42"/>
      <c r="V804" s="45"/>
      <c r="W804" s="30"/>
      <c r="X804" s="39"/>
    </row>
    <row r="805" customFormat="false" ht="11.25" hidden="false" customHeight="false" outlineLevel="0" collapsed="false">
      <c r="A805" s="45"/>
      <c r="B805" s="29"/>
      <c r="C805" s="30"/>
      <c r="D805" s="30"/>
      <c r="E805" s="30"/>
      <c r="F805" s="42"/>
      <c r="G805" s="42"/>
      <c r="H805" s="30"/>
      <c r="I805" s="43"/>
      <c r="J805" s="43"/>
      <c r="K805" s="43"/>
      <c r="L805" s="43"/>
      <c r="M805" s="31"/>
      <c r="N805" s="31"/>
      <c r="O805" s="31"/>
      <c r="P805" s="36" t="str">
        <f aca="false">IF(OR(N805="Услуга",N805="Работа"),1," ")</f>
        <v> </v>
      </c>
      <c r="Q805" s="36"/>
      <c r="R805" s="36" t="n">
        <f aca="false">IFERROR(P805*Q805,0)</f>
        <v>0</v>
      </c>
      <c r="S805" s="45"/>
      <c r="T805" s="45"/>
      <c r="U805" s="42"/>
      <c r="V805" s="45"/>
      <c r="W805" s="30"/>
      <c r="X805" s="39"/>
    </row>
    <row r="806" customFormat="false" ht="11.25" hidden="false" customHeight="false" outlineLevel="0" collapsed="false">
      <c r="A806" s="45"/>
      <c r="B806" s="29"/>
      <c r="C806" s="30"/>
      <c r="D806" s="30"/>
      <c r="E806" s="30"/>
      <c r="F806" s="42"/>
      <c r="G806" s="42"/>
      <c r="H806" s="30"/>
      <c r="I806" s="43"/>
      <c r="J806" s="43"/>
      <c r="K806" s="43"/>
      <c r="L806" s="43"/>
      <c r="M806" s="31"/>
      <c r="N806" s="31"/>
      <c r="O806" s="31"/>
      <c r="P806" s="36" t="str">
        <f aca="false">IF(OR(N806="Услуга",N806="Работа"),1," ")</f>
        <v> </v>
      </c>
      <c r="Q806" s="36"/>
      <c r="R806" s="36" t="n">
        <f aca="false">IFERROR(P806*Q806,0)</f>
        <v>0</v>
      </c>
      <c r="S806" s="45"/>
      <c r="T806" s="45"/>
      <c r="U806" s="42"/>
      <c r="V806" s="45"/>
      <c r="W806" s="30"/>
      <c r="X806" s="39"/>
    </row>
    <row r="807" customFormat="false" ht="11.25" hidden="false" customHeight="false" outlineLevel="0" collapsed="false">
      <c r="A807" s="45"/>
      <c r="B807" s="29"/>
      <c r="C807" s="30"/>
      <c r="D807" s="30"/>
      <c r="E807" s="30"/>
      <c r="F807" s="42"/>
      <c r="G807" s="42"/>
      <c r="H807" s="30"/>
      <c r="I807" s="43"/>
      <c r="J807" s="43"/>
      <c r="K807" s="43"/>
      <c r="L807" s="43"/>
      <c r="M807" s="31"/>
      <c r="N807" s="31"/>
      <c r="O807" s="31"/>
      <c r="P807" s="36" t="str">
        <f aca="false">IF(OR(N807="Услуга",N807="Работа"),1," ")</f>
        <v> </v>
      </c>
      <c r="Q807" s="36"/>
      <c r="R807" s="36" t="n">
        <f aca="false">IFERROR(P807*Q807,0)</f>
        <v>0</v>
      </c>
      <c r="S807" s="45"/>
      <c r="T807" s="45"/>
      <c r="U807" s="42"/>
      <c r="V807" s="45"/>
      <c r="W807" s="30"/>
      <c r="X807" s="39"/>
    </row>
    <row r="808" customFormat="false" ht="11.25" hidden="false" customHeight="false" outlineLevel="0" collapsed="false">
      <c r="A808" s="45"/>
      <c r="B808" s="29"/>
      <c r="C808" s="30"/>
      <c r="D808" s="30"/>
      <c r="E808" s="30"/>
      <c r="F808" s="42"/>
      <c r="G808" s="42"/>
      <c r="H808" s="30"/>
      <c r="I808" s="43"/>
      <c r="J808" s="43"/>
      <c r="K808" s="43"/>
      <c r="L808" s="43"/>
      <c r="M808" s="31"/>
      <c r="N808" s="31"/>
      <c r="O808" s="31"/>
      <c r="P808" s="36" t="str">
        <f aca="false">IF(OR(N808="Услуга",N808="Работа"),1," ")</f>
        <v> </v>
      </c>
      <c r="Q808" s="36"/>
      <c r="R808" s="36" t="n">
        <f aca="false">IFERROR(P808*Q808,0)</f>
        <v>0</v>
      </c>
      <c r="S808" s="45"/>
      <c r="T808" s="45"/>
      <c r="U808" s="42"/>
      <c r="V808" s="45"/>
      <c r="W808" s="30"/>
      <c r="X808" s="39"/>
    </row>
    <row r="809" customFormat="false" ht="11.25" hidden="false" customHeight="false" outlineLevel="0" collapsed="false">
      <c r="A809" s="45"/>
      <c r="B809" s="29"/>
      <c r="C809" s="30"/>
      <c r="D809" s="30"/>
      <c r="E809" s="30"/>
      <c r="F809" s="42"/>
      <c r="G809" s="42"/>
      <c r="H809" s="30"/>
      <c r="I809" s="43"/>
      <c r="J809" s="43"/>
      <c r="K809" s="43"/>
      <c r="L809" s="43"/>
      <c r="M809" s="31"/>
      <c r="N809" s="31"/>
      <c r="O809" s="31"/>
      <c r="P809" s="36" t="str">
        <f aca="false">IF(OR(N809="Услуга",N809="Работа"),1," ")</f>
        <v> </v>
      </c>
      <c r="Q809" s="36"/>
      <c r="R809" s="36" t="n">
        <f aca="false">IFERROR(P809*Q809,0)</f>
        <v>0</v>
      </c>
      <c r="S809" s="45"/>
      <c r="T809" s="45"/>
      <c r="U809" s="42"/>
      <c r="V809" s="45"/>
      <c r="W809" s="30"/>
      <c r="X809" s="39"/>
    </row>
    <row r="810" customFormat="false" ht="11.25" hidden="false" customHeight="false" outlineLevel="0" collapsed="false">
      <c r="A810" s="45"/>
      <c r="B810" s="29"/>
      <c r="C810" s="30"/>
      <c r="D810" s="30"/>
      <c r="E810" s="30"/>
      <c r="F810" s="42"/>
      <c r="G810" s="42"/>
      <c r="H810" s="30"/>
      <c r="I810" s="43"/>
      <c r="J810" s="43"/>
      <c r="K810" s="43"/>
      <c r="L810" s="43"/>
      <c r="M810" s="31"/>
      <c r="N810" s="31"/>
      <c r="O810" s="31"/>
      <c r="P810" s="36" t="str">
        <f aca="false">IF(OR(N810="Услуга",N810="Работа"),1," ")</f>
        <v> </v>
      </c>
      <c r="Q810" s="36"/>
      <c r="R810" s="36" t="n">
        <f aca="false">IFERROR(P810*Q810,0)</f>
        <v>0</v>
      </c>
      <c r="S810" s="45"/>
      <c r="T810" s="45"/>
      <c r="U810" s="42"/>
      <c r="V810" s="45"/>
      <c r="W810" s="30"/>
      <c r="X810" s="39"/>
    </row>
    <row r="811" customFormat="false" ht="11.25" hidden="false" customHeight="false" outlineLevel="0" collapsed="false">
      <c r="A811" s="45"/>
      <c r="B811" s="29"/>
      <c r="C811" s="30"/>
      <c r="D811" s="30"/>
      <c r="E811" s="30"/>
      <c r="F811" s="42"/>
      <c r="G811" s="42"/>
      <c r="H811" s="30"/>
      <c r="I811" s="43"/>
      <c r="J811" s="43"/>
      <c r="K811" s="43"/>
      <c r="L811" s="43"/>
      <c r="M811" s="31"/>
      <c r="N811" s="31"/>
      <c r="O811" s="31"/>
      <c r="P811" s="36" t="str">
        <f aca="false">IF(OR(N811="Услуга",N811="Работа"),1," ")</f>
        <v> </v>
      </c>
      <c r="Q811" s="36"/>
      <c r="R811" s="36" t="n">
        <f aca="false">IFERROR(P811*Q811,0)</f>
        <v>0</v>
      </c>
      <c r="S811" s="45"/>
      <c r="T811" s="45"/>
      <c r="U811" s="42"/>
      <c r="V811" s="45"/>
      <c r="W811" s="30"/>
      <c r="X811" s="39"/>
    </row>
    <row r="812" customFormat="false" ht="11.25" hidden="false" customHeight="false" outlineLevel="0" collapsed="false">
      <c r="A812" s="45"/>
      <c r="B812" s="29"/>
      <c r="C812" s="30"/>
      <c r="D812" s="30"/>
      <c r="E812" s="30"/>
      <c r="F812" s="42"/>
      <c r="G812" s="42"/>
      <c r="H812" s="30"/>
      <c r="I812" s="43"/>
      <c r="J812" s="43"/>
      <c r="K812" s="43"/>
      <c r="L812" s="43"/>
      <c r="M812" s="31"/>
      <c r="N812" s="31"/>
      <c r="O812" s="31"/>
      <c r="P812" s="36" t="str">
        <f aca="false">IF(OR(N812="Услуга",N812="Работа"),1," ")</f>
        <v> </v>
      </c>
      <c r="Q812" s="36"/>
      <c r="R812" s="36" t="n">
        <f aca="false">IFERROR(P812*Q812,0)</f>
        <v>0</v>
      </c>
      <c r="S812" s="45"/>
      <c r="T812" s="45"/>
      <c r="U812" s="42"/>
      <c r="V812" s="45"/>
      <c r="W812" s="30"/>
      <c r="X812" s="39"/>
    </row>
    <row r="813" customFormat="false" ht="11.25" hidden="false" customHeight="false" outlineLevel="0" collapsed="false">
      <c r="A813" s="45"/>
      <c r="B813" s="29"/>
      <c r="C813" s="30"/>
      <c r="D813" s="30"/>
      <c r="E813" s="30"/>
      <c r="F813" s="42"/>
      <c r="G813" s="42"/>
      <c r="H813" s="30"/>
      <c r="I813" s="43"/>
      <c r="J813" s="43"/>
      <c r="K813" s="43"/>
      <c r="L813" s="43"/>
      <c r="M813" s="31"/>
      <c r="N813" s="31"/>
      <c r="O813" s="31"/>
      <c r="P813" s="36" t="str">
        <f aca="false">IF(OR(N813="Услуга",N813="Работа"),1," ")</f>
        <v> </v>
      </c>
      <c r="Q813" s="36"/>
      <c r="R813" s="36" t="n">
        <f aca="false">IFERROR(P813*Q813,0)</f>
        <v>0</v>
      </c>
      <c r="S813" s="45"/>
      <c r="T813" s="45"/>
      <c r="U813" s="42"/>
      <c r="V813" s="45"/>
      <c r="W813" s="30"/>
      <c r="X813" s="39"/>
    </row>
    <row r="814" customFormat="false" ht="11.25" hidden="false" customHeight="false" outlineLevel="0" collapsed="false">
      <c r="A814" s="45"/>
      <c r="B814" s="29"/>
      <c r="C814" s="30"/>
      <c r="D814" s="30"/>
      <c r="E814" s="30"/>
      <c r="F814" s="42"/>
      <c r="G814" s="42"/>
      <c r="H814" s="30"/>
      <c r="I814" s="43"/>
      <c r="J814" s="43"/>
      <c r="K814" s="43"/>
      <c r="L814" s="43"/>
      <c r="M814" s="31"/>
      <c r="N814" s="31"/>
      <c r="O814" s="31"/>
      <c r="P814" s="36" t="str">
        <f aca="false">IF(OR(N814="Услуга",N814="Работа"),1," ")</f>
        <v> </v>
      </c>
      <c r="Q814" s="36"/>
      <c r="R814" s="36" t="n">
        <f aca="false">IFERROR(P814*Q814,0)</f>
        <v>0</v>
      </c>
      <c r="S814" s="45"/>
      <c r="T814" s="45"/>
      <c r="U814" s="42"/>
      <c r="V814" s="45"/>
      <c r="W814" s="30"/>
      <c r="X814" s="39"/>
    </row>
    <row r="815" customFormat="false" ht="11.25" hidden="false" customHeight="false" outlineLevel="0" collapsed="false">
      <c r="A815" s="45"/>
      <c r="B815" s="29"/>
      <c r="C815" s="30"/>
      <c r="D815" s="30"/>
      <c r="E815" s="30"/>
      <c r="F815" s="42"/>
      <c r="G815" s="42"/>
      <c r="H815" s="30"/>
      <c r="I815" s="43"/>
      <c r="J815" s="43"/>
      <c r="K815" s="43"/>
      <c r="L815" s="43"/>
      <c r="M815" s="31"/>
      <c r="N815" s="31"/>
      <c r="O815" s="31"/>
      <c r="P815" s="36" t="str">
        <f aca="false">IF(OR(N815="Услуга",N815="Работа"),1," ")</f>
        <v> </v>
      </c>
      <c r="Q815" s="36"/>
      <c r="R815" s="36" t="n">
        <f aca="false">IFERROR(P815*Q815,0)</f>
        <v>0</v>
      </c>
      <c r="S815" s="45"/>
      <c r="T815" s="45"/>
      <c r="U815" s="42"/>
      <c r="V815" s="45"/>
      <c r="W815" s="30"/>
      <c r="X815" s="39"/>
    </row>
    <row r="816" customFormat="false" ht="11.25" hidden="false" customHeight="false" outlineLevel="0" collapsed="false">
      <c r="A816" s="45"/>
      <c r="B816" s="29"/>
      <c r="C816" s="30"/>
      <c r="D816" s="30"/>
      <c r="E816" s="30"/>
      <c r="F816" s="42"/>
      <c r="G816" s="42"/>
      <c r="H816" s="30"/>
      <c r="I816" s="43"/>
      <c r="J816" s="43"/>
      <c r="K816" s="43"/>
      <c r="L816" s="43"/>
      <c r="M816" s="31"/>
      <c r="N816" s="31"/>
      <c r="O816" s="31"/>
      <c r="P816" s="36" t="str">
        <f aca="false">IF(OR(N816="Услуга",N816="Работа"),1," ")</f>
        <v> </v>
      </c>
      <c r="Q816" s="36"/>
      <c r="R816" s="36" t="n">
        <f aca="false">IFERROR(P816*Q816,0)</f>
        <v>0</v>
      </c>
      <c r="S816" s="45"/>
      <c r="T816" s="45"/>
      <c r="U816" s="42"/>
      <c r="V816" s="45"/>
      <c r="W816" s="30"/>
      <c r="X816" s="39"/>
    </row>
    <row r="817" customFormat="false" ht="11.25" hidden="false" customHeight="false" outlineLevel="0" collapsed="false">
      <c r="A817" s="45"/>
      <c r="B817" s="29"/>
      <c r="C817" s="30"/>
      <c r="D817" s="30"/>
      <c r="E817" s="30"/>
      <c r="F817" s="42"/>
      <c r="G817" s="42"/>
      <c r="H817" s="30"/>
      <c r="I817" s="43"/>
      <c r="J817" s="43"/>
      <c r="K817" s="43"/>
      <c r="L817" s="43"/>
      <c r="M817" s="31"/>
      <c r="N817" s="31"/>
      <c r="O817" s="31"/>
      <c r="P817" s="36" t="str">
        <f aca="false">IF(OR(N817="Услуга",N817="Работа"),1," ")</f>
        <v> </v>
      </c>
      <c r="Q817" s="36"/>
      <c r="R817" s="36" t="n">
        <f aca="false">IFERROR(P817*Q817,0)</f>
        <v>0</v>
      </c>
      <c r="S817" s="45"/>
      <c r="T817" s="45"/>
      <c r="U817" s="42"/>
      <c r="V817" s="45"/>
      <c r="W817" s="30"/>
      <c r="X817" s="39"/>
    </row>
    <row r="818" customFormat="false" ht="11.25" hidden="false" customHeight="false" outlineLevel="0" collapsed="false">
      <c r="A818" s="45"/>
      <c r="B818" s="29"/>
      <c r="C818" s="30"/>
      <c r="D818" s="30"/>
      <c r="E818" s="30"/>
      <c r="F818" s="42"/>
      <c r="G818" s="42"/>
      <c r="H818" s="30"/>
      <c r="I818" s="43"/>
      <c r="J818" s="43"/>
      <c r="K818" s="43"/>
      <c r="L818" s="43"/>
      <c r="M818" s="31"/>
      <c r="N818" s="31"/>
      <c r="O818" s="31"/>
      <c r="P818" s="36" t="str">
        <f aca="false">IF(OR(N818="Услуга",N818="Работа"),1," ")</f>
        <v> </v>
      </c>
      <c r="Q818" s="36"/>
      <c r="R818" s="36" t="n">
        <f aca="false">IFERROR(P818*Q818,0)</f>
        <v>0</v>
      </c>
      <c r="S818" s="45"/>
      <c r="T818" s="45"/>
      <c r="U818" s="42"/>
      <c r="V818" s="45"/>
      <c r="W818" s="30"/>
      <c r="X818" s="39"/>
    </row>
    <row r="819" customFormat="false" ht="11.25" hidden="false" customHeight="false" outlineLevel="0" collapsed="false">
      <c r="A819" s="45"/>
      <c r="B819" s="29"/>
      <c r="C819" s="30"/>
      <c r="D819" s="30"/>
      <c r="E819" s="30"/>
      <c r="F819" s="42"/>
      <c r="G819" s="42"/>
      <c r="H819" s="30"/>
      <c r="I819" s="43"/>
      <c r="J819" s="43"/>
      <c r="K819" s="43"/>
      <c r="L819" s="43"/>
      <c r="M819" s="31"/>
      <c r="N819" s="31"/>
      <c r="O819" s="31"/>
      <c r="P819" s="36" t="str">
        <f aca="false">IF(OR(N819="Услуга",N819="Работа"),1," ")</f>
        <v> </v>
      </c>
      <c r="Q819" s="36"/>
      <c r="R819" s="36" t="n">
        <f aca="false">IFERROR(P819*Q819,0)</f>
        <v>0</v>
      </c>
      <c r="S819" s="45"/>
      <c r="T819" s="45"/>
      <c r="U819" s="42"/>
      <c r="V819" s="45"/>
      <c r="W819" s="30"/>
      <c r="X819" s="39"/>
    </row>
    <row r="820" customFormat="false" ht="11.25" hidden="false" customHeight="false" outlineLevel="0" collapsed="false">
      <c r="A820" s="45"/>
      <c r="B820" s="29"/>
      <c r="C820" s="30"/>
      <c r="D820" s="30"/>
      <c r="E820" s="30"/>
      <c r="F820" s="42"/>
      <c r="G820" s="42"/>
      <c r="H820" s="30"/>
      <c r="I820" s="43"/>
      <c r="J820" s="43"/>
      <c r="K820" s="43"/>
      <c r="L820" s="43"/>
      <c r="M820" s="31"/>
      <c r="N820" s="31"/>
      <c r="O820" s="31"/>
      <c r="P820" s="36" t="str">
        <f aca="false">IF(OR(N820="Услуга",N820="Работа"),1," ")</f>
        <v> </v>
      </c>
      <c r="Q820" s="36"/>
      <c r="R820" s="36" t="n">
        <f aca="false">IFERROR(P820*Q820,0)</f>
        <v>0</v>
      </c>
      <c r="S820" s="45"/>
      <c r="T820" s="45"/>
      <c r="U820" s="42"/>
      <c r="V820" s="45"/>
      <c r="W820" s="30"/>
      <c r="X820" s="39"/>
    </row>
    <row r="821" customFormat="false" ht="11.25" hidden="false" customHeight="false" outlineLevel="0" collapsed="false">
      <c r="A821" s="45"/>
      <c r="B821" s="29"/>
      <c r="C821" s="30"/>
      <c r="D821" s="30"/>
      <c r="E821" s="30"/>
      <c r="F821" s="42"/>
      <c r="G821" s="42"/>
      <c r="H821" s="30"/>
      <c r="I821" s="43"/>
      <c r="J821" s="43"/>
      <c r="K821" s="43"/>
      <c r="L821" s="43"/>
      <c r="M821" s="31"/>
      <c r="N821" s="31"/>
      <c r="O821" s="31"/>
      <c r="P821" s="36" t="str">
        <f aca="false">IF(OR(N821="Услуга",N821="Работа"),1," ")</f>
        <v> </v>
      </c>
      <c r="Q821" s="36"/>
      <c r="R821" s="36" t="n">
        <f aca="false">IFERROR(P821*Q821,0)</f>
        <v>0</v>
      </c>
      <c r="S821" s="45"/>
      <c r="T821" s="45"/>
      <c r="U821" s="42"/>
      <c r="V821" s="45"/>
      <c r="W821" s="30"/>
      <c r="X821" s="39"/>
    </row>
    <row r="822" customFormat="false" ht="11.25" hidden="false" customHeight="false" outlineLevel="0" collapsed="false">
      <c r="A822" s="45"/>
      <c r="B822" s="29"/>
      <c r="C822" s="30"/>
      <c r="D822" s="30"/>
      <c r="E822" s="30"/>
      <c r="F822" s="42"/>
      <c r="G822" s="42"/>
      <c r="H822" s="30"/>
      <c r="I822" s="43"/>
      <c r="J822" s="43"/>
      <c r="K822" s="43"/>
      <c r="L822" s="43"/>
      <c r="M822" s="31"/>
      <c r="N822" s="31"/>
      <c r="O822" s="31"/>
      <c r="P822" s="36" t="str">
        <f aca="false">IF(OR(N822="Услуга",N822="Работа"),1," ")</f>
        <v> </v>
      </c>
      <c r="Q822" s="36"/>
      <c r="R822" s="36" t="n">
        <f aca="false">IFERROR(P822*Q822,0)</f>
        <v>0</v>
      </c>
      <c r="S822" s="45"/>
      <c r="T822" s="45"/>
      <c r="U822" s="42"/>
      <c r="V822" s="45"/>
      <c r="W822" s="30"/>
      <c r="X822" s="39"/>
    </row>
    <row r="823" customFormat="false" ht="11.25" hidden="false" customHeight="false" outlineLevel="0" collapsed="false">
      <c r="A823" s="45"/>
      <c r="B823" s="29"/>
      <c r="C823" s="30"/>
      <c r="D823" s="30"/>
      <c r="E823" s="30"/>
      <c r="F823" s="42"/>
      <c r="G823" s="42"/>
      <c r="H823" s="30"/>
      <c r="I823" s="43"/>
      <c r="J823" s="43"/>
      <c r="K823" s="43"/>
      <c r="L823" s="43"/>
      <c r="M823" s="31"/>
      <c r="N823" s="31"/>
      <c r="O823" s="31"/>
      <c r="P823" s="36" t="str">
        <f aca="false">IF(OR(N823="Услуга",N823="Работа"),1," ")</f>
        <v> </v>
      </c>
      <c r="Q823" s="36"/>
      <c r="R823" s="36" t="n">
        <f aca="false">IFERROR(P823*Q823,0)</f>
        <v>0</v>
      </c>
      <c r="S823" s="45"/>
      <c r="T823" s="45"/>
      <c r="U823" s="42"/>
      <c r="V823" s="45"/>
      <c r="W823" s="30"/>
      <c r="X823" s="39"/>
    </row>
    <row r="824" customFormat="false" ht="11.25" hidden="false" customHeight="false" outlineLevel="0" collapsed="false">
      <c r="A824" s="45"/>
      <c r="B824" s="29"/>
      <c r="C824" s="30"/>
      <c r="D824" s="30"/>
      <c r="E824" s="30"/>
      <c r="F824" s="42"/>
      <c r="G824" s="42"/>
      <c r="H824" s="30"/>
      <c r="I824" s="43"/>
      <c r="J824" s="43"/>
      <c r="K824" s="43"/>
      <c r="L824" s="43"/>
      <c r="M824" s="31"/>
      <c r="N824" s="31"/>
      <c r="O824" s="31"/>
      <c r="P824" s="36" t="str">
        <f aca="false">IF(OR(N824="Услуга",N824="Работа"),1," ")</f>
        <v> </v>
      </c>
      <c r="Q824" s="36"/>
      <c r="R824" s="36" t="n">
        <f aca="false">IFERROR(P824*Q824,0)</f>
        <v>0</v>
      </c>
      <c r="S824" s="45"/>
      <c r="T824" s="45"/>
      <c r="U824" s="42"/>
      <c r="V824" s="45"/>
      <c r="W824" s="30"/>
      <c r="X824" s="39"/>
    </row>
    <row r="825" customFormat="false" ht="11.25" hidden="false" customHeight="false" outlineLevel="0" collapsed="false">
      <c r="A825" s="45"/>
      <c r="B825" s="29"/>
      <c r="C825" s="30"/>
      <c r="D825" s="30"/>
      <c r="E825" s="30"/>
      <c r="F825" s="42"/>
      <c r="G825" s="42"/>
      <c r="H825" s="30"/>
      <c r="I825" s="43"/>
      <c r="J825" s="43"/>
      <c r="K825" s="43"/>
      <c r="L825" s="43"/>
      <c r="M825" s="31"/>
      <c r="N825" s="31"/>
      <c r="O825" s="31"/>
      <c r="P825" s="36" t="str">
        <f aca="false">IF(OR(N825="Услуга",N825="Работа"),1," ")</f>
        <v> </v>
      </c>
      <c r="Q825" s="36"/>
      <c r="R825" s="36" t="n">
        <f aca="false">IFERROR(P825*Q825,0)</f>
        <v>0</v>
      </c>
      <c r="S825" s="45"/>
      <c r="T825" s="45"/>
      <c r="U825" s="42"/>
      <c r="V825" s="45"/>
      <c r="W825" s="30"/>
      <c r="X825" s="39"/>
    </row>
    <row r="826" customFormat="false" ht="11.25" hidden="false" customHeight="false" outlineLevel="0" collapsed="false">
      <c r="A826" s="45"/>
      <c r="B826" s="29"/>
      <c r="C826" s="30"/>
      <c r="D826" s="30"/>
      <c r="E826" s="30"/>
      <c r="F826" s="42"/>
      <c r="G826" s="42"/>
      <c r="H826" s="30"/>
      <c r="I826" s="43"/>
      <c r="J826" s="43"/>
      <c r="K826" s="43"/>
      <c r="L826" s="43"/>
      <c r="M826" s="31"/>
      <c r="N826" s="31"/>
      <c r="O826" s="31"/>
      <c r="P826" s="36" t="str">
        <f aca="false">IF(OR(N826="Услуга",N826="Работа"),1," ")</f>
        <v> </v>
      </c>
      <c r="Q826" s="36"/>
      <c r="R826" s="36" t="n">
        <f aca="false">IFERROR(P826*Q826,0)</f>
        <v>0</v>
      </c>
      <c r="S826" s="45"/>
      <c r="T826" s="45"/>
      <c r="U826" s="42"/>
      <c r="V826" s="45"/>
      <c r="W826" s="30"/>
      <c r="X826" s="39"/>
    </row>
    <row r="827" customFormat="false" ht="11.25" hidden="false" customHeight="false" outlineLevel="0" collapsed="false">
      <c r="A827" s="45"/>
      <c r="B827" s="29"/>
      <c r="C827" s="30"/>
      <c r="D827" s="30"/>
      <c r="E827" s="30"/>
      <c r="F827" s="42"/>
      <c r="G827" s="42"/>
      <c r="H827" s="30"/>
      <c r="I827" s="43"/>
      <c r="J827" s="43"/>
      <c r="K827" s="43"/>
      <c r="L827" s="43"/>
      <c r="M827" s="31"/>
      <c r="N827" s="31"/>
      <c r="O827" s="31"/>
      <c r="P827" s="36" t="str">
        <f aca="false">IF(OR(N827="Услуга",N827="Работа"),1," ")</f>
        <v> </v>
      </c>
      <c r="Q827" s="36"/>
      <c r="R827" s="36" t="n">
        <f aca="false">IFERROR(P827*Q827,0)</f>
        <v>0</v>
      </c>
      <c r="S827" s="45"/>
      <c r="T827" s="45"/>
      <c r="U827" s="42"/>
      <c r="V827" s="45"/>
      <c r="W827" s="30"/>
      <c r="X827" s="39"/>
    </row>
    <row r="828" customFormat="false" ht="11.25" hidden="false" customHeight="false" outlineLevel="0" collapsed="false">
      <c r="A828" s="45"/>
      <c r="B828" s="29"/>
      <c r="C828" s="30"/>
      <c r="D828" s="30"/>
      <c r="E828" s="30"/>
      <c r="F828" s="42"/>
      <c r="G828" s="42"/>
      <c r="H828" s="30"/>
      <c r="I828" s="43"/>
      <c r="J828" s="43"/>
      <c r="K828" s="43"/>
      <c r="L828" s="43"/>
      <c r="M828" s="31"/>
      <c r="N828" s="31"/>
      <c r="O828" s="31"/>
      <c r="P828" s="36" t="str">
        <f aca="false">IF(OR(N828="Услуга",N828="Работа"),1," ")</f>
        <v> </v>
      </c>
      <c r="Q828" s="36"/>
      <c r="R828" s="36" t="n">
        <f aca="false">IFERROR(P828*Q828,0)</f>
        <v>0</v>
      </c>
      <c r="S828" s="45"/>
      <c r="T828" s="45"/>
      <c r="U828" s="42"/>
      <c r="V828" s="45"/>
      <c r="W828" s="30"/>
      <c r="X828" s="39"/>
    </row>
    <row r="829" customFormat="false" ht="11.25" hidden="false" customHeight="false" outlineLevel="0" collapsed="false">
      <c r="A829" s="45"/>
      <c r="B829" s="29"/>
      <c r="C829" s="30"/>
      <c r="D829" s="30"/>
      <c r="E829" s="30"/>
      <c r="F829" s="42"/>
      <c r="G829" s="42"/>
      <c r="H829" s="30"/>
      <c r="I829" s="43"/>
      <c r="J829" s="43"/>
      <c r="K829" s="43"/>
      <c r="L829" s="43"/>
      <c r="M829" s="31"/>
      <c r="N829" s="31"/>
      <c r="O829" s="31"/>
      <c r="P829" s="36" t="str">
        <f aca="false">IF(OR(N829="Услуга",N829="Работа"),1," ")</f>
        <v> </v>
      </c>
      <c r="Q829" s="36"/>
      <c r="R829" s="36" t="n">
        <f aca="false">IFERROR(P829*Q829,0)</f>
        <v>0</v>
      </c>
      <c r="S829" s="45"/>
      <c r="T829" s="45"/>
      <c r="U829" s="42"/>
      <c r="V829" s="45"/>
      <c r="W829" s="30"/>
      <c r="X829" s="39"/>
    </row>
    <row r="830" customFormat="false" ht="11.25" hidden="false" customHeight="false" outlineLevel="0" collapsed="false">
      <c r="A830" s="45"/>
      <c r="B830" s="29"/>
      <c r="C830" s="30"/>
      <c r="D830" s="30"/>
      <c r="E830" s="30"/>
      <c r="F830" s="42"/>
      <c r="G830" s="42"/>
      <c r="H830" s="30"/>
      <c r="I830" s="43"/>
      <c r="J830" s="43"/>
      <c r="K830" s="43"/>
      <c r="L830" s="43"/>
      <c r="M830" s="31"/>
      <c r="N830" s="31"/>
      <c r="O830" s="31"/>
      <c r="P830" s="36" t="str">
        <f aca="false">IF(OR(N830="Услуга",N830="Работа"),1," ")</f>
        <v> </v>
      </c>
      <c r="Q830" s="36"/>
      <c r="R830" s="36" t="n">
        <f aca="false">IFERROR(P830*Q830,0)</f>
        <v>0</v>
      </c>
      <c r="S830" s="45"/>
      <c r="T830" s="45"/>
      <c r="U830" s="42"/>
      <c r="V830" s="45"/>
      <c r="W830" s="30"/>
      <c r="X830" s="39"/>
    </row>
    <row r="831" customFormat="false" ht="11.25" hidden="false" customHeight="false" outlineLevel="0" collapsed="false">
      <c r="A831" s="45"/>
      <c r="B831" s="29"/>
      <c r="C831" s="30"/>
      <c r="D831" s="30"/>
      <c r="E831" s="30"/>
      <c r="F831" s="42"/>
      <c r="G831" s="42"/>
      <c r="H831" s="30"/>
      <c r="I831" s="43"/>
      <c r="J831" s="43"/>
      <c r="K831" s="43"/>
      <c r="L831" s="43"/>
      <c r="M831" s="31"/>
      <c r="N831" s="31"/>
      <c r="O831" s="31"/>
      <c r="P831" s="36" t="str">
        <f aca="false">IF(OR(N831="Услуга",N831="Работа"),1," ")</f>
        <v> </v>
      </c>
      <c r="Q831" s="36"/>
      <c r="R831" s="36" t="n">
        <f aca="false">IFERROR(P831*Q831,0)</f>
        <v>0</v>
      </c>
      <c r="S831" s="45"/>
      <c r="T831" s="45"/>
      <c r="U831" s="42"/>
      <c r="V831" s="45"/>
      <c r="W831" s="30"/>
      <c r="X831" s="39"/>
    </row>
    <row r="832" customFormat="false" ht="11.25" hidden="false" customHeight="false" outlineLevel="0" collapsed="false">
      <c r="A832" s="45"/>
      <c r="B832" s="29"/>
      <c r="C832" s="30"/>
      <c r="D832" s="30"/>
      <c r="E832" s="30"/>
      <c r="F832" s="42"/>
      <c r="G832" s="42"/>
      <c r="H832" s="30"/>
      <c r="I832" s="43"/>
      <c r="J832" s="43"/>
      <c r="K832" s="43"/>
      <c r="L832" s="43"/>
      <c r="M832" s="31"/>
      <c r="N832" s="31"/>
      <c r="O832" s="31"/>
      <c r="P832" s="36" t="str">
        <f aca="false">IF(OR(N832="Услуга",N832="Работа"),1," ")</f>
        <v> </v>
      </c>
      <c r="Q832" s="36"/>
      <c r="R832" s="36" t="n">
        <f aca="false">IFERROR(P832*Q832,0)</f>
        <v>0</v>
      </c>
      <c r="S832" s="45"/>
      <c r="T832" s="45"/>
      <c r="U832" s="42"/>
      <c r="V832" s="45"/>
      <c r="W832" s="30"/>
      <c r="X832" s="39"/>
    </row>
    <row r="833" customFormat="false" ht="11.25" hidden="false" customHeight="false" outlineLevel="0" collapsed="false">
      <c r="A833" s="45"/>
      <c r="B833" s="29"/>
      <c r="C833" s="30"/>
      <c r="D833" s="30"/>
      <c r="E833" s="30"/>
      <c r="F833" s="42"/>
      <c r="G833" s="42"/>
      <c r="H833" s="30"/>
      <c r="I833" s="43"/>
      <c r="J833" s="43"/>
      <c r="K833" s="43"/>
      <c r="L833" s="43"/>
      <c r="M833" s="31"/>
      <c r="N833" s="31"/>
      <c r="O833" s="31"/>
      <c r="P833" s="36" t="str">
        <f aca="false">IF(OR(N833="Услуга",N833="Работа"),1," ")</f>
        <v> </v>
      </c>
      <c r="Q833" s="36"/>
      <c r="R833" s="36" t="n">
        <f aca="false">IFERROR(P833*Q833,0)</f>
        <v>0</v>
      </c>
      <c r="S833" s="45"/>
      <c r="T833" s="45"/>
      <c r="U833" s="42"/>
      <c r="V833" s="45"/>
      <c r="W833" s="30"/>
      <c r="X833" s="39"/>
    </row>
    <row r="834" customFormat="false" ht="11.25" hidden="false" customHeight="false" outlineLevel="0" collapsed="false">
      <c r="A834" s="45"/>
      <c r="B834" s="29"/>
      <c r="C834" s="30"/>
      <c r="D834" s="30"/>
      <c r="E834" s="30"/>
      <c r="F834" s="42"/>
      <c r="G834" s="42"/>
      <c r="H834" s="30"/>
      <c r="I834" s="43"/>
      <c r="J834" s="43"/>
      <c r="K834" s="43"/>
      <c r="L834" s="43"/>
      <c r="M834" s="31"/>
      <c r="N834" s="31"/>
      <c r="O834" s="31"/>
      <c r="P834" s="36" t="str">
        <f aca="false">IF(OR(N834="Услуга",N834="Работа"),1," ")</f>
        <v> </v>
      </c>
      <c r="Q834" s="36"/>
      <c r="R834" s="36" t="n">
        <f aca="false">IFERROR(P834*Q834,0)</f>
        <v>0</v>
      </c>
      <c r="S834" s="45"/>
      <c r="T834" s="45"/>
      <c r="U834" s="42"/>
      <c r="V834" s="45"/>
      <c r="W834" s="30"/>
      <c r="X834" s="39"/>
    </row>
    <row r="835" customFormat="false" ht="11.25" hidden="false" customHeight="false" outlineLevel="0" collapsed="false">
      <c r="A835" s="45"/>
      <c r="B835" s="29"/>
      <c r="C835" s="30"/>
      <c r="D835" s="30"/>
      <c r="E835" s="30"/>
      <c r="F835" s="42"/>
      <c r="G835" s="42"/>
      <c r="H835" s="30"/>
      <c r="I835" s="43"/>
      <c r="J835" s="43"/>
      <c r="K835" s="43"/>
      <c r="L835" s="43"/>
      <c r="M835" s="31"/>
      <c r="N835" s="31"/>
      <c r="O835" s="31"/>
      <c r="P835" s="36" t="str">
        <f aca="false">IF(OR(N835="Услуга",N835="Работа"),1," ")</f>
        <v> </v>
      </c>
      <c r="Q835" s="36"/>
      <c r="R835" s="36" t="n">
        <f aca="false">IFERROR(P835*Q835,0)</f>
        <v>0</v>
      </c>
      <c r="S835" s="45"/>
      <c r="T835" s="45"/>
      <c r="U835" s="42"/>
      <c r="V835" s="45"/>
      <c r="W835" s="30"/>
      <c r="X835" s="39"/>
    </row>
    <row r="836" customFormat="false" ht="11.25" hidden="false" customHeight="false" outlineLevel="0" collapsed="false">
      <c r="A836" s="45"/>
      <c r="B836" s="29"/>
      <c r="C836" s="30"/>
      <c r="D836" s="30"/>
      <c r="E836" s="30"/>
      <c r="F836" s="42"/>
      <c r="G836" s="42"/>
      <c r="H836" s="30"/>
      <c r="I836" s="43"/>
      <c r="J836" s="43"/>
      <c r="K836" s="43"/>
      <c r="L836" s="43"/>
      <c r="M836" s="31"/>
      <c r="N836" s="31"/>
      <c r="O836" s="31"/>
      <c r="P836" s="36" t="str">
        <f aca="false">IF(OR(N836="Услуга",N836="Работа"),1," ")</f>
        <v> </v>
      </c>
      <c r="Q836" s="36"/>
      <c r="R836" s="36" t="n">
        <f aca="false">IFERROR(P836*Q836,0)</f>
        <v>0</v>
      </c>
      <c r="S836" s="45"/>
      <c r="T836" s="45"/>
      <c r="U836" s="42"/>
      <c r="V836" s="45"/>
      <c r="W836" s="30"/>
      <c r="X836" s="39"/>
    </row>
    <row r="837" customFormat="false" ht="11.25" hidden="false" customHeight="false" outlineLevel="0" collapsed="false">
      <c r="A837" s="45"/>
      <c r="B837" s="29"/>
      <c r="C837" s="30"/>
      <c r="D837" s="30"/>
      <c r="E837" s="30"/>
      <c r="F837" s="42"/>
      <c r="G837" s="42"/>
      <c r="H837" s="30"/>
      <c r="I837" s="43"/>
      <c r="J837" s="43"/>
      <c r="K837" s="43"/>
      <c r="L837" s="43"/>
      <c r="M837" s="31"/>
      <c r="N837" s="31"/>
      <c r="O837" s="31"/>
      <c r="P837" s="36" t="str">
        <f aca="false">IF(OR(N837="Услуга",N837="Работа"),1," ")</f>
        <v> </v>
      </c>
      <c r="Q837" s="36"/>
      <c r="R837" s="36" t="n">
        <f aca="false">IFERROR(P837*Q837,0)</f>
        <v>0</v>
      </c>
      <c r="S837" s="45"/>
      <c r="T837" s="45"/>
      <c r="U837" s="42"/>
      <c r="V837" s="45"/>
      <c r="W837" s="30"/>
      <c r="X837" s="39"/>
    </row>
    <row r="838" customFormat="false" ht="11.25" hidden="false" customHeight="false" outlineLevel="0" collapsed="false">
      <c r="A838" s="45"/>
      <c r="B838" s="29"/>
      <c r="C838" s="30"/>
      <c r="D838" s="30"/>
      <c r="E838" s="30"/>
      <c r="F838" s="42"/>
      <c r="G838" s="42"/>
      <c r="H838" s="30"/>
      <c r="I838" s="43"/>
      <c r="J838" s="43"/>
      <c r="K838" s="43"/>
      <c r="L838" s="43"/>
      <c r="M838" s="31"/>
      <c r="N838" s="31"/>
      <c r="O838" s="31"/>
      <c r="P838" s="36" t="str">
        <f aca="false">IF(OR(N838="Услуга",N838="Работа"),1," ")</f>
        <v> </v>
      </c>
      <c r="Q838" s="36"/>
      <c r="R838" s="36" t="n">
        <f aca="false">IFERROR(P838*Q838,0)</f>
        <v>0</v>
      </c>
      <c r="S838" s="45"/>
      <c r="T838" s="45"/>
      <c r="U838" s="42"/>
      <c r="V838" s="45"/>
      <c r="W838" s="30"/>
      <c r="X838" s="39"/>
    </row>
    <row r="839" customFormat="false" ht="11.25" hidden="false" customHeight="false" outlineLevel="0" collapsed="false">
      <c r="A839" s="45"/>
      <c r="B839" s="29"/>
      <c r="C839" s="30"/>
      <c r="D839" s="30"/>
      <c r="E839" s="30"/>
      <c r="F839" s="42"/>
      <c r="G839" s="42"/>
      <c r="H839" s="30"/>
      <c r="I839" s="43"/>
      <c r="J839" s="43"/>
      <c r="K839" s="43"/>
      <c r="L839" s="43"/>
      <c r="M839" s="31"/>
      <c r="N839" s="31"/>
      <c r="O839" s="31"/>
      <c r="P839" s="36" t="str">
        <f aca="false">IF(OR(N839="Услуга",N839="Работа"),1," ")</f>
        <v> </v>
      </c>
      <c r="Q839" s="36"/>
      <c r="R839" s="36" t="n">
        <f aca="false">IFERROR(P839*Q839,0)</f>
        <v>0</v>
      </c>
      <c r="S839" s="45"/>
      <c r="T839" s="45"/>
      <c r="U839" s="42"/>
      <c r="V839" s="45"/>
      <c r="W839" s="30"/>
      <c r="X839" s="39"/>
    </row>
    <row r="840" customFormat="false" ht="11.25" hidden="false" customHeight="false" outlineLevel="0" collapsed="false">
      <c r="A840" s="45"/>
      <c r="B840" s="29"/>
      <c r="C840" s="30"/>
      <c r="D840" s="30"/>
      <c r="E840" s="30"/>
      <c r="F840" s="42"/>
      <c r="G840" s="42"/>
      <c r="H840" s="30"/>
      <c r="I840" s="43"/>
      <c r="J840" s="43"/>
      <c r="K840" s="43"/>
      <c r="L840" s="43"/>
      <c r="M840" s="31"/>
      <c r="N840" s="31"/>
      <c r="O840" s="31"/>
      <c r="P840" s="36" t="str">
        <f aca="false">IF(OR(N840="Услуга",N840="Работа"),1," ")</f>
        <v> </v>
      </c>
      <c r="Q840" s="36"/>
      <c r="R840" s="36" t="n">
        <f aca="false">IFERROR(P840*Q840,0)</f>
        <v>0</v>
      </c>
      <c r="S840" s="45"/>
      <c r="T840" s="45"/>
      <c r="U840" s="42"/>
      <c r="V840" s="45"/>
      <c r="W840" s="30"/>
      <c r="X840" s="39"/>
    </row>
    <row r="841" customFormat="false" ht="11.25" hidden="false" customHeight="false" outlineLevel="0" collapsed="false">
      <c r="A841" s="45"/>
      <c r="B841" s="29"/>
      <c r="C841" s="30"/>
      <c r="D841" s="30"/>
      <c r="E841" s="30"/>
      <c r="F841" s="42"/>
      <c r="G841" s="42"/>
      <c r="H841" s="30"/>
      <c r="I841" s="43"/>
      <c r="J841" s="43"/>
      <c r="K841" s="43"/>
      <c r="L841" s="43"/>
      <c r="M841" s="31"/>
      <c r="N841" s="31"/>
      <c r="O841" s="31"/>
      <c r="P841" s="36" t="str">
        <f aca="false">IF(OR(N841="Услуга",N841="Работа"),1," ")</f>
        <v> </v>
      </c>
      <c r="Q841" s="36"/>
      <c r="R841" s="36" t="n">
        <f aca="false">IFERROR(P841*Q841,0)</f>
        <v>0</v>
      </c>
      <c r="S841" s="45"/>
      <c r="T841" s="45"/>
      <c r="U841" s="42"/>
      <c r="V841" s="45"/>
      <c r="W841" s="30"/>
      <c r="X841" s="39"/>
    </row>
    <row r="842" customFormat="false" ht="11.25" hidden="false" customHeight="false" outlineLevel="0" collapsed="false">
      <c r="A842" s="45"/>
      <c r="B842" s="29"/>
      <c r="C842" s="30"/>
      <c r="D842" s="30"/>
      <c r="E842" s="30"/>
      <c r="F842" s="42"/>
      <c r="G842" s="42"/>
      <c r="H842" s="30"/>
      <c r="I842" s="43"/>
      <c r="J842" s="43"/>
      <c r="K842" s="43"/>
      <c r="L842" s="43"/>
      <c r="M842" s="31"/>
      <c r="N842" s="31"/>
      <c r="O842" s="31"/>
      <c r="P842" s="36" t="str">
        <f aca="false">IF(OR(N842="Услуга",N842="Работа"),1," ")</f>
        <v> </v>
      </c>
      <c r="Q842" s="36"/>
      <c r="R842" s="36" t="n">
        <f aca="false">IFERROR(P842*Q842,0)</f>
        <v>0</v>
      </c>
      <c r="S842" s="45"/>
      <c r="T842" s="45"/>
      <c r="U842" s="42"/>
      <c r="V842" s="45"/>
      <c r="W842" s="30"/>
      <c r="X842" s="39"/>
    </row>
    <row r="843" customFormat="false" ht="11.25" hidden="false" customHeight="false" outlineLevel="0" collapsed="false">
      <c r="A843" s="45"/>
      <c r="B843" s="29"/>
      <c r="C843" s="30"/>
      <c r="D843" s="30"/>
      <c r="E843" s="30"/>
      <c r="F843" s="42"/>
      <c r="G843" s="42"/>
      <c r="H843" s="30"/>
      <c r="I843" s="43"/>
      <c r="J843" s="43"/>
      <c r="K843" s="43"/>
      <c r="L843" s="43"/>
      <c r="M843" s="31"/>
      <c r="N843" s="31"/>
      <c r="O843" s="31"/>
      <c r="P843" s="36" t="str">
        <f aca="false">IF(OR(N843="Услуга",N843="Работа"),1," ")</f>
        <v> </v>
      </c>
      <c r="Q843" s="36"/>
      <c r="R843" s="36" t="n">
        <f aca="false">IFERROR(P843*Q843,0)</f>
        <v>0</v>
      </c>
      <c r="S843" s="45"/>
      <c r="T843" s="45"/>
      <c r="U843" s="42"/>
      <c r="V843" s="45"/>
      <c r="W843" s="30"/>
      <c r="X843" s="39"/>
    </row>
    <row r="844" customFormat="false" ht="11.25" hidden="false" customHeight="false" outlineLevel="0" collapsed="false">
      <c r="A844" s="45"/>
      <c r="B844" s="29"/>
      <c r="C844" s="30"/>
      <c r="D844" s="30"/>
      <c r="E844" s="30"/>
      <c r="F844" s="42"/>
      <c r="G844" s="42"/>
      <c r="H844" s="30"/>
      <c r="I844" s="43"/>
      <c r="J844" s="43"/>
      <c r="K844" s="43"/>
      <c r="L844" s="43"/>
      <c r="M844" s="31"/>
      <c r="N844" s="31"/>
      <c r="O844" s="31"/>
      <c r="P844" s="36" t="str">
        <f aca="false">IF(OR(N844="Услуга",N844="Работа"),1," ")</f>
        <v> </v>
      </c>
      <c r="Q844" s="36"/>
      <c r="R844" s="36" t="n">
        <f aca="false">IFERROR(P844*Q844,0)</f>
        <v>0</v>
      </c>
      <c r="S844" s="45"/>
      <c r="T844" s="45"/>
      <c r="U844" s="42"/>
      <c r="V844" s="45"/>
      <c r="W844" s="30"/>
      <c r="X844" s="39"/>
    </row>
    <row r="845" customFormat="false" ht="11.25" hidden="false" customHeight="false" outlineLevel="0" collapsed="false">
      <c r="A845" s="45"/>
      <c r="B845" s="29"/>
      <c r="C845" s="30"/>
      <c r="D845" s="30"/>
      <c r="E845" s="30"/>
      <c r="F845" s="42"/>
      <c r="G845" s="42"/>
      <c r="H845" s="30"/>
      <c r="I845" s="43"/>
      <c r="J845" s="43"/>
      <c r="K845" s="43"/>
      <c r="L845" s="43"/>
      <c r="M845" s="31"/>
      <c r="N845" s="31"/>
      <c r="O845" s="31"/>
      <c r="P845" s="36" t="str">
        <f aca="false">IF(OR(N845="Услуга",N845="Работа"),1," ")</f>
        <v> </v>
      </c>
      <c r="Q845" s="36"/>
      <c r="R845" s="36" t="n">
        <f aca="false">IFERROR(P845*Q845,0)</f>
        <v>0</v>
      </c>
      <c r="S845" s="45"/>
      <c r="T845" s="45"/>
      <c r="U845" s="42"/>
      <c r="V845" s="45"/>
      <c r="W845" s="30"/>
      <c r="X845" s="39"/>
    </row>
    <row r="846" customFormat="false" ht="11.25" hidden="false" customHeight="false" outlineLevel="0" collapsed="false">
      <c r="A846" s="45"/>
      <c r="B846" s="29"/>
      <c r="C846" s="30"/>
      <c r="D846" s="30"/>
      <c r="E846" s="30"/>
      <c r="F846" s="42"/>
      <c r="G846" s="42"/>
      <c r="H846" s="30"/>
      <c r="I846" s="43"/>
      <c r="J846" s="43"/>
      <c r="K846" s="43"/>
      <c r="L846" s="43"/>
      <c r="M846" s="31"/>
      <c r="N846" s="31"/>
      <c r="O846" s="31"/>
      <c r="P846" s="36" t="str">
        <f aca="false">IF(OR(N846="Услуга",N846="Работа"),1," ")</f>
        <v> </v>
      </c>
      <c r="Q846" s="36"/>
      <c r="R846" s="36" t="n">
        <f aca="false">IFERROR(P846*Q846,0)</f>
        <v>0</v>
      </c>
      <c r="S846" s="45"/>
      <c r="T846" s="45"/>
      <c r="U846" s="42"/>
      <c r="V846" s="45"/>
      <c r="W846" s="30"/>
      <c r="X846" s="39"/>
    </row>
    <row r="847" customFormat="false" ht="11.25" hidden="false" customHeight="false" outlineLevel="0" collapsed="false">
      <c r="A847" s="45"/>
      <c r="B847" s="29"/>
      <c r="C847" s="30"/>
      <c r="D847" s="30"/>
      <c r="E847" s="30"/>
      <c r="F847" s="42"/>
      <c r="G847" s="42"/>
      <c r="H847" s="30"/>
      <c r="I847" s="43"/>
      <c r="J847" s="43"/>
      <c r="K847" s="43"/>
      <c r="L847" s="43"/>
      <c r="M847" s="31"/>
      <c r="N847" s="31"/>
      <c r="O847" s="31"/>
      <c r="P847" s="36" t="str">
        <f aca="false">IF(OR(N847="Услуга",N847="Работа"),1," ")</f>
        <v> </v>
      </c>
      <c r="Q847" s="36"/>
      <c r="R847" s="36" t="n">
        <f aca="false">IFERROR(P847*Q847,0)</f>
        <v>0</v>
      </c>
      <c r="S847" s="45"/>
      <c r="T847" s="45"/>
      <c r="U847" s="42"/>
      <c r="V847" s="45"/>
      <c r="W847" s="30"/>
      <c r="X847" s="39"/>
    </row>
    <row r="848" customFormat="false" ht="11.25" hidden="false" customHeight="false" outlineLevel="0" collapsed="false">
      <c r="A848" s="45"/>
      <c r="B848" s="29"/>
      <c r="C848" s="30"/>
      <c r="D848" s="30"/>
      <c r="E848" s="30"/>
      <c r="F848" s="42"/>
      <c r="G848" s="42"/>
      <c r="H848" s="30"/>
      <c r="I848" s="43"/>
      <c r="J848" s="43"/>
      <c r="K848" s="43"/>
      <c r="L848" s="43"/>
      <c r="M848" s="31"/>
      <c r="N848" s="31"/>
      <c r="O848" s="31"/>
      <c r="P848" s="36" t="str">
        <f aca="false">IF(OR(N848="Услуга",N848="Работа"),1," ")</f>
        <v> </v>
      </c>
      <c r="Q848" s="36"/>
      <c r="R848" s="36" t="n">
        <f aca="false">IFERROR(P848*Q848,0)</f>
        <v>0</v>
      </c>
      <c r="S848" s="45"/>
      <c r="T848" s="45"/>
      <c r="U848" s="42"/>
      <c r="V848" s="45"/>
      <c r="W848" s="30"/>
      <c r="X848" s="39"/>
    </row>
    <row r="849" customFormat="false" ht="11.25" hidden="false" customHeight="false" outlineLevel="0" collapsed="false">
      <c r="A849" s="45"/>
      <c r="B849" s="29"/>
      <c r="C849" s="30"/>
      <c r="D849" s="30"/>
      <c r="E849" s="30"/>
      <c r="F849" s="42"/>
      <c r="G849" s="42"/>
      <c r="H849" s="30"/>
      <c r="I849" s="43"/>
      <c r="J849" s="43"/>
      <c r="K849" s="43"/>
      <c r="L849" s="43"/>
      <c r="M849" s="31"/>
      <c r="N849" s="31"/>
      <c r="O849" s="31"/>
      <c r="P849" s="36" t="str">
        <f aca="false">IF(OR(N849="Услуга",N849="Работа"),1," ")</f>
        <v> </v>
      </c>
      <c r="Q849" s="36"/>
      <c r="R849" s="36" t="n">
        <f aca="false">IFERROR(P849*Q849,0)</f>
        <v>0</v>
      </c>
      <c r="S849" s="45"/>
      <c r="T849" s="45"/>
      <c r="U849" s="42"/>
      <c r="V849" s="45"/>
      <c r="W849" s="30"/>
      <c r="X849" s="39"/>
    </row>
    <row r="850" customFormat="false" ht="11.25" hidden="false" customHeight="false" outlineLevel="0" collapsed="false">
      <c r="A850" s="45"/>
      <c r="B850" s="29"/>
      <c r="C850" s="30"/>
      <c r="D850" s="30"/>
      <c r="E850" s="30"/>
      <c r="F850" s="42"/>
      <c r="G850" s="42"/>
      <c r="H850" s="30"/>
      <c r="I850" s="43"/>
      <c r="J850" s="43"/>
      <c r="K850" s="43"/>
      <c r="L850" s="43"/>
      <c r="M850" s="31"/>
      <c r="N850" s="31"/>
      <c r="O850" s="31"/>
      <c r="P850" s="36" t="str">
        <f aca="false">IF(OR(N850="Услуга",N850="Работа"),1," ")</f>
        <v> </v>
      </c>
      <c r="Q850" s="36"/>
      <c r="R850" s="36" t="n">
        <f aca="false">IFERROR(P850*Q850,0)</f>
        <v>0</v>
      </c>
      <c r="S850" s="45"/>
      <c r="T850" s="45"/>
      <c r="U850" s="42"/>
      <c r="V850" s="45"/>
      <c r="W850" s="30"/>
      <c r="X850" s="39"/>
    </row>
    <row r="851" customFormat="false" ht="11.25" hidden="false" customHeight="false" outlineLevel="0" collapsed="false">
      <c r="A851" s="45"/>
      <c r="B851" s="29"/>
      <c r="C851" s="30"/>
      <c r="D851" s="30"/>
      <c r="E851" s="30"/>
      <c r="F851" s="42"/>
      <c r="G851" s="42"/>
      <c r="H851" s="30"/>
      <c r="I851" s="43"/>
      <c r="J851" s="43"/>
      <c r="K851" s="43"/>
      <c r="L851" s="43"/>
      <c r="M851" s="31"/>
      <c r="N851" s="31"/>
      <c r="O851" s="31"/>
      <c r="P851" s="36" t="str">
        <f aca="false">IF(OR(N851="Услуга",N851="Работа"),1," ")</f>
        <v> </v>
      </c>
      <c r="Q851" s="36"/>
      <c r="R851" s="36" t="n">
        <f aca="false">IFERROR(P851*Q851,0)</f>
        <v>0</v>
      </c>
      <c r="S851" s="45"/>
      <c r="T851" s="45"/>
      <c r="U851" s="42"/>
      <c r="V851" s="45"/>
      <c r="W851" s="30"/>
      <c r="X851" s="39"/>
    </row>
    <row r="852" customFormat="false" ht="11.25" hidden="false" customHeight="false" outlineLevel="0" collapsed="false">
      <c r="A852" s="45"/>
      <c r="B852" s="29"/>
      <c r="C852" s="30"/>
      <c r="D852" s="30"/>
      <c r="E852" s="30"/>
      <c r="F852" s="42"/>
      <c r="G852" s="42"/>
      <c r="H852" s="30"/>
      <c r="I852" s="43"/>
      <c r="J852" s="43"/>
      <c r="K852" s="43"/>
      <c r="L852" s="43"/>
      <c r="M852" s="31"/>
      <c r="N852" s="31"/>
      <c r="O852" s="31"/>
      <c r="P852" s="36" t="str">
        <f aca="false">IF(OR(N852="Услуга",N852="Работа"),1," ")</f>
        <v> </v>
      </c>
      <c r="Q852" s="36"/>
      <c r="R852" s="36" t="n">
        <f aca="false">IFERROR(P852*Q852,0)</f>
        <v>0</v>
      </c>
      <c r="S852" s="45"/>
      <c r="T852" s="45"/>
      <c r="U852" s="42"/>
      <c r="V852" s="45"/>
      <c r="W852" s="30"/>
      <c r="X852" s="39"/>
    </row>
    <row r="853" customFormat="false" ht="11.25" hidden="false" customHeight="false" outlineLevel="0" collapsed="false">
      <c r="A853" s="45"/>
      <c r="B853" s="29"/>
      <c r="C853" s="30"/>
      <c r="D853" s="30"/>
      <c r="E853" s="30"/>
      <c r="F853" s="42"/>
      <c r="G853" s="42"/>
      <c r="H853" s="30"/>
      <c r="I853" s="43"/>
      <c r="J853" s="43"/>
      <c r="K853" s="43"/>
      <c r="L853" s="43"/>
      <c r="M853" s="31"/>
      <c r="N853" s="31"/>
      <c r="O853" s="31"/>
      <c r="P853" s="36" t="str">
        <f aca="false">IF(OR(N853="Услуга",N853="Работа"),1," ")</f>
        <v> </v>
      </c>
      <c r="Q853" s="36"/>
      <c r="R853" s="36" t="n">
        <f aca="false">IFERROR(P853*Q853,0)</f>
        <v>0</v>
      </c>
      <c r="S853" s="45"/>
      <c r="T853" s="45"/>
      <c r="U853" s="42"/>
      <c r="V853" s="45"/>
      <c r="W853" s="30"/>
      <c r="X853" s="39"/>
    </row>
    <row r="854" customFormat="false" ht="11.25" hidden="false" customHeight="false" outlineLevel="0" collapsed="false">
      <c r="A854" s="45"/>
      <c r="B854" s="29"/>
      <c r="C854" s="30"/>
      <c r="D854" s="30"/>
      <c r="E854" s="30"/>
      <c r="F854" s="42"/>
      <c r="G854" s="42"/>
      <c r="H854" s="30"/>
      <c r="I854" s="43"/>
      <c r="J854" s="43"/>
      <c r="K854" s="43"/>
      <c r="L854" s="43"/>
      <c r="M854" s="31"/>
      <c r="N854" s="31"/>
      <c r="O854" s="31"/>
      <c r="P854" s="36" t="str">
        <f aca="false">IF(OR(N854="Услуга",N854="Работа"),1," ")</f>
        <v> </v>
      </c>
      <c r="Q854" s="36"/>
      <c r="R854" s="36" t="n">
        <f aca="false">IFERROR(P854*Q854,0)</f>
        <v>0</v>
      </c>
      <c r="S854" s="45"/>
      <c r="T854" s="45"/>
      <c r="U854" s="42"/>
      <c r="V854" s="45"/>
      <c r="W854" s="30"/>
      <c r="X854" s="39"/>
    </row>
    <row r="855" customFormat="false" ht="11.25" hidden="false" customHeight="false" outlineLevel="0" collapsed="false">
      <c r="A855" s="45"/>
      <c r="B855" s="29"/>
      <c r="C855" s="30"/>
      <c r="D855" s="30"/>
      <c r="E855" s="30"/>
      <c r="F855" s="42"/>
      <c r="G855" s="42"/>
      <c r="H855" s="30"/>
      <c r="I855" s="43"/>
      <c r="J855" s="43"/>
      <c r="K855" s="43"/>
      <c r="L855" s="43"/>
      <c r="M855" s="31"/>
      <c r="N855" s="31"/>
      <c r="O855" s="31"/>
      <c r="P855" s="36" t="str">
        <f aca="false">IF(OR(N855="Услуга",N855="Работа"),1," ")</f>
        <v> </v>
      </c>
      <c r="Q855" s="36"/>
      <c r="R855" s="36" t="n">
        <f aca="false">IFERROR(P855*Q855,0)</f>
        <v>0</v>
      </c>
      <c r="S855" s="45"/>
      <c r="T855" s="45"/>
      <c r="U855" s="42"/>
      <c r="V855" s="45"/>
      <c r="W855" s="30"/>
      <c r="X855" s="39"/>
    </row>
    <row r="856" customFormat="false" ht="11.25" hidden="false" customHeight="false" outlineLevel="0" collapsed="false">
      <c r="A856" s="45"/>
      <c r="B856" s="29"/>
      <c r="C856" s="30"/>
      <c r="D856" s="30"/>
      <c r="E856" s="30"/>
      <c r="F856" s="42"/>
      <c r="G856" s="42"/>
      <c r="H856" s="30"/>
      <c r="I856" s="43"/>
      <c r="J856" s="43"/>
      <c r="K856" s="43"/>
      <c r="L856" s="43"/>
      <c r="M856" s="31"/>
      <c r="N856" s="31"/>
      <c r="O856" s="31"/>
      <c r="P856" s="36" t="str">
        <f aca="false">IF(OR(N856="Услуга",N856="Работа"),1," ")</f>
        <v> </v>
      </c>
      <c r="Q856" s="36"/>
      <c r="R856" s="36" t="n">
        <f aca="false">IFERROR(P856*Q856,0)</f>
        <v>0</v>
      </c>
      <c r="S856" s="45"/>
      <c r="T856" s="45"/>
      <c r="U856" s="42"/>
      <c r="V856" s="45"/>
      <c r="W856" s="30"/>
      <c r="X856" s="39"/>
    </row>
    <row r="857" customFormat="false" ht="11.25" hidden="false" customHeight="false" outlineLevel="0" collapsed="false">
      <c r="A857" s="45"/>
      <c r="B857" s="29"/>
      <c r="C857" s="30"/>
      <c r="D857" s="30"/>
      <c r="E857" s="30"/>
      <c r="F857" s="42"/>
      <c r="G857" s="42"/>
      <c r="H857" s="30"/>
      <c r="I857" s="43"/>
      <c r="J857" s="43"/>
      <c r="K857" s="43"/>
      <c r="L857" s="43"/>
      <c r="M857" s="31"/>
      <c r="N857" s="31"/>
      <c r="O857" s="31"/>
      <c r="P857" s="36" t="str">
        <f aca="false">IF(OR(N857="Услуга",N857="Работа"),1," ")</f>
        <v> </v>
      </c>
      <c r="Q857" s="36"/>
      <c r="R857" s="36" t="n">
        <f aca="false">IFERROR(P857*Q857,0)</f>
        <v>0</v>
      </c>
      <c r="S857" s="45"/>
      <c r="T857" s="45"/>
      <c r="U857" s="42"/>
      <c r="V857" s="45"/>
      <c r="W857" s="30"/>
      <c r="X857" s="39"/>
    </row>
    <row r="858" customFormat="false" ht="11.25" hidden="false" customHeight="false" outlineLevel="0" collapsed="false">
      <c r="A858" s="45"/>
      <c r="B858" s="29"/>
      <c r="C858" s="30"/>
      <c r="D858" s="30"/>
      <c r="E858" s="30"/>
      <c r="F858" s="42"/>
      <c r="G858" s="42"/>
      <c r="H858" s="30"/>
      <c r="I858" s="43"/>
      <c r="J858" s="43"/>
      <c r="K858" s="43"/>
      <c r="L858" s="43"/>
      <c r="M858" s="31"/>
      <c r="N858" s="31"/>
      <c r="O858" s="31"/>
      <c r="P858" s="36" t="str">
        <f aca="false">IF(OR(N858="Услуга",N858="Работа"),1," ")</f>
        <v> </v>
      </c>
      <c r="Q858" s="36"/>
      <c r="R858" s="36" t="n">
        <f aca="false">IFERROR(P858*Q858,0)</f>
        <v>0</v>
      </c>
      <c r="S858" s="45"/>
      <c r="T858" s="45"/>
      <c r="U858" s="42"/>
      <c r="V858" s="45"/>
      <c r="W858" s="30"/>
      <c r="X858" s="39"/>
    </row>
    <row r="859" customFormat="false" ht="11.25" hidden="false" customHeight="false" outlineLevel="0" collapsed="false">
      <c r="A859" s="45"/>
      <c r="B859" s="29"/>
      <c r="C859" s="30"/>
      <c r="D859" s="30"/>
      <c r="E859" s="30"/>
      <c r="F859" s="42"/>
      <c r="G859" s="42"/>
      <c r="H859" s="30"/>
      <c r="I859" s="43"/>
      <c r="J859" s="43"/>
      <c r="K859" s="43"/>
      <c r="L859" s="43"/>
      <c r="M859" s="31"/>
      <c r="N859" s="31"/>
      <c r="O859" s="31"/>
      <c r="P859" s="36" t="str">
        <f aca="false">IF(OR(N859="Услуга",N859="Работа"),1," ")</f>
        <v> </v>
      </c>
      <c r="Q859" s="36"/>
      <c r="R859" s="36" t="n">
        <f aca="false">IFERROR(P859*Q859,0)</f>
        <v>0</v>
      </c>
      <c r="S859" s="45"/>
      <c r="T859" s="45"/>
      <c r="U859" s="42"/>
      <c r="V859" s="45"/>
      <c r="W859" s="30"/>
      <c r="X859" s="39"/>
    </row>
    <row r="860" customFormat="false" ht="11.25" hidden="false" customHeight="false" outlineLevel="0" collapsed="false">
      <c r="A860" s="45"/>
      <c r="B860" s="29"/>
      <c r="C860" s="30"/>
      <c r="D860" s="30"/>
      <c r="E860" s="30"/>
      <c r="F860" s="42"/>
      <c r="G860" s="42"/>
      <c r="H860" s="30"/>
      <c r="I860" s="43"/>
      <c r="J860" s="43"/>
      <c r="K860" s="43"/>
      <c r="L860" s="43"/>
      <c r="M860" s="31"/>
      <c r="N860" s="31"/>
      <c r="O860" s="31"/>
      <c r="P860" s="36" t="str">
        <f aca="false">IF(OR(N860="Услуга",N860="Работа"),1," ")</f>
        <v> </v>
      </c>
      <c r="Q860" s="36"/>
      <c r="R860" s="36" t="n">
        <f aca="false">IFERROR(P860*Q860,0)</f>
        <v>0</v>
      </c>
      <c r="S860" s="45"/>
      <c r="T860" s="45"/>
      <c r="U860" s="42"/>
      <c r="V860" s="45"/>
      <c r="W860" s="30"/>
      <c r="X860" s="39"/>
    </row>
    <row r="861" customFormat="false" ht="11.25" hidden="false" customHeight="false" outlineLevel="0" collapsed="false">
      <c r="A861" s="45"/>
      <c r="B861" s="29"/>
      <c r="C861" s="30"/>
      <c r="D861" s="30"/>
      <c r="E861" s="30"/>
      <c r="F861" s="42"/>
      <c r="G861" s="42"/>
      <c r="H861" s="30"/>
      <c r="I861" s="43"/>
      <c r="J861" s="43"/>
      <c r="K861" s="43"/>
      <c r="L861" s="43"/>
      <c r="M861" s="31"/>
      <c r="N861" s="31"/>
      <c r="O861" s="31"/>
      <c r="P861" s="36" t="str">
        <f aca="false">IF(OR(N861="Услуга",N861="Работа"),1," ")</f>
        <v> </v>
      </c>
      <c r="Q861" s="36"/>
      <c r="R861" s="36" t="n">
        <f aca="false">IFERROR(P861*Q861,0)</f>
        <v>0</v>
      </c>
      <c r="S861" s="45"/>
      <c r="T861" s="45"/>
      <c r="U861" s="42"/>
      <c r="V861" s="45"/>
      <c r="W861" s="30"/>
      <c r="X861" s="39"/>
    </row>
    <row r="862" customFormat="false" ht="11.25" hidden="false" customHeight="false" outlineLevel="0" collapsed="false">
      <c r="A862" s="45"/>
      <c r="B862" s="29"/>
      <c r="C862" s="30"/>
      <c r="D862" s="30"/>
      <c r="E862" s="30"/>
      <c r="F862" s="42"/>
      <c r="G862" s="42"/>
      <c r="H862" s="30"/>
      <c r="I862" s="43"/>
      <c r="J862" s="43"/>
      <c r="K862" s="43"/>
      <c r="L862" s="43"/>
      <c r="M862" s="31"/>
      <c r="N862" s="31"/>
      <c r="O862" s="31"/>
      <c r="P862" s="36" t="str">
        <f aca="false">IF(OR(N862="Услуга",N862="Работа"),1," ")</f>
        <v> </v>
      </c>
      <c r="Q862" s="36"/>
      <c r="R862" s="36" t="n">
        <f aca="false">IFERROR(P862*Q862,0)</f>
        <v>0</v>
      </c>
      <c r="S862" s="45"/>
      <c r="T862" s="45"/>
      <c r="U862" s="42"/>
      <c r="V862" s="45"/>
      <c r="W862" s="30"/>
      <c r="X862" s="39"/>
    </row>
    <row r="863" customFormat="false" ht="11.25" hidden="false" customHeight="false" outlineLevel="0" collapsed="false">
      <c r="A863" s="45"/>
      <c r="B863" s="29"/>
      <c r="C863" s="30"/>
      <c r="D863" s="30"/>
      <c r="E863" s="30"/>
      <c r="F863" s="42"/>
      <c r="G863" s="42"/>
      <c r="H863" s="30"/>
      <c r="I863" s="43"/>
      <c r="J863" s="43"/>
      <c r="K863" s="43"/>
      <c r="L863" s="43"/>
      <c r="M863" s="31"/>
      <c r="N863" s="31"/>
      <c r="O863" s="31"/>
      <c r="P863" s="36" t="str">
        <f aca="false">IF(OR(N863="Услуга",N863="Работа"),1," ")</f>
        <v> </v>
      </c>
      <c r="Q863" s="36"/>
      <c r="R863" s="36" t="n">
        <f aca="false">IFERROR(P863*Q863,0)</f>
        <v>0</v>
      </c>
      <c r="S863" s="45"/>
      <c r="T863" s="45"/>
      <c r="U863" s="42"/>
      <c r="V863" s="45"/>
      <c r="W863" s="30"/>
      <c r="X863" s="39"/>
    </row>
    <row r="864" customFormat="false" ht="11.25" hidden="false" customHeight="false" outlineLevel="0" collapsed="false">
      <c r="A864" s="45"/>
      <c r="B864" s="29"/>
      <c r="C864" s="30"/>
      <c r="D864" s="30"/>
      <c r="E864" s="30"/>
      <c r="F864" s="42"/>
      <c r="G864" s="42"/>
      <c r="H864" s="30"/>
      <c r="I864" s="43"/>
      <c r="J864" s="43"/>
      <c r="K864" s="43"/>
      <c r="L864" s="43"/>
      <c r="M864" s="31"/>
      <c r="N864" s="31"/>
      <c r="O864" s="31"/>
      <c r="P864" s="36" t="str">
        <f aca="false">IF(OR(N864="Услуга",N864="Работа"),1," ")</f>
        <v> </v>
      </c>
      <c r="Q864" s="36"/>
      <c r="R864" s="36" t="n">
        <f aca="false">IFERROR(P864*Q864,0)</f>
        <v>0</v>
      </c>
      <c r="S864" s="45"/>
      <c r="T864" s="45"/>
      <c r="U864" s="42"/>
      <c r="V864" s="45"/>
      <c r="W864" s="30"/>
      <c r="X864" s="39"/>
    </row>
    <row r="865" customFormat="false" ht="11.25" hidden="false" customHeight="false" outlineLevel="0" collapsed="false">
      <c r="A865" s="45"/>
      <c r="B865" s="29"/>
      <c r="C865" s="30"/>
      <c r="D865" s="30"/>
      <c r="E865" s="30"/>
      <c r="F865" s="42"/>
      <c r="G865" s="42"/>
      <c r="H865" s="30"/>
      <c r="I865" s="43"/>
      <c r="J865" s="43"/>
      <c r="K865" s="43"/>
      <c r="L865" s="43"/>
      <c r="M865" s="31"/>
      <c r="N865" s="31"/>
      <c r="O865" s="31"/>
      <c r="P865" s="36" t="str">
        <f aca="false">IF(OR(N865="Услуга",N865="Работа"),1," ")</f>
        <v> </v>
      </c>
      <c r="Q865" s="36"/>
      <c r="R865" s="36" t="n">
        <f aca="false">IFERROR(P865*Q865,0)</f>
        <v>0</v>
      </c>
      <c r="S865" s="45"/>
      <c r="T865" s="45"/>
      <c r="U865" s="42"/>
      <c r="V865" s="45"/>
      <c r="W865" s="30"/>
      <c r="X865" s="39"/>
    </row>
    <row r="866" customFormat="false" ht="11.25" hidden="false" customHeight="false" outlineLevel="0" collapsed="false">
      <c r="A866" s="45"/>
      <c r="B866" s="29"/>
      <c r="C866" s="30"/>
      <c r="D866" s="30"/>
      <c r="E866" s="30"/>
      <c r="F866" s="42"/>
      <c r="G866" s="42"/>
      <c r="H866" s="30"/>
      <c r="I866" s="43"/>
      <c r="J866" s="43"/>
      <c r="K866" s="43"/>
      <c r="L866" s="43"/>
      <c r="M866" s="31"/>
      <c r="N866" s="31"/>
      <c r="O866" s="31"/>
      <c r="P866" s="36" t="str">
        <f aca="false">IF(OR(N866="Услуга",N866="Работа"),1," ")</f>
        <v> </v>
      </c>
      <c r="Q866" s="36"/>
      <c r="R866" s="36" t="n">
        <f aca="false">IFERROR(P866*Q866,0)</f>
        <v>0</v>
      </c>
      <c r="S866" s="45"/>
      <c r="T866" s="45"/>
      <c r="U866" s="42"/>
      <c r="V866" s="45"/>
      <c r="W866" s="30"/>
      <c r="X866" s="39"/>
    </row>
    <row r="867" customFormat="false" ht="11.25" hidden="false" customHeight="false" outlineLevel="0" collapsed="false">
      <c r="A867" s="45"/>
      <c r="B867" s="29"/>
      <c r="C867" s="30"/>
      <c r="D867" s="30"/>
      <c r="E867" s="30"/>
      <c r="F867" s="42"/>
      <c r="G867" s="42"/>
      <c r="H867" s="30"/>
      <c r="I867" s="43"/>
      <c r="J867" s="43"/>
      <c r="K867" s="43"/>
      <c r="L867" s="43"/>
      <c r="M867" s="31"/>
      <c r="N867" s="31"/>
      <c r="O867" s="31"/>
      <c r="P867" s="36" t="str">
        <f aca="false">IF(OR(N867="Услуга",N867="Работа"),1," ")</f>
        <v> </v>
      </c>
      <c r="Q867" s="36"/>
      <c r="R867" s="36" t="n">
        <f aca="false">IFERROR(P867*Q867,0)</f>
        <v>0</v>
      </c>
      <c r="S867" s="45"/>
      <c r="T867" s="45"/>
      <c r="U867" s="42"/>
      <c r="V867" s="45"/>
      <c r="W867" s="30"/>
      <c r="X867" s="39"/>
    </row>
    <row r="868" customFormat="false" ht="11.25" hidden="false" customHeight="false" outlineLevel="0" collapsed="false">
      <c r="A868" s="45"/>
      <c r="B868" s="29"/>
      <c r="C868" s="30"/>
      <c r="D868" s="30"/>
      <c r="E868" s="30"/>
      <c r="F868" s="42"/>
      <c r="G868" s="42"/>
      <c r="H868" s="30"/>
      <c r="I868" s="43"/>
      <c r="J868" s="43"/>
      <c r="K868" s="43"/>
      <c r="L868" s="43"/>
      <c r="M868" s="31"/>
      <c r="N868" s="31"/>
      <c r="O868" s="31"/>
      <c r="P868" s="36" t="str">
        <f aca="false">IF(OR(N868="Услуга",N868="Работа"),1," ")</f>
        <v> </v>
      </c>
      <c r="Q868" s="36"/>
      <c r="R868" s="36" t="n">
        <f aca="false">IFERROR(P868*Q868,0)</f>
        <v>0</v>
      </c>
      <c r="S868" s="45"/>
      <c r="T868" s="45"/>
      <c r="U868" s="42"/>
      <c r="V868" s="45"/>
      <c r="W868" s="30"/>
      <c r="X868" s="39"/>
    </row>
    <row r="869" customFormat="false" ht="11.25" hidden="false" customHeight="false" outlineLevel="0" collapsed="false">
      <c r="A869" s="45"/>
      <c r="B869" s="29"/>
      <c r="C869" s="30"/>
      <c r="D869" s="30"/>
      <c r="E869" s="30"/>
      <c r="F869" s="42"/>
      <c r="G869" s="42"/>
      <c r="H869" s="30"/>
      <c r="I869" s="43"/>
      <c r="J869" s="43"/>
      <c r="K869" s="43"/>
      <c r="L869" s="43"/>
      <c r="M869" s="31"/>
      <c r="N869" s="31"/>
      <c r="O869" s="31"/>
      <c r="P869" s="36" t="str">
        <f aca="false">IF(OR(N869="Услуга",N869="Работа"),1," ")</f>
        <v> </v>
      </c>
      <c r="Q869" s="36"/>
      <c r="R869" s="36" t="n">
        <f aca="false">IFERROR(P869*Q869,0)</f>
        <v>0</v>
      </c>
      <c r="S869" s="45"/>
      <c r="T869" s="45"/>
      <c r="U869" s="42"/>
      <c r="V869" s="45"/>
      <c r="W869" s="30"/>
      <c r="X869" s="39"/>
    </row>
    <row r="870" customFormat="false" ht="11.25" hidden="false" customHeight="false" outlineLevel="0" collapsed="false">
      <c r="A870" s="45"/>
      <c r="B870" s="29"/>
      <c r="C870" s="30"/>
      <c r="D870" s="30"/>
      <c r="E870" s="30"/>
      <c r="F870" s="42"/>
      <c r="G870" s="42"/>
      <c r="H870" s="30"/>
      <c r="I870" s="43"/>
      <c r="J870" s="43"/>
      <c r="K870" s="43"/>
      <c r="L870" s="43"/>
      <c r="M870" s="31"/>
      <c r="N870" s="31"/>
      <c r="O870" s="31"/>
      <c r="P870" s="36" t="str">
        <f aca="false">IF(OR(N870="Услуга",N870="Работа"),1," ")</f>
        <v> </v>
      </c>
      <c r="Q870" s="36"/>
      <c r="R870" s="36" t="n">
        <f aca="false">IFERROR(P870*Q870,0)</f>
        <v>0</v>
      </c>
      <c r="S870" s="45"/>
      <c r="T870" s="45"/>
      <c r="U870" s="42"/>
      <c r="V870" s="45"/>
      <c r="W870" s="30"/>
      <c r="X870" s="39"/>
    </row>
    <row r="871" customFormat="false" ht="11.25" hidden="false" customHeight="false" outlineLevel="0" collapsed="false">
      <c r="A871" s="45"/>
      <c r="B871" s="29"/>
      <c r="C871" s="30"/>
      <c r="D871" s="30"/>
      <c r="E871" s="30"/>
      <c r="F871" s="42"/>
      <c r="G871" s="42"/>
      <c r="H871" s="30"/>
      <c r="I871" s="43"/>
      <c r="J871" s="43"/>
      <c r="K871" s="43"/>
      <c r="L871" s="43"/>
      <c r="M871" s="31"/>
      <c r="N871" s="31"/>
      <c r="O871" s="31"/>
      <c r="P871" s="36" t="str">
        <f aca="false">IF(OR(N871="Услуга",N871="Работа"),1," ")</f>
        <v> </v>
      </c>
      <c r="Q871" s="36"/>
      <c r="R871" s="36" t="n">
        <f aca="false">IFERROR(P871*Q871,0)</f>
        <v>0</v>
      </c>
      <c r="S871" s="45"/>
      <c r="T871" s="45"/>
      <c r="U871" s="42"/>
      <c r="V871" s="45"/>
      <c r="W871" s="30"/>
      <c r="X871" s="39"/>
    </row>
    <row r="872" customFormat="false" ht="11.25" hidden="false" customHeight="false" outlineLevel="0" collapsed="false">
      <c r="A872" s="45"/>
      <c r="B872" s="29"/>
      <c r="C872" s="30"/>
      <c r="D872" s="30"/>
      <c r="E872" s="30"/>
      <c r="F872" s="42"/>
      <c r="G872" s="42"/>
      <c r="H872" s="30"/>
      <c r="I872" s="43"/>
      <c r="J872" s="43"/>
      <c r="K872" s="43"/>
      <c r="L872" s="43"/>
      <c r="M872" s="31"/>
      <c r="N872" s="31"/>
      <c r="O872" s="31"/>
      <c r="P872" s="36" t="str">
        <f aca="false">IF(OR(N872="Услуга",N872="Работа"),1," ")</f>
        <v> </v>
      </c>
      <c r="Q872" s="36"/>
      <c r="R872" s="36" t="n">
        <f aca="false">IFERROR(P872*Q872,0)</f>
        <v>0</v>
      </c>
      <c r="S872" s="45"/>
      <c r="T872" s="45"/>
      <c r="U872" s="42"/>
      <c r="V872" s="45"/>
      <c r="W872" s="30"/>
      <c r="X872" s="39"/>
    </row>
    <row r="873" customFormat="false" ht="11.25" hidden="false" customHeight="false" outlineLevel="0" collapsed="false">
      <c r="A873" s="45"/>
      <c r="B873" s="29"/>
      <c r="C873" s="30"/>
      <c r="D873" s="30"/>
      <c r="E873" s="30"/>
      <c r="F873" s="42"/>
      <c r="G873" s="42"/>
      <c r="H873" s="30"/>
      <c r="I873" s="43"/>
      <c r="J873" s="43"/>
      <c r="K873" s="43"/>
      <c r="L873" s="43"/>
      <c r="M873" s="31"/>
      <c r="N873" s="31"/>
      <c r="O873" s="31"/>
      <c r="P873" s="36" t="str">
        <f aca="false">IF(OR(N873="Услуга",N873="Работа"),1," ")</f>
        <v> </v>
      </c>
      <c r="Q873" s="36"/>
      <c r="R873" s="36" t="n">
        <f aca="false">IFERROR(P873*Q873,0)</f>
        <v>0</v>
      </c>
      <c r="S873" s="45"/>
      <c r="T873" s="45"/>
      <c r="U873" s="42"/>
      <c r="V873" s="45"/>
      <c r="W873" s="30"/>
      <c r="X873" s="39"/>
    </row>
    <row r="874" customFormat="false" ht="11.25" hidden="false" customHeight="false" outlineLevel="0" collapsed="false">
      <c r="A874" s="45"/>
      <c r="B874" s="29"/>
      <c r="C874" s="30"/>
      <c r="D874" s="30"/>
      <c r="E874" s="30"/>
      <c r="F874" s="42"/>
      <c r="G874" s="42"/>
      <c r="H874" s="30"/>
      <c r="I874" s="43"/>
      <c r="J874" s="43"/>
      <c r="K874" s="43"/>
      <c r="L874" s="43"/>
      <c r="M874" s="31"/>
      <c r="N874" s="31"/>
      <c r="O874" s="31"/>
      <c r="P874" s="36" t="str">
        <f aca="false">IF(OR(N874="Услуга",N874="Работа"),1," ")</f>
        <v> </v>
      </c>
      <c r="Q874" s="36"/>
      <c r="R874" s="36" t="n">
        <f aca="false">IFERROR(P874*Q874,0)</f>
        <v>0</v>
      </c>
      <c r="S874" s="45"/>
      <c r="T874" s="45"/>
      <c r="U874" s="42"/>
      <c r="V874" s="45"/>
      <c r="W874" s="30"/>
      <c r="X874" s="39"/>
    </row>
    <row r="875" customFormat="false" ht="11.25" hidden="false" customHeight="false" outlineLevel="0" collapsed="false">
      <c r="A875" s="45"/>
      <c r="B875" s="29"/>
      <c r="C875" s="30"/>
      <c r="D875" s="30"/>
      <c r="E875" s="30"/>
      <c r="F875" s="42"/>
      <c r="G875" s="42"/>
      <c r="H875" s="30"/>
      <c r="I875" s="43"/>
      <c r="J875" s="43"/>
      <c r="K875" s="43"/>
      <c r="L875" s="43"/>
      <c r="M875" s="31"/>
      <c r="N875" s="31"/>
      <c r="O875" s="31"/>
      <c r="P875" s="36" t="str">
        <f aca="false">IF(OR(N875="Услуга",N875="Работа"),1," ")</f>
        <v> </v>
      </c>
      <c r="Q875" s="36"/>
      <c r="R875" s="36" t="n">
        <f aca="false">IFERROR(P875*Q875,0)</f>
        <v>0</v>
      </c>
      <c r="S875" s="45"/>
      <c r="T875" s="45"/>
      <c r="U875" s="42"/>
      <c r="V875" s="45"/>
      <c r="W875" s="30"/>
      <c r="X875" s="39"/>
    </row>
    <row r="876" customFormat="false" ht="11.25" hidden="false" customHeight="false" outlineLevel="0" collapsed="false">
      <c r="A876" s="45"/>
      <c r="B876" s="29"/>
      <c r="C876" s="30"/>
      <c r="D876" s="30"/>
      <c r="E876" s="30"/>
      <c r="F876" s="42"/>
      <c r="G876" s="42"/>
      <c r="H876" s="30"/>
      <c r="I876" s="43"/>
      <c r="J876" s="43"/>
      <c r="K876" s="43"/>
      <c r="L876" s="43"/>
      <c r="M876" s="31"/>
      <c r="N876" s="31"/>
      <c r="O876" s="31"/>
      <c r="P876" s="36" t="str">
        <f aca="false">IF(OR(N876="Услуга",N876="Работа"),1," ")</f>
        <v> </v>
      </c>
      <c r="Q876" s="36"/>
      <c r="R876" s="36" t="n">
        <f aca="false">IFERROR(P876*Q876,0)</f>
        <v>0</v>
      </c>
      <c r="S876" s="45"/>
      <c r="T876" s="45"/>
      <c r="U876" s="42"/>
      <c r="V876" s="45"/>
      <c r="W876" s="30"/>
      <c r="X876" s="39"/>
    </row>
    <row r="877" customFormat="false" ht="11.25" hidden="false" customHeight="false" outlineLevel="0" collapsed="false">
      <c r="A877" s="45"/>
      <c r="B877" s="29"/>
      <c r="C877" s="30"/>
      <c r="D877" s="30"/>
      <c r="E877" s="30"/>
      <c r="F877" s="42"/>
      <c r="G877" s="42"/>
      <c r="H877" s="30"/>
      <c r="I877" s="43"/>
      <c r="J877" s="43"/>
      <c r="K877" s="43"/>
      <c r="L877" s="43"/>
      <c r="M877" s="31"/>
      <c r="N877" s="31"/>
      <c r="O877" s="31"/>
      <c r="P877" s="36" t="str">
        <f aca="false">IF(OR(N877="Услуга",N877="Работа"),1," ")</f>
        <v> </v>
      </c>
      <c r="Q877" s="36"/>
      <c r="R877" s="36" t="n">
        <f aca="false">IFERROR(P877*Q877,0)</f>
        <v>0</v>
      </c>
      <c r="S877" s="45"/>
      <c r="T877" s="45"/>
      <c r="U877" s="42"/>
      <c r="V877" s="45"/>
      <c r="W877" s="30"/>
      <c r="X877" s="39"/>
    </row>
    <row r="878" customFormat="false" ht="11.25" hidden="false" customHeight="false" outlineLevel="0" collapsed="false">
      <c r="A878" s="45"/>
      <c r="B878" s="29"/>
      <c r="C878" s="30"/>
      <c r="D878" s="30"/>
      <c r="E878" s="30"/>
      <c r="F878" s="42"/>
      <c r="G878" s="42"/>
      <c r="H878" s="30"/>
      <c r="I878" s="43"/>
      <c r="J878" s="43"/>
      <c r="K878" s="43"/>
      <c r="L878" s="43"/>
      <c r="M878" s="31"/>
      <c r="N878" s="31"/>
      <c r="O878" s="31"/>
      <c r="P878" s="36" t="str">
        <f aca="false">IF(OR(N878="Услуга",N878="Работа"),1," ")</f>
        <v> </v>
      </c>
      <c r="Q878" s="36"/>
      <c r="R878" s="36" t="n">
        <f aca="false">IFERROR(P878*Q878,0)</f>
        <v>0</v>
      </c>
      <c r="S878" s="45"/>
      <c r="T878" s="45"/>
      <c r="U878" s="42"/>
      <c r="V878" s="45"/>
      <c r="W878" s="30"/>
      <c r="X878" s="39"/>
    </row>
    <row r="879" customFormat="false" ht="11.25" hidden="false" customHeight="false" outlineLevel="0" collapsed="false">
      <c r="A879" s="45"/>
      <c r="B879" s="29"/>
      <c r="C879" s="30"/>
      <c r="D879" s="30"/>
      <c r="E879" s="30"/>
      <c r="F879" s="42"/>
      <c r="G879" s="42"/>
      <c r="H879" s="30"/>
      <c r="I879" s="43"/>
      <c r="J879" s="43"/>
      <c r="K879" s="43"/>
      <c r="L879" s="43"/>
      <c r="M879" s="31"/>
      <c r="N879" s="31"/>
      <c r="O879" s="31"/>
      <c r="P879" s="36" t="str">
        <f aca="false">IF(OR(N879="Услуга",N879="Работа"),1," ")</f>
        <v> </v>
      </c>
      <c r="Q879" s="36"/>
      <c r="R879" s="36" t="n">
        <f aca="false">IFERROR(P879*Q879,0)</f>
        <v>0</v>
      </c>
      <c r="S879" s="45"/>
      <c r="T879" s="45"/>
      <c r="U879" s="42"/>
      <c r="V879" s="45"/>
      <c r="W879" s="30"/>
      <c r="X879" s="39"/>
    </row>
    <row r="880" customFormat="false" ht="11.25" hidden="false" customHeight="false" outlineLevel="0" collapsed="false">
      <c r="A880" s="45"/>
      <c r="B880" s="29"/>
      <c r="C880" s="30"/>
      <c r="D880" s="30"/>
      <c r="E880" s="30"/>
      <c r="F880" s="42"/>
      <c r="G880" s="42"/>
      <c r="H880" s="30"/>
      <c r="I880" s="43"/>
      <c r="J880" s="43"/>
      <c r="K880" s="43"/>
      <c r="L880" s="43"/>
      <c r="M880" s="31"/>
      <c r="N880" s="31"/>
      <c r="O880" s="31"/>
      <c r="P880" s="36" t="str">
        <f aca="false">IF(OR(N880="Услуга",N880="Работа"),1," ")</f>
        <v> </v>
      </c>
      <c r="Q880" s="36"/>
      <c r="R880" s="36" t="n">
        <f aca="false">IFERROR(P880*Q880,0)</f>
        <v>0</v>
      </c>
      <c r="S880" s="45"/>
      <c r="T880" s="45"/>
      <c r="U880" s="42"/>
      <c r="V880" s="45"/>
      <c r="W880" s="30"/>
      <c r="X880" s="39"/>
    </row>
    <row r="881" customFormat="false" ht="11.25" hidden="false" customHeight="false" outlineLevel="0" collapsed="false">
      <c r="A881" s="45"/>
      <c r="B881" s="29"/>
      <c r="C881" s="30"/>
      <c r="D881" s="30"/>
      <c r="E881" s="30"/>
      <c r="F881" s="42"/>
      <c r="G881" s="42"/>
      <c r="H881" s="30"/>
      <c r="I881" s="43"/>
      <c r="J881" s="43"/>
      <c r="K881" s="43"/>
      <c r="L881" s="43"/>
      <c r="M881" s="31"/>
      <c r="N881" s="31"/>
      <c r="O881" s="31"/>
      <c r="P881" s="36" t="str">
        <f aca="false">IF(OR(N881="Услуга",N881="Работа"),1," ")</f>
        <v> </v>
      </c>
      <c r="Q881" s="36"/>
      <c r="R881" s="36" t="n">
        <f aca="false">IFERROR(P881*Q881,0)</f>
        <v>0</v>
      </c>
      <c r="S881" s="45"/>
      <c r="T881" s="45"/>
      <c r="U881" s="42"/>
      <c r="V881" s="45"/>
      <c r="W881" s="30"/>
      <c r="X881" s="39"/>
    </row>
    <row r="882" customFormat="false" ht="11.25" hidden="false" customHeight="false" outlineLevel="0" collapsed="false">
      <c r="A882" s="45"/>
      <c r="B882" s="29"/>
      <c r="C882" s="30"/>
      <c r="D882" s="30"/>
      <c r="E882" s="30"/>
      <c r="F882" s="42"/>
      <c r="G882" s="42"/>
      <c r="H882" s="30"/>
      <c r="I882" s="43"/>
      <c r="J882" s="43"/>
      <c r="K882" s="43"/>
      <c r="L882" s="43"/>
      <c r="M882" s="31"/>
      <c r="N882" s="31"/>
      <c r="O882" s="31"/>
      <c r="P882" s="36" t="str">
        <f aca="false">IF(OR(N882="Услуга",N882="Работа"),1," ")</f>
        <v> </v>
      </c>
      <c r="Q882" s="36"/>
      <c r="R882" s="36" t="n">
        <f aca="false">IFERROR(P882*Q882,0)</f>
        <v>0</v>
      </c>
      <c r="S882" s="45"/>
      <c r="T882" s="45"/>
      <c r="U882" s="42"/>
      <c r="V882" s="45"/>
      <c r="W882" s="30"/>
      <c r="X882" s="39"/>
    </row>
    <row r="883" customFormat="false" ht="11.25" hidden="false" customHeight="false" outlineLevel="0" collapsed="false">
      <c r="A883" s="45"/>
      <c r="B883" s="29"/>
      <c r="C883" s="30"/>
      <c r="D883" s="30"/>
      <c r="E883" s="30"/>
      <c r="F883" s="42"/>
      <c r="G883" s="42"/>
      <c r="H883" s="30"/>
      <c r="I883" s="43"/>
      <c r="J883" s="43"/>
      <c r="K883" s="43"/>
      <c r="L883" s="43"/>
      <c r="M883" s="31"/>
      <c r="N883" s="31"/>
      <c r="O883" s="31"/>
      <c r="P883" s="36" t="str">
        <f aca="false">IF(OR(N883="Услуга",N883="Работа"),1," ")</f>
        <v> </v>
      </c>
      <c r="Q883" s="36"/>
      <c r="R883" s="36" t="n">
        <f aca="false">IFERROR(P883*Q883,0)</f>
        <v>0</v>
      </c>
      <c r="S883" s="45"/>
      <c r="T883" s="45"/>
      <c r="U883" s="42"/>
      <c r="V883" s="45"/>
      <c r="W883" s="30"/>
      <c r="X883" s="39"/>
    </row>
    <row r="884" customFormat="false" ht="11.25" hidden="false" customHeight="false" outlineLevel="0" collapsed="false">
      <c r="A884" s="45"/>
      <c r="B884" s="29"/>
      <c r="C884" s="30"/>
      <c r="D884" s="30"/>
      <c r="E884" s="30"/>
      <c r="F884" s="42"/>
      <c r="G884" s="42"/>
      <c r="H884" s="30"/>
      <c r="I884" s="43"/>
      <c r="J884" s="43"/>
      <c r="K884" s="43"/>
      <c r="L884" s="43"/>
      <c r="M884" s="31"/>
      <c r="N884" s="31"/>
      <c r="O884" s="31"/>
      <c r="P884" s="36" t="str">
        <f aca="false">IF(OR(N884="Услуга",N884="Работа"),1," ")</f>
        <v> </v>
      </c>
      <c r="Q884" s="36"/>
      <c r="R884" s="36" t="n">
        <f aca="false">IFERROR(P884*Q884,0)</f>
        <v>0</v>
      </c>
      <c r="S884" s="45"/>
      <c r="T884" s="45"/>
      <c r="U884" s="42"/>
      <c r="V884" s="45"/>
      <c r="W884" s="30"/>
      <c r="X884" s="39"/>
    </row>
    <row r="885" customFormat="false" ht="11.25" hidden="false" customHeight="false" outlineLevel="0" collapsed="false">
      <c r="A885" s="45"/>
      <c r="B885" s="29"/>
      <c r="C885" s="30"/>
      <c r="D885" s="30"/>
      <c r="E885" s="30"/>
      <c r="F885" s="42"/>
      <c r="G885" s="42"/>
      <c r="H885" s="30"/>
      <c r="I885" s="43"/>
      <c r="J885" s="43"/>
      <c r="K885" s="43"/>
      <c r="L885" s="43"/>
      <c r="M885" s="31"/>
      <c r="N885" s="31"/>
      <c r="O885" s="31"/>
      <c r="P885" s="36" t="str">
        <f aca="false">IF(OR(N885="Услуга",N885="Работа"),1," ")</f>
        <v> </v>
      </c>
      <c r="Q885" s="36"/>
      <c r="R885" s="36" t="n">
        <f aca="false">IFERROR(P885*Q885,0)</f>
        <v>0</v>
      </c>
      <c r="S885" s="45"/>
      <c r="T885" s="45"/>
      <c r="U885" s="42"/>
      <c r="V885" s="45"/>
      <c r="W885" s="30"/>
      <c r="X885" s="39"/>
    </row>
    <row r="886" customFormat="false" ht="11.25" hidden="false" customHeight="false" outlineLevel="0" collapsed="false">
      <c r="A886" s="45"/>
      <c r="B886" s="29"/>
      <c r="C886" s="30"/>
      <c r="D886" s="30"/>
      <c r="E886" s="30"/>
      <c r="F886" s="42"/>
      <c r="G886" s="42"/>
      <c r="H886" s="30"/>
      <c r="I886" s="43"/>
      <c r="J886" s="43"/>
      <c r="K886" s="43"/>
      <c r="L886" s="43"/>
      <c r="M886" s="31"/>
      <c r="N886" s="31"/>
      <c r="O886" s="31"/>
      <c r="P886" s="36" t="str">
        <f aca="false">IF(OR(N886="Услуга",N886="Работа"),1," ")</f>
        <v> </v>
      </c>
      <c r="Q886" s="36"/>
      <c r="R886" s="36" t="n">
        <f aca="false">IFERROR(P886*Q886,0)</f>
        <v>0</v>
      </c>
      <c r="S886" s="45"/>
      <c r="T886" s="45"/>
      <c r="U886" s="42"/>
      <c r="V886" s="45"/>
      <c r="W886" s="30"/>
      <c r="X886" s="39"/>
    </row>
    <row r="887" customFormat="false" ht="11.25" hidden="false" customHeight="false" outlineLevel="0" collapsed="false">
      <c r="A887" s="45"/>
      <c r="B887" s="29"/>
      <c r="C887" s="30"/>
      <c r="D887" s="30"/>
      <c r="E887" s="30"/>
      <c r="F887" s="42"/>
      <c r="G887" s="42"/>
      <c r="H887" s="30"/>
      <c r="I887" s="43"/>
      <c r="J887" s="43"/>
      <c r="K887" s="43"/>
      <c r="L887" s="43"/>
      <c r="M887" s="31"/>
      <c r="N887" s="31"/>
      <c r="O887" s="31"/>
      <c r="P887" s="36" t="str">
        <f aca="false">IF(OR(N887="Услуга",N887="Работа"),1," ")</f>
        <v> </v>
      </c>
      <c r="Q887" s="36"/>
      <c r="R887" s="36" t="n">
        <f aca="false">IFERROR(P887*Q887,0)</f>
        <v>0</v>
      </c>
      <c r="S887" s="45"/>
      <c r="T887" s="45"/>
      <c r="U887" s="42"/>
      <c r="V887" s="45"/>
      <c r="W887" s="30"/>
      <c r="X887" s="39"/>
    </row>
    <row r="888" customFormat="false" ht="11.25" hidden="false" customHeight="false" outlineLevel="0" collapsed="false">
      <c r="A888" s="45"/>
      <c r="B888" s="29"/>
      <c r="C888" s="30"/>
      <c r="D888" s="30"/>
      <c r="E888" s="30"/>
      <c r="F888" s="42"/>
      <c r="G888" s="42"/>
      <c r="H888" s="30"/>
      <c r="I888" s="43"/>
      <c r="J888" s="43"/>
      <c r="K888" s="43"/>
      <c r="L888" s="43"/>
      <c r="M888" s="31"/>
      <c r="N888" s="31"/>
      <c r="O888" s="31"/>
      <c r="P888" s="36" t="str">
        <f aca="false">IF(OR(N888="Услуга",N888="Работа"),1," ")</f>
        <v> </v>
      </c>
      <c r="Q888" s="36"/>
      <c r="R888" s="36" t="n">
        <f aca="false">IFERROR(P888*Q888,0)</f>
        <v>0</v>
      </c>
      <c r="S888" s="45"/>
      <c r="T888" s="45"/>
      <c r="U888" s="42"/>
      <c r="V888" s="45"/>
      <c r="W888" s="30"/>
      <c r="X888" s="39"/>
    </row>
    <row r="889" customFormat="false" ht="11.25" hidden="false" customHeight="false" outlineLevel="0" collapsed="false">
      <c r="A889" s="45"/>
      <c r="B889" s="29"/>
      <c r="C889" s="30"/>
      <c r="D889" s="30"/>
      <c r="E889" s="30"/>
      <c r="F889" s="42"/>
      <c r="G889" s="42"/>
      <c r="H889" s="30"/>
      <c r="I889" s="43"/>
      <c r="J889" s="43"/>
      <c r="K889" s="43"/>
      <c r="L889" s="43"/>
      <c r="M889" s="31"/>
      <c r="N889" s="31"/>
      <c r="O889" s="31"/>
      <c r="P889" s="36" t="str">
        <f aca="false">IF(OR(N889="Услуга",N889="Работа"),1," ")</f>
        <v> </v>
      </c>
      <c r="Q889" s="36"/>
      <c r="R889" s="36" t="n">
        <f aca="false">IFERROR(P889*Q889,0)</f>
        <v>0</v>
      </c>
      <c r="S889" s="45"/>
      <c r="T889" s="45"/>
      <c r="U889" s="42"/>
      <c r="V889" s="45"/>
      <c r="W889" s="30"/>
      <c r="X889" s="39"/>
    </row>
    <row r="890" customFormat="false" ht="11.25" hidden="false" customHeight="false" outlineLevel="0" collapsed="false">
      <c r="A890" s="45"/>
      <c r="B890" s="29"/>
      <c r="C890" s="30"/>
      <c r="D890" s="30"/>
      <c r="E890" s="30"/>
      <c r="F890" s="42"/>
      <c r="G890" s="42"/>
      <c r="H890" s="30"/>
      <c r="I890" s="43"/>
      <c r="J890" s="43"/>
      <c r="K890" s="43"/>
      <c r="L890" s="43"/>
      <c r="M890" s="31"/>
      <c r="N890" s="31"/>
      <c r="O890" s="31"/>
      <c r="P890" s="36" t="str">
        <f aca="false">IF(OR(N890="Услуга",N890="Работа"),1," ")</f>
        <v> </v>
      </c>
      <c r="Q890" s="36"/>
      <c r="R890" s="36" t="n">
        <f aca="false">IFERROR(P890*Q890,0)</f>
        <v>0</v>
      </c>
      <c r="S890" s="45"/>
      <c r="T890" s="45"/>
      <c r="U890" s="42"/>
      <c r="V890" s="45"/>
      <c r="W890" s="30"/>
      <c r="X890" s="39"/>
    </row>
    <row r="891" customFormat="false" ht="11.25" hidden="false" customHeight="false" outlineLevel="0" collapsed="false">
      <c r="A891" s="45"/>
      <c r="B891" s="29"/>
      <c r="C891" s="30"/>
      <c r="D891" s="30"/>
      <c r="E891" s="30"/>
      <c r="F891" s="42"/>
      <c r="G891" s="42"/>
      <c r="H891" s="30"/>
      <c r="I891" s="43"/>
      <c r="J891" s="43"/>
      <c r="K891" s="43"/>
      <c r="L891" s="43"/>
      <c r="M891" s="31"/>
      <c r="N891" s="31"/>
      <c r="O891" s="31"/>
      <c r="P891" s="36" t="str">
        <f aca="false">IF(OR(N891="Услуга",N891="Работа"),1," ")</f>
        <v> </v>
      </c>
      <c r="Q891" s="36"/>
      <c r="R891" s="36" t="n">
        <f aca="false">IFERROR(P891*Q891,0)</f>
        <v>0</v>
      </c>
      <c r="S891" s="45"/>
      <c r="T891" s="45"/>
      <c r="U891" s="42"/>
      <c r="V891" s="45"/>
      <c r="W891" s="30"/>
      <c r="X891" s="39"/>
    </row>
    <row r="892" customFormat="false" ht="11.25" hidden="false" customHeight="false" outlineLevel="0" collapsed="false">
      <c r="A892" s="45"/>
      <c r="B892" s="29"/>
      <c r="C892" s="30"/>
      <c r="D892" s="30"/>
      <c r="E892" s="30"/>
      <c r="F892" s="42"/>
      <c r="G892" s="42"/>
      <c r="H892" s="30"/>
      <c r="I892" s="43"/>
      <c r="J892" s="43"/>
      <c r="K892" s="43"/>
      <c r="L892" s="43"/>
      <c r="M892" s="31"/>
      <c r="N892" s="31"/>
      <c r="O892" s="31"/>
      <c r="P892" s="36" t="str">
        <f aca="false">IF(OR(N892="Услуга",N892="Работа"),1," ")</f>
        <v> </v>
      </c>
      <c r="Q892" s="36"/>
      <c r="R892" s="36" t="n">
        <f aca="false">IFERROR(P892*Q892,0)</f>
        <v>0</v>
      </c>
      <c r="S892" s="45"/>
      <c r="T892" s="45"/>
      <c r="U892" s="42"/>
      <c r="V892" s="45"/>
      <c r="W892" s="30"/>
      <c r="X892" s="39"/>
    </row>
    <row r="893" customFormat="false" ht="11.25" hidden="false" customHeight="false" outlineLevel="0" collapsed="false">
      <c r="A893" s="45"/>
      <c r="B893" s="29"/>
      <c r="C893" s="30"/>
      <c r="D893" s="30"/>
      <c r="E893" s="30"/>
      <c r="F893" s="42"/>
      <c r="G893" s="42"/>
      <c r="H893" s="30"/>
      <c r="I893" s="43"/>
      <c r="J893" s="43"/>
      <c r="K893" s="43"/>
      <c r="L893" s="43"/>
      <c r="M893" s="31"/>
      <c r="N893" s="31"/>
      <c r="O893" s="31"/>
      <c r="P893" s="36" t="str">
        <f aca="false">IF(OR(N893="Услуга",N893="Работа"),1," ")</f>
        <v> </v>
      </c>
      <c r="Q893" s="36"/>
      <c r="R893" s="36" t="n">
        <f aca="false">IFERROR(P893*Q893,0)</f>
        <v>0</v>
      </c>
      <c r="S893" s="45"/>
      <c r="T893" s="45"/>
      <c r="U893" s="42"/>
      <c r="V893" s="45"/>
      <c r="W893" s="30"/>
      <c r="X893" s="39"/>
    </row>
    <row r="894" customFormat="false" ht="11.25" hidden="false" customHeight="false" outlineLevel="0" collapsed="false">
      <c r="A894" s="45"/>
      <c r="B894" s="29"/>
      <c r="C894" s="30"/>
      <c r="D894" s="30"/>
      <c r="E894" s="30"/>
      <c r="F894" s="42"/>
      <c r="G894" s="42"/>
      <c r="H894" s="30"/>
      <c r="I894" s="43"/>
      <c r="J894" s="43"/>
      <c r="K894" s="43"/>
      <c r="L894" s="43"/>
      <c r="M894" s="31"/>
      <c r="N894" s="31"/>
      <c r="O894" s="31"/>
      <c r="P894" s="36" t="str">
        <f aca="false">IF(OR(N894="Услуга",N894="Работа"),1," ")</f>
        <v> </v>
      </c>
      <c r="Q894" s="36"/>
      <c r="R894" s="36" t="n">
        <f aca="false">IFERROR(P894*Q894,0)</f>
        <v>0</v>
      </c>
      <c r="S894" s="45"/>
      <c r="T894" s="45"/>
      <c r="U894" s="42"/>
      <c r="V894" s="45"/>
      <c r="W894" s="30"/>
      <c r="X894" s="39"/>
    </row>
    <row r="895" customFormat="false" ht="11.25" hidden="false" customHeight="false" outlineLevel="0" collapsed="false">
      <c r="A895" s="45"/>
      <c r="B895" s="29"/>
      <c r="C895" s="30"/>
      <c r="D895" s="30"/>
      <c r="E895" s="30"/>
      <c r="F895" s="42"/>
      <c r="G895" s="42"/>
      <c r="H895" s="30"/>
      <c r="I895" s="43"/>
      <c r="J895" s="43"/>
      <c r="K895" s="43"/>
      <c r="L895" s="43"/>
      <c r="M895" s="31"/>
      <c r="N895" s="31"/>
      <c r="O895" s="31"/>
      <c r="P895" s="36" t="str">
        <f aca="false">IF(OR(N895="Услуга",N895="Работа"),1," ")</f>
        <v> </v>
      </c>
      <c r="Q895" s="36"/>
      <c r="R895" s="36" t="n">
        <f aca="false">IFERROR(P895*Q895,0)</f>
        <v>0</v>
      </c>
      <c r="S895" s="45"/>
      <c r="T895" s="45"/>
      <c r="U895" s="42"/>
      <c r="V895" s="45"/>
      <c r="W895" s="30"/>
      <c r="X895" s="39"/>
    </row>
    <row r="896" customFormat="false" ht="11.25" hidden="false" customHeight="false" outlineLevel="0" collapsed="false">
      <c r="A896" s="45"/>
      <c r="B896" s="29"/>
      <c r="C896" s="30"/>
      <c r="D896" s="30"/>
      <c r="E896" s="30"/>
      <c r="F896" s="42"/>
      <c r="G896" s="42"/>
      <c r="H896" s="30"/>
      <c r="I896" s="43"/>
      <c r="J896" s="43"/>
      <c r="K896" s="43"/>
      <c r="L896" s="43"/>
      <c r="M896" s="31"/>
      <c r="N896" s="31"/>
      <c r="O896" s="31"/>
      <c r="P896" s="36" t="str">
        <f aca="false">IF(OR(N896="Услуга",N896="Работа"),1," ")</f>
        <v> </v>
      </c>
      <c r="Q896" s="36"/>
      <c r="R896" s="36" t="n">
        <f aca="false">IFERROR(P896*Q896,0)</f>
        <v>0</v>
      </c>
      <c r="S896" s="45"/>
      <c r="T896" s="45"/>
      <c r="U896" s="42"/>
      <c r="V896" s="45"/>
      <c r="W896" s="30"/>
      <c r="X896" s="39"/>
    </row>
    <row r="897" customFormat="false" ht="11.25" hidden="false" customHeight="false" outlineLevel="0" collapsed="false">
      <c r="A897" s="45"/>
      <c r="B897" s="29"/>
      <c r="C897" s="30"/>
      <c r="D897" s="30"/>
      <c r="E897" s="30"/>
      <c r="F897" s="42"/>
      <c r="G897" s="42"/>
      <c r="H897" s="30"/>
      <c r="I897" s="43"/>
      <c r="J897" s="43"/>
      <c r="K897" s="43"/>
      <c r="L897" s="43"/>
      <c r="M897" s="31"/>
      <c r="N897" s="31"/>
      <c r="O897" s="31"/>
      <c r="P897" s="36" t="str">
        <f aca="false">IF(OR(N897="Услуга",N897="Работа"),1," ")</f>
        <v> </v>
      </c>
      <c r="Q897" s="36"/>
      <c r="R897" s="36" t="n">
        <f aca="false">IFERROR(P897*Q897,0)</f>
        <v>0</v>
      </c>
      <c r="S897" s="45"/>
      <c r="T897" s="45"/>
      <c r="U897" s="42"/>
      <c r="V897" s="45"/>
      <c r="W897" s="30"/>
      <c r="X897" s="39"/>
    </row>
    <row r="898" customFormat="false" ht="11.25" hidden="false" customHeight="false" outlineLevel="0" collapsed="false">
      <c r="A898" s="45"/>
      <c r="B898" s="29"/>
      <c r="C898" s="30"/>
      <c r="D898" s="30"/>
      <c r="E898" s="30"/>
      <c r="F898" s="42"/>
      <c r="G898" s="42"/>
      <c r="H898" s="30"/>
      <c r="I898" s="43"/>
      <c r="J898" s="43"/>
      <c r="K898" s="43"/>
      <c r="L898" s="43"/>
      <c r="M898" s="31"/>
      <c r="N898" s="31"/>
      <c r="O898" s="31"/>
      <c r="P898" s="36" t="str">
        <f aca="false">IF(OR(N898="Услуга",N898="Работа"),1," ")</f>
        <v> </v>
      </c>
      <c r="Q898" s="36"/>
      <c r="R898" s="36" t="n">
        <f aca="false">IFERROR(P898*Q898,0)</f>
        <v>0</v>
      </c>
      <c r="S898" s="45"/>
      <c r="T898" s="45"/>
      <c r="U898" s="42"/>
      <c r="V898" s="45"/>
      <c r="W898" s="30"/>
      <c r="X898" s="39"/>
    </row>
    <row r="899" customFormat="false" ht="11.25" hidden="false" customHeight="false" outlineLevel="0" collapsed="false">
      <c r="A899" s="45"/>
      <c r="B899" s="29"/>
      <c r="C899" s="30"/>
      <c r="D899" s="30"/>
      <c r="E899" s="30"/>
      <c r="F899" s="42"/>
      <c r="G899" s="42"/>
      <c r="H899" s="30"/>
      <c r="I899" s="43"/>
      <c r="J899" s="43"/>
      <c r="K899" s="43"/>
      <c r="L899" s="43"/>
      <c r="M899" s="31"/>
      <c r="N899" s="31"/>
      <c r="O899" s="31"/>
      <c r="P899" s="36" t="str">
        <f aca="false">IF(OR(N899="Услуга",N899="Работа"),1," ")</f>
        <v> </v>
      </c>
      <c r="Q899" s="36"/>
      <c r="R899" s="36" t="n">
        <f aca="false">IFERROR(P899*Q899,0)</f>
        <v>0</v>
      </c>
      <c r="S899" s="45"/>
      <c r="T899" s="45"/>
      <c r="U899" s="42"/>
      <c r="V899" s="45"/>
      <c r="W899" s="30"/>
      <c r="X899" s="39"/>
    </row>
    <row r="900" customFormat="false" ht="11.25" hidden="false" customHeight="false" outlineLevel="0" collapsed="false">
      <c r="A900" s="45"/>
      <c r="B900" s="29"/>
      <c r="C900" s="30"/>
      <c r="D900" s="30"/>
      <c r="E900" s="30"/>
      <c r="F900" s="42"/>
      <c r="G900" s="42"/>
      <c r="H900" s="30"/>
      <c r="I900" s="43"/>
      <c r="J900" s="43"/>
      <c r="K900" s="43"/>
      <c r="L900" s="43"/>
      <c r="M900" s="31"/>
      <c r="N900" s="31"/>
      <c r="O900" s="31"/>
      <c r="P900" s="36" t="str">
        <f aca="false">IF(OR(N900="Услуга",N900="Работа"),1," ")</f>
        <v> </v>
      </c>
      <c r="Q900" s="36"/>
      <c r="R900" s="36" t="n">
        <f aca="false">IFERROR(P900*Q900,0)</f>
        <v>0</v>
      </c>
      <c r="S900" s="45"/>
      <c r="T900" s="45"/>
      <c r="U900" s="42"/>
      <c r="V900" s="45"/>
      <c r="W900" s="30"/>
      <c r="X900" s="39"/>
    </row>
    <row r="901" customFormat="false" ht="11.25" hidden="false" customHeight="false" outlineLevel="0" collapsed="false">
      <c r="A901" s="45"/>
      <c r="B901" s="29"/>
      <c r="C901" s="30"/>
      <c r="D901" s="30"/>
      <c r="E901" s="30"/>
      <c r="F901" s="42"/>
      <c r="G901" s="42"/>
      <c r="H901" s="30"/>
      <c r="I901" s="43"/>
      <c r="J901" s="43"/>
      <c r="K901" s="43"/>
      <c r="L901" s="43"/>
      <c r="M901" s="31"/>
      <c r="N901" s="31"/>
      <c r="O901" s="31"/>
      <c r="P901" s="36" t="str">
        <f aca="false">IF(OR(N901="Услуга",N901="Работа"),1," ")</f>
        <v> </v>
      </c>
      <c r="Q901" s="36"/>
      <c r="R901" s="36" t="n">
        <f aca="false">IFERROR(P901*Q901,0)</f>
        <v>0</v>
      </c>
      <c r="S901" s="45"/>
      <c r="T901" s="45"/>
      <c r="U901" s="42"/>
      <c r="V901" s="45"/>
      <c r="W901" s="30"/>
      <c r="X901" s="39"/>
    </row>
    <row r="902" customFormat="false" ht="11.25" hidden="false" customHeight="false" outlineLevel="0" collapsed="false">
      <c r="A902" s="45"/>
      <c r="B902" s="29"/>
      <c r="C902" s="30"/>
      <c r="D902" s="30"/>
      <c r="E902" s="30"/>
      <c r="F902" s="42"/>
      <c r="G902" s="42"/>
      <c r="H902" s="30"/>
      <c r="I902" s="43"/>
      <c r="J902" s="43"/>
      <c r="K902" s="43"/>
      <c r="L902" s="43"/>
      <c r="M902" s="31"/>
      <c r="N902" s="31"/>
      <c r="O902" s="31"/>
      <c r="P902" s="36" t="str">
        <f aca="false">IF(OR(N902="Услуга",N902="Работа"),1," ")</f>
        <v> </v>
      </c>
      <c r="Q902" s="36"/>
      <c r="R902" s="36" t="n">
        <f aca="false">IFERROR(P902*Q902,0)</f>
        <v>0</v>
      </c>
      <c r="S902" s="45"/>
      <c r="T902" s="45"/>
      <c r="U902" s="42"/>
      <c r="V902" s="45"/>
      <c r="W902" s="30"/>
      <c r="X902" s="39"/>
    </row>
    <row r="903" customFormat="false" ht="11.25" hidden="false" customHeight="false" outlineLevel="0" collapsed="false">
      <c r="A903" s="45"/>
      <c r="B903" s="29"/>
      <c r="C903" s="30"/>
      <c r="D903" s="30"/>
      <c r="E903" s="30"/>
      <c r="F903" s="42"/>
      <c r="G903" s="42"/>
      <c r="H903" s="30"/>
      <c r="I903" s="43"/>
      <c r="J903" s="43"/>
      <c r="K903" s="43"/>
      <c r="L903" s="43"/>
      <c r="M903" s="31"/>
      <c r="N903" s="31"/>
      <c r="O903" s="31"/>
      <c r="P903" s="36" t="str">
        <f aca="false">IF(OR(N903="Услуга",N903="Работа"),1," ")</f>
        <v> </v>
      </c>
      <c r="Q903" s="36"/>
      <c r="R903" s="36" t="n">
        <f aca="false">IFERROR(P903*Q903,0)</f>
        <v>0</v>
      </c>
      <c r="S903" s="45"/>
      <c r="T903" s="45"/>
      <c r="U903" s="42"/>
      <c r="V903" s="45"/>
      <c r="W903" s="30"/>
      <c r="X903" s="39"/>
    </row>
    <row r="904" customFormat="false" ht="11.25" hidden="false" customHeight="false" outlineLevel="0" collapsed="false">
      <c r="A904" s="45"/>
      <c r="B904" s="29"/>
      <c r="C904" s="30"/>
      <c r="D904" s="30"/>
      <c r="E904" s="30"/>
      <c r="F904" s="42"/>
      <c r="G904" s="42"/>
      <c r="H904" s="30"/>
      <c r="I904" s="43"/>
      <c r="J904" s="43"/>
      <c r="K904" s="43"/>
      <c r="L904" s="43"/>
      <c r="M904" s="31"/>
      <c r="N904" s="31"/>
      <c r="O904" s="31"/>
      <c r="P904" s="36" t="str">
        <f aca="false">IF(OR(N904="Услуга",N904="Работа"),1," ")</f>
        <v> </v>
      </c>
      <c r="Q904" s="36"/>
      <c r="R904" s="36" t="n">
        <f aca="false">IFERROR(P904*Q904,0)</f>
        <v>0</v>
      </c>
      <c r="S904" s="45"/>
      <c r="T904" s="45"/>
      <c r="U904" s="42"/>
      <c r="V904" s="45"/>
      <c r="W904" s="30"/>
      <c r="X904" s="39"/>
    </row>
    <row r="905" customFormat="false" ht="11.25" hidden="false" customHeight="false" outlineLevel="0" collapsed="false">
      <c r="A905" s="45"/>
      <c r="B905" s="29"/>
      <c r="C905" s="30"/>
      <c r="D905" s="30"/>
      <c r="E905" s="30"/>
      <c r="F905" s="42"/>
      <c r="G905" s="42"/>
      <c r="H905" s="30"/>
      <c r="I905" s="43"/>
      <c r="J905" s="43"/>
      <c r="K905" s="43"/>
      <c r="L905" s="43"/>
      <c r="M905" s="31"/>
      <c r="N905" s="31"/>
      <c r="O905" s="31"/>
      <c r="P905" s="36" t="str">
        <f aca="false">IF(OR(N905="Услуга",N905="Работа"),1," ")</f>
        <v> </v>
      </c>
      <c r="Q905" s="36"/>
      <c r="R905" s="36" t="n">
        <f aca="false">IFERROR(P905*Q905,0)</f>
        <v>0</v>
      </c>
      <c r="S905" s="45"/>
      <c r="T905" s="45"/>
      <c r="U905" s="42"/>
      <c r="V905" s="45"/>
      <c r="W905" s="30"/>
      <c r="X905" s="39"/>
    </row>
    <row r="906" customFormat="false" ht="11.25" hidden="false" customHeight="false" outlineLevel="0" collapsed="false">
      <c r="A906" s="45"/>
      <c r="B906" s="29"/>
      <c r="C906" s="30"/>
      <c r="D906" s="30"/>
      <c r="E906" s="30"/>
      <c r="F906" s="42"/>
      <c r="G906" s="42"/>
      <c r="H906" s="30"/>
      <c r="I906" s="43"/>
      <c r="J906" s="43"/>
      <c r="K906" s="43"/>
      <c r="L906" s="43"/>
      <c r="M906" s="31"/>
      <c r="N906" s="31"/>
      <c r="O906" s="31"/>
      <c r="P906" s="36" t="str">
        <f aca="false">IF(OR(N906="Услуга",N906="Работа"),1," ")</f>
        <v> </v>
      </c>
      <c r="Q906" s="36"/>
      <c r="R906" s="36" t="n">
        <f aca="false">IFERROR(P906*Q906,0)</f>
        <v>0</v>
      </c>
      <c r="S906" s="45"/>
      <c r="T906" s="45"/>
      <c r="U906" s="42"/>
      <c r="V906" s="45"/>
      <c r="W906" s="30"/>
      <c r="X906" s="39"/>
    </row>
    <row r="907" customFormat="false" ht="11.25" hidden="false" customHeight="false" outlineLevel="0" collapsed="false">
      <c r="A907" s="45"/>
      <c r="B907" s="29"/>
      <c r="C907" s="30"/>
      <c r="D907" s="30"/>
      <c r="E907" s="30"/>
      <c r="F907" s="42"/>
      <c r="G907" s="42"/>
      <c r="H907" s="30"/>
      <c r="I907" s="43"/>
      <c r="J907" s="43"/>
      <c r="K907" s="43"/>
      <c r="L907" s="43"/>
      <c r="M907" s="31"/>
      <c r="N907" s="31"/>
      <c r="O907" s="31"/>
      <c r="P907" s="36" t="str">
        <f aca="false">IF(OR(N907="Услуга",N907="Работа"),1," ")</f>
        <v> </v>
      </c>
      <c r="Q907" s="36"/>
      <c r="R907" s="36" t="n">
        <f aca="false">IFERROR(P907*Q907,0)</f>
        <v>0</v>
      </c>
      <c r="S907" s="45"/>
      <c r="T907" s="45"/>
      <c r="U907" s="42"/>
      <c r="V907" s="45"/>
      <c r="W907" s="30"/>
      <c r="X907" s="39"/>
    </row>
    <row r="908" customFormat="false" ht="11.25" hidden="false" customHeight="false" outlineLevel="0" collapsed="false">
      <c r="A908" s="45"/>
      <c r="B908" s="29"/>
      <c r="C908" s="30"/>
      <c r="D908" s="30"/>
      <c r="E908" s="30"/>
      <c r="F908" s="42"/>
      <c r="G908" s="42"/>
      <c r="H908" s="30"/>
      <c r="I908" s="43"/>
      <c r="J908" s="43"/>
      <c r="K908" s="43"/>
      <c r="L908" s="43"/>
      <c r="M908" s="31"/>
      <c r="N908" s="31"/>
      <c r="O908" s="31"/>
      <c r="P908" s="36" t="str">
        <f aca="false">IF(OR(N908="Услуга",N908="Работа"),1," ")</f>
        <v> </v>
      </c>
      <c r="Q908" s="36"/>
      <c r="R908" s="36" t="n">
        <f aca="false">IFERROR(P908*Q908,0)</f>
        <v>0</v>
      </c>
      <c r="S908" s="45"/>
      <c r="T908" s="45"/>
      <c r="U908" s="42"/>
      <c r="V908" s="45"/>
      <c r="W908" s="30"/>
      <c r="X908" s="39"/>
    </row>
    <row r="909" customFormat="false" ht="11.25" hidden="false" customHeight="false" outlineLevel="0" collapsed="false">
      <c r="A909" s="45"/>
      <c r="B909" s="29"/>
      <c r="C909" s="30"/>
      <c r="D909" s="30"/>
      <c r="E909" s="30"/>
      <c r="F909" s="42"/>
      <c r="G909" s="42"/>
      <c r="H909" s="30"/>
      <c r="I909" s="43"/>
      <c r="J909" s="43"/>
      <c r="K909" s="43"/>
      <c r="L909" s="43"/>
      <c r="M909" s="31"/>
      <c r="N909" s="31"/>
      <c r="O909" s="31"/>
      <c r="P909" s="36" t="str">
        <f aca="false">IF(OR(N909="Услуга",N909="Работа"),1," ")</f>
        <v> </v>
      </c>
      <c r="Q909" s="36"/>
      <c r="R909" s="36" t="n">
        <f aca="false">IFERROR(P909*Q909,0)</f>
        <v>0</v>
      </c>
      <c r="S909" s="45"/>
      <c r="T909" s="45"/>
      <c r="U909" s="42"/>
      <c r="V909" s="45"/>
      <c r="W909" s="30"/>
      <c r="X909" s="39"/>
    </row>
    <row r="910" customFormat="false" ht="11.25" hidden="false" customHeight="false" outlineLevel="0" collapsed="false">
      <c r="A910" s="45"/>
      <c r="B910" s="29"/>
      <c r="C910" s="30"/>
      <c r="D910" s="30"/>
      <c r="E910" s="30"/>
      <c r="F910" s="42"/>
      <c r="G910" s="42"/>
      <c r="H910" s="30"/>
      <c r="I910" s="43"/>
      <c r="J910" s="43"/>
      <c r="K910" s="43"/>
      <c r="L910" s="43"/>
      <c r="M910" s="31"/>
      <c r="N910" s="31"/>
      <c r="O910" s="31"/>
      <c r="P910" s="36" t="str">
        <f aca="false">IF(OR(N910="Услуга",N910="Работа"),1," ")</f>
        <v> </v>
      </c>
      <c r="Q910" s="36"/>
      <c r="R910" s="36" t="n">
        <f aca="false">IFERROR(P910*Q910,0)</f>
        <v>0</v>
      </c>
      <c r="S910" s="45"/>
      <c r="T910" s="45"/>
      <c r="U910" s="42"/>
      <c r="V910" s="45"/>
      <c r="W910" s="30"/>
      <c r="X910" s="39"/>
    </row>
    <row r="911" customFormat="false" ht="11.25" hidden="false" customHeight="false" outlineLevel="0" collapsed="false">
      <c r="A911" s="45"/>
      <c r="B911" s="29"/>
      <c r="C911" s="30"/>
      <c r="D911" s="30"/>
      <c r="E911" s="30"/>
      <c r="F911" s="42"/>
      <c r="G911" s="42"/>
      <c r="H911" s="30"/>
      <c r="I911" s="43"/>
      <c r="J911" s="43"/>
      <c r="K911" s="43"/>
      <c r="L911" s="43"/>
      <c r="M911" s="31"/>
      <c r="N911" s="31"/>
      <c r="O911" s="31"/>
      <c r="P911" s="36" t="str">
        <f aca="false">IF(OR(N911="Услуга",N911="Работа"),1," ")</f>
        <v> </v>
      </c>
      <c r="Q911" s="36"/>
      <c r="R911" s="36" t="n">
        <f aca="false">IFERROR(P911*Q911,0)</f>
        <v>0</v>
      </c>
      <c r="S911" s="45"/>
      <c r="T911" s="45"/>
      <c r="U911" s="42"/>
      <c r="V911" s="45"/>
      <c r="W911" s="30"/>
      <c r="X911" s="39"/>
    </row>
    <row r="912" customFormat="false" ht="11.25" hidden="false" customHeight="false" outlineLevel="0" collapsed="false">
      <c r="A912" s="45"/>
      <c r="B912" s="29"/>
      <c r="C912" s="30"/>
      <c r="D912" s="30"/>
      <c r="E912" s="30"/>
      <c r="F912" s="42"/>
      <c r="G912" s="42"/>
      <c r="H912" s="30"/>
      <c r="I912" s="43"/>
      <c r="J912" s="43"/>
      <c r="K912" s="43"/>
      <c r="L912" s="43"/>
      <c r="M912" s="31"/>
      <c r="N912" s="31"/>
      <c r="O912" s="31"/>
      <c r="P912" s="36" t="str">
        <f aca="false">IF(OR(N912="Услуга",N912="Работа"),1," ")</f>
        <v> </v>
      </c>
      <c r="Q912" s="36"/>
      <c r="R912" s="36" t="n">
        <f aca="false">IFERROR(P912*Q912,0)</f>
        <v>0</v>
      </c>
      <c r="S912" s="45"/>
      <c r="T912" s="45"/>
      <c r="U912" s="42"/>
      <c r="V912" s="45"/>
      <c r="W912" s="30"/>
      <c r="X912" s="39"/>
    </row>
    <row r="913" customFormat="false" ht="11.25" hidden="false" customHeight="false" outlineLevel="0" collapsed="false">
      <c r="A913" s="45"/>
      <c r="B913" s="29"/>
      <c r="C913" s="30"/>
      <c r="D913" s="30"/>
      <c r="E913" s="30"/>
      <c r="F913" s="42"/>
      <c r="G913" s="42"/>
      <c r="H913" s="30"/>
      <c r="I913" s="43"/>
      <c r="J913" s="43"/>
      <c r="K913" s="43"/>
      <c r="L913" s="43"/>
      <c r="M913" s="31"/>
      <c r="N913" s="31"/>
      <c r="O913" s="31"/>
      <c r="P913" s="36" t="str">
        <f aca="false">IF(OR(N913="Услуга",N913="Работа"),1," ")</f>
        <v> </v>
      </c>
      <c r="Q913" s="36"/>
      <c r="R913" s="36" t="n">
        <f aca="false">IFERROR(P913*Q913,0)</f>
        <v>0</v>
      </c>
      <c r="S913" s="45"/>
      <c r="T913" s="45"/>
      <c r="U913" s="42"/>
      <c r="V913" s="45"/>
      <c r="W913" s="30"/>
      <c r="X913" s="39"/>
    </row>
    <row r="914" customFormat="false" ht="11.25" hidden="false" customHeight="false" outlineLevel="0" collapsed="false">
      <c r="A914" s="45"/>
      <c r="B914" s="29"/>
      <c r="C914" s="30"/>
      <c r="D914" s="30"/>
      <c r="E914" s="30"/>
      <c r="F914" s="42"/>
      <c r="G914" s="42"/>
      <c r="H914" s="30"/>
      <c r="I914" s="43"/>
      <c r="J914" s="43"/>
      <c r="K914" s="43"/>
      <c r="L914" s="43"/>
      <c r="M914" s="31"/>
      <c r="N914" s="31"/>
      <c r="O914" s="31"/>
      <c r="P914" s="36" t="str">
        <f aca="false">IF(OR(N914="Услуга",N914="Работа"),1," ")</f>
        <v> </v>
      </c>
      <c r="Q914" s="36"/>
      <c r="R914" s="36" t="n">
        <f aca="false">IFERROR(P914*Q914,0)</f>
        <v>0</v>
      </c>
      <c r="S914" s="45"/>
      <c r="T914" s="45"/>
      <c r="U914" s="42"/>
      <c r="V914" s="45"/>
      <c r="W914" s="30"/>
      <c r="X914" s="39"/>
    </row>
    <row r="915" customFormat="false" ht="11.25" hidden="false" customHeight="false" outlineLevel="0" collapsed="false">
      <c r="A915" s="45"/>
      <c r="B915" s="29"/>
      <c r="C915" s="30"/>
      <c r="D915" s="30"/>
      <c r="E915" s="30"/>
      <c r="F915" s="42"/>
      <c r="G915" s="42"/>
      <c r="H915" s="30"/>
      <c r="I915" s="43"/>
      <c r="J915" s="43"/>
      <c r="K915" s="43"/>
      <c r="L915" s="43"/>
      <c r="M915" s="31"/>
      <c r="N915" s="31"/>
      <c r="O915" s="31"/>
      <c r="P915" s="36" t="str">
        <f aca="false">IF(OR(N915="Услуга",N915="Работа"),1," ")</f>
        <v> </v>
      </c>
      <c r="Q915" s="36"/>
      <c r="R915" s="36" t="n">
        <f aca="false">IFERROR(P915*Q915,0)</f>
        <v>0</v>
      </c>
      <c r="S915" s="45"/>
      <c r="T915" s="45"/>
      <c r="U915" s="42"/>
      <c r="V915" s="45"/>
      <c r="W915" s="30"/>
      <c r="X915" s="39"/>
    </row>
    <row r="916" customFormat="false" ht="11.25" hidden="false" customHeight="false" outlineLevel="0" collapsed="false">
      <c r="A916" s="45"/>
      <c r="B916" s="29"/>
      <c r="C916" s="30"/>
      <c r="D916" s="30"/>
      <c r="E916" s="30"/>
      <c r="F916" s="42"/>
      <c r="G916" s="42"/>
      <c r="H916" s="30"/>
      <c r="I916" s="43"/>
      <c r="J916" s="43"/>
      <c r="K916" s="43"/>
      <c r="L916" s="43"/>
      <c r="M916" s="31"/>
      <c r="N916" s="31"/>
      <c r="O916" s="31"/>
      <c r="P916" s="36" t="str">
        <f aca="false">IF(OR(N916="Услуга",N916="Работа"),1," ")</f>
        <v> </v>
      </c>
      <c r="Q916" s="36"/>
      <c r="R916" s="36" t="n">
        <f aca="false">IFERROR(P916*Q916,0)</f>
        <v>0</v>
      </c>
      <c r="S916" s="45"/>
      <c r="T916" s="45"/>
      <c r="U916" s="42"/>
      <c r="V916" s="45"/>
      <c r="W916" s="30"/>
      <c r="X916" s="39"/>
    </row>
    <row r="917" customFormat="false" ht="11.25" hidden="false" customHeight="false" outlineLevel="0" collapsed="false">
      <c r="A917" s="45"/>
      <c r="B917" s="29"/>
      <c r="C917" s="30"/>
      <c r="D917" s="30"/>
      <c r="E917" s="30"/>
      <c r="F917" s="42"/>
      <c r="G917" s="42"/>
      <c r="H917" s="30"/>
      <c r="I917" s="43"/>
      <c r="J917" s="43"/>
      <c r="K917" s="43"/>
      <c r="L917" s="43"/>
      <c r="M917" s="31"/>
      <c r="N917" s="31"/>
      <c r="O917" s="31"/>
      <c r="P917" s="36" t="str">
        <f aca="false">IF(OR(N917="Услуга",N917="Работа"),1," ")</f>
        <v> </v>
      </c>
      <c r="Q917" s="36"/>
      <c r="R917" s="36" t="n">
        <f aca="false">IFERROR(P917*Q917,0)</f>
        <v>0</v>
      </c>
      <c r="S917" s="45"/>
      <c r="T917" s="45"/>
      <c r="U917" s="42"/>
      <c r="V917" s="45"/>
      <c r="W917" s="30"/>
      <c r="X917" s="39"/>
    </row>
    <row r="918" customFormat="false" ht="11.25" hidden="false" customHeight="false" outlineLevel="0" collapsed="false">
      <c r="A918" s="45"/>
      <c r="B918" s="29"/>
      <c r="C918" s="30"/>
      <c r="D918" s="30"/>
      <c r="E918" s="30"/>
      <c r="F918" s="42"/>
      <c r="G918" s="42"/>
      <c r="H918" s="30"/>
      <c r="I918" s="43"/>
      <c r="J918" s="43"/>
      <c r="K918" s="43"/>
      <c r="L918" s="43"/>
      <c r="M918" s="31"/>
      <c r="N918" s="31"/>
      <c r="O918" s="31"/>
      <c r="P918" s="36" t="str">
        <f aca="false">IF(OR(N918="Услуга",N918="Работа"),1," ")</f>
        <v> </v>
      </c>
      <c r="Q918" s="36"/>
      <c r="R918" s="36" t="n">
        <f aca="false">IFERROR(P918*Q918,0)</f>
        <v>0</v>
      </c>
      <c r="S918" s="45"/>
      <c r="T918" s="45"/>
      <c r="U918" s="42"/>
      <c r="V918" s="45"/>
      <c r="W918" s="30"/>
      <c r="X918" s="39"/>
    </row>
    <row r="919" customFormat="false" ht="11.25" hidden="false" customHeight="false" outlineLevel="0" collapsed="false">
      <c r="A919" s="45"/>
      <c r="B919" s="29"/>
      <c r="C919" s="30"/>
      <c r="D919" s="30"/>
      <c r="E919" s="30"/>
      <c r="F919" s="42"/>
      <c r="G919" s="42"/>
      <c r="H919" s="30"/>
      <c r="I919" s="43"/>
      <c r="J919" s="43"/>
      <c r="K919" s="43"/>
      <c r="L919" s="43"/>
      <c r="M919" s="31"/>
      <c r="N919" s="31"/>
      <c r="O919" s="31"/>
      <c r="P919" s="36" t="str">
        <f aca="false">IF(OR(N919="Услуга",N919="Работа"),1," ")</f>
        <v> </v>
      </c>
      <c r="Q919" s="36"/>
      <c r="R919" s="36" t="n">
        <f aca="false">IFERROR(P919*Q919,0)</f>
        <v>0</v>
      </c>
      <c r="S919" s="45"/>
      <c r="T919" s="45"/>
      <c r="U919" s="42"/>
      <c r="V919" s="45"/>
      <c r="W919" s="30"/>
      <c r="X919" s="39"/>
    </row>
    <row r="920" customFormat="false" ht="11.25" hidden="false" customHeight="false" outlineLevel="0" collapsed="false">
      <c r="A920" s="45"/>
      <c r="B920" s="29"/>
      <c r="C920" s="30"/>
      <c r="D920" s="30"/>
      <c r="E920" s="30"/>
      <c r="F920" s="42"/>
      <c r="G920" s="42"/>
      <c r="H920" s="30"/>
      <c r="I920" s="43"/>
      <c r="J920" s="43"/>
      <c r="K920" s="43"/>
      <c r="L920" s="43"/>
      <c r="M920" s="31"/>
      <c r="N920" s="31"/>
      <c r="O920" s="31"/>
      <c r="P920" s="36" t="str">
        <f aca="false">IF(OR(N920="Услуга",N920="Работа"),1," ")</f>
        <v> </v>
      </c>
      <c r="Q920" s="36"/>
      <c r="R920" s="36" t="n">
        <f aca="false">IFERROR(P920*Q920,0)</f>
        <v>0</v>
      </c>
      <c r="S920" s="45"/>
      <c r="T920" s="45"/>
      <c r="U920" s="42"/>
      <c r="V920" s="45"/>
      <c r="W920" s="30"/>
      <c r="X920" s="39"/>
    </row>
    <row r="921" customFormat="false" ht="11.25" hidden="false" customHeight="false" outlineLevel="0" collapsed="false">
      <c r="A921" s="45"/>
      <c r="B921" s="29"/>
      <c r="C921" s="30"/>
      <c r="D921" s="30"/>
      <c r="E921" s="30"/>
      <c r="F921" s="42"/>
      <c r="G921" s="42"/>
      <c r="H921" s="30"/>
      <c r="I921" s="43"/>
      <c r="J921" s="43"/>
      <c r="K921" s="43"/>
      <c r="L921" s="43"/>
      <c r="M921" s="31"/>
      <c r="N921" s="31"/>
      <c r="O921" s="31"/>
      <c r="P921" s="36" t="str">
        <f aca="false">IF(OR(N921="Услуга",N921="Работа"),1," ")</f>
        <v> </v>
      </c>
      <c r="Q921" s="36"/>
      <c r="R921" s="36" t="n">
        <f aca="false">IFERROR(P921*Q921,0)</f>
        <v>0</v>
      </c>
      <c r="S921" s="45"/>
      <c r="T921" s="45"/>
      <c r="U921" s="42"/>
      <c r="V921" s="45"/>
      <c r="W921" s="30"/>
      <c r="X921" s="39"/>
    </row>
    <row r="922" customFormat="false" ht="11.25" hidden="false" customHeight="false" outlineLevel="0" collapsed="false">
      <c r="A922" s="45"/>
      <c r="B922" s="29"/>
      <c r="C922" s="30"/>
      <c r="D922" s="30"/>
      <c r="E922" s="30"/>
      <c r="F922" s="42"/>
      <c r="G922" s="42"/>
      <c r="H922" s="30"/>
      <c r="I922" s="43"/>
      <c r="J922" s="43"/>
      <c r="K922" s="43"/>
      <c r="L922" s="43"/>
      <c r="M922" s="31"/>
      <c r="N922" s="31"/>
      <c r="O922" s="31"/>
      <c r="P922" s="36" t="str">
        <f aca="false">IF(OR(N922="Услуга",N922="Работа"),1," ")</f>
        <v> </v>
      </c>
      <c r="Q922" s="36"/>
      <c r="R922" s="36" t="n">
        <f aca="false">IFERROR(P922*Q922,0)</f>
        <v>0</v>
      </c>
      <c r="S922" s="45"/>
      <c r="T922" s="45"/>
      <c r="U922" s="42"/>
      <c r="V922" s="45"/>
      <c r="W922" s="30"/>
      <c r="X922" s="39"/>
    </row>
    <row r="923" customFormat="false" ht="11.25" hidden="false" customHeight="false" outlineLevel="0" collapsed="false">
      <c r="A923" s="45"/>
      <c r="B923" s="29"/>
      <c r="C923" s="30"/>
      <c r="D923" s="30"/>
      <c r="E923" s="30"/>
      <c r="F923" s="42"/>
      <c r="G923" s="42"/>
      <c r="H923" s="30"/>
      <c r="I923" s="43"/>
      <c r="J923" s="43"/>
      <c r="K923" s="43"/>
      <c r="L923" s="43"/>
      <c r="M923" s="31"/>
      <c r="N923" s="31"/>
      <c r="O923" s="31"/>
      <c r="P923" s="36" t="str">
        <f aca="false">IF(OR(N923="Услуга",N923="Работа"),1," ")</f>
        <v> </v>
      </c>
      <c r="Q923" s="36"/>
      <c r="R923" s="36" t="n">
        <f aca="false">IFERROR(P923*Q923,0)</f>
        <v>0</v>
      </c>
      <c r="S923" s="45"/>
      <c r="T923" s="45"/>
      <c r="U923" s="42"/>
      <c r="V923" s="45"/>
      <c r="W923" s="30"/>
      <c r="X923" s="39"/>
    </row>
    <row r="924" customFormat="false" ht="11.25" hidden="false" customHeight="false" outlineLevel="0" collapsed="false">
      <c r="A924" s="45"/>
      <c r="B924" s="29"/>
      <c r="C924" s="30"/>
      <c r="D924" s="30"/>
      <c r="E924" s="30"/>
      <c r="F924" s="42"/>
      <c r="G924" s="42"/>
      <c r="H924" s="30"/>
      <c r="I924" s="43"/>
      <c r="J924" s="43"/>
      <c r="K924" s="43"/>
      <c r="L924" s="43"/>
      <c r="M924" s="31"/>
      <c r="N924" s="31"/>
      <c r="O924" s="31"/>
      <c r="P924" s="36" t="str">
        <f aca="false">IF(OR(N924="Услуга",N924="Работа"),1," ")</f>
        <v> </v>
      </c>
      <c r="Q924" s="36"/>
      <c r="R924" s="36" t="n">
        <f aca="false">IFERROR(P924*Q924,0)</f>
        <v>0</v>
      </c>
      <c r="S924" s="45"/>
      <c r="T924" s="45"/>
      <c r="U924" s="42"/>
      <c r="V924" s="45"/>
      <c r="W924" s="30"/>
      <c r="X924" s="39"/>
    </row>
    <row r="925" customFormat="false" ht="11.25" hidden="false" customHeight="false" outlineLevel="0" collapsed="false">
      <c r="A925" s="45"/>
      <c r="B925" s="29"/>
      <c r="C925" s="30"/>
      <c r="D925" s="30"/>
      <c r="E925" s="30"/>
      <c r="F925" s="42"/>
      <c r="G925" s="42"/>
      <c r="H925" s="30"/>
      <c r="I925" s="43"/>
      <c r="J925" s="43"/>
      <c r="K925" s="43"/>
      <c r="L925" s="43"/>
      <c r="M925" s="31"/>
      <c r="N925" s="31"/>
      <c r="O925" s="31"/>
      <c r="P925" s="36" t="str">
        <f aca="false">IF(OR(N925="Услуга",N925="Работа"),1," ")</f>
        <v> </v>
      </c>
      <c r="Q925" s="36"/>
      <c r="R925" s="36" t="n">
        <f aca="false">IFERROR(P925*Q925,0)</f>
        <v>0</v>
      </c>
      <c r="S925" s="45"/>
      <c r="T925" s="45"/>
      <c r="U925" s="42"/>
      <c r="V925" s="45"/>
      <c r="W925" s="30"/>
      <c r="X925" s="39"/>
    </row>
    <row r="926" customFormat="false" ht="11.25" hidden="false" customHeight="false" outlineLevel="0" collapsed="false">
      <c r="A926" s="45"/>
      <c r="B926" s="29"/>
      <c r="C926" s="30"/>
      <c r="D926" s="30"/>
      <c r="E926" s="30"/>
      <c r="F926" s="42"/>
      <c r="G926" s="42"/>
      <c r="H926" s="30"/>
      <c r="I926" s="43"/>
      <c r="J926" s="43"/>
      <c r="K926" s="43"/>
      <c r="L926" s="43"/>
      <c r="M926" s="31"/>
      <c r="N926" s="31"/>
      <c r="O926" s="31"/>
      <c r="P926" s="36" t="str">
        <f aca="false">IF(OR(N926="Услуга",N926="Работа"),1," ")</f>
        <v> </v>
      </c>
      <c r="Q926" s="36"/>
      <c r="R926" s="36" t="n">
        <f aca="false">IFERROR(P926*Q926,0)</f>
        <v>0</v>
      </c>
      <c r="S926" s="45"/>
      <c r="T926" s="45"/>
      <c r="U926" s="42"/>
      <c r="V926" s="45"/>
      <c r="W926" s="30"/>
      <c r="X926" s="39"/>
    </row>
    <row r="927" customFormat="false" ht="11.25" hidden="false" customHeight="false" outlineLevel="0" collapsed="false">
      <c r="A927" s="45"/>
      <c r="B927" s="29"/>
      <c r="C927" s="30"/>
      <c r="D927" s="30"/>
      <c r="E927" s="30"/>
      <c r="F927" s="42"/>
      <c r="G927" s="42"/>
      <c r="H927" s="30"/>
      <c r="I927" s="43"/>
      <c r="J927" s="43"/>
      <c r="K927" s="43"/>
      <c r="L927" s="43"/>
      <c r="M927" s="31"/>
      <c r="N927" s="31"/>
      <c r="O927" s="31"/>
      <c r="P927" s="36" t="str">
        <f aca="false">IF(OR(N927="Услуга",N927="Работа"),1," ")</f>
        <v> </v>
      </c>
      <c r="Q927" s="36"/>
      <c r="R927" s="36" t="n">
        <f aca="false">IFERROR(P927*Q927,0)</f>
        <v>0</v>
      </c>
      <c r="S927" s="45"/>
      <c r="T927" s="45"/>
      <c r="U927" s="42"/>
      <c r="V927" s="45"/>
      <c r="W927" s="30"/>
      <c r="X927" s="39"/>
    </row>
    <row r="928" customFormat="false" ht="11.25" hidden="false" customHeight="false" outlineLevel="0" collapsed="false">
      <c r="A928" s="45"/>
      <c r="B928" s="29"/>
      <c r="C928" s="30"/>
      <c r="D928" s="30"/>
      <c r="E928" s="30"/>
      <c r="F928" s="42"/>
      <c r="G928" s="42"/>
      <c r="H928" s="30"/>
      <c r="I928" s="43"/>
      <c r="J928" s="43"/>
      <c r="K928" s="43"/>
      <c r="L928" s="43"/>
      <c r="M928" s="31"/>
      <c r="N928" s="31"/>
      <c r="O928" s="31"/>
      <c r="P928" s="36" t="str">
        <f aca="false">IF(OR(N928="Услуга",N928="Работа"),1," ")</f>
        <v> </v>
      </c>
      <c r="Q928" s="36"/>
      <c r="R928" s="36" t="n">
        <f aca="false">IFERROR(P928*Q928,0)</f>
        <v>0</v>
      </c>
      <c r="S928" s="45"/>
      <c r="T928" s="45"/>
      <c r="U928" s="42"/>
      <c r="V928" s="45"/>
      <c r="W928" s="30"/>
      <c r="X928" s="39"/>
    </row>
    <row r="929" customFormat="false" ht="11.25" hidden="false" customHeight="false" outlineLevel="0" collapsed="false">
      <c r="A929" s="45"/>
      <c r="B929" s="29"/>
      <c r="C929" s="30"/>
      <c r="D929" s="30"/>
      <c r="E929" s="30"/>
      <c r="F929" s="42"/>
      <c r="G929" s="42"/>
      <c r="H929" s="30"/>
      <c r="I929" s="43"/>
      <c r="J929" s="43"/>
      <c r="K929" s="43"/>
      <c r="L929" s="43"/>
      <c r="M929" s="31"/>
      <c r="N929" s="31"/>
      <c r="O929" s="31"/>
      <c r="P929" s="36" t="str">
        <f aca="false">IF(OR(N929="Услуга",N929="Работа"),1," ")</f>
        <v> </v>
      </c>
      <c r="Q929" s="36"/>
      <c r="R929" s="36" t="n">
        <f aca="false">IFERROR(P929*Q929,0)</f>
        <v>0</v>
      </c>
      <c r="S929" s="45"/>
      <c r="T929" s="45"/>
      <c r="U929" s="42"/>
      <c r="V929" s="45"/>
      <c r="W929" s="30"/>
      <c r="X929" s="39"/>
    </row>
    <row r="930" customFormat="false" ht="11.25" hidden="false" customHeight="false" outlineLevel="0" collapsed="false">
      <c r="A930" s="45"/>
      <c r="B930" s="29"/>
      <c r="C930" s="30"/>
      <c r="D930" s="30"/>
      <c r="E930" s="30"/>
      <c r="F930" s="42"/>
      <c r="G930" s="42"/>
      <c r="H930" s="30"/>
      <c r="I930" s="43"/>
      <c r="J930" s="43"/>
      <c r="K930" s="43"/>
      <c r="L930" s="43"/>
      <c r="M930" s="31"/>
      <c r="N930" s="31"/>
      <c r="O930" s="31"/>
      <c r="P930" s="36" t="str">
        <f aca="false">IF(OR(N930="Услуга",N930="Работа"),1," ")</f>
        <v> </v>
      </c>
      <c r="Q930" s="36"/>
      <c r="R930" s="36" t="n">
        <f aca="false">IFERROR(P930*Q930,0)</f>
        <v>0</v>
      </c>
      <c r="S930" s="45"/>
      <c r="T930" s="45"/>
      <c r="U930" s="42"/>
      <c r="V930" s="45"/>
      <c r="W930" s="30"/>
      <c r="X930" s="39"/>
    </row>
    <row r="931" customFormat="false" ht="11.25" hidden="false" customHeight="false" outlineLevel="0" collapsed="false">
      <c r="A931" s="45"/>
      <c r="B931" s="29"/>
      <c r="C931" s="30"/>
      <c r="D931" s="30"/>
      <c r="E931" s="30"/>
      <c r="F931" s="42"/>
      <c r="G931" s="42"/>
      <c r="H931" s="30"/>
      <c r="I931" s="43"/>
      <c r="J931" s="43"/>
      <c r="K931" s="43"/>
      <c r="L931" s="43"/>
      <c r="M931" s="31"/>
      <c r="N931" s="31"/>
      <c r="O931" s="31"/>
      <c r="P931" s="36" t="str">
        <f aca="false">IF(OR(N931="Услуга",N931="Работа"),1," ")</f>
        <v> </v>
      </c>
      <c r="Q931" s="36"/>
      <c r="R931" s="36" t="n">
        <f aca="false">IFERROR(P931*Q931,0)</f>
        <v>0</v>
      </c>
      <c r="S931" s="45"/>
      <c r="T931" s="45"/>
      <c r="U931" s="42"/>
      <c r="V931" s="45"/>
      <c r="W931" s="30"/>
      <c r="X931" s="39"/>
    </row>
    <row r="932" customFormat="false" ht="11.25" hidden="false" customHeight="false" outlineLevel="0" collapsed="false">
      <c r="A932" s="45"/>
      <c r="B932" s="29"/>
      <c r="C932" s="30"/>
      <c r="D932" s="30"/>
      <c r="E932" s="30"/>
      <c r="F932" s="42"/>
      <c r="G932" s="42"/>
      <c r="H932" s="30"/>
      <c r="I932" s="43"/>
      <c r="J932" s="43"/>
      <c r="K932" s="43"/>
      <c r="L932" s="43"/>
      <c r="M932" s="31"/>
      <c r="N932" s="31"/>
      <c r="O932" s="31"/>
      <c r="P932" s="36" t="str">
        <f aca="false">IF(OR(N932="Услуга",N932="Работа"),1," ")</f>
        <v> </v>
      </c>
      <c r="Q932" s="36"/>
      <c r="R932" s="36" t="n">
        <f aca="false">IFERROR(P932*Q932,0)</f>
        <v>0</v>
      </c>
      <c r="S932" s="45"/>
      <c r="T932" s="45"/>
      <c r="U932" s="42"/>
      <c r="V932" s="45"/>
      <c r="W932" s="30"/>
      <c r="X932" s="39"/>
    </row>
    <row r="933" customFormat="false" ht="11.25" hidden="false" customHeight="false" outlineLevel="0" collapsed="false">
      <c r="A933" s="45"/>
      <c r="B933" s="29"/>
      <c r="C933" s="30"/>
      <c r="D933" s="30"/>
      <c r="E933" s="30"/>
      <c r="F933" s="42"/>
      <c r="G933" s="42"/>
      <c r="H933" s="30"/>
      <c r="I933" s="43"/>
      <c r="J933" s="43"/>
      <c r="K933" s="43"/>
      <c r="L933" s="43"/>
      <c r="M933" s="31"/>
      <c r="N933" s="31"/>
      <c r="O933" s="31"/>
      <c r="P933" s="36" t="str">
        <f aca="false">IF(OR(N933="Услуга",N933="Работа"),1," ")</f>
        <v> </v>
      </c>
      <c r="Q933" s="36"/>
      <c r="R933" s="36" t="n">
        <f aca="false">IFERROR(P933*Q933,0)</f>
        <v>0</v>
      </c>
      <c r="S933" s="45"/>
      <c r="T933" s="45"/>
      <c r="U933" s="42"/>
      <c r="V933" s="45"/>
      <c r="W933" s="30"/>
      <c r="X933" s="39"/>
    </row>
    <row r="934" customFormat="false" ht="11.25" hidden="false" customHeight="false" outlineLevel="0" collapsed="false">
      <c r="A934" s="45"/>
      <c r="B934" s="29"/>
      <c r="C934" s="30"/>
      <c r="D934" s="30"/>
      <c r="E934" s="30"/>
      <c r="F934" s="42"/>
      <c r="G934" s="42"/>
      <c r="H934" s="30"/>
      <c r="I934" s="43"/>
      <c r="J934" s="43"/>
      <c r="K934" s="43"/>
      <c r="L934" s="43"/>
      <c r="M934" s="31"/>
      <c r="N934" s="31"/>
      <c r="O934" s="31"/>
      <c r="P934" s="36" t="str">
        <f aca="false">IF(OR(N934="Услуга",N934="Работа"),1," ")</f>
        <v> </v>
      </c>
      <c r="Q934" s="36"/>
      <c r="R934" s="36" t="n">
        <f aca="false">IFERROR(P934*Q934,0)</f>
        <v>0</v>
      </c>
      <c r="S934" s="45"/>
      <c r="T934" s="45"/>
      <c r="U934" s="42"/>
      <c r="V934" s="45"/>
      <c r="W934" s="30"/>
      <c r="X934" s="39"/>
    </row>
    <row r="935" customFormat="false" ht="11.25" hidden="false" customHeight="false" outlineLevel="0" collapsed="false">
      <c r="A935" s="45"/>
      <c r="B935" s="29"/>
      <c r="C935" s="30"/>
      <c r="D935" s="30"/>
      <c r="E935" s="30"/>
      <c r="F935" s="42"/>
      <c r="G935" s="42"/>
      <c r="H935" s="30"/>
      <c r="I935" s="43"/>
      <c r="J935" s="43"/>
      <c r="K935" s="43"/>
      <c r="L935" s="43"/>
      <c r="M935" s="31"/>
      <c r="N935" s="31"/>
      <c r="O935" s="31"/>
      <c r="P935" s="36" t="str">
        <f aca="false">IF(OR(N935="Услуга",N935="Работа"),1," ")</f>
        <v> </v>
      </c>
      <c r="Q935" s="36"/>
      <c r="R935" s="36" t="n">
        <f aca="false">IFERROR(P935*Q935,0)</f>
        <v>0</v>
      </c>
      <c r="S935" s="45"/>
      <c r="T935" s="45"/>
      <c r="U935" s="42"/>
      <c r="V935" s="45"/>
      <c r="W935" s="30"/>
      <c r="X935" s="39"/>
    </row>
    <row r="936" customFormat="false" ht="11.25" hidden="false" customHeight="false" outlineLevel="0" collapsed="false">
      <c r="A936" s="45"/>
      <c r="B936" s="29"/>
      <c r="C936" s="30"/>
      <c r="D936" s="30"/>
      <c r="E936" s="30"/>
      <c r="F936" s="42"/>
      <c r="G936" s="42"/>
      <c r="H936" s="30"/>
      <c r="I936" s="43"/>
      <c r="J936" s="43"/>
      <c r="K936" s="43"/>
      <c r="L936" s="43"/>
      <c r="M936" s="31"/>
      <c r="N936" s="31"/>
      <c r="O936" s="31"/>
      <c r="P936" s="36" t="str">
        <f aca="false">IF(OR(N936="Услуга",N936="Работа"),1," ")</f>
        <v> </v>
      </c>
      <c r="Q936" s="36"/>
      <c r="R936" s="36" t="n">
        <f aca="false">IFERROR(P936*Q936,0)</f>
        <v>0</v>
      </c>
      <c r="S936" s="45"/>
      <c r="T936" s="45"/>
      <c r="U936" s="42"/>
      <c r="V936" s="45"/>
      <c r="W936" s="30"/>
      <c r="X936" s="39"/>
    </row>
    <row r="937" customFormat="false" ht="11.25" hidden="false" customHeight="false" outlineLevel="0" collapsed="false">
      <c r="A937" s="45"/>
      <c r="B937" s="29"/>
      <c r="C937" s="30"/>
      <c r="D937" s="30"/>
      <c r="E937" s="30"/>
      <c r="F937" s="42"/>
      <c r="G937" s="42"/>
      <c r="H937" s="30"/>
      <c r="I937" s="43"/>
      <c r="J937" s="43"/>
      <c r="K937" s="43"/>
      <c r="L937" s="43"/>
      <c r="M937" s="31"/>
      <c r="N937" s="31"/>
      <c r="O937" s="31"/>
      <c r="P937" s="36" t="str">
        <f aca="false">IF(OR(N937="Услуга",N937="Работа"),1," ")</f>
        <v> </v>
      </c>
      <c r="Q937" s="36"/>
      <c r="R937" s="36" t="n">
        <f aca="false">IFERROR(P937*Q937,0)</f>
        <v>0</v>
      </c>
      <c r="S937" s="45"/>
      <c r="T937" s="45"/>
      <c r="U937" s="42"/>
      <c r="V937" s="45"/>
      <c r="W937" s="30"/>
      <c r="X937" s="39"/>
    </row>
    <row r="938" customFormat="false" ht="11.25" hidden="false" customHeight="false" outlineLevel="0" collapsed="false">
      <c r="A938" s="45"/>
      <c r="B938" s="29"/>
      <c r="C938" s="30"/>
      <c r="D938" s="30"/>
      <c r="E938" s="30"/>
      <c r="F938" s="42"/>
      <c r="G938" s="42"/>
      <c r="H938" s="30"/>
      <c r="I938" s="43"/>
      <c r="J938" s="43"/>
      <c r="K938" s="43"/>
      <c r="L938" s="43"/>
      <c r="M938" s="31"/>
      <c r="N938" s="31"/>
      <c r="O938" s="31"/>
      <c r="P938" s="36" t="str">
        <f aca="false">IF(OR(N938="Услуга",N938="Работа"),1," ")</f>
        <v> </v>
      </c>
      <c r="Q938" s="36"/>
      <c r="R938" s="36" t="n">
        <f aca="false">IFERROR(P938*Q938,0)</f>
        <v>0</v>
      </c>
      <c r="S938" s="45"/>
      <c r="T938" s="45"/>
      <c r="U938" s="42"/>
      <c r="V938" s="45"/>
      <c r="W938" s="30"/>
      <c r="X938" s="39"/>
    </row>
    <row r="939" customFormat="false" ht="11.25" hidden="false" customHeight="false" outlineLevel="0" collapsed="false">
      <c r="A939" s="45"/>
      <c r="B939" s="29"/>
      <c r="C939" s="30"/>
      <c r="D939" s="30"/>
      <c r="E939" s="30"/>
      <c r="F939" s="42"/>
      <c r="G939" s="42"/>
      <c r="H939" s="30"/>
      <c r="I939" s="43"/>
      <c r="J939" s="43"/>
      <c r="K939" s="43"/>
      <c r="L939" s="43"/>
      <c r="M939" s="31"/>
      <c r="N939" s="31"/>
      <c r="O939" s="31"/>
      <c r="P939" s="36" t="str">
        <f aca="false">IF(OR(N939="Услуга",N939="Работа"),1," ")</f>
        <v> </v>
      </c>
      <c r="Q939" s="36"/>
      <c r="R939" s="36" t="n">
        <f aca="false">IFERROR(P939*Q939,0)</f>
        <v>0</v>
      </c>
      <c r="S939" s="45"/>
      <c r="T939" s="45"/>
      <c r="U939" s="42"/>
      <c r="V939" s="45"/>
      <c r="W939" s="30"/>
      <c r="X939" s="39"/>
    </row>
    <row r="940" customFormat="false" ht="11.25" hidden="false" customHeight="false" outlineLevel="0" collapsed="false">
      <c r="A940" s="45"/>
      <c r="B940" s="29"/>
      <c r="C940" s="30"/>
      <c r="D940" s="30"/>
      <c r="E940" s="30"/>
      <c r="F940" s="42"/>
      <c r="G940" s="42"/>
      <c r="H940" s="30"/>
      <c r="I940" s="43"/>
      <c r="J940" s="43"/>
      <c r="K940" s="43"/>
      <c r="L940" s="43"/>
      <c r="M940" s="31"/>
      <c r="N940" s="31"/>
      <c r="O940" s="31"/>
      <c r="P940" s="36" t="str">
        <f aca="false">IF(OR(N940="Услуга",N940="Работа"),1," ")</f>
        <v> </v>
      </c>
      <c r="Q940" s="36"/>
      <c r="R940" s="36" t="n">
        <f aca="false">IFERROR(P940*Q940,0)</f>
        <v>0</v>
      </c>
      <c r="S940" s="45"/>
      <c r="T940" s="45"/>
      <c r="U940" s="42"/>
      <c r="V940" s="45"/>
      <c r="W940" s="30"/>
      <c r="X940" s="39"/>
    </row>
    <row r="941" customFormat="false" ht="11.25" hidden="false" customHeight="false" outlineLevel="0" collapsed="false">
      <c r="A941" s="45"/>
      <c r="B941" s="29"/>
      <c r="C941" s="30"/>
      <c r="D941" s="30"/>
      <c r="E941" s="30"/>
      <c r="F941" s="42"/>
      <c r="G941" s="42"/>
      <c r="H941" s="30"/>
      <c r="I941" s="43"/>
      <c r="J941" s="43"/>
      <c r="K941" s="43"/>
      <c r="L941" s="43"/>
      <c r="M941" s="31"/>
      <c r="N941" s="31"/>
      <c r="O941" s="31"/>
      <c r="P941" s="36" t="str">
        <f aca="false">IF(OR(N941="Услуга",N941="Работа"),1," ")</f>
        <v> </v>
      </c>
      <c r="Q941" s="36"/>
      <c r="R941" s="36" t="n">
        <f aca="false">IFERROR(P941*Q941,0)</f>
        <v>0</v>
      </c>
      <c r="S941" s="45"/>
      <c r="T941" s="45"/>
      <c r="U941" s="42"/>
      <c r="V941" s="45"/>
      <c r="W941" s="30"/>
      <c r="X941" s="39"/>
    </row>
    <row r="942" customFormat="false" ht="11.25" hidden="false" customHeight="false" outlineLevel="0" collapsed="false">
      <c r="A942" s="45"/>
      <c r="B942" s="29"/>
      <c r="C942" s="30"/>
      <c r="D942" s="30"/>
      <c r="E942" s="30"/>
      <c r="F942" s="42"/>
      <c r="G942" s="42"/>
      <c r="H942" s="30"/>
      <c r="I942" s="43"/>
      <c r="J942" s="43"/>
      <c r="K942" s="43"/>
      <c r="L942" s="43"/>
      <c r="M942" s="31"/>
      <c r="N942" s="31"/>
      <c r="O942" s="31"/>
      <c r="P942" s="36" t="str">
        <f aca="false">IF(OR(N942="Услуга",N942="Работа"),1," ")</f>
        <v> </v>
      </c>
      <c r="Q942" s="36"/>
      <c r="R942" s="36" t="n">
        <f aca="false">IFERROR(P942*Q942,0)</f>
        <v>0</v>
      </c>
      <c r="S942" s="45"/>
      <c r="T942" s="45"/>
      <c r="U942" s="42"/>
      <c r="V942" s="45"/>
      <c r="W942" s="30"/>
      <c r="X942" s="39"/>
    </row>
    <row r="943" customFormat="false" ht="11.25" hidden="false" customHeight="false" outlineLevel="0" collapsed="false">
      <c r="A943" s="45"/>
      <c r="B943" s="29"/>
      <c r="C943" s="30"/>
      <c r="D943" s="30"/>
      <c r="E943" s="30"/>
      <c r="F943" s="42"/>
      <c r="G943" s="42"/>
      <c r="H943" s="30"/>
      <c r="I943" s="43"/>
      <c r="J943" s="43"/>
      <c r="K943" s="43"/>
      <c r="L943" s="43"/>
      <c r="M943" s="31"/>
      <c r="N943" s="31"/>
      <c r="O943" s="31"/>
      <c r="P943" s="36" t="str">
        <f aca="false">IF(OR(N943="Услуга",N943="Работа"),1," ")</f>
        <v> </v>
      </c>
      <c r="Q943" s="36"/>
      <c r="R943" s="36" t="n">
        <f aca="false">IFERROR(P943*Q943,0)</f>
        <v>0</v>
      </c>
      <c r="S943" s="45"/>
      <c r="T943" s="45"/>
      <c r="U943" s="42"/>
      <c r="V943" s="45"/>
      <c r="W943" s="30"/>
      <c r="X943" s="39"/>
    </row>
    <row r="944" customFormat="false" ht="11.25" hidden="false" customHeight="false" outlineLevel="0" collapsed="false">
      <c r="A944" s="45"/>
      <c r="B944" s="29"/>
      <c r="C944" s="30"/>
      <c r="D944" s="30"/>
      <c r="E944" s="30"/>
      <c r="F944" s="42"/>
      <c r="G944" s="42"/>
      <c r="H944" s="30"/>
      <c r="I944" s="43"/>
      <c r="J944" s="43"/>
      <c r="K944" s="43"/>
      <c r="L944" s="43"/>
      <c r="M944" s="31"/>
      <c r="N944" s="31"/>
      <c r="O944" s="31"/>
      <c r="P944" s="36" t="str">
        <f aca="false">IF(OR(N944="Услуга",N944="Работа"),1," ")</f>
        <v> </v>
      </c>
      <c r="Q944" s="36"/>
      <c r="R944" s="36" t="n">
        <f aca="false">IFERROR(P944*Q944,0)</f>
        <v>0</v>
      </c>
      <c r="S944" s="45"/>
      <c r="T944" s="45"/>
      <c r="U944" s="42"/>
      <c r="V944" s="45"/>
      <c r="W944" s="30"/>
      <c r="X944" s="39"/>
    </row>
    <row r="945" customFormat="false" ht="11.25" hidden="false" customHeight="false" outlineLevel="0" collapsed="false">
      <c r="A945" s="45"/>
      <c r="B945" s="29"/>
      <c r="C945" s="30"/>
      <c r="D945" s="30"/>
      <c r="E945" s="30"/>
      <c r="F945" s="42"/>
      <c r="G945" s="42"/>
      <c r="H945" s="30"/>
      <c r="I945" s="43"/>
      <c r="J945" s="43"/>
      <c r="K945" s="43"/>
      <c r="L945" s="43"/>
      <c r="M945" s="31"/>
      <c r="N945" s="31"/>
      <c r="O945" s="31"/>
      <c r="P945" s="36" t="str">
        <f aca="false">IF(OR(N945="Услуга",N945="Работа"),1," ")</f>
        <v> </v>
      </c>
      <c r="Q945" s="36"/>
      <c r="R945" s="36" t="n">
        <f aca="false">IFERROR(P945*Q945,0)</f>
        <v>0</v>
      </c>
      <c r="S945" s="45"/>
      <c r="T945" s="45"/>
      <c r="U945" s="42"/>
      <c r="V945" s="45"/>
      <c r="W945" s="30"/>
      <c r="X945" s="39"/>
    </row>
    <row r="946" customFormat="false" ht="11.25" hidden="false" customHeight="false" outlineLevel="0" collapsed="false">
      <c r="A946" s="45"/>
      <c r="B946" s="29"/>
      <c r="C946" s="30"/>
      <c r="D946" s="30"/>
      <c r="E946" s="30"/>
      <c r="F946" s="42"/>
      <c r="G946" s="42"/>
      <c r="H946" s="30"/>
      <c r="I946" s="43"/>
      <c r="J946" s="43"/>
      <c r="K946" s="43"/>
      <c r="L946" s="43"/>
      <c r="M946" s="31"/>
      <c r="N946" s="31"/>
      <c r="O946" s="31"/>
      <c r="P946" s="36" t="str">
        <f aca="false">IF(OR(N946="Услуга",N946="Работа"),1," ")</f>
        <v> </v>
      </c>
      <c r="Q946" s="36"/>
      <c r="R946" s="36" t="n">
        <f aca="false">IFERROR(P946*Q946,0)</f>
        <v>0</v>
      </c>
      <c r="S946" s="45"/>
      <c r="T946" s="45"/>
      <c r="U946" s="42"/>
      <c r="V946" s="45"/>
      <c r="W946" s="30"/>
      <c r="X946" s="39"/>
    </row>
    <row r="947" customFormat="false" ht="11.25" hidden="false" customHeight="false" outlineLevel="0" collapsed="false">
      <c r="A947" s="45"/>
      <c r="B947" s="29"/>
      <c r="C947" s="30"/>
      <c r="D947" s="30"/>
      <c r="E947" s="30"/>
      <c r="F947" s="42"/>
      <c r="G947" s="42"/>
      <c r="H947" s="30"/>
      <c r="I947" s="43"/>
      <c r="J947" s="43"/>
      <c r="K947" s="43"/>
      <c r="L947" s="43"/>
      <c r="M947" s="31"/>
      <c r="N947" s="31"/>
      <c r="O947" s="31"/>
      <c r="P947" s="36" t="str">
        <f aca="false">IF(OR(N947="Услуга",N947="Работа"),1," ")</f>
        <v> </v>
      </c>
      <c r="Q947" s="36"/>
      <c r="R947" s="36" t="n">
        <f aca="false">IFERROR(P947*Q947,0)</f>
        <v>0</v>
      </c>
      <c r="S947" s="45"/>
      <c r="T947" s="45"/>
      <c r="U947" s="42"/>
      <c r="V947" s="45"/>
      <c r="W947" s="30"/>
      <c r="X947" s="39"/>
    </row>
    <row r="948" customFormat="false" ht="11.25" hidden="false" customHeight="false" outlineLevel="0" collapsed="false">
      <c r="A948" s="45"/>
      <c r="B948" s="29"/>
      <c r="C948" s="30"/>
      <c r="D948" s="30"/>
      <c r="E948" s="30"/>
      <c r="F948" s="42"/>
      <c r="G948" s="42"/>
      <c r="H948" s="30"/>
      <c r="I948" s="43"/>
      <c r="J948" s="43"/>
      <c r="K948" s="43"/>
      <c r="L948" s="43"/>
      <c r="M948" s="31"/>
      <c r="N948" s="31"/>
      <c r="O948" s="31"/>
      <c r="P948" s="36" t="str">
        <f aca="false">IF(OR(N948="Услуга",N948="Работа"),1," ")</f>
        <v> </v>
      </c>
      <c r="Q948" s="36"/>
      <c r="R948" s="36" t="n">
        <f aca="false">IFERROR(P948*Q948,0)</f>
        <v>0</v>
      </c>
      <c r="S948" s="45"/>
      <c r="T948" s="45"/>
      <c r="U948" s="42"/>
      <c r="V948" s="45"/>
      <c r="W948" s="30"/>
      <c r="X948" s="39"/>
    </row>
    <row r="949" customFormat="false" ht="11.25" hidden="false" customHeight="false" outlineLevel="0" collapsed="false">
      <c r="A949" s="45"/>
      <c r="B949" s="29"/>
      <c r="C949" s="30"/>
      <c r="D949" s="30"/>
      <c r="E949" s="30"/>
      <c r="F949" s="42"/>
      <c r="G949" s="42"/>
      <c r="H949" s="30"/>
      <c r="I949" s="43"/>
      <c r="J949" s="43"/>
      <c r="K949" s="43"/>
      <c r="L949" s="43"/>
      <c r="M949" s="31"/>
      <c r="N949" s="31"/>
      <c r="O949" s="31"/>
      <c r="P949" s="36" t="str">
        <f aca="false">IF(OR(N949="Услуга",N949="Работа"),1," ")</f>
        <v> </v>
      </c>
      <c r="Q949" s="36"/>
      <c r="R949" s="36" t="n">
        <f aca="false">IFERROR(P949*Q949,0)</f>
        <v>0</v>
      </c>
      <c r="S949" s="45"/>
      <c r="T949" s="45"/>
      <c r="U949" s="42"/>
      <c r="V949" s="45"/>
      <c r="W949" s="30"/>
      <c r="X949" s="39"/>
    </row>
    <row r="950" customFormat="false" ht="11.25" hidden="false" customHeight="false" outlineLevel="0" collapsed="false">
      <c r="A950" s="45"/>
      <c r="B950" s="29"/>
      <c r="C950" s="30"/>
      <c r="D950" s="30"/>
      <c r="E950" s="30"/>
      <c r="F950" s="42"/>
      <c r="G950" s="42"/>
      <c r="H950" s="30"/>
      <c r="I950" s="43"/>
      <c r="J950" s="43"/>
      <c r="K950" s="43"/>
      <c r="L950" s="43"/>
      <c r="M950" s="31"/>
      <c r="N950" s="31"/>
      <c r="O950" s="31"/>
      <c r="P950" s="36" t="str">
        <f aca="false">IF(OR(N950="Услуга",N950="Работа"),1," ")</f>
        <v> </v>
      </c>
      <c r="Q950" s="36"/>
      <c r="R950" s="36" t="n">
        <f aca="false">IFERROR(P950*Q950,0)</f>
        <v>0</v>
      </c>
      <c r="S950" s="45"/>
      <c r="T950" s="45"/>
      <c r="U950" s="42"/>
      <c r="V950" s="45"/>
      <c r="W950" s="30"/>
      <c r="X950" s="39"/>
    </row>
    <row r="951" customFormat="false" ht="11.25" hidden="false" customHeight="false" outlineLevel="0" collapsed="false">
      <c r="A951" s="45"/>
      <c r="B951" s="29"/>
      <c r="C951" s="30"/>
      <c r="D951" s="30"/>
      <c r="E951" s="30"/>
      <c r="F951" s="42"/>
      <c r="G951" s="42"/>
      <c r="H951" s="30"/>
      <c r="I951" s="43"/>
      <c r="J951" s="43"/>
      <c r="K951" s="43"/>
      <c r="L951" s="43"/>
      <c r="M951" s="31"/>
      <c r="N951" s="31"/>
      <c r="O951" s="31"/>
      <c r="P951" s="36" t="str">
        <f aca="false">IF(OR(N951="Услуга",N951="Работа"),1," ")</f>
        <v> </v>
      </c>
      <c r="Q951" s="36"/>
      <c r="R951" s="36" t="n">
        <f aca="false">IFERROR(P951*Q951,0)</f>
        <v>0</v>
      </c>
      <c r="S951" s="45"/>
      <c r="T951" s="45"/>
      <c r="U951" s="42"/>
      <c r="V951" s="45"/>
      <c r="W951" s="30"/>
      <c r="X951" s="39"/>
    </row>
    <row r="952" customFormat="false" ht="11.25" hidden="false" customHeight="false" outlineLevel="0" collapsed="false">
      <c r="A952" s="45"/>
      <c r="B952" s="29"/>
      <c r="C952" s="30"/>
      <c r="D952" s="30"/>
      <c r="E952" s="30"/>
      <c r="F952" s="42"/>
      <c r="G952" s="42"/>
      <c r="H952" s="30"/>
      <c r="I952" s="43"/>
      <c r="J952" s="43"/>
      <c r="K952" s="43"/>
      <c r="L952" s="43"/>
      <c r="M952" s="31"/>
      <c r="N952" s="31"/>
      <c r="O952" s="31"/>
      <c r="P952" s="36" t="str">
        <f aca="false">IF(OR(N952="Услуга",N952="Работа"),1," ")</f>
        <v> </v>
      </c>
      <c r="Q952" s="36"/>
      <c r="R952" s="36" t="n">
        <f aca="false">IFERROR(P952*Q952,0)</f>
        <v>0</v>
      </c>
      <c r="S952" s="45"/>
      <c r="T952" s="45"/>
      <c r="U952" s="42"/>
      <c r="V952" s="45"/>
      <c r="W952" s="30"/>
      <c r="X952" s="39"/>
    </row>
    <row r="953" customFormat="false" ht="11.25" hidden="false" customHeight="false" outlineLevel="0" collapsed="false">
      <c r="A953" s="45"/>
      <c r="B953" s="29"/>
      <c r="C953" s="30"/>
      <c r="D953" s="30"/>
      <c r="E953" s="30"/>
      <c r="F953" s="42"/>
      <c r="G953" s="42"/>
      <c r="H953" s="30"/>
      <c r="I953" s="43"/>
      <c r="J953" s="43"/>
      <c r="K953" s="43"/>
      <c r="L953" s="43"/>
      <c r="M953" s="31"/>
      <c r="N953" s="31"/>
      <c r="O953" s="31"/>
      <c r="P953" s="36" t="str">
        <f aca="false">IF(OR(N953="Услуга",N953="Работа"),1," ")</f>
        <v> </v>
      </c>
      <c r="Q953" s="36"/>
      <c r="R953" s="36" t="n">
        <f aca="false">IFERROR(P953*Q953,0)</f>
        <v>0</v>
      </c>
      <c r="S953" s="45"/>
      <c r="T953" s="45"/>
      <c r="U953" s="42"/>
      <c r="V953" s="45"/>
      <c r="W953" s="30"/>
      <c r="X953" s="39"/>
    </row>
    <row r="954" customFormat="false" ht="11.25" hidden="false" customHeight="false" outlineLevel="0" collapsed="false">
      <c r="A954" s="45"/>
      <c r="B954" s="29"/>
      <c r="C954" s="30"/>
      <c r="D954" s="30"/>
      <c r="E954" s="30"/>
      <c r="F954" s="42"/>
      <c r="G954" s="42"/>
      <c r="H954" s="30"/>
      <c r="I954" s="43"/>
      <c r="J954" s="43"/>
      <c r="K954" s="43"/>
      <c r="L954" s="43"/>
      <c r="M954" s="31"/>
      <c r="N954" s="31"/>
      <c r="O954" s="31"/>
      <c r="P954" s="36" t="str">
        <f aca="false">IF(OR(N954="Услуга",N954="Работа"),1," ")</f>
        <v> </v>
      </c>
      <c r="Q954" s="36"/>
      <c r="R954" s="36" t="n">
        <f aca="false">IFERROR(P954*Q954,0)</f>
        <v>0</v>
      </c>
      <c r="S954" s="45"/>
      <c r="T954" s="45"/>
      <c r="U954" s="42"/>
      <c r="V954" s="45"/>
      <c r="W954" s="30"/>
      <c r="X954" s="39"/>
    </row>
    <row r="955" customFormat="false" ht="11.25" hidden="false" customHeight="false" outlineLevel="0" collapsed="false">
      <c r="A955" s="45"/>
      <c r="B955" s="29"/>
      <c r="C955" s="30"/>
      <c r="D955" s="30"/>
      <c r="E955" s="30"/>
      <c r="F955" s="42"/>
      <c r="G955" s="42"/>
      <c r="H955" s="30"/>
      <c r="I955" s="43"/>
      <c r="J955" s="43"/>
      <c r="K955" s="43"/>
      <c r="L955" s="43"/>
      <c r="M955" s="31"/>
      <c r="N955" s="31"/>
      <c r="O955" s="31"/>
      <c r="P955" s="36" t="str">
        <f aca="false">IF(OR(N955="Услуга",N955="Работа"),1," ")</f>
        <v> </v>
      </c>
      <c r="Q955" s="36"/>
      <c r="R955" s="36" t="n">
        <f aca="false">IFERROR(P955*Q955,0)</f>
        <v>0</v>
      </c>
      <c r="S955" s="45"/>
      <c r="T955" s="45"/>
      <c r="U955" s="42"/>
      <c r="V955" s="45"/>
      <c r="W955" s="30"/>
      <c r="X955" s="39"/>
    </row>
    <row r="956" customFormat="false" ht="11.25" hidden="false" customHeight="false" outlineLevel="0" collapsed="false">
      <c r="A956" s="45"/>
      <c r="B956" s="29"/>
      <c r="C956" s="30"/>
      <c r="D956" s="30"/>
      <c r="E956" s="30"/>
      <c r="F956" s="42"/>
      <c r="G956" s="42"/>
      <c r="H956" s="30"/>
      <c r="I956" s="43"/>
      <c r="J956" s="43"/>
      <c r="K956" s="43"/>
      <c r="L956" s="43"/>
      <c r="M956" s="31"/>
      <c r="N956" s="31"/>
      <c r="O956" s="31"/>
      <c r="P956" s="36" t="str">
        <f aca="false">IF(OR(N956="Услуга",N956="Работа"),1," ")</f>
        <v> </v>
      </c>
      <c r="Q956" s="36"/>
      <c r="R956" s="36" t="n">
        <f aca="false">IFERROR(P956*Q956,0)</f>
        <v>0</v>
      </c>
      <c r="S956" s="45"/>
      <c r="T956" s="45"/>
      <c r="U956" s="42"/>
      <c r="V956" s="45"/>
      <c r="W956" s="30"/>
      <c r="X956" s="39"/>
    </row>
    <row r="957" customFormat="false" ht="11.25" hidden="false" customHeight="false" outlineLevel="0" collapsed="false">
      <c r="A957" s="45"/>
      <c r="B957" s="29"/>
      <c r="C957" s="30"/>
      <c r="D957" s="30"/>
      <c r="E957" s="30"/>
      <c r="F957" s="42"/>
      <c r="G957" s="42"/>
      <c r="H957" s="30"/>
      <c r="I957" s="43"/>
      <c r="J957" s="43"/>
      <c r="K957" s="43"/>
      <c r="L957" s="43"/>
      <c r="M957" s="31"/>
      <c r="N957" s="31"/>
      <c r="O957" s="31"/>
      <c r="P957" s="36" t="str">
        <f aca="false">IF(OR(N957="Услуга",N957="Работа"),1," ")</f>
        <v> </v>
      </c>
      <c r="Q957" s="36"/>
      <c r="R957" s="36" t="n">
        <f aca="false">IFERROR(P957*Q957,0)</f>
        <v>0</v>
      </c>
      <c r="S957" s="45"/>
      <c r="T957" s="45"/>
      <c r="U957" s="42"/>
      <c r="V957" s="45"/>
      <c r="W957" s="30"/>
      <c r="X957" s="39"/>
    </row>
    <row r="958" customFormat="false" ht="11.25" hidden="false" customHeight="false" outlineLevel="0" collapsed="false">
      <c r="A958" s="45"/>
      <c r="B958" s="29"/>
      <c r="C958" s="30"/>
      <c r="D958" s="30"/>
      <c r="E958" s="30"/>
      <c r="F958" s="42"/>
      <c r="G958" s="42"/>
      <c r="H958" s="30"/>
      <c r="I958" s="43"/>
      <c r="J958" s="43"/>
      <c r="K958" s="43"/>
      <c r="L958" s="43"/>
      <c r="M958" s="31"/>
      <c r="N958" s="31"/>
      <c r="O958" s="31"/>
      <c r="P958" s="36" t="str">
        <f aca="false">IF(OR(N958="Услуга",N958="Работа"),1," ")</f>
        <v> </v>
      </c>
      <c r="Q958" s="36"/>
      <c r="R958" s="36" t="n">
        <f aca="false">IFERROR(P958*Q958,0)</f>
        <v>0</v>
      </c>
      <c r="S958" s="45"/>
      <c r="T958" s="45"/>
      <c r="U958" s="42"/>
      <c r="V958" s="45"/>
      <c r="W958" s="30"/>
      <c r="X958" s="39"/>
    </row>
    <row r="959" customFormat="false" ht="11.25" hidden="false" customHeight="false" outlineLevel="0" collapsed="false">
      <c r="A959" s="45"/>
      <c r="B959" s="29"/>
      <c r="C959" s="30"/>
      <c r="D959" s="30"/>
      <c r="E959" s="30"/>
      <c r="F959" s="42"/>
      <c r="G959" s="42"/>
      <c r="H959" s="30"/>
      <c r="I959" s="43"/>
      <c r="J959" s="43"/>
      <c r="K959" s="43"/>
      <c r="L959" s="43"/>
      <c r="M959" s="31"/>
      <c r="N959" s="31"/>
      <c r="O959" s="31"/>
      <c r="P959" s="36" t="str">
        <f aca="false">IF(OR(N959="Услуга",N959="Работа"),1," ")</f>
        <v> </v>
      </c>
      <c r="Q959" s="36"/>
      <c r="R959" s="36" t="n">
        <f aca="false">IFERROR(P959*Q959,0)</f>
        <v>0</v>
      </c>
      <c r="S959" s="45"/>
      <c r="T959" s="45"/>
      <c r="U959" s="42"/>
      <c r="V959" s="45"/>
      <c r="W959" s="30"/>
      <c r="X959" s="39"/>
    </row>
    <row r="960" customFormat="false" ht="11.25" hidden="false" customHeight="false" outlineLevel="0" collapsed="false">
      <c r="A960" s="45"/>
      <c r="B960" s="29"/>
      <c r="C960" s="30"/>
      <c r="D960" s="30"/>
      <c r="E960" s="30"/>
      <c r="F960" s="42"/>
      <c r="G960" s="42"/>
      <c r="H960" s="30"/>
      <c r="I960" s="43"/>
      <c r="J960" s="43"/>
      <c r="K960" s="43"/>
      <c r="L960" s="43"/>
      <c r="M960" s="31"/>
      <c r="N960" s="31"/>
      <c r="O960" s="31"/>
      <c r="P960" s="36" t="str">
        <f aca="false">IF(OR(N960="Услуга",N960="Работа"),1," ")</f>
        <v> </v>
      </c>
      <c r="Q960" s="36"/>
      <c r="R960" s="36" t="n">
        <f aca="false">IFERROR(P960*Q960,0)</f>
        <v>0</v>
      </c>
      <c r="S960" s="45"/>
      <c r="T960" s="45"/>
      <c r="U960" s="42"/>
      <c r="V960" s="45"/>
      <c r="W960" s="30"/>
      <c r="X960" s="39"/>
    </row>
    <row r="961" customFormat="false" ht="11.25" hidden="false" customHeight="false" outlineLevel="0" collapsed="false">
      <c r="A961" s="45"/>
      <c r="B961" s="29"/>
      <c r="C961" s="30"/>
      <c r="D961" s="30"/>
      <c r="E961" s="30"/>
      <c r="F961" s="42"/>
      <c r="G961" s="42"/>
      <c r="H961" s="30"/>
      <c r="I961" s="43"/>
      <c r="J961" s="43"/>
      <c r="K961" s="43"/>
      <c r="L961" s="43"/>
      <c r="M961" s="31"/>
      <c r="N961" s="31"/>
      <c r="O961" s="31"/>
      <c r="P961" s="36" t="str">
        <f aca="false">IF(OR(N961="Услуга",N961="Работа"),1," ")</f>
        <v> </v>
      </c>
      <c r="Q961" s="36"/>
      <c r="R961" s="36" t="n">
        <f aca="false">IFERROR(P961*Q961,0)</f>
        <v>0</v>
      </c>
      <c r="S961" s="45"/>
      <c r="T961" s="45"/>
      <c r="U961" s="42"/>
      <c r="V961" s="45"/>
      <c r="W961" s="30"/>
      <c r="X961" s="39"/>
    </row>
    <row r="962" customFormat="false" ht="11.25" hidden="false" customHeight="false" outlineLevel="0" collapsed="false">
      <c r="A962" s="45"/>
      <c r="B962" s="29"/>
      <c r="C962" s="30"/>
      <c r="D962" s="30"/>
      <c r="E962" s="30"/>
      <c r="F962" s="42"/>
      <c r="G962" s="42"/>
      <c r="H962" s="30"/>
      <c r="I962" s="43"/>
      <c r="J962" s="43"/>
      <c r="K962" s="43"/>
      <c r="L962" s="43"/>
      <c r="M962" s="31"/>
      <c r="N962" s="31"/>
      <c r="O962" s="31"/>
      <c r="P962" s="36" t="str">
        <f aca="false">IF(OR(N962="Услуга",N962="Работа"),1," ")</f>
        <v> </v>
      </c>
      <c r="Q962" s="36"/>
      <c r="R962" s="36" t="n">
        <f aca="false">IFERROR(P962*Q962,0)</f>
        <v>0</v>
      </c>
      <c r="S962" s="45"/>
      <c r="T962" s="45"/>
      <c r="U962" s="42"/>
      <c r="V962" s="45"/>
      <c r="W962" s="30"/>
      <c r="X962" s="39"/>
    </row>
    <row r="963" customFormat="false" ht="11.25" hidden="false" customHeight="false" outlineLevel="0" collapsed="false">
      <c r="A963" s="45"/>
      <c r="B963" s="29"/>
      <c r="C963" s="30"/>
      <c r="D963" s="30"/>
      <c r="E963" s="30"/>
      <c r="F963" s="42"/>
      <c r="G963" s="42"/>
      <c r="H963" s="30"/>
      <c r="I963" s="43"/>
      <c r="J963" s="43"/>
      <c r="K963" s="43"/>
      <c r="L963" s="43"/>
      <c r="M963" s="31"/>
      <c r="N963" s="31"/>
      <c r="O963" s="31"/>
      <c r="P963" s="36" t="str">
        <f aca="false">IF(OR(N963="Услуга",N963="Работа"),1," ")</f>
        <v> </v>
      </c>
      <c r="Q963" s="36"/>
      <c r="R963" s="36" t="n">
        <f aca="false">IFERROR(P963*Q963,0)</f>
        <v>0</v>
      </c>
      <c r="S963" s="45"/>
      <c r="T963" s="45"/>
      <c r="U963" s="42"/>
      <c r="V963" s="45"/>
      <c r="W963" s="30"/>
      <c r="X963" s="39"/>
    </row>
    <row r="964" customFormat="false" ht="11.25" hidden="false" customHeight="false" outlineLevel="0" collapsed="false">
      <c r="A964" s="45"/>
      <c r="B964" s="29"/>
      <c r="C964" s="30"/>
      <c r="D964" s="30"/>
      <c r="E964" s="30"/>
      <c r="F964" s="42"/>
      <c r="G964" s="42"/>
      <c r="H964" s="30"/>
      <c r="I964" s="43"/>
      <c r="J964" s="43"/>
      <c r="K964" s="43"/>
      <c r="L964" s="43"/>
      <c r="M964" s="31"/>
      <c r="N964" s="31"/>
      <c r="O964" s="31"/>
      <c r="P964" s="36" t="str">
        <f aca="false">IF(OR(N964="Услуга",N964="Работа"),1," ")</f>
        <v> </v>
      </c>
      <c r="Q964" s="36"/>
      <c r="R964" s="36" t="n">
        <f aca="false">IFERROR(P964*Q964,0)</f>
        <v>0</v>
      </c>
      <c r="S964" s="45"/>
      <c r="T964" s="45"/>
      <c r="U964" s="42"/>
      <c r="V964" s="45"/>
      <c r="W964" s="30"/>
      <c r="X964" s="39"/>
    </row>
    <row r="965" customFormat="false" ht="11.25" hidden="false" customHeight="false" outlineLevel="0" collapsed="false">
      <c r="A965" s="45"/>
      <c r="B965" s="29"/>
      <c r="C965" s="30"/>
      <c r="D965" s="30"/>
      <c r="E965" s="30"/>
      <c r="F965" s="42"/>
      <c r="G965" s="42"/>
      <c r="H965" s="30"/>
      <c r="I965" s="43"/>
      <c r="J965" s="43"/>
      <c r="K965" s="43"/>
      <c r="L965" s="43"/>
      <c r="M965" s="31"/>
      <c r="N965" s="31"/>
      <c r="O965" s="31"/>
      <c r="P965" s="36" t="str">
        <f aca="false">IF(OR(N965="Услуга",N965="Работа"),1," ")</f>
        <v> </v>
      </c>
      <c r="Q965" s="36"/>
      <c r="R965" s="36" t="n">
        <f aca="false">IFERROR(P965*Q965,0)</f>
        <v>0</v>
      </c>
      <c r="S965" s="45"/>
      <c r="T965" s="45"/>
      <c r="U965" s="42"/>
      <c r="V965" s="45"/>
      <c r="W965" s="30"/>
      <c r="X965" s="39"/>
    </row>
    <row r="966" customFormat="false" ht="11.25" hidden="false" customHeight="false" outlineLevel="0" collapsed="false">
      <c r="A966" s="45"/>
      <c r="B966" s="29"/>
      <c r="C966" s="30"/>
      <c r="D966" s="30"/>
      <c r="E966" s="30"/>
      <c r="F966" s="42"/>
      <c r="G966" s="42"/>
      <c r="H966" s="30"/>
      <c r="I966" s="43"/>
      <c r="J966" s="43"/>
      <c r="K966" s="43"/>
      <c r="L966" s="43"/>
      <c r="M966" s="31"/>
      <c r="N966" s="31"/>
      <c r="O966" s="31"/>
      <c r="P966" s="36" t="str">
        <f aca="false">IF(OR(N966="Услуга",N966="Работа"),1," ")</f>
        <v> </v>
      </c>
      <c r="Q966" s="36"/>
      <c r="R966" s="36" t="n">
        <f aca="false">IFERROR(P966*Q966,0)</f>
        <v>0</v>
      </c>
      <c r="S966" s="45"/>
      <c r="T966" s="45"/>
      <c r="U966" s="42"/>
      <c r="V966" s="45"/>
      <c r="W966" s="30"/>
      <c r="X966" s="39"/>
    </row>
    <row r="967" customFormat="false" ht="11.25" hidden="false" customHeight="false" outlineLevel="0" collapsed="false">
      <c r="A967" s="45"/>
      <c r="B967" s="29"/>
      <c r="C967" s="30"/>
      <c r="D967" s="30"/>
      <c r="E967" s="30"/>
      <c r="F967" s="42"/>
      <c r="G967" s="42"/>
      <c r="H967" s="30"/>
      <c r="I967" s="43"/>
      <c r="J967" s="43"/>
      <c r="K967" s="43"/>
      <c r="L967" s="43"/>
      <c r="M967" s="31"/>
      <c r="N967" s="31"/>
      <c r="O967" s="31"/>
      <c r="P967" s="36" t="str">
        <f aca="false">IF(OR(N967="Услуга",N967="Работа"),1," ")</f>
        <v> </v>
      </c>
      <c r="Q967" s="36"/>
      <c r="R967" s="36" t="n">
        <f aca="false">IFERROR(P967*Q967,0)</f>
        <v>0</v>
      </c>
      <c r="S967" s="45"/>
      <c r="T967" s="45"/>
      <c r="U967" s="42"/>
      <c r="V967" s="45"/>
      <c r="W967" s="30"/>
      <c r="X967" s="39"/>
    </row>
    <row r="968" customFormat="false" ht="11.25" hidden="false" customHeight="false" outlineLevel="0" collapsed="false">
      <c r="A968" s="45"/>
      <c r="B968" s="29"/>
      <c r="C968" s="30"/>
      <c r="D968" s="30"/>
      <c r="E968" s="30"/>
      <c r="F968" s="42"/>
      <c r="G968" s="42"/>
      <c r="H968" s="30"/>
      <c r="I968" s="43"/>
      <c r="J968" s="43"/>
      <c r="K968" s="43"/>
      <c r="L968" s="43"/>
      <c r="M968" s="31"/>
      <c r="N968" s="31"/>
      <c r="O968" s="31"/>
      <c r="P968" s="36" t="str">
        <f aca="false">IF(OR(N968="Услуга",N968="Работа"),1," ")</f>
        <v> </v>
      </c>
      <c r="Q968" s="36"/>
      <c r="R968" s="36" t="n">
        <f aca="false">IFERROR(P968*Q968,0)</f>
        <v>0</v>
      </c>
      <c r="S968" s="45"/>
      <c r="T968" s="45"/>
      <c r="U968" s="42"/>
      <c r="V968" s="45"/>
      <c r="W968" s="30"/>
      <c r="X968" s="39"/>
    </row>
    <row r="969" customFormat="false" ht="11.25" hidden="false" customHeight="false" outlineLevel="0" collapsed="false">
      <c r="A969" s="45"/>
      <c r="B969" s="29"/>
      <c r="C969" s="30"/>
      <c r="D969" s="30"/>
      <c r="E969" s="30"/>
      <c r="F969" s="42"/>
      <c r="G969" s="42"/>
      <c r="H969" s="30"/>
      <c r="I969" s="43"/>
      <c r="J969" s="43"/>
      <c r="K969" s="43"/>
      <c r="L969" s="43"/>
      <c r="M969" s="31"/>
      <c r="N969" s="31"/>
      <c r="O969" s="31"/>
      <c r="P969" s="36" t="str">
        <f aca="false">IF(OR(N969="Услуга",N969="Работа"),1," ")</f>
        <v> </v>
      </c>
      <c r="Q969" s="36"/>
      <c r="R969" s="36" t="n">
        <f aca="false">IFERROR(P969*Q969,0)</f>
        <v>0</v>
      </c>
      <c r="S969" s="45"/>
      <c r="T969" s="45"/>
      <c r="U969" s="42"/>
      <c r="V969" s="45"/>
      <c r="W969" s="30"/>
      <c r="X969" s="39"/>
    </row>
    <row r="970" customFormat="false" ht="11.25" hidden="false" customHeight="false" outlineLevel="0" collapsed="false">
      <c r="A970" s="45"/>
      <c r="B970" s="29"/>
      <c r="C970" s="30"/>
      <c r="D970" s="30"/>
      <c r="E970" s="30"/>
      <c r="F970" s="42"/>
      <c r="G970" s="42"/>
      <c r="H970" s="30"/>
      <c r="I970" s="43"/>
      <c r="J970" s="43"/>
      <c r="K970" s="43"/>
      <c r="L970" s="43"/>
      <c r="M970" s="31"/>
      <c r="N970" s="31"/>
      <c r="O970" s="31"/>
      <c r="P970" s="36" t="str">
        <f aca="false">IF(OR(N970="Услуга",N970="Работа"),1," ")</f>
        <v> </v>
      </c>
      <c r="Q970" s="36"/>
      <c r="R970" s="36" t="n">
        <f aca="false">IFERROR(P970*Q970,0)</f>
        <v>0</v>
      </c>
      <c r="S970" s="45"/>
      <c r="T970" s="45"/>
      <c r="U970" s="42"/>
      <c r="V970" s="45"/>
      <c r="W970" s="30"/>
      <c r="X970" s="39"/>
    </row>
    <row r="971" customFormat="false" ht="11.25" hidden="false" customHeight="false" outlineLevel="0" collapsed="false">
      <c r="A971" s="45"/>
      <c r="B971" s="29"/>
      <c r="C971" s="30"/>
      <c r="D971" s="30"/>
      <c r="E971" s="30"/>
      <c r="F971" s="42"/>
      <c r="G971" s="42"/>
      <c r="H971" s="30"/>
      <c r="I971" s="43"/>
      <c r="J971" s="43"/>
      <c r="K971" s="43"/>
      <c r="L971" s="43"/>
      <c r="M971" s="31"/>
      <c r="N971" s="31"/>
      <c r="O971" s="31"/>
      <c r="P971" s="36" t="str">
        <f aca="false">IF(OR(N971="Услуга",N971="Работа"),1," ")</f>
        <v> </v>
      </c>
      <c r="Q971" s="36"/>
      <c r="R971" s="36" t="n">
        <f aca="false">IFERROR(P971*Q971,0)</f>
        <v>0</v>
      </c>
      <c r="S971" s="45"/>
      <c r="T971" s="45"/>
      <c r="U971" s="42"/>
      <c r="V971" s="45"/>
      <c r="W971" s="30"/>
      <c r="X971" s="39"/>
    </row>
    <row r="972" customFormat="false" ht="11.25" hidden="false" customHeight="false" outlineLevel="0" collapsed="false">
      <c r="A972" s="45"/>
      <c r="B972" s="29"/>
      <c r="C972" s="30"/>
      <c r="D972" s="30"/>
      <c r="E972" s="30"/>
      <c r="F972" s="42"/>
      <c r="G972" s="42"/>
      <c r="H972" s="30"/>
      <c r="I972" s="43"/>
      <c r="J972" s="43"/>
      <c r="K972" s="43"/>
      <c r="L972" s="43"/>
      <c r="M972" s="31"/>
      <c r="N972" s="31"/>
      <c r="O972" s="31"/>
      <c r="P972" s="36" t="str">
        <f aca="false">IF(OR(N972="Услуга",N972="Работа"),1," ")</f>
        <v> </v>
      </c>
      <c r="Q972" s="36"/>
      <c r="R972" s="36" t="n">
        <f aca="false">IFERROR(P972*Q972,0)</f>
        <v>0</v>
      </c>
      <c r="S972" s="45"/>
      <c r="T972" s="45"/>
      <c r="U972" s="42"/>
      <c r="V972" s="45"/>
      <c r="W972" s="30"/>
      <c r="X972" s="39"/>
    </row>
    <row r="973" customFormat="false" ht="11.25" hidden="false" customHeight="false" outlineLevel="0" collapsed="false">
      <c r="A973" s="45"/>
      <c r="B973" s="29"/>
      <c r="C973" s="30"/>
      <c r="D973" s="30"/>
      <c r="E973" s="30"/>
      <c r="F973" s="42"/>
      <c r="G973" s="42"/>
      <c r="H973" s="30"/>
      <c r="I973" s="43"/>
      <c r="J973" s="43"/>
      <c r="K973" s="43"/>
      <c r="L973" s="43"/>
      <c r="M973" s="31"/>
      <c r="N973" s="31"/>
      <c r="O973" s="31"/>
      <c r="P973" s="36" t="str">
        <f aca="false">IF(OR(N973="Услуга",N973="Работа"),1," ")</f>
        <v> </v>
      </c>
      <c r="Q973" s="36"/>
      <c r="R973" s="36" t="n">
        <f aca="false">IFERROR(P973*Q973,0)</f>
        <v>0</v>
      </c>
      <c r="S973" s="45"/>
      <c r="T973" s="45"/>
      <c r="U973" s="42"/>
      <c r="V973" s="45"/>
      <c r="W973" s="30"/>
      <c r="X973" s="39"/>
    </row>
    <row r="974" customFormat="false" ht="11.25" hidden="false" customHeight="false" outlineLevel="0" collapsed="false">
      <c r="A974" s="45"/>
      <c r="B974" s="29"/>
      <c r="C974" s="30"/>
      <c r="D974" s="30"/>
      <c r="E974" s="30"/>
      <c r="F974" s="42"/>
      <c r="G974" s="42"/>
      <c r="H974" s="30"/>
      <c r="I974" s="43"/>
      <c r="J974" s="43"/>
      <c r="K974" s="43"/>
      <c r="L974" s="43"/>
      <c r="M974" s="31"/>
      <c r="N974" s="31"/>
      <c r="O974" s="31"/>
      <c r="P974" s="36" t="str">
        <f aca="false">IF(OR(N974="Услуга",N974="Работа"),1," ")</f>
        <v> </v>
      </c>
      <c r="Q974" s="36"/>
      <c r="R974" s="36" t="n">
        <f aca="false">IFERROR(P974*Q974,0)</f>
        <v>0</v>
      </c>
      <c r="S974" s="45"/>
      <c r="T974" s="45"/>
      <c r="U974" s="42"/>
      <c r="V974" s="45"/>
      <c r="W974" s="30"/>
      <c r="X974" s="39"/>
    </row>
    <row r="975" customFormat="false" ht="11.25" hidden="false" customHeight="false" outlineLevel="0" collapsed="false">
      <c r="A975" s="45"/>
      <c r="B975" s="29"/>
      <c r="C975" s="30"/>
      <c r="D975" s="30"/>
      <c r="E975" s="30"/>
      <c r="F975" s="42"/>
      <c r="G975" s="42"/>
      <c r="H975" s="30"/>
      <c r="I975" s="43"/>
      <c r="J975" s="43"/>
      <c r="K975" s="43"/>
      <c r="L975" s="43"/>
      <c r="M975" s="31"/>
      <c r="N975" s="31"/>
      <c r="O975" s="31"/>
      <c r="P975" s="36" t="str">
        <f aca="false">IF(OR(N975="Услуга",N975="Работа"),1," ")</f>
        <v> </v>
      </c>
      <c r="Q975" s="36"/>
      <c r="R975" s="36" t="n">
        <f aca="false">IFERROR(P975*Q975,0)</f>
        <v>0</v>
      </c>
      <c r="S975" s="45"/>
      <c r="T975" s="45"/>
      <c r="U975" s="42"/>
      <c r="V975" s="45"/>
      <c r="W975" s="30"/>
      <c r="X975" s="39"/>
    </row>
    <row r="976" customFormat="false" ht="11.25" hidden="false" customHeight="false" outlineLevel="0" collapsed="false">
      <c r="A976" s="45"/>
      <c r="B976" s="29"/>
      <c r="C976" s="30"/>
      <c r="D976" s="30"/>
      <c r="E976" s="30"/>
      <c r="F976" s="42"/>
      <c r="G976" s="42"/>
      <c r="H976" s="30"/>
      <c r="I976" s="43"/>
      <c r="J976" s="43"/>
      <c r="K976" s="43"/>
      <c r="L976" s="43"/>
      <c r="M976" s="31"/>
      <c r="N976" s="31"/>
      <c r="O976" s="31"/>
      <c r="P976" s="36" t="str">
        <f aca="false">IF(OR(N976="Услуга",N976="Работа"),1," ")</f>
        <v> </v>
      </c>
      <c r="Q976" s="36"/>
      <c r="R976" s="36" t="n">
        <f aca="false">IFERROR(P976*Q976,0)</f>
        <v>0</v>
      </c>
      <c r="S976" s="45"/>
      <c r="T976" s="45"/>
      <c r="U976" s="42"/>
      <c r="V976" s="45"/>
      <c r="W976" s="30"/>
      <c r="X976" s="39"/>
    </row>
    <row r="977" customFormat="false" ht="11.25" hidden="false" customHeight="false" outlineLevel="0" collapsed="false">
      <c r="A977" s="45"/>
      <c r="B977" s="29"/>
      <c r="C977" s="30"/>
      <c r="D977" s="30"/>
      <c r="E977" s="30"/>
      <c r="F977" s="42"/>
      <c r="G977" s="42"/>
      <c r="H977" s="30"/>
      <c r="I977" s="43"/>
      <c r="J977" s="43"/>
      <c r="K977" s="43"/>
      <c r="L977" s="43"/>
      <c r="M977" s="31"/>
      <c r="N977" s="31"/>
      <c r="O977" s="31"/>
      <c r="P977" s="36" t="str">
        <f aca="false">IF(OR(N977="Услуга",N977="Работа"),1," ")</f>
        <v> </v>
      </c>
      <c r="Q977" s="36"/>
      <c r="R977" s="36" t="n">
        <f aca="false">IFERROR(P977*Q977,0)</f>
        <v>0</v>
      </c>
      <c r="S977" s="45"/>
      <c r="T977" s="45"/>
      <c r="U977" s="42"/>
      <c r="V977" s="45"/>
      <c r="W977" s="30"/>
      <c r="X977" s="39"/>
    </row>
    <row r="978" customFormat="false" ht="11.25" hidden="false" customHeight="false" outlineLevel="0" collapsed="false">
      <c r="A978" s="45"/>
      <c r="B978" s="29"/>
      <c r="C978" s="30"/>
      <c r="D978" s="30"/>
      <c r="E978" s="30"/>
      <c r="F978" s="42"/>
      <c r="G978" s="42"/>
      <c r="H978" s="30"/>
      <c r="I978" s="43"/>
      <c r="J978" s="43"/>
      <c r="K978" s="43"/>
      <c r="L978" s="43"/>
      <c r="M978" s="31"/>
      <c r="N978" s="31"/>
      <c r="O978" s="31"/>
      <c r="P978" s="36" t="str">
        <f aca="false">IF(OR(N978="Услуга",N978="Работа"),1," ")</f>
        <v> </v>
      </c>
      <c r="Q978" s="36"/>
      <c r="R978" s="36" t="n">
        <f aca="false">IFERROR(P978*Q978,0)</f>
        <v>0</v>
      </c>
      <c r="S978" s="45"/>
      <c r="T978" s="45"/>
      <c r="U978" s="42"/>
      <c r="V978" s="45"/>
      <c r="W978" s="30"/>
      <c r="X978" s="39"/>
    </row>
    <row r="979" customFormat="false" ht="11.25" hidden="false" customHeight="false" outlineLevel="0" collapsed="false">
      <c r="A979" s="45"/>
      <c r="B979" s="29"/>
      <c r="C979" s="30"/>
      <c r="D979" s="30"/>
      <c r="E979" s="30"/>
      <c r="F979" s="42"/>
      <c r="G979" s="42"/>
      <c r="H979" s="30"/>
      <c r="I979" s="43"/>
      <c r="J979" s="43"/>
      <c r="K979" s="43"/>
      <c r="L979" s="43"/>
      <c r="M979" s="31"/>
      <c r="N979" s="31"/>
      <c r="O979" s="31"/>
      <c r="P979" s="36" t="str">
        <f aca="false">IF(OR(N979="Услуга",N979="Работа"),1," ")</f>
        <v> </v>
      </c>
      <c r="Q979" s="36"/>
      <c r="R979" s="36" t="n">
        <f aca="false">IFERROR(P979*Q979,0)</f>
        <v>0</v>
      </c>
      <c r="S979" s="45"/>
      <c r="T979" s="45"/>
      <c r="U979" s="42"/>
      <c r="V979" s="45"/>
      <c r="W979" s="30"/>
      <c r="X979" s="39"/>
    </row>
    <row r="980" customFormat="false" ht="11.25" hidden="false" customHeight="false" outlineLevel="0" collapsed="false">
      <c r="A980" s="45"/>
      <c r="B980" s="29"/>
      <c r="C980" s="30"/>
      <c r="D980" s="30"/>
      <c r="E980" s="30"/>
      <c r="F980" s="42"/>
      <c r="G980" s="42"/>
      <c r="H980" s="30"/>
      <c r="I980" s="43"/>
      <c r="J980" s="43"/>
      <c r="K980" s="43"/>
      <c r="L980" s="43"/>
      <c r="M980" s="31"/>
      <c r="N980" s="31"/>
      <c r="O980" s="31"/>
      <c r="P980" s="36" t="str">
        <f aca="false">IF(OR(N980="Услуга",N980="Работа"),1," ")</f>
        <v> </v>
      </c>
      <c r="Q980" s="36"/>
      <c r="R980" s="36" t="n">
        <f aca="false">IFERROR(P980*Q980,0)</f>
        <v>0</v>
      </c>
      <c r="S980" s="45"/>
      <c r="T980" s="45"/>
      <c r="U980" s="42"/>
      <c r="V980" s="45"/>
      <c r="W980" s="30"/>
      <c r="X980" s="39"/>
    </row>
    <row r="981" customFormat="false" ht="11.25" hidden="false" customHeight="false" outlineLevel="0" collapsed="false">
      <c r="A981" s="45"/>
      <c r="B981" s="29"/>
      <c r="C981" s="30"/>
      <c r="D981" s="30"/>
      <c r="E981" s="30"/>
      <c r="F981" s="42"/>
      <c r="G981" s="42"/>
      <c r="H981" s="30"/>
      <c r="I981" s="43"/>
      <c r="J981" s="43"/>
      <c r="K981" s="43"/>
      <c r="L981" s="43"/>
      <c r="M981" s="31"/>
      <c r="N981" s="31"/>
      <c r="O981" s="31"/>
      <c r="P981" s="36" t="str">
        <f aca="false">IF(OR(N981="Услуга",N981="Работа"),1," ")</f>
        <v> </v>
      </c>
      <c r="Q981" s="36"/>
      <c r="R981" s="36" t="n">
        <f aca="false">IFERROR(P981*Q981,0)</f>
        <v>0</v>
      </c>
      <c r="S981" s="45"/>
      <c r="T981" s="45"/>
      <c r="U981" s="42"/>
      <c r="V981" s="45"/>
      <c r="W981" s="30"/>
      <c r="X981" s="39"/>
    </row>
    <row r="982" customFormat="false" ht="11.25" hidden="false" customHeight="false" outlineLevel="0" collapsed="false">
      <c r="A982" s="45"/>
      <c r="B982" s="29"/>
      <c r="C982" s="30"/>
      <c r="D982" s="30"/>
      <c r="E982" s="30"/>
      <c r="F982" s="42"/>
      <c r="G982" s="42"/>
      <c r="H982" s="30"/>
      <c r="I982" s="43"/>
      <c r="J982" s="43"/>
      <c r="K982" s="43"/>
      <c r="L982" s="43"/>
      <c r="M982" s="31"/>
      <c r="N982" s="31"/>
      <c r="O982" s="31"/>
      <c r="P982" s="36" t="str">
        <f aca="false">IF(OR(N982="Услуга",N982="Работа"),1," ")</f>
        <v> </v>
      </c>
      <c r="Q982" s="36"/>
      <c r="R982" s="36" t="n">
        <f aca="false">IFERROR(P982*Q982,0)</f>
        <v>0</v>
      </c>
      <c r="S982" s="45"/>
      <c r="T982" s="45"/>
      <c r="U982" s="42"/>
      <c r="V982" s="45"/>
      <c r="W982" s="30"/>
      <c r="X982" s="39"/>
    </row>
    <row r="983" customFormat="false" ht="11.25" hidden="false" customHeight="false" outlineLevel="0" collapsed="false">
      <c r="A983" s="45"/>
      <c r="B983" s="29"/>
      <c r="C983" s="30"/>
      <c r="D983" s="30"/>
      <c r="E983" s="30"/>
      <c r="F983" s="42"/>
      <c r="G983" s="42"/>
      <c r="H983" s="30"/>
      <c r="I983" s="43"/>
      <c r="J983" s="43"/>
      <c r="K983" s="43"/>
      <c r="L983" s="43"/>
      <c r="M983" s="31"/>
      <c r="N983" s="31"/>
      <c r="O983" s="31"/>
      <c r="P983" s="36" t="str">
        <f aca="false">IF(OR(N983="Услуга",N983="Работа"),1," ")</f>
        <v> </v>
      </c>
      <c r="Q983" s="36"/>
      <c r="R983" s="36" t="n">
        <f aca="false">IFERROR(P983*Q983,0)</f>
        <v>0</v>
      </c>
      <c r="S983" s="45"/>
      <c r="T983" s="45"/>
      <c r="U983" s="42"/>
      <c r="V983" s="45"/>
      <c r="W983" s="30"/>
      <c r="X983" s="39"/>
    </row>
    <row r="984" customFormat="false" ht="11.25" hidden="false" customHeight="false" outlineLevel="0" collapsed="false">
      <c r="A984" s="45"/>
      <c r="B984" s="29"/>
      <c r="C984" s="30"/>
      <c r="D984" s="30"/>
      <c r="E984" s="30"/>
      <c r="F984" s="42"/>
      <c r="G984" s="42"/>
      <c r="H984" s="30"/>
      <c r="I984" s="43"/>
      <c r="J984" s="43"/>
      <c r="K984" s="43"/>
      <c r="L984" s="43"/>
      <c r="M984" s="31"/>
      <c r="N984" s="31"/>
      <c r="O984" s="31"/>
      <c r="P984" s="36" t="str">
        <f aca="false">IF(OR(N984="Услуга",N984="Работа"),1," ")</f>
        <v> </v>
      </c>
      <c r="Q984" s="36"/>
      <c r="R984" s="36" t="n">
        <f aca="false">IFERROR(P984*Q984,0)</f>
        <v>0</v>
      </c>
      <c r="S984" s="45"/>
      <c r="T984" s="45"/>
      <c r="U984" s="42"/>
      <c r="V984" s="45"/>
      <c r="W984" s="30"/>
      <c r="X984" s="39"/>
    </row>
    <row r="985" customFormat="false" ht="11.25" hidden="false" customHeight="false" outlineLevel="0" collapsed="false">
      <c r="A985" s="45"/>
      <c r="B985" s="29"/>
      <c r="C985" s="30"/>
      <c r="D985" s="30"/>
      <c r="E985" s="30"/>
      <c r="F985" s="42"/>
      <c r="G985" s="42"/>
      <c r="H985" s="30"/>
      <c r="I985" s="43"/>
      <c r="J985" s="43"/>
      <c r="K985" s="43"/>
      <c r="L985" s="43"/>
      <c r="M985" s="31"/>
      <c r="N985" s="31"/>
      <c r="O985" s="31"/>
      <c r="P985" s="36" t="str">
        <f aca="false">IF(OR(N985="Услуга",N985="Работа"),1," ")</f>
        <v> </v>
      </c>
      <c r="Q985" s="36"/>
      <c r="R985" s="36" t="n">
        <f aca="false">IFERROR(P985*Q985,0)</f>
        <v>0</v>
      </c>
      <c r="S985" s="45"/>
      <c r="T985" s="45"/>
      <c r="U985" s="42"/>
      <c r="V985" s="45"/>
      <c r="W985" s="30"/>
      <c r="X985" s="39"/>
    </row>
    <row r="986" customFormat="false" ht="11.25" hidden="false" customHeight="false" outlineLevel="0" collapsed="false">
      <c r="A986" s="45"/>
      <c r="B986" s="29"/>
      <c r="C986" s="30"/>
      <c r="D986" s="30"/>
      <c r="E986" s="30"/>
      <c r="F986" s="42"/>
      <c r="G986" s="42"/>
      <c r="H986" s="30"/>
      <c r="I986" s="43"/>
      <c r="J986" s="43"/>
      <c r="K986" s="43"/>
      <c r="L986" s="43"/>
      <c r="M986" s="31"/>
      <c r="N986" s="31"/>
      <c r="O986" s="31"/>
      <c r="P986" s="36" t="str">
        <f aca="false">IF(OR(N986="Услуга",N986="Работа"),1," ")</f>
        <v> </v>
      </c>
      <c r="Q986" s="36"/>
      <c r="R986" s="36" t="n">
        <f aca="false">IFERROR(P986*Q986,0)</f>
        <v>0</v>
      </c>
      <c r="S986" s="45"/>
      <c r="T986" s="45"/>
      <c r="U986" s="42"/>
      <c r="V986" s="45"/>
      <c r="W986" s="30"/>
      <c r="X986" s="39"/>
    </row>
    <row r="987" customFormat="false" ht="11.25" hidden="false" customHeight="false" outlineLevel="0" collapsed="false">
      <c r="A987" s="45"/>
      <c r="B987" s="29"/>
      <c r="C987" s="30"/>
      <c r="D987" s="30"/>
      <c r="E987" s="30"/>
      <c r="F987" s="42"/>
      <c r="G987" s="42"/>
      <c r="H987" s="30"/>
      <c r="I987" s="43"/>
      <c r="J987" s="43"/>
      <c r="K987" s="43"/>
      <c r="L987" s="43"/>
      <c r="M987" s="31"/>
      <c r="N987" s="31"/>
      <c r="O987" s="31"/>
      <c r="P987" s="36" t="str">
        <f aca="false">IF(OR(N987="Услуга",N987="Работа"),1," ")</f>
        <v> </v>
      </c>
      <c r="Q987" s="36"/>
      <c r="R987" s="36" t="n">
        <f aca="false">IFERROR(P987*Q987,0)</f>
        <v>0</v>
      </c>
      <c r="S987" s="45"/>
      <c r="T987" s="45"/>
      <c r="U987" s="42"/>
      <c r="V987" s="45"/>
      <c r="W987" s="30"/>
      <c r="X987" s="39"/>
    </row>
    <row r="988" customFormat="false" ht="11.25" hidden="false" customHeight="false" outlineLevel="0" collapsed="false">
      <c r="A988" s="45"/>
      <c r="B988" s="29"/>
      <c r="C988" s="30"/>
      <c r="D988" s="30"/>
      <c r="E988" s="30"/>
      <c r="F988" s="42"/>
      <c r="G988" s="42"/>
      <c r="H988" s="30"/>
      <c r="I988" s="43"/>
      <c r="J988" s="43"/>
      <c r="K988" s="43"/>
      <c r="L988" s="43"/>
      <c r="M988" s="31"/>
      <c r="N988" s="31"/>
      <c r="O988" s="31"/>
      <c r="P988" s="36" t="str">
        <f aca="false">IF(OR(N988="Услуга",N988="Работа"),1," ")</f>
        <v> </v>
      </c>
      <c r="Q988" s="36"/>
      <c r="R988" s="36" t="n">
        <f aca="false">IFERROR(P988*Q988,0)</f>
        <v>0</v>
      </c>
      <c r="S988" s="45"/>
      <c r="T988" s="45"/>
      <c r="U988" s="42"/>
      <c r="V988" s="45"/>
      <c r="W988" s="30"/>
      <c r="X988" s="39"/>
    </row>
    <row r="989" customFormat="false" ht="11.25" hidden="false" customHeight="false" outlineLevel="0" collapsed="false">
      <c r="A989" s="45"/>
      <c r="B989" s="29"/>
      <c r="C989" s="30"/>
      <c r="D989" s="30"/>
      <c r="E989" s="30"/>
      <c r="F989" s="42"/>
      <c r="G989" s="42"/>
      <c r="H989" s="30"/>
      <c r="I989" s="43"/>
      <c r="J989" s="43"/>
      <c r="K989" s="43"/>
      <c r="L989" s="43"/>
      <c r="M989" s="31"/>
      <c r="N989" s="31"/>
      <c r="O989" s="31"/>
      <c r="P989" s="36" t="str">
        <f aca="false">IF(OR(N989="Услуга",N989="Работа"),1," ")</f>
        <v> </v>
      </c>
      <c r="Q989" s="36"/>
      <c r="R989" s="36" t="n">
        <f aca="false">IFERROR(P989*Q989,0)</f>
        <v>0</v>
      </c>
      <c r="S989" s="45"/>
      <c r="T989" s="45"/>
      <c r="U989" s="42"/>
      <c r="V989" s="45"/>
      <c r="W989" s="30"/>
      <c r="X989" s="39"/>
    </row>
    <row r="990" customFormat="false" ht="11.25" hidden="false" customHeight="false" outlineLevel="0" collapsed="false">
      <c r="A990" s="45"/>
      <c r="B990" s="29"/>
      <c r="C990" s="30"/>
      <c r="D990" s="30"/>
      <c r="E990" s="30"/>
      <c r="F990" s="42"/>
      <c r="G990" s="42"/>
      <c r="H990" s="30"/>
      <c r="I990" s="43"/>
      <c r="J990" s="43"/>
      <c r="K990" s="43"/>
      <c r="L990" s="43"/>
      <c r="M990" s="31"/>
      <c r="N990" s="31"/>
      <c r="O990" s="31"/>
      <c r="P990" s="36" t="str">
        <f aca="false">IF(OR(N990="Услуга",N990="Работа"),1," ")</f>
        <v> </v>
      </c>
      <c r="Q990" s="36"/>
      <c r="R990" s="36" t="n">
        <f aca="false">IFERROR(P990*Q990,0)</f>
        <v>0</v>
      </c>
      <c r="S990" s="45"/>
      <c r="T990" s="45"/>
      <c r="U990" s="42"/>
      <c r="V990" s="45"/>
      <c r="W990" s="30"/>
      <c r="X990" s="39"/>
    </row>
    <row r="991" customFormat="false" ht="11.25" hidden="false" customHeight="false" outlineLevel="0" collapsed="false">
      <c r="A991" s="45"/>
      <c r="B991" s="29"/>
      <c r="C991" s="30"/>
      <c r="D991" s="30"/>
      <c r="E991" s="30"/>
      <c r="F991" s="42"/>
      <c r="G991" s="42"/>
      <c r="H991" s="30"/>
      <c r="I991" s="43"/>
      <c r="J991" s="43"/>
      <c r="K991" s="43"/>
      <c r="L991" s="43"/>
      <c r="M991" s="31"/>
      <c r="N991" s="31"/>
      <c r="O991" s="31"/>
      <c r="P991" s="36" t="str">
        <f aca="false">IF(OR(N991="Услуга",N991="Работа"),1," ")</f>
        <v> </v>
      </c>
      <c r="Q991" s="36"/>
      <c r="R991" s="36" t="n">
        <f aca="false">IFERROR(P991*Q991,0)</f>
        <v>0</v>
      </c>
      <c r="S991" s="45"/>
      <c r="T991" s="45"/>
      <c r="U991" s="42"/>
      <c r="V991" s="45"/>
      <c r="W991" s="30"/>
      <c r="X991" s="39"/>
    </row>
    <row r="992" customFormat="false" ht="11.25" hidden="false" customHeight="false" outlineLevel="0" collapsed="false">
      <c r="A992" s="45"/>
      <c r="B992" s="29"/>
      <c r="C992" s="30"/>
      <c r="D992" s="30"/>
      <c r="E992" s="30"/>
      <c r="F992" s="42"/>
      <c r="G992" s="42"/>
      <c r="H992" s="30"/>
      <c r="I992" s="43"/>
      <c r="J992" s="43"/>
      <c r="K992" s="43"/>
      <c r="L992" s="43"/>
      <c r="M992" s="31"/>
      <c r="N992" s="31"/>
      <c r="O992" s="31"/>
      <c r="P992" s="36" t="str">
        <f aca="false">IF(OR(N992="Услуга",N992="Работа"),1," ")</f>
        <v> </v>
      </c>
      <c r="Q992" s="36"/>
      <c r="R992" s="36" t="n">
        <f aca="false">IFERROR(P992*Q992,0)</f>
        <v>0</v>
      </c>
      <c r="S992" s="45"/>
      <c r="T992" s="45"/>
      <c r="U992" s="42"/>
      <c r="V992" s="45"/>
      <c r="W992" s="30"/>
      <c r="X992" s="39"/>
    </row>
    <row r="993" customFormat="false" ht="11.25" hidden="false" customHeight="false" outlineLevel="0" collapsed="false">
      <c r="A993" s="45"/>
      <c r="B993" s="29"/>
      <c r="C993" s="30"/>
      <c r="D993" s="30"/>
      <c r="E993" s="30"/>
      <c r="F993" s="42"/>
      <c r="G993" s="42"/>
      <c r="H993" s="30"/>
      <c r="I993" s="43"/>
      <c r="J993" s="43"/>
      <c r="K993" s="43"/>
      <c r="L993" s="43"/>
      <c r="M993" s="31"/>
      <c r="N993" s="31"/>
      <c r="O993" s="31"/>
      <c r="P993" s="36" t="str">
        <f aca="false">IF(OR(N993="Услуга",N993="Работа"),1," ")</f>
        <v> </v>
      </c>
      <c r="Q993" s="36"/>
      <c r="R993" s="36" t="n">
        <f aca="false">IFERROR(P993*Q993,0)</f>
        <v>0</v>
      </c>
      <c r="S993" s="45"/>
      <c r="T993" s="45"/>
      <c r="U993" s="42"/>
      <c r="V993" s="45"/>
      <c r="W993" s="30"/>
      <c r="X993" s="39"/>
    </row>
    <row r="994" customFormat="false" ht="11.25" hidden="false" customHeight="false" outlineLevel="0" collapsed="false">
      <c r="A994" s="45"/>
      <c r="B994" s="29"/>
      <c r="C994" s="30"/>
      <c r="D994" s="30"/>
      <c r="E994" s="30"/>
      <c r="F994" s="42"/>
      <c r="G994" s="42"/>
      <c r="H994" s="30"/>
      <c r="I994" s="43"/>
      <c r="J994" s="43"/>
      <c r="K994" s="43"/>
      <c r="L994" s="43"/>
      <c r="M994" s="31"/>
      <c r="N994" s="31"/>
      <c r="O994" s="31"/>
      <c r="P994" s="36" t="str">
        <f aca="false">IF(OR(N994="Услуга",N994="Работа"),1," ")</f>
        <v> </v>
      </c>
      <c r="Q994" s="36"/>
      <c r="R994" s="36" t="n">
        <f aca="false">IFERROR(P994*Q994,0)</f>
        <v>0</v>
      </c>
      <c r="S994" s="45"/>
      <c r="T994" s="45"/>
      <c r="U994" s="42"/>
      <c r="V994" s="45"/>
      <c r="W994" s="30"/>
      <c r="X994" s="39"/>
    </row>
    <row r="995" customFormat="false" ht="11.25" hidden="false" customHeight="false" outlineLevel="0" collapsed="false">
      <c r="A995" s="45"/>
      <c r="B995" s="29"/>
      <c r="C995" s="30"/>
      <c r="D995" s="30"/>
      <c r="E995" s="30"/>
      <c r="F995" s="42"/>
      <c r="G995" s="42"/>
      <c r="H995" s="30"/>
      <c r="I995" s="43"/>
      <c r="J995" s="43"/>
      <c r="K995" s="43"/>
      <c r="L995" s="43"/>
      <c r="M995" s="31"/>
      <c r="N995" s="31"/>
      <c r="O995" s="31"/>
      <c r="P995" s="36" t="str">
        <f aca="false">IF(OR(N995="Услуга",N995="Работа"),1," ")</f>
        <v> </v>
      </c>
      <c r="Q995" s="36"/>
      <c r="R995" s="36" t="n">
        <f aca="false">IFERROR(P995*Q995,0)</f>
        <v>0</v>
      </c>
      <c r="S995" s="45"/>
      <c r="T995" s="45"/>
      <c r="U995" s="42"/>
      <c r="V995" s="45"/>
      <c r="W995" s="30"/>
      <c r="X995" s="39"/>
    </row>
    <row r="996" customFormat="false" ht="11.25" hidden="false" customHeight="false" outlineLevel="0" collapsed="false">
      <c r="A996" s="45"/>
      <c r="B996" s="29"/>
      <c r="C996" s="30"/>
      <c r="D996" s="30"/>
      <c r="E996" s="30"/>
      <c r="F996" s="42"/>
      <c r="G996" s="42"/>
      <c r="H996" s="30"/>
      <c r="I996" s="43"/>
      <c r="J996" s="43"/>
      <c r="K996" s="43"/>
      <c r="L996" s="43"/>
      <c r="M996" s="31"/>
      <c r="N996" s="31"/>
      <c r="O996" s="31"/>
      <c r="P996" s="36" t="str">
        <f aca="false">IF(OR(N996="Услуга",N996="Работа"),1," ")</f>
        <v> </v>
      </c>
      <c r="Q996" s="36"/>
      <c r="R996" s="36" t="n">
        <f aca="false">IFERROR(P996*Q996,0)</f>
        <v>0</v>
      </c>
      <c r="S996" s="45"/>
      <c r="T996" s="45"/>
      <c r="U996" s="42"/>
      <c r="V996" s="45"/>
      <c r="W996" s="30"/>
      <c r="X996" s="39"/>
    </row>
    <row r="997" customFormat="false" ht="11.25" hidden="false" customHeight="false" outlineLevel="0" collapsed="false">
      <c r="A997" s="45"/>
      <c r="B997" s="29"/>
      <c r="C997" s="30"/>
      <c r="D997" s="30"/>
      <c r="E997" s="30"/>
      <c r="F997" s="42"/>
      <c r="G997" s="42"/>
      <c r="H997" s="30"/>
      <c r="I997" s="43"/>
      <c r="J997" s="43"/>
      <c r="K997" s="43"/>
      <c r="L997" s="43"/>
      <c r="M997" s="31"/>
      <c r="N997" s="31"/>
      <c r="O997" s="31"/>
      <c r="P997" s="36" t="str">
        <f aca="false">IF(OR(N997="Услуга",N997="Работа"),1," ")</f>
        <v> </v>
      </c>
      <c r="Q997" s="36"/>
      <c r="R997" s="36" t="n">
        <f aca="false">IFERROR(P997*Q997,0)</f>
        <v>0</v>
      </c>
      <c r="S997" s="45"/>
      <c r="T997" s="45"/>
      <c r="U997" s="42"/>
      <c r="V997" s="45"/>
      <c r="W997" s="30"/>
      <c r="X997" s="39"/>
    </row>
    <row r="998" customFormat="false" ht="11.25" hidden="false" customHeight="false" outlineLevel="0" collapsed="false">
      <c r="A998" s="45"/>
      <c r="B998" s="29"/>
      <c r="C998" s="30"/>
      <c r="D998" s="30"/>
      <c r="E998" s="30"/>
      <c r="F998" s="42"/>
      <c r="G998" s="42"/>
      <c r="H998" s="30"/>
      <c r="I998" s="43"/>
      <c r="J998" s="43"/>
      <c r="K998" s="43"/>
      <c r="L998" s="43"/>
      <c r="M998" s="31"/>
      <c r="N998" s="31"/>
      <c r="O998" s="31"/>
      <c r="P998" s="36" t="str">
        <f aca="false">IF(OR(N998="Услуга",N998="Работа"),1," ")</f>
        <v> </v>
      </c>
      <c r="Q998" s="36"/>
      <c r="R998" s="36" t="n">
        <f aca="false">IFERROR(P998*Q998,0)</f>
        <v>0</v>
      </c>
      <c r="S998" s="45"/>
      <c r="T998" s="45"/>
      <c r="U998" s="42"/>
      <c r="V998" s="45"/>
      <c r="W998" s="30"/>
      <c r="X998" s="39"/>
    </row>
    <row r="999" customFormat="false" ht="11.25" hidden="false" customHeight="false" outlineLevel="0" collapsed="false">
      <c r="A999" s="45"/>
      <c r="B999" s="29"/>
      <c r="C999" s="30"/>
      <c r="D999" s="30"/>
      <c r="E999" s="30"/>
      <c r="F999" s="42"/>
      <c r="G999" s="42"/>
      <c r="H999" s="30"/>
      <c r="I999" s="43"/>
      <c r="J999" s="43"/>
      <c r="K999" s="43"/>
      <c r="L999" s="43"/>
      <c r="M999" s="31"/>
      <c r="N999" s="31"/>
      <c r="O999" s="31"/>
      <c r="P999" s="36" t="str">
        <f aca="false">IF(OR(N999="Услуга",N999="Работа"),1," ")</f>
        <v> </v>
      </c>
      <c r="Q999" s="36"/>
      <c r="R999" s="36" t="n">
        <f aca="false">IFERROR(P999*Q999,0)</f>
        <v>0</v>
      </c>
      <c r="S999" s="45"/>
      <c r="T999" s="45"/>
      <c r="U999" s="42"/>
      <c r="V999" s="45"/>
      <c r="W999" s="30"/>
      <c r="X999" s="39"/>
    </row>
    <row r="1000" customFormat="false" ht="11.25" hidden="false" customHeight="false" outlineLevel="0" collapsed="false">
      <c r="A1000" s="45"/>
      <c r="B1000" s="29"/>
      <c r="C1000" s="30"/>
      <c r="D1000" s="30"/>
      <c r="E1000" s="30"/>
      <c r="F1000" s="42"/>
      <c r="G1000" s="42"/>
      <c r="H1000" s="30"/>
      <c r="I1000" s="43"/>
      <c r="J1000" s="43"/>
      <c r="K1000" s="43"/>
      <c r="L1000" s="43"/>
      <c r="M1000" s="31"/>
      <c r="N1000" s="31"/>
      <c r="O1000" s="31"/>
      <c r="P1000" s="36" t="str">
        <f aca="false">IF(OR(N1000="Услуга",N1000="Работа"),1," ")</f>
        <v> </v>
      </c>
      <c r="Q1000" s="36"/>
      <c r="R1000" s="36" t="n">
        <f aca="false">IFERROR(P1000*Q1000,0)</f>
        <v>0</v>
      </c>
      <c r="S1000" s="45"/>
      <c r="T1000" s="45"/>
      <c r="U1000" s="42"/>
      <c r="V1000" s="45"/>
      <c r="W1000" s="30"/>
      <c r="X1000" s="39"/>
    </row>
    <row r="1001" customFormat="false" ht="11.25" hidden="false" customHeight="false" outlineLevel="0" collapsed="false">
      <c r="A1001" s="45"/>
      <c r="B1001" s="29"/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8"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2:H114 H116:H117 H212:H1000" type="list">
      <formula1>КПВЭД!$A$1:$A$3142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I11:I132 K131 I133:I153 I155:I244 K243 I245:I1000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1:J244 L131 I154 L243 J245:J1000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1:K130 K132:K242 K244:K1000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1:L130 L132:L242 L244:L1000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O11:O1000" type="list">
      <formula1>INDIRECT($N11)</formula1>
      <formula2>0</formula2>
    </dataValidation>
    <dataValidation allowBlank="true" errorStyle="stop" operator="between" showDropDown="false" showErrorMessage="true" showInputMessage="false" sqref="A11:A465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1000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1000" type="list">
      <formula1>Источник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1000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1000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1:U1000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V12:V1000" type="none">
      <formula1>0</formula1>
      <formula2>0</formula2>
    </dataValidation>
    <dataValidation allowBlank="true" errorStyle="stop" operator="between" prompt="Введите сроки" showDropDown="false" showErrorMessage="true" showInputMessage="true" sqref="V11" type="none">
      <formula1>0</formula1>
      <formula2>0</formula2>
    </dataValidation>
    <dataValidation allowBlank="true" errorStyle="stop" operator="between" prompt="Выберите способ закупки" showDropDown="false" showErrorMessage="true" showInputMessage="true" sqref="M11:M1000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11:X1000" type="whole">
      <formula1>0</formula1>
      <formula2>10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W11:W1000" type="list">
      <formula1>КАТО!$A$1:$A$19047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H11" type="list">
      <formula1>КПВЭД!$A$1:$A$3142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1000" type="list">
      <formula1>'Служебный ФКРБ'!$E$2:$E$42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1000" type="list">
      <formula1>'Служебный ФКРБ'!$D$2:$D$120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1000" type="list">
      <formula1>'Служебный ФКРБ'!$C$2:$C$111</formula1>
      <formula2>0</formula2>
    </dataValidation>
    <dataValidation allowBlank="true" errorStyle="stop" operator="between" prompt="Выберите вид предмета закупок" showDropDown="false" showErrorMessage="true" showInputMessage="true" sqref="N11:N1000" type="list">
      <formula1>ОКЕИ!$A$1:$C$1</formula1>
      <formula2>0</formula2>
    </dataValidation>
    <dataValidation allowBlank="true" errorStyle="stop" operator="between" showDropDown="false" showErrorMessage="true" showInputMessage="false" sqref="B11:B1001" type="list">
      <formula1>Тип_пункт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14.7"/>
    <col collapsed="false" customWidth="true" hidden="false" outlineLevel="0" max="4" min="2" style="50" width="9.7"/>
  </cols>
  <sheetData>
    <row r="1" customFormat="false" ht="15" hidden="false" customHeight="false" outlineLevel="0" collapsed="false">
      <c r="A1" s="50" t="s">
        <v>9336</v>
      </c>
    </row>
    <row r="2" customFormat="false" ht="15" hidden="false" customHeight="false" outlineLevel="0" collapsed="false">
      <c r="A2" s="50" t="s">
        <v>81</v>
      </c>
    </row>
    <row r="3" customFormat="false" ht="15" hidden="false" customHeight="false" outlineLevel="0" collapsed="false">
      <c r="A3" s="50" t="s">
        <v>798</v>
      </c>
    </row>
    <row r="4" customFormat="false" ht="15" hidden="false" customHeight="false" outlineLevel="0" collapsed="false">
      <c r="A4" s="50" t="s">
        <v>217</v>
      </c>
    </row>
    <row r="5" customFormat="false" ht="15" hidden="false" customHeight="false" outlineLevel="0" collapsed="false">
      <c r="A5" s="50" t="s">
        <v>162</v>
      </c>
    </row>
    <row r="6" customFormat="false" ht="15" hidden="false" customHeight="false" outlineLevel="0" collapsed="false">
      <c r="A6" s="50" t="s">
        <v>236</v>
      </c>
    </row>
    <row r="7" customFormat="false" ht="15" hidden="false" customHeight="false" outlineLevel="0" collapsed="false">
      <c r="A7" s="50" t="s">
        <v>366</v>
      </c>
    </row>
    <row r="8" customFormat="false" ht="15" hidden="false" customHeight="false" outlineLevel="0" collapsed="false">
      <c r="A8" s="50" t="s">
        <v>191</v>
      </c>
    </row>
    <row r="9" customFormat="false" ht="15" hidden="false" customHeight="false" outlineLevel="0" collapsed="false">
      <c r="A9" s="50" t="s">
        <v>9337</v>
      </c>
    </row>
    <row r="10" customFormat="false" ht="15" hidden="false" customHeight="false" outlineLevel="0" collapsed="false">
      <c r="A10" s="50" t="s">
        <v>211</v>
      </c>
    </row>
    <row r="11" customFormat="false" ht="15" hidden="false" customHeight="false" outlineLevel="0" collapsed="false">
      <c r="A11" s="50" t="s">
        <v>198</v>
      </c>
    </row>
    <row r="12" customFormat="false" ht="15" hidden="false" customHeight="false" outlineLevel="0" collapsed="false">
      <c r="A12" s="50" t="s">
        <v>9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47"/>
  <sheetViews>
    <sheetView showFormulas="false" showGridLines="true" showRowColHeaders="true" showZeros="true" rightToLeft="false" tabSelected="false" showOutlineSymbols="true" defaultGridColor="true" view="normal" topLeftCell="A18969" colorId="64" zoomScale="100" zoomScaleNormal="100" zoomScalePageLayoutView="100" workbookViewId="0">
      <selection pane="topLeft" activeCell="A19047" activeCellId="0" sqref="A1904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14.28"/>
    <col collapsed="false" customWidth="true" hidden="false" outlineLevel="0" max="2" min="2" style="50" width="32.28"/>
    <col collapsed="false" customWidth="true" hidden="false" outlineLevel="0" max="3" min="3" style="50" width="22.85"/>
  </cols>
  <sheetData>
    <row r="1" customFormat="false" ht="15" hidden="false" customHeight="false" outlineLevel="0" collapsed="false">
      <c r="A1" s="56" t="s">
        <v>9339</v>
      </c>
      <c r="B1" s="57" t="s">
        <v>9340</v>
      </c>
    </row>
    <row r="2" customFormat="false" ht="15" hidden="false" customHeight="false" outlineLevel="0" collapsed="false">
      <c r="A2" s="58" t="s">
        <v>9341</v>
      </c>
      <c r="B2" s="59" t="s">
        <v>9342</v>
      </c>
    </row>
    <row r="3" customFormat="false" ht="15" hidden="false" customHeight="false" outlineLevel="0" collapsed="false">
      <c r="A3" s="58" t="s">
        <v>9343</v>
      </c>
      <c r="B3" s="59" t="s">
        <v>9344</v>
      </c>
    </row>
    <row r="4" customFormat="false" ht="15" hidden="false" customHeight="false" outlineLevel="0" collapsed="false">
      <c r="A4" s="58" t="s">
        <v>9345</v>
      </c>
      <c r="B4" s="59" t="s">
        <v>9346</v>
      </c>
    </row>
    <row r="5" customFormat="false" ht="15" hidden="false" customHeight="false" outlineLevel="0" collapsed="false">
      <c r="A5" s="58" t="s">
        <v>9347</v>
      </c>
      <c r="B5" s="59" t="s">
        <v>9348</v>
      </c>
    </row>
    <row r="6" customFormat="false" ht="15" hidden="false" customHeight="false" outlineLevel="0" collapsed="false">
      <c r="A6" s="58" t="s">
        <v>9349</v>
      </c>
      <c r="B6" s="59" t="s">
        <v>9350</v>
      </c>
    </row>
    <row r="7" customFormat="false" ht="15" hidden="false" customHeight="false" outlineLevel="0" collapsed="false">
      <c r="A7" s="58" t="s">
        <v>9351</v>
      </c>
      <c r="B7" s="59" t="s">
        <v>9352</v>
      </c>
    </row>
    <row r="8" customFormat="false" ht="15" hidden="false" customHeight="false" outlineLevel="0" collapsed="false">
      <c r="A8" s="58" t="s">
        <v>9353</v>
      </c>
      <c r="B8" s="59" t="s">
        <v>9354</v>
      </c>
    </row>
    <row r="9" customFormat="false" ht="15" hidden="false" customHeight="false" outlineLevel="0" collapsed="false">
      <c r="A9" s="58" t="s">
        <v>9355</v>
      </c>
      <c r="B9" s="59" t="s">
        <v>9356</v>
      </c>
    </row>
    <row r="10" customFormat="false" ht="15" hidden="false" customHeight="false" outlineLevel="0" collapsed="false">
      <c r="A10" s="58" t="s">
        <v>9357</v>
      </c>
      <c r="B10" s="59" t="s">
        <v>9358</v>
      </c>
    </row>
    <row r="11" customFormat="false" ht="15" hidden="false" customHeight="false" outlineLevel="0" collapsed="false">
      <c r="A11" s="58" t="s">
        <v>9359</v>
      </c>
      <c r="B11" s="59" t="s">
        <v>9360</v>
      </c>
    </row>
    <row r="12" customFormat="false" ht="15" hidden="false" customHeight="false" outlineLevel="0" collapsed="false">
      <c r="A12" s="58" t="s">
        <v>9361</v>
      </c>
      <c r="B12" s="59" t="s">
        <v>9362</v>
      </c>
    </row>
    <row r="13" customFormat="false" ht="15" hidden="false" customHeight="false" outlineLevel="0" collapsed="false">
      <c r="A13" s="58" t="s">
        <v>9363</v>
      </c>
      <c r="B13" s="59" t="s">
        <v>9364</v>
      </c>
    </row>
    <row r="14" customFormat="false" ht="15" hidden="false" customHeight="false" outlineLevel="0" collapsed="false">
      <c r="A14" s="58" t="s">
        <v>9365</v>
      </c>
      <c r="B14" s="59" t="s">
        <v>9366</v>
      </c>
    </row>
    <row r="15" customFormat="false" ht="15" hidden="false" customHeight="false" outlineLevel="0" collapsed="false">
      <c r="A15" s="58" t="s">
        <v>9367</v>
      </c>
      <c r="B15" s="59" t="s">
        <v>9368</v>
      </c>
    </row>
    <row r="16" customFormat="false" ht="15" hidden="false" customHeight="false" outlineLevel="0" collapsed="false">
      <c r="A16" s="58" t="s">
        <v>9369</v>
      </c>
      <c r="B16" s="59" t="s">
        <v>9370</v>
      </c>
    </row>
    <row r="17" customFormat="false" ht="15" hidden="false" customHeight="false" outlineLevel="0" collapsed="false">
      <c r="A17" s="58" t="s">
        <v>9371</v>
      </c>
      <c r="B17" s="59" t="s">
        <v>9372</v>
      </c>
    </row>
    <row r="18" customFormat="false" ht="15" hidden="false" customHeight="false" outlineLevel="0" collapsed="false">
      <c r="A18" s="58" t="s">
        <v>9373</v>
      </c>
      <c r="B18" s="59" t="s">
        <v>9374</v>
      </c>
    </row>
    <row r="19" customFormat="false" ht="15" hidden="false" customHeight="false" outlineLevel="0" collapsed="false">
      <c r="A19" s="58" t="s">
        <v>9375</v>
      </c>
      <c r="B19" s="59" t="s">
        <v>9376</v>
      </c>
    </row>
    <row r="20" customFormat="false" ht="15" hidden="false" customHeight="false" outlineLevel="0" collapsed="false">
      <c r="A20" s="58" t="s">
        <v>9377</v>
      </c>
      <c r="B20" s="59" t="s">
        <v>9378</v>
      </c>
    </row>
    <row r="21" customFormat="false" ht="15" hidden="false" customHeight="false" outlineLevel="0" collapsed="false">
      <c r="A21" s="58" t="s">
        <v>9379</v>
      </c>
      <c r="B21" s="59" t="s">
        <v>9380</v>
      </c>
    </row>
    <row r="22" customFormat="false" ht="15" hidden="false" customHeight="false" outlineLevel="0" collapsed="false">
      <c r="A22" s="58" t="s">
        <v>9381</v>
      </c>
      <c r="B22" s="59" t="s">
        <v>9382</v>
      </c>
    </row>
    <row r="23" customFormat="false" ht="15" hidden="false" customHeight="false" outlineLevel="0" collapsed="false">
      <c r="A23" s="58" t="s">
        <v>9383</v>
      </c>
      <c r="B23" s="59" t="s">
        <v>9384</v>
      </c>
    </row>
    <row r="24" customFormat="false" ht="15" hidden="false" customHeight="false" outlineLevel="0" collapsed="false">
      <c r="A24" s="58" t="s">
        <v>9385</v>
      </c>
      <c r="B24" s="59" t="s">
        <v>9386</v>
      </c>
    </row>
    <row r="25" customFormat="false" ht="15" hidden="false" customHeight="false" outlineLevel="0" collapsed="false">
      <c r="A25" s="58" t="s">
        <v>9387</v>
      </c>
      <c r="B25" s="59" t="s">
        <v>9388</v>
      </c>
    </row>
    <row r="26" customFormat="false" ht="15" hidden="false" customHeight="false" outlineLevel="0" collapsed="false">
      <c r="A26" s="58" t="s">
        <v>9389</v>
      </c>
      <c r="B26" s="59" t="s">
        <v>9390</v>
      </c>
    </row>
    <row r="27" customFormat="false" ht="15" hidden="false" customHeight="false" outlineLevel="0" collapsed="false">
      <c r="A27" s="58" t="s">
        <v>9391</v>
      </c>
      <c r="B27" s="59" t="s">
        <v>9392</v>
      </c>
    </row>
    <row r="28" customFormat="false" ht="15" hidden="false" customHeight="false" outlineLevel="0" collapsed="false">
      <c r="A28" s="58" t="s">
        <v>9393</v>
      </c>
      <c r="B28" s="59" t="s">
        <v>9394</v>
      </c>
    </row>
    <row r="29" customFormat="false" ht="15" hidden="false" customHeight="false" outlineLevel="0" collapsed="false">
      <c r="A29" s="58" t="s">
        <v>9395</v>
      </c>
      <c r="B29" s="59" t="s">
        <v>9396</v>
      </c>
    </row>
    <row r="30" customFormat="false" ht="15" hidden="false" customHeight="false" outlineLevel="0" collapsed="false">
      <c r="A30" s="58" t="s">
        <v>9397</v>
      </c>
      <c r="B30" s="59" t="s">
        <v>9398</v>
      </c>
    </row>
    <row r="31" customFormat="false" ht="15" hidden="false" customHeight="false" outlineLevel="0" collapsed="false">
      <c r="A31" s="58" t="s">
        <v>9399</v>
      </c>
      <c r="B31" s="59" t="s">
        <v>9400</v>
      </c>
    </row>
    <row r="32" customFormat="false" ht="15" hidden="false" customHeight="false" outlineLevel="0" collapsed="false">
      <c r="A32" s="58" t="s">
        <v>9401</v>
      </c>
      <c r="B32" s="59" t="s">
        <v>9402</v>
      </c>
    </row>
    <row r="33" customFormat="false" ht="15" hidden="false" customHeight="false" outlineLevel="0" collapsed="false">
      <c r="A33" s="58" t="s">
        <v>9403</v>
      </c>
      <c r="B33" s="59" t="s">
        <v>9404</v>
      </c>
    </row>
    <row r="34" customFormat="false" ht="15" hidden="false" customHeight="false" outlineLevel="0" collapsed="false">
      <c r="A34" s="58" t="s">
        <v>9405</v>
      </c>
      <c r="B34" s="59" t="s">
        <v>9406</v>
      </c>
    </row>
    <row r="35" customFormat="false" ht="15" hidden="false" customHeight="false" outlineLevel="0" collapsed="false">
      <c r="A35" s="58" t="s">
        <v>9407</v>
      </c>
      <c r="B35" s="59" t="s">
        <v>9408</v>
      </c>
    </row>
    <row r="36" customFormat="false" ht="15" hidden="false" customHeight="false" outlineLevel="0" collapsed="false">
      <c r="A36" s="58" t="s">
        <v>9409</v>
      </c>
      <c r="B36" s="59" t="s">
        <v>9410</v>
      </c>
    </row>
    <row r="37" customFormat="false" ht="15" hidden="false" customHeight="false" outlineLevel="0" collapsed="false">
      <c r="A37" s="58" t="s">
        <v>9411</v>
      </c>
      <c r="B37" s="59" t="s">
        <v>9412</v>
      </c>
    </row>
    <row r="38" customFormat="false" ht="15" hidden="false" customHeight="false" outlineLevel="0" collapsed="false">
      <c r="A38" s="58" t="s">
        <v>9413</v>
      </c>
      <c r="B38" s="59" t="s">
        <v>9414</v>
      </c>
    </row>
    <row r="39" customFormat="false" ht="15" hidden="false" customHeight="false" outlineLevel="0" collapsed="false">
      <c r="A39" s="58" t="s">
        <v>9415</v>
      </c>
      <c r="B39" s="59" t="s">
        <v>9416</v>
      </c>
    </row>
    <row r="40" customFormat="false" ht="15" hidden="false" customHeight="false" outlineLevel="0" collapsed="false">
      <c r="A40" s="58" t="s">
        <v>9417</v>
      </c>
      <c r="B40" s="59" t="s">
        <v>9418</v>
      </c>
    </row>
    <row r="41" customFormat="false" ht="15" hidden="false" customHeight="false" outlineLevel="0" collapsed="false">
      <c r="A41" s="58" t="s">
        <v>9419</v>
      </c>
      <c r="B41" s="59" t="s">
        <v>9420</v>
      </c>
    </row>
    <row r="42" customFormat="false" ht="15" hidden="false" customHeight="false" outlineLevel="0" collapsed="false">
      <c r="A42" s="58" t="s">
        <v>9421</v>
      </c>
      <c r="B42" s="59" t="s">
        <v>9422</v>
      </c>
    </row>
    <row r="43" customFormat="false" ht="15" hidden="false" customHeight="false" outlineLevel="0" collapsed="false">
      <c r="A43" s="58" t="s">
        <v>9423</v>
      </c>
      <c r="B43" s="59" t="s">
        <v>9424</v>
      </c>
    </row>
    <row r="44" customFormat="false" ht="15" hidden="false" customHeight="false" outlineLevel="0" collapsed="false">
      <c r="A44" s="58" t="s">
        <v>9425</v>
      </c>
      <c r="B44" s="59" t="s">
        <v>9426</v>
      </c>
    </row>
    <row r="45" customFormat="false" ht="15" hidden="false" customHeight="false" outlineLevel="0" collapsed="false">
      <c r="A45" s="58" t="s">
        <v>9427</v>
      </c>
      <c r="B45" s="59" t="s">
        <v>9428</v>
      </c>
    </row>
    <row r="46" customFormat="false" ht="15" hidden="false" customHeight="false" outlineLevel="0" collapsed="false">
      <c r="A46" s="58" t="s">
        <v>9429</v>
      </c>
      <c r="B46" s="59" t="s">
        <v>9430</v>
      </c>
    </row>
    <row r="47" customFormat="false" ht="15" hidden="false" customHeight="false" outlineLevel="0" collapsed="false">
      <c r="A47" s="58" t="s">
        <v>9431</v>
      </c>
      <c r="B47" s="59" t="s">
        <v>9432</v>
      </c>
    </row>
    <row r="48" customFormat="false" ht="15" hidden="false" customHeight="false" outlineLevel="0" collapsed="false">
      <c r="A48" s="58" t="s">
        <v>9433</v>
      </c>
      <c r="B48" s="59" t="s">
        <v>9434</v>
      </c>
    </row>
    <row r="49" customFormat="false" ht="15" hidden="false" customHeight="false" outlineLevel="0" collapsed="false">
      <c r="A49" s="58" t="s">
        <v>9435</v>
      </c>
      <c r="B49" s="59" t="s">
        <v>9436</v>
      </c>
    </row>
    <row r="50" customFormat="false" ht="15" hidden="false" customHeight="false" outlineLevel="0" collapsed="false">
      <c r="A50" s="58" t="s">
        <v>9437</v>
      </c>
      <c r="B50" s="59" t="s">
        <v>9438</v>
      </c>
    </row>
    <row r="51" customFormat="false" ht="15" hidden="false" customHeight="false" outlineLevel="0" collapsed="false">
      <c r="A51" s="58" t="s">
        <v>9439</v>
      </c>
      <c r="B51" s="59" t="s">
        <v>9440</v>
      </c>
    </row>
    <row r="52" customFormat="false" ht="15" hidden="false" customHeight="false" outlineLevel="0" collapsed="false">
      <c r="A52" s="58" t="s">
        <v>9441</v>
      </c>
      <c r="B52" s="59" t="s">
        <v>9442</v>
      </c>
    </row>
    <row r="53" customFormat="false" ht="15" hidden="false" customHeight="false" outlineLevel="0" collapsed="false">
      <c r="A53" s="58" t="s">
        <v>9443</v>
      </c>
      <c r="B53" s="59" t="s">
        <v>9444</v>
      </c>
    </row>
    <row r="54" customFormat="false" ht="15" hidden="false" customHeight="false" outlineLevel="0" collapsed="false">
      <c r="A54" s="58" t="s">
        <v>9445</v>
      </c>
      <c r="B54" s="59" t="s">
        <v>9446</v>
      </c>
    </row>
    <row r="55" customFormat="false" ht="15" hidden="false" customHeight="false" outlineLevel="0" collapsed="false">
      <c r="A55" s="58" t="s">
        <v>9447</v>
      </c>
      <c r="B55" s="59" t="s">
        <v>9448</v>
      </c>
    </row>
    <row r="56" customFormat="false" ht="15" hidden="false" customHeight="false" outlineLevel="0" collapsed="false">
      <c r="A56" s="58" t="s">
        <v>9449</v>
      </c>
      <c r="B56" s="59" t="s">
        <v>9450</v>
      </c>
    </row>
    <row r="57" customFormat="false" ht="15" hidden="false" customHeight="false" outlineLevel="0" collapsed="false">
      <c r="A57" s="58" t="s">
        <v>9451</v>
      </c>
      <c r="B57" s="59" t="s">
        <v>9452</v>
      </c>
    </row>
    <row r="58" customFormat="false" ht="15" hidden="false" customHeight="false" outlineLevel="0" collapsed="false">
      <c r="A58" s="58" t="s">
        <v>9453</v>
      </c>
      <c r="B58" s="59" t="s">
        <v>9454</v>
      </c>
    </row>
    <row r="59" customFormat="false" ht="15" hidden="false" customHeight="false" outlineLevel="0" collapsed="false">
      <c r="A59" s="58" t="s">
        <v>9455</v>
      </c>
      <c r="B59" s="59" t="s">
        <v>9456</v>
      </c>
    </row>
    <row r="60" customFormat="false" ht="15" hidden="false" customHeight="false" outlineLevel="0" collapsed="false">
      <c r="A60" s="58" t="s">
        <v>9457</v>
      </c>
      <c r="B60" s="59" t="s">
        <v>9458</v>
      </c>
    </row>
    <row r="61" customFormat="false" ht="15" hidden="false" customHeight="false" outlineLevel="0" collapsed="false">
      <c r="A61" s="58" t="s">
        <v>9459</v>
      </c>
      <c r="B61" s="59" t="s">
        <v>9460</v>
      </c>
    </row>
    <row r="62" customFormat="false" ht="15" hidden="false" customHeight="false" outlineLevel="0" collapsed="false">
      <c r="A62" s="58" t="s">
        <v>9461</v>
      </c>
      <c r="B62" s="59" t="s">
        <v>9462</v>
      </c>
    </row>
    <row r="63" customFormat="false" ht="15" hidden="false" customHeight="false" outlineLevel="0" collapsed="false">
      <c r="A63" s="58" t="s">
        <v>9463</v>
      </c>
      <c r="B63" s="59" t="s">
        <v>9464</v>
      </c>
    </row>
    <row r="64" customFormat="false" ht="15" hidden="false" customHeight="false" outlineLevel="0" collapsed="false">
      <c r="A64" s="58" t="s">
        <v>9465</v>
      </c>
      <c r="B64" s="59" t="s">
        <v>9466</v>
      </c>
    </row>
    <row r="65" customFormat="false" ht="15" hidden="false" customHeight="false" outlineLevel="0" collapsed="false">
      <c r="A65" s="58" t="s">
        <v>9467</v>
      </c>
      <c r="B65" s="59" t="s">
        <v>9468</v>
      </c>
    </row>
    <row r="66" customFormat="false" ht="15" hidden="false" customHeight="false" outlineLevel="0" collapsed="false">
      <c r="A66" s="58" t="s">
        <v>9469</v>
      </c>
      <c r="B66" s="59" t="s">
        <v>9470</v>
      </c>
    </row>
    <row r="67" customFormat="false" ht="15" hidden="false" customHeight="false" outlineLevel="0" collapsed="false">
      <c r="A67" s="58" t="s">
        <v>9471</v>
      </c>
      <c r="B67" s="59" t="s">
        <v>9472</v>
      </c>
    </row>
    <row r="68" customFormat="false" ht="15" hidden="false" customHeight="false" outlineLevel="0" collapsed="false">
      <c r="A68" s="58" t="s">
        <v>9473</v>
      </c>
      <c r="B68" s="59" t="s">
        <v>9474</v>
      </c>
    </row>
    <row r="69" customFormat="false" ht="15" hidden="false" customHeight="false" outlineLevel="0" collapsed="false">
      <c r="A69" s="58" t="s">
        <v>9475</v>
      </c>
      <c r="B69" s="59" t="s">
        <v>9476</v>
      </c>
    </row>
    <row r="70" customFormat="false" ht="15" hidden="false" customHeight="false" outlineLevel="0" collapsed="false">
      <c r="A70" s="58" t="s">
        <v>9477</v>
      </c>
      <c r="B70" s="59" t="s">
        <v>9478</v>
      </c>
    </row>
    <row r="71" customFormat="false" ht="15" hidden="false" customHeight="false" outlineLevel="0" collapsed="false">
      <c r="A71" s="58" t="s">
        <v>9479</v>
      </c>
      <c r="B71" s="59" t="s">
        <v>9480</v>
      </c>
    </row>
    <row r="72" customFormat="false" ht="15" hidden="false" customHeight="false" outlineLevel="0" collapsed="false">
      <c r="A72" s="58" t="s">
        <v>9481</v>
      </c>
      <c r="B72" s="59" t="s">
        <v>9482</v>
      </c>
    </row>
    <row r="73" customFormat="false" ht="15" hidden="false" customHeight="false" outlineLevel="0" collapsed="false">
      <c r="A73" s="58" t="s">
        <v>9483</v>
      </c>
      <c r="B73" s="59" t="s">
        <v>9484</v>
      </c>
    </row>
    <row r="74" customFormat="false" ht="15" hidden="false" customHeight="false" outlineLevel="0" collapsed="false">
      <c r="A74" s="58" t="s">
        <v>9485</v>
      </c>
      <c r="B74" s="59" t="s">
        <v>9486</v>
      </c>
    </row>
    <row r="75" customFormat="false" ht="15" hidden="false" customHeight="false" outlineLevel="0" collapsed="false">
      <c r="A75" s="58" t="s">
        <v>9487</v>
      </c>
      <c r="B75" s="59" t="s">
        <v>9488</v>
      </c>
    </row>
    <row r="76" customFormat="false" ht="15" hidden="false" customHeight="false" outlineLevel="0" collapsed="false">
      <c r="A76" s="58" t="s">
        <v>9489</v>
      </c>
      <c r="B76" s="59" t="s">
        <v>9490</v>
      </c>
    </row>
    <row r="77" customFormat="false" ht="15" hidden="false" customHeight="false" outlineLevel="0" collapsed="false">
      <c r="A77" s="58" t="s">
        <v>9491</v>
      </c>
      <c r="B77" s="59" t="s">
        <v>9492</v>
      </c>
    </row>
    <row r="78" customFormat="false" ht="15" hidden="false" customHeight="false" outlineLevel="0" collapsed="false">
      <c r="A78" s="58" t="s">
        <v>9493</v>
      </c>
      <c r="B78" s="59" t="s">
        <v>9494</v>
      </c>
    </row>
    <row r="79" customFormat="false" ht="15" hidden="false" customHeight="false" outlineLevel="0" collapsed="false">
      <c r="A79" s="58" t="s">
        <v>9495</v>
      </c>
      <c r="B79" s="59" t="s">
        <v>9496</v>
      </c>
    </row>
    <row r="80" customFormat="false" ht="15" hidden="false" customHeight="false" outlineLevel="0" collapsed="false">
      <c r="A80" s="58" t="s">
        <v>9497</v>
      </c>
      <c r="B80" s="59" t="s">
        <v>9498</v>
      </c>
    </row>
    <row r="81" customFormat="false" ht="15" hidden="false" customHeight="false" outlineLevel="0" collapsed="false">
      <c r="A81" s="58" t="s">
        <v>9499</v>
      </c>
      <c r="B81" s="59" t="s">
        <v>9500</v>
      </c>
    </row>
    <row r="82" customFormat="false" ht="15" hidden="false" customHeight="false" outlineLevel="0" collapsed="false">
      <c r="A82" s="58" t="s">
        <v>9501</v>
      </c>
      <c r="B82" s="59" t="s">
        <v>9502</v>
      </c>
    </row>
    <row r="83" customFormat="false" ht="15" hidden="false" customHeight="false" outlineLevel="0" collapsed="false">
      <c r="A83" s="58" t="s">
        <v>9503</v>
      </c>
      <c r="B83" s="59" t="s">
        <v>9504</v>
      </c>
    </row>
    <row r="84" customFormat="false" ht="15" hidden="false" customHeight="false" outlineLevel="0" collapsed="false">
      <c r="A84" s="58" t="s">
        <v>9505</v>
      </c>
      <c r="B84" s="59" t="s">
        <v>9506</v>
      </c>
    </row>
    <row r="85" customFormat="false" ht="15" hidden="false" customHeight="false" outlineLevel="0" collapsed="false">
      <c r="A85" s="58" t="s">
        <v>9507</v>
      </c>
      <c r="B85" s="59" t="s">
        <v>9508</v>
      </c>
    </row>
    <row r="86" customFormat="false" ht="15" hidden="false" customHeight="false" outlineLevel="0" collapsed="false">
      <c r="A86" s="58" t="s">
        <v>9509</v>
      </c>
      <c r="B86" s="59" t="s">
        <v>9510</v>
      </c>
    </row>
    <row r="87" customFormat="false" ht="15" hidden="false" customHeight="false" outlineLevel="0" collapsed="false">
      <c r="A87" s="58" t="s">
        <v>9511</v>
      </c>
      <c r="B87" s="59" t="s">
        <v>9512</v>
      </c>
    </row>
    <row r="88" customFormat="false" ht="15" hidden="false" customHeight="false" outlineLevel="0" collapsed="false">
      <c r="A88" s="58" t="s">
        <v>9513</v>
      </c>
      <c r="B88" s="59" t="s">
        <v>9514</v>
      </c>
    </row>
    <row r="89" customFormat="false" ht="15" hidden="false" customHeight="false" outlineLevel="0" collapsed="false">
      <c r="A89" s="58" t="s">
        <v>9515</v>
      </c>
      <c r="B89" s="59" t="s">
        <v>9516</v>
      </c>
    </row>
    <row r="90" customFormat="false" ht="15" hidden="false" customHeight="false" outlineLevel="0" collapsed="false">
      <c r="A90" s="58" t="s">
        <v>9517</v>
      </c>
      <c r="B90" s="59" t="s">
        <v>9518</v>
      </c>
    </row>
    <row r="91" customFormat="false" ht="15" hidden="false" customHeight="false" outlineLevel="0" collapsed="false">
      <c r="A91" s="58" t="s">
        <v>9519</v>
      </c>
      <c r="B91" s="59" t="s">
        <v>9520</v>
      </c>
    </row>
    <row r="92" customFormat="false" ht="15" hidden="false" customHeight="false" outlineLevel="0" collapsed="false">
      <c r="A92" s="58" t="s">
        <v>9521</v>
      </c>
      <c r="B92" s="59" t="s">
        <v>9522</v>
      </c>
    </row>
    <row r="93" customFormat="false" ht="15" hidden="false" customHeight="false" outlineLevel="0" collapsed="false">
      <c r="A93" s="58" t="s">
        <v>9523</v>
      </c>
      <c r="B93" s="59" t="s">
        <v>9524</v>
      </c>
    </row>
    <row r="94" customFormat="false" ht="15" hidden="false" customHeight="false" outlineLevel="0" collapsed="false">
      <c r="A94" s="58" t="s">
        <v>9525</v>
      </c>
      <c r="B94" s="59" t="s">
        <v>9526</v>
      </c>
    </row>
    <row r="95" customFormat="false" ht="15" hidden="false" customHeight="false" outlineLevel="0" collapsed="false">
      <c r="A95" s="58" t="s">
        <v>9527</v>
      </c>
      <c r="B95" s="59" t="s">
        <v>9528</v>
      </c>
    </row>
    <row r="96" customFormat="false" ht="15" hidden="false" customHeight="false" outlineLevel="0" collapsed="false">
      <c r="A96" s="58" t="s">
        <v>9529</v>
      </c>
      <c r="B96" s="59" t="s">
        <v>9530</v>
      </c>
    </row>
    <row r="97" customFormat="false" ht="15" hidden="false" customHeight="false" outlineLevel="0" collapsed="false">
      <c r="A97" s="58" t="s">
        <v>9531</v>
      </c>
      <c r="B97" s="59" t="s">
        <v>9532</v>
      </c>
    </row>
    <row r="98" customFormat="false" ht="15" hidden="false" customHeight="false" outlineLevel="0" collapsed="false">
      <c r="A98" s="58" t="s">
        <v>9533</v>
      </c>
      <c r="B98" s="59" t="s">
        <v>9534</v>
      </c>
    </row>
    <row r="99" customFormat="false" ht="15" hidden="false" customHeight="false" outlineLevel="0" collapsed="false">
      <c r="A99" s="58" t="s">
        <v>9535</v>
      </c>
      <c r="B99" s="59" t="s">
        <v>9536</v>
      </c>
    </row>
    <row r="100" customFormat="false" ht="15" hidden="false" customHeight="false" outlineLevel="0" collapsed="false">
      <c r="A100" s="58" t="s">
        <v>9537</v>
      </c>
      <c r="B100" s="59" t="s">
        <v>9538</v>
      </c>
    </row>
    <row r="101" customFormat="false" ht="15" hidden="false" customHeight="false" outlineLevel="0" collapsed="false">
      <c r="A101" s="58" t="s">
        <v>9539</v>
      </c>
      <c r="B101" s="59" t="s">
        <v>9540</v>
      </c>
    </row>
    <row r="102" customFormat="false" ht="15" hidden="false" customHeight="false" outlineLevel="0" collapsed="false">
      <c r="A102" s="58" t="s">
        <v>9541</v>
      </c>
      <c r="B102" s="59" t="s">
        <v>9542</v>
      </c>
    </row>
    <row r="103" customFormat="false" ht="15" hidden="false" customHeight="false" outlineLevel="0" collapsed="false">
      <c r="A103" s="58" t="s">
        <v>9543</v>
      </c>
      <c r="B103" s="59" t="s">
        <v>9544</v>
      </c>
    </row>
    <row r="104" customFormat="false" ht="15" hidden="false" customHeight="false" outlineLevel="0" collapsed="false">
      <c r="A104" s="58" t="s">
        <v>9545</v>
      </c>
      <c r="B104" s="59" t="s">
        <v>9546</v>
      </c>
    </row>
    <row r="105" customFormat="false" ht="15" hidden="false" customHeight="false" outlineLevel="0" collapsed="false">
      <c r="A105" s="58" t="s">
        <v>9547</v>
      </c>
      <c r="B105" s="59" t="s">
        <v>9548</v>
      </c>
    </row>
    <row r="106" customFormat="false" ht="15" hidden="false" customHeight="false" outlineLevel="0" collapsed="false">
      <c r="A106" s="58" t="s">
        <v>9549</v>
      </c>
      <c r="B106" s="59" t="s">
        <v>9550</v>
      </c>
    </row>
    <row r="107" customFormat="false" ht="15" hidden="false" customHeight="false" outlineLevel="0" collapsed="false">
      <c r="A107" s="58" t="s">
        <v>9551</v>
      </c>
      <c r="B107" s="59" t="s">
        <v>9552</v>
      </c>
    </row>
    <row r="108" customFormat="false" ht="15" hidden="false" customHeight="false" outlineLevel="0" collapsed="false">
      <c r="A108" s="58" t="s">
        <v>9553</v>
      </c>
      <c r="B108" s="59" t="s">
        <v>9554</v>
      </c>
    </row>
    <row r="109" customFormat="false" ht="15" hidden="false" customHeight="false" outlineLevel="0" collapsed="false">
      <c r="A109" s="58" t="s">
        <v>9555</v>
      </c>
      <c r="B109" s="59" t="s">
        <v>9556</v>
      </c>
    </row>
    <row r="110" customFormat="false" ht="15" hidden="false" customHeight="false" outlineLevel="0" collapsed="false">
      <c r="A110" s="58" t="s">
        <v>9557</v>
      </c>
      <c r="B110" s="59" t="s">
        <v>9558</v>
      </c>
    </row>
    <row r="111" customFormat="false" ht="15" hidden="false" customHeight="false" outlineLevel="0" collapsed="false">
      <c r="A111" s="58" t="s">
        <v>9559</v>
      </c>
      <c r="B111" s="59" t="s">
        <v>9560</v>
      </c>
    </row>
    <row r="112" customFormat="false" ht="15" hidden="false" customHeight="false" outlineLevel="0" collapsed="false">
      <c r="A112" s="58" t="s">
        <v>9561</v>
      </c>
      <c r="B112" s="59" t="s">
        <v>9562</v>
      </c>
    </row>
    <row r="113" customFormat="false" ht="15" hidden="false" customHeight="false" outlineLevel="0" collapsed="false">
      <c r="A113" s="58" t="s">
        <v>9563</v>
      </c>
      <c r="B113" s="59" t="s">
        <v>9564</v>
      </c>
    </row>
    <row r="114" customFormat="false" ht="15" hidden="false" customHeight="false" outlineLevel="0" collapsed="false">
      <c r="A114" s="58" t="s">
        <v>9565</v>
      </c>
      <c r="B114" s="59" t="s">
        <v>9566</v>
      </c>
    </row>
    <row r="115" customFormat="false" ht="15" hidden="false" customHeight="false" outlineLevel="0" collapsed="false">
      <c r="A115" s="58" t="s">
        <v>9567</v>
      </c>
      <c r="B115" s="59" t="s">
        <v>9568</v>
      </c>
    </row>
    <row r="116" customFormat="false" ht="15" hidden="false" customHeight="false" outlineLevel="0" collapsed="false">
      <c r="A116" s="58" t="s">
        <v>9569</v>
      </c>
      <c r="B116" s="59" t="s">
        <v>9570</v>
      </c>
    </row>
    <row r="117" customFormat="false" ht="15" hidden="false" customHeight="false" outlineLevel="0" collapsed="false">
      <c r="A117" s="58" t="s">
        <v>9571</v>
      </c>
      <c r="B117" s="59" t="s">
        <v>9572</v>
      </c>
    </row>
    <row r="118" customFormat="false" ht="15" hidden="false" customHeight="false" outlineLevel="0" collapsed="false">
      <c r="A118" s="58" t="s">
        <v>9573</v>
      </c>
      <c r="B118" s="59" t="s">
        <v>9574</v>
      </c>
    </row>
    <row r="119" customFormat="false" ht="15" hidden="false" customHeight="false" outlineLevel="0" collapsed="false">
      <c r="A119" s="58" t="s">
        <v>9575</v>
      </c>
      <c r="B119" s="59" t="s">
        <v>9576</v>
      </c>
    </row>
    <row r="120" customFormat="false" ht="15" hidden="false" customHeight="false" outlineLevel="0" collapsed="false">
      <c r="A120" s="58" t="s">
        <v>9577</v>
      </c>
      <c r="B120" s="59" t="s">
        <v>9578</v>
      </c>
    </row>
    <row r="121" customFormat="false" ht="15" hidden="false" customHeight="false" outlineLevel="0" collapsed="false">
      <c r="A121" s="58" t="s">
        <v>9579</v>
      </c>
      <c r="B121" s="59" t="s">
        <v>9580</v>
      </c>
    </row>
    <row r="122" customFormat="false" ht="15" hidden="false" customHeight="false" outlineLevel="0" collapsed="false">
      <c r="A122" s="58" t="s">
        <v>9581</v>
      </c>
      <c r="B122" s="59" t="s">
        <v>9582</v>
      </c>
    </row>
    <row r="123" customFormat="false" ht="15" hidden="false" customHeight="false" outlineLevel="0" collapsed="false">
      <c r="A123" s="58" t="s">
        <v>9583</v>
      </c>
      <c r="B123" s="59" t="s">
        <v>9584</v>
      </c>
    </row>
    <row r="124" customFormat="false" ht="15" hidden="false" customHeight="false" outlineLevel="0" collapsed="false">
      <c r="A124" s="58" t="s">
        <v>9585</v>
      </c>
      <c r="B124" s="59" t="s">
        <v>9586</v>
      </c>
    </row>
    <row r="125" customFormat="false" ht="15" hidden="false" customHeight="false" outlineLevel="0" collapsed="false">
      <c r="A125" s="58" t="s">
        <v>9587</v>
      </c>
      <c r="B125" s="59" t="s">
        <v>9588</v>
      </c>
    </row>
    <row r="126" customFormat="false" ht="15" hidden="false" customHeight="false" outlineLevel="0" collapsed="false">
      <c r="A126" s="58" t="s">
        <v>9589</v>
      </c>
      <c r="B126" s="59" t="s">
        <v>9590</v>
      </c>
    </row>
    <row r="127" customFormat="false" ht="15" hidden="false" customHeight="false" outlineLevel="0" collapsed="false">
      <c r="A127" s="58" t="s">
        <v>9591</v>
      </c>
      <c r="B127" s="59" t="s">
        <v>9592</v>
      </c>
    </row>
    <row r="128" customFormat="false" ht="15" hidden="false" customHeight="false" outlineLevel="0" collapsed="false">
      <c r="A128" s="58" t="s">
        <v>9593</v>
      </c>
      <c r="B128" s="59" t="s">
        <v>9594</v>
      </c>
    </row>
    <row r="129" customFormat="false" ht="15" hidden="false" customHeight="false" outlineLevel="0" collapsed="false">
      <c r="A129" s="58" t="s">
        <v>9595</v>
      </c>
      <c r="B129" s="59" t="s">
        <v>9596</v>
      </c>
    </row>
    <row r="130" customFormat="false" ht="15" hidden="false" customHeight="false" outlineLevel="0" collapsed="false">
      <c r="A130" s="58" t="s">
        <v>9597</v>
      </c>
      <c r="B130" s="59" t="s">
        <v>9598</v>
      </c>
    </row>
    <row r="131" customFormat="false" ht="15" hidden="false" customHeight="false" outlineLevel="0" collapsed="false">
      <c r="A131" s="58" t="s">
        <v>9599</v>
      </c>
      <c r="B131" s="59" t="s">
        <v>9600</v>
      </c>
    </row>
    <row r="132" customFormat="false" ht="15" hidden="false" customHeight="false" outlineLevel="0" collapsed="false">
      <c r="A132" s="58" t="s">
        <v>9601</v>
      </c>
      <c r="B132" s="59" t="s">
        <v>9602</v>
      </c>
    </row>
    <row r="133" customFormat="false" ht="15" hidden="false" customHeight="false" outlineLevel="0" collapsed="false">
      <c r="A133" s="58" t="s">
        <v>9603</v>
      </c>
      <c r="B133" s="59" t="s">
        <v>9604</v>
      </c>
    </row>
    <row r="134" customFormat="false" ht="15" hidden="false" customHeight="false" outlineLevel="0" collapsed="false">
      <c r="A134" s="58" t="s">
        <v>9605</v>
      </c>
      <c r="B134" s="59" t="s">
        <v>9606</v>
      </c>
    </row>
    <row r="135" customFormat="false" ht="15" hidden="false" customHeight="false" outlineLevel="0" collapsed="false">
      <c r="A135" s="58" t="s">
        <v>9607</v>
      </c>
      <c r="B135" s="59" t="s">
        <v>9608</v>
      </c>
    </row>
    <row r="136" customFormat="false" ht="15" hidden="false" customHeight="false" outlineLevel="0" collapsed="false">
      <c r="A136" s="58" t="s">
        <v>9609</v>
      </c>
      <c r="B136" s="59" t="s">
        <v>9610</v>
      </c>
    </row>
    <row r="137" customFormat="false" ht="15" hidden="false" customHeight="false" outlineLevel="0" collapsed="false">
      <c r="A137" s="58" t="s">
        <v>9611</v>
      </c>
      <c r="B137" s="59" t="s">
        <v>9612</v>
      </c>
    </row>
    <row r="138" customFormat="false" ht="15" hidden="false" customHeight="false" outlineLevel="0" collapsed="false">
      <c r="A138" s="58" t="s">
        <v>9613</v>
      </c>
      <c r="B138" s="59" t="s">
        <v>9614</v>
      </c>
    </row>
    <row r="139" customFormat="false" ht="15" hidden="false" customHeight="false" outlineLevel="0" collapsed="false">
      <c r="A139" s="58" t="s">
        <v>9615</v>
      </c>
      <c r="B139" s="59" t="s">
        <v>9616</v>
      </c>
    </row>
    <row r="140" customFormat="false" ht="15" hidden="false" customHeight="false" outlineLevel="0" collapsed="false">
      <c r="A140" s="58" t="s">
        <v>9617</v>
      </c>
      <c r="B140" s="59" t="s">
        <v>9618</v>
      </c>
    </row>
    <row r="141" customFormat="false" ht="15" hidden="false" customHeight="false" outlineLevel="0" collapsed="false">
      <c r="A141" s="58" t="s">
        <v>9619</v>
      </c>
      <c r="B141" s="59" t="s">
        <v>9620</v>
      </c>
    </row>
    <row r="142" customFormat="false" ht="15" hidden="false" customHeight="false" outlineLevel="0" collapsed="false">
      <c r="A142" s="58" t="s">
        <v>9621</v>
      </c>
      <c r="B142" s="59" t="s">
        <v>9622</v>
      </c>
    </row>
    <row r="143" customFormat="false" ht="15" hidden="false" customHeight="false" outlineLevel="0" collapsed="false">
      <c r="A143" s="58" t="s">
        <v>9623</v>
      </c>
      <c r="B143" s="59" t="s">
        <v>9624</v>
      </c>
    </row>
    <row r="144" customFormat="false" ht="15" hidden="false" customHeight="false" outlineLevel="0" collapsed="false">
      <c r="A144" s="58" t="s">
        <v>9625</v>
      </c>
      <c r="B144" s="59" t="s">
        <v>9626</v>
      </c>
    </row>
    <row r="145" customFormat="false" ht="15" hidden="false" customHeight="false" outlineLevel="0" collapsed="false">
      <c r="A145" s="58" t="s">
        <v>9627</v>
      </c>
      <c r="B145" s="59" t="s">
        <v>9628</v>
      </c>
    </row>
    <row r="146" customFormat="false" ht="15" hidden="false" customHeight="false" outlineLevel="0" collapsed="false">
      <c r="A146" s="58" t="s">
        <v>9629</v>
      </c>
      <c r="B146" s="59" t="s">
        <v>9630</v>
      </c>
    </row>
    <row r="147" customFormat="false" ht="15" hidden="false" customHeight="false" outlineLevel="0" collapsed="false">
      <c r="A147" s="58" t="s">
        <v>9631</v>
      </c>
      <c r="B147" s="59" t="s">
        <v>9632</v>
      </c>
    </row>
    <row r="148" customFormat="false" ht="15" hidden="false" customHeight="false" outlineLevel="0" collapsed="false">
      <c r="A148" s="58" t="s">
        <v>9633</v>
      </c>
      <c r="B148" s="59" t="s">
        <v>9634</v>
      </c>
    </row>
    <row r="149" customFormat="false" ht="15" hidden="false" customHeight="false" outlineLevel="0" collapsed="false">
      <c r="A149" s="58" t="s">
        <v>9635</v>
      </c>
      <c r="B149" s="59" t="s">
        <v>9636</v>
      </c>
    </row>
    <row r="150" customFormat="false" ht="15" hidden="false" customHeight="false" outlineLevel="0" collapsed="false">
      <c r="A150" s="58" t="s">
        <v>9637</v>
      </c>
      <c r="B150" s="59" t="s">
        <v>9638</v>
      </c>
    </row>
    <row r="151" customFormat="false" ht="15" hidden="false" customHeight="false" outlineLevel="0" collapsed="false">
      <c r="A151" s="58" t="s">
        <v>9639</v>
      </c>
      <c r="B151" s="59" t="s">
        <v>9640</v>
      </c>
    </row>
    <row r="152" customFormat="false" ht="15" hidden="false" customHeight="false" outlineLevel="0" collapsed="false">
      <c r="A152" s="58" t="s">
        <v>9641</v>
      </c>
      <c r="B152" s="59" t="s">
        <v>9642</v>
      </c>
    </row>
    <row r="153" customFormat="false" ht="15" hidden="false" customHeight="false" outlineLevel="0" collapsed="false">
      <c r="A153" s="58" t="s">
        <v>9643</v>
      </c>
      <c r="B153" s="59" t="s">
        <v>9440</v>
      </c>
    </row>
    <row r="154" customFormat="false" ht="15" hidden="false" customHeight="false" outlineLevel="0" collapsed="false">
      <c r="A154" s="58" t="s">
        <v>9644</v>
      </c>
      <c r="B154" s="59" t="s">
        <v>9645</v>
      </c>
    </row>
    <row r="155" customFormat="false" ht="15" hidden="false" customHeight="false" outlineLevel="0" collapsed="false">
      <c r="A155" s="58" t="s">
        <v>9646</v>
      </c>
      <c r="B155" s="59" t="s">
        <v>9647</v>
      </c>
    </row>
    <row r="156" customFormat="false" ht="15" hidden="false" customHeight="false" outlineLevel="0" collapsed="false">
      <c r="A156" s="58" t="s">
        <v>9648</v>
      </c>
      <c r="B156" s="59" t="s">
        <v>9649</v>
      </c>
    </row>
    <row r="157" customFormat="false" ht="15" hidden="false" customHeight="false" outlineLevel="0" collapsed="false">
      <c r="A157" s="58" t="s">
        <v>9650</v>
      </c>
      <c r="B157" s="59" t="s">
        <v>9651</v>
      </c>
    </row>
    <row r="158" customFormat="false" ht="15" hidden="false" customHeight="false" outlineLevel="0" collapsed="false">
      <c r="A158" s="58" t="s">
        <v>9652</v>
      </c>
      <c r="B158" s="59" t="s">
        <v>9653</v>
      </c>
    </row>
    <row r="159" customFormat="false" ht="15" hidden="false" customHeight="false" outlineLevel="0" collapsed="false">
      <c r="A159" s="58" t="s">
        <v>9654</v>
      </c>
      <c r="B159" s="59" t="s">
        <v>9655</v>
      </c>
    </row>
    <row r="160" customFormat="false" ht="15" hidden="false" customHeight="false" outlineLevel="0" collapsed="false">
      <c r="A160" s="58" t="s">
        <v>9656</v>
      </c>
      <c r="B160" s="59" t="s">
        <v>9657</v>
      </c>
    </row>
    <row r="161" customFormat="false" ht="15" hidden="false" customHeight="false" outlineLevel="0" collapsed="false">
      <c r="A161" s="58" t="s">
        <v>9658</v>
      </c>
      <c r="B161" s="59" t="s">
        <v>9659</v>
      </c>
    </row>
    <row r="162" customFormat="false" ht="15" hidden="false" customHeight="false" outlineLevel="0" collapsed="false">
      <c r="A162" s="58" t="s">
        <v>9660</v>
      </c>
      <c r="B162" s="59" t="s">
        <v>9380</v>
      </c>
    </row>
    <row r="163" customFormat="false" ht="15" hidden="false" customHeight="false" outlineLevel="0" collapsed="false">
      <c r="A163" s="58" t="s">
        <v>9661</v>
      </c>
      <c r="B163" s="59" t="s">
        <v>9662</v>
      </c>
    </row>
    <row r="164" customFormat="false" ht="15" hidden="false" customHeight="false" outlineLevel="0" collapsed="false">
      <c r="A164" s="58" t="s">
        <v>9663</v>
      </c>
      <c r="B164" s="59" t="s">
        <v>9664</v>
      </c>
    </row>
    <row r="165" customFormat="false" ht="15" hidden="false" customHeight="false" outlineLevel="0" collapsed="false">
      <c r="A165" s="58" t="s">
        <v>9665</v>
      </c>
      <c r="B165" s="59" t="s">
        <v>9666</v>
      </c>
    </row>
    <row r="166" customFormat="false" ht="15" hidden="false" customHeight="false" outlineLevel="0" collapsed="false">
      <c r="A166" s="58" t="s">
        <v>9667</v>
      </c>
      <c r="B166" s="59" t="s">
        <v>9668</v>
      </c>
    </row>
    <row r="167" customFormat="false" ht="15" hidden="false" customHeight="false" outlineLevel="0" collapsed="false">
      <c r="A167" s="58" t="s">
        <v>9669</v>
      </c>
      <c r="B167" s="59" t="s">
        <v>9670</v>
      </c>
    </row>
    <row r="168" customFormat="false" ht="15" hidden="false" customHeight="false" outlineLevel="0" collapsed="false">
      <c r="A168" s="58" t="s">
        <v>9671</v>
      </c>
      <c r="B168" s="59" t="s">
        <v>9672</v>
      </c>
    </row>
    <row r="169" customFormat="false" ht="15" hidden="false" customHeight="false" outlineLevel="0" collapsed="false">
      <c r="A169" s="58" t="s">
        <v>9673</v>
      </c>
      <c r="B169" s="59" t="s">
        <v>9674</v>
      </c>
    </row>
    <row r="170" customFormat="false" ht="15" hidden="false" customHeight="false" outlineLevel="0" collapsed="false">
      <c r="A170" s="58" t="s">
        <v>9675</v>
      </c>
      <c r="B170" s="59" t="s">
        <v>9676</v>
      </c>
    </row>
    <row r="171" customFormat="false" ht="15" hidden="false" customHeight="false" outlineLevel="0" collapsed="false">
      <c r="A171" s="58" t="s">
        <v>9677</v>
      </c>
      <c r="B171" s="59" t="s">
        <v>9678</v>
      </c>
    </row>
    <row r="172" customFormat="false" ht="15" hidden="false" customHeight="false" outlineLevel="0" collapsed="false">
      <c r="A172" s="58" t="s">
        <v>9679</v>
      </c>
      <c r="B172" s="59" t="s">
        <v>9680</v>
      </c>
    </row>
    <row r="173" customFormat="false" ht="15" hidden="false" customHeight="false" outlineLevel="0" collapsed="false">
      <c r="A173" s="58" t="s">
        <v>9681</v>
      </c>
      <c r="B173" s="59" t="s">
        <v>9682</v>
      </c>
    </row>
    <row r="174" customFormat="false" ht="15" hidden="false" customHeight="false" outlineLevel="0" collapsed="false">
      <c r="A174" s="58" t="s">
        <v>9683</v>
      </c>
      <c r="B174" s="59" t="s">
        <v>9684</v>
      </c>
    </row>
    <row r="175" customFormat="false" ht="15" hidden="false" customHeight="false" outlineLevel="0" collapsed="false">
      <c r="A175" s="58" t="s">
        <v>9685</v>
      </c>
      <c r="B175" s="59" t="s">
        <v>9686</v>
      </c>
    </row>
    <row r="176" customFormat="false" ht="15" hidden="false" customHeight="false" outlineLevel="0" collapsed="false">
      <c r="A176" s="58" t="s">
        <v>9687</v>
      </c>
      <c r="B176" s="59" t="s">
        <v>9688</v>
      </c>
    </row>
    <row r="177" customFormat="false" ht="15" hidden="false" customHeight="false" outlineLevel="0" collapsed="false">
      <c r="A177" s="58" t="s">
        <v>9689</v>
      </c>
      <c r="B177" s="59" t="s">
        <v>9690</v>
      </c>
    </row>
    <row r="178" customFormat="false" ht="15" hidden="false" customHeight="false" outlineLevel="0" collapsed="false">
      <c r="A178" s="58" t="s">
        <v>9691</v>
      </c>
      <c r="B178" s="59" t="s">
        <v>9692</v>
      </c>
    </row>
    <row r="179" customFormat="false" ht="15" hidden="false" customHeight="false" outlineLevel="0" collapsed="false">
      <c r="A179" s="58" t="s">
        <v>9693</v>
      </c>
      <c r="B179" s="59" t="s">
        <v>9694</v>
      </c>
    </row>
    <row r="180" customFormat="false" ht="15" hidden="false" customHeight="false" outlineLevel="0" collapsed="false">
      <c r="A180" s="58" t="s">
        <v>9695</v>
      </c>
      <c r="B180" s="59" t="s">
        <v>9696</v>
      </c>
    </row>
    <row r="181" customFormat="false" ht="15" hidden="false" customHeight="false" outlineLevel="0" collapsed="false">
      <c r="A181" s="58" t="s">
        <v>9697</v>
      </c>
      <c r="B181" s="59" t="s">
        <v>9698</v>
      </c>
    </row>
    <row r="182" customFormat="false" ht="15" hidden="false" customHeight="false" outlineLevel="0" collapsed="false">
      <c r="A182" s="58" t="s">
        <v>9699</v>
      </c>
      <c r="B182" s="59" t="s">
        <v>9700</v>
      </c>
    </row>
    <row r="183" customFormat="false" ht="15" hidden="false" customHeight="false" outlineLevel="0" collapsed="false">
      <c r="A183" s="58" t="s">
        <v>9701</v>
      </c>
      <c r="B183" s="59" t="s">
        <v>9702</v>
      </c>
    </row>
    <row r="184" customFormat="false" ht="15" hidden="false" customHeight="false" outlineLevel="0" collapsed="false">
      <c r="A184" s="58" t="s">
        <v>9703</v>
      </c>
      <c r="B184" s="59" t="s">
        <v>9704</v>
      </c>
    </row>
    <row r="185" customFormat="false" ht="15" hidden="false" customHeight="false" outlineLevel="0" collapsed="false">
      <c r="A185" s="58" t="s">
        <v>9705</v>
      </c>
      <c r="B185" s="59" t="s">
        <v>9706</v>
      </c>
    </row>
    <row r="186" customFormat="false" ht="15" hidden="false" customHeight="false" outlineLevel="0" collapsed="false">
      <c r="A186" s="58" t="s">
        <v>9707</v>
      </c>
      <c r="B186" s="59" t="s">
        <v>9708</v>
      </c>
    </row>
    <row r="187" customFormat="false" ht="15" hidden="false" customHeight="false" outlineLevel="0" collapsed="false">
      <c r="A187" s="58" t="s">
        <v>9709</v>
      </c>
      <c r="B187" s="59" t="s">
        <v>9710</v>
      </c>
    </row>
    <row r="188" customFormat="false" ht="15" hidden="false" customHeight="false" outlineLevel="0" collapsed="false">
      <c r="A188" s="58" t="s">
        <v>9711</v>
      </c>
      <c r="B188" s="59" t="s">
        <v>9712</v>
      </c>
    </row>
    <row r="189" customFormat="false" ht="15" hidden="false" customHeight="false" outlineLevel="0" collapsed="false">
      <c r="A189" s="58" t="s">
        <v>9713</v>
      </c>
      <c r="B189" s="59" t="s">
        <v>9714</v>
      </c>
    </row>
    <row r="190" customFormat="false" ht="15" hidden="false" customHeight="false" outlineLevel="0" collapsed="false">
      <c r="A190" s="58" t="s">
        <v>9715</v>
      </c>
      <c r="B190" s="59" t="s">
        <v>9716</v>
      </c>
    </row>
    <row r="191" customFormat="false" ht="15" hidden="false" customHeight="false" outlineLevel="0" collapsed="false">
      <c r="A191" s="58" t="s">
        <v>9717</v>
      </c>
      <c r="B191" s="59" t="s">
        <v>9718</v>
      </c>
    </row>
    <row r="192" customFormat="false" ht="15" hidden="false" customHeight="false" outlineLevel="0" collapsed="false">
      <c r="A192" s="58" t="s">
        <v>9719</v>
      </c>
      <c r="B192" s="59" t="s">
        <v>9720</v>
      </c>
    </row>
    <row r="193" customFormat="false" ht="15" hidden="false" customHeight="false" outlineLevel="0" collapsed="false">
      <c r="A193" s="58" t="s">
        <v>9721</v>
      </c>
      <c r="B193" s="59" t="s">
        <v>9722</v>
      </c>
    </row>
    <row r="194" customFormat="false" ht="15" hidden="false" customHeight="false" outlineLevel="0" collapsed="false">
      <c r="A194" s="58" t="s">
        <v>9723</v>
      </c>
      <c r="B194" s="59" t="s">
        <v>9724</v>
      </c>
    </row>
    <row r="195" customFormat="false" ht="15" hidden="false" customHeight="false" outlineLevel="0" collapsed="false">
      <c r="A195" s="58" t="s">
        <v>9725</v>
      </c>
      <c r="B195" s="59" t="s">
        <v>9726</v>
      </c>
    </row>
    <row r="196" customFormat="false" ht="15" hidden="false" customHeight="false" outlineLevel="0" collapsed="false">
      <c r="A196" s="58" t="s">
        <v>9727</v>
      </c>
      <c r="B196" s="59" t="s">
        <v>9728</v>
      </c>
    </row>
    <row r="197" customFormat="false" ht="15" hidden="false" customHeight="false" outlineLevel="0" collapsed="false">
      <c r="A197" s="58" t="s">
        <v>9729</v>
      </c>
      <c r="B197" s="59" t="s">
        <v>9730</v>
      </c>
    </row>
    <row r="198" customFormat="false" ht="15" hidden="false" customHeight="false" outlineLevel="0" collapsed="false">
      <c r="A198" s="58" t="s">
        <v>9731</v>
      </c>
      <c r="B198" s="59" t="s">
        <v>9732</v>
      </c>
    </row>
    <row r="199" customFormat="false" ht="15" hidden="false" customHeight="false" outlineLevel="0" collapsed="false">
      <c r="A199" s="58" t="s">
        <v>9733</v>
      </c>
      <c r="B199" s="59" t="s">
        <v>9734</v>
      </c>
    </row>
    <row r="200" customFormat="false" ht="15" hidden="false" customHeight="false" outlineLevel="0" collapsed="false">
      <c r="A200" s="58" t="s">
        <v>9735</v>
      </c>
      <c r="B200" s="59" t="s">
        <v>9736</v>
      </c>
    </row>
    <row r="201" customFormat="false" ht="15" hidden="false" customHeight="false" outlineLevel="0" collapsed="false">
      <c r="A201" s="58" t="s">
        <v>9737</v>
      </c>
      <c r="B201" s="59" t="s">
        <v>9738</v>
      </c>
    </row>
    <row r="202" customFormat="false" ht="15" hidden="false" customHeight="false" outlineLevel="0" collapsed="false">
      <c r="A202" s="58" t="s">
        <v>9739</v>
      </c>
      <c r="B202" s="59" t="s">
        <v>9740</v>
      </c>
    </row>
    <row r="203" customFormat="false" ht="15" hidden="false" customHeight="false" outlineLevel="0" collapsed="false">
      <c r="A203" s="58" t="s">
        <v>9741</v>
      </c>
      <c r="B203" s="59" t="s">
        <v>9742</v>
      </c>
    </row>
    <row r="204" customFormat="false" ht="15" hidden="false" customHeight="false" outlineLevel="0" collapsed="false">
      <c r="A204" s="58" t="s">
        <v>9743</v>
      </c>
      <c r="B204" s="59" t="s">
        <v>9744</v>
      </c>
    </row>
    <row r="205" customFormat="false" ht="15" hidden="false" customHeight="false" outlineLevel="0" collapsed="false">
      <c r="A205" s="58" t="s">
        <v>9745</v>
      </c>
      <c r="B205" s="59" t="s">
        <v>9746</v>
      </c>
    </row>
    <row r="206" customFormat="false" ht="15" hidden="false" customHeight="false" outlineLevel="0" collapsed="false">
      <c r="A206" s="58" t="s">
        <v>9747</v>
      </c>
      <c r="B206" s="59" t="s">
        <v>9748</v>
      </c>
    </row>
    <row r="207" customFormat="false" ht="15" hidden="false" customHeight="false" outlineLevel="0" collapsed="false">
      <c r="A207" s="58" t="s">
        <v>9749</v>
      </c>
      <c r="B207" s="59" t="s">
        <v>9562</v>
      </c>
    </row>
    <row r="208" customFormat="false" ht="15" hidden="false" customHeight="false" outlineLevel="0" collapsed="false">
      <c r="A208" s="58" t="s">
        <v>9750</v>
      </c>
      <c r="B208" s="59" t="s">
        <v>9751</v>
      </c>
    </row>
    <row r="209" customFormat="false" ht="15" hidden="false" customHeight="false" outlineLevel="0" collapsed="false">
      <c r="A209" s="58" t="s">
        <v>9752</v>
      </c>
      <c r="B209" s="59" t="s">
        <v>9753</v>
      </c>
    </row>
    <row r="210" customFormat="false" ht="15" hidden="false" customHeight="false" outlineLevel="0" collapsed="false">
      <c r="A210" s="58" t="s">
        <v>9754</v>
      </c>
      <c r="B210" s="59" t="s">
        <v>9755</v>
      </c>
    </row>
    <row r="211" customFormat="false" ht="15" hidden="false" customHeight="false" outlineLevel="0" collapsed="false">
      <c r="A211" s="58" t="s">
        <v>9756</v>
      </c>
      <c r="B211" s="59" t="s">
        <v>9757</v>
      </c>
    </row>
    <row r="212" customFormat="false" ht="15" hidden="false" customHeight="false" outlineLevel="0" collapsed="false">
      <c r="A212" s="58" t="s">
        <v>9758</v>
      </c>
      <c r="B212" s="59" t="s">
        <v>9759</v>
      </c>
    </row>
    <row r="213" customFormat="false" ht="15" hidden="false" customHeight="false" outlineLevel="0" collapsed="false">
      <c r="A213" s="58" t="s">
        <v>9760</v>
      </c>
      <c r="B213" s="59" t="s">
        <v>9761</v>
      </c>
    </row>
    <row r="214" customFormat="false" ht="15" hidden="false" customHeight="false" outlineLevel="0" collapsed="false">
      <c r="A214" s="58" t="s">
        <v>9762</v>
      </c>
      <c r="B214" s="59" t="s">
        <v>9763</v>
      </c>
    </row>
    <row r="215" customFormat="false" ht="15" hidden="false" customHeight="false" outlineLevel="0" collapsed="false">
      <c r="A215" s="58" t="s">
        <v>9764</v>
      </c>
      <c r="B215" s="59" t="s">
        <v>9765</v>
      </c>
    </row>
    <row r="216" customFormat="false" ht="15" hidden="false" customHeight="false" outlineLevel="0" collapsed="false">
      <c r="A216" s="58" t="s">
        <v>9766</v>
      </c>
      <c r="B216" s="59" t="s">
        <v>9767</v>
      </c>
    </row>
    <row r="217" customFormat="false" ht="15" hidden="false" customHeight="false" outlineLevel="0" collapsed="false">
      <c r="A217" s="58" t="s">
        <v>9768</v>
      </c>
      <c r="B217" s="59" t="s">
        <v>9769</v>
      </c>
    </row>
    <row r="218" customFormat="false" ht="15" hidden="false" customHeight="false" outlineLevel="0" collapsed="false">
      <c r="A218" s="58" t="s">
        <v>9770</v>
      </c>
      <c r="B218" s="59" t="s">
        <v>9771</v>
      </c>
    </row>
    <row r="219" customFormat="false" ht="15" hidden="false" customHeight="false" outlineLevel="0" collapsed="false">
      <c r="A219" s="58" t="s">
        <v>9772</v>
      </c>
      <c r="B219" s="59" t="s">
        <v>9773</v>
      </c>
    </row>
    <row r="220" customFormat="false" ht="15" hidden="false" customHeight="false" outlineLevel="0" collapsed="false">
      <c r="A220" s="58" t="s">
        <v>9774</v>
      </c>
      <c r="B220" s="59" t="s">
        <v>9775</v>
      </c>
    </row>
    <row r="221" customFormat="false" ht="15" hidden="false" customHeight="false" outlineLevel="0" collapsed="false">
      <c r="A221" s="58" t="s">
        <v>9776</v>
      </c>
      <c r="B221" s="59" t="s">
        <v>9777</v>
      </c>
    </row>
    <row r="222" customFormat="false" ht="15" hidden="false" customHeight="false" outlineLevel="0" collapsed="false">
      <c r="A222" s="58" t="s">
        <v>9778</v>
      </c>
      <c r="B222" s="59" t="s">
        <v>9779</v>
      </c>
    </row>
    <row r="223" customFormat="false" ht="15" hidden="false" customHeight="false" outlineLevel="0" collapsed="false">
      <c r="A223" s="58" t="s">
        <v>9780</v>
      </c>
      <c r="B223" s="59" t="s">
        <v>9781</v>
      </c>
    </row>
    <row r="224" customFormat="false" ht="15" hidden="false" customHeight="false" outlineLevel="0" collapsed="false">
      <c r="A224" s="58" t="s">
        <v>9782</v>
      </c>
      <c r="B224" s="59" t="s">
        <v>9783</v>
      </c>
    </row>
    <row r="225" customFormat="false" ht="15" hidden="false" customHeight="false" outlineLevel="0" collapsed="false">
      <c r="A225" s="58" t="s">
        <v>9784</v>
      </c>
      <c r="B225" s="59" t="s">
        <v>9785</v>
      </c>
    </row>
    <row r="226" customFormat="false" ht="15" hidden="false" customHeight="false" outlineLevel="0" collapsed="false">
      <c r="A226" s="58" t="s">
        <v>9786</v>
      </c>
      <c r="B226" s="59" t="s">
        <v>9787</v>
      </c>
    </row>
    <row r="227" customFormat="false" ht="15" hidden="false" customHeight="false" outlineLevel="0" collapsed="false">
      <c r="A227" s="58" t="s">
        <v>9788</v>
      </c>
      <c r="B227" s="59" t="s">
        <v>9789</v>
      </c>
    </row>
    <row r="228" customFormat="false" ht="15" hidden="false" customHeight="false" outlineLevel="0" collapsed="false">
      <c r="A228" s="58" t="s">
        <v>9790</v>
      </c>
      <c r="B228" s="59" t="s">
        <v>9791</v>
      </c>
    </row>
    <row r="229" customFormat="false" ht="15" hidden="false" customHeight="false" outlineLevel="0" collapsed="false">
      <c r="A229" s="58" t="s">
        <v>9792</v>
      </c>
      <c r="B229" s="59" t="s">
        <v>9793</v>
      </c>
    </row>
    <row r="230" customFormat="false" ht="15" hidden="false" customHeight="false" outlineLevel="0" collapsed="false">
      <c r="A230" s="58" t="s">
        <v>9794</v>
      </c>
      <c r="B230" s="59" t="s">
        <v>9795</v>
      </c>
    </row>
    <row r="231" customFormat="false" ht="15" hidden="false" customHeight="false" outlineLevel="0" collapsed="false">
      <c r="A231" s="58" t="s">
        <v>9796</v>
      </c>
      <c r="B231" s="59" t="s">
        <v>9797</v>
      </c>
    </row>
    <row r="232" customFormat="false" ht="15" hidden="false" customHeight="false" outlineLevel="0" collapsed="false">
      <c r="A232" s="58" t="s">
        <v>9798</v>
      </c>
      <c r="B232" s="59" t="s">
        <v>9799</v>
      </c>
    </row>
    <row r="233" customFormat="false" ht="15" hidden="false" customHeight="false" outlineLevel="0" collapsed="false">
      <c r="A233" s="58" t="s">
        <v>9800</v>
      </c>
      <c r="B233" s="59" t="s">
        <v>9801</v>
      </c>
    </row>
    <row r="234" customFormat="false" ht="15" hidden="false" customHeight="false" outlineLevel="0" collapsed="false">
      <c r="A234" s="58" t="s">
        <v>9802</v>
      </c>
      <c r="B234" s="59" t="s">
        <v>9803</v>
      </c>
    </row>
    <row r="235" customFormat="false" ht="15" hidden="false" customHeight="false" outlineLevel="0" collapsed="false">
      <c r="A235" s="58" t="s">
        <v>9804</v>
      </c>
      <c r="B235" s="59" t="s">
        <v>9805</v>
      </c>
    </row>
    <row r="236" customFormat="false" ht="15" hidden="false" customHeight="false" outlineLevel="0" collapsed="false">
      <c r="A236" s="58" t="s">
        <v>9806</v>
      </c>
      <c r="B236" s="59" t="s">
        <v>9807</v>
      </c>
    </row>
    <row r="237" customFormat="false" ht="15" hidden="false" customHeight="false" outlineLevel="0" collapsed="false">
      <c r="A237" s="58" t="s">
        <v>9808</v>
      </c>
      <c r="B237" s="59" t="s">
        <v>9809</v>
      </c>
    </row>
    <row r="238" customFormat="false" ht="15" hidden="false" customHeight="false" outlineLevel="0" collapsed="false">
      <c r="A238" s="58" t="s">
        <v>9810</v>
      </c>
      <c r="B238" s="59" t="s">
        <v>9811</v>
      </c>
    </row>
    <row r="239" customFormat="false" ht="15" hidden="false" customHeight="false" outlineLevel="0" collapsed="false">
      <c r="A239" s="58" t="s">
        <v>9812</v>
      </c>
      <c r="B239" s="59" t="s">
        <v>9813</v>
      </c>
    </row>
    <row r="240" customFormat="false" ht="15" hidden="false" customHeight="false" outlineLevel="0" collapsed="false">
      <c r="A240" s="58" t="s">
        <v>9814</v>
      </c>
      <c r="B240" s="59" t="s">
        <v>9815</v>
      </c>
    </row>
    <row r="241" customFormat="false" ht="15" hidden="false" customHeight="false" outlineLevel="0" collapsed="false">
      <c r="A241" s="58" t="s">
        <v>9816</v>
      </c>
      <c r="B241" s="59" t="s">
        <v>9817</v>
      </c>
    </row>
    <row r="242" customFormat="false" ht="15" hidden="false" customHeight="false" outlineLevel="0" collapsed="false">
      <c r="A242" s="58" t="s">
        <v>9818</v>
      </c>
      <c r="B242" s="59" t="s">
        <v>9819</v>
      </c>
    </row>
    <row r="243" customFormat="false" ht="15" hidden="false" customHeight="false" outlineLevel="0" collapsed="false">
      <c r="A243" s="58" t="s">
        <v>9820</v>
      </c>
      <c r="B243" s="59" t="s">
        <v>9821</v>
      </c>
    </row>
    <row r="244" customFormat="false" ht="15" hidden="false" customHeight="false" outlineLevel="0" collapsed="false">
      <c r="A244" s="58" t="s">
        <v>9822</v>
      </c>
      <c r="B244" s="59" t="s">
        <v>9823</v>
      </c>
    </row>
    <row r="245" customFormat="false" ht="15" hidden="false" customHeight="false" outlineLevel="0" collapsed="false">
      <c r="A245" s="58" t="s">
        <v>9824</v>
      </c>
      <c r="B245" s="59" t="s">
        <v>9825</v>
      </c>
    </row>
    <row r="246" customFormat="false" ht="15" hidden="false" customHeight="false" outlineLevel="0" collapsed="false">
      <c r="A246" s="58" t="s">
        <v>9826</v>
      </c>
      <c r="B246" s="59" t="s">
        <v>9827</v>
      </c>
    </row>
    <row r="247" customFormat="false" ht="15" hidden="false" customHeight="false" outlineLevel="0" collapsed="false">
      <c r="A247" s="58" t="s">
        <v>9828</v>
      </c>
      <c r="B247" s="59" t="s">
        <v>9829</v>
      </c>
    </row>
    <row r="248" customFormat="false" ht="15" hidden="false" customHeight="false" outlineLevel="0" collapsed="false">
      <c r="A248" s="58" t="s">
        <v>9830</v>
      </c>
      <c r="B248" s="59" t="s">
        <v>9831</v>
      </c>
    </row>
    <row r="249" customFormat="false" ht="15" hidden="false" customHeight="false" outlineLevel="0" collapsed="false">
      <c r="A249" s="58" t="s">
        <v>9832</v>
      </c>
      <c r="B249" s="59" t="s">
        <v>9833</v>
      </c>
    </row>
    <row r="250" customFormat="false" ht="15" hidden="false" customHeight="false" outlineLevel="0" collapsed="false">
      <c r="A250" s="58" t="s">
        <v>9834</v>
      </c>
      <c r="B250" s="59" t="s">
        <v>9835</v>
      </c>
    </row>
    <row r="251" customFormat="false" ht="15" hidden="false" customHeight="false" outlineLevel="0" collapsed="false">
      <c r="A251" s="58" t="s">
        <v>9836</v>
      </c>
      <c r="B251" s="59" t="s">
        <v>9837</v>
      </c>
    </row>
    <row r="252" customFormat="false" ht="15" hidden="false" customHeight="false" outlineLevel="0" collapsed="false">
      <c r="A252" s="58" t="s">
        <v>9838</v>
      </c>
      <c r="B252" s="59" t="s">
        <v>9839</v>
      </c>
    </row>
    <row r="253" customFormat="false" ht="15" hidden="false" customHeight="false" outlineLevel="0" collapsed="false">
      <c r="A253" s="58" t="s">
        <v>9840</v>
      </c>
      <c r="B253" s="59" t="s">
        <v>9841</v>
      </c>
    </row>
    <row r="254" customFormat="false" ht="15" hidden="false" customHeight="false" outlineLevel="0" collapsed="false">
      <c r="A254" s="58" t="s">
        <v>9842</v>
      </c>
      <c r="B254" s="59" t="s">
        <v>9843</v>
      </c>
    </row>
    <row r="255" customFormat="false" ht="15" hidden="false" customHeight="false" outlineLevel="0" collapsed="false">
      <c r="A255" s="58" t="s">
        <v>9844</v>
      </c>
      <c r="B255" s="59" t="s">
        <v>9845</v>
      </c>
    </row>
    <row r="256" customFormat="false" ht="15" hidden="false" customHeight="false" outlineLevel="0" collapsed="false">
      <c r="A256" s="58" t="s">
        <v>9846</v>
      </c>
      <c r="B256" s="59" t="s">
        <v>9847</v>
      </c>
    </row>
    <row r="257" customFormat="false" ht="15" hidden="false" customHeight="false" outlineLevel="0" collapsed="false">
      <c r="A257" s="58" t="s">
        <v>9848</v>
      </c>
      <c r="B257" s="59" t="s">
        <v>9849</v>
      </c>
    </row>
    <row r="258" customFormat="false" ht="15" hidden="false" customHeight="false" outlineLevel="0" collapsed="false">
      <c r="A258" s="58" t="s">
        <v>9850</v>
      </c>
      <c r="B258" s="59" t="s">
        <v>9851</v>
      </c>
    </row>
    <row r="259" customFormat="false" ht="15" hidden="false" customHeight="false" outlineLevel="0" collapsed="false">
      <c r="A259" s="58" t="s">
        <v>9852</v>
      </c>
      <c r="B259" s="59" t="s">
        <v>9853</v>
      </c>
    </row>
    <row r="260" customFormat="false" ht="15" hidden="false" customHeight="false" outlineLevel="0" collapsed="false">
      <c r="A260" s="58" t="s">
        <v>9854</v>
      </c>
      <c r="B260" s="59" t="s">
        <v>9855</v>
      </c>
    </row>
    <row r="261" customFormat="false" ht="15" hidden="false" customHeight="false" outlineLevel="0" collapsed="false">
      <c r="A261" s="58" t="s">
        <v>9856</v>
      </c>
      <c r="B261" s="59" t="s">
        <v>9857</v>
      </c>
    </row>
    <row r="262" customFormat="false" ht="15" hidden="false" customHeight="false" outlineLevel="0" collapsed="false">
      <c r="A262" s="58" t="s">
        <v>9858</v>
      </c>
      <c r="B262" s="59" t="s">
        <v>9859</v>
      </c>
    </row>
    <row r="263" customFormat="false" ht="15" hidden="false" customHeight="false" outlineLevel="0" collapsed="false">
      <c r="A263" s="58" t="s">
        <v>9860</v>
      </c>
      <c r="B263" s="59" t="s">
        <v>9861</v>
      </c>
    </row>
    <row r="264" customFormat="false" ht="15" hidden="false" customHeight="false" outlineLevel="0" collapsed="false">
      <c r="A264" s="58" t="s">
        <v>9862</v>
      </c>
      <c r="B264" s="59" t="s">
        <v>9863</v>
      </c>
    </row>
    <row r="265" customFormat="false" ht="15" hidden="false" customHeight="false" outlineLevel="0" collapsed="false">
      <c r="A265" s="58" t="s">
        <v>9864</v>
      </c>
      <c r="B265" s="59" t="s">
        <v>9865</v>
      </c>
    </row>
    <row r="266" customFormat="false" ht="15" hidden="false" customHeight="false" outlineLevel="0" collapsed="false">
      <c r="A266" s="58" t="s">
        <v>9866</v>
      </c>
      <c r="B266" s="59" t="s">
        <v>9867</v>
      </c>
    </row>
    <row r="267" customFormat="false" ht="15" hidden="false" customHeight="false" outlineLevel="0" collapsed="false">
      <c r="A267" s="58" t="s">
        <v>9868</v>
      </c>
      <c r="B267" s="59" t="s">
        <v>9869</v>
      </c>
    </row>
    <row r="268" customFormat="false" ht="15" hidden="false" customHeight="false" outlineLevel="0" collapsed="false">
      <c r="A268" s="58" t="s">
        <v>9870</v>
      </c>
      <c r="B268" s="59" t="s">
        <v>9871</v>
      </c>
    </row>
    <row r="269" customFormat="false" ht="15" hidden="false" customHeight="false" outlineLevel="0" collapsed="false">
      <c r="A269" s="58" t="s">
        <v>9872</v>
      </c>
      <c r="B269" s="59" t="s">
        <v>9873</v>
      </c>
    </row>
    <row r="270" customFormat="false" ht="15" hidden="false" customHeight="false" outlineLevel="0" collapsed="false">
      <c r="A270" s="58" t="s">
        <v>9874</v>
      </c>
      <c r="B270" s="59" t="s">
        <v>9875</v>
      </c>
    </row>
    <row r="271" customFormat="false" ht="15" hidden="false" customHeight="false" outlineLevel="0" collapsed="false">
      <c r="A271" s="58" t="s">
        <v>9876</v>
      </c>
      <c r="B271" s="59" t="s">
        <v>9877</v>
      </c>
    </row>
    <row r="272" customFormat="false" ht="15" hidden="false" customHeight="false" outlineLevel="0" collapsed="false">
      <c r="A272" s="58" t="s">
        <v>9878</v>
      </c>
      <c r="B272" s="59" t="s">
        <v>9879</v>
      </c>
    </row>
    <row r="273" customFormat="false" ht="15" hidden="false" customHeight="false" outlineLevel="0" collapsed="false">
      <c r="A273" s="58" t="s">
        <v>9880</v>
      </c>
      <c r="B273" s="59" t="s">
        <v>9881</v>
      </c>
    </row>
    <row r="274" customFormat="false" ht="15" hidden="false" customHeight="false" outlineLevel="0" collapsed="false">
      <c r="A274" s="58" t="s">
        <v>9882</v>
      </c>
      <c r="B274" s="59" t="s">
        <v>9883</v>
      </c>
    </row>
    <row r="275" customFormat="false" ht="15" hidden="false" customHeight="false" outlineLevel="0" collapsed="false">
      <c r="A275" s="58" t="s">
        <v>9884</v>
      </c>
      <c r="B275" s="59" t="s">
        <v>9885</v>
      </c>
    </row>
    <row r="276" customFormat="false" ht="15" hidden="false" customHeight="false" outlineLevel="0" collapsed="false">
      <c r="A276" s="58" t="s">
        <v>9886</v>
      </c>
      <c r="B276" s="59" t="s">
        <v>9887</v>
      </c>
    </row>
    <row r="277" customFormat="false" ht="15" hidden="false" customHeight="false" outlineLevel="0" collapsed="false">
      <c r="A277" s="58" t="s">
        <v>9888</v>
      </c>
      <c r="B277" s="59" t="s">
        <v>9889</v>
      </c>
    </row>
    <row r="278" customFormat="false" ht="15" hidden="false" customHeight="false" outlineLevel="0" collapsed="false">
      <c r="A278" s="58" t="s">
        <v>9890</v>
      </c>
      <c r="B278" s="59" t="s">
        <v>9891</v>
      </c>
    </row>
    <row r="279" customFormat="false" ht="15" hidden="false" customHeight="false" outlineLevel="0" collapsed="false">
      <c r="A279" s="58" t="s">
        <v>9892</v>
      </c>
      <c r="B279" s="59" t="s">
        <v>9893</v>
      </c>
    </row>
    <row r="280" customFormat="false" ht="15" hidden="false" customHeight="false" outlineLevel="0" collapsed="false">
      <c r="A280" s="58" t="s">
        <v>9894</v>
      </c>
      <c r="B280" s="59" t="s">
        <v>9895</v>
      </c>
    </row>
    <row r="281" customFormat="false" ht="15" hidden="false" customHeight="false" outlineLevel="0" collapsed="false">
      <c r="A281" s="58" t="s">
        <v>9896</v>
      </c>
      <c r="B281" s="59" t="s">
        <v>9897</v>
      </c>
    </row>
    <row r="282" customFormat="false" ht="15" hidden="false" customHeight="false" outlineLevel="0" collapsed="false">
      <c r="A282" s="58" t="s">
        <v>9898</v>
      </c>
      <c r="B282" s="59" t="s">
        <v>9899</v>
      </c>
    </row>
    <row r="283" customFormat="false" ht="15" hidden="false" customHeight="false" outlineLevel="0" collapsed="false">
      <c r="A283" s="58" t="s">
        <v>9900</v>
      </c>
      <c r="B283" s="59" t="s">
        <v>9901</v>
      </c>
    </row>
    <row r="284" customFormat="false" ht="15" hidden="false" customHeight="false" outlineLevel="0" collapsed="false">
      <c r="A284" s="58" t="s">
        <v>9902</v>
      </c>
      <c r="B284" s="59" t="s">
        <v>9903</v>
      </c>
    </row>
    <row r="285" customFormat="false" ht="15" hidden="false" customHeight="false" outlineLevel="0" collapsed="false">
      <c r="A285" s="58" t="s">
        <v>9904</v>
      </c>
      <c r="B285" s="59" t="s">
        <v>9905</v>
      </c>
    </row>
    <row r="286" customFormat="false" ht="15" hidden="false" customHeight="false" outlineLevel="0" collapsed="false">
      <c r="A286" s="58" t="s">
        <v>9906</v>
      </c>
      <c r="B286" s="59" t="s">
        <v>9907</v>
      </c>
    </row>
    <row r="287" customFormat="false" ht="15" hidden="false" customHeight="false" outlineLevel="0" collapsed="false">
      <c r="A287" s="58" t="s">
        <v>9908</v>
      </c>
      <c r="B287" s="59" t="s">
        <v>9909</v>
      </c>
    </row>
    <row r="288" customFormat="false" ht="15" hidden="false" customHeight="false" outlineLevel="0" collapsed="false">
      <c r="A288" s="58" t="s">
        <v>9910</v>
      </c>
      <c r="B288" s="59" t="s">
        <v>9911</v>
      </c>
    </row>
    <row r="289" customFormat="false" ht="15" hidden="false" customHeight="false" outlineLevel="0" collapsed="false">
      <c r="A289" s="58" t="s">
        <v>9912</v>
      </c>
      <c r="B289" s="59" t="s">
        <v>9913</v>
      </c>
    </row>
    <row r="290" customFormat="false" ht="15" hidden="false" customHeight="false" outlineLevel="0" collapsed="false">
      <c r="A290" s="58" t="s">
        <v>9914</v>
      </c>
      <c r="B290" s="59" t="s">
        <v>9915</v>
      </c>
    </row>
    <row r="291" customFormat="false" ht="15" hidden="false" customHeight="false" outlineLevel="0" collapsed="false">
      <c r="A291" s="58" t="s">
        <v>9916</v>
      </c>
      <c r="B291" s="59" t="s">
        <v>9917</v>
      </c>
    </row>
    <row r="292" customFormat="false" ht="15" hidden="false" customHeight="false" outlineLevel="0" collapsed="false">
      <c r="A292" s="58" t="s">
        <v>9918</v>
      </c>
      <c r="B292" s="59" t="s">
        <v>9919</v>
      </c>
    </row>
    <row r="293" customFormat="false" ht="15" hidden="false" customHeight="false" outlineLevel="0" collapsed="false">
      <c r="A293" s="58" t="s">
        <v>9920</v>
      </c>
      <c r="B293" s="59" t="s">
        <v>9921</v>
      </c>
    </row>
    <row r="294" customFormat="false" ht="15" hidden="false" customHeight="false" outlineLevel="0" collapsed="false">
      <c r="A294" s="58" t="s">
        <v>9922</v>
      </c>
      <c r="B294" s="59" t="s">
        <v>9923</v>
      </c>
    </row>
    <row r="295" customFormat="false" ht="15" hidden="false" customHeight="false" outlineLevel="0" collapsed="false">
      <c r="A295" s="58" t="s">
        <v>9924</v>
      </c>
      <c r="B295" s="59" t="s">
        <v>9925</v>
      </c>
    </row>
    <row r="296" customFormat="false" ht="15" hidden="false" customHeight="false" outlineLevel="0" collapsed="false">
      <c r="A296" s="58" t="s">
        <v>9926</v>
      </c>
      <c r="B296" s="59" t="s">
        <v>9927</v>
      </c>
    </row>
    <row r="297" customFormat="false" ht="15" hidden="false" customHeight="false" outlineLevel="0" collapsed="false">
      <c r="A297" s="58" t="s">
        <v>9928</v>
      </c>
      <c r="B297" s="59" t="s">
        <v>9929</v>
      </c>
    </row>
    <row r="298" customFormat="false" ht="15" hidden="false" customHeight="false" outlineLevel="0" collapsed="false">
      <c r="A298" s="58" t="s">
        <v>9930</v>
      </c>
      <c r="B298" s="59" t="s">
        <v>9931</v>
      </c>
    </row>
    <row r="299" customFormat="false" ht="15" hidden="false" customHeight="false" outlineLevel="0" collapsed="false">
      <c r="A299" s="58" t="s">
        <v>9932</v>
      </c>
      <c r="B299" s="59" t="s">
        <v>9933</v>
      </c>
    </row>
    <row r="300" customFormat="false" ht="15" hidden="false" customHeight="false" outlineLevel="0" collapsed="false">
      <c r="A300" s="58" t="s">
        <v>9934</v>
      </c>
      <c r="B300" s="59" t="s">
        <v>9935</v>
      </c>
    </row>
    <row r="301" customFormat="false" ht="15" hidden="false" customHeight="false" outlineLevel="0" collapsed="false">
      <c r="A301" s="58" t="s">
        <v>9936</v>
      </c>
      <c r="B301" s="59" t="s">
        <v>9937</v>
      </c>
    </row>
    <row r="302" customFormat="false" ht="15" hidden="false" customHeight="false" outlineLevel="0" collapsed="false">
      <c r="A302" s="58" t="s">
        <v>9938</v>
      </c>
      <c r="B302" s="59" t="s">
        <v>9939</v>
      </c>
    </row>
    <row r="303" customFormat="false" ht="15" hidden="false" customHeight="false" outlineLevel="0" collapsed="false">
      <c r="A303" s="58" t="s">
        <v>9940</v>
      </c>
      <c r="B303" s="59" t="s">
        <v>9941</v>
      </c>
    </row>
    <row r="304" customFormat="false" ht="15" hidden="false" customHeight="false" outlineLevel="0" collapsed="false">
      <c r="A304" s="58" t="s">
        <v>9942</v>
      </c>
      <c r="B304" s="59" t="s">
        <v>9943</v>
      </c>
    </row>
    <row r="305" customFormat="false" ht="15" hidden="false" customHeight="false" outlineLevel="0" collapsed="false">
      <c r="A305" s="58" t="s">
        <v>9944</v>
      </c>
      <c r="B305" s="59" t="s">
        <v>9945</v>
      </c>
    </row>
    <row r="306" customFormat="false" ht="15" hidden="false" customHeight="false" outlineLevel="0" collapsed="false">
      <c r="A306" s="58" t="s">
        <v>9946</v>
      </c>
      <c r="B306" s="59" t="s">
        <v>9947</v>
      </c>
    </row>
    <row r="307" customFormat="false" ht="15" hidden="false" customHeight="false" outlineLevel="0" collapsed="false">
      <c r="A307" s="58" t="s">
        <v>9948</v>
      </c>
      <c r="B307" s="59" t="s">
        <v>9949</v>
      </c>
    </row>
    <row r="308" customFormat="false" ht="15" hidden="false" customHeight="false" outlineLevel="0" collapsed="false">
      <c r="A308" s="58" t="s">
        <v>9950</v>
      </c>
      <c r="B308" s="59" t="s">
        <v>9951</v>
      </c>
    </row>
    <row r="309" customFormat="false" ht="15" hidden="false" customHeight="false" outlineLevel="0" collapsed="false">
      <c r="A309" s="58" t="s">
        <v>9952</v>
      </c>
      <c r="B309" s="59" t="s">
        <v>9953</v>
      </c>
    </row>
    <row r="310" customFormat="false" ht="15" hidden="false" customHeight="false" outlineLevel="0" collapsed="false">
      <c r="A310" s="58" t="s">
        <v>9954</v>
      </c>
      <c r="B310" s="59" t="s">
        <v>9955</v>
      </c>
    </row>
    <row r="311" customFormat="false" ht="15" hidden="false" customHeight="false" outlineLevel="0" collapsed="false">
      <c r="A311" s="58" t="s">
        <v>9956</v>
      </c>
      <c r="B311" s="59" t="s">
        <v>9686</v>
      </c>
    </row>
    <row r="312" customFormat="false" ht="15" hidden="false" customHeight="false" outlineLevel="0" collapsed="false">
      <c r="A312" s="58" t="s">
        <v>9957</v>
      </c>
      <c r="B312" s="59" t="s">
        <v>9958</v>
      </c>
    </row>
    <row r="313" customFormat="false" ht="15" hidden="false" customHeight="false" outlineLevel="0" collapsed="false">
      <c r="A313" s="58" t="s">
        <v>9959</v>
      </c>
      <c r="B313" s="59" t="s">
        <v>9960</v>
      </c>
    </row>
    <row r="314" customFormat="false" ht="15" hidden="false" customHeight="false" outlineLevel="0" collapsed="false">
      <c r="A314" s="58" t="s">
        <v>9961</v>
      </c>
      <c r="B314" s="59" t="s">
        <v>9962</v>
      </c>
    </row>
    <row r="315" customFormat="false" ht="15" hidden="false" customHeight="false" outlineLevel="0" collapsed="false">
      <c r="A315" s="58" t="s">
        <v>9963</v>
      </c>
      <c r="B315" s="59" t="s">
        <v>9964</v>
      </c>
    </row>
    <row r="316" customFormat="false" ht="15" hidden="false" customHeight="false" outlineLevel="0" collapsed="false">
      <c r="A316" s="58" t="s">
        <v>9965</v>
      </c>
      <c r="B316" s="59" t="s">
        <v>9966</v>
      </c>
    </row>
    <row r="317" customFormat="false" ht="15" hidden="false" customHeight="false" outlineLevel="0" collapsed="false">
      <c r="A317" s="58" t="s">
        <v>9967</v>
      </c>
      <c r="B317" s="59" t="s">
        <v>9968</v>
      </c>
    </row>
    <row r="318" customFormat="false" ht="15" hidden="false" customHeight="false" outlineLevel="0" collapsed="false">
      <c r="A318" s="58" t="s">
        <v>9969</v>
      </c>
      <c r="B318" s="59" t="s">
        <v>9970</v>
      </c>
    </row>
    <row r="319" customFormat="false" ht="15" hidden="false" customHeight="false" outlineLevel="0" collapsed="false">
      <c r="A319" s="58" t="s">
        <v>9971</v>
      </c>
      <c r="B319" s="59" t="s">
        <v>9972</v>
      </c>
    </row>
    <row r="320" customFormat="false" ht="15" hidden="false" customHeight="false" outlineLevel="0" collapsed="false">
      <c r="A320" s="58" t="s">
        <v>9973</v>
      </c>
      <c r="B320" s="59" t="s">
        <v>9974</v>
      </c>
    </row>
    <row r="321" customFormat="false" ht="15" hidden="false" customHeight="false" outlineLevel="0" collapsed="false">
      <c r="A321" s="58" t="s">
        <v>9975</v>
      </c>
      <c r="B321" s="59" t="s">
        <v>9976</v>
      </c>
    </row>
    <row r="322" customFormat="false" ht="15" hidden="false" customHeight="false" outlineLevel="0" collapsed="false">
      <c r="A322" s="58" t="s">
        <v>9977</v>
      </c>
      <c r="B322" s="59" t="s">
        <v>9978</v>
      </c>
    </row>
    <row r="323" customFormat="false" ht="15" hidden="false" customHeight="false" outlineLevel="0" collapsed="false">
      <c r="A323" s="58" t="s">
        <v>9979</v>
      </c>
      <c r="B323" s="59" t="s">
        <v>9980</v>
      </c>
    </row>
    <row r="324" customFormat="false" ht="15" hidden="false" customHeight="false" outlineLevel="0" collapsed="false">
      <c r="A324" s="58" t="s">
        <v>9981</v>
      </c>
      <c r="B324" s="59" t="s">
        <v>9982</v>
      </c>
    </row>
    <row r="325" customFormat="false" ht="15" hidden="false" customHeight="false" outlineLevel="0" collapsed="false">
      <c r="A325" s="58" t="s">
        <v>9983</v>
      </c>
      <c r="B325" s="59" t="s">
        <v>9984</v>
      </c>
    </row>
    <row r="326" customFormat="false" ht="15" hidden="false" customHeight="false" outlineLevel="0" collapsed="false">
      <c r="A326" s="58" t="s">
        <v>9985</v>
      </c>
      <c r="B326" s="59" t="s">
        <v>9986</v>
      </c>
    </row>
    <row r="327" customFormat="false" ht="15" hidden="false" customHeight="false" outlineLevel="0" collapsed="false">
      <c r="A327" s="58" t="s">
        <v>9987</v>
      </c>
      <c r="B327" s="59" t="s">
        <v>9988</v>
      </c>
    </row>
    <row r="328" customFormat="false" ht="15" hidden="false" customHeight="false" outlineLevel="0" collapsed="false">
      <c r="A328" s="58" t="s">
        <v>9989</v>
      </c>
      <c r="B328" s="59" t="s">
        <v>9990</v>
      </c>
    </row>
    <row r="329" customFormat="false" ht="15" hidden="false" customHeight="false" outlineLevel="0" collapsed="false">
      <c r="A329" s="58" t="s">
        <v>9991</v>
      </c>
      <c r="B329" s="59" t="s">
        <v>9992</v>
      </c>
    </row>
    <row r="330" customFormat="false" ht="15" hidden="false" customHeight="false" outlineLevel="0" collapsed="false">
      <c r="A330" s="58" t="s">
        <v>9993</v>
      </c>
      <c r="B330" s="59" t="s">
        <v>9994</v>
      </c>
    </row>
    <row r="331" customFormat="false" ht="15" hidden="false" customHeight="false" outlineLevel="0" collapsed="false">
      <c r="A331" s="58" t="s">
        <v>9995</v>
      </c>
      <c r="B331" s="59" t="s">
        <v>9996</v>
      </c>
    </row>
    <row r="332" customFormat="false" ht="15" hidden="false" customHeight="false" outlineLevel="0" collapsed="false">
      <c r="A332" s="58" t="s">
        <v>9997</v>
      </c>
      <c r="B332" s="59" t="s">
        <v>9998</v>
      </c>
    </row>
    <row r="333" customFormat="false" ht="15" hidden="false" customHeight="false" outlineLevel="0" collapsed="false">
      <c r="A333" s="58" t="s">
        <v>9999</v>
      </c>
      <c r="B333" s="59" t="s">
        <v>10000</v>
      </c>
    </row>
    <row r="334" customFormat="false" ht="15" hidden="false" customHeight="false" outlineLevel="0" collapsed="false">
      <c r="A334" s="58" t="s">
        <v>10001</v>
      </c>
      <c r="B334" s="59" t="s">
        <v>10002</v>
      </c>
    </row>
    <row r="335" customFormat="false" ht="15" hidden="false" customHeight="false" outlineLevel="0" collapsed="false">
      <c r="A335" s="58" t="s">
        <v>10003</v>
      </c>
      <c r="B335" s="59" t="s">
        <v>10004</v>
      </c>
    </row>
    <row r="336" customFormat="false" ht="15" hidden="false" customHeight="false" outlineLevel="0" collapsed="false">
      <c r="A336" s="58" t="s">
        <v>10005</v>
      </c>
      <c r="B336" s="59" t="s">
        <v>10006</v>
      </c>
    </row>
    <row r="337" customFormat="false" ht="15" hidden="false" customHeight="false" outlineLevel="0" collapsed="false">
      <c r="A337" s="58" t="s">
        <v>10007</v>
      </c>
      <c r="B337" s="59" t="s">
        <v>9492</v>
      </c>
    </row>
    <row r="338" customFormat="false" ht="15" hidden="false" customHeight="false" outlineLevel="0" collapsed="false">
      <c r="A338" s="58" t="s">
        <v>10008</v>
      </c>
      <c r="B338" s="59" t="s">
        <v>10009</v>
      </c>
    </row>
    <row r="339" customFormat="false" ht="15" hidden="false" customHeight="false" outlineLevel="0" collapsed="false">
      <c r="A339" s="58" t="s">
        <v>10010</v>
      </c>
      <c r="B339" s="59" t="s">
        <v>10011</v>
      </c>
    </row>
    <row r="340" customFormat="false" ht="15" hidden="false" customHeight="false" outlineLevel="0" collapsed="false">
      <c r="A340" s="58" t="s">
        <v>10012</v>
      </c>
      <c r="B340" s="59" t="s">
        <v>10013</v>
      </c>
    </row>
    <row r="341" customFormat="false" ht="15" hidden="false" customHeight="false" outlineLevel="0" collapsed="false">
      <c r="A341" s="58" t="s">
        <v>10014</v>
      </c>
      <c r="B341" s="59" t="s">
        <v>10015</v>
      </c>
    </row>
    <row r="342" customFormat="false" ht="15" hidden="false" customHeight="false" outlineLevel="0" collapsed="false">
      <c r="A342" s="58" t="s">
        <v>10016</v>
      </c>
      <c r="B342" s="59" t="s">
        <v>10017</v>
      </c>
    </row>
    <row r="343" customFormat="false" ht="15" hidden="false" customHeight="false" outlineLevel="0" collapsed="false">
      <c r="A343" s="58" t="s">
        <v>10018</v>
      </c>
      <c r="B343" s="59" t="s">
        <v>10019</v>
      </c>
    </row>
    <row r="344" customFormat="false" ht="15" hidden="false" customHeight="false" outlineLevel="0" collapsed="false">
      <c r="A344" s="58" t="s">
        <v>10020</v>
      </c>
      <c r="B344" s="59" t="s">
        <v>10021</v>
      </c>
    </row>
    <row r="345" customFormat="false" ht="15" hidden="false" customHeight="false" outlineLevel="0" collapsed="false">
      <c r="A345" s="58" t="s">
        <v>10022</v>
      </c>
      <c r="B345" s="59" t="s">
        <v>10023</v>
      </c>
    </row>
    <row r="346" customFormat="false" ht="15" hidden="false" customHeight="false" outlineLevel="0" collapsed="false">
      <c r="A346" s="58" t="s">
        <v>10024</v>
      </c>
      <c r="B346" s="59" t="s">
        <v>10025</v>
      </c>
    </row>
    <row r="347" customFormat="false" ht="15" hidden="false" customHeight="false" outlineLevel="0" collapsed="false">
      <c r="A347" s="58" t="s">
        <v>10026</v>
      </c>
      <c r="B347" s="59" t="s">
        <v>10027</v>
      </c>
    </row>
    <row r="348" customFormat="false" ht="15" hidden="false" customHeight="false" outlineLevel="0" collapsed="false">
      <c r="A348" s="58" t="s">
        <v>10028</v>
      </c>
      <c r="B348" s="59" t="s">
        <v>10029</v>
      </c>
    </row>
    <row r="349" customFormat="false" ht="15" hidden="false" customHeight="false" outlineLevel="0" collapsed="false">
      <c r="A349" s="58" t="s">
        <v>10030</v>
      </c>
      <c r="B349" s="59" t="s">
        <v>10031</v>
      </c>
    </row>
    <row r="350" customFormat="false" ht="15" hidden="false" customHeight="false" outlineLevel="0" collapsed="false">
      <c r="A350" s="58" t="s">
        <v>10032</v>
      </c>
      <c r="B350" s="59" t="s">
        <v>10033</v>
      </c>
    </row>
    <row r="351" customFormat="false" ht="15" hidden="false" customHeight="false" outlineLevel="0" collapsed="false">
      <c r="A351" s="58" t="s">
        <v>10034</v>
      </c>
      <c r="B351" s="59" t="s">
        <v>10035</v>
      </c>
    </row>
    <row r="352" customFormat="false" ht="15" hidden="false" customHeight="false" outlineLevel="0" collapsed="false">
      <c r="A352" s="58" t="s">
        <v>10036</v>
      </c>
      <c r="B352" s="59" t="s">
        <v>10037</v>
      </c>
    </row>
    <row r="353" customFormat="false" ht="15" hidden="false" customHeight="false" outlineLevel="0" collapsed="false">
      <c r="A353" s="58" t="s">
        <v>10038</v>
      </c>
      <c r="B353" s="59" t="s">
        <v>10039</v>
      </c>
    </row>
    <row r="354" customFormat="false" ht="15" hidden="false" customHeight="false" outlineLevel="0" collapsed="false">
      <c r="A354" s="58" t="s">
        <v>10040</v>
      </c>
      <c r="B354" s="59" t="s">
        <v>10041</v>
      </c>
    </row>
    <row r="355" customFormat="false" ht="15" hidden="false" customHeight="false" outlineLevel="0" collapsed="false">
      <c r="A355" s="58" t="s">
        <v>10042</v>
      </c>
      <c r="B355" s="59" t="s">
        <v>10043</v>
      </c>
    </row>
    <row r="356" customFormat="false" ht="15" hidden="false" customHeight="false" outlineLevel="0" collapsed="false">
      <c r="A356" s="58" t="s">
        <v>10044</v>
      </c>
      <c r="B356" s="59" t="s">
        <v>10045</v>
      </c>
    </row>
    <row r="357" customFormat="false" ht="15" hidden="false" customHeight="false" outlineLevel="0" collapsed="false">
      <c r="A357" s="58" t="s">
        <v>10046</v>
      </c>
      <c r="B357" s="59" t="s">
        <v>10047</v>
      </c>
    </row>
    <row r="358" customFormat="false" ht="15" hidden="false" customHeight="false" outlineLevel="0" collapsed="false">
      <c r="A358" s="58" t="s">
        <v>10048</v>
      </c>
      <c r="B358" s="59" t="s">
        <v>10049</v>
      </c>
    </row>
    <row r="359" customFormat="false" ht="15" hidden="false" customHeight="false" outlineLevel="0" collapsed="false">
      <c r="A359" s="58" t="s">
        <v>10050</v>
      </c>
      <c r="B359" s="59" t="s">
        <v>10051</v>
      </c>
    </row>
    <row r="360" customFormat="false" ht="15" hidden="false" customHeight="false" outlineLevel="0" collapsed="false">
      <c r="A360" s="58" t="s">
        <v>10052</v>
      </c>
      <c r="B360" s="59" t="s">
        <v>10053</v>
      </c>
    </row>
    <row r="361" customFormat="false" ht="15" hidden="false" customHeight="false" outlineLevel="0" collapsed="false">
      <c r="A361" s="58" t="s">
        <v>10054</v>
      </c>
      <c r="B361" s="59" t="s">
        <v>10055</v>
      </c>
    </row>
    <row r="362" customFormat="false" ht="15" hidden="false" customHeight="false" outlineLevel="0" collapsed="false">
      <c r="A362" s="58" t="s">
        <v>10056</v>
      </c>
      <c r="B362" s="59" t="s">
        <v>10057</v>
      </c>
    </row>
    <row r="363" customFormat="false" ht="15" hidden="false" customHeight="false" outlineLevel="0" collapsed="false">
      <c r="A363" s="58" t="s">
        <v>10058</v>
      </c>
      <c r="B363" s="59" t="s">
        <v>10059</v>
      </c>
    </row>
    <row r="364" customFormat="false" ht="15" hidden="false" customHeight="false" outlineLevel="0" collapsed="false">
      <c r="A364" s="58" t="s">
        <v>10060</v>
      </c>
      <c r="B364" s="59" t="s">
        <v>10061</v>
      </c>
    </row>
    <row r="365" customFormat="false" ht="15" hidden="false" customHeight="false" outlineLevel="0" collapsed="false">
      <c r="A365" s="58" t="s">
        <v>10062</v>
      </c>
      <c r="B365" s="59" t="s">
        <v>10063</v>
      </c>
    </row>
    <row r="366" customFormat="false" ht="15" hidden="false" customHeight="false" outlineLevel="0" collapsed="false">
      <c r="A366" s="58" t="s">
        <v>10064</v>
      </c>
      <c r="B366" s="59" t="s">
        <v>10065</v>
      </c>
    </row>
    <row r="367" customFormat="false" ht="15" hidden="false" customHeight="false" outlineLevel="0" collapsed="false">
      <c r="A367" s="58" t="s">
        <v>10066</v>
      </c>
      <c r="B367" s="59" t="s">
        <v>10067</v>
      </c>
    </row>
    <row r="368" customFormat="false" ht="15" hidden="false" customHeight="false" outlineLevel="0" collapsed="false">
      <c r="A368" s="58" t="s">
        <v>10068</v>
      </c>
      <c r="B368" s="59" t="s">
        <v>10069</v>
      </c>
    </row>
    <row r="369" customFormat="false" ht="15" hidden="false" customHeight="false" outlineLevel="0" collapsed="false">
      <c r="A369" s="58" t="s">
        <v>10070</v>
      </c>
      <c r="B369" s="59" t="s">
        <v>10071</v>
      </c>
    </row>
    <row r="370" customFormat="false" ht="15" hidden="false" customHeight="false" outlineLevel="0" collapsed="false">
      <c r="A370" s="58" t="s">
        <v>10072</v>
      </c>
      <c r="B370" s="59" t="s">
        <v>10073</v>
      </c>
    </row>
    <row r="371" customFormat="false" ht="15" hidden="false" customHeight="false" outlineLevel="0" collapsed="false">
      <c r="A371" s="58" t="s">
        <v>10074</v>
      </c>
      <c r="B371" s="59" t="s">
        <v>10075</v>
      </c>
    </row>
    <row r="372" customFormat="false" ht="15" hidden="false" customHeight="false" outlineLevel="0" collapsed="false">
      <c r="A372" s="58" t="s">
        <v>10076</v>
      </c>
      <c r="B372" s="59" t="s">
        <v>10077</v>
      </c>
    </row>
    <row r="373" customFormat="false" ht="15" hidden="false" customHeight="false" outlineLevel="0" collapsed="false">
      <c r="A373" s="58" t="s">
        <v>10078</v>
      </c>
      <c r="B373" s="59" t="s">
        <v>10079</v>
      </c>
    </row>
    <row r="374" customFormat="false" ht="15" hidden="false" customHeight="false" outlineLevel="0" collapsed="false">
      <c r="A374" s="58" t="s">
        <v>10080</v>
      </c>
      <c r="B374" s="59" t="s">
        <v>10081</v>
      </c>
    </row>
    <row r="375" customFormat="false" ht="15" hidden="false" customHeight="false" outlineLevel="0" collapsed="false">
      <c r="A375" s="58" t="s">
        <v>10082</v>
      </c>
      <c r="B375" s="59" t="s">
        <v>10083</v>
      </c>
    </row>
    <row r="376" customFormat="false" ht="15" hidden="false" customHeight="false" outlineLevel="0" collapsed="false">
      <c r="A376" s="58" t="s">
        <v>10084</v>
      </c>
      <c r="B376" s="59" t="s">
        <v>10085</v>
      </c>
    </row>
    <row r="377" customFormat="false" ht="15" hidden="false" customHeight="false" outlineLevel="0" collapsed="false">
      <c r="A377" s="58" t="s">
        <v>10086</v>
      </c>
      <c r="B377" s="59" t="s">
        <v>10087</v>
      </c>
    </row>
    <row r="378" customFormat="false" ht="15" hidden="false" customHeight="false" outlineLevel="0" collapsed="false">
      <c r="A378" s="58" t="s">
        <v>10088</v>
      </c>
      <c r="B378" s="59" t="s">
        <v>10089</v>
      </c>
    </row>
    <row r="379" customFormat="false" ht="15" hidden="false" customHeight="false" outlineLevel="0" collapsed="false">
      <c r="A379" s="58" t="s">
        <v>10090</v>
      </c>
      <c r="B379" s="59" t="s">
        <v>10091</v>
      </c>
    </row>
    <row r="380" customFormat="false" ht="15" hidden="false" customHeight="false" outlineLevel="0" collapsed="false">
      <c r="A380" s="58" t="s">
        <v>10092</v>
      </c>
      <c r="B380" s="59" t="s">
        <v>10093</v>
      </c>
    </row>
    <row r="381" customFormat="false" ht="15" hidden="false" customHeight="false" outlineLevel="0" collapsed="false">
      <c r="A381" s="58" t="s">
        <v>10094</v>
      </c>
      <c r="B381" s="59" t="s">
        <v>10095</v>
      </c>
    </row>
    <row r="382" customFormat="false" ht="15" hidden="false" customHeight="false" outlineLevel="0" collapsed="false">
      <c r="A382" s="58" t="s">
        <v>10096</v>
      </c>
      <c r="B382" s="59" t="s">
        <v>10097</v>
      </c>
    </row>
    <row r="383" customFormat="false" ht="15" hidden="false" customHeight="false" outlineLevel="0" collapsed="false">
      <c r="A383" s="58" t="s">
        <v>10098</v>
      </c>
      <c r="B383" s="59" t="s">
        <v>10099</v>
      </c>
    </row>
    <row r="384" customFormat="false" ht="15" hidden="false" customHeight="false" outlineLevel="0" collapsed="false">
      <c r="A384" s="58" t="s">
        <v>10100</v>
      </c>
      <c r="B384" s="59" t="s">
        <v>10101</v>
      </c>
    </row>
    <row r="385" customFormat="false" ht="15" hidden="false" customHeight="false" outlineLevel="0" collapsed="false">
      <c r="A385" s="58" t="s">
        <v>10102</v>
      </c>
      <c r="B385" s="59" t="s">
        <v>10103</v>
      </c>
    </row>
    <row r="386" customFormat="false" ht="15" hidden="false" customHeight="false" outlineLevel="0" collapsed="false">
      <c r="A386" s="58" t="s">
        <v>10104</v>
      </c>
      <c r="B386" s="59" t="s">
        <v>10105</v>
      </c>
    </row>
    <row r="387" customFormat="false" ht="15" hidden="false" customHeight="false" outlineLevel="0" collapsed="false">
      <c r="A387" s="58" t="s">
        <v>10106</v>
      </c>
      <c r="B387" s="59" t="s">
        <v>10107</v>
      </c>
    </row>
    <row r="388" customFormat="false" ht="15" hidden="false" customHeight="false" outlineLevel="0" collapsed="false">
      <c r="A388" s="58" t="s">
        <v>10108</v>
      </c>
      <c r="B388" s="59" t="s">
        <v>10109</v>
      </c>
    </row>
    <row r="389" customFormat="false" ht="15" hidden="false" customHeight="false" outlineLevel="0" collapsed="false">
      <c r="A389" s="58" t="s">
        <v>10110</v>
      </c>
      <c r="B389" s="59" t="s">
        <v>10111</v>
      </c>
    </row>
    <row r="390" customFormat="false" ht="15" hidden="false" customHeight="false" outlineLevel="0" collapsed="false">
      <c r="A390" s="58" t="s">
        <v>10112</v>
      </c>
      <c r="B390" s="59" t="s">
        <v>10113</v>
      </c>
    </row>
    <row r="391" customFormat="false" ht="15" hidden="false" customHeight="false" outlineLevel="0" collapsed="false">
      <c r="A391" s="58" t="s">
        <v>10114</v>
      </c>
      <c r="B391" s="59" t="s">
        <v>9690</v>
      </c>
    </row>
    <row r="392" customFormat="false" ht="15" hidden="false" customHeight="false" outlineLevel="0" collapsed="false">
      <c r="A392" s="58" t="s">
        <v>10115</v>
      </c>
      <c r="B392" s="59" t="s">
        <v>10116</v>
      </c>
    </row>
    <row r="393" customFormat="false" ht="15" hidden="false" customHeight="false" outlineLevel="0" collapsed="false">
      <c r="A393" s="58" t="s">
        <v>10117</v>
      </c>
      <c r="B393" s="59" t="s">
        <v>10118</v>
      </c>
    </row>
    <row r="394" customFormat="false" ht="15" hidden="false" customHeight="false" outlineLevel="0" collapsed="false">
      <c r="A394" s="58" t="s">
        <v>10119</v>
      </c>
      <c r="B394" s="59" t="s">
        <v>10120</v>
      </c>
    </row>
    <row r="395" customFormat="false" ht="15" hidden="false" customHeight="false" outlineLevel="0" collapsed="false">
      <c r="A395" s="58" t="s">
        <v>10121</v>
      </c>
      <c r="B395" s="59" t="s">
        <v>10122</v>
      </c>
    </row>
    <row r="396" customFormat="false" ht="15" hidden="false" customHeight="false" outlineLevel="0" collapsed="false">
      <c r="A396" s="58" t="s">
        <v>10123</v>
      </c>
      <c r="B396" s="59" t="s">
        <v>10124</v>
      </c>
    </row>
    <row r="397" customFormat="false" ht="15" hidden="false" customHeight="false" outlineLevel="0" collapsed="false">
      <c r="A397" s="58" t="s">
        <v>10125</v>
      </c>
      <c r="B397" s="59" t="s">
        <v>10126</v>
      </c>
    </row>
    <row r="398" customFormat="false" ht="15" hidden="false" customHeight="false" outlineLevel="0" collapsed="false">
      <c r="A398" s="58" t="s">
        <v>10127</v>
      </c>
      <c r="B398" s="59" t="s">
        <v>10128</v>
      </c>
    </row>
    <row r="399" customFormat="false" ht="15" hidden="false" customHeight="false" outlineLevel="0" collapsed="false">
      <c r="A399" s="58" t="s">
        <v>10129</v>
      </c>
      <c r="B399" s="59" t="s">
        <v>10130</v>
      </c>
    </row>
    <row r="400" customFormat="false" ht="15" hidden="false" customHeight="false" outlineLevel="0" collapsed="false">
      <c r="A400" s="58" t="s">
        <v>10131</v>
      </c>
      <c r="B400" s="59" t="s">
        <v>10132</v>
      </c>
    </row>
    <row r="401" customFormat="false" ht="15" hidden="false" customHeight="false" outlineLevel="0" collapsed="false">
      <c r="A401" s="58" t="s">
        <v>10133</v>
      </c>
      <c r="B401" s="59" t="s">
        <v>10134</v>
      </c>
    </row>
    <row r="402" customFormat="false" ht="15" hidden="false" customHeight="false" outlineLevel="0" collapsed="false">
      <c r="A402" s="58" t="s">
        <v>10135</v>
      </c>
      <c r="B402" s="59" t="s">
        <v>10136</v>
      </c>
    </row>
    <row r="403" customFormat="false" ht="15" hidden="false" customHeight="false" outlineLevel="0" collapsed="false">
      <c r="A403" s="58" t="s">
        <v>10137</v>
      </c>
      <c r="B403" s="59" t="s">
        <v>10138</v>
      </c>
    </row>
    <row r="404" customFormat="false" ht="15" hidden="false" customHeight="false" outlineLevel="0" collapsed="false">
      <c r="A404" s="58" t="s">
        <v>10139</v>
      </c>
      <c r="B404" s="59" t="s">
        <v>10140</v>
      </c>
    </row>
    <row r="405" customFormat="false" ht="15" hidden="false" customHeight="false" outlineLevel="0" collapsed="false">
      <c r="A405" s="58" t="s">
        <v>10141</v>
      </c>
      <c r="B405" s="59" t="s">
        <v>10142</v>
      </c>
    </row>
    <row r="406" customFormat="false" ht="15" hidden="false" customHeight="false" outlineLevel="0" collapsed="false">
      <c r="A406" s="58" t="s">
        <v>10143</v>
      </c>
      <c r="B406" s="59" t="s">
        <v>10144</v>
      </c>
    </row>
    <row r="407" customFormat="false" ht="15" hidden="false" customHeight="false" outlineLevel="0" collapsed="false">
      <c r="A407" s="58" t="s">
        <v>10145</v>
      </c>
      <c r="B407" s="59" t="s">
        <v>10146</v>
      </c>
    </row>
    <row r="408" customFormat="false" ht="15" hidden="false" customHeight="false" outlineLevel="0" collapsed="false">
      <c r="A408" s="58" t="s">
        <v>10147</v>
      </c>
      <c r="B408" s="59" t="s">
        <v>10148</v>
      </c>
    </row>
    <row r="409" customFormat="false" ht="15" hidden="false" customHeight="false" outlineLevel="0" collapsed="false">
      <c r="A409" s="58" t="s">
        <v>10149</v>
      </c>
      <c r="B409" s="59" t="s">
        <v>9833</v>
      </c>
    </row>
    <row r="410" customFormat="false" ht="15" hidden="false" customHeight="false" outlineLevel="0" collapsed="false">
      <c r="A410" s="58" t="s">
        <v>10150</v>
      </c>
      <c r="B410" s="59" t="s">
        <v>10151</v>
      </c>
    </row>
    <row r="411" customFormat="false" ht="15" hidden="false" customHeight="false" outlineLevel="0" collapsed="false">
      <c r="A411" s="58" t="s">
        <v>10152</v>
      </c>
      <c r="B411" s="59" t="s">
        <v>10153</v>
      </c>
    </row>
    <row r="412" customFormat="false" ht="15" hidden="false" customHeight="false" outlineLevel="0" collapsed="false">
      <c r="A412" s="58" t="s">
        <v>10154</v>
      </c>
      <c r="B412" s="59" t="s">
        <v>10155</v>
      </c>
    </row>
    <row r="413" customFormat="false" ht="15" hidden="false" customHeight="false" outlineLevel="0" collapsed="false">
      <c r="A413" s="58" t="s">
        <v>10156</v>
      </c>
      <c r="B413" s="59" t="s">
        <v>10157</v>
      </c>
    </row>
    <row r="414" customFormat="false" ht="15" hidden="false" customHeight="false" outlineLevel="0" collapsed="false">
      <c r="A414" s="58" t="s">
        <v>10158</v>
      </c>
      <c r="B414" s="59" t="s">
        <v>10159</v>
      </c>
    </row>
    <row r="415" customFormat="false" ht="15" hidden="false" customHeight="false" outlineLevel="0" collapsed="false">
      <c r="A415" s="58" t="s">
        <v>10160</v>
      </c>
      <c r="B415" s="59" t="s">
        <v>10161</v>
      </c>
    </row>
    <row r="416" customFormat="false" ht="15" hidden="false" customHeight="false" outlineLevel="0" collapsed="false">
      <c r="A416" s="58" t="s">
        <v>10162</v>
      </c>
      <c r="B416" s="59" t="s">
        <v>10163</v>
      </c>
    </row>
    <row r="417" customFormat="false" ht="15" hidden="false" customHeight="false" outlineLevel="0" collapsed="false">
      <c r="A417" s="58" t="s">
        <v>10164</v>
      </c>
      <c r="B417" s="59" t="s">
        <v>10047</v>
      </c>
    </row>
    <row r="418" customFormat="false" ht="15" hidden="false" customHeight="false" outlineLevel="0" collapsed="false">
      <c r="A418" s="58" t="s">
        <v>10165</v>
      </c>
      <c r="B418" s="59" t="s">
        <v>10166</v>
      </c>
    </row>
    <row r="419" customFormat="false" ht="15" hidden="false" customHeight="false" outlineLevel="0" collapsed="false">
      <c r="A419" s="58" t="s">
        <v>10167</v>
      </c>
      <c r="B419" s="59" t="s">
        <v>10168</v>
      </c>
    </row>
    <row r="420" customFormat="false" ht="15" hidden="false" customHeight="false" outlineLevel="0" collapsed="false">
      <c r="A420" s="58" t="s">
        <v>10169</v>
      </c>
      <c r="B420" s="59" t="s">
        <v>10170</v>
      </c>
    </row>
    <row r="421" customFormat="false" ht="15" hidden="false" customHeight="false" outlineLevel="0" collapsed="false">
      <c r="A421" s="58" t="s">
        <v>10171</v>
      </c>
      <c r="B421" s="59" t="s">
        <v>10172</v>
      </c>
    </row>
    <row r="422" customFormat="false" ht="15" hidden="false" customHeight="false" outlineLevel="0" collapsed="false">
      <c r="A422" s="58" t="s">
        <v>10173</v>
      </c>
      <c r="B422" s="59" t="s">
        <v>10174</v>
      </c>
    </row>
    <row r="423" customFormat="false" ht="15" hidden="false" customHeight="false" outlineLevel="0" collapsed="false">
      <c r="A423" s="58" t="s">
        <v>10175</v>
      </c>
      <c r="B423" s="59" t="s">
        <v>10176</v>
      </c>
    </row>
    <row r="424" customFormat="false" ht="15" hidden="false" customHeight="false" outlineLevel="0" collapsed="false">
      <c r="A424" s="58" t="s">
        <v>10177</v>
      </c>
      <c r="B424" s="59" t="s">
        <v>10178</v>
      </c>
    </row>
    <row r="425" customFormat="false" ht="15" hidden="false" customHeight="false" outlineLevel="0" collapsed="false">
      <c r="A425" s="58" t="s">
        <v>10179</v>
      </c>
      <c r="B425" s="59" t="s">
        <v>10180</v>
      </c>
    </row>
    <row r="426" customFormat="false" ht="15" hidden="false" customHeight="false" outlineLevel="0" collapsed="false">
      <c r="A426" s="58" t="s">
        <v>10181</v>
      </c>
      <c r="B426" s="59" t="s">
        <v>10182</v>
      </c>
    </row>
    <row r="427" customFormat="false" ht="15" hidden="false" customHeight="false" outlineLevel="0" collapsed="false">
      <c r="A427" s="58" t="s">
        <v>10183</v>
      </c>
      <c r="B427" s="59" t="s">
        <v>10184</v>
      </c>
    </row>
    <row r="428" customFormat="false" ht="15" hidden="false" customHeight="false" outlineLevel="0" collapsed="false">
      <c r="A428" s="58" t="s">
        <v>10185</v>
      </c>
      <c r="B428" s="59" t="s">
        <v>10186</v>
      </c>
    </row>
    <row r="429" customFormat="false" ht="15" hidden="false" customHeight="false" outlineLevel="0" collapsed="false">
      <c r="A429" s="58" t="s">
        <v>10187</v>
      </c>
      <c r="B429" s="59" t="s">
        <v>10188</v>
      </c>
    </row>
    <row r="430" customFormat="false" ht="15" hidden="false" customHeight="false" outlineLevel="0" collapsed="false">
      <c r="A430" s="58" t="s">
        <v>10189</v>
      </c>
      <c r="B430" s="59" t="s">
        <v>10190</v>
      </c>
    </row>
    <row r="431" customFormat="false" ht="15" hidden="false" customHeight="false" outlineLevel="0" collapsed="false">
      <c r="A431" s="58" t="s">
        <v>10191</v>
      </c>
      <c r="B431" s="59" t="s">
        <v>10192</v>
      </c>
    </row>
    <row r="432" customFormat="false" ht="15" hidden="false" customHeight="false" outlineLevel="0" collapsed="false">
      <c r="A432" s="58" t="s">
        <v>10193</v>
      </c>
      <c r="B432" s="59" t="s">
        <v>9440</v>
      </c>
    </row>
    <row r="433" customFormat="false" ht="15" hidden="false" customHeight="false" outlineLevel="0" collapsed="false">
      <c r="A433" s="58" t="s">
        <v>10194</v>
      </c>
      <c r="B433" s="59" t="s">
        <v>10195</v>
      </c>
    </row>
    <row r="434" customFormat="false" ht="15" hidden="false" customHeight="false" outlineLevel="0" collapsed="false">
      <c r="A434" s="58" t="s">
        <v>10196</v>
      </c>
      <c r="B434" s="59" t="s">
        <v>10197</v>
      </c>
    </row>
    <row r="435" customFormat="false" ht="15" hidden="false" customHeight="false" outlineLevel="0" collapsed="false">
      <c r="A435" s="58" t="s">
        <v>10198</v>
      </c>
      <c r="B435" s="59" t="s">
        <v>10199</v>
      </c>
    </row>
    <row r="436" customFormat="false" ht="15" hidden="false" customHeight="false" outlineLevel="0" collapsed="false">
      <c r="A436" s="58" t="s">
        <v>10200</v>
      </c>
      <c r="B436" s="59" t="s">
        <v>10201</v>
      </c>
    </row>
    <row r="437" customFormat="false" ht="15" hidden="false" customHeight="false" outlineLevel="0" collapsed="false">
      <c r="A437" s="58" t="s">
        <v>10202</v>
      </c>
      <c r="B437" s="59" t="s">
        <v>10203</v>
      </c>
    </row>
    <row r="438" customFormat="false" ht="15" hidden="false" customHeight="false" outlineLevel="0" collapsed="false">
      <c r="A438" s="58" t="s">
        <v>10204</v>
      </c>
      <c r="B438" s="59" t="s">
        <v>10205</v>
      </c>
    </row>
    <row r="439" customFormat="false" ht="15" hidden="false" customHeight="false" outlineLevel="0" collapsed="false">
      <c r="A439" s="58" t="s">
        <v>10206</v>
      </c>
      <c r="B439" s="59" t="s">
        <v>10207</v>
      </c>
    </row>
    <row r="440" customFormat="false" ht="15" hidden="false" customHeight="false" outlineLevel="0" collapsed="false">
      <c r="A440" s="58" t="s">
        <v>10208</v>
      </c>
      <c r="B440" s="59" t="s">
        <v>10209</v>
      </c>
    </row>
    <row r="441" customFormat="false" ht="15" hidden="false" customHeight="false" outlineLevel="0" collapsed="false">
      <c r="A441" s="58" t="s">
        <v>10210</v>
      </c>
      <c r="B441" s="59" t="s">
        <v>10211</v>
      </c>
    </row>
    <row r="442" customFormat="false" ht="15" hidden="false" customHeight="false" outlineLevel="0" collapsed="false">
      <c r="A442" s="58" t="s">
        <v>10212</v>
      </c>
      <c r="B442" s="59" t="s">
        <v>10213</v>
      </c>
    </row>
    <row r="443" customFormat="false" ht="15" hidden="false" customHeight="false" outlineLevel="0" collapsed="false">
      <c r="A443" s="58" t="s">
        <v>10214</v>
      </c>
      <c r="B443" s="59" t="s">
        <v>10215</v>
      </c>
    </row>
    <row r="444" customFormat="false" ht="15" hidden="false" customHeight="false" outlineLevel="0" collapsed="false">
      <c r="A444" s="58" t="s">
        <v>10216</v>
      </c>
      <c r="B444" s="59" t="s">
        <v>10217</v>
      </c>
    </row>
    <row r="445" customFormat="false" ht="15" hidden="false" customHeight="false" outlineLevel="0" collapsed="false">
      <c r="A445" s="58" t="s">
        <v>10218</v>
      </c>
      <c r="B445" s="59" t="s">
        <v>10219</v>
      </c>
    </row>
    <row r="446" customFormat="false" ht="15" hidden="false" customHeight="false" outlineLevel="0" collapsed="false">
      <c r="A446" s="58" t="s">
        <v>10220</v>
      </c>
      <c r="B446" s="59" t="s">
        <v>10221</v>
      </c>
    </row>
    <row r="447" customFormat="false" ht="15" hidden="false" customHeight="false" outlineLevel="0" collapsed="false">
      <c r="A447" s="58" t="s">
        <v>10222</v>
      </c>
      <c r="B447" s="59" t="s">
        <v>10223</v>
      </c>
    </row>
    <row r="448" customFormat="false" ht="15" hidden="false" customHeight="false" outlineLevel="0" collapsed="false">
      <c r="A448" s="58" t="s">
        <v>10224</v>
      </c>
      <c r="B448" s="59" t="s">
        <v>10225</v>
      </c>
    </row>
    <row r="449" customFormat="false" ht="15" hidden="false" customHeight="false" outlineLevel="0" collapsed="false">
      <c r="A449" s="58" t="s">
        <v>10226</v>
      </c>
      <c r="B449" s="59" t="s">
        <v>10227</v>
      </c>
    </row>
    <row r="450" customFormat="false" ht="15" hidden="false" customHeight="false" outlineLevel="0" collapsed="false">
      <c r="A450" s="58" t="s">
        <v>10228</v>
      </c>
      <c r="B450" s="59" t="s">
        <v>10229</v>
      </c>
    </row>
    <row r="451" customFormat="false" ht="15" hidden="false" customHeight="false" outlineLevel="0" collapsed="false">
      <c r="A451" s="58" t="s">
        <v>10230</v>
      </c>
      <c r="B451" s="59" t="s">
        <v>10231</v>
      </c>
    </row>
    <row r="452" customFormat="false" ht="15" hidden="false" customHeight="false" outlineLevel="0" collapsed="false">
      <c r="A452" s="58" t="s">
        <v>10232</v>
      </c>
      <c r="B452" s="59" t="s">
        <v>10233</v>
      </c>
    </row>
    <row r="453" customFormat="false" ht="15" hidden="false" customHeight="false" outlineLevel="0" collapsed="false">
      <c r="A453" s="58" t="s">
        <v>10234</v>
      </c>
      <c r="B453" s="59" t="s">
        <v>10235</v>
      </c>
    </row>
    <row r="454" customFormat="false" ht="15" hidden="false" customHeight="false" outlineLevel="0" collapsed="false">
      <c r="A454" s="58" t="s">
        <v>10236</v>
      </c>
      <c r="B454" s="59" t="s">
        <v>10237</v>
      </c>
    </row>
    <row r="455" customFormat="false" ht="15" hidden="false" customHeight="false" outlineLevel="0" collapsed="false">
      <c r="A455" s="58" t="s">
        <v>10238</v>
      </c>
      <c r="B455" s="59" t="s">
        <v>10239</v>
      </c>
    </row>
    <row r="456" customFormat="false" ht="15" hidden="false" customHeight="false" outlineLevel="0" collapsed="false">
      <c r="A456" s="58" t="s">
        <v>10240</v>
      </c>
      <c r="B456" s="59" t="s">
        <v>10241</v>
      </c>
    </row>
    <row r="457" customFormat="false" ht="15" hidden="false" customHeight="false" outlineLevel="0" collapsed="false">
      <c r="A457" s="58" t="s">
        <v>10242</v>
      </c>
      <c r="B457" s="59" t="s">
        <v>10243</v>
      </c>
    </row>
    <row r="458" customFormat="false" ht="15" hidden="false" customHeight="false" outlineLevel="0" collapsed="false">
      <c r="A458" s="58" t="s">
        <v>10244</v>
      </c>
      <c r="B458" s="59" t="s">
        <v>9462</v>
      </c>
    </row>
    <row r="459" customFormat="false" ht="15" hidden="false" customHeight="false" outlineLevel="0" collapsed="false">
      <c r="A459" s="58" t="s">
        <v>10245</v>
      </c>
      <c r="B459" s="59" t="s">
        <v>10246</v>
      </c>
    </row>
    <row r="460" customFormat="false" ht="15" hidden="false" customHeight="false" outlineLevel="0" collapsed="false">
      <c r="A460" s="58" t="s">
        <v>10247</v>
      </c>
      <c r="B460" s="59" t="s">
        <v>10248</v>
      </c>
    </row>
    <row r="461" customFormat="false" ht="15" hidden="false" customHeight="false" outlineLevel="0" collapsed="false">
      <c r="A461" s="58" t="s">
        <v>10249</v>
      </c>
      <c r="B461" s="59" t="s">
        <v>10250</v>
      </c>
    </row>
    <row r="462" customFormat="false" ht="15" hidden="false" customHeight="false" outlineLevel="0" collapsed="false">
      <c r="A462" s="58" t="s">
        <v>10251</v>
      </c>
      <c r="B462" s="59" t="s">
        <v>10252</v>
      </c>
    </row>
    <row r="463" customFormat="false" ht="15" hidden="false" customHeight="false" outlineLevel="0" collapsed="false">
      <c r="A463" s="58" t="s">
        <v>10253</v>
      </c>
      <c r="B463" s="59" t="s">
        <v>10254</v>
      </c>
    </row>
    <row r="464" customFormat="false" ht="15" hidden="false" customHeight="false" outlineLevel="0" collapsed="false">
      <c r="A464" s="58" t="s">
        <v>10255</v>
      </c>
      <c r="B464" s="59" t="s">
        <v>10256</v>
      </c>
    </row>
    <row r="465" customFormat="false" ht="15" hidden="false" customHeight="false" outlineLevel="0" collapsed="false">
      <c r="A465" s="58" t="s">
        <v>10257</v>
      </c>
      <c r="B465" s="59" t="s">
        <v>10258</v>
      </c>
    </row>
    <row r="466" customFormat="false" ht="15" hidden="false" customHeight="false" outlineLevel="0" collapsed="false">
      <c r="A466" s="58" t="s">
        <v>10259</v>
      </c>
      <c r="B466" s="59" t="s">
        <v>10260</v>
      </c>
    </row>
    <row r="467" customFormat="false" ht="15" hidden="false" customHeight="false" outlineLevel="0" collapsed="false">
      <c r="A467" s="58" t="s">
        <v>10261</v>
      </c>
      <c r="B467" s="59" t="s">
        <v>10262</v>
      </c>
    </row>
    <row r="468" customFormat="false" ht="15" hidden="false" customHeight="false" outlineLevel="0" collapsed="false">
      <c r="A468" s="58" t="s">
        <v>10263</v>
      </c>
      <c r="B468" s="59" t="s">
        <v>10264</v>
      </c>
    </row>
    <row r="469" customFormat="false" ht="15" hidden="false" customHeight="false" outlineLevel="0" collapsed="false">
      <c r="A469" s="58" t="s">
        <v>10265</v>
      </c>
      <c r="B469" s="59" t="s">
        <v>10266</v>
      </c>
    </row>
    <row r="470" customFormat="false" ht="15" hidden="false" customHeight="false" outlineLevel="0" collapsed="false">
      <c r="A470" s="58" t="s">
        <v>10267</v>
      </c>
      <c r="B470" s="59" t="s">
        <v>10268</v>
      </c>
    </row>
    <row r="471" customFormat="false" ht="15" hidden="false" customHeight="false" outlineLevel="0" collapsed="false">
      <c r="A471" s="58" t="s">
        <v>10269</v>
      </c>
      <c r="B471" s="59" t="s">
        <v>10270</v>
      </c>
    </row>
    <row r="472" customFormat="false" ht="15" hidden="false" customHeight="false" outlineLevel="0" collapsed="false">
      <c r="A472" s="58" t="s">
        <v>10271</v>
      </c>
      <c r="B472" s="59" t="s">
        <v>10272</v>
      </c>
    </row>
    <row r="473" customFormat="false" ht="15" hidden="false" customHeight="false" outlineLevel="0" collapsed="false">
      <c r="A473" s="58" t="s">
        <v>10273</v>
      </c>
      <c r="B473" s="59" t="s">
        <v>10274</v>
      </c>
    </row>
    <row r="474" customFormat="false" ht="15" hidden="false" customHeight="false" outlineLevel="0" collapsed="false">
      <c r="A474" s="58" t="s">
        <v>10275</v>
      </c>
      <c r="B474" s="59" t="s">
        <v>10276</v>
      </c>
    </row>
    <row r="475" customFormat="false" ht="15" hidden="false" customHeight="false" outlineLevel="0" collapsed="false">
      <c r="A475" s="58" t="s">
        <v>10277</v>
      </c>
      <c r="B475" s="59" t="s">
        <v>10278</v>
      </c>
    </row>
    <row r="476" customFormat="false" ht="15" hidden="false" customHeight="false" outlineLevel="0" collapsed="false">
      <c r="A476" s="58" t="s">
        <v>10279</v>
      </c>
      <c r="B476" s="59" t="s">
        <v>10280</v>
      </c>
    </row>
    <row r="477" customFormat="false" ht="15" hidden="false" customHeight="false" outlineLevel="0" collapsed="false">
      <c r="A477" s="58" t="s">
        <v>10281</v>
      </c>
      <c r="B477" s="59" t="s">
        <v>10282</v>
      </c>
    </row>
    <row r="478" customFormat="false" ht="15" hidden="false" customHeight="false" outlineLevel="0" collapsed="false">
      <c r="A478" s="58" t="s">
        <v>10283</v>
      </c>
      <c r="B478" s="59" t="s">
        <v>10284</v>
      </c>
    </row>
    <row r="479" customFormat="false" ht="15" hidden="false" customHeight="false" outlineLevel="0" collapsed="false">
      <c r="A479" s="58" t="s">
        <v>10285</v>
      </c>
      <c r="B479" s="59" t="s">
        <v>10286</v>
      </c>
    </row>
    <row r="480" customFormat="false" ht="15" hidden="false" customHeight="false" outlineLevel="0" collapsed="false">
      <c r="A480" s="58" t="s">
        <v>10287</v>
      </c>
      <c r="B480" s="59" t="s">
        <v>10288</v>
      </c>
    </row>
    <row r="481" customFormat="false" ht="15" hidden="false" customHeight="false" outlineLevel="0" collapsed="false">
      <c r="A481" s="58" t="s">
        <v>10289</v>
      </c>
      <c r="B481" s="59" t="s">
        <v>10290</v>
      </c>
    </row>
    <row r="482" customFormat="false" ht="15" hidden="false" customHeight="false" outlineLevel="0" collapsed="false">
      <c r="A482" s="58" t="s">
        <v>10291</v>
      </c>
      <c r="B482" s="59" t="s">
        <v>10292</v>
      </c>
    </row>
    <row r="483" customFormat="false" ht="15" hidden="false" customHeight="false" outlineLevel="0" collapsed="false">
      <c r="A483" s="58" t="s">
        <v>10293</v>
      </c>
      <c r="B483" s="59" t="s">
        <v>10294</v>
      </c>
    </row>
    <row r="484" customFormat="false" ht="15" hidden="false" customHeight="false" outlineLevel="0" collapsed="false">
      <c r="A484" s="58" t="s">
        <v>10295</v>
      </c>
      <c r="B484" s="59" t="s">
        <v>10296</v>
      </c>
    </row>
    <row r="485" customFormat="false" ht="15" hidden="false" customHeight="false" outlineLevel="0" collapsed="false">
      <c r="A485" s="58" t="s">
        <v>10297</v>
      </c>
      <c r="B485" s="59" t="s">
        <v>10298</v>
      </c>
    </row>
    <row r="486" customFormat="false" ht="15" hidden="false" customHeight="false" outlineLevel="0" collapsed="false">
      <c r="A486" s="58" t="s">
        <v>10299</v>
      </c>
      <c r="B486" s="59" t="s">
        <v>10300</v>
      </c>
    </row>
    <row r="487" customFormat="false" ht="15" hidden="false" customHeight="false" outlineLevel="0" collapsed="false">
      <c r="A487" s="58" t="s">
        <v>10301</v>
      </c>
      <c r="B487" s="59" t="s">
        <v>10302</v>
      </c>
    </row>
    <row r="488" customFormat="false" ht="15" hidden="false" customHeight="false" outlineLevel="0" collapsed="false">
      <c r="A488" s="58" t="s">
        <v>10303</v>
      </c>
      <c r="B488" s="59" t="s">
        <v>10304</v>
      </c>
    </row>
    <row r="489" customFormat="false" ht="15" hidden="false" customHeight="false" outlineLevel="0" collapsed="false">
      <c r="A489" s="58" t="s">
        <v>10305</v>
      </c>
      <c r="B489" s="59" t="s">
        <v>10213</v>
      </c>
    </row>
    <row r="490" customFormat="false" ht="15" hidden="false" customHeight="false" outlineLevel="0" collapsed="false">
      <c r="A490" s="58" t="s">
        <v>10306</v>
      </c>
      <c r="B490" s="59" t="s">
        <v>9651</v>
      </c>
    </row>
    <row r="491" customFormat="false" ht="15" hidden="false" customHeight="false" outlineLevel="0" collapsed="false">
      <c r="A491" s="58" t="s">
        <v>10307</v>
      </c>
      <c r="B491" s="59" t="s">
        <v>10308</v>
      </c>
    </row>
    <row r="492" customFormat="false" ht="15" hidden="false" customHeight="false" outlineLevel="0" collapsed="false">
      <c r="A492" s="58" t="s">
        <v>10309</v>
      </c>
      <c r="B492" s="59" t="s">
        <v>10310</v>
      </c>
    </row>
    <row r="493" customFormat="false" ht="15" hidden="false" customHeight="false" outlineLevel="0" collapsed="false">
      <c r="A493" s="58" t="s">
        <v>10311</v>
      </c>
      <c r="B493" s="59" t="s">
        <v>10312</v>
      </c>
    </row>
    <row r="494" customFormat="false" ht="15" hidden="false" customHeight="false" outlineLevel="0" collapsed="false">
      <c r="A494" s="58" t="s">
        <v>10313</v>
      </c>
      <c r="B494" s="59" t="s">
        <v>10314</v>
      </c>
    </row>
    <row r="495" customFormat="false" ht="15" hidden="false" customHeight="false" outlineLevel="0" collapsed="false">
      <c r="A495" s="58" t="s">
        <v>10315</v>
      </c>
      <c r="B495" s="59" t="s">
        <v>10316</v>
      </c>
    </row>
    <row r="496" customFormat="false" ht="15" hidden="false" customHeight="false" outlineLevel="0" collapsed="false">
      <c r="A496" s="58" t="s">
        <v>10317</v>
      </c>
      <c r="B496" s="59" t="s">
        <v>10318</v>
      </c>
    </row>
    <row r="497" customFormat="false" ht="15" hidden="false" customHeight="false" outlineLevel="0" collapsed="false">
      <c r="A497" s="58" t="s">
        <v>10319</v>
      </c>
      <c r="B497" s="59" t="s">
        <v>10320</v>
      </c>
    </row>
    <row r="498" customFormat="false" ht="15" hidden="false" customHeight="false" outlineLevel="0" collapsed="false">
      <c r="A498" s="58" t="s">
        <v>10321</v>
      </c>
      <c r="B498" s="59" t="s">
        <v>10322</v>
      </c>
    </row>
    <row r="499" customFormat="false" ht="15" hidden="false" customHeight="false" outlineLevel="0" collapsed="false">
      <c r="A499" s="58" t="s">
        <v>10323</v>
      </c>
      <c r="B499" s="59" t="s">
        <v>10324</v>
      </c>
    </row>
    <row r="500" customFormat="false" ht="15" hidden="false" customHeight="false" outlineLevel="0" collapsed="false">
      <c r="A500" s="58" t="s">
        <v>10325</v>
      </c>
      <c r="B500" s="59" t="s">
        <v>10326</v>
      </c>
    </row>
    <row r="501" customFormat="false" ht="15" hidden="false" customHeight="false" outlineLevel="0" collapsed="false">
      <c r="A501" s="58" t="s">
        <v>10327</v>
      </c>
      <c r="B501" s="59" t="s">
        <v>9833</v>
      </c>
    </row>
    <row r="502" customFormat="false" ht="15" hidden="false" customHeight="false" outlineLevel="0" collapsed="false">
      <c r="A502" s="58" t="s">
        <v>10328</v>
      </c>
      <c r="B502" s="59" t="s">
        <v>10329</v>
      </c>
    </row>
    <row r="503" customFormat="false" ht="15" hidden="false" customHeight="false" outlineLevel="0" collapsed="false">
      <c r="A503" s="58" t="s">
        <v>10330</v>
      </c>
      <c r="B503" s="59" t="s">
        <v>10331</v>
      </c>
    </row>
    <row r="504" customFormat="false" ht="15" hidden="false" customHeight="false" outlineLevel="0" collapsed="false">
      <c r="A504" s="58" t="s">
        <v>10332</v>
      </c>
      <c r="B504" s="59" t="s">
        <v>10333</v>
      </c>
    </row>
    <row r="505" customFormat="false" ht="15" hidden="false" customHeight="false" outlineLevel="0" collapsed="false">
      <c r="A505" s="58" t="s">
        <v>10334</v>
      </c>
      <c r="B505" s="59" t="s">
        <v>10335</v>
      </c>
    </row>
    <row r="506" customFormat="false" ht="15" hidden="false" customHeight="false" outlineLevel="0" collapsed="false">
      <c r="A506" s="58" t="s">
        <v>10336</v>
      </c>
      <c r="B506" s="59" t="s">
        <v>10337</v>
      </c>
    </row>
    <row r="507" customFormat="false" ht="15" hidden="false" customHeight="false" outlineLevel="0" collapsed="false">
      <c r="A507" s="58" t="s">
        <v>10338</v>
      </c>
      <c r="B507" s="59" t="s">
        <v>10339</v>
      </c>
    </row>
    <row r="508" customFormat="false" ht="15" hidden="false" customHeight="false" outlineLevel="0" collapsed="false">
      <c r="A508" s="58" t="s">
        <v>10340</v>
      </c>
      <c r="B508" s="59" t="s">
        <v>10341</v>
      </c>
    </row>
    <row r="509" customFormat="false" ht="15" hidden="false" customHeight="false" outlineLevel="0" collapsed="false">
      <c r="A509" s="58" t="s">
        <v>10342</v>
      </c>
      <c r="B509" s="59" t="s">
        <v>10343</v>
      </c>
    </row>
    <row r="510" customFormat="false" ht="15" hidden="false" customHeight="false" outlineLevel="0" collapsed="false">
      <c r="A510" s="58" t="s">
        <v>10344</v>
      </c>
      <c r="B510" s="59" t="s">
        <v>10345</v>
      </c>
    </row>
    <row r="511" customFormat="false" ht="15" hidden="false" customHeight="false" outlineLevel="0" collapsed="false">
      <c r="A511" s="58" t="s">
        <v>10346</v>
      </c>
      <c r="B511" s="59" t="s">
        <v>10347</v>
      </c>
    </row>
    <row r="512" customFormat="false" ht="15" hidden="false" customHeight="false" outlineLevel="0" collapsed="false">
      <c r="A512" s="58" t="s">
        <v>10348</v>
      </c>
      <c r="B512" s="59" t="s">
        <v>10349</v>
      </c>
    </row>
    <row r="513" customFormat="false" ht="15" hidden="false" customHeight="false" outlineLevel="0" collapsed="false">
      <c r="A513" s="58" t="s">
        <v>10350</v>
      </c>
      <c r="B513" s="59" t="s">
        <v>10351</v>
      </c>
    </row>
    <row r="514" customFormat="false" ht="15" hidden="false" customHeight="false" outlineLevel="0" collapsed="false">
      <c r="A514" s="58" t="s">
        <v>10352</v>
      </c>
      <c r="B514" s="59" t="s">
        <v>10353</v>
      </c>
    </row>
    <row r="515" customFormat="false" ht="15" hidden="false" customHeight="false" outlineLevel="0" collapsed="false">
      <c r="A515" s="58" t="s">
        <v>10354</v>
      </c>
      <c r="B515" s="59" t="s">
        <v>10355</v>
      </c>
    </row>
    <row r="516" customFormat="false" ht="15" hidden="false" customHeight="false" outlineLevel="0" collapsed="false">
      <c r="A516" s="58" t="s">
        <v>10356</v>
      </c>
      <c r="B516" s="59" t="s">
        <v>10357</v>
      </c>
    </row>
    <row r="517" customFormat="false" ht="15" hidden="false" customHeight="false" outlineLevel="0" collapsed="false">
      <c r="A517" s="58" t="s">
        <v>10358</v>
      </c>
      <c r="B517" s="59" t="s">
        <v>10359</v>
      </c>
    </row>
    <row r="518" customFormat="false" ht="15" hidden="false" customHeight="false" outlineLevel="0" collapsed="false">
      <c r="A518" s="58" t="s">
        <v>10360</v>
      </c>
      <c r="B518" s="59" t="s">
        <v>10361</v>
      </c>
    </row>
    <row r="519" customFormat="false" ht="15" hidden="false" customHeight="false" outlineLevel="0" collapsed="false">
      <c r="A519" s="58" t="s">
        <v>10362</v>
      </c>
      <c r="B519" s="59" t="s">
        <v>10363</v>
      </c>
    </row>
    <row r="520" customFormat="false" ht="15" hidden="false" customHeight="false" outlineLevel="0" collapsed="false">
      <c r="A520" s="58" t="s">
        <v>10364</v>
      </c>
      <c r="B520" s="59" t="s">
        <v>9746</v>
      </c>
    </row>
    <row r="521" customFormat="false" ht="15" hidden="false" customHeight="false" outlineLevel="0" collapsed="false">
      <c r="A521" s="58" t="s">
        <v>10365</v>
      </c>
      <c r="B521" s="59" t="s">
        <v>10366</v>
      </c>
    </row>
    <row r="522" customFormat="false" ht="15" hidden="false" customHeight="false" outlineLevel="0" collapsed="false">
      <c r="A522" s="58" t="s">
        <v>10367</v>
      </c>
      <c r="B522" s="59" t="s">
        <v>10368</v>
      </c>
    </row>
    <row r="523" customFormat="false" ht="15" hidden="false" customHeight="false" outlineLevel="0" collapsed="false">
      <c r="A523" s="58" t="s">
        <v>10369</v>
      </c>
      <c r="B523" s="59" t="s">
        <v>10370</v>
      </c>
    </row>
    <row r="524" customFormat="false" ht="15" hidden="false" customHeight="false" outlineLevel="0" collapsed="false">
      <c r="A524" s="58" t="s">
        <v>10371</v>
      </c>
      <c r="B524" s="59" t="s">
        <v>10372</v>
      </c>
    </row>
    <row r="525" customFormat="false" ht="15" hidden="false" customHeight="false" outlineLevel="0" collapsed="false">
      <c r="A525" s="58" t="s">
        <v>10373</v>
      </c>
      <c r="B525" s="59" t="s">
        <v>10374</v>
      </c>
    </row>
    <row r="526" customFormat="false" ht="15" hidden="false" customHeight="false" outlineLevel="0" collapsed="false">
      <c r="A526" s="58" t="s">
        <v>10375</v>
      </c>
      <c r="B526" s="59" t="s">
        <v>9514</v>
      </c>
    </row>
    <row r="527" customFormat="false" ht="15" hidden="false" customHeight="false" outlineLevel="0" collapsed="false">
      <c r="A527" s="58" t="s">
        <v>10376</v>
      </c>
      <c r="B527" s="59" t="s">
        <v>10377</v>
      </c>
    </row>
    <row r="528" customFormat="false" ht="15" hidden="false" customHeight="false" outlineLevel="0" collapsed="false">
      <c r="A528" s="58" t="s">
        <v>10378</v>
      </c>
      <c r="B528" s="59" t="s">
        <v>10379</v>
      </c>
    </row>
    <row r="529" customFormat="false" ht="15" hidden="false" customHeight="false" outlineLevel="0" collapsed="false">
      <c r="A529" s="58" t="s">
        <v>10380</v>
      </c>
      <c r="B529" s="59" t="s">
        <v>10381</v>
      </c>
    </row>
    <row r="530" customFormat="false" ht="15" hidden="false" customHeight="false" outlineLevel="0" collapsed="false">
      <c r="A530" s="58" t="s">
        <v>10382</v>
      </c>
      <c r="B530" s="59" t="s">
        <v>10383</v>
      </c>
    </row>
    <row r="531" customFormat="false" ht="15" hidden="false" customHeight="false" outlineLevel="0" collapsed="false">
      <c r="A531" s="58" t="s">
        <v>10384</v>
      </c>
      <c r="B531" s="59" t="s">
        <v>10385</v>
      </c>
    </row>
    <row r="532" customFormat="false" ht="15" hidden="false" customHeight="false" outlineLevel="0" collapsed="false">
      <c r="A532" s="58" t="s">
        <v>10386</v>
      </c>
      <c r="B532" s="59" t="s">
        <v>10387</v>
      </c>
    </row>
    <row r="533" customFormat="false" ht="15" hidden="false" customHeight="false" outlineLevel="0" collapsed="false">
      <c r="A533" s="58" t="s">
        <v>10388</v>
      </c>
      <c r="B533" s="59" t="s">
        <v>10389</v>
      </c>
    </row>
    <row r="534" customFormat="false" ht="15" hidden="false" customHeight="false" outlineLevel="0" collapsed="false">
      <c r="A534" s="58" t="s">
        <v>10390</v>
      </c>
      <c r="B534" s="59" t="s">
        <v>10391</v>
      </c>
    </row>
    <row r="535" customFormat="false" ht="15" hidden="false" customHeight="false" outlineLevel="0" collapsed="false">
      <c r="A535" s="58" t="s">
        <v>10392</v>
      </c>
      <c r="B535" s="59" t="s">
        <v>9799</v>
      </c>
    </row>
    <row r="536" customFormat="false" ht="15" hidden="false" customHeight="false" outlineLevel="0" collapsed="false">
      <c r="A536" s="58" t="s">
        <v>10393</v>
      </c>
      <c r="B536" s="59" t="s">
        <v>9855</v>
      </c>
    </row>
    <row r="537" customFormat="false" ht="15" hidden="false" customHeight="false" outlineLevel="0" collapsed="false">
      <c r="A537" s="58" t="s">
        <v>10394</v>
      </c>
      <c r="B537" s="59" t="s">
        <v>10395</v>
      </c>
    </row>
    <row r="538" customFormat="false" ht="15" hidden="false" customHeight="false" outlineLevel="0" collapsed="false">
      <c r="A538" s="58" t="s">
        <v>10396</v>
      </c>
      <c r="B538" s="59" t="s">
        <v>10397</v>
      </c>
    </row>
    <row r="539" customFormat="false" ht="15" hidden="false" customHeight="false" outlineLevel="0" collapsed="false">
      <c r="A539" s="58" t="s">
        <v>10398</v>
      </c>
      <c r="B539" s="59" t="s">
        <v>10399</v>
      </c>
    </row>
    <row r="540" customFormat="false" ht="15" hidden="false" customHeight="false" outlineLevel="0" collapsed="false">
      <c r="A540" s="58" t="s">
        <v>10400</v>
      </c>
      <c r="B540" s="59" t="s">
        <v>10401</v>
      </c>
    </row>
    <row r="541" customFormat="false" ht="15" hidden="false" customHeight="false" outlineLevel="0" collapsed="false">
      <c r="A541" s="58" t="s">
        <v>10402</v>
      </c>
      <c r="B541" s="59" t="s">
        <v>10035</v>
      </c>
    </row>
    <row r="542" customFormat="false" ht="15" hidden="false" customHeight="false" outlineLevel="0" collapsed="false">
      <c r="A542" s="58" t="s">
        <v>10403</v>
      </c>
      <c r="B542" s="59" t="s">
        <v>10404</v>
      </c>
    </row>
    <row r="543" customFormat="false" ht="15" hidden="false" customHeight="false" outlineLevel="0" collapsed="false">
      <c r="A543" s="58" t="s">
        <v>10405</v>
      </c>
      <c r="B543" s="59" t="s">
        <v>10406</v>
      </c>
    </row>
    <row r="544" customFormat="false" ht="15" hidden="false" customHeight="false" outlineLevel="0" collapsed="false">
      <c r="A544" s="58" t="s">
        <v>10407</v>
      </c>
      <c r="B544" s="59" t="s">
        <v>10408</v>
      </c>
    </row>
    <row r="545" customFormat="false" ht="15" hidden="false" customHeight="false" outlineLevel="0" collapsed="false">
      <c r="A545" s="58" t="s">
        <v>10409</v>
      </c>
      <c r="B545" s="59" t="s">
        <v>9598</v>
      </c>
    </row>
    <row r="546" customFormat="false" ht="15" hidden="false" customHeight="false" outlineLevel="0" collapsed="false">
      <c r="A546" s="58" t="s">
        <v>10410</v>
      </c>
      <c r="B546" s="59" t="s">
        <v>10411</v>
      </c>
    </row>
    <row r="547" customFormat="false" ht="15" hidden="false" customHeight="false" outlineLevel="0" collapsed="false">
      <c r="A547" s="58" t="s">
        <v>10412</v>
      </c>
      <c r="B547" s="59" t="s">
        <v>10413</v>
      </c>
    </row>
    <row r="548" customFormat="false" ht="15" hidden="false" customHeight="false" outlineLevel="0" collapsed="false">
      <c r="A548" s="58" t="s">
        <v>10414</v>
      </c>
      <c r="B548" s="59" t="s">
        <v>10415</v>
      </c>
    </row>
    <row r="549" customFormat="false" ht="15" hidden="false" customHeight="false" outlineLevel="0" collapsed="false">
      <c r="A549" s="58" t="s">
        <v>10416</v>
      </c>
      <c r="B549" s="59" t="s">
        <v>10417</v>
      </c>
    </row>
    <row r="550" customFormat="false" ht="15" hidden="false" customHeight="false" outlineLevel="0" collapsed="false">
      <c r="A550" s="58" t="s">
        <v>10418</v>
      </c>
      <c r="B550" s="59" t="s">
        <v>10419</v>
      </c>
    </row>
    <row r="551" customFormat="false" ht="15" hidden="false" customHeight="false" outlineLevel="0" collapsed="false">
      <c r="A551" s="58" t="s">
        <v>10420</v>
      </c>
      <c r="B551" s="59" t="s">
        <v>9690</v>
      </c>
    </row>
    <row r="552" customFormat="false" ht="15" hidden="false" customHeight="false" outlineLevel="0" collapsed="false">
      <c r="A552" s="58" t="s">
        <v>10421</v>
      </c>
      <c r="B552" s="59" t="s">
        <v>10422</v>
      </c>
    </row>
    <row r="553" customFormat="false" ht="15" hidden="false" customHeight="false" outlineLevel="0" collapsed="false">
      <c r="A553" s="58" t="s">
        <v>10423</v>
      </c>
      <c r="B553" s="59" t="s">
        <v>10424</v>
      </c>
    </row>
    <row r="554" customFormat="false" ht="15" hidden="false" customHeight="false" outlineLevel="0" collapsed="false">
      <c r="A554" s="58" t="s">
        <v>10425</v>
      </c>
      <c r="B554" s="59" t="s">
        <v>10426</v>
      </c>
    </row>
    <row r="555" customFormat="false" ht="15" hidden="false" customHeight="false" outlineLevel="0" collapsed="false">
      <c r="A555" s="58" t="s">
        <v>10427</v>
      </c>
      <c r="B555" s="59" t="s">
        <v>10428</v>
      </c>
    </row>
    <row r="556" customFormat="false" ht="15" hidden="false" customHeight="false" outlineLevel="0" collapsed="false">
      <c r="A556" s="58" t="s">
        <v>10429</v>
      </c>
      <c r="B556" s="59" t="s">
        <v>10430</v>
      </c>
    </row>
    <row r="557" customFormat="false" ht="15" hidden="false" customHeight="false" outlineLevel="0" collapsed="false">
      <c r="A557" s="58" t="s">
        <v>10431</v>
      </c>
      <c r="B557" s="59" t="s">
        <v>9662</v>
      </c>
    </row>
    <row r="558" customFormat="false" ht="15" hidden="false" customHeight="false" outlineLevel="0" collapsed="false">
      <c r="A558" s="58" t="s">
        <v>10432</v>
      </c>
      <c r="B558" s="59" t="s">
        <v>10433</v>
      </c>
    </row>
    <row r="559" customFormat="false" ht="15" hidden="false" customHeight="false" outlineLevel="0" collapsed="false">
      <c r="A559" s="58" t="s">
        <v>10434</v>
      </c>
      <c r="B559" s="59" t="s">
        <v>10435</v>
      </c>
    </row>
    <row r="560" customFormat="false" ht="15" hidden="false" customHeight="false" outlineLevel="0" collapsed="false">
      <c r="A560" s="58" t="s">
        <v>10436</v>
      </c>
      <c r="B560" s="59" t="s">
        <v>10437</v>
      </c>
    </row>
    <row r="561" customFormat="false" ht="15" hidden="false" customHeight="false" outlineLevel="0" collapsed="false">
      <c r="A561" s="58" t="s">
        <v>10438</v>
      </c>
      <c r="B561" s="59" t="s">
        <v>10439</v>
      </c>
    </row>
    <row r="562" customFormat="false" ht="15" hidden="false" customHeight="false" outlineLevel="0" collapsed="false">
      <c r="A562" s="58" t="s">
        <v>10440</v>
      </c>
      <c r="B562" s="59" t="s">
        <v>10441</v>
      </c>
    </row>
    <row r="563" customFormat="false" ht="15" hidden="false" customHeight="false" outlineLevel="0" collapsed="false">
      <c r="A563" s="58" t="s">
        <v>10442</v>
      </c>
      <c r="B563" s="59" t="s">
        <v>10443</v>
      </c>
    </row>
    <row r="564" customFormat="false" ht="15" hidden="false" customHeight="false" outlineLevel="0" collapsed="false">
      <c r="A564" s="58" t="s">
        <v>10444</v>
      </c>
      <c r="B564" s="59" t="s">
        <v>10445</v>
      </c>
    </row>
    <row r="565" customFormat="false" ht="15" hidden="false" customHeight="false" outlineLevel="0" collapsed="false">
      <c r="A565" s="58" t="s">
        <v>10446</v>
      </c>
      <c r="B565" s="59" t="s">
        <v>10447</v>
      </c>
    </row>
    <row r="566" customFormat="false" ht="15" hidden="false" customHeight="false" outlineLevel="0" collapsed="false">
      <c r="A566" s="58" t="s">
        <v>10448</v>
      </c>
      <c r="B566" s="59" t="s">
        <v>10449</v>
      </c>
    </row>
    <row r="567" customFormat="false" ht="15" hidden="false" customHeight="false" outlineLevel="0" collapsed="false">
      <c r="A567" s="58" t="s">
        <v>10450</v>
      </c>
      <c r="B567" s="59" t="s">
        <v>10451</v>
      </c>
    </row>
    <row r="568" customFormat="false" ht="15" hidden="false" customHeight="false" outlineLevel="0" collapsed="false">
      <c r="A568" s="58" t="s">
        <v>10452</v>
      </c>
      <c r="B568" s="59" t="s">
        <v>10453</v>
      </c>
    </row>
    <row r="569" customFormat="false" ht="15" hidden="false" customHeight="false" outlineLevel="0" collapsed="false">
      <c r="A569" s="58" t="s">
        <v>10454</v>
      </c>
      <c r="B569" s="59" t="s">
        <v>10455</v>
      </c>
    </row>
    <row r="570" customFormat="false" ht="15" hidden="false" customHeight="false" outlineLevel="0" collapsed="false">
      <c r="A570" s="58" t="s">
        <v>10456</v>
      </c>
      <c r="B570" s="59" t="s">
        <v>10457</v>
      </c>
    </row>
    <row r="571" customFormat="false" ht="15" hidden="false" customHeight="false" outlineLevel="0" collapsed="false">
      <c r="A571" s="58" t="s">
        <v>10458</v>
      </c>
      <c r="B571" s="59" t="s">
        <v>10459</v>
      </c>
    </row>
    <row r="572" customFormat="false" ht="15" hidden="false" customHeight="false" outlineLevel="0" collapsed="false">
      <c r="A572" s="58" t="s">
        <v>10460</v>
      </c>
      <c r="B572" s="59" t="s">
        <v>10461</v>
      </c>
    </row>
    <row r="573" customFormat="false" ht="15" hidden="false" customHeight="false" outlineLevel="0" collapsed="false">
      <c r="A573" s="58" t="s">
        <v>10462</v>
      </c>
      <c r="B573" s="59" t="s">
        <v>10463</v>
      </c>
    </row>
    <row r="574" customFormat="false" ht="15" hidden="false" customHeight="false" outlineLevel="0" collapsed="false">
      <c r="A574" s="58" t="s">
        <v>10464</v>
      </c>
      <c r="B574" s="59" t="s">
        <v>10465</v>
      </c>
    </row>
    <row r="575" customFormat="false" ht="15" hidden="false" customHeight="false" outlineLevel="0" collapsed="false">
      <c r="A575" s="58" t="s">
        <v>10466</v>
      </c>
      <c r="B575" s="59" t="s">
        <v>10467</v>
      </c>
    </row>
    <row r="576" customFormat="false" ht="15" hidden="false" customHeight="false" outlineLevel="0" collapsed="false">
      <c r="A576" s="58" t="s">
        <v>10468</v>
      </c>
      <c r="B576" s="59" t="s">
        <v>10469</v>
      </c>
    </row>
    <row r="577" customFormat="false" ht="15" hidden="false" customHeight="false" outlineLevel="0" collapsed="false">
      <c r="A577" s="58" t="s">
        <v>10470</v>
      </c>
      <c r="B577" s="59" t="s">
        <v>10471</v>
      </c>
    </row>
    <row r="578" customFormat="false" ht="15" hidden="false" customHeight="false" outlineLevel="0" collapsed="false">
      <c r="A578" s="58" t="s">
        <v>10472</v>
      </c>
      <c r="B578" s="59" t="s">
        <v>10473</v>
      </c>
    </row>
    <row r="579" customFormat="false" ht="15" hidden="false" customHeight="false" outlineLevel="0" collapsed="false">
      <c r="A579" s="58" t="s">
        <v>10474</v>
      </c>
      <c r="B579" s="59" t="s">
        <v>10475</v>
      </c>
    </row>
    <row r="580" customFormat="false" ht="15" hidden="false" customHeight="false" outlineLevel="0" collapsed="false">
      <c r="A580" s="58" t="s">
        <v>10476</v>
      </c>
      <c r="B580" s="59" t="s">
        <v>10477</v>
      </c>
    </row>
    <row r="581" customFormat="false" ht="15" hidden="false" customHeight="false" outlineLevel="0" collapsed="false">
      <c r="A581" s="58" t="s">
        <v>10478</v>
      </c>
      <c r="B581" s="59" t="s">
        <v>10479</v>
      </c>
    </row>
    <row r="582" customFormat="false" ht="15" hidden="false" customHeight="false" outlineLevel="0" collapsed="false">
      <c r="A582" s="58" t="s">
        <v>10480</v>
      </c>
      <c r="B582" s="59" t="s">
        <v>10481</v>
      </c>
    </row>
    <row r="583" customFormat="false" ht="15" hidden="false" customHeight="false" outlineLevel="0" collapsed="false">
      <c r="A583" s="58" t="s">
        <v>10482</v>
      </c>
      <c r="B583" s="59" t="s">
        <v>10483</v>
      </c>
    </row>
    <row r="584" customFormat="false" ht="15" hidden="false" customHeight="false" outlineLevel="0" collapsed="false">
      <c r="A584" s="58" t="s">
        <v>10484</v>
      </c>
      <c r="B584" s="59" t="s">
        <v>10485</v>
      </c>
    </row>
    <row r="585" customFormat="false" ht="15" hidden="false" customHeight="false" outlineLevel="0" collapsed="false">
      <c r="A585" s="58" t="s">
        <v>10486</v>
      </c>
      <c r="B585" s="59" t="s">
        <v>10487</v>
      </c>
    </row>
    <row r="586" customFormat="false" ht="15" hidden="false" customHeight="false" outlineLevel="0" collapsed="false">
      <c r="A586" s="58" t="s">
        <v>10488</v>
      </c>
      <c r="B586" s="59" t="s">
        <v>10489</v>
      </c>
    </row>
    <row r="587" customFormat="false" ht="15" hidden="false" customHeight="false" outlineLevel="0" collapsed="false">
      <c r="A587" s="58" t="s">
        <v>10490</v>
      </c>
      <c r="B587" s="59" t="s">
        <v>10491</v>
      </c>
    </row>
    <row r="588" customFormat="false" ht="15" hidden="false" customHeight="false" outlineLevel="0" collapsed="false">
      <c r="A588" s="58" t="s">
        <v>10492</v>
      </c>
      <c r="B588" s="59" t="s">
        <v>10493</v>
      </c>
    </row>
    <row r="589" customFormat="false" ht="15" hidden="false" customHeight="false" outlineLevel="0" collapsed="false">
      <c r="A589" s="58" t="s">
        <v>10494</v>
      </c>
      <c r="B589" s="59" t="s">
        <v>10495</v>
      </c>
    </row>
    <row r="590" customFormat="false" ht="15" hidden="false" customHeight="false" outlineLevel="0" collapsed="false">
      <c r="A590" s="58" t="s">
        <v>10496</v>
      </c>
      <c r="B590" s="59" t="s">
        <v>10497</v>
      </c>
    </row>
    <row r="591" customFormat="false" ht="15" hidden="false" customHeight="false" outlineLevel="0" collapsed="false">
      <c r="A591" s="58" t="s">
        <v>10498</v>
      </c>
      <c r="B591" s="59" t="s">
        <v>10499</v>
      </c>
    </row>
    <row r="592" customFormat="false" ht="15" hidden="false" customHeight="false" outlineLevel="0" collapsed="false">
      <c r="A592" s="58" t="s">
        <v>10500</v>
      </c>
      <c r="B592" s="59" t="s">
        <v>10501</v>
      </c>
    </row>
    <row r="593" customFormat="false" ht="15" hidden="false" customHeight="false" outlineLevel="0" collapsed="false">
      <c r="A593" s="58" t="s">
        <v>10502</v>
      </c>
      <c r="B593" s="59" t="s">
        <v>10503</v>
      </c>
    </row>
    <row r="594" customFormat="false" ht="15" hidden="false" customHeight="false" outlineLevel="0" collapsed="false">
      <c r="A594" s="58" t="s">
        <v>10504</v>
      </c>
      <c r="B594" s="59" t="s">
        <v>9871</v>
      </c>
    </row>
    <row r="595" customFormat="false" ht="15" hidden="false" customHeight="false" outlineLevel="0" collapsed="false">
      <c r="A595" s="58" t="s">
        <v>10505</v>
      </c>
      <c r="B595" s="59" t="s">
        <v>10506</v>
      </c>
    </row>
    <row r="596" customFormat="false" ht="15" hidden="false" customHeight="false" outlineLevel="0" collapsed="false">
      <c r="A596" s="58" t="s">
        <v>10507</v>
      </c>
      <c r="B596" s="59" t="s">
        <v>10508</v>
      </c>
    </row>
    <row r="597" customFormat="false" ht="15" hidden="false" customHeight="false" outlineLevel="0" collapsed="false">
      <c r="A597" s="58" t="s">
        <v>10509</v>
      </c>
      <c r="B597" s="59" t="s">
        <v>10510</v>
      </c>
    </row>
    <row r="598" customFormat="false" ht="15" hidden="false" customHeight="false" outlineLevel="0" collapsed="false">
      <c r="A598" s="58" t="s">
        <v>10511</v>
      </c>
      <c r="B598" s="59" t="s">
        <v>10512</v>
      </c>
    </row>
    <row r="599" customFormat="false" ht="15" hidden="false" customHeight="false" outlineLevel="0" collapsed="false">
      <c r="A599" s="58" t="s">
        <v>10513</v>
      </c>
      <c r="B599" s="59" t="s">
        <v>9982</v>
      </c>
    </row>
    <row r="600" customFormat="false" ht="15" hidden="false" customHeight="false" outlineLevel="0" collapsed="false">
      <c r="A600" s="58" t="s">
        <v>10514</v>
      </c>
      <c r="B600" s="59" t="s">
        <v>9984</v>
      </c>
    </row>
    <row r="601" customFormat="false" ht="15" hidden="false" customHeight="false" outlineLevel="0" collapsed="false">
      <c r="A601" s="58" t="s">
        <v>10515</v>
      </c>
      <c r="B601" s="59" t="s">
        <v>10516</v>
      </c>
    </row>
    <row r="602" customFormat="false" ht="15" hidden="false" customHeight="false" outlineLevel="0" collapsed="false">
      <c r="A602" s="58" t="s">
        <v>10517</v>
      </c>
      <c r="B602" s="59" t="s">
        <v>10518</v>
      </c>
    </row>
    <row r="603" customFormat="false" ht="15" hidden="false" customHeight="false" outlineLevel="0" collapsed="false">
      <c r="A603" s="58" t="s">
        <v>10519</v>
      </c>
      <c r="B603" s="59" t="s">
        <v>10520</v>
      </c>
    </row>
    <row r="604" customFormat="false" ht="15" hidden="false" customHeight="false" outlineLevel="0" collapsed="false">
      <c r="A604" s="58" t="s">
        <v>10521</v>
      </c>
      <c r="B604" s="59" t="s">
        <v>10522</v>
      </c>
    </row>
    <row r="605" customFormat="false" ht="15" hidden="false" customHeight="false" outlineLevel="0" collapsed="false">
      <c r="A605" s="58" t="s">
        <v>10523</v>
      </c>
      <c r="B605" s="59" t="s">
        <v>10524</v>
      </c>
    </row>
    <row r="606" customFormat="false" ht="15" hidden="false" customHeight="false" outlineLevel="0" collapsed="false">
      <c r="A606" s="58" t="s">
        <v>10525</v>
      </c>
      <c r="B606" s="59" t="s">
        <v>10526</v>
      </c>
    </row>
    <row r="607" customFormat="false" ht="15" hidden="false" customHeight="false" outlineLevel="0" collapsed="false">
      <c r="A607" s="58" t="s">
        <v>10527</v>
      </c>
      <c r="B607" s="59" t="s">
        <v>10528</v>
      </c>
    </row>
    <row r="608" customFormat="false" ht="15" hidden="false" customHeight="false" outlineLevel="0" collapsed="false">
      <c r="A608" s="58" t="s">
        <v>10529</v>
      </c>
      <c r="B608" s="59" t="s">
        <v>10530</v>
      </c>
    </row>
    <row r="609" customFormat="false" ht="15" hidden="false" customHeight="false" outlineLevel="0" collapsed="false">
      <c r="A609" s="58" t="s">
        <v>10531</v>
      </c>
      <c r="B609" s="59" t="s">
        <v>10532</v>
      </c>
    </row>
    <row r="610" customFormat="false" ht="15" hidden="false" customHeight="false" outlineLevel="0" collapsed="false">
      <c r="A610" s="58" t="s">
        <v>10533</v>
      </c>
      <c r="B610" s="59" t="s">
        <v>10534</v>
      </c>
    </row>
    <row r="611" customFormat="false" ht="15" hidden="false" customHeight="false" outlineLevel="0" collapsed="false">
      <c r="A611" s="58" t="s">
        <v>10535</v>
      </c>
      <c r="B611" s="59" t="s">
        <v>10536</v>
      </c>
    </row>
    <row r="612" customFormat="false" ht="15" hidden="false" customHeight="false" outlineLevel="0" collapsed="false">
      <c r="A612" s="58" t="s">
        <v>10537</v>
      </c>
      <c r="B612" s="59" t="s">
        <v>10538</v>
      </c>
    </row>
    <row r="613" customFormat="false" ht="15" hidden="false" customHeight="false" outlineLevel="0" collapsed="false">
      <c r="A613" s="58" t="s">
        <v>10539</v>
      </c>
      <c r="B613" s="59" t="s">
        <v>10540</v>
      </c>
    </row>
    <row r="614" customFormat="false" ht="15" hidden="false" customHeight="false" outlineLevel="0" collapsed="false">
      <c r="A614" s="58" t="s">
        <v>10541</v>
      </c>
      <c r="B614" s="59" t="s">
        <v>10542</v>
      </c>
    </row>
    <row r="615" customFormat="false" ht="15" hidden="false" customHeight="false" outlineLevel="0" collapsed="false">
      <c r="A615" s="58" t="s">
        <v>10543</v>
      </c>
      <c r="B615" s="59" t="s">
        <v>10430</v>
      </c>
    </row>
    <row r="616" customFormat="false" ht="15" hidden="false" customHeight="false" outlineLevel="0" collapsed="false">
      <c r="A616" s="58" t="s">
        <v>10544</v>
      </c>
      <c r="B616" s="59" t="s">
        <v>10545</v>
      </c>
    </row>
    <row r="617" customFormat="false" ht="15" hidden="false" customHeight="false" outlineLevel="0" collapsed="false">
      <c r="A617" s="58" t="s">
        <v>10546</v>
      </c>
      <c r="B617" s="59" t="s">
        <v>10547</v>
      </c>
    </row>
    <row r="618" customFormat="false" ht="15" hidden="false" customHeight="false" outlineLevel="0" collapsed="false">
      <c r="A618" s="58" t="s">
        <v>10548</v>
      </c>
      <c r="B618" s="59" t="s">
        <v>10549</v>
      </c>
    </row>
    <row r="619" customFormat="false" ht="15" hidden="false" customHeight="false" outlineLevel="0" collapsed="false">
      <c r="A619" s="58" t="s">
        <v>10550</v>
      </c>
      <c r="B619" s="59" t="s">
        <v>10551</v>
      </c>
    </row>
    <row r="620" customFormat="false" ht="15" hidden="false" customHeight="false" outlineLevel="0" collapsed="false">
      <c r="A620" s="58" t="s">
        <v>10552</v>
      </c>
      <c r="B620" s="59" t="s">
        <v>10553</v>
      </c>
    </row>
    <row r="621" customFormat="false" ht="15" hidden="false" customHeight="false" outlineLevel="0" collapsed="false">
      <c r="A621" s="58" t="s">
        <v>10554</v>
      </c>
      <c r="B621" s="59" t="s">
        <v>10555</v>
      </c>
    </row>
    <row r="622" customFormat="false" ht="15" hidden="false" customHeight="false" outlineLevel="0" collapsed="false">
      <c r="A622" s="58" t="s">
        <v>10556</v>
      </c>
      <c r="B622" s="59" t="s">
        <v>10557</v>
      </c>
    </row>
    <row r="623" customFormat="false" ht="15" hidden="false" customHeight="false" outlineLevel="0" collapsed="false">
      <c r="A623" s="58" t="s">
        <v>10558</v>
      </c>
      <c r="B623" s="59" t="s">
        <v>10559</v>
      </c>
    </row>
    <row r="624" customFormat="false" ht="15" hidden="false" customHeight="false" outlineLevel="0" collapsed="false">
      <c r="A624" s="58" t="s">
        <v>10560</v>
      </c>
      <c r="B624" s="59" t="s">
        <v>10561</v>
      </c>
    </row>
    <row r="625" customFormat="false" ht="15" hidden="false" customHeight="false" outlineLevel="0" collapsed="false">
      <c r="A625" s="58" t="s">
        <v>10562</v>
      </c>
      <c r="B625" s="59" t="s">
        <v>10563</v>
      </c>
    </row>
    <row r="626" customFormat="false" ht="15" hidden="false" customHeight="false" outlineLevel="0" collapsed="false">
      <c r="A626" s="58" t="s">
        <v>10564</v>
      </c>
      <c r="B626" s="59" t="s">
        <v>10565</v>
      </c>
    </row>
    <row r="627" customFormat="false" ht="15" hidden="false" customHeight="false" outlineLevel="0" collapsed="false">
      <c r="A627" s="58" t="s">
        <v>10566</v>
      </c>
      <c r="B627" s="59" t="s">
        <v>10567</v>
      </c>
    </row>
    <row r="628" customFormat="false" ht="15" hidden="false" customHeight="false" outlineLevel="0" collapsed="false">
      <c r="A628" s="58" t="s">
        <v>10568</v>
      </c>
      <c r="B628" s="59" t="s">
        <v>9767</v>
      </c>
    </row>
    <row r="629" customFormat="false" ht="15" hidden="false" customHeight="false" outlineLevel="0" collapsed="false">
      <c r="A629" s="58" t="s">
        <v>10569</v>
      </c>
      <c r="B629" s="59" t="s">
        <v>10570</v>
      </c>
    </row>
    <row r="630" customFormat="false" ht="15" hidden="false" customHeight="false" outlineLevel="0" collapsed="false">
      <c r="A630" s="58" t="s">
        <v>10571</v>
      </c>
      <c r="B630" s="59" t="s">
        <v>10572</v>
      </c>
    </row>
    <row r="631" customFormat="false" ht="15" hidden="false" customHeight="false" outlineLevel="0" collapsed="false">
      <c r="A631" s="58" t="s">
        <v>10573</v>
      </c>
      <c r="B631" s="59" t="s">
        <v>10574</v>
      </c>
    </row>
    <row r="632" customFormat="false" ht="15" hidden="false" customHeight="false" outlineLevel="0" collapsed="false">
      <c r="A632" s="58" t="s">
        <v>10575</v>
      </c>
      <c r="B632" s="59" t="s">
        <v>10576</v>
      </c>
    </row>
    <row r="633" customFormat="false" ht="15" hidden="false" customHeight="false" outlineLevel="0" collapsed="false">
      <c r="A633" s="58" t="s">
        <v>10577</v>
      </c>
      <c r="B633" s="59" t="s">
        <v>10578</v>
      </c>
    </row>
    <row r="634" customFormat="false" ht="15" hidden="false" customHeight="false" outlineLevel="0" collapsed="false">
      <c r="A634" s="58" t="s">
        <v>10579</v>
      </c>
      <c r="B634" s="59" t="s">
        <v>10580</v>
      </c>
    </row>
    <row r="635" customFormat="false" ht="15" hidden="false" customHeight="false" outlineLevel="0" collapsed="false">
      <c r="A635" s="58" t="s">
        <v>10581</v>
      </c>
      <c r="B635" s="59" t="s">
        <v>10582</v>
      </c>
    </row>
    <row r="636" customFormat="false" ht="15" hidden="false" customHeight="false" outlineLevel="0" collapsed="false">
      <c r="A636" s="58" t="s">
        <v>10583</v>
      </c>
      <c r="B636" s="59" t="s">
        <v>10584</v>
      </c>
    </row>
    <row r="637" customFormat="false" ht="15" hidden="false" customHeight="false" outlineLevel="0" collapsed="false">
      <c r="A637" s="58" t="s">
        <v>10585</v>
      </c>
      <c r="B637" s="59" t="s">
        <v>10586</v>
      </c>
    </row>
    <row r="638" customFormat="false" ht="15" hidden="false" customHeight="false" outlineLevel="0" collapsed="false">
      <c r="A638" s="58" t="s">
        <v>10587</v>
      </c>
      <c r="B638" s="59" t="s">
        <v>10059</v>
      </c>
    </row>
    <row r="639" customFormat="false" ht="15" hidden="false" customHeight="false" outlineLevel="0" collapsed="false">
      <c r="A639" s="58" t="s">
        <v>10588</v>
      </c>
      <c r="B639" s="59" t="s">
        <v>10061</v>
      </c>
    </row>
    <row r="640" customFormat="false" ht="15" hidden="false" customHeight="false" outlineLevel="0" collapsed="false">
      <c r="A640" s="58" t="s">
        <v>10589</v>
      </c>
      <c r="B640" s="59" t="s">
        <v>10590</v>
      </c>
    </row>
    <row r="641" customFormat="false" ht="15" hidden="false" customHeight="false" outlineLevel="0" collapsed="false">
      <c r="A641" s="58" t="s">
        <v>10591</v>
      </c>
      <c r="B641" s="59" t="s">
        <v>10592</v>
      </c>
    </row>
    <row r="642" customFormat="false" ht="15" hidden="false" customHeight="false" outlineLevel="0" collapsed="false">
      <c r="A642" s="58" t="s">
        <v>10593</v>
      </c>
      <c r="B642" s="59" t="s">
        <v>10594</v>
      </c>
    </row>
    <row r="643" customFormat="false" ht="15" hidden="false" customHeight="false" outlineLevel="0" collapsed="false">
      <c r="A643" s="58" t="s">
        <v>10595</v>
      </c>
      <c r="B643" s="59" t="s">
        <v>10596</v>
      </c>
    </row>
    <row r="644" customFormat="false" ht="15" hidden="false" customHeight="false" outlineLevel="0" collapsed="false">
      <c r="A644" s="58" t="s">
        <v>10597</v>
      </c>
      <c r="B644" s="59" t="s">
        <v>10598</v>
      </c>
    </row>
    <row r="645" customFormat="false" ht="15" hidden="false" customHeight="false" outlineLevel="0" collapsed="false">
      <c r="A645" s="58" t="s">
        <v>10599</v>
      </c>
      <c r="B645" s="59" t="s">
        <v>10600</v>
      </c>
    </row>
    <row r="646" customFormat="false" ht="15" hidden="false" customHeight="false" outlineLevel="0" collapsed="false">
      <c r="A646" s="58" t="s">
        <v>10601</v>
      </c>
      <c r="B646" s="59" t="s">
        <v>10602</v>
      </c>
    </row>
    <row r="647" customFormat="false" ht="15" hidden="false" customHeight="false" outlineLevel="0" collapsed="false">
      <c r="A647" s="58" t="s">
        <v>10603</v>
      </c>
      <c r="B647" s="59" t="s">
        <v>10604</v>
      </c>
    </row>
    <row r="648" customFormat="false" ht="15" hidden="false" customHeight="false" outlineLevel="0" collapsed="false">
      <c r="A648" s="58" t="s">
        <v>10605</v>
      </c>
      <c r="B648" s="59" t="s">
        <v>10606</v>
      </c>
    </row>
    <row r="649" customFormat="false" ht="15" hidden="false" customHeight="false" outlineLevel="0" collapsed="false">
      <c r="A649" s="58" t="s">
        <v>10607</v>
      </c>
      <c r="B649" s="59" t="s">
        <v>10608</v>
      </c>
    </row>
    <row r="650" customFormat="false" ht="15" hidden="false" customHeight="false" outlineLevel="0" collapsed="false">
      <c r="A650" s="58" t="s">
        <v>10609</v>
      </c>
      <c r="B650" s="59" t="s">
        <v>10610</v>
      </c>
    </row>
    <row r="651" customFormat="false" ht="15" hidden="false" customHeight="false" outlineLevel="0" collapsed="false">
      <c r="A651" s="58" t="s">
        <v>10611</v>
      </c>
      <c r="B651" s="59" t="s">
        <v>10612</v>
      </c>
    </row>
    <row r="652" customFormat="false" ht="15" hidden="false" customHeight="false" outlineLevel="0" collapsed="false">
      <c r="A652" s="58" t="s">
        <v>10613</v>
      </c>
      <c r="B652" s="59" t="s">
        <v>10614</v>
      </c>
    </row>
    <row r="653" customFormat="false" ht="15" hidden="false" customHeight="false" outlineLevel="0" collapsed="false">
      <c r="A653" s="58" t="s">
        <v>10615</v>
      </c>
      <c r="B653" s="59" t="s">
        <v>10616</v>
      </c>
    </row>
    <row r="654" customFormat="false" ht="15" hidden="false" customHeight="false" outlineLevel="0" collapsed="false">
      <c r="A654" s="58" t="s">
        <v>10617</v>
      </c>
      <c r="B654" s="59" t="s">
        <v>10618</v>
      </c>
    </row>
    <row r="655" customFormat="false" ht="15" hidden="false" customHeight="false" outlineLevel="0" collapsed="false">
      <c r="A655" s="58" t="s">
        <v>10619</v>
      </c>
      <c r="B655" s="59" t="s">
        <v>10620</v>
      </c>
    </row>
    <row r="656" customFormat="false" ht="15" hidden="false" customHeight="false" outlineLevel="0" collapsed="false">
      <c r="A656" s="58" t="s">
        <v>10621</v>
      </c>
      <c r="B656" s="59" t="s">
        <v>10622</v>
      </c>
    </row>
    <row r="657" customFormat="false" ht="15" hidden="false" customHeight="false" outlineLevel="0" collapsed="false">
      <c r="A657" s="58" t="s">
        <v>10623</v>
      </c>
      <c r="B657" s="59" t="s">
        <v>10624</v>
      </c>
    </row>
    <row r="658" customFormat="false" ht="15" hidden="false" customHeight="false" outlineLevel="0" collapsed="false">
      <c r="A658" s="58" t="s">
        <v>10625</v>
      </c>
      <c r="B658" s="59" t="s">
        <v>10626</v>
      </c>
    </row>
    <row r="659" customFormat="false" ht="15" hidden="false" customHeight="false" outlineLevel="0" collapsed="false">
      <c r="A659" s="58" t="s">
        <v>10627</v>
      </c>
      <c r="B659" s="59" t="s">
        <v>10628</v>
      </c>
    </row>
    <row r="660" customFormat="false" ht="15" hidden="false" customHeight="false" outlineLevel="0" collapsed="false">
      <c r="A660" s="58" t="s">
        <v>10629</v>
      </c>
      <c r="B660" s="59" t="s">
        <v>10630</v>
      </c>
    </row>
    <row r="661" customFormat="false" ht="15" hidden="false" customHeight="false" outlineLevel="0" collapsed="false">
      <c r="A661" s="58" t="s">
        <v>10631</v>
      </c>
      <c r="B661" s="59" t="s">
        <v>10632</v>
      </c>
    </row>
    <row r="662" customFormat="false" ht="15" hidden="false" customHeight="false" outlineLevel="0" collapsed="false">
      <c r="A662" s="58" t="s">
        <v>10633</v>
      </c>
      <c r="B662" s="59" t="s">
        <v>10634</v>
      </c>
    </row>
    <row r="663" customFormat="false" ht="15" hidden="false" customHeight="false" outlineLevel="0" collapsed="false">
      <c r="A663" s="58" t="s">
        <v>10635</v>
      </c>
      <c r="B663" s="59" t="s">
        <v>10636</v>
      </c>
    </row>
    <row r="664" customFormat="false" ht="15" hidden="false" customHeight="false" outlineLevel="0" collapsed="false">
      <c r="A664" s="58" t="s">
        <v>10637</v>
      </c>
      <c r="B664" s="59" t="s">
        <v>10638</v>
      </c>
    </row>
    <row r="665" customFormat="false" ht="15" hidden="false" customHeight="false" outlineLevel="0" collapsed="false">
      <c r="A665" s="58" t="s">
        <v>10639</v>
      </c>
      <c r="B665" s="59" t="s">
        <v>10640</v>
      </c>
    </row>
    <row r="666" customFormat="false" ht="15" hidden="false" customHeight="false" outlineLevel="0" collapsed="false">
      <c r="A666" s="58" t="s">
        <v>10641</v>
      </c>
      <c r="B666" s="59" t="s">
        <v>10441</v>
      </c>
    </row>
    <row r="667" customFormat="false" ht="15" hidden="false" customHeight="false" outlineLevel="0" collapsed="false">
      <c r="A667" s="58" t="s">
        <v>10642</v>
      </c>
      <c r="B667" s="59" t="s">
        <v>10643</v>
      </c>
    </row>
    <row r="668" customFormat="false" ht="15" hidden="false" customHeight="false" outlineLevel="0" collapsed="false">
      <c r="A668" s="58" t="s">
        <v>10644</v>
      </c>
      <c r="B668" s="59" t="s">
        <v>10645</v>
      </c>
    </row>
    <row r="669" customFormat="false" ht="15" hidden="false" customHeight="false" outlineLevel="0" collapsed="false">
      <c r="A669" s="58" t="s">
        <v>10646</v>
      </c>
      <c r="B669" s="59" t="s">
        <v>10647</v>
      </c>
    </row>
    <row r="670" customFormat="false" ht="15" hidden="false" customHeight="false" outlineLevel="0" collapsed="false">
      <c r="A670" s="58" t="s">
        <v>10648</v>
      </c>
      <c r="B670" s="59" t="s">
        <v>10649</v>
      </c>
    </row>
    <row r="671" customFormat="false" ht="15" hidden="false" customHeight="false" outlineLevel="0" collapsed="false">
      <c r="A671" s="58" t="s">
        <v>10650</v>
      </c>
      <c r="B671" s="59" t="s">
        <v>10651</v>
      </c>
    </row>
    <row r="672" customFormat="false" ht="15" hidden="false" customHeight="false" outlineLevel="0" collapsed="false">
      <c r="A672" s="58" t="s">
        <v>10652</v>
      </c>
      <c r="B672" s="59" t="s">
        <v>10653</v>
      </c>
    </row>
    <row r="673" customFormat="false" ht="15" hidden="false" customHeight="false" outlineLevel="0" collapsed="false">
      <c r="A673" s="58" t="s">
        <v>10654</v>
      </c>
      <c r="B673" s="59" t="s">
        <v>10312</v>
      </c>
    </row>
    <row r="674" customFormat="false" ht="15" hidden="false" customHeight="false" outlineLevel="0" collapsed="false">
      <c r="A674" s="58" t="s">
        <v>10655</v>
      </c>
      <c r="B674" s="59" t="s">
        <v>10656</v>
      </c>
    </row>
    <row r="675" customFormat="false" ht="15" hidden="false" customHeight="false" outlineLevel="0" collapsed="false">
      <c r="A675" s="58" t="s">
        <v>10657</v>
      </c>
      <c r="B675" s="59" t="s">
        <v>10658</v>
      </c>
    </row>
    <row r="676" customFormat="false" ht="15" hidden="false" customHeight="false" outlineLevel="0" collapsed="false">
      <c r="A676" s="58" t="s">
        <v>10659</v>
      </c>
      <c r="B676" s="59" t="s">
        <v>10660</v>
      </c>
    </row>
    <row r="677" customFormat="false" ht="15" hidden="false" customHeight="false" outlineLevel="0" collapsed="false">
      <c r="A677" s="58" t="s">
        <v>10661</v>
      </c>
      <c r="B677" s="59" t="s">
        <v>10662</v>
      </c>
    </row>
    <row r="678" customFormat="false" ht="15" hidden="false" customHeight="false" outlineLevel="0" collapsed="false">
      <c r="A678" s="58" t="s">
        <v>10663</v>
      </c>
      <c r="B678" s="59" t="s">
        <v>10664</v>
      </c>
    </row>
    <row r="679" customFormat="false" ht="15" hidden="false" customHeight="false" outlineLevel="0" collapsed="false">
      <c r="A679" s="58" t="s">
        <v>10665</v>
      </c>
      <c r="B679" s="59" t="s">
        <v>10666</v>
      </c>
    </row>
    <row r="680" customFormat="false" ht="15" hidden="false" customHeight="false" outlineLevel="0" collapsed="false">
      <c r="A680" s="58" t="s">
        <v>10667</v>
      </c>
      <c r="B680" s="59" t="s">
        <v>10668</v>
      </c>
    </row>
    <row r="681" customFormat="false" ht="15" hidden="false" customHeight="false" outlineLevel="0" collapsed="false">
      <c r="A681" s="58" t="s">
        <v>10669</v>
      </c>
      <c r="B681" s="59" t="s">
        <v>10670</v>
      </c>
    </row>
    <row r="682" customFormat="false" ht="15" hidden="false" customHeight="false" outlineLevel="0" collapsed="false">
      <c r="A682" s="58" t="s">
        <v>10671</v>
      </c>
      <c r="B682" s="59" t="s">
        <v>10672</v>
      </c>
    </row>
    <row r="683" customFormat="false" ht="15" hidden="false" customHeight="false" outlineLevel="0" collapsed="false">
      <c r="A683" s="58" t="s">
        <v>10673</v>
      </c>
      <c r="B683" s="59" t="s">
        <v>10312</v>
      </c>
    </row>
    <row r="684" customFormat="false" ht="15" hidden="false" customHeight="false" outlineLevel="0" collapsed="false">
      <c r="A684" s="58" t="s">
        <v>10674</v>
      </c>
      <c r="B684" s="59" t="s">
        <v>10675</v>
      </c>
    </row>
    <row r="685" customFormat="false" ht="15" hidden="false" customHeight="false" outlineLevel="0" collapsed="false">
      <c r="A685" s="58" t="s">
        <v>10676</v>
      </c>
      <c r="B685" s="59" t="s">
        <v>10677</v>
      </c>
    </row>
    <row r="686" customFormat="false" ht="15" hidden="false" customHeight="false" outlineLevel="0" collapsed="false">
      <c r="A686" s="58" t="s">
        <v>10678</v>
      </c>
      <c r="B686" s="59" t="s">
        <v>10679</v>
      </c>
    </row>
    <row r="687" customFormat="false" ht="15" hidden="false" customHeight="false" outlineLevel="0" collapsed="false">
      <c r="A687" s="58" t="s">
        <v>10680</v>
      </c>
      <c r="B687" s="59" t="s">
        <v>10681</v>
      </c>
    </row>
    <row r="688" customFormat="false" ht="15" hidden="false" customHeight="false" outlineLevel="0" collapsed="false">
      <c r="A688" s="58" t="s">
        <v>10682</v>
      </c>
      <c r="B688" s="59" t="s">
        <v>10683</v>
      </c>
    </row>
    <row r="689" customFormat="false" ht="15" hidden="false" customHeight="false" outlineLevel="0" collapsed="false">
      <c r="A689" s="58" t="s">
        <v>10684</v>
      </c>
      <c r="B689" s="59" t="s">
        <v>10685</v>
      </c>
    </row>
    <row r="690" customFormat="false" ht="15" hidden="false" customHeight="false" outlineLevel="0" collapsed="false">
      <c r="A690" s="58" t="s">
        <v>10686</v>
      </c>
      <c r="B690" s="59" t="s">
        <v>10687</v>
      </c>
    </row>
    <row r="691" customFormat="false" ht="15" hidden="false" customHeight="false" outlineLevel="0" collapsed="false">
      <c r="A691" s="58" t="s">
        <v>10688</v>
      </c>
      <c r="B691" s="59" t="s">
        <v>10689</v>
      </c>
    </row>
    <row r="692" customFormat="false" ht="15" hidden="false" customHeight="false" outlineLevel="0" collapsed="false">
      <c r="A692" s="58" t="s">
        <v>10690</v>
      </c>
      <c r="B692" s="59" t="s">
        <v>9514</v>
      </c>
    </row>
    <row r="693" customFormat="false" ht="15" hidden="false" customHeight="false" outlineLevel="0" collapsed="false">
      <c r="A693" s="58" t="s">
        <v>10691</v>
      </c>
      <c r="B693" s="59" t="s">
        <v>10692</v>
      </c>
    </row>
    <row r="694" customFormat="false" ht="15" hidden="false" customHeight="false" outlineLevel="0" collapsed="false">
      <c r="A694" s="58" t="s">
        <v>10693</v>
      </c>
      <c r="B694" s="59" t="s">
        <v>9642</v>
      </c>
    </row>
    <row r="695" customFormat="false" ht="15" hidden="false" customHeight="false" outlineLevel="0" collapsed="false">
      <c r="A695" s="58" t="s">
        <v>10694</v>
      </c>
      <c r="B695" s="59" t="s">
        <v>10695</v>
      </c>
    </row>
    <row r="696" customFormat="false" ht="15" hidden="false" customHeight="false" outlineLevel="0" collapsed="false">
      <c r="A696" s="58" t="s">
        <v>10696</v>
      </c>
      <c r="B696" s="59" t="s">
        <v>10697</v>
      </c>
    </row>
    <row r="697" customFormat="false" ht="15" hidden="false" customHeight="false" outlineLevel="0" collapsed="false">
      <c r="A697" s="58" t="s">
        <v>10698</v>
      </c>
      <c r="B697" s="59" t="s">
        <v>10699</v>
      </c>
    </row>
    <row r="698" customFormat="false" ht="15" hidden="false" customHeight="false" outlineLevel="0" collapsed="false">
      <c r="A698" s="58" t="s">
        <v>10700</v>
      </c>
      <c r="B698" s="59" t="s">
        <v>10701</v>
      </c>
    </row>
    <row r="699" customFormat="false" ht="15" hidden="false" customHeight="false" outlineLevel="0" collapsed="false">
      <c r="A699" s="58" t="s">
        <v>10702</v>
      </c>
      <c r="B699" s="59" t="s">
        <v>10703</v>
      </c>
    </row>
    <row r="700" customFormat="false" ht="15" hidden="false" customHeight="false" outlineLevel="0" collapsed="false">
      <c r="A700" s="58" t="s">
        <v>10704</v>
      </c>
      <c r="B700" s="59" t="s">
        <v>10705</v>
      </c>
    </row>
    <row r="701" customFormat="false" ht="15" hidden="false" customHeight="false" outlineLevel="0" collapsed="false">
      <c r="A701" s="58" t="s">
        <v>10706</v>
      </c>
      <c r="B701" s="59" t="s">
        <v>10707</v>
      </c>
    </row>
    <row r="702" customFormat="false" ht="15" hidden="false" customHeight="false" outlineLevel="0" collapsed="false">
      <c r="A702" s="58" t="s">
        <v>10708</v>
      </c>
      <c r="B702" s="59" t="s">
        <v>10709</v>
      </c>
    </row>
    <row r="703" customFormat="false" ht="15" hidden="false" customHeight="false" outlineLevel="0" collapsed="false">
      <c r="A703" s="58" t="s">
        <v>10710</v>
      </c>
      <c r="B703" s="59" t="s">
        <v>10711</v>
      </c>
    </row>
    <row r="704" customFormat="false" ht="15" hidden="false" customHeight="false" outlineLevel="0" collapsed="false">
      <c r="A704" s="58" t="s">
        <v>10712</v>
      </c>
      <c r="B704" s="59" t="s">
        <v>10713</v>
      </c>
    </row>
    <row r="705" customFormat="false" ht="15" hidden="false" customHeight="false" outlineLevel="0" collapsed="false">
      <c r="A705" s="58" t="s">
        <v>10714</v>
      </c>
      <c r="B705" s="59" t="s">
        <v>10715</v>
      </c>
    </row>
    <row r="706" customFormat="false" ht="15" hidden="false" customHeight="false" outlineLevel="0" collapsed="false">
      <c r="A706" s="58" t="s">
        <v>10716</v>
      </c>
      <c r="B706" s="59" t="s">
        <v>10717</v>
      </c>
    </row>
    <row r="707" customFormat="false" ht="15" hidden="false" customHeight="false" outlineLevel="0" collapsed="false">
      <c r="A707" s="58" t="s">
        <v>10718</v>
      </c>
      <c r="B707" s="59" t="s">
        <v>10719</v>
      </c>
    </row>
    <row r="708" customFormat="false" ht="15" hidden="false" customHeight="false" outlineLevel="0" collapsed="false">
      <c r="A708" s="58" t="s">
        <v>10720</v>
      </c>
      <c r="B708" s="59" t="s">
        <v>10721</v>
      </c>
    </row>
    <row r="709" customFormat="false" ht="15" hidden="false" customHeight="false" outlineLevel="0" collapsed="false">
      <c r="A709" s="58" t="s">
        <v>10722</v>
      </c>
      <c r="B709" s="59" t="s">
        <v>10723</v>
      </c>
    </row>
    <row r="710" customFormat="false" ht="15" hidden="false" customHeight="false" outlineLevel="0" collapsed="false">
      <c r="A710" s="58" t="s">
        <v>10724</v>
      </c>
      <c r="B710" s="59" t="s">
        <v>10725</v>
      </c>
    </row>
    <row r="711" customFormat="false" ht="15" hidden="false" customHeight="false" outlineLevel="0" collapsed="false">
      <c r="A711" s="58" t="s">
        <v>10726</v>
      </c>
      <c r="B711" s="59" t="s">
        <v>10241</v>
      </c>
    </row>
    <row r="712" customFormat="false" ht="15" hidden="false" customHeight="false" outlineLevel="0" collapsed="false">
      <c r="A712" s="58" t="s">
        <v>10727</v>
      </c>
      <c r="B712" s="59" t="s">
        <v>10728</v>
      </c>
    </row>
    <row r="713" customFormat="false" ht="15" hidden="false" customHeight="false" outlineLevel="0" collapsed="false">
      <c r="A713" s="58" t="s">
        <v>10729</v>
      </c>
      <c r="B713" s="59" t="s">
        <v>10730</v>
      </c>
    </row>
    <row r="714" customFormat="false" ht="15" hidden="false" customHeight="false" outlineLevel="0" collapsed="false">
      <c r="A714" s="58" t="s">
        <v>10731</v>
      </c>
      <c r="B714" s="59" t="s">
        <v>10732</v>
      </c>
    </row>
    <row r="715" customFormat="false" ht="15" hidden="false" customHeight="false" outlineLevel="0" collapsed="false">
      <c r="A715" s="58" t="s">
        <v>10733</v>
      </c>
      <c r="B715" s="59" t="s">
        <v>10734</v>
      </c>
    </row>
    <row r="716" customFormat="false" ht="15" hidden="false" customHeight="false" outlineLevel="0" collapsed="false">
      <c r="A716" s="58" t="s">
        <v>10735</v>
      </c>
      <c r="B716" s="59" t="s">
        <v>10736</v>
      </c>
    </row>
    <row r="717" customFormat="false" ht="15" hidden="false" customHeight="false" outlineLevel="0" collapsed="false">
      <c r="A717" s="58" t="s">
        <v>10737</v>
      </c>
      <c r="B717" s="59" t="s">
        <v>10738</v>
      </c>
    </row>
    <row r="718" customFormat="false" ht="15" hidden="false" customHeight="false" outlineLevel="0" collapsed="false">
      <c r="A718" s="58" t="s">
        <v>10739</v>
      </c>
      <c r="B718" s="59" t="s">
        <v>10740</v>
      </c>
    </row>
    <row r="719" customFormat="false" ht="15" hidden="false" customHeight="false" outlineLevel="0" collapsed="false">
      <c r="A719" s="58" t="s">
        <v>10741</v>
      </c>
      <c r="B719" s="59" t="s">
        <v>10742</v>
      </c>
    </row>
    <row r="720" customFormat="false" ht="15" hidden="false" customHeight="false" outlineLevel="0" collapsed="false">
      <c r="A720" s="58" t="s">
        <v>10743</v>
      </c>
      <c r="B720" s="59" t="s">
        <v>10744</v>
      </c>
    </row>
    <row r="721" customFormat="false" ht="15" hidden="false" customHeight="false" outlineLevel="0" collapsed="false">
      <c r="A721" s="58" t="s">
        <v>10745</v>
      </c>
      <c r="B721" s="59" t="s">
        <v>10746</v>
      </c>
    </row>
    <row r="722" customFormat="false" ht="15" hidden="false" customHeight="false" outlineLevel="0" collapsed="false">
      <c r="A722" s="58" t="s">
        <v>10747</v>
      </c>
      <c r="B722" s="59" t="s">
        <v>10748</v>
      </c>
    </row>
    <row r="723" customFormat="false" ht="15" hidden="false" customHeight="false" outlineLevel="0" collapsed="false">
      <c r="A723" s="58" t="s">
        <v>10749</v>
      </c>
      <c r="B723" s="59" t="s">
        <v>10750</v>
      </c>
    </row>
    <row r="724" customFormat="false" ht="15" hidden="false" customHeight="false" outlineLevel="0" collapsed="false">
      <c r="A724" s="58" t="s">
        <v>10751</v>
      </c>
      <c r="B724" s="59" t="s">
        <v>10752</v>
      </c>
    </row>
    <row r="725" customFormat="false" ht="15" hidden="false" customHeight="false" outlineLevel="0" collapsed="false">
      <c r="A725" s="58" t="s">
        <v>10753</v>
      </c>
      <c r="B725" s="59" t="s">
        <v>10754</v>
      </c>
    </row>
    <row r="726" customFormat="false" ht="15" hidden="false" customHeight="false" outlineLevel="0" collapsed="false">
      <c r="A726" s="58" t="s">
        <v>10755</v>
      </c>
      <c r="B726" s="59" t="s">
        <v>10756</v>
      </c>
    </row>
    <row r="727" customFormat="false" ht="15" hidden="false" customHeight="false" outlineLevel="0" collapsed="false">
      <c r="A727" s="58" t="s">
        <v>10757</v>
      </c>
      <c r="B727" s="59" t="s">
        <v>10758</v>
      </c>
    </row>
    <row r="728" customFormat="false" ht="15" hidden="false" customHeight="false" outlineLevel="0" collapsed="false">
      <c r="A728" s="58" t="s">
        <v>10759</v>
      </c>
      <c r="B728" s="59" t="s">
        <v>10760</v>
      </c>
    </row>
    <row r="729" customFormat="false" ht="15" hidden="false" customHeight="false" outlineLevel="0" collapsed="false">
      <c r="A729" s="58" t="s">
        <v>10761</v>
      </c>
      <c r="B729" s="59" t="s">
        <v>10762</v>
      </c>
    </row>
    <row r="730" customFormat="false" ht="15" hidden="false" customHeight="false" outlineLevel="0" collapsed="false">
      <c r="A730" s="58" t="s">
        <v>10763</v>
      </c>
      <c r="B730" s="59" t="s">
        <v>10764</v>
      </c>
    </row>
    <row r="731" customFormat="false" ht="15" hidden="false" customHeight="false" outlineLevel="0" collapsed="false">
      <c r="A731" s="58" t="s">
        <v>10765</v>
      </c>
      <c r="B731" s="59" t="s">
        <v>10766</v>
      </c>
    </row>
    <row r="732" customFormat="false" ht="15" hidden="false" customHeight="false" outlineLevel="0" collapsed="false">
      <c r="A732" s="58" t="s">
        <v>10767</v>
      </c>
      <c r="B732" s="59" t="s">
        <v>10768</v>
      </c>
    </row>
    <row r="733" customFormat="false" ht="15" hidden="false" customHeight="false" outlineLevel="0" collapsed="false">
      <c r="A733" s="58" t="s">
        <v>10769</v>
      </c>
      <c r="B733" s="59" t="s">
        <v>10770</v>
      </c>
    </row>
    <row r="734" customFormat="false" ht="15" hidden="false" customHeight="false" outlineLevel="0" collapsed="false">
      <c r="A734" s="58" t="s">
        <v>10771</v>
      </c>
      <c r="B734" s="59" t="s">
        <v>10649</v>
      </c>
    </row>
    <row r="735" customFormat="false" ht="15" hidden="false" customHeight="false" outlineLevel="0" collapsed="false">
      <c r="A735" s="58" t="s">
        <v>10772</v>
      </c>
      <c r="B735" s="59" t="s">
        <v>10773</v>
      </c>
    </row>
    <row r="736" customFormat="false" ht="15" hidden="false" customHeight="false" outlineLevel="0" collapsed="false">
      <c r="A736" s="58" t="s">
        <v>10774</v>
      </c>
      <c r="B736" s="59" t="s">
        <v>10775</v>
      </c>
    </row>
    <row r="737" customFormat="false" ht="15" hidden="false" customHeight="false" outlineLevel="0" collapsed="false">
      <c r="A737" s="58" t="s">
        <v>10776</v>
      </c>
      <c r="B737" s="59" t="s">
        <v>10777</v>
      </c>
    </row>
    <row r="738" customFormat="false" ht="15" hidden="false" customHeight="false" outlineLevel="0" collapsed="false">
      <c r="A738" s="58" t="s">
        <v>10778</v>
      </c>
      <c r="B738" s="59" t="s">
        <v>10779</v>
      </c>
    </row>
    <row r="739" customFormat="false" ht="15" hidden="false" customHeight="false" outlineLevel="0" collapsed="false">
      <c r="A739" s="58" t="s">
        <v>10780</v>
      </c>
      <c r="B739" s="59" t="s">
        <v>10781</v>
      </c>
    </row>
    <row r="740" customFormat="false" ht="15" hidden="false" customHeight="false" outlineLevel="0" collapsed="false">
      <c r="A740" s="58" t="s">
        <v>10782</v>
      </c>
      <c r="B740" s="59" t="s">
        <v>10783</v>
      </c>
    </row>
    <row r="741" customFormat="false" ht="15" hidden="false" customHeight="false" outlineLevel="0" collapsed="false">
      <c r="A741" s="58" t="s">
        <v>10784</v>
      </c>
      <c r="B741" s="59" t="s">
        <v>10785</v>
      </c>
    </row>
    <row r="742" customFormat="false" ht="15" hidden="false" customHeight="false" outlineLevel="0" collapsed="false">
      <c r="A742" s="58" t="s">
        <v>10786</v>
      </c>
      <c r="B742" s="59" t="s">
        <v>10779</v>
      </c>
    </row>
    <row r="743" customFormat="false" ht="15" hidden="false" customHeight="false" outlineLevel="0" collapsed="false">
      <c r="A743" s="58" t="s">
        <v>10787</v>
      </c>
      <c r="B743" s="59" t="s">
        <v>10788</v>
      </c>
    </row>
    <row r="744" customFormat="false" ht="15" hidden="false" customHeight="false" outlineLevel="0" collapsed="false">
      <c r="A744" s="58" t="s">
        <v>10789</v>
      </c>
      <c r="B744" s="59" t="s">
        <v>10790</v>
      </c>
    </row>
    <row r="745" customFormat="false" ht="15" hidden="false" customHeight="false" outlineLevel="0" collapsed="false">
      <c r="A745" s="58" t="s">
        <v>10791</v>
      </c>
      <c r="B745" s="59" t="s">
        <v>10792</v>
      </c>
    </row>
    <row r="746" customFormat="false" ht="15" hidden="false" customHeight="false" outlineLevel="0" collapsed="false">
      <c r="A746" s="58" t="s">
        <v>10793</v>
      </c>
      <c r="B746" s="59" t="s">
        <v>10794</v>
      </c>
    </row>
    <row r="747" customFormat="false" ht="15" hidden="false" customHeight="false" outlineLevel="0" collapsed="false">
      <c r="A747" s="58" t="s">
        <v>10795</v>
      </c>
      <c r="B747" s="59" t="s">
        <v>10796</v>
      </c>
    </row>
    <row r="748" customFormat="false" ht="15" hidden="false" customHeight="false" outlineLevel="0" collapsed="false">
      <c r="A748" s="58" t="s">
        <v>10797</v>
      </c>
      <c r="B748" s="59" t="s">
        <v>10798</v>
      </c>
    </row>
    <row r="749" customFormat="false" ht="15" hidden="false" customHeight="false" outlineLevel="0" collapsed="false">
      <c r="A749" s="58" t="s">
        <v>10799</v>
      </c>
      <c r="B749" s="59" t="s">
        <v>10800</v>
      </c>
    </row>
    <row r="750" customFormat="false" ht="15" hidden="false" customHeight="false" outlineLevel="0" collapsed="false">
      <c r="A750" s="58" t="s">
        <v>10801</v>
      </c>
      <c r="B750" s="59" t="s">
        <v>10320</v>
      </c>
    </row>
    <row r="751" customFormat="false" ht="15" hidden="false" customHeight="false" outlineLevel="0" collapsed="false">
      <c r="A751" s="58" t="s">
        <v>10802</v>
      </c>
      <c r="B751" s="59" t="s">
        <v>10312</v>
      </c>
    </row>
    <row r="752" customFormat="false" ht="15" hidden="false" customHeight="false" outlineLevel="0" collapsed="false">
      <c r="A752" s="58" t="s">
        <v>10803</v>
      </c>
      <c r="B752" s="59" t="s">
        <v>10804</v>
      </c>
    </row>
    <row r="753" customFormat="false" ht="15" hidden="false" customHeight="false" outlineLevel="0" collapsed="false">
      <c r="A753" s="58" t="s">
        <v>10805</v>
      </c>
      <c r="B753" s="59" t="s">
        <v>10806</v>
      </c>
    </row>
    <row r="754" customFormat="false" ht="15" hidden="false" customHeight="false" outlineLevel="0" collapsed="false">
      <c r="A754" s="58" t="s">
        <v>10807</v>
      </c>
      <c r="B754" s="59" t="s">
        <v>10808</v>
      </c>
    </row>
    <row r="755" customFormat="false" ht="15" hidden="false" customHeight="false" outlineLevel="0" collapsed="false">
      <c r="A755" s="58" t="s">
        <v>10809</v>
      </c>
      <c r="B755" s="59" t="s">
        <v>10810</v>
      </c>
    </row>
    <row r="756" customFormat="false" ht="15" hidden="false" customHeight="false" outlineLevel="0" collapsed="false">
      <c r="A756" s="58" t="s">
        <v>10811</v>
      </c>
      <c r="B756" s="59" t="s">
        <v>10812</v>
      </c>
    </row>
    <row r="757" customFormat="false" ht="15" hidden="false" customHeight="false" outlineLevel="0" collapsed="false">
      <c r="A757" s="58" t="s">
        <v>10813</v>
      </c>
      <c r="B757" s="59" t="s">
        <v>10814</v>
      </c>
    </row>
    <row r="758" customFormat="false" ht="15" hidden="false" customHeight="false" outlineLevel="0" collapsed="false">
      <c r="A758" s="58" t="s">
        <v>10815</v>
      </c>
      <c r="B758" s="59" t="s">
        <v>9763</v>
      </c>
    </row>
    <row r="759" customFormat="false" ht="15" hidden="false" customHeight="false" outlineLevel="0" collapsed="false">
      <c r="A759" s="58" t="s">
        <v>10816</v>
      </c>
      <c r="B759" s="59" t="s">
        <v>9765</v>
      </c>
    </row>
    <row r="760" customFormat="false" ht="15" hidden="false" customHeight="false" outlineLevel="0" collapsed="false">
      <c r="A760" s="58" t="s">
        <v>10817</v>
      </c>
      <c r="B760" s="59" t="s">
        <v>10818</v>
      </c>
    </row>
    <row r="761" customFormat="false" ht="15" hidden="false" customHeight="false" outlineLevel="0" collapsed="false">
      <c r="A761" s="58" t="s">
        <v>10819</v>
      </c>
      <c r="B761" s="59" t="s">
        <v>10320</v>
      </c>
    </row>
    <row r="762" customFormat="false" ht="15" hidden="false" customHeight="false" outlineLevel="0" collapsed="false">
      <c r="A762" s="58" t="s">
        <v>10820</v>
      </c>
      <c r="B762" s="59" t="s">
        <v>10821</v>
      </c>
    </row>
    <row r="763" customFormat="false" ht="15" hidden="false" customHeight="false" outlineLevel="0" collapsed="false">
      <c r="A763" s="58" t="s">
        <v>10822</v>
      </c>
      <c r="B763" s="59" t="s">
        <v>10823</v>
      </c>
    </row>
    <row r="764" customFormat="false" ht="15" hidden="false" customHeight="false" outlineLevel="0" collapsed="false">
      <c r="A764" s="58" t="s">
        <v>10824</v>
      </c>
      <c r="B764" s="59" t="s">
        <v>10825</v>
      </c>
    </row>
    <row r="765" customFormat="false" ht="15" hidden="false" customHeight="false" outlineLevel="0" collapsed="false">
      <c r="A765" s="58" t="s">
        <v>10826</v>
      </c>
      <c r="B765" s="59" t="s">
        <v>10827</v>
      </c>
    </row>
    <row r="766" customFormat="false" ht="15" hidden="false" customHeight="false" outlineLevel="0" collapsed="false">
      <c r="A766" s="58" t="s">
        <v>10828</v>
      </c>
      <c r="B766" s="59" t="s">
        <v>10829</v>
      </c>
    </row>
    <row r="767" customFormat="false" ht="15" hidden="false" customHeight="false" outlineLevel="0" collapsed="false">
      <c r="A767" s="58" t="s">
        <v>10830</v>
      </c>
      <c r="B767" s="59" t="s">
        <v>10831</v>
      </c>
    </row>
    <row r="768" customFormat="false" ht="15" hidden="false" customHeight="false" outlineLevel="0" collapsed="false">
      <c r="A768" s="58" t="s">
        <v>10832</v>
      </c>
      <c r="B768" s="59" t="s">
        <v>10833</v>
      </c>
    </row>
    <row r="769" customFormat="false" ht="15" hidden="false" customHeight="false" outlineLevel="0" collapsed="false">
      <c r="A769" s="58" t="s">
        <v>10834</v>
      </c>
      <c r="B769" s="59" t="s">
        <v>10835</v>
      </c>
    </row>
    <row r="770" customFormat="false" ht="15" hidden="false" customHeight="false" outlineLevel="0" collapsed="false">
      <c r="A770" s="58" t="s">
        <v>10836</v>
      </c>
      <c r="B770" s="59" t="s">
        <v>10837</v>
      </c>
    </row>
    <row r="771" customFormat="false" ht="15" hidden="false" customHeight="false" outlineLevel="0" collapsed="false">
      <c r="A771" s="58" t="s">
        <v>10838</v>
      </c>
      <c r="B771" s="59" t="s">
        <v>10839</v>
      </c>
    </row>
    <row r="772" customFormat="false" ht="15" hidden="false" customHeight="false" outlineLevel="0" collapsed="false">
      <c r="A772" s="58" t="s">
        <v>10840</v>
      </c>
      <c r="B772" s="59" t="s">
        <v>10841</v>
      </c>
    </row>
    <row r="773" customFormat="false" ht="15" hidden="false" customHeight="false" outlineLevel="0" collapsed="false">
      <c r="A773" s="58" t="s">
        <v>10842</v>
      </c>
      <c r="B773" s="59" t="s">
        <v>9682</v>
      </c>
    </row>
    <row r="774" customFormat="false" ht="15" hidden="false" customHeight="false" outlineLevel="0" collapsed="false">
      <c r="A774" s="58" t="s">
        <v>10843</v>
      </c>
      <c r="B774" s="59" t="s">
        <v>9923</v>
      </c>
    </row>
    <row r="775" customFormat="false" ht="15" hidden="false" customHeight="false" outlineLevel="0" collapsed="false">
      <c r="A775" s="58" t="s">
        <v>10844</v>
      </c>
      <c r="B775" s="59" t="s">
        <v>10845</v>
      </c>
    </row>
    <row r="776" customFormat="false" ht="15" hidden="false" customHeight="false" outlineLevel="0" collapsed="false">
      <c r="A776" s="58" t="s">
        <v>10846</v>
      </c>
      <c r="B776" s="59" t="s">
        <v>9899</v>
      </c>
    </row>
    <row r="777" customFormat="false" ht="15" hidden="false" customHeight="false" outlineLevel="0" collapsed="false">
      <c r="A777" s="58" t="s">
        <v>10847</v>
      </c>
      <c r="B777" s="59" t="s">
        <v>10848</v>
      </c>
    </row>
    <row r="778" customFormat="false" ht="15" hidden="false" customHeight="false" outlineLevel="0" collapsed="false">
      <c r="A778" s="58" t="s">
        <v>10849</v>
      </c>
      <c r="B778" s="59" t="s">
        <v>10850</v>
      </c>
    </row>
    <row r="779" customFormat="false" ht="15" hidden="false" customHeight="false" outlineLevel="0" collapsed="false">
      <c r="A779" s="58" t="s">
        <v>10851</v>
      </c>
      <c r="B779" s="59" t="s">
        <v>10852</v>
      </c>
    </row>
    <row r="780" customFormat="false" ht="15" hidden="false" customHeight="false" outlineLevel="0" collapsed="false">
      <c r="A780" s="58" t="s">
        <v>10853</v>
      </c>
      <c r="B780" s="59" t="s">
        <v>10854</v>
      </c>
    </row>
    <row r="781" customFormat="false" ht="15" hidden="false" customHeight="false" outlineLevel="0" collapsed="false">
      <c r="A781" s="58" t="s">
        <v>10855</v>
      </c>
      <c r="B781" s="59" t="s">
        <v>10856</v>
      </c>
    </row>
    <row r="782" customFormat="false" ht="15" hidden="false" customHeight="false" outlineLevel="0" collapsed="false">
      <c r="A782" s="58" t="s">
        <v>10857</v>
      </c>
      <c r="B782" s="59" t="s">
        <v>10858</v>
      </c>
    </row>
    <row r="783" customFormat="false" ht="15" hidden="false" customHeight="false" outlineLevel="0" collapsed="false">
      <c r="A783" s="58" t="s">
        <v>10859</v>
      </c>
      <c r="B783" s="59" t="s">
        <v>10860</v>
      </c>
    </row>
    <row r="784" customFormat="false" ht="15" hidden="false" customHeight="false" outlineLevel="0" collapsed="false">
      <c r="A784" s="58" t="s">
        <v>10861</v>
      </c>
      <c r="B784" s="59" t="s">
        <v>10862</v>
      </c>
    </row>
    <row r="785" customFormat="false" ht="15" hidden="false" customHeight="false" outlineLevel="0" collapsed="false">
      <c r="A785" s="58" t="s">
        <v>10863</v>
      </c>
      <c r="B785" s="59" t="s">
        <v>10864</v>
      </c>
    </row>
    <row r="786" customFormat="false" ht="15" hidden="false" customHeight="false" outlineLevel="0" collapsed="false">
      <c r="A786" s="58" t="s">
        <v>10865</v>
      </c>
      <c r="B786" s="59" t="s">
        <v>10866</v>
      </c>
    </row>
    <row r="787" customFormat="false" ht="15" hidden="false" customHeight="false" outlineLevel="0" collapsed="false">
      <c r="A787" s="58" t="s">
        <v>10867</v>
      </c>
      <c r="B787" s="59" t="s">
        <v>10868</v>
      </c>
    </row>
    <row r="788" customFormat="false" ht="15" hidden="false" customHeight="false" outlineLevel="0" collapsed="false">
      <c r="A788" s="58" t="s">
        <v>10869</v>
      </c>
      <c r="B788" s="59" t="s">
        <v>10870</v>
      </c>
    </row>
    <row r="789" customFormat="false" ht="15" hidden="false" customHeight="false" outlineLevel="0" collapsed="false">
      <c r="A789" s="58" t="s">
        <v>10871</v>
      </c>
      <c r="B789" s="59" t="s">
        <v>10872</v>
      </c>
    </row>
    <row r="790" customFormat="false" ht="15" hidden="false" customHeight="false" outlineLevel="0" collapsed="false">
      <c r="A790" s="58" t="s">
        <v>10873</v>
      </c>
      <c r="B790" s="59" t="s">
        <v>10874</v>
      </c>
    </row>
    <row r="791" customFormat="false" ht="15" hidden="false" customHeight="false" outlineLevel="0" collapsed="false">
      <c r="A791" s="58" t="s">
        <v>10875</v>
      </c>
      <c r="B791" s="59" t="s">
        <v>10876</v>
      </c>
    </row>
    <row r="792" customFormat="false" ht="15" hidden="false" customHeight="false" outlineLevel="0" collapsed="false">
      <c r="A792" s="58" t="s">
        <v>10877</v>
      </c>
      <c r="B792" s="59" t="s">
        <v>10878</v>
      </c>
    </row>
    <row r="793" customFormat="false" ht="15" hidden="false" customHeight="false" outlineLevel="0" collapsed="false">
      <c r="A793" s="58" t="s">
        <v>10879</v>
      </c>
      <c r="B793" s="59" t="s">
        <v>10880</v>
      </c>
    </row>
    <row r="794" customFormat="false" ht="15" hidden="false" customHeight="false" outlineLevel="0" collapsed="false">
      <c r="A794" s="58" t="s">
        <v>10881</v>
      </c>
      <c r="B794" s="59" t="s">
        <v>10779</v>
      </c>
    </row>
    <row r="795" customFormat="false" ht="15" hidden="false" customHeight="false" outlineLevel="0" collapsed="false">
      <c r="A795" s="58" t="s">
        <v>10882</v>
      </c>
      <c r="B795" s="59" t="s">
        <v>10465</v>
      </c>
    </row>
    <row r="796" customFormat="false" ht="15" hidden="false" customHeight="false" outlineLevel="0" collapsed="false">
      <c r="A796" s="58" t="s">
        <v>10883</v>
      </c>
      <c r="B796" s="59" t="s">
        <v>10884</v>
      </c>
    </row>
    <row r="797" customFormat="false" ht="15" hidden="false" customHeight="false" outlineLevel="0" collapsed="false">
      <c r="A797" s="58" t="s">
        <v>10885</v>
      </c>
      <c r="B797" s="59" t="s">
        <v>10886</v>
      </c>
    </row>
    <row r="798" customFormat="false" ht="15" hidden="false" customHeight="false" outlineLevel="0" collapsed="false">
      <c r="A798" s="58" t="s">
        <v>10887</v>
      </c>
      <c r="B798" s="59" t="s">
        <v>10888</v>
      </c>
    </row>
    <row r="799" customFormat="false" ht="15" hidden="false" customHeight="false" outlineLevel="0" collapsed="false">
      <c r="A799" s="58" t="s">
        <v>10889</v>
      </c>
      <c r="B799" s="59" t="s">
        <v>10890</v>
      </c>
    </row>
    <row r="800" customFormat="false" ht="15" hidden="false" customHeight="false" outlineLevel="0" collapsed="false">
      <c r="A800" s="58" t="s">
        <v>10891</v>
      </c>
      <c r="B800" s="59" t="s">
        <v>10892</v>
      </c>
    </row>
    <row r="801" customFormat="false" ht="15" hidden="false" customHeight="false" outlineLevel="0" collapsed="false">
      <c r="A801" s="58" t="s">
        <v>10893</v>
      </c>
      <c r="B801" s="59" t="s">
        <v>10894</v>
      </c>
    </row>
    <row r="802" customFormat="false" ht="15" hidden="false" customHeight="false" outlineLevel="0" collapsed="false">
      <c r="A802" s="58" t="s">
        <v>10895</v>
      </c>
      <c r="B802" s="59" t="s">
        <v>9690</v>
      </c>
    </row>
    <row r="803" customFormat="false" ht="15" hidden="false" customHeight="false" outlineLevel="0" collapsed="false">
      <c r="A803" s="58" t="s">
        <v>10896</v>
      </c>
      <c r="B803" s="59" t="s">
        <v>10897</v>
      </c>
    </row>
    <row r="804" customFormat="false" ht="15" hidden="false" customHeight="false" outlineLevel="0" collapsed="false">
      <c r="A804" s="58" t="s">
        <v>10898</v>
      </c>
      <c r="B804" s="59" t="s">
        <v>10899</v>
      </c>
    </row>
    <row r="805" customFormat="false" ht="15" hidden="false" customHeight="false" outlineLevel="0" collapsed="false">
      <c r="A805" s="58" t="s">
        <v>10900</v>
      </c>
      <c r="B805" s="59" t="s">
        <v>10901</v>
      </c>
    </row>
    <row r="806" customFormat="false" ht="15" hidden="false" customHeight="false" outlineLevel="0" collapsed="false">
      <c r="A806" s="58" t="s">
        <v>10902</v>
      </c>
      <c r="B806" s="59" t="s">
        <v>10903</v>
      </c>
    </row>
    <row r="807" customFormat="false" ht="15" hidden="false" customHeight="false" outlineLevel="0" collapsed="false">
      <c r="A807" s="58" t="s">
        <v>10904</v>
      </c>
      <c r="B807" s="59" t="s">
        <v>10905</v>
      </c>
    </row>
    <row r="808" customFormat="false" ht="15" hidden="false" customHeight="false" outlineLevel="0" collapsed="false">
      <c r="A808" s="58" t="s">
        <v>10906</v>
      </c>
      <c r="B808" s="59" t="s">
        <v>9640</v>
      </c>
    </row>
    <row r="809" customFormat="false" ht="15" hidden="false" customHeight="false" outlineLevel="0" collapsed="false">
      <c r="A809" s="58" t="s">
        <v>10907</v>
      </c>
      <c r="B809" s="59" t="s">
        <v>10908</v>
      </c>
    </row>
    <row r="810" customFormat="false" ht="15" hidden="false" customHeight="false" outlineLevel="0" collapsed="false">
      <c r="A810" s="58" t="s">
        <v>10909</v>
      </c>
      <c r="B810" s="59" t="s">
        <v>10910</v>
      </c>
    </row>
    <row r="811" customFormat="false" ht="15" hidden="false" customHeight="false" outlineLevel="0" collapsed="false">
      <c r="A811" s="58" t="s">
        <v>10911</v>
      </c>
      <c r="B811" s="59" t="s">
        <v>10912</v>
      </c>
    </row>
    <row r="812" customFormat="false" ht="15" hidden="false" customHeight="false" outlineLevel="0" collapsed="false">
      <c r="A812" s="58" t="s">
        <v>10913</v>
      </c>
      <c r="B812" s="59" t="s">
        <v>10914</v>
      </c>
    </row>
    <row r="813" customFormat="false" ht="15" hidden="false" customHeight="false" outlineLevel="0" collapsed="false">
      <c r="A813" s="58" t="s">
        <v>10915</v>
      </c>
      <c r="B813" s="59" t="s">
        <v>10916</v>
      </c>
    </row>
    <row r="814" customFormat="false" ht="15" hidden="false" customHeight="false" outlineLevel="0" collapsed="false">
      <c r="A814" s="58" t="s">
        <v>10917</v>
      </c>
      <c r="B814" s="59" t="s">
        <v>10918</v>
      </c>
    </row>
    <row r="815" customFormat="false" ht="15" hidden="false" customHeight="false" outlineLevel="0" collapsed="false">
      <c r="A815" s="58" t="s">
        <v>10919</v>
      </c>
      <c r="B815" s="59" t="s">
        <v>10920</v>
      </c>
    </row>
    <row r="816" customFormat="false" ht="15" hidden="false" customHeight="false" outlineLevel="0" collapsed="false">
      <c r="A816" s="58" t="s">
        <v>10921</v>
      </c>
      <c r="B816" s="59" t="s">
        <v>10922</v>
      </c>
    </row>
    <row r="817" customFormat="false" ht="15" hidden="false" customHeight="false" outlineLevel="0" collapsed="false">
      <c r="A817" s="58" t="s">
        <v>10923</v>
      </c>
      <c r="B817" s="59" t="s">
        <v>9514</v>
      </c>
    </row>
    <row r="818" customFormat="false" ht="15" hidden="false" customHeight="false" outlineLevel="0" collapsed="false">
      <c r="A818" s="58" t="s">
        <v>10924</v>
      </c>
      <c r="B818" s="59" t="s">
        <v>10925</v>
      </c>
    </row>
    <row r="819" customFormat="false" ht="15" hidden="false" customHeight="false" outlineLevel="0" collapsed="false">
      <c r="A819" s="58" t="s">
        <v>10926</v>
      </c>
      <c r="B819" s="59" t="s">
        <v>10927</v>
      </c>
    </row>
    <row r="820" customFormat="false" ht="15" hidden="false" customHeight="false" outlineLevel="0" collapsed="false">
      <c r="A820" s="58" t="s">
        <v>10928</v>
      </c>
      <c r="B820" s="59" t="s">
        <v>10929</v>
      </c>
    </row>
    <row r="821" customFormat="false" ht="15" hidden="false" customHeight="false" outlineLevel="0" collapsed="false">
      <c r="A821" s="58" t="s">
        <v>10930</v>
      </c>
      <c r="B821" s="59" t="s">
        <v>10931</v>
      </c>
    </row>
    <row r="822" customFormat="false" ht="15" hidden="false" customHeight="false" outlineLevel="0" collapsed="false">
      <c r="A822" s="58" t="s">
        <v>10932</v>
      </c>
      <c r="B822" s="59" t="s">
        <v>10933</v>
      </c>
    </row>
    <row r="823" customFormat="false" ht="15" hidden="false" customHeight="false" outlineLevel="0" collapsed="false">
      <c r="A823" s="58" t="s">
        <v>10934</v>
      </c>
      <c r="B823" s="59" t="s">
        <v>10935</v>
      </c>
    </row>
    <row r="824" customFormat="false" ht="15" hidden="false" customHeight="false" outlineLevel="0" collapsed="false">
      <c r="A824" s="58" t="s">
        <v>10936</v>
      </c>
      <c r="B824" s="59" t="s">
        <v>10937</v>
      </c>
    </row>
    <row r="825" customFormat="false" ht="15" hidden="false" customHeight="false" outlineLevel="0" collapsed="false">
      <c r="A825" s="58" t="s">
        <v>10938</v>
      </c>
      <c r="B825" s="59" t="s">
        <v>10939</v>
      </c>
    </row>
    <row r="826" customFormat="false" ht="15" hidden="false" customHeight="false" outlineLevel="0" collapsed="false">
      <c r="A826" s="58" t="s">
        <v>10940</v>
      </c>
      <c r="B826" s="59" t="s">
        <v>10941</v>
      </c>
    </row>
    <row r="827" customFormat="false" ht="15" hidden="false" customHeight="false" outlineLevel="0" collapsed="false">
      <c r="A827" s="58" t="s">
        <v>10942</v>
      </c>
      <c r="B827" s="59" t="s">
        <v>10943</v>
      </c>
    </row>
    <row r="828" customFormat="false" ht="15" hidden="false" customHeight="false" outlineLevel="0" collapsed="false">
      <c r="A828" s="58" t="s">
        <v>10944</v>
      </c>
      <c r="B828" s="59" t="s">
        <v>10945</v>
      </c>
    </row>
    <row r="829" customFormat="false" ht="15" hidden="false" customHeight="false" outlineLevel="0" collapsed="false">
      <c r="A829" s="58" t="s">
        <v>10946</v>
      </c>
      <c r="B829" s="59" t="s">
        <v>10947</v>
      </c>
    </row>
    <row r="830" customFormat="false" ht="15" hidden="false" customHeight="false" outlineLevel="0" collapsed="false">
      <c r="A830" s="58" t="s">
        <v>10948</v>
      </c>
      <c r="B830" s="59" t="s">
        <v>10949</v>
      </c>
    </row>
    <row r="831" customFormat="false" ht="15" hidden="false" customHeight="false" outlineLevel="0" collapsed="false">
      <c r="A831" s="58" t="s">
        <v>10950</v>
      </c>
      <c r="B831" s="59" t="s">
        <v>10951</v>
      </c>
    </row>
    <row r="832" customFormat="false" ht="15" hidden="false" customHeight="false" outlineLevel="0" collapsed="false">
      <c r="A832" s="58" t="s">
        <v>10952</v>
      </c>
      <c r="B832" s="59" t="s">
        <v>10953</v>
      </c>
    </row>
    <row r="833" customFormat="false" ht="15" hidden="false" customHeight="false" outlineLevel="0" collapsed="false">
      <c r="A833" s="58" t="s">
        <v>10954</v>
      </c>
      <c r="B833" s="59" t="s">
        <v>10955</v>
      </c>
    </row>
    <row r="834" customFormat="false" ht="15" hidden="false" customHeight="false" outlineLevel="0" collapsed="false">
      <c r="A834" s="58" t="s">
        <v>10956</v>
      </c>
      <c r="B834" s="59" t="s">
        <v>9618</v>
      </c>
    </row>
    <row r="835" customFormat="false" ht="15" hidden="false" customHeight="false" outlineLevel="0" collapsed="false">
      <c r="A835" s="58" t="s">
        <v>10957</v>
      </c>
      <c r="B835" s="59" t="s">
        <v>9620</v>
      </c>
    </row>
    <row r="836" customFormat="false" ht="15" hidden="false" customHeight="false" outlineLevel="0" collapsed="false">
      <c r="A836" s="58" t="s">
        <v>10958</v>
      </c>
      <c r="B836" s="59" t="s">
        <v>10959</v>
      </c>
    </row>
    <row r="837" customFormat="false" ht="15" hidden="false" customHeight="false" outlineLevel="0" collapsed="false">
      <c r="A837" s="58" t="s">
        <v>10960</v>
      </c>
      <c r="B837" s="59" t="s">
        <v>10961</v>
      </c>
    </row>
    <row r="838" customFormat="false" ht="15" hidden="false" customHeight="false" outlineLevel="0" collapsed="false">
      <c r="A838" s="58" t="s">
        <v>10962</v>
      </c>
      <c r="B838" s="59" t="s">
        <v>10963</v>
      </c>
    </row>
    <row r="839" customFormat="false" ht="15" hidden="false" customHeight="false" outlineLevel="0" collapsed="false">
      <c r="A839" s="58" t="s">
        <v>10964</v>
      </c>
      <c r="B839" s="59" t="s">
        <v>10965</v>
      </c>
    </row>
    <row r="840" customFormat="false" ht="15" hidden="false" customHeight="false" outlineLevel="0" collapsed="false">
      <c r="A840" s="58" t="s">
        <v>10966</v>
      </c>
      <c r="B840" s="59" t="s">
        <v>10967</v>
      </c>
    </row>
    <row r="841" customFormat="false" ht="15" hidden="false" customHeight="false" outlineLevel="0" collapsed="false">
      <c r="A841" s="58" t="s">
        <v>10968</v>
      </c>
      <c r="B841" s="59" t="s">
        <v>10969</v>
      </c>
    </row>
    <row r="842" customFormat="false" ht="15" hidden="false" customHeight="false" outlineLevel="0" collapsed="false">
      <c r="A842" s="58" t="s">
        <v>10970</v>
      </c>
      <c r="B842" s="59" t="s">
        <v>10971</v>
      </c>
    </row>
    <row r="843" customFormat="false" ht="15" hidden="false" customHeight="false" outlineLevel="0" collapsed="false">
      <c r="A843" s="58" t="s">
        <v>10972</v>
      </c>
      <c r="B843" s="59" t="s">
        <v>9560</v>
      </c>
    </row>
    <row r="844" customFormat="false" ht="15" hidden="false" customHeight="false" outlineLevel="0" collapsed="false">
      <c r="A844" s="58" t="s">
        <v>10973</v>
      </c>
      <c r="B844" s="59" t="s">
        <v>10379</v>
      </c>
    </row>
    <row r="845" customFormat="false" ht="15" hidden="false" customHeight="false" outlineLevel="0" collapsed="false">
      <c r="A845" s="58" t="s">
        <v>10974</v>
      </c>
      <c r="B845" s="59" t="s">
        <v>10975</v>
      </c>
    </row>
    <row r="846" customFormat="false" ht="15" hidden="false" customHeight="false" outlineLevel="0" collapsed="false">
      <c r="A846" s="58" t="s">
        <v>10976</v>
      </c>
      <c r="B846" s="59" t="s">
        <v>10977</v>
      </c>
    </row>
    <row r="847" customFormat="false" ht="15" hidden="false" customHeight="false" outlineLevel="0" collapsed="false">
      <c r="A847" s="58" t="s">
        <v>10978</v>
      </c>
      <c r="B847" s="59" t="s">
        <v>10979</v>
      </c>
    </row>
    <row r="848" customFormat="false" ht="15" hidden="false" customHeight="false" outlineLevel="0" collapsed="false">
      <c r="A848" s="58" t="s">
        <v>10980</v>
      </c>
      <c r="B848" s="59" t="s">
        <v>10981</v>
      </c>
    </row>
    <row r="849" customFormat="false" ht="15" hidden="false" customHeight="false" outlineLevel="0" collapsed="false">
      <c r="A849" s="58" t="s">
        <v>10982</v>
      </c>
      <c r="B849" s="59" t="s">
        <v>9578</v>
      </c>
    </row>
    <row r="850" customFormat="false" ht="15" hidden="false" customHeight="false" outlineLevel="0" collapsed="false">
      <c r="A850" s="58" t="s">
        <v>10983</v>
      </c>
      <c r="B850" s="59" t="s">
        <v>10984</v>
      </c>
    </row>
    <row r="851" customFormat="false" ht="15" hidden="false" customHeight="false" outlineLevel="0" collapsed="false">
      <c r="A851" s="58" t="s">
        <v>10985</v>
      </c>
      <c r="B851" s="59" t="s">
        <v>10986</v>
      </c>
    </row>
    <row r="852" customFormat="false" ht="15" hidden="false" customHeight="false" outlineLevel="0" collapsed="false">
      <c r="A852" s="58" t="s">
        <v>10987</v>
      </c>
      <c r="B852" s="59" t="s">
        <v>10988</v>
      </c>
    </row>
    <row r="853" customFormat="false" ht="15" hidden="false" customHeight="false" outlineLevel="0" collapsed="false">
      <c r="A853" s="58" t="s">
        <v>10989</v>
      </c>
      <c r="B853" s="59" t="s">
        <v>10990</v>
      </c>
    </row>
    <row r="854" customFormat="false" ht="15" hidden="false" customHeight="false" outlineLevel="0" collapsed="false">
      <c r="A854" s="58" t="s">
        <v>10991</v>
      </c>
      <c r="B854" s="59" t="s">
        <v>10992</v>
      </c>
    </row>
    <row r="855" customFormat="false" ht="15" hidden="false" customHeight="false" outlineLevel="0" collapsed="false">
      <c r="A855" s="58" t="s">
        <v>10993</v>
      </c>
      <c r="B855" s="59" t="s">
        <v>10994</v>
      </c>
    </row>
    <row r="856" customFormat="false" ht="15" hidden="false" customHeight="false" outlineLevel="0" collapsed="false">
      <c r="A856" s="58" t="s">
        <v>10995</v>
      </c>
      <c r="B856" s="59" t="s">
        <v>10996</v>
      </c>
    </row>
    <row r="857" customFormat="false" ht="15" hidden="false" customHeight="false" outlineLevel="0" collapsed="false">
      <c r="A857" s="58" t="s">
        <v>10997</v>
      </c>
      <c r="B857" s="59" t="s">
        <v>10998</v>
      </c>
    </row>
    <row r="858" customFormat="false" ht="15" hidden="false" customHeight="false" outlineLevel="0" collapsed="false">
      <c r="A858" s="58" t="s">
        <v>10999</v>
      </c>
      <c r="B858" s="59" t="s">
        <v>11000</v>
      </c>
    </row>
    <row r="859" customFormat="false" ht="15" hidden="false" customHeight="false" outlineLevel="0" collapsed="false">
      <c r="A859" s="58" t="s">
        <v>11001</v>
      </c>
      <c r="B859" s="59" t="s">
        <v>11002</v>
      </c>
    </row>
    <row r="860" customFormat="false" ht="15" hidden="false" customHeight="false" outlineLevel="0" collapsed="false">
      <c r="A860" s="58" t="s">
        <v>11003</v>
      </c>
      <c r="B860" s="59" t="s">
        <v>11004</v>
      </c>
    </row>
    <row r="861" customFormat="false" ht="15" hidden="false" customHeight="false" outlineLevel="0" collapsed="false">
      <c r="A861" s="58" t="s">
        <v>11005</v>
      </c>
      <c r="B861" s="59" t="s">
        <v>11006</v>
      </c>
    </row>
    <row r="862" customFormat="false" ht="15" hidden="false" customHeight="false" outlineLevel="0" collapsed="false">
      <c r="A862" s="58" t="s">
        <v>11007</v>
      </c>
      <c r="B862" s="59" t="s">
        <v>11008</v>
      </c>
    </row>
    <row r="863" customFormat="false" ht="15" hidden="false" customHeight="false" outlineLevel="0" collapsed="false">
      <c r="A863" s="58" t="s">
        <v>11009</v>
      </c>
      <c r="B863" s="59" t="s">
        <v>11010</v>
      </c>
    </row>
    <row r="864" customFormat="false" ht="15" hidden="false" customHeight="false" outlineLevel="0" collapsed="false">
      <c r="A864" s="58" t="s">
        <v>11011</v>
      </c>
      <c r="B864" s="59" t="s">
        <v>11012</v>
      </c>
    </row>
    <row r="865" customFormat="false" ht="15" hidden="false" customHeight="false" outlineLevel="0" collapsed="false">
      <c r="A865" s="58" t="s">
        <v>11013</v>
      </c>
      <c r="B865" s="59" t="s">
        <v>11014</v>
      </c>
    </row>
    <row r="866" customFormat="false" ht="15" hidden="false" customHeight="false" outlineLevel="0" collapsed="false">
      <c r="A866" s="58" t="s">
        <v>11015</v>
      </c>
      <c r="B866" s="59" t="s">
        <v>11016</v>
      </c>
    </row>
    <row r="867" customFormat="false" ht="15" hidden="false" customHeight="false" outlineLevel="0" collapsed="false">
      <c r="A867" s="58" t="s">
        <v>11017</v>
      </c>
      <c r="B867" s="59" t="s">
        <v>11018</v>
      </c>
    </row>
    <row r="868" customFormat="false" ht="15" hidden="false" customHeight="false" outlineLevel="0" collapsed="false">
      <c r="A868" s="58" t="s">
        <v>11019</v>
      </c>
      <c r="B868" s="59" t="s">
        <v>11020</v>
      </c>
    </row>
    <row r="869" customFormat="false" ht="15" hidden="false" customHeight="false" outlineLevel="0" collapsed="false">
      <c r="A869" s="58" t="s">
        <v>11021</v>
      </c>
      <c r="B869" s="59" t="s">
        <v>11022</v>
      </c>
    </row>
    <row r="870" customFormat="false" ht="15" hidden="false" customHeight="false" outlineLevel="0" collapsed="false">
      <c r="A870" s="58" t="s">
        <v>11023</v>
      </c>
      <c r="B870" s="59" t="s">
        <v>11024</v>
      </c>
    </row>
    <row r="871" customFormat="false" ht="15" hidden="false" customHeight="false" outlineLevel="0" collapsed="false">
      <c r="A871" s="58" t="s">
        <v>11025</v>
      </c>
      <c r="B871" s="59" t="s">
        <v>11026</v>
      </c>
    </row>
    <row r="872" customFormat="false" ht="15" hidden="false" customHeight="false" outlineLevel="0" collapsed="false">
      <c r="A872" s="58" t="s">
        <v>11027</v>
      </c>
      <c r="B872" s="59" t="s">
        <v>11028</v>
      </c>
    </row>
    <row r="873" customFormat="false" ht="15" hidden="false" customHeight="false" outlineLevel="0" collapsed="false">
      <c r="A873" s="58" t="s">
        <v>11029</v>
      </c>
      <c r="B873" s="59" t="s">
        <v>11030</v>
      </c>
    </row>
    <row r="874" customFormat="false" ht="15" hidden="false" customHeight="false" outlineLevel="0" collapsed="false">
      <c r="A874" s="58" t="s">
        <v>11031</v>
      </c>
      <c r="B874" s="59" t="s">
        <v>9514</v>
      </c>
    </row>
    <row r="875" customFormat="false" ht="15" hidden="false" customHeight="false" outlineLevel="0" collapsed="false">
      <c r="A875" s="58" t="s">
        <v>11032</v>
      </c>
      <c r="B875" s="59" t="s">
        <v>11033</v>
      </c>
    </row>
    <row r="876" customFormat="false" ht="15" hidden="false" customHeight="false" outlineLevel="0" collapsed="false">
      <c r="A876" s="58" t="s">
        <v>11034</v>
      </c>
      <c r="B876" s="59" t="s">
        <v>11035</v>
      </c>
    </row>
    <row r="877" customFormat="false" ht="15" hidden="false" customHeight="false" outlineLevel="0" collapsed="false">
      <c r="A877" s="58" t="s">
        <v>11036</v>
      </c>
      <c r="B877" s="59" t="s">
        <v>11037</v>
      </c>
    </row>
    <row r="878" customFormat="false" ht="15" hidden="false" customHeight="false" outlineLevel="0" collapsed="false">
      <c r="A878" s="58" t="s">
        <v>11038</v>
      </c>
      <c r="B878" s="59" t="s">
        <v>11039</v>
      </c>
    </row>
    <row r="879" customFormat="false" ht="15" hidden="false" customHeight="false" outlineLevel="0" collapsed="false">
      <c r="A879" s="58" t="s">
        <v>11040</v>
      </c>
      <c r="B879" s="59" t="s">
        <v>9346</v>
      </c>
    </row>
    <row r="880" customFormat="false" ht="15" hidden="false" customHeight="false" outlineLevel="0" collapsed="false">
      <c r="A880" s="58" t="s">
        <v>11041</v>
      </c>
      <c r="B880" s="59" t="s">
        <v>11042</v>
      </c>
    </row>
    <row r="881" customFormat="false" ht="15" hidden="false" customHeight="false" outlineLevel="0" collapsed="false">
      <c r="A881" s="58" t="s">
        <v>11043</v>
      </c>
      <c r="B881" s="59" t="s">
        <v>11044</v>
      </c>
    </row>
    <row r="882" customFormat="false" ht="15" hidden="false" customHeight="false" outlineLevel="0" collapsed="false">
      <c r="A882" s="58" t="s">
        <v>11045</v>
      </c>
      <c r="B882" s="59" t="s">
        <v>11046</v>
      </c>
    </row>
    <row r="883" customFormat="false" ht="15" hidden="false" customHeight="false" outlineLevel="0" collapsed="false">
      <c r="A883" s="58" t="s">
        <v>11047</v>
      </c>
      <c r="B883" s="59" t="s">
        <v>11048</v>
      </c>
    </row>
    <row r="884" customFormat="false" ht="15" hidden="false" customHeight="false" outlineLevel="0" collapsed="false">
      <c r="A884" s="58" t="s">
        <v>11049</v>
      </c>
      <c r="B884" s="59" t="s">
        <v>10260</v>
      </c>
    </row>
    <row r="885" customFormat="false" ht="15" hidden="false" customHeight="false" outlineLevel="0" collapsed="false">
      <c r="A885" s="58" t="s">
        <v>11050</v>
      </c>
      <c r="B885" s="59" t="s">
        <v>9712</v>
      </c>
    </row>
    <row r="886" customFormat="false" ht="15" hidden="false" customHeight="false" outlineLevel="0" collapsed="false">
      <c r="A886" s="58" t="s">
        <v>11051</v>
      </c>
      <c r="B886" s="59" t="s">
        <v>11052</v>
      </c>
    </row>
    <row r="887" customFormat="false" ht="15" hidden="false" customHeight="false" outlineLevel="0" collapsed="false">
      <c r="A887" s="58" t="s">
        <v>11053</v>
      </c>
      <c r="B887" s="59" t="s">
        <v>11054</v>
      </c>
    </row>
    <row r="888" customFormat="false" ht="15" hidden="false" customHeight="false" outlineLevel="0" collapsed="false">
      <c r="A888" s="58" t="s">
        <v>11055</v>
      </c>
      <c r="B888" s="59" t="s">
        <v>9682</v>
      </c>
    </row>
    <row r="889" customFormat="false" ht="15" hidden="false" customHeight="false" outlineLevel="0" collapsed="false">
      <c r="A889" s="58" t="s">
        <v>11056</v>
      </c>
      <c r="B889" s="59" t="s">
        <v>11057</v>
      </c>
    </row>
    <row r="890" customFormat="false" ht="15" hidden="false" customHeight="false" outlineLevel="0" collapsed="false">
      <c r="A890" s="58" t="s">
        <v>11058</v>
      </c>
      <c r="B890" s="59" t="s">
        <v>11059</v>
      </c>
    </row>
    <row r="891" customFormat="false" ht="15" hidden="false" customHeight="false" outlineLevel="0" collapsed="false">
      <c r="A891" s="58" t="s">
        <v>11060</v>
      </c>
      <c r="B891" s="59" t="s">
        <v>11061</v>
      </c>
    </row>
    <row r="892" customFormat="false" ht="15" hidden="false" customHeight="false" outlineLevel="0" collapsed="false">
      <c r="A892" s="58" t="s">
        <v>11062</v>
      </c>
      <c r="B892" s="59" t="s">
        <v>11063</v>
      </c>
    </row>
    <row r="893" customFormat="false" ht="15" hidden="false" customHeight="false" outlineLevel="0" collapsed="false">
      <c r="A893" s="58" t="s">
        <v>11064</v>
      </c>
      <c r="B893" s="59" t="s">
        <v>11065</v>
      </c>
    </row>
    <row r="894" customFormat="false" ht="15" hidden="false" customHeight="false" outlineLevel="0" collapsed="false">
      <c r="A894" s="58" t="s">
        <v>11066</v>
      </c>
      <c r="B894" s="59" t="s">
        <v>9626</v>
      </c>
    </row>
    <row r="895" customFormat="false" ht="15" hidden="false" customHeight="false" outlineLevel="0" collapsed="false">
      <c r="A895" s="58" t="s">
        <v>11067</v>
      </c>
      <c r="B895" s="59" t="s">
        <v>11068</v>
      </c>
    </row>
    <row r="896" customFormat="false" ht="15" hidden="false" customHeight="false" outlineLevel="0" collapsed="false">
      <c r="A896" s="58" t="s">
        <v>11069</v>
      </c>
      <c r="B896" s="59" t="s">
        <v>11070</v>
      </c>
    </row>
    <row r="897" customFormat="false" ht="15" hidden="false" customHeight="false" outlineLevel="0" collapsed="false">
      <c r="A897" s="58" t="s">
        <v>11071</v>
      </c>
      <c r="B897" s="59" t="s">
        <v>11072</v>
      </c>
    </row>
    <row r="898" customFormat="false" ht="15" hidden="false" customHeight="false" outlineLevel="0" collapsed="false">
      <c r="A898" s="58" t="s">
        <v>11073</v>
      </c>
      <c r="B898" s="59" t="s">
        <v>10979</v>
      </c>
    </row>
    <row r="899" customFormat="false" ht="15" hidden="false" customHeight="false" outlineLevel="0" collapsed="false">
      <c r="A899" s="58" t="s">
        <v>11074</v>
      </c>
      <c r="B899" s="59" t="s">
        <v>10981</v>
      </c>
    </row>
    <row r="900" customFormat="false" ht="15" hidden="false" customHeight="false" outlineLevel="0" collapsed="false">
      <c r="A900" s="58" t="s">
        <v>11075</v>
      </c>
      <c r="B900" s="59" t="s">
        <v>11076</v>
      </c>
    </row>
    <row r="901" customFormat="false" ht="15" hidden="false" customHeight="false" outlineLevel="0" collapsed="false">
      <c r="A901" s="58" t="s">
        <v>11077</v>
      </c>
      <c r="B901" s="59" t="s">
        <v>11078</v>
      </c>
    </row>
    <row r="902" customFormat="false" ht="15" hidden="false" customHeight="false" outlineLevel="0" collapsed="false">
      <c r="A902" s="58" t="s">
        <v>11079</v>
      </c>
      <c r="B902" s="59" t="s">
        <v>11080</v>
      </c>
    </row>
    <row r="903" customFormat="false" ht="15" hidden="false" customHeight="false" outlineLevel="0" collapsed="false">
      <c r="A903" s="58" t="s">
        <v>11081</v>
      </c>
      <c r="B903" s="59" t="s">
        <v>11082</v>
      </c>
    </row>
    <row r="904" customFormat="false" ht="15" hidden="false" customHeight="false" outlineLevel="0" collapsed="false">
      <c r="A904" s="58" t="s">
        <v>11083</v>
      </c>
      <c r="B904" s="59" t="s">
        <v>11084</v>
      </c>
    </row>
    <row r="905" customFormat="false" ht="15" hidden="false" customHeight="false" outlineLevel="0" collapsed="false">
      <c r="A905" s="58" t="s">
        <v>11085</v>
      </c>
      <c r="B905" s="59" t="s">
        <v>11086</v>
      </c>
    </row>
    <row r="906" customFormat="false" ht="15" hidden="false" customHeight="false" outlineLevel="0" collapsed="false">
      <c r="A906" s="58" t="s">
        <v>11087</v>
      </c>
      <c r="B906" s="59" t="s">
        <v>11088</v>
      </c>
    </row>
    <row r="907" customFormat="false" ht="15" hidden="false" customHeight="false" outlineLevel="0" collapsed="false">
      <c r="A907" s="58" t="s">
        <v>11089</v>
      </c>
      <c r="B907" s="59" t="s">
        <v>11090</v>
      </c>
    </row>
    <row r="908" customFormat="false" ht="15" hidden="false" customHeight="false" outlineLevel="0" collapsed="false">
      <c r="A908" s="58" t="s">
        <v>11091</v>
      </c>
      <c r="B908" s="59" t="s">
        <v>11092</v>
      </c>
    </row>
    <row r="909" customFormat="false" ht="15" hidden="false" customHeight="false" outlineLevel="0" collapsed="false">
      <c r="A909" s="58" t="s">
        <v>11093</v>
      </c>
      <c r="B909" s="59" t="s">
        <v>11094</v>
      </c>
    </row>
    <row r="910" customFormat="false" ht="15" hidden="false" customHeight="false" outlineLevel="0" collapsed="false">
      <c r="A910" s="58" t="s">
        <v>11095</v>
      </c>
      <c r="B910" s="59" t="s">
        <v>11096</v>
      </c>
    </row>
    <row r="911" customFormat="false" ht="15" hidden="false" customHeight="false" outlineLevel="0" collapsed="false">
      <c r="A911" s="58" t="s">
        <v>11097</v>
      </c>
      <c r="B911" s="59" t="s">
        <v>10951</v>
      </c>
    </row>
    <row r="912" customFormat="false" ht="15" hidden="false" customHeight="false" outlineLevel="0" collapsed="false">
      <c r="A912" s="58" t="s">
        <v>11098</v>
      </c>
      <c r="B912" s="59" t="s">
        <v>11099</v>
      </c>
    </row>
    <row r="913" customFormat="false" ht="15" hidden="false" customHeight="false" outlineLevel="0" collapsed="false">
      <c r="A913" s="58" t="s">
        <v>11100</v>
      </c>
      <c r="B913" s="59" t="s">
        <v>9765</v>
      </c>
    </row>
    <row r="914" customFormat="false" ht="15" hidden="false" customHeight="false" outlineLevel="0" collapsed="false">
      <c r="A914" s="58" t="s">
        <v>11101</v>
      </c>
      <c r="B914" s="59" t="s">
        <v>10723</v>
      </c>
    </row>
    <row r="915" customFormat="false" ht="15" hidden="false" customHeight="false" outlineLevel="0" collapsed="false">
      <c r="A915" s="58" t="s">
        <v>11102</v>
      </c>
      <c r="B915" s="59" t="s">
        <v>10725</v>
      </c>
    </row>
    <row r="916" customFormat="false" ht="15" hidden="false" customHeight="false" outlineLevel="0" collapsed="false">
      <c r="A916" s="58" t="s">
        <v>11103</v>
      </c>
      <c r="B916" s="59" t="s">
        <v>11104</v>
      </c>
    </row>
    <row r="917" customFormat="false" ht="15" hidden="false" customHeight="false" outlineLevel="0" collapsed="false">
      <c r="A917" s="58" t="s">
        <v>11105</v>
      </c>
      <c r="B917" s="59" t="s">
        <v>11106</v>
      </c>
    </row>
    <row r="918" customFormat="false" ht="15" hidden="false" customHeight="false" outlineLevel="0" collapsed="false">
      <c r="A918" s="58" t="s">
        <v>11107</v>
      </c>
      <c r="B918" s="59" t="s">
        <v>11108</v>
      </c>
    </row>
    <row r="919" customFormat="false" ht="15" hidden="false" customHeight="false" outlineLevel="0" collapsed="false">
      <c r="A919" s="58" t="s">
        <v>11109</v>
      </c>
      <c r="B919" s="59" t="s">
        <v>11110</v>
      </c>
    </row>
    <row r="920" customFormat="false" ht="15" hidden="false" customHeight="false" outlineLevel="0" collapsed="false">
      <c r="A920" s="58" t="s">
        <v>11111</v>
      </c>
      <c r="B920" s="59" t="s">
        <v>11112</v>
      </c>
    </row>
    <row r="921" customFormat="false" ht="15" hidden="false" customHeight="false" outlineLevel="0" collapsed="false">
      <c r="A921" s="58" t="s">
        <v>11113</v>
      </c>
      <c r="B921" s="59" t="s">
        <v>11114</v>
      </c>
    </row>
    <row r="922" customFormat="false" ht="15" hidden="false" customHeight="false" outlineLevel="0" collapsed="false">
      <c r="A922" s="58" t="s">
        <v>11115</v>
      </c>
      <c r="B922" s="59" t="s">
        <v>11116</v>
      </c>
    </row>
    <row r="923" customFormat="false" ht="15" hidden="false" customHeight="false" outlineLevel="0" collapsed="false">
      <c r="A923" s="58" t="s">
        <v>11117</v>
      </c>
      <c r="B923" s="59" t="s">
        <v>11118</v>
      </c>
    </row>
    <row r="924" customFormat="false" ht="15" hidden="false" customHeight="false" outlineLevel="0" collapsed="false">
      <c r="A924" s="58" t="s">
        <v>11119</v>
      </c>
      <c r="B924" s="59" t="s">
        <v>11120</v>
      </c>
    </row>
    <row r="925" customFormat="false" ht="15" hidden="false" customHeight="false" outlineLevel="0" collapsed="false">
      <c r="A925" s="58" t="s">
        <v>11121</v>
      </c>
      <c r="B925" s="59" t="s">
        <v>11122</v>
      </c>
    </row>
    <row r="926" customFormat="false" ht="15" hidden="false" customHeight="false" outlineLevel="0" collapsed="false">
      <c r="A926" s="58" t="s">
        <v>11123</v>
      </c>
      <c r="B926" s="59" t="s">
        <v>10920</v>
      </c>
    </row>
    <row r="927" customFormat="false" ht="15" hidden="false" customHeight="false" outlineLevel="0" collapsed="false">
      <c r="A927" s="58" t="s">
        <v>11124</v>
      </c>
      <c r="B927" s="59" t="s">
        <v>11125</v>
      </c>
    </row>
    <row r="928" customFormat="false" ht="15" hidden="false" customHeight="false" outlineLevel="0" collapsed="false">
      <c r="A928" s="58" t="s">
        <v>11126</v>
      </c>
      <c r="B928" s="59" t="s">
        <v>11127</v>
      </c>
    </row>
    <row r="929" customFormat="false" ht="15" hidden="false" customHeight="false" outlineLevel="0" collapsed="false">
      <c r="A929" s="58" t="s">
        <v>11128</v>
      </c>
      <c r="B929" s="59" t="s">
        <v>11129</v>
      </c>
    </row>
    <row r="930" customFormat="false" ht="15" hidden="false" customHeight="false" outlineLevel="0" collapsed="false">
      <c r="A930" s="58" t="s">
        <v>11130</v>
      </c>
      <c r="B930" s="59" t="s">
        <v>11131</v>
      </c>
    </row>
    <row r="931" customFormat="false" ht="15" hidden="false" customHeight="false" outlineLevel="0" collapsed="false">
      <c r="A931" s="58" t="s">
        <v>11132</v>
      </c>
      <c r="B931" s="59" t="s">
        <v>11133</v>
      </c>
    </row>
    <row r="932" customFormat="false" ht="15" hidden="false" customHeight="false" outlineLevel="0" collapsed="false">
      <c r="A932" s="58" t="s">
        <v>11134</v>
      </c>
      <c r="B932" s="59" t="s">
        <v>11135</v>
      </c>
    </row>
    <row r="933" customFormat="false" ht="15" hidden="false" customHeight="false" outlineLevel="0" collapsed="false">
      <c r="A933" s="58" t="s">
        <v>11136</v>
      </c>
      <c r="B933" s="59" t="s">
        <v>11137</v>
      </c>
    </row>
    <row r="934" customFormat="false" ht="15" hidden="false" customHeight="false" outlineLevel="0" collapsed="false">
      <c r="A934" s="58" t="s">
        <v>11138</v>
      </c>
      <c r="B934" s="59" t="s">
        <v>11139</v>
      </c>
    </row>
    <row r="935" customFormat="false" ht="15" hidden="false" customHeight="false" outlineLevel="0" collapsed="false">
      <c r="A935" s="58" t="s">
        <v>11140</v>
      </c>
      <c r="B935" s="59" t="s">
        <v>11141</v>
      </c>
    </row>
    <row r="936" customFormat="false" ht="15" hidden="false" customHeight="false" outlineLevel="0" collapsed="false">
      <c r="A936" s="58" t="s">
        <v>11142</v>
      </c>
      <c r="B936" s="59" t="s">
        <v>11143</v>
      </c>
    </row>
    <row r="937" customFormat="false" ht="15" hidden="false" customHeight="false" outlineLevel="0" collapsed="false">
      <c r="A937" s="58" t="s">
        <v>11144</v>
      </c>
      <c r="B937" s="59" t="s">
        <v>11145</v>
      </c>
    </row>
    <row r="938" customFormat="false" ht="15" hidden="false" customHeight="false" outlineLevel="0" collapsed="false">
      <c r="A938" s="58" t="s">
        <v>11146</v>
      </c>
      <c r="B938" s="59" t="s">
        <v>9919</v>
      </c>
    </row>
    <row r="939" customFormat="false" ht="15" hidden="false" customHeight="false" outlineLevel="0" collapsed="false">
      <c r="A939" s="58" t="s">
        <v>11147</v>
      </c>
      <c r="B939" s="59" t="s">
        <v>11148</v>
      </c>
    </row>
    <row r="940" customFormat="false" ht="15" hidden="false" customHeight="false" outlineLevel="0" collapsed="false">
      <c r="A940" s="58" t="s">
        <v>11149</v>
      </c>
      <c r="B940" s="59" t="s">
        <v>11150</v>
      </c>
    </row>
    <row r="941" customFormat="false" ht="15" hidden="false" customHeight="false" outlineLevel="0" collapsed="false">
      <c r="A941" s="58" t="s">
        <v>11151</v>
      </c>
      <c r="B941" s="59" t="s">
        <v>11152</v>
      </c>
    </row>
    <row r="942" customFormat="false" ht="15" hidden="false" customHeight="false" outlineLevel="0" collapsed="false">
      <c r="A942" s="58" t="s">
        <v>11153</v>
      </c>
      <c r="B942" s="59" t="s">
        <v>11154</v>
      </c>
    </row>
    <row r="943" customFormat="false" ht="15" hidden="false" customHeight="false" outlineLevel="0" collapsed="false">
      <c r="A943" s="58" t="s">
        <v>11155</v>
      </c>
      <c r="B943" s="59" t="s">
        <v>11156</v>
      </c>
    </row>
    <row r="944" customFormat="false" ht="15" hidden="false" customHeight="false" outlineLevel="0" collapsed="false">
      <c r="A944" s="58" t="s">
        <v>11157</v>
      </c>
      <c r="B944" s="59" t="s">
        <v>11158</v>
      </c>
    </row>
    <row r="945" customFormat="false" ht="15" hidden="false" customHeight="false" outlineLevel="0" collapsed="false">
      <c r="A945" s="58" t="s">
        <v>11159</v>
      </c>
      <c r="B945" s="59" t="s">
        <v>11160</v>
      </c>
    </row>
    <row r="946" customFormat="false" ht="15" hidden="false" customHeight="false" outlineLevel="0" collapsed="false">
      <c r="A946" s="58" t="s">
        <v>11161</v>
      </c>
      <c r="B946" s="59" t="s">
        <v>9744</v>
      </c>
    </row>
    <row r="947" customFormat="false" ht="15" hidden="false" customHeight="false" outlineLevel="0" collapsed="false">
      <c r="A947" s="58" t="s">
        <v>11162</v>
      </c>
      <c r="B947" s="59" t="s">
        <v>11163</v>
      </c>
    </row>
    <row r="948" customFormat="false" ht="15" hidden="false" customHeight="false" outlineLevel="0" collapsed="false">
      <c r="A948" s="58" t="s">
        <v>11164</v>
      </c>
      <c r="B948" s="59" t="s">
        <v>11165</v>
      </c>
    </row>
    <row r="949" customFormat="false" ht="15" hidden="false" customHeight="false" outlineLevel="0" collapsed="false">
      <c r="A949" s="58" t="s">
        <v>11166</v>
      </c>
      <c r="B949" s="59" t="s">
        <v>9596</v>
      </c>
    </row>
    <row r="950" customFormat="false" ht="15" hidden="false" customHeight="false" outlineLevel="0" collapsed="false">
      <c r="A950" s="58" t="s">
        <v>11167</v>
      </c>
      <c r="B950" s="59" t="s">
        <v>11168</v>
      </c>
    </row>
    <row r="951" customFormat="false" ht="15" hidden="false" customHeight="false" outlineLevel="0" collapsed="false">
      <c r="A951" s="58" t="s">
        <v>11169</v>
      </c>
      <c r="B951" s="59" t="s">
        <v>11170</v>
      </c>
    </row>
    <row r="952" customFormat="false" ht="15" hidden="false" customHeight="false" outlineLevel="0" collapsed="false">
      <c r="A952" s="58" t="s">
        <v>11171</v>
      </c>
      <c r="B952" s="59" t="s">
        <v>11172</v>
      </c>
    </row>
    <row r="953" customFormat="false" ht="15" hidden="false" customHeight="false" outlineLevel="0" collapsed="false">
      <c r="A953" s="58" t="s">
        <v>11173</v>
      </c>
      <c r="B953" s="59" t="s">
        <v>11174</v>
      </c>
    </row>
    <row r="954" customFormat="false" ht="15" hidden="false" customHeight="false" outlineLevel="0" collapsed="false">
      <c r="A954" s="58" t="s">
        <v>11175</v>
      </c>
      <c r="B954" s="59" t="s">
        <v>11176</v>
      </c>
    </row>
    <row r="955" customFormat="false" ht="15" hidden="false" customHeight="false" outlineLevel="0" collapsed="false">
      <c r="A955" s="58" t="s">
        <v>11177</v>
      </c>
      <c r="B955" s="59" t="s">
        <v>11178</v>
      </c>
    </row>
    <row r="956" customFormat="false" ht="15" hidden="false" customHeight="false" outlineLevel="0" collapsed="false">
      <c r="A956" s="58" t="s">
        <v>11179</v>
      </c>
      <c r="B956" s="59" t="s">
        <v>11180</v>
      </c>
    </row>
    <row r="957" customFormat="false" ht="15" hidden="false" customHeight="false" outlineLevel="0" collapsed="false">
      <c r="A957" s="58" t="s">
        <v>11181</v>
      </c>
      <c r="B957" s="59" t="s">
        <v>11182</v>
      </c>
    </row>
    <row r="958" customFormat="false" ht="15" hidden="false" customHeight="false" outlineLevel="0" collapsed="false">
      <c r="A958" s="58" t="s">
        <v>11183</v>
      </c>
      <c r="B958" s="59" t="s">
        <v>11184</v>
      </c>
    </row>
    <row r="959" customFormat="false" ht="15" hidden="false" customHeight="false" outlineLevel="0" collapsed="false">
      <c r="A959" s="58" t="s">
        <v>11185</v>
      </c>
      <c r="B959" s="59" t="s">
        <v>11186</v>
      </c>
    </row>
    <row r="960" customFormat="false" ht="15" hidden="false" customHeight="false" outlineLevel="0" collapsed="false">
      <c r="A960" s="58" t="s">
        <v>11187</v>
      </c>
      <c r="B960" s="59" t="s">
        <v>9712</v>
      </c>
    </row>
    <row r="961" customFormat="false" ht="15" hidden="false" customHeight="false" outlineLevel="0" collapsed="false">
      <c r="A961" s="58" t="s">
        <v>11188</v>
      </c>
      <c r="B961" s="59" t="s">
        <v>11189</v>
      </c>
    </row>
    <row r="962" customFormat="false" ht="15" hidden="false" customHeight="false" outlineLevel="0" collapsed="false">
      <c r="A962" s="58" t="s">
        <v>11190</v>
      </c>
      <c r="B962" s="59" t="s">
        <v>11191</v>
      </c>
    </row>
    <row r="963" customFormat="false" ht="15" hidden="false" customHeight="false" outlineLevel="0" collapsed="false">
      <c r="A963" s="58" t="s">
        <v>11192</v>
      </c>
      <c r="B963" s="59" t="s">
        <v>11193</v>
      </c>
    </row>
    <row r="964" customFormat="false" ht="15" hidden="false" customHeight="false" outlineLevel="0" collapsed="false">
      <c r="A964" s="58" t="s">
        <v>11194</v>
      </c>
      <c r="B964" s="59" t="s">
        <v>11195</v>
      </c>
    </row>
    <row r="965" customFormat="false" ht="15" hidden="false" customHeight="false" outlineLevel="0" collapsed="false">
      <c r="A965" s="58" t="s">
        <v>11196</v>
      </c>
      <c r="B965" s="59" t="s">
        <v>11197</v>
      </c>
    </row>
    <row r="966" customFormat="false" ht="15" hidden="false" customHeight="false" outlineLevel="0" collapsed="false">
      <c r="A966" s="58" t="s">
        <v>11198</v>
      </c>
      <c r="B966" s="59" t="s">
        <v>11199</v>
      </c>
    </row>
    <row r="967" customFormat="false" ht="15" hidden="false" customHeight="false" outlineLevel="0" collapsed="false">
      <c r="A967" s="58" t="s">
        <v>11200</v>
      </c>
      <c r="B967" s="59" t="s">
        <v>10947</v>
      </c>
    </row>
    <row r="968" customFormat="false" ht="15" hidden="false" customHeight="false" outlineLevel="0" collapsed="false">
      <c r="A968" s="58" t="s">
        <v>11201</v>
      </c>
      <c r="B968" s="59" t="s">
        <v>11202</v>
      </c>
    </row>
    <row r="969" customFormat="false" ht="15" hidden="false" customHeight="false" outlineLevel="0" collapsed="false">
      <c r="A969" s="58" t="s">
        <v>11203</v>
      </c>
      <c r="B969" s="59" t="s">
        <v>11204</v>
      </c>
    </row>
    <row r="970" customFormat="false" ht="15" hidden="false" customHeight="false" outlineLevel="0" collapsed="false">
      <c r="A970" s="58" t="s">
        <v>11205</v>
      </c>
      <c r="B970" s="59" t="s">
        <v>11206</v>
      </c>
    </row>
    <row r="971" customFormat="false" ht="15" hidden="false" customHeight="false" outlineLevel="0" collapsed="false">
      <c r="A971" s="58" t="s">
        <v>11207</v>
      </c>
      <c r="B971" s="59" t="s">
        <v>10777</v>
      </c>
    </row>
    <row r="972" customFormat="false" ht="15" hidden="false" customHeight="false" outlineLevel="0" collapsed="false">
      <c r="A972" s="58" t="s">
        <v>11208</v>
      </c>
      <c r="B972" s="59" t="s">
        <v>11209</v>
      </c>
    </row>
    <row r="973" customFormat="false" ht="15" hidden="false" customHeight="false" outlineLevel="0" collapsed="false">
      <c r="A973" s="58" t="s">
        <v>11210</v>
      </c>
      <c r="B973" s="59" t="s">
        <v>9640</v>
      </c>
    </row>
    <row r="974" customFormat="false" ht="15" hidden="false" customHeight="false" outlineLevel="0" collapsed="false">
      <c r="A974" s="58" t="s">
        <v>11211</v>
      </c>
      <c r="B974" s="59" t="s">
        <v>11212</v>
      </c>
    </row>
    <row r="975" customFormat="false" ht="15" hidden="false" customHeight="false" outlineLevel="0" collapsed="false">
      <c r="A975" s="58" t="s">
        <v>11213</v>
      </c>
      <c r="B975" s="59" t="s">
        <v>11214</v>
      </c>
    </row>
    <row r="976" customFormat="false" ht="15" hidden="false" customHeight="false" outlineLevel="0" collapsed="false">
      <c r="A976" s="58" t="s">
        <v>11215</v>
      </c>
      <c r="B976" s="59" t="s">
        <v>11216</v>
      </c>
    </row>
    <row r="977" customFormat="false" ht="15" hidden="false" customHeight="false" outlineLevel="0" collapsed="false">
      <c r="A977" s="58" t="s">
        <v>11217</v>
      </c>
      <c r="B977" s="59" t="s">
        <v>10567</v>
      </c>
    </row>
    <row r="978" customFormat="false" ht="15" hidden="false" customHeight="false" outlineLevel="0" collapsed="false">
      <c r="A978" s="58" t="s">
        <v>11218</v>
      </c>
      <c r="B978" s="59" t="s">
        <v>9767</v>
      </c>
    </row>
    <row r="979" customFormat="false" ht="15" hidden="false" customHeight="false" outlineLevel="0" collapsed="false">
      <c r="A979" s="58" t="s">
        <v>11219</v>
      </c>
      <c r="B979" s="59" t="s">
        <v>11220</v>
      </c>
    </row>
    <row r="980" customFormat="false" ht="15" hidden="false" customHeight="false" outlineLevel="0" collapsed="false">
      <c r="A980" s="58" t="s">
        <v>11221</v>
      </c>
      <c r="B980" s="59" t="s">
        <v>9666</v>
      </c>
    </row>
    <row r="981" customFormat="false" ht="15" hidden="false" customHeight="false" outlineLevel="0" collapsed="false">
      <c r="A981" s="58" t="s">
        <v>11222</v>
      </c>
      <c r="B981" s="59" t="s">
        <v>11223</v>
      </c>
    </row>
    <row r="982" customFormat="false" ht="15" hidden="false" customHeight="false" outlineLevel="0" collapsed="false">
      <c r="A982" s="58" t="s">
        <v>11224</v>
      </c>
      <c r="B982" s="59" t="s">
        <v>11225</v>
      </c>
    </row>
    <row r="983" customFormat="false" ht="15" hidden="false" customHeight="false" outlineLevel="0" collapsed="false">
      <c r="A983" s="58" t="s">
        <v>11226</v>
      </c>
      <c r="B983" s="59" t="s">
        <v>11227</v>
      </c>
    </row>
    <row r="984" customFormat="false" ht="15" hidden="false" customHeight="false" outlineLevel="0" collapsed="false">
      <c r="A984" s="58" t="s">
        <v>11228</v>
      </c>
      <c r="B984" s="59" t="s">
        <v>11229</v>
      </c>
    </row>
    <row r="985" customFormat="false" ht="15" hidden="false" customHeight="false" outlineLevel="0" collapsed="false">
      <c r="A985" s="58" t="s">
        <v>11230</v>
      </c>
      <c r="B985" s="59" t="s">
        <v>11231</v>
      </c>
    </row>
    <row r="986" customFormat="false" ht="15" hidden="false" customHeight="false" outlineLevel="0" collapsed="false">
      <c r="A986" s="58" t="s">
        <v>11232</v>
      </c>
      <c r="B986" s="59" t="s">
        <v>11233</v>
      </c>
    </row>
    <row r="987" customFormat="false" ht="15" hidden="false" customHeight="false" outlineLevel="0" collapsed="false">
      <c r="A987" s="58" t="s">
        <v>11234</v>
      </c>
      <c r="B987" s="59" t="s">
        <v>11235</v>
      </c>
    </row>
    <row r="988" customFormat="false" ht="15" hidden="false" customHeight="false" outlineLevel="0" collapsed="false">
      <c r="A988" s="58" t="s">
        <v>11236</v>
      </c>
      <c r="B988" s="59" t="s">
        <v>11237</v>
      </c>
    </row>
    <row r="989" customFormat="false" ht="15" hidden="false" customHeight="false" outlineLevel="0" collapsed="false">
      <c r="A989" s="58" t="s">
        <v>11238</v>
      </c>
      <c r="B989" s="59" t="s">
        <v>11239</v>
      </c>
    </row>
    <row r="990" customFormat="false" ht="15" hidden="false" customHeight="false" outlineLevel="0" collapsed="false">
      <c r="A990" s="58" t="s">
        <v>11240</v>
      </c>
      <c r="B990" s="59" t="s">
        <v>10713</v>
      </c>
    </row>
    <row r="991" customFormat="false" ht="15" hidden="false" customHeight="false" outlineLevel="0" collapsed="false">
      <c r="A991" s="58" t="s">
        <v>11241</v>
      </c>
      <c r="B991" s="59" t="s">
        <v>11242</v>
      </c>
    </row>
    <row r="992" customFormat="false" ht="15" hidden="false" customHeight="false" outlineLevel="0" collapsed="false">
      <c r="A992" s="58" t="s">
        <v>11243</v>
      </c>
      <c r="B992" s="59" t="s">
        <v>11244</v>
      </c>
    </row>
    <row r="993" customFormat="false" ht="15" hidden="false" customHeight="false" outlineLevel="0" collapsed="false">
      <c r="A993" s="58" t="s">
        <v>11245</v>
      </c>
      <c r="B993" s="59" t="s">
        <v>11246</v>
      </c>
    </row>
    <row r="994" customFormat="false" ht="15" hidden="false" customHeight="false" outlineLevel="0" collapsed="false">
      <c r="A994" s="58" t="s">
        <v>11247</v>
      </c>
      <c r="B994" s="59" t="s">
        <v>11248</v>
      </c>
    </row>
    <row r="995" customFormat="false" ht="15" hidden="false" customHeight="false" outlineLevel="0" collapsed="false">
      <c r="A995" s="58" t="s">
        <v>11249</v>
      </c>
      <c r="B995" s="59" t="s">
        <v>11250</v>
      </c>
    </row>
    <row r="996" customFormat="false" ht="15" hidden="false" customHeight="false" outlineLevel="0" collapsed="false">
      <c r="A996" s="58" t="s">
        <v>11251</v>
      </c>
      <c r="B996" s="59" t="s">
        <v>11252</v>
      </c>
    </row>
    <row r="997" customFormat="false" ht="15" hidden="false" customHeight="false" outlineLevel="0" collapsed="false">
      <c r="A997" s="58" t="s">
        <v>11253</v>
      </c>
      <c r="B997" s="59" t="s">
        <v>11254</v>
      </c>
    </row>
    <row r="998" customFormat="false" ht="15" hidden="false" customHeight="false" outlineLevel="0" collapsed="false">
      <c r="A998" s="58" t="s">
        <v>11255</v>
      </c>
      <c r="B998" s="59" t="s">
        <v>11256</v>
      </c>
    </row>
    <row r="999" customFormat="false" ht="15" hidden="false" customHeight="false" outlineLevel="0" collapsed="false">
      <c r="A999" s="58" t="s">
        <v>11257</v>
      </c>
      <c r="B999" s="59" t="s">
        <v>11258</v>
      </c>
    </row>
    <row r="1000" customFormat="false" ht="15" hidden="false" customHeight="false" outlineLevel="0" collapsed="false">
      <c r="A1000" s="58" t="s">
        <v>11259</v>
      </c>
      <c r="B1000" s="59" t="s">
        <v>11260</v>
      </c>
    </row>
    <row r="1001" customFormat="false" ht="15" hidden="false" customHeight="false" outlineLevel="0" collapsed="false">
      <c r="A1001" s="58" t="s">
        <v>11261</v>
      </c>
      <c r="B1001" s="59" t="s">
        <v>11262</v>
      </c>
    </row>
    <row r="1002" customFormat="false" ht="15" hidden="false" customHeight="false" outlineLevel="0" collapsed="false">
      <c r="A1002" s="58" t="s">
        <v>11263</v>
      </c>
      <c r="B1002" s="59" t="s">
        <v>11264</v>
      </c>
    </row>
    <row r="1003" customFormat="false" ht="15" hidden="false" customHeight="false" outlineLevel="0" collapsed="false">
      <c r="A1003" s="58" t="s">
        <v>11265</v>
      </c>
      <c r="B1003" s="59" t="s">
        <v>11266</v>
      </c>
    </row>
    <row r="1004" customFormat="false" ht="15" hidden="false" customHeight="false" outlineLevel="0" collapsed="false">
      <c r="A1004" s="58" t="s">
        <v>11267</v>
      </c>
      <c r="B1004" s="59" t="s">
        <v>10312</v>
      </c>
    </row>
    <row r="1005" customFormat="false" ht="15" hidden="false" customHeight="false" outlineLevel="0" collapsed="false">
      <c r="A1005" s="58" t="s">
        <v>11268</v>
      </c>
      <c r="B1005" s="59" t="s">
        <v>11269</v>
      </c>
    </row>
    <row r="1006" customFormat="false" ht="15" hidden="false" customHeight="false" outlineLevel="0" collapsed="false">
      <c r="A1006" s="58" t="s">
        <v>11270</v>
      </c>
      <c r="B1006" s="59" t="s">
        <v>9376</v>
      </c>
    </row>
    <row r="1007" customFormat="false" ht="15" hidden="false" customHeight="false" outlineLevel="0" collapsed="false">
      <c r="A1007" s="58" t="s">
        <v>11271</v>
      </c>
      <c r="B1007" s="59" t="s">
        <v>11272</v>
      </c>
    </row>
    <row r="1008" customFormat="false" ht="15" hidden="false" customHeight="false" outlineLevel="0" collapsed="false">
      <c r="A1008" s="58" t="s">
        <v>11273</v>
      </c>
      <c r="B1008" s="59" t="s">
        <v>11274</v>
      </c>
    </row>
    <row r="1009" customFormat="false" ht="15" hidden="false" customHeight="false" outlineLevel="0" collapsed="false">
      <c r="A1009" s="58" t="s">
        <v>11275</v>
      </c>
      <c r="B1009" s="59" t="s">
        <v>11276</v>
      </c>
    </row>
    <row r="1010" customFormat="false" ht="15" hidden="false" customHeight="false" outlineLevel="0" collapsed="false">
      <c r="A1010" s="58" t="s">
        <v>11277</v>
      </c>
      <c r="B1010" s="59" t="s">
        <v>11278</v>
      </c>
    </row>
    <row r="1011" customFormat="false" ht="15" hidden="false" customHeight="false" outlineLevel="0" collapsed="false">
      <c r="A1011" s="58" t="s">
        <v>11279</v>
      </c>
      <c r="B1011" s="59" t="s">
        <v>11280</v>
      </c>
    </row>
    <row r="1012" customFormat="false" ht="15" hidden="false" customHeight="false" outlineLevel="0" collapsed="false">
      <c r="A1012" s="58" t="s">
        <v>11281</v>
      </c>
      <c r="B1012" s="59" t="s">
        <v>9368</v>
      </c>
    </row>
    <row r="1013" customFormat="false" ht="15" hidden="false" customHeight="false" outlineLevel="0" collapsed="false">
      <c r="A1013" s="58" t="s">
        <v>11282</v>
      </c>
      <c r="B1013" s="59" t="s">
        <v>9835</v>
      </c>
    </row>
    <row r="1014" customFormat="false" ht="15" hidden="false" customHeight="false" outlineLevel="0" collapsed="false">
      <c r="A1014" s="58" t="s">
        <v>11283</v>
      </c>
      <c r="B1014" s="59" t="s">
        <v>11284</v>
      </c>
    </row>
    <row r="1015" customFormat="false" ht="15" hidden="false" customHeight="false" outlineLevel="0" collapsed="false">
      <c r="A1015" s="58" t="s">
        <v>11285</v>
      </c>
      <c r="B1015" s="59" t="s">
        <v>11286</v>
      </c>
    </row>
    <row r="1016" customFormat="false" ht="15" hidden="false" customHeight="false" outlineLevel="0" collapsed="false">
      <c r="A1016" s="58" t="s">
        <v>11287</v>
      </c>
      <c r="B1016" s="59" t="s">
        <v>11288</v>
      </c>
    </row>
    <row r="1017" customFormat="false" ht="15" hidden="false" customHeight="false" outlineLevel="0" collapsed="false">
      <c r="A1017" s="58" t="s">
        <v>11289</v>
      </c>
      <c r="B1017" s="59" t="s">
        <v>11290</v>
      </c>
    </row>
    <row r="1018" customFormat="false" ht="15" hidden="false" customHeight="false" outlineLevel="0" collapsed="false">
      <c r="A1018" s="58" t="s">
        <v>11291</v>
      </c>
      <c r="B1018" s="59" t="s">
        <v>11292</v>
      </c>
    </row>
    <row r="1019" customFormat="false" ht="15" hidden="false" customHeight="false" outlineLevel="0" collapsed="false">
      <c r="A1019" s="58" t="s">
        <v>11293</v>
      </c>
      <c r="B1019" s="59" t="s">
        <v>11294</v>
      </c>
    </row>
    <row r="1020" customFormat="false" ht="15" hidden="false" customHeight="false" outlineLevel="0" collapsed="false">
      <c r="A1020" s="58" t="s">
        <v>11295</v>
      </c>
      <c r="B1020" s="59" t="s">
        <v>11296</v>
      </c>
    </row>
    <row r="1021" customFormat="false" ht="15" hidden="false" customHeight="false" outlineLevel="0" collapsed="false">
      <c r="A1021" s="58" t="s">
        <v>11297</v>
      </c>
      <c r="B1021" s="59" t="s">
        <v>10777</v>
      </c>
    </row>
    <row r="1022" customFormat="false" ht="15" hidden="false" customHeight="false" outlineLevel="0" collapsed="false">
      <c r="A1022" s="58" t="s">
        <v>11298</v>
      </c>
      <c r="B1022" s="59" t="s">
        <v>11299</v>
      </c>
    </row>
    <row r="1023" customFormat="false" ht="15" hidden="false" customHeight="false" outlineLevel="0" collapsed="false">
      <c r="A1023" s="58" t="s">
        <v>11300</v>
      </c>
      <c r="B1023" s="59" t="s">
        <v>11301</v>
      </c>
    </row>
    <row r="1024" customFormat="false" ht="15" hidden="false" customHeight="false" outlineLevel="0" collapsed="false">
      <c r="A1024" s="58" t="s">
        <v>11302</v>
      </c>
      <c r="B1024" s="59" t="s">
        <v>11303</v>
      </c>
    </row>
    <row r="1025" customFormat="false" ht="15" hidden="false" customHeight="false" outlineLevel="0" collapsed="false">
      <c r="A1025" s="58" t="s">
        <v>11304</v>
      </c>
      <c r="B1025" s="59" t="s">
        <v>11305</v>
      </c>
    </row>
    <row r="1026" customFormat="false" ht="15" hidden="false" customHeight="false" outlineLevel="0" collapsed="false">
      <c r="A1026" s="58" t="s">
        <v>11306</v>
      </c>
      <c r="B1026" s="59" t="s">
        <v>11307</v>
      </c>
    </row>
    <row r="1027" customFormat="false" ht="15" hidden="false" customHeight="false" outlineLevel="0" collapsed="false">
      <c r="A1027" s="58" t="s">
        <v>11308</v>
      </c>
      <c r="B1027" s="59" t="s">
        <v>10312</v>
      </c>
    </row>
    <row r="1028" customFormat="false" ht="15" hidden="false" customHeight="false" outlineLevel="0" collapsed="false">
      <c r="A1028" s="58" t="s">
        <v>11309</v>
      </c>
      <c r="B1028" s="59" t="s">
        <v>11310</v>
      </c>
    </row>
    <row r="1029" customFormat="false" ht="15" hidden="false" customHeight="false" outlineLevel="0" collapsed="false">
      <c r="A1029" s="58" t="s">
        <v>11311</v>
      </c>
      <c r="B1029" s="59" t="s">
        <v>11312</v>
      </c>
    </row>
    <row r="1030" customFormat="false" ht="15" hidden="false" customHeight="false" outlineLevel="0" collapsed="false">
      <c r="A1030" s="58" t="s">
        <v>11313</v>
      </c>
      <c r="B1030" s="59" t="s">
        <v>11314</v>
      </c>
    </row>
    <row r="1031" customFormat="false" ht="15" hidden="false" customHeight="false" outlineLevel="0" collapsed="false">
      <c r="A1031" s="58" t="s">
        <v>11315</v>
      </c>
      <c r="B1031" s="59" t="s">
        <v>11316</v>
      </c>
    </row>
    <row r="1032" customFormat="false" ht="15" hidden="false" customHeight="false" outlineLevel="0" collapsed="false">
      <c r="A1032" s="58" t="s">
        <v>11317</v>
      </c>
      <c r="B1032" s="59" t="s">
        <v>11318</v>
      </c>
    </row>
    <row r="1033" customFormat="false" ht="15" hidden="false" customHeight="false" outlineLevel="0" collapsed="false">
      <c r="A1033" s="58" t="s">
        <v>11319</v>
      </c>
      <c r="B1033" s="59" t="s">
        <v>11320</v>
      </c>
    </row>
    <row r="1034" customFormat="false" ht="15" hidden="false" customHeight="false" outlineLevel="0" collapsed="false">
      <c r="A1034" s="58" t="s">
        <v>11321</v>
      </c>
      <c r="B1034" s="59" t="s">
        <v>10260</v>
      </c>
    </row>
    <row r="1035" customFormat="false" ht="15" hidden="false" customHeight="false" outlineLevel="0" collapsed="false">
      <c r="A1035" s="58" t="s">
        <v>11322</v>
      </c>
      <c r="B1035" s="59" t="s">
        <v>11323</v>
      </c>
    </row>
    <row r="1036" customFormat="false" ht="15" hidden="false" customHeight="false" outlineLevel="0" collapsed="false">
      <c r="A1036" s="58" t="s">
        <v>11324</v>
      </c>
      <c r="B1036" s="59" t="s">
        <v>11325</v>
      </c>
    </row>
    <row r="1037" customFormat="false" ht="15" hidden="false" customHeight="false" outlineLevel="0" collapsed="false">
      <c r="A1037" s="58" t="s">
        <v>11326</v>
      </c>
      <c r="B1037" s="59" t="s">
        <v>9712</v>
      </c>
    </row>
    <row r="1038" customFormat="false" ht="15" hidden="false" customHeight="false" outlineLevel="0" collapsed="false">
      <c r="A1038" s="58" t="s">
        <v>11327</v>
      </c>
      <c r="B1038" s="59" t="s">
        <v>11328</v>
      </c>
    </row>
    <row r="1039" customFormat="false" ht="15" hidden="false" customHeight="false" outlineLevel="0" collapsed="false">
      <c r="A1039" s="58" t="s">
        <v>11329</v>
      </c>
      <c r="B1039" s="59" t="s">
        <v>11330</v>
      </c>
    </row>
    <row r="1040" customFormat="false" ht="15" hidden="false" customHeight="false" outlineLevel="0" collapsed="false">
      <c r="A1040" s="58" t="s">
        <v>11331</v>
      </c>
      <c r="B1040" s="59" t="s">
        <v>11332</v>
      </c>
    </row>
    <row r="1041" customFormat="false" ht="15" hidden="false" customHeight="false" outlineLevel="0" collapsed="false">
      <c r="A1041" s="58" t="s">
        <v>11333</v>
      </c>
      <c r="B1041" s="59" t="s">
        <v>11334</v>
      </c>
    </row>
    <row r="1042" customFormat="false" ht="15" hidden="false" customHeight="false" outlineLevel="0" collapsed="false">
      <c r="A1042" s="58" t="s">
        <v>11335</v>
      </c>
      <c r="B1042" s="59" t="s">
        <v>11336</v>
      </c>
    </row>
    <row r="1043" customFormat="false" ht="15" hidden="false" customHeight="false" outlineLevel="0" collapsed="false">
      <c r="A1043" s="58" t="s">
        <v>11337</v>
      </c>
      <c r="B1043" s="59" t="s">
        <v>11338</v>
      </c>
    </row>
    <row r="1044" customFormat="false" ht="15" hidden="false" customHeight="false" outlineLevel="0" collapsed="false">
      <c r="A1044" s="58" t="s">
        <v>11339</v>
      </c>
      <c r="B1044" s="59" t="s">
        <v>11340</v>
      </c>
    </row>
    <row r="1045" customFormat="false" ht="15" hidden="false" customHeight="false" outlineLevel="0" collapsed="false">
      <c r="A1045" s="58" t="s">
        <v>11341</v>
      </c>
      <c r="B1045" s="59" t="s">
        <v>11342</v>
      </c>
    </row>
    <row r="1046" customFormat="false" ht="15" hidden="false" customHeight="false" outlineLevel="0" collapsed="false">
      <c r="A1046" s="58" t="s">
        <v>11343</v>
      </c>
      <c r="B1046" s="59" t="s">
        <v>11344</v>
      </c>
    </row>
    <row r="1047" customFormat="false" ht="15" hidden="false" customHeight="false" outlineLevel="0" collapsed="false">
      <c r="A1047" s="58" t="s">
        <v>11345</v>
      </c>
      <c r="B1047" s="59" t="s">
        <v>11346</v>
      </c>
    </row>
    <row r="1048" customFormat="false" ht="15" hidden="false" customHeight="false" outlineLevel="0" collapsed="false">
      <c r="A1048" s="58" t="s">
        <v>11347</v>
      </c>
      <c r="B1048" s="59" t="s">
        <v>11348</v>
      </c>
    </row>
    <row r="1049" customFormat="false" ht="15" hidden="false" customHeight="false" outlineLevel="0" collapsed="false">
      <c r="A1049" s="58" t="s">
        <v>11349</v>
      </c>
      <c r="B1049" s="59" t="s">
        <v>11350</v>
      </c>
    </row>
    <row r="1050" customFormat="false" ht="15" hidden="false" customHeight="false" outlineLevel="0" collapsed="false">
      <c r="A1050" s="58" t="s">
        <v>11351</v>
      </c>
      <c r="B1050" s="59" t="s">
        <v>11352</v>
      </c>
    </row>
    <row r="1051" customFormat="false" ht="15" hidden="false" customHeight="false" outlineLevel="0" collapsed="false">
      <c r="A1051" s="58" t="s">
        <v>11353</v>
      </c>
      <c r="B1051" s="59" t="s">
        <v>11354</v>
      </c>
    </row>
    <row r="1052" customFormat="false" ht="15" hidden="false" customHeight="false" outlineLevel="0" collapsed="false">
      <c r="A1052" s="58" t="s">
        <v>11355</v>
      </c>
      <c r="B1052" s="59" t="s">
        <v>11356</v>
      </c>
    </row>
    <row r="1053" customFormat="false" ht="15" hidden="false" customHeight="false" outlineLevel="0" collapsed="false">
      <c r="A1053" s="58" t="s">
        <v>11357</v>
      </c>
      <c r="B1053" s="59" t="s">
        <v>11358</v>
      </c>
    </row>
    <row r="1054" customFormat="false" ht="15" hidden="false" customHeight="false" outlineLevel="0" collapsed="false">
      <c r="A1054" s="58" t="s">
        <v>11359</v>
      </c>
      <c r="B1054" s="59" t="s">
        <v>11360</v>
      </c>
    </row>
    <row r="1055" customFormat="false" ht="15" hidden="false" customHeight="false" outlineLevel="0" collapsed="false">
      <c r="A1055" s="58" t="s">
        <v>11361</v>
      </c>
      <c r="B1055" s="59" t="s">
        <v>11362</v>
      </c>
    </row>
    <row r="1056" customFormat="false" ht="15" hidden="false" customHeight="false" outlineLevel="0" collapsed="false">
      <c r="A1056" s="58" t="s">
        <v>11363</v>
      </c>
      <c r="B1056" s="59" t="s">
        <v>11364</v>
      </c>
    </row>
    <row r="1057" customFormat="false" ht="15" hidden="false" customHeight="false" outlineLevel="0" collapsed="false">
      <c r="A1057" s="58" t="s">
        <v>11365</v>
      </c>
      <c r="B1057" s="59" t="s">
        <v>11366</v>
      </c>
    </row>
    <row r="1058" customFormat="false" ht="15" hidden="false" customHeight="false" outlineLevel="0" collapsed="false">
      <c r="A1058" s="58" t="s">
        <v>11367</v>
      </c>
      <c r="B1058" s="59" t="s">
        <v>11368</v>
      </c>
    </row>
    <row r="1059" customFormat="false" ht="15" hidden="false" customHeight="false" outlineLevel="0" collapsed="false">
      <c r="A1059" s="58" t="s">
        <v>11369</v>
      </c>
      <c r="B1059" s="59" t="s">
        <v>11370</v>
      </c>
    </row>
    <row r="1060" customFormat="false" ht="15" hidden="false" customHeight="false" outlineLevel="0" collapsed="false">
      <c r="A1060" s="58" t="s">
        <v>11371</v>
      </c>
      <c r="B1060" s="59" t="s">
        <v>11372</v>
      </c>
    </row>
    <row r="1061" customFormat="false" ht="15" hidden="false" customHeight="false" outlineLevel="0" collapsed="false">
      <c r="A1061" s="58" t="s">
        <v>11373</v>
      </c>
      <c r="B1061" s="59" t="s">
        <v>11374</v>
      </c>
    </row>
    <row r="1062" customFormat="false" ht="15" hidden="false" customHeight="false" outlineLevel="0" collapsed="false">
      <c r="A1062" s="58" t="s">
        <v>11375</v>
      </c>
      <c r="B1062" s="59" t="s">
        <v>11376</v>
      </c>
    </row>
    <row r="1063" customFormat="false" ht="15" hidden="false" customHeight="false" outlineLevel="0" collapsed="false">
      <c r="A1063" s="58" t="s">
        <v>11377</v>
      </c>
      <c r="B1063" s="59" t="s">
        <v>11378</v>
      </c>
    </row>
    <row r="1064" customFormat="false" ht="15" hidden="false" customHeight="false" outlineLevel="0" collapsed="false">
      <c r="A1064" s="58" t="s">
        <v>11379</v>
      </c>
      <c r="B1064" s="59" t="s">
        <v>11380</v>
      </c>
    </row>
    <row r="1065" customFormat="false" ht="15" hidden="false" customHeight="false" outlineLevel="0" collapsed="false">
      <c r="A1065" s="58" t="s">
        <v>11381</v>
      </c>
      <c r="B1065" s="59" t="s">
        <v>10630</v>
      </c>
    </row>
    <row r="1066" customFormat="false" ht="15" hidden="false" customHeight="false" outlineLevel="0" collapsed="false">
      <c r="A1066" s="58" t="s">
        <v>11382</v>
      </c>
      <c r="B1066" s="59" t="s">
        <v>11383</v>
      </c>
    </row>
    <row r="1067" customFormat="false" ht="15" hidden="false" customHeight="false" outlineLevel="0" collapsed="false">
      <c r="A1067" s="58" t="s">
        <v>11384</v>
      </c>
      <c r="B1067" s="59" t="s">
        <v>11385</v>
      </c>
    </row>
    <row r="1068" customFormat="false" ht="15" hidden="false" customHeight="false" outlineLevel="0" collapsed="false">
      <c r="A1068" s="58" t="s">
        <v>11386</v>
      </c>
      <c r="B1068" s="59" t="s">
        <v>10804</v>
      </c>
    </row>
    <row r="1069" customFormat="false" ht="15" hidden="false" customHeight="false" outlineLevel="0" collapsed="false">
      <c r="A1069" s="58" t="s">
        <v>11387</v>
      </c>
      <c r="B1069" s="59" t="s">
        <v>11388</v>
      </c>
    </row>
    <row r="1070" customFormat="false" ht="15" hidden="false" customHeight="false" outlineLevel="0" collapsed="false">
      <c r="A1070" s="58" t="s">
        <v>11389</v>
      </c>
      <c r="B1070" s="59" t="s">
        <v>11390</v>
      </c>
    </row>
    <row r="1071" customFormat="false" ht="15" hidden="false" customHeight="false" outlineLevel="0" collapsed="false">
      <c r="A1071" s="58" t="s">
        <v>11391</v>
      </c>
      <c r="B1071" s="59" t="s">
        <v>11392</v>
      </c>
    </row>
    <row r="1072" customFormat="false" ht="15" hidden="false" customHeight="false" outlineLevel="0" collapsed="false">
      <c r="A1072" s="58" t="s">
        <v>11393</v>
      </c>
      <c r="B1072" s="59" t="s">
        <v>11394</v>
      </c>
    </row>
    <row r="1073" customFormat="false" ht="15" hidden="false" customHeight="false" outlineLevel="0" collapsed="false">
      <c r="A1073" s="58" t="s">
        <v>11395</v>
      </c>
      <c r="B1073" s="59" t="s">
        <v>10312</v>
      </c>
    </row>
    <row r="1074" customFormat="false" ht="15" hidden="false" customHeight="false" outlineLevel="0" collapsed="false">
      <c r="A1074" s="58" t="s">
        <v>11396</v>
      </c>
      <c r="B1074" s="59" t="s">
        <v>11397</v>
      </c>
    </row>
    <row r="1075" customFormat="false" ht="15" hidden="false" customHeight="false" outlineLevel="0" collapsed="false">
      <c r="A1075" s="58" t="s">
        <v>11398</v>
      </c>
      <c r="B1075" s="59" t="s">
        <v>10660</v>
      </c>
    </row>
    <row r="1076" customFormat="false" ht="15" hidden="false" customHeight="false" outlineLevel="0" collapsed="false">
      <c r="A1076" s="58" t="s">
        <v>11399</v>
      </c>
      <c r="B1076" s="59" t="s">
        <v>11400</v>
      </c>
    </row>
    <row r="1077" customFormat="false" ht="15" hidden="false" customHeight="false" outlineLevel="0" collapsed="false">
      <c r="A1077" s="58" t="s">
        <v>11401</v>
      </c>
      <c r="B1077" s="59" t="s">
        <v>9562</v>
      </c>
    </row>
    <row r="1078" customFormat="false" ht="15" hidden="false" customHeight="false" outlineLevel="0" collapsed="false">
      <c r="A1078" s="58" t="s">
        <v>11402</v>
      </c>
      <c r="B1078" s="59" t="s">
        <v>11403</v>
      </c>
    </row>
    <row r="1079" customFormat="false" ht="15" hidden="false" customHeight="false" outlineLevel="0" collapsed="false">
      <c r="A1079" s="58" t="s">
        <v>11404</v>
      </c>
      <c r="B1079" s="59" t="s">
        <v>11405</v>
      </c>
    </row>
    <row r="1080" customFormat="false" ht="15" hidden="false" customHeight="false" outlineLevel="0" collapsed="false">
      <c r="A1080" s="58" t="s">
        <v>11406</v>
      </c>
      <c r="B1080" s="59" t="s">
        <v>11407</v>
      </c>
    </row>
    <row r="1081" customFormat="false" ht="15" hidden="false" customHeight="false" outlineLevel="0" collapsed="false">
      <c r="A1081" s="58" t="s">
        <v>11408</v>
      </c>
      <c r="B1081" s="59" t="s">
        <v>11409</v>
      </c>
    </row>
    <row r="1082" customFormat="false" ht="15" hidden="false" customHeight="false" outlineLevel="0" collapsed="false">
      <c r="A1082" s="58" t="s">
        <v>11410</v>
      </c>
      <c r="B1082" s="59" t="s">
        <v>11411</v>
      </c>
    </row>
    <row r="1083" customFormat="false" ht="15" hidden="false" customHeight="false" outlineLevel="0" collapsed="false">
      <c r="A1083" s="58" t="s">
        <v>11412</v>
      </c>
      <c r="B1083" s="59" t="s">
        <v>11413</v>
      </c>
    </row>
    <row r="1084" customFormat="false" ht="15" hidden="false" customHeight="false" outlineLevel="0" collapsed="false">
      <c r="A1084" s="58" t="s">
        <v>11414</v>
      </c>
      <c r="B1084" s="59" t="s">
        <v>11415</v>
      </c>
    </row>
    <row r="1085" customFormat="false" ht="15" hidden="false" customHeight="false" outlineLevel="0" collapsed="false">
      <c r="A1085" s="58" t="s">
        <v>11416</v>
      </c>
      <c r="B1085" s="59" t="s">
        <v>11417</v>
      </c>
    </row>
    <row r="1086" customFormat="false" ht="15" hidden="false" customHeight="false" outlineLevel="0" collapsed="false">
      <c r="A1086" s="58" t="s">
        <v>11418</v>
      </c>
      <c r="B1086" s="59" t="s">
        <v>11419</v>
      </c>
    </row>
    <row r="1087" customFormat="false" ht="15" hidden="false" customHeight="false" outlineLevel="0" collapsed="false">
      <c r="A1087" s="58" t="s">
        <v>11420</v>
      </c>
      <c r="B1087" s="59" t="s">
        <v>11421</v>
      </c>
    </row>
    <row r="1088" customFormat="false" ht="15" hidden="false" customHeight="false" outlineLevel="0" collapsed="false">
      <c r="A1088" s="58" t="s">
        <v>11422</v>
      </c>
      <c r="B1088" s="59" t="s">
        <v>11423</v>
      </c>
    </row>
    <row r="1089" customFormat="false" ht="15" hidden="false" customHeight="false" outlineLevel="0" collapsed="false">
      <c r="A1089" s="58" t="s">
        <v>11424</v>
      </c>
      <c r="B1089" s="59" t="s">
        <v>11425</v>
      </c>
    </row>
    <row r="1090" customFormat="false" ht="15" hidden="false" customHeight="false" outlineLevel="0" collapsed="false">
      <c r="A1090" s="58" t="s">
        <v>11426</v>
      </c>
      <c r="B1090" s="59" t="s">
        <v>11427</v>
      </c>
    </row>
    <row r="1091" customFormat="false" ht="15" hidden="false" customHeight="false" outlineLevel="0" collapsed="false">
      <c r="A1091" s="58" t="s">
        <v>11428</v>
      </c>
      <c r="B1091" s="59" t="s">
        <v>9891</v>
      </c>
    </row>
    <row r="1092" customFormat="false" ht="15" hidden="false" customHeight="false" outlineLevel="0" collapsed="false">
      <c r="A1092" s="58" t="s">
        <v>11429</v>
      </c>
      <c r="B1092" s="59" t="s">
        <v>11430</v>
      </c>
    </row>
    <row r="1093" customFormat="false" ht="15" hidden="false" customHeight="false" outlineLevel="0" collapsed="false">
      <c r="A1093" s="58" t="s">
        <v>11431</v>
      </c>
      <c r="B1093" s="59" t="s">
        <v>11432</v>
      </c>
    </row>
    <row r="1094" customFormat="false" ht="15" hidden="false" customHeight="false" outlineLevel="0" collapsed="false">
      <c r="A1094" s="58" t="s">
        <v>11433</v>
      </c>
      <c r="B1094" s="59" t="s">
        <v>11434</v>
      </c>
    </row>
    <row r="1095" customFormat="false" ht="15" hidden="false" customHeight="false" outlineLevel="0" collapsed="false">
      <c r="A1095" s="58" t="s">
        <v>11435</v>
      </c>
      <c r="B1095" s="59" t="s">
        <v>11436</v>
      </c>
    </row>
    <row r="1096" customFormat="false" ht="15" hidden="false" customHeight="false" outlineLevel="0" collapsed="false">
      <c r="A1096" s="58" t="s">
        <v>11437</v>
      </c>
      <c r="B1096" s="59" t="s">
        <v>11438</v>
      </c>
    </row>
    <row r="1097" customFormat="false" ht="15" hidden="false" customHeight="false" outlineLevel="0" collapsed="false">
      <c r="A1097" s="58" t="s">
        <v>11439</v>
      </c>
      <c r="B1097" s="59" t="s">
        <v>9767</v>
      </c>
    </row>
    <row r="1098" customFormat="false" ht="15" hidden="false" customHeight="false" outlineLevel="0" collapsed="false">
      <c r="A1098" s="58" t="s">
        <v>11440</v>
      </c>
      <c r="B1098" s="59" t="s">
        <v>9765</v>
      </c>
    </row>
    <row r="1099" customFormat="false" ht="15" hidden="false" customHeight="false" outlineLevel="0" collapsed="false">
      <c r="A1099" s="58" t="s">
        <v>11441</v>
      </c>
      <c r="B1099" s="59" t="s">
        <v>11442</v>
      </c>
    </row>
    <row r="1100" customFormat="false" ht="15" hidden="false" customHeight="false" outlineLevel="0" collapsed="false">
      <c r="A1100" s="58" t="s">
        <v>11443</v>
      </c>
      <c r="B1100" s="59" t="s">
        <v>11444</v>
      </c>
    </row>
    <row r="1101" customFormat="false" ht="15" hidden="false" customHeight="false" outlineLevel="0" collapsed="false">
      <c r="A1101" s="58" t="s">
        <v>11445</v>
      </c>
      <c r="B1101" s="59" t="s">
        <v>11446</v>
      </c>
    </row>
    <row r="1102" customFormat="false" ht="15" hidden="false" customHeight="false" outlineLevel="0" collapsed="false">
      <c r="A1102" s="58" t="s">
        <v>11447</v>
      </c>
      <c r="B1102" s="59" t="s">
        <v>11448</v>
      </c>
    </row>
    <row r="1103" customFormat="false" ht="15" hidden="false" customHeight="false" outlineLevel="0" collapsed="false">
      <c r="A1103" s="58" t="s">
        <v>11449</v>
      </c>
      <c r="B1103" s="59" t="s">
        <v>11450</v>
      </c>
    </row>
    <row r="1104" customFormat="false" ht="15" hidden="false" customHeight="false" outlineLevel="0" collapsed="false">
      <c r="A1104" s="58" t="s">
        <v>11451</v>
      </c>
      <c r="B1104" s="59" t="s">
        <v>11452</v>
      </c>
    </row>
    <row r="1105" customFormat="false" ht="15" hidden="false" customHeight="false" outlineLevel="0" collapsed="false">
      <c r="A1105" s="58" t="s">
        <v>11453</v>
      </c>
      <c r="B1105" s="59" t="s">
        <v>11454</v>
      </c>
    </row>
    <row r="1106" customFormat="false" ht="15" hidden="false" customHeight="false" outlineLevel="0" collapsed="false">
      <c r="A1106" s="58" t="s">
        <v>11455</v>
      </c>
      <c r="B1106" s="59" t="s">
        <v>11456</v>
      </c>
    </row>
    <row r="1107" customFormat="false" ht="15" hidden="false" customHeight="false" outlineLevel="0" collapsed="false">
      <c r="A1107" s="58" t="s">
        <v>11457</v>
      </c>
      <c r="B1107" s="59" t="s">
        <v>11458</v>
      </c>
    </row>
    <row r="1108" customFormat="false" ht="15" hidden="false" customHeight="false" outlineLevel="0" collapsed="false">
      <c r="A1108" s="58" t="s">
        <v>11459</v>
      </c>
      <c r="B1108" s="59" t="s">
        <v>11460</v>
      </c>
    </row>
    <row r="1109" customFormat="false" ht="15" hidden="false" customHeight="false" outlineLevel="0" collapsed="false">
      <c r="A1109" s="58" t="s">
        <v>11461</v>
      </c>
      <c r="B1109" s="59" t="s">
        <v>11462</v>
      </c>
    </row>
    <row r="1110" customFormat="false" ht="15" hidden="false" customHeight="false" outlineLevel="0" collapsed="false">
      <c r="A1110" s="58" t="s">
        <v>11463</v>
      </c>
      <c r="B1110" s="59" t="s">
        <v>11464</v>
      </c>
    </row>
    <row r="1111" customFormat="false" ht="15" hidden="false" customHeight="false" outlineLevel="0" collapsed="false">
      <c r="A1111" s="58" t="s">
        <v>11465</v>
      </c>
      <c r="B1111" s="59" t="s">
        <v>11466</v>
      </c>
    </row>
    <row r="1112" customFormat="false" ht="15" hidden="false" customHeight="false" outlineLevel="0" collapsed="false">
      <c r="A1112" s="58" t="s">
        <v>11467</v>
      </c>
      <c r="B1112" s="59" t="s">
        <v>11468</v>
      </c>
    </row>
    <row r="1113" customFormat="false" ht="15" hidden="false" customHeight="false" outlineLevel="0" collapsed="false">
      <c r="A1113" s="58" t="s">
        <v>11469</v>
      </c>
      <c r="B1113" s="59" t="s">
        <v>11470</v>
      </c>
    </row>
    <row r="1114" customFormat="false" ht="15" hidden="false" customHeight="false" outlineLevel="0" collapsed="false">
      <c r="A1114" s="58" t="s">
        <v>11471</v>
      </c>
      <c r="B1114" s="59" t="s">
        <v>11472</v>
      </c>
    </row>
    <row r="1115" customFormat="false" ht="15" hidden="false" customHeight="false" outlineLevel="0" collapsed="false">
      <c r="A1115" s="58" t="s">
        <v>11473</v>
      </c>
      <c r="B1115" s="59" t="s">
        <v>11474</v>
      </c>
    </row>
    <row r="1116" customFormat="false" ht="15" hidden="false" customHeight="false" outlineLevel="0" collapsed="false">
      <c r="A1116" s="58" t="s">
        <v>11475</v>
      </c>
      <c r="B1116" s="59" t="s">
        <v>11476</v>
      </c>
    </row>
    <row r="1117" customFormat="false" ht="15" hidden="false" customHeight="false" outlineLevel="0" collapsed="false">
      <c r="A1117" s="58" t="s">
        <v>11477</v>
      </c>
      <c r="B1117" s="59" t="s">
        <v>11478</v>
      </c>
    </row>
    <row r="1118" customFormat="false" ht="15" hidden="false" customHeight="false" outlineLevel="0" collapsed="false">
      <c r="A1118" s="58" t="s">
        <v>11479</v>
      </c>
      <c r="B1118" s="59" t="s">
        <v>11480</v>
      </c>
    </row>
    <row r="1119" customFormat="false" ht="15" hidden="false" customHeight="false" outlineLevel="0" collapsed="false">
      <c r="A1119" s="58" t="s">
        <v>11481</v>
      </c>
      <c r="B1119" s="59" t="s">
        <v>11482</v>
      </c>
    </row>
    <row r="1120" customFormat="false" ht="15" hidden="false" customHeight="false" outlineLevel="0" collapsed="false">
      <c r="A1120" s="58" t="s">
        <v>11483</v>
      </c>
      <c r="B1120" s="59" t="s">
        <v>11484</v>
      </c>
    </row>
    <row r="1121" customFormat="false" ht="15" hidden="false" customHeight="false" outlineLevel="0" collapsed="false">
      <c r="A1121" s="58" t="s">
        <v>11485</v>
      </c>
      <c r="B1121" s="59" t="s">
        <v>11486</v>
      </c>
    </row>
    <row r="1122" customFormat="false" ht="15" hidden="false" customHeight="false" outlineLevel="0" collapsed="false">
      <c r="A1122" s="58" t="s">
        <v>11487</v>
      </c>
      <c r="B1122" s="59" t="s">
        <v>11488</v>
      </c>
    </row>
    <row r="1123" customFormat="false" ht="15" hidden="false" customHeight="false" outlineLevel="0" collapsed="false">
      <c r="A1123" s="58" t="s">
        <v>11489</v>
      </c>
      <c r="B1123" s="59" t="s">
        <v>11490</v>
      </c>
    </row>
    <row r="1124" customFormat="false" ht="15" hidden="false" customHeight="false" outlineLevel="0" collapsed="false">
      <c r="A1124" s="58" t="s">
        <v>11491</v>
      </c>
      <c r="B1124" s="59" t="s">
        <v>11492</v>
      </c>
    </row>
    <row r="1125" customFormat="false" ht="15" hidden="false" customHeight="false" outlineLevel="0" collapsed="false">
      <c r="A1125" s="58" t="s">
        <v>11493</v>
      </c>
      <c r="B1125" s="59" t="s">
        <v>11494</v>
      </c>
    </row>
    <row r="1126" customFormat="false" ht="15" hidden="false" customHeight="false" outlineLevel="0" collapsed="false">
      <c r="A1126" s="58" t="s">
        <v>11495</v>
      </c>
      <c r="B1126" s="59" t="s">
        <v>11496</v>
      </c>
    </row>
    <row r="1127" customFormat="false" ht="15" hidden="false" customHeight="false" outlineLevel="0" collapsed="false">
      <c r="A1127" s="58" t="s">
        <v>11497</v>
      </c>
      <c r="B1127" s="59" t="s">
        <v>11498</v>
      </c>
    </row>
    <row r="1128" customFormat="false" ht="15" hidden="false" customHeight="false" outlineLevel="0" collapsed="false">
      <c r="A1128" s="58" t="s">
        <v>11499</v>
      </c>
      <c r="B1128" s="59" t="s">
        <v>11500</v>
      </c>
    </row>
    <row r="1129" customFormat="false" ht="15" hidden="false" customHeight="false" outlineLevel="0" collapsed="false">
      <c r="A1129" s="58" t="s">
        <v>11501</v>
      </c>
      <c r="B1129" s="59" t="s">
        <v>11502</v>
      </c>
    </row>
    <row r="1130" customFormat="false" ht="15" hidden="false" customHeight="false" outlineLevel="0" collapsed="false">
      <c r="A1130" s="58" t="s">
        <v>11503</v>
      </c>
      <c r="B1130" s="59" t="s">
        <v>11504</v>
      </c>
    </row>
    <row r="1131" customFormat="false" ht="15" hidden="false" customHeight="false" outlineLevel="0" collapsed="false">
      <c r="A1131" s="58" t="s">
        <v>11505</v>
      </c>
      <c r="B1131" s="59" t="s">
        <v>11506</v>
      </c>
    </row>
    <row r="1132" customFormat="false" ht="15" hidden="false" customHeight="false" outlineLevel="0" collapsed="false">
      <c r="A1132" s="58" t="s">
        <v>11507</v>
      </c>
      <c r="B1132" s="59" t="s">
        <v>11508</v>
      </c>
    </row>
    <row r="1133" customFormat="false" ht="15" hidden="false" customHeight="false" outlineLevel="0" collapsed="false">
      <c r="A1133" s="58" t="s">
        <v>11509</v>
      </c>
      <c r="B1133" s="59" t="s">
        <v>11510</v>
      </c>
    </row>
    <row r="1134" customFormat="false" ht="15" hidden="false" customHeight="false" outlineLevel="0" collapsed="false">
      <c r="A1134" s="58" t="s">
        <v>11511</v>
      </c>
      <c r="B1134" s="59" t="s">
        <v>11512</v>
      </c>
    </row>
    <row r="1135" customFormat="false" ht="15" hidden="false" customHeight="false" outlineLevel="0" collapsed="false">
      <c r="A1135" s="58" t="s">
        <v>11513</v>
      </c>
      <c r="B1135" s="59" t="s">
        <v>11514</v>
      </c>
    </row>
    <row r="1136" customFormat="false" ht="15" hidden="false" customHeight="false" outlineLevel="0" collapsed="false">
      <c r="A1136" s="58" t="s">
        <v>11515</v>
      </c>
      <c r="B1136" s="59" t="s">
        <v>11516</v>
      </c>
    </row>
    <row r="1137" customFormat="false" ht="15" hidden="false" customHeight="false" outlineLevel="0" collapsed="false">
      <c r="A1137" s="58" t="s">
        <v>11517</v>
      </c>
      <c r="B1137" s="59" t="s">
        <v>11518</v>
      </c>
    </row>
    <row r="1138" customFormat="false" ht="15" hidden="false" customHeight="false" outlineLevel="0" collapsed="false">
      <c r="A1138" s="58" t="s">
        <v>11519</v>
      </c>
      <c r="B1138" s="59" t="s">
        <v>11520</v>
      </c>
    </row>
    <row r="1139" customFormat="false" ht="15" hidden="false" customHeight="false" outlineLevel="0" collapsed="false">
      <c r="A1139" s="58" t="s">
        <v>11521</v>
      </c>
      <c r="B1139" s="59" t="s">
        <v>11522</v>
      </c>
    </row>
    <row r="1140" customFormat="false" ht="15" hidden="false" customHeight="false" outlineLevel="0" collapsed="false">
      <c r="A1140" s="58" t="s">
        <v>11523</v>
      </c>
      <c r="B1140" s="59" t="s">
        <v>11524</v>
      </c>
    </row>
    <row r="1141" customFormat="false" ht="15" hidden="false" customHeight="false" outlineLevel="0" collapsed="false">
      <c r="A1141" s="58" t="s">
        <v>11525</v>
      </c>
      <c r="B1141" s="59" t="s">
        <v>11526</v>
      </c>
    </row>
    <row r="1142" customFormat="false" ht="15" hidden="false" customHeight="false" outlineLevel="0" collapsed="false">
      <c r="A1142" s="58" t="s">
        <v>11527</v>
      </c>
      <c r="B1142" s="59" t="s">
        <v>10551</v>
      </c>
    </row>
    <row r="1143" customFormat="false" ht="15" hidden="false" customHeight="false" outlineLevel="0" collapsed="false">
      <c r="A1143" s="58" t="s">
        <v>11528</v>
      </c>
      <c r="B1143" s="59" t="s">
        <v>9528</v>
      </c>
    </row>
    <row r="1144" customFormat="false" ht="15" hidden="false" customHeight="false" outlineLevel="0" collapsed="false">
      <c r="A1144" s="58" t="s">
        <v>11529</v>
      </c>
      <c r="B1144" s="59" t="s">
        <v>11530</v>
      </c>
    </row>
    <row r="1145" customFormat="false" ht="15" hidden="false" customHeight="false" outlineLevel="0" collapsed="false">
      <c r="A1145" s="58" t="s">
        <v>11531</v>
      </c>
      <c r="B1145" s="59" t="s">
        <v>11532</v>
      </c>
    </row>
    <row r="1146" customFormat="false" ht="15" hidden="false" customHeight="false" outlineLevel="0" collapsed="false">
      <c r="A1146" s="58" t="s">
        <v>11533</v>
      </c>
      <c r="B1146" s="59" t="s">
        <v>11522</v>
      </c>
    </row>
    <row r="1147" customFormat="false" ht="15" hidden="false" customHeight="false" outlineLevel="0" collapsed="false">
      <c r="A1147" s="58" t="s">
        <v>11534</v>
      </c>
      <c r="B1147" s="59" t="s">
        <v>11535</v>
      </c>
    </row>
    <row r="1148" customFormat="false" ht="15" hidden="false" customHeight="false" outlineLevel="0" collapsed="false">
      <c r="A1148" s="58" t="s">
        <v>11536</v>
      </c>
      <c r="B1148" s="59" t="s">
        <v>11537</v>
      </c>
    </row>
    <row r="1149" customFormat="false" ht="15" hidden="false" customHeight="false" outlineLevel="0" collapsed="false">
      <c r="A1149" s="58" t="s">
        <v>11538</v>
      </c>
      <c r="B1149" s="59" t="s">
        <v>11539</v>
      </c>
    </row>
    <row r="1150" customFormat="false" ht="15" hidden="false" customHeight="false" outlineLevel="0" collapsed="false">
      <c r="A1150" s="58" t="s">
        <v>11540</v>
      </c>
      <c r="B1150" s="59" t="s">
        <v>11541</v>
      </c>
    </row>
    <row r="1151" customFormat="false" ht="15" hidden="false" customHeight="false" outlineLevel="0" collapsed="false">
      <c r="A1151" s="58" t="s">
        <v>11542</v>
      </c>
      <c r="B1151" s="59" t="s">
        <v>11543</v>
      </c>
    </row>
    <row r="1152" customFormat="false" ht="15" hidden="false" customHeight="false" outlineLevel="0" collapsed="false">
      <c r="A1152" s="58" t="s">
        <v>11544</v>
      </c>
      <c r="B1152" s="59" t="s">
        <v>10640</v>
      </c>
    </row>
    <row r="1153" customFormat="false" ht="15" hidden="false" customHeight="false" outlineLevel="0" collapsed="false">
      <c r="A1153" s="58" t="s">
        <v>11545</v>
      </c>
      <c r="B1153" s="59" t="s">
        <v>11546</v>
      </c>
    </row>
    <row r="1154" customFormat="false" ht="15" hidden="false" customHeight="false" outlineLevel="0" collapsed="false">
      <c r="A1154" s="58" t="s">
        <v>11547</v>
      </c>
      <c r="B1154" s="59" t="s">
        <v>11548</v>
      </c>
    </row>
    <row r="1155" customFormat="false" ht="15" hidden="false" customHeight="false" outlineLevel="0" collapsed="false">
      <c r="A1155" s="58" t="s">
        <v>11549</v>
      </c>
      <c r="B1155" s="59" t="s">
        <v>11550</v>
      </c>
    </row>
    <row r="1156" customFormat="false" ht="15" hidden="false" customHeight="false" outlineLevel="0" collapsed="false">
      <c r="A1156" s="58" t="s">
        <v>11551</v>
      </c>
      <c r="B1156" s="59" t="s">
        <v>11552</v>
      </c>
    </row>
    <row r="1157" customFormat="false" ht="15" hidden="false" customHeight="false" outlineLevel="0" collapsed="false">
      <c r="A1157" s="58" t="s">
        <v>11553</v>
      </c>
      <c r="B1157" s="59" t="s">
        <v>11554</v>
      </c>
    </row>
    <row r="1158" customFormat="false" ht="15" hidden="false" customHeight="false" outlineLevel="0" collapsed="false">
      <c r="A1158" s="58" t="s">
        <v>11555</v>
      </c>
      <c r="B1158" s="59" t="s">
        <v>11556</v>
      </c>
    </row>
    <row r="1159" customFormat="false" ht="15" hidden="false" customHeight="false" outlineLevel="0" collapsed="false">
      <c r="A1159" s="58" t="s">
        <v>11557</v>
      </c>
      <c r="B1159" s="59" t="s">
        <v>11558</v>
      </c>
    </row>
    <row r="1160" customFormat="false" ht="15" hidden="false" customHeight="false" outlineLevel="0" collapsed="false">
      <c r="A1160" s="58" t="s">
        <v>11559</v>
      </c>
      <c r="B1160" s="59" t="s">
        <v>11560</v>
      </c>
    </row>
    <row r="1161" customFormat="false" ht="15" hidden="false" customHeight="false" outlineLevel="0" collapsed="false">
      <c r="A1161" s="58" t="s">
        <v>11561</v>
      </c>
      <c r="B1161" s="59" t="s">
        <v>11562</v>
      </c>
    </row>
    <row r="1162" customFormat="false" ht="15" hidden="false" customHeight="false" outlineLevel="0" collapsed="false">
      <c r="A1162" s="58" t="s">
        <v>11563</v>
      </c>
      <c r="B1162" s="59" t="s">
        <v>11564</v>
      </c>
    </row>
    <row r="1163" customFormat="false" ht="15" hidden="false" customHeight="false" outlineLevel="0" collapsed="false">
      <c r="A1163" s="58" t="s">
        <v>11565</v>
      </c>
      <c r="B1163" s="59" t="s">
        <v>10961</v>
      </c>
    </row>
    <row r="1164" customFormat="false" ht="15" hidden="false" customHeight="false" outlineLevel="0" collapsed="false">
      <c r="A1164" s="58" t="s">
        <v>11566</v>
      </c>
      <c r="B1164" s="59" t="s">
        <v>11567</v>
      </c>
    </row>
    <row r="1165" customFormat="false" ht="15" hidden="false" customHeight="false" outlineLevel="0" collapsed="false">
      <c r="A1165" s="58" t="s">
        <v>11568</v>
      </c>
      <c r="B1165" s="59" t="s">
        <v>11569</v>
      </c>
    </row>
    <row r="1166" customFormat="false" ht="15" hidden="false" customHeight="false" outlineLevel="0" collapsed="false">
      <c r="A1166" s="58" t="s">
        <v>11570</v>
      </c>
      <c r="B1166" s="59" t="s">
        <v>11571</v>
      </c>
    </row>
    <row r="1167" customFormat="false" ht="15" hidden="false" customHeight="false" outlineLevel="0" collapsed="false">
      <c r="A1167" s="58" t="s">
        <v>11572</v>
      </c>
      <c r="B1167" s="59" t="s">
        <v>11573</v>
      </c>
    </row>
    <row r="1168" customFormat="false" ht="15" hidden="false" customHeight="false" outlineLevel="0" collapsed="false">
      <c r="A1168" s="58" t="s">
        <v>11574</v>
      </c>
      <c r="B1168" s="59" t="s">
        <v>11575</v>
      </c>
    </row>
    <row r="1169" customFormat="false" ht="15" hidden="false" customHeight="false" outlineLevel="0" collapsed="false">
      <c r="A1169" s="58" t="s">
        <v>11576</v>
      </c>
      <c r="B1169" s="59" t="s">
        <v>10754</v>
      </c>
    </row>
    <row r="1170" customFormat="false" ht="15" hidden="false" customHeight="false" outlineLevel="0" collapsed="false">
      <c r="A1170" s="58" t="s">
        <v>11577</v>
      </c>
      <c r="B1170" s="59" t="s">
        <v>11578</v>
      </c>
    </row>
    <row r="1171" customFormat="false" ht="15" hidden="false" customHeight="false" outlineLevel="0" collapsed="false">
      <c r="A1171" s="58" t="s">
        <v>11579</v>
      </c>
      <c r="B1171" s="59" t="s">
        <v>11580</v>
      </c>
    </row>
    <row r="1172" customFormat="false" ht="15" hidden="false" customHeight="false" outlineLevel="0" collapsed="false">
      <c r="A1172" s="58" t="s">
        <v>11581</v>
      </c>
      <c r="B1172" s="59" t="s">
        <v>9374</v>
      </c>
    </row>
    <row r="1173" customFormat="false" ht="15" hidden="false" customHeight="false" outlineLevel="0" collapsed="false">
      <c r="A1173" s="58" t="s">
        <v>11582</v>
      </c>
      <c r="B1173" s="59" t="s">
        <v>9376</v>
      </c>
    </row>
    <row r="1174" customFormat="false" ht="15" hidden="false" customHeight="false" outlineLevel="0" collapsed="false">
      <c r="A1174" s="58" t="s">
        <v>11583</v>
      </c>
      <c r="B1174" s="59" t="s">
        <v>9472</v>
      </c>
    </row>
    <row r="1175" customFormat="false" ht="15" hidden="false" customHeight="false" outlineLevel="0" collapsed="false">
      <c r="A1175" s="58" t="s">
        <v>11584</v>
      </c>
      <c r="B1175" s="59" t="s">
        <v>11585</v>
      </c>
    </row>
    <row r="1176" customFormat="false" ht="15" hidden="false" customHeight="false" outlineLevel="0" collapsed="false">
      <c r="A1176" s="58" t="s">
        <v>11586</v>
      </c>
      <c r="B1176" s="59" t="s">
        <v>11587</v>
      </c>
    </row>
    <row r="1177" customFormat="false" ht="15" hidden="false" customHeight="false" outlineLevel="0" collapsed="false">
      <c r="A1177" s="58" t="s">
        <v>11588</v>
      </c>
      <c r="B1177" s="59" t="s">
        <v>11589</v>
      </c>
    </row>
    <row r="1178" customFormat="false" ht="15" hidden="false" customHeight="false" outlineLevel="0" collapsed="false">
      <c r="A1178" s="58" t="s">
        <v>11590</v>
      </c>
      <c r="B1178" s="59" t="s">
        <v>11591</v>
      </c>
    </row>
    <row r="1179" customFormat="false" ht="15" hidden="false" customHeight="false" outlineLevel="0" collapsed="false">
      <c r="A1179" s="58" t="s">
        <v>11592</v>
      </c>
      <c r="B1179" s="59" t="s">
        <v>9396</v>
      </c>
    </row>
    <row r="1180" customFormat="false" ht="15" hidden="false" customHeight="false" outlineLevel="0" collapsed="false">
      <c r="A1180" s="58" t="s">
        <v>11593</v>
      </c>
      <c r="B1180" s="59" t="s">
        <v>11594</v>
      </c>
    </row>
    <row r="1181" customFormat="false" ht="15" hidden="false" customHeight="false" outlineLevel="0" collapsed="false">
      <c r="A1181" s="58" t="s">
        <v>11595</v>
      </c>
      <c r="B1181" s="59" t="s">
        <v>11596</v>
      </c>
    </row>
    <row r="1182" customFormat="false" ht="15" hidden="false" customHeight="false" outlineLevel="0" collapsed="false">
      <c r="A1182" s="58" t="s">
        <v>11597</v>
      </c>
      <c r="B1182" s="59" t="s">
        <v>11598</v>
      </c>
    </row>
    <row r="1183" customFormat="false" ht="15" hidden="false" customHeight="false" outlineLevel="0" collapsed="false">
      <c r="A1183" s="58" t="s">
        <v>11599</v>
      </c>
      <c r="B1183" s="59" t="s">
        <v>11600</v>
      </c>
    </row>
    <row r="1184" customFormat="false" ht="15" hidden="false" customHeight="false" outlineLevel="0" collapsed="false">
      <c r="A1184" s="58" t="s">
        <v>11601</v>
      </c>
      <c r="B1184" s="59" t="s">
        <v>11602</v>
      </c>
    </row>
    <row r="1185" customFormat="false" ht="15" hidden="false" customHeight="false" outlineLevel="0" collapsed="false">
      <c r="A1185" s="58" t="s">
        <v>11603</v>
      </c>
      <c r="B1185" s="59" t="s">
        <v>11604</v>
      </c>
    </row>
    <row r="1186" customFormat="false" ht="15" hidden="false" customHeight="false" outlineLevel="0" collapsed="false">
      <c r="A1186" s="58" t="s">
        <v>11605</v>
      </c>
      <c r="B1186" s="59" t="s">
        <v>11606</v>
      </c>
    </row>
    <row r="1187" customFormat="false" ht="15" hidden="false" customHeight="false" outlineLevel="0" collapsed="false">
      <c r="A1187" s="58" t="s">
        <v>11607</v>
      </c>
      <c r="B1187" s="59" t="s">
        <v>11608</v>
      </c>
    </row>
    <row r="1188" customFormat="false" ht="15" hidden="false" customHeight="false" outlineLevel="0" collapsed="false">
      <c r="A1188" s="58" t="s">
        <v>11609</v>
      </c>
      <c r="B1188" s="59" t="s">
        <v>11610</v>
      </c>
    </row>
    <row r="1189" customFormat="false" ht="15" hidden="false" customHeight="false" outlineLevel="0" collapsed="false">
      <c r="A1189" s="58" t="s">
        <v>11611</v>
      </c>
      <c r="B1189" s="59" t="s">
        <v>11612</v>
      </c>
    </row>
    <row r="1190" customFormat="false" ht="15" hidden="false" customHeight="false" outlineLevel="0" collapsed="false">
      <c r="A1190" s="58" t="s">
        <v>11613</v>
      </c>
      <c r="B1190" s="59" t="s">
        <v>11614</v>
      </c>
    </row>
    <row r="1191" customFormat="false" ht="15" hidden="false" customHeight="false" outlineLevel="0" collapsed="false">
      <c r="A1191" s="58" t="s">
        <v>11615</v>
      </c>
      <c r="B1191" s="59" t="s">
        <v>11616</v>
      </c>
    </row>
    <row r="1192" customFormat="false" ht="15" hidden="false" customHeight="false" outlineLevel="0" collapsed="false">
      <c r="A1192" s="58" t="s">
        <v>11617</v>
      </c>
      <c r="B1192" s="59" t="s">
        <v>11618</v>
      </c>
    </row>
    <row r="1193" customFormat="false" ht="15" hidden="false" customHeight="false" outlineLevel="0" collapsed="false">
      <c r="A1193" s="58" t="s">
        <v>11619</v>
      </c>
      <c r="B1193" s="59" t="s">
        <v>11620</v>
      </c>
    </row>
    <row r="1194" customFormat="false" ht="15" hidden="false" customHeight="false" outlineLevel="0" collapsed="false">
      <c r="A1194" s="58" t="s">
        <v>11621</v>
      </c>
      <c r="B1194" s="59" t="s">
        <v>11622</v>
      </c>
    </row>
    <row r="1195" customFormat="false" ht="15" hidden="false" customHeight="false" outlineLevel="0" collapsed="false">
      <c r="A1195" s="58" t="s">
        <v>11623</v>
      </c>
      <c r="B1195" s="59" t="s">
        <v>9456</v>
      </c>
    </row>
    <row r="1196" customFormat="false" ht="15" hidden="false" customHeight="false" outlineLevel="0" collapsed="false">
      <c r="A1196" s="58" t="s">
        <v>11624</v>
      </c>
      <c r="B1196" s="59" t="s">
        <v>11625</v>
      </c>
    </row>
    <row r="1197" customFormat="false" ht="15" hidden="false" customHeight="false" outlineLevel="0" collapsed="false">
      <c r="A1197" s="58" t="s">
        <v>11626</v>
      </c>
      <c r="B1197" s="59" t="s">
        <v>11627</v>
      </c>
    </row>
    <row r="1198" customFormat="false" ht="15" hidden="false" customHeight="false" outlineLevel="0" collapsed="false">
      <c r="A1198" s="58" t="s">
        <v>11628</v>
      </c>
      <c r="B1198" s="59" t="s">
        <v>11629</v>
      </c>
    </row>
    <row r="1199" customFormat="false" ht="15" hidden="false" customHeight="false" outlineLevel="0" collapsed="false">
      <c r="A1199" s="58" t="s">
        <v>11630</v>
      </c>
      <c r="B1199" s="59" t="s">
        <v>11631</v>
      </c>
    </row>
    <row r="1200" customFormat="false" ht="15" hidden="false" customHeight="false" outlineLevel="0" collapsed="false">
      <c r="A1200" s="58" t="s">
        <v>11632</v>
      </c>
      <c r="B1200" s="59" t="s">
        <v>11633</v>
      </c>
    </row>
    <row r="1201" customFormat="false" ht="15" hidden="false" customHeight="false" outlineLevel="0" collapsed="false">
      <c r="A1201" s="58" t="s">
        <v>11634</v>
      </c>
      <c r="B1201" s="59" t="s">
        <v>11635</v>
      </c>
    </row>
    <row r="1202" customFormat="false" ht="15" hidden="false" customHeight="false" outlineLevel="0" collapsed="false">
      <c r="A1202" s="58" t="s">
        <v>11636</v>
      </c>
      <c r="B1202" s="59" t="s">
        <v>11637</v>
      </c>
    </row>
    <row r="1203" customFormat="false" ht="15" hidden="false" customHeight="false" outlineLevel="0" collapsed="false">
      <c r="A1203" s="58" t="s">
        <v>11638</v>
      </c>
      <c r="B1203" s="59" t="s">
        <v>11639</v>
      </c>
    </row>
    <row r="1204" customFormat="false" ht="15" hidden="false" customHeight="false" outlineLevel="0" collapsed="false">
      <c r="A1204" s="58" t="s">
        <v>11640</v>
      </c>
      <c r="B1204" s="59" t="s">
        <v>11641</v>
      </c>
    </row>
    <row r="1205" customFormat="false" ht="15" hidden="false" customHeight="false" outlineLevel="0" collapsed="false">
      <c r="A1205" s="58" t="s">
        <v>11642</v>
      </c>
      <c r="B1205" s="59" t="s">
        <v>11643</v>
      </c>
    </row>
    <row r="1206" customFormat="false" ht="15" hidden="false" customHeight="false" outlineLevel="0" collapsed="false">
      <c r="A1206" s="58" t="s">
        <v>11644</v>
      </c>
      <c r="B1206" s="59" t="s">
        <v>11645</v>
      </c>
    </row>
    <row r="1207" customFormat="false" ht="15" hidden="false" customHeight="false" outlineLevel="0" collapsed="false">
      <c r="A1207" s="58" t="s">
        <v>11646</v>
      </c>
      <c r="B1207" s="59" t="s">
        <v>11647</v>
      </c>
    </row>
    <row r="1208" customFormat="false" ht="15" hidden="false" customHeight="false" outlineLevel="0" collapsed="false">
      <c r="A1208" s="58" t="s">
        <v>11648</v>
      </c>
      <c r="B1208" s="59" t="s">
        <v>11649</v>
      </c>
    </row>
    <row r="1209" customFormat="false" ht="15" hidden="false" customHeight="false" outlineLevel="0" collapsed="false">
      <c r="A1209" s="58" t="s">
        <v>11650</v>
      </c>
      <c r="B1209" s="59" t="s">
        <v>11651</v>
      </c>
    </row>
    <row r="1210" customFormat="false" ht="15" hidden="false" customHeight="false" outlineLevel="0" collapsed="false">
      <c r="A1210" s="58" t="s">
        <v>11652</v>
      </c>
      <c r="B1210" s="59" t="s">
        <v>11653</v>
      </c>
    </row>
    <row r="1211" customFormat="false" ht="15" hidden="false" customHeight="false" outlineLevel="0" collapsed="false">
      <c r="A1211" s="58" t="s">
        <v>11654</v>
      </c>
      <c r="B1211" s="59" t="s">
        <v>11655</v>
      </c>
    </row>
    <row r="1212" customFormat="false" ht="15" hidden="false" customHeight="false" outlineLevel="0" collapsed="false">
      <c r="A1212" s="58" t="s">
        <v>11656</v>
      </c>
      <c r="B1212" s="59" t="s">
        <v>11657</v>
      </c>
    </row>
    <row r="1213" customFormat="false" ht="15" hidden="false" customHeight="false" outlineLevel="0" collapsed="false">
      <c r="A1213" s="58" t="s">
        <v>11658</v>
      </c>
      <c r="B1213" s="59" t="s">
        <v>10636</v>
      </c>
    </row>
    <row r="1214" customFormat="false" ht="15" hidden="false" customHeight="false" outlineLevel="0" collapsed="false">
      <c r="A1214" s="58" t="s">
        <v>11659</v>
      </c>
      <c r="B1214" s="59" t="s">
        <v>10638</v>
      </c>
    </row>
    <row r="1215" customFormat="false" ht="15" hidden="false" customHeight="false" outlineLevel="0" collapsed="false">
      <c r="A1215" s="58" t="s">
        <v>11660</v>
      </c>
      <c r="B1215" s="59" t="s">
        <v>11661</v>
      </c>
    </row>
    <row r="1216" customFormat="false" ht="15" hidden="false" customHeight="false" outlineLevel="0" collapsed="false">
      <c r="A1216" s="58" t="s">
        <v>11662</v>
      </c>
      <c r="B1216" s="59" t="s">
        <v>9494</v>
      </c>
    </row>
    <row r="1217" customFormat="false" ht="15" hidden="false" customHeight="false" outlineLevel="0" collapsed="false">
      <c r="A1217" s="58" t="s">
        <v>11663</v>
      </c>
      <c r="B1217" s="59" t="s">
        <v>11664</v>
      </c>
    </row>
    <row r="1218" customFormat="false" ht="15" hidden="false" customHeight="false" outlineLevel="0" collapsed="false">
      <c r="A1218" s="58" t="s">
        <v>11665</v>
      </c>
      <c r="B1218" s="59" t="s">
        <v>11666</v>
      </c>
    </row>
    <row r="1219" customFormat="false" ht="15" hidden="false" customHeight="false" outlineLevel="0" collapsed="false">
      <c r="A1219" s="58" t="s">
        <v>11667</v>
      </c>
      <c r="B1219" s="59" t="s">
        <v>11668</v>
      </c>
    </row>
    <row r="1220" customFormat="false" ht="15" hidden="false" customHeight="false" outlineLevel="0" collapsed="false">
      <c r="A1220" s="58" t="s">
        <v>11669</v>
      </c>
      <c r="B1220" s="59" t="s">
        <v>11670</v>
      </c>
    </row>
    <row r="1221" customFormat="false" ht="15" hidden="false" customHeight="false" outlineLevel="0" collapsed="false">
      <c r="A1221" s="58" t="s">
        <v>11671</v>
      </c>
      <c r="B1221" s="59" t="s">
        <v>11672</v>
      </c>
    </row>
    <row r="1222" customFormat="false" ht="15" hidden="false" customHeight="false" outlineLevel="0" collapsed="false">
      <c r="A1222" s="58" t="s">
        <v>11673</v>
      </c>
      <c r="B1222" s="59" t="s">
        <v>11674</v>
      </c>
    </row>
    <row r="1223" customFormat="false" ht="15" hidden="false" customHeight="false" outlineLevel="0" collapsed="false">
      <c r="A1223" s="58" t="s">
        <v>11675</v>
      </c>
      <c r="B1223" s="59" t="s">
        <v>11676</v>
      </c>
    </row>
    <row r="1224" customFormat="false" ht="15" hidden="false" customHeight="false" outlineLevel="0" collapsed="false">
      <c r="A1224" s="58" t="s">
        <v>11677</v>
      </c>
      <c r="B1224" s="59" t="s">
        <v>11678</v>
      </c>
    </row>
    <row r="1225" customFormat="false" ht="15" hidden="false" customHeight="false" outlineLevel="0" collapsed="false">
      <c r="A1225" s="58" t="s">
        <v>11679</v>
      </c>
      <c r="B1225" s="59" t="s">
        <v>11680</v>
      </c>
    </row>
    <row r="1226" customFormat="false" ht="15" hidden="false" customHeight="false" outlineLevel="0" collapsed="false">
      <c r="A1226" s="58" t="s">
        <v>11681</v>
      </c>
      <c r="B1226" s="59" t="s">
        <v>11682</v>
      </c>
    </row>
    <row r="1227" customFormat="false" ht="15" hidden="false" customHeight="false" outlineLevel="0" collapsed="false">
      <c r="A1227" s="58" t="s">
        <v>11683</v>
      </c>
      <c r="B1227" s="59" t="s">
        <v>11684</v>
      </c>
    </row>
    <row r="1228" customFormat="false" ht="15" hidden="false" customHeight="false" outlineLevel="0" collapsed="false">
      <c r="A1228" s="58" t="s">
        <v>11685</v>
      </c>
      <c r="B1228" s="59" t="s">
        <v>11686</v>
      </c>
    </row>
    <row r="1229" customFormat="false" ht="15" hidden="false" customHeight="false" outlineLevel="0" collapsed="false">
      <c r="A1229" s="58" t="s">
        <v>11687</v>
      </c>
      <c r="B1229" s="59" t="s">
        <v>11688</v>
      </c>
    </row>
    <row r="1230" customFormat="false" ht="15" hidden="false" customHeight="false" outlineLevel="0" collapsed="false">
      <c r="A1230" s="58" t="s">
        <v>11689</v>
      </c>
      <c r="B1230" s="59" t="s">
        <v>11690</v>
      </c>
    </row>
    <row r="1231" customFormat="false" ht="15" hidden="false" customHeight="false" outlineLevel="0" collapsed="false">
      <c r="A1231" s="58" t="s">
        <v>11691</v>
      </c>
      <c r="B1231" s="59" t="s">
        <v>11692</v>
      </c>
    </row>
    <row r="1232" customFormat="false" ht="15" hidden="false" customHeight="false" outlineLevel="0" collapsed="false">
      <c r="A1232" s="58" t="s">
        <v>11693</v>
      </c>
      <c r="B1232" s="59" t="s">
        <v>11694</v>
      </c>
    </row>
    <row r="1233" customFormat="false" ht="15" hidden="false" customHeight="false" outlineLevel="0" collapsed="false">
      <c r="A1233" s="58" t="s">
        <v>11695</v>
      </c>
      <c r="B1233" s="59" t="s">
        <v>11696</v>
      </c>
    </row>
    <row r="1234" customFormat="false" ht="15" hidden="false" customHeight="false" outlineLevel="0" collapsed="false">
      <c r="A1234" s="58" t="s">
        <v>11697</v>
      </c>
      <c r="B1234" s="59" t="s">
        <v>11698</v>
      </c>
    </row>
    <row r="1235" customFormat="false" ht="15" hidden="false" customHeight="false" outlineLevel="0" collapsed="false">
      <c r="A1235" s="58" t="s">
        <v>11699</v>
      </c>
      <c r="B1235" s="59" t="s">
        <v>11700</v>
      </c>
    </row>
    <row r="1236" customFormat="false" ht="15" hidden="false" customHeight="false" outlineLevel="0" collapsed="false">
      <c r="A1236" s="58" t="s">
        <v>11701</v>
      </c>
      <c r="B1236" s="59" t="s">
        <v>11702</v>
      </c>
    </row>
    <row r="1237" customFormat="false" ht="15" hidden="false" customHeight="false" outlineLevel="0" collapsed="false">
      <c r="A1237" s="58" t="s">
        <v>11703</v>
      </c>
      <c r="B1237" s="59" t="s">
        <v>11704</v>
      </c>
    </row>
    <row r="1238" customFormat="false" ht="15" hidden="false" customHeight="false" outlineLevel="0" collapsed="false">
      <c r="A1238" s="58" t="s">
        <v>11705</v>
      </c>
      <c r="B1238" s="59" t="s">
        <v>10067</v>
      </c>
    </row>
    <row r="1239" customFormat="false" ht="15" hidden="false" customHeight="false" outlineLevel="0" collapsed="false">
      <c r="A1239" s="58" t="s">
        <v>11706</v>
      </c>
      <c r="B1239" s="59" t="s">
        <v>10949</v>
      </c>
    </row>
    <row r="1240" customFormat="false" ht="15" hidden="false" customHeight="false" outlineLevel="0" collapsed="false">
      <c r="A1240" s="58" t="s">
        <v>11707</v>
      </c>
      <c r="B1240" s="59" t="s">
        <v>9642</v>
      </c>
    </row>
    <row r="1241" customFormat="false" ht="15" hidden="false" customHeight="false" outlineLevel="0" collapsed="false">
      <c r="A1241" s="58" t="s">
        <v>11708</v>
      </c>
      <c r="B1241" s="59" t="s">
        <v>10459</v>
      </c>
    </row>
    <row r="1242" customFormat="false" ht="15" hidden="false" customHeight="false" outlineLevel="0" collapsed="false">
      <c r="A1242" s="58" t="s">
        <v>11709</v>
      </c>
      <c r="B1242" s="59" t="s">
        <v>11710</v>
      </c>
    </row>
    <row r="1243" customFormat="false" ht="15" hidden="false" customHeight="false" outlineLevel="0" collapsed="false">
      <c r="A1243" s="58" t="s">
        <v>11711</v>
      </c>
      <c r="B1243" s="59" t="s">
        <v>11712</v>
      </c>
    </row>
    <row r="1244" customFormat="false" ht="15" hidden="false" customHeight="false" outlineLevel="0" collapsed="false">
      <c r="A1244" s="58" t="s">
        <v>11713</v>
      </c>
      <c r="B1244" s="59" t="s">
        <v>11714</v>
      </c>
    </row>
    <row r="1245" customFormat="false" ht="15" hidden="false" customHeight="false" outlineLevel="0" collapsed="false">
      <c r="A1245" s="58" t="s">
        <v>11715</v>
      </c>
      <c r="B1245" s="59" t="s">
        <v>11716</v>
      </c>
    </row>
    <row r="1246" customFormat="false" ht="15" hidden="false" customHeight="false" outlineLevel="0" collapsed="false">
      <c r="A1246" s="58" t="s">
        <v>11717</v>
      </c>
      <c r="B1246" s="59" t="s">
        <v>11718</v>
      </c>
    </row>
    <row r="1247" customFormat="false" ht="15" hidden="false" customHeight="false" outlineLevel="0" collapsed="false">
      <c r="A1247" s="58" t="s">
        <v>11719</v>
      </c>
      <c r="B1247" s="59" t="s">
        <v>11720</v>
      </c>
    </row>
    <row r="1248" customFormat="false" ht="15" hidden="false" customHeight="false" outlineLevel="0" collapsed="false">
      <c r="A1248" s="58" t="s">
        <v>11721</v>
      </c>
      <c r="B1248" s="59" t="s">
        <v>11722</v>
      </c>
    </row>
    <row r="1249" customFormat="false" ht="15" hidden="false" customHeight="false" outlineLevel="0" collapsed="false">
      <c r="A1249" s="58" t="s">
        <v>11723</v>
      </c>
      <c r="B1249" s="59" t="s">
        <v>11724</v>
      </c>
    </row>
    <row r="1250" customFormat="false" ht="15" hidden="false" customHeight="false" outlineLevel="0" collapsed="false">
      <c r="A1250" s="58" t="s">
        <v>11725</v>
      </c>
      <c r="B1250" s="59" t="s">
        <v>11726</v>
      </c>
    </row>
    <row r="1251" customFormat="false" ht="15" hidden="false" customHeight="false" outlineLevel="0" collapsed="false">
      <c r="A1251" s="58" t="s">
        <v>11727</v>
      </c>
      <c r="B1251" s="59" t="s">
        <v>11728</v>
      </c>
    </row>
    <row r="1252" customFormat="false" ht="15" hidden="false" customHeight="false" outlineLevel="0" collapsed="false">
      <c r="A1252" s="58" t="s">
        <v>11729</v>
      </c>
      <c r="B1252" s="59" t="s">
        <v>11730</v>
      </c>
    </row>
    <row r="1253" customFormat="false" ht="15" hidden="false" customHeight="false" outlineLevel="0" collapsed="false">
      <c r="A1253" s="58" t="s">
        <v>11731</v>
      </c>
      <c r="B1253" s="59" t="s">
        <v>11732</v>
      </c>
    </row>
    <row r="1254" customFormat="false" ht="15" hidden="false" customHeight="false" outlineLevel="0" collapsed="false">
      <c r="A1254" s="58" t="s">
        <v>11733</v>
      </c>
      <c r="B1254" s="59" t="s">
        <v>11734</v>
      </c>
    </row>
    <row r="1255" customFormat="false" ht="15" hidden="false" customHeight="false" outlineLevel="0" collapsed="false">
      <c r="A1255" s="58" t="s">
        <v>11735</v>
      </c>
      <c r="B1255" s="59" t="s">
        <v>11736</v>
      </c>
    </row>
    <row r="1256" customFormat="false" ht="15" hidden="false" customHeight="false" outlineLevel="0" collapsed="false">
      <c r="A1256" s="58" t="s">
        <v>11737</v>
      </c>
      <c r="B1256" s="59" t="s">
        <v>11738</v>
      </c>
    </row>
    <row r="1257" customFormat="false" ht="15" hidden="false" customHeight="false" outlineLevel="0" collapsed="false">
      <c r="A1257" s="58" t="s">
        <v>11739</v>
      </c>
      <c r="B1257" s="59" t="s">
        <v>11740</v>
      </c>
    </row>
    <row r="1258" customFormat="false" ht="15" hidden="false" customHeight="false" outlineLevel="0" collapsed="false">
      <c r="A1258" s="58" t="s">
        <v>11741</v>
      </c>
      <c r="B1258" s="59" t="s">
        <v>11742</v>
      </c>
    </row>
    <row r="1259" customFormat="false" ht="15" hidden="false" customHeight="false" outlineLevel="0" collapsed="false">
      <c r="A1259" s="58" t="s">
        <v>11743</v>
      </c>
      <c r="B1259" s="59" t="s">
        <v>11744</v>
      </c>
    </row>
    <row r="1260" customFormat="false" ht="15" hidden="false" customHeight="false" outlineLevel="0" collapsed="false">
      <c r="A1260" s="58" t="s">
        <v>11745</v>
      </c>
      <c r="B1260" s="59" t="s">
        <v>11746</v>
      </c>
    </row>
    <row r="1261" customFormat="false" ht="15" hidden="false" customHeight="false" outlineLevel="0" collapsed="false">
      <c r="A1261" s="58" t="s">
        <v>11747</v>
      </c>
      <c r="B1261" s="59" t="s">
        <v>10441</v>
      </c>
    </row>
    <row r="1262" customFormat="false" ht="15" hidden="false" customHeight="false" outlineLevel="0" collapsed="false">
      <c r="A1262" s="58" t="s">
        <v>11748</v>
      </c>
      <c r="B1262" s="59" t="s">
        <v>11749</v>
      </c>
    </row>
    <row r="1263" customFormat="false" ht="15" hidden="false" customHeight="false" outlineLevel="0" collapsed="false">
      <c r="A1263" s="58" t="s">
        <v>11750</v>
      </c>
      <c r="B1263" s="59" t="s">
        <v>11751</v>
      </c>
    </row>
    <row r="1264" customFormat="false" ht="15" hidden="false" customHeight="false" outlineLevel="0" collapsed="false">
      <c r="A1264" s="58" t="s">
        <v>11752</v>
      </c>
      <c r="B1264" s="59" t="s">
        <v>11753</v>
      </c>
    </row>
    <row r="1265" customFormat="false" ht="15" hidden="false" customHeight="false" outlineLevel="0" collapsed="false">
      <c r="A1265" s="58" t="s">
        <v>11754</v>
      </c>
      <c r="B1265" s="59" t="s">
        <v>11755</v>
      </c>
    </row>
    <row r="1266" customFormat="false" ht="15" hidden="false" customHeight="false" outlineLevel="0" collapsed="false">
      <c r="A1266" s="58" t="s">
        <v>11756</v>
      </c>
      <c r="B1266" s="59" t="s">
        <v>11757</v>
      </c>
    </row>
    <row r="1267" customFormat="false" ht="15" hidden="false" customHeight="false" outlineLevel="0" collapsed="false">
      <c r="A1267" s="58" t="s">
        <v>11758</v>
      </c>
      <c r="B1267" s="59" t="s">
        <v>11759</v>
      </c>
    </row>
    <row r="1268" customFormat="false" ht="15" hidden="false" customHeight="false" outlineLevel="0" collapsed="false">
      <c r="A1268" s="58" t="s">
        <v>11760</v>
      </c>
      <c r="B1268" s="59" t="s">
        <v>11761</v>
      </c>
    </row>
    <row r="1269" customFormat="false" ht="15" hidden="false" customHeight="false" outlineLevel="0" collapsed="false">
      <c r="A1269" s="58" t="s">
        <v>11762</v>
      </c>
      <c r="B1269" s="59" t="s">
        <v>11763</v>
      </c>
    </row>
    <row r="1270" customFormat="false" ht="15" hidden="false" customHeight="false" outlineLevel="0" collapsed="false">
      <c r="A1270" s="58" t="s">
        <v>11764</v>
      </c>
      <c r="B1270" s="59" t="s">
        <v>11765</v>
      </c>
    </row>
    <row r="1271" customFormat="false" ht="15" hidden="false" customHeight="false" outlineLevel="0" collapsed="false">
      <c r="A1271" s="58" t="s">
        <v>11766</v>
      </c>
      <c r="B1271" s="59" t="s">
        <v>11767</v>
      </c>
    </row>
    <row r="1272" customFormat="false" ht="15" hidden="false" customHeight="false" outlineLevel="0" collapsed="false">
      <c r="A1272" s="58" t="s">
        <v>11768</v>
      </c>
      <c r="B1272" s="59" t="s">
        <v>11769</v>
      </c>
    </row>
    <row r="1273" customFormat="false" ht="15" hidden="false" customHeight="false" outlineLevel="0" collapsed="false">
      <c r="A1273" s="58" t="s">
        <v>11770</v>
      </c>
      <c r="B1273" s="59" t="s">
        <v>11606</v>
      </c>
    </row>
    <row r="1274" customFormat="false" ht="15" hidden="false" customHeight="false" outlineLevel="0" collapsed="false">
      <c r="A1274" s="58" t="s">
        <v>11771</v>
      </c>
      <c r="B1274" s="59" t="s">
        <v>11772</v>
      </c>
    </row>
    <row r="1275" customFormat="false" ht="15" hidden="false" customHeight="false" outlineLevel="0" collapsed="false">
      <c r="A1275" s="58" t="s">
        <v>11773</v>
      </c>
      <c r="B1275" s="59" t="s">
        <v>11774</v>
      </c>
    </row>
    <row r="1276" customFormat="false" ht="15" hidden="false" customHeight="false" outlineLevel="0" collapsed="false">
      <c r="A1276" s="58" t="s">
        <v>11775</v>
      </c>
      <c r="B1276" s="59" t="s">
        <v>11776</v>
      </c>
    </row>
    <row r="1277" customFormat="false" ht="15" hidden="false" customHeight="false" outlineLevel="0" collapsed="false">
      <c r="A1277" s="58" t="s">
        <v>11777</v>
      </c>
      <c r="B1277" s="59" t="s">
        <v>11778</v>
      </c>
    </row>
    <row r="1278" customFormat="false" ht="15" hidden="false" customHeight="false" outlineLevel="0" collapsed="false">
      <c r="A1278" s="58" t="s">
        <v>11779</v>
      </c>
      <c r="B1278" s="59" t="s">
        <v>11780</v>
      </c>
    </row>
    <row r="1279" customFormat="false" ht="15" hidden="false" customHeight="false" outlineLevel="0" collapsed="false">
      <c r="A1279" s="58" t="s">
        <v>11781</v>
      </c>
      <c r="B1279" s="59" t="s">
        <v>11782</v>
      </c>
    </row>
    <row r="1280" customFormat="false" ht="15" hidden="false" customHeight="false" outlineLevel="0" collapsed="false">
      <c r="A1280" s="58" t="s">
        <v>11783</v>
      </c>
      <c r="B1280" s="59" t="s">
        <v>11784</v>
      </c>
    </row>
    <row r="1281" customFormat="false" ht="15" hidden="false" customHeight="false" outlineLevel="0" collapsed="false">
      <c r="A1281" s="58" t="s">
        <v>11785</v>
      </c>
      <c r="B1281" s="59" t="s">
        <v>11786</v>
      </c>
    </row>
    <row r="1282" customFormat="false" ht="15" hidden="false" customHeight="false" outlineLevel="0" collapsed="false">
      <c r="A1282" s="58" t="s">
        <v>11787</v>
      </c>
      <c r="B1282" s="59" t="s">
        <v>11788</v>
      </c>
    </row>
    <row r="1283" customFormat="false" ht="15" hidden="false" customHeight="false" outlineLevel="0" collapsed="false">
      <c r="A1283" s="58" t="s">
        <v>11789</v>
      </c>
      <c r="B1283" s="59" t="s">
        <v>11790</v>
      </c>
    </row>
    <row r="1284" customFormat="false" ht="15" hidden="false" customHeight="false" outlineLevel="0" collapsed="false">
      <c r="A1284" s="58" t="s">
        <v>11791</v>
      </c>
      <c r="B1284" s="59" t="s">
        <v>11792</v>
      </c>
    </row>
    <row r="1285" customFormat="false" ht="15" hidden="false" customHeight="false" outlineLevel="0" collapsed="false">
      <c r="A1285" s="58" t="s">
        <v>11793</v>
      </c>
      <c r="B1285" s="59" t="s">
        <v>11794</v>
      </c>
    </row>
    <row r="1286" customFormat="false" ht="15" hidden="false" customHeight="false" outlineLevel="0" collapsed="false">
      <c r="A1286" s="58" t="s">
        <v>11795</v>
      </c>
      <c r="B1286" s="59" t="s">
        <v>11796</v>
      </c>
    </row>
    <row r="1287" customFormat="false" ht="15" hidden="false" customHeight="false" outlineLevel="0" collapsed="false">
      <c r="A1287" s="58" t="s">
        <v>11797</v>
      </c>
      <c r="B1287" s="59" t="s">
        <v>11798</v>
      </c>
    </row>
    <row r="1288" customFormat="false" ht="15" hidden="false" customHeight="false" outlineLevel="0" collapsed="false">
      <c r="A1288" s="58" t="s">
        <v>11799</v>
      </c>
      <c r="B1288" s="59" t="s">
        <v>11800</v>
      </c>
    </row>
    <row r="1289" customFormat="false" ht="15" hidden="false" customHeight="false" outlineLevel="0" collapsed="false">
      <c r="A1289" s="58" t="s">
        <v>11801</v>
      </c>
      <c r="B1289" s="59" t="s">
        <v>11802</v>
      </c>
    </row>
    <row r="1290" customFormat="false" ht="15" hidden="false" customHeight="false" outlineLevel="0" collapsed="false">
      <c r="A1290" s="58" t="s">
        <v>11803</v>
      </c>
      <c r="B1290" s="59" t="s">
        <v>11804</v>
      </c>
    </row>
    <row r="1291" customFormat="false" ht="15" hidden="false" customHeight="false" outlineLevel="0" collapsed="false">
      <c r="A1291" s="58" t="s">
        <v>11805</v>
      </c>
      <c r="B1291" s="59" t="s">
        <v>11806</v>
      </c>
    </row>
    <row r="1292" customFormat="false" ht="15" hidden="false" customHeight="false" outlineLevel="0" collapsed="false">
      <c r="A1292" s="58" t="s">
        <v>11807</v>
      </c>
      <c r="B1292" s="59" t="s">
        <v>11808</v>
      </c>
    </row>
    <row r="1293" customFormat="false" ht="15" hidden="false" customHeight="false" outlineLevel="0" collapsed="false">
      <c r="A1293" s="58" t="s">
        <v>11809</v>
      </c>
      <c r="B1293" s="59" t="s">
        <v>11810</v>
      </c>
    </row>
    <row r="1294" customFormat="false" ht="15" hidden="false" customHeight="false" outlineLevel="0" collapsed="false">
      <c r="A1294" s="58" t="s">
        <v>11811</v>
      </c>
      <c r="B1294" s="59" t="s">
        <v>11812</v>
      </c>
    </row>
    <row r="1295" customFormat="false" ht="15" hidden="false" customHeight="false" outlineLevel="0" collapsed="false">
      <c r="A1295" s="58" t="s">
        <v>11813</v>
      </c>
      <c r="B1295" s="59" t="s">
        <v>11814</v>
      </c>
    </row>
    <row r="1296" customFormat="false" ht="15" hidden="false" customHeight="false" outlineLevel="0" collapsed="false">
      <c r="A1296" s="58" t="s">
        <v>11815</v>
      </c>
      <c r="B1296" s="59" t="s">
        <v>11816</v>
      </c>
    </row>
    <row r="1297" customFormat="false" ht="15" hidden="false" customHeight="false" outlineLevel="0" collapsed="false">
      <c r="A1297" s="58" t="s">
        <v>11817</v>
      </c>
      <c r="B1297" s="59" t="s">
        <v>11818</v>
      </c>
    </row>
    <row r="1298" customFormat="false" ht="15" hidden="false" customHeight="false" outlineLevel="0" collapsed="false">
      <c r="A1298" s="58" t="s">
        <v>11819</v>
      </c>
      <c r="B1298" s="59" t="s">
        <v>9376</v>
      </c>
    </row>
    <row r="1299" customFormat="false" ht="15" hidden="false" customHeight="false" outlineLevel="0" collapsed="false">
      <c r="A1299" s="58" t="s">
        <v>11820</v>
      </c>
      <c r="B1299" s="59" t="s">
        <v>11821</v>
      </c>
    </row>
    <row r="1300" customFormat="false" ht="15" hidden="false" customHeight="false" outlineLevel="0" collapsed="false">
      <c r="A1300" s="58" t="s">
        <v>11822</v>
      </c>
      <c r="B1300" s="59" t="s">
        <v>11823</v>
      </c>
    </row>
    <row r="1301" customFormat="false" ht="15" hidden="false" customHeight="false" outlineLevel="0" collapsed="false">
      <c r="A1301" s="58" t="s">
        <v>11824</v>
      </c>
      <c r="B1301" s="59" t="s">
        <v>11825</v>
      </c>
    </row>
    <row r="1302" customFormat="false" ht="15" hidden="false" customHeight="false" outlineLevel="0" collapsed="false">
      <c r="A1302" s="58" t="s">
        <v>11826</v>
      </c>
      <c r="B1302" s="59" t="s">
        <v>11827</v>
      </c>
    </row>
    <row r="1303" customFormat="false" ht="15" hidden="false" customHeight="false" outlineLevel="0" collapsed="false">
      <c r="A1303" s="58" t="s">
        <v>11828</v>
      </c>
      <c r="B1303" s="59" t="s">
        <v>11829</v>
      </c>
    </row>
    <row r="1304" customFormat="false" ht="15" hidden="false" customHeight="false" outlineLevel="0" collapsed="false">
      <c r="A1304" s="58" t="s">
        <v>11830</v>
      </c>
      <c r="B1304" s="59" t="s">
        <v>11831</v>
      </c>
    </row>
    <row r="1305" customFormat="false" ht="15" hidden="false" customHeight="false" outlineLevel="0" collapsed="false">
      <c r="A1305" s="58" t="s">
        <v>11832</v>
      </c>
      <c r="B1305" s="59" t="s">
        <v>11833</v>
      </c>
    </row>
    <row r="1306" customFormat="false" ht="15" hidden="false" customHeight="false" outlineLevel="0" collapsed="false">
      <c r="A1306" s="58" t="s">
        <v>11834</v>
      </c>
      <c r="B1306" s="59" t="s">
        <v>11835</v>
      </c>
    </row>
    <row r="1307" customFormat="false" ht="15" hidden="false" customHeight="false" outlineLevel="0" collapsed="false">
      <c r="A1307" s="58" t="s">
        <v>11836</v>
      </c>
      <c r="B1307" s="59" t="s">
        <v>11837</v>
      </c>
    </row>
    <row r="1308" customFormat="false" ht="15" hidden="false" customHeight="false" outlineLevel="0" collapsed="false">
      <c r="A1308" s="58" t="s">
        <v>11838</v>
      </c>
      <c r="B1308" s="59" t="s">
        <v>11839</v>
      </c>
    </row>
    <row r="1309" customFormat="false" ht="15" hidden="false" customHeight="false" outlineLevel="0" collapsed="false">
      <c r="A1309" s="58" t="s">
        <v>11840</v>
      </c>
      <c r="B1309" s="59" t="s">
        <v>11841</v>
      </c>
    </row>
    <row r="1310" customFormat="false" ht="15" hidden="false" customHeight="false" outlineLevel="0" collapsed="false">
      <c r="A1310" s="58" t="s">
        <v>11842</v>
      </c>
      <c r="B1310" s="59" t="s">
        <v>11843</v>
      </c>
    </row>
    <row r="1311" customFormat="false" ht="15" hidden="false" customHeight="false" outlineLevel="0" collapsed="false">
      <c r="A1311" s="58" t="s">
        <v>11844</v>
      </c>
      <c r="B1311" s="59" t="s">
        <v>11845</v>
      </c>
    </row>
    <row r="1312" customFormat="false" ht="15" hidden="false" customHeight="false" outlineLevel="0" collapsed="false">
      <c r="A1312" s="58" t="s">
        <v>11846</v>
      </c>
      <c r="B1312" s="59" t="s">
        <v>9712</v>
      </c>
    </row>
    <row r="1313" customFormat="false" ht="15" hidden="false" customHeight="false" outlineLevel="0" collapsed="false">
      <c r="A1313" s="58" t="s">
        <v>11847</v>
      </c>
      <c r="B1313" s="59" t="s">
        <v>11848</v>
      </c>
    </row>
    <row r="1314" customFormat="false" ht="15" hidden="false" customHeight="false" outlineLevel="0" collapsed="false">
      <c r="A1314" s="58" t="s">
        <v>11849</v>
      </c>
      <c r="B1314" s="59" t="s">
        <v>11850</v>
      </c>
    </row>
    <row r="1315" customFormat="false" ht="15" hidden="false" customHeight="false" outlineLevel="0" collapsed="false">
      <c r="A1315" s="58" t="s">
        <v>11851</v>
      </c>
      <c r="B1315" s="59" t="s">
        <v>11852</v>
      </c>
    </row>
    <row r="1316" customFormat="false" ht="15" hidden="false" customHeight="false" outlineLevel="0" collapsed="false">
      <c r="A1316" s="58" t="s">
        <v>11853</v>
      </c>
      <c r="B1316" s="59" t="s">
        <v>11110</v>
      </c>
    </row>
    <row r="1317" customFormat="false" ht="15" hidden="false" customHeight="false" outlineLevel="0" collapsed="false">
      <c r="A1317" s="58" t="s">
        <v>11854</v>
      </c>
      <c r="B1317" s="59" t="s">
        <v>11855</v>
      </c>
    </row>
    <row r="1318" customFormat="false" ht="15" hidden="false" customHeight="false" outlineLevel="0" collapsed="false">
      <c r="A1318" s="58" t="s">
        <v>11856</v>
      </c>
      <c r="B1318" s="59" t="s">
        <v>11755</v>
      </c>
    </row>
    <row r="1319" customFormat="false" ht="15" hidden="false" customHeight="false" outlineLevel="0" collapsed="false">
      <c r="A1319" s="58" t="s">
        <v>11857</v>
      </c>
      <c r="B1319" s="59" t="s">
        <v>11858</v>
      </c>
    </row>
    <row r="1320" customFormat="false" ht="15" hidden="false" customHeight="false" outlineLevel="0" collapsed="false">
      <c r="A1320" s="58" t="s">
        <v>11859</v>
      </c>
      <c r="B1320" s="59" t="s">
        <v>11860</v>
      </c>
    </row>
    <row r="1321" customFormat="false" ht="15" hidden="false" customHeight="false" outlineLevel="0" collapsed="false">
      <c r="A1321" s="58" t="s">
        <v>11861</v>
      </c>
      <c r="B1321" s="59" t="s">
        <v>11862</v>
      </c>
    </row>
    <row r="1322" customFormat="false" ht="15" hidden="false" customHeight="false" outlineLevel="0" collapsed="false">
      <c r="A1322" s="58" t="s">
        <v>11863</v>
      </c>
      <c r="B1322" s="59" t="s">
        <v>11864</v>
      </c>
    </row>
    <row r="1323" customFormat="false" ht="15" hidden="false" customHeight="false" outlineLevel="0" collapsed="false">
      <c r="A1323" s="58" t="s">
        <v>11865</v>
      </c>
      <c r="B1323" s="59" t="s">
        <v>11866</v>
      </c>
    </row>
    <row r="1324" customFormat="false" ht="15" hidden="false" customHeight="false" outlineLevel="0" collapsed="false">
      <c r="A1324" s="58" t="s">
        <v>11867</v>
      </c>
      <c r="B1324" s="59" t="s">
        <v>11829</v>
      </c>
    </row>
    <row r="1325" customFormat="false" ht="15" hidden="false" customHeight="false" outlineLevel="0" collapsed="false">
      <c r="A1325" s="58" t="s">
        <v>11868</v>
      </c>
      <c r="B1325" s="59" t="s">
        <v>11869</v>
      </c>
    </row>
    <row r="1326" customFormat="false" ht="15" hidden="false" customHeight="false" outlineLevel="0" collapsed="false">
      <c r="A1326" s="58" t="s">
        <v>11870</v>
      </c>
      <c r="B1326" s="59" t="s">
        <v>9712</v>
      </c>
    </row>
    <row r="1327" customFormat="false" ht="15" hidden="false" customHeight="false" outlineLevel="0" collapsed="false">
      <c r="A1327" s="58" t="s">
        <v>11871</v>
      </c>
      <c r="B1327" s="59" t="s">
        <v>11872</v>
      </c>
    </row>
    <row r="1328" customFormat="false" ht="15" hidden="false" customHeight="false" outlineLevel="0" collapsed="false">
      <c r="A1328" s="58" t="s">
        <v>11873</v>
      </c>
      <c r="B1328" s="59" t="s">
        <v>11874</v>
      </c>
    </row>
    <row r="1329" customFormat="false" ht="15" hidden="false" customHeight="false" outlineLevel="0" collapsed="false">
      <c r="A1329" s="58" t="s">
        <v>11875</v>
      </c>
      <c r="B1329" s="59" t="s">
        <v>10107</v>
      </c>
    </row>
    <row r="1330" customFormat="false" ht="15" hidden="false" customHeight="false" outlineLevel="0" collapsed="false">
      <c r="A1330" s="58" t="s">
        <v>11876</v>
      </c>
      <c r="B1330" s="59" t="s">
        <v>10719</v>
      </c>
    </row>
    <row r="1331" customFormat="false" ht="15" hidden="false" customHeight="false" outlineLevel="0" collapsed="false">
      <c r="A1331" s="58" t="s">
        <v>11877</v>
      </c>
      <c r="B1331" s="59" t="s">
        <v>11878</v>
      </c>
    </row>
    <row r="1332" customFormat="false" ht="15" hidden="false" customHeight="false" outlineLevel="0" collapsed="false">
      <c r="A1332" s="58" t="s">
        <v>11879</v>
      </c>
      <c r="B1332" s="59" t="s">
        <v>11880</v>
      </c>
    </row>
    <row r="1333" customFormat="false" ht="15" hidden="false" customHeight="false" outlineLevel="0" collapsed="false">
      <c r="A1333" s="58" t="s">
        <v>11881</v>
      </c>
      <c r="B1333" s="59" t="s">
        <v>11882</v>
      </c>
    </row>
    <row r="1334" customFormat="false" ht="15" hidden="false" customHeight="false" outlineLevel="0" collapsed="false">
      <c r="A1334" s="58" t="s">
        <v>11883</v>
      </c>
      <c r="B1334" s="59" t="s">
        <v>11884</v>
      </c>
    </row>
    <row r="1335" customFormat="false" ht="15" hidden="false" customHeight="false" outlineLevel="0" collapsed="false">
      <c r="A1335" s="58" t="s">
        <v>11885</v>
      </c>
      <c r="B1335" s="59" t="s">
        <v>11886</v>
      </c>
    </row>
    <row r="1336" customFormat="false" ht="15" hidden="false" customHeight="false" outlineLevel="0" collapsed="false">
      <c r="A1336" s="58" t="s">
        <v>11887</v>
      </c>
      <c r="B1336" s="59" t="s">
        <v>11888</v>
      </c>
    </row>
    <row r="1337" customFormat="false" ht="15" hidden="false" customHeight="false" outlineLevel="0" collapsed="false">
      <c r="A1337" s="58" t="s">
        <v>11889</v>
      </c>
      <c r="B1337" s="59" t="s">
        <v>9376</v>
      </c>
    </row>
    <row r="1338" customFormat="false" ht="15" hidden="false" customHeight="false" outlineLevel="0" collapsed="false">
      <c r="A1338" s="58" t="s">
        <v>11890</v>
      </c>
      <c r="B1338" s="59" t="s">
        <v>11606</v>
      </c>
    </row>
    <row r="1339" customFormat="false" ht="15" hidden="false" customHeight="false" outlineLevel="0" collapsed="false">
      <c r="A1339" s="58" t="s">
        <v>11891</v>
      </c>
      <c r="B1339" s="59" t="s">
        <v>11892</v>
      </c>
    </row>
    <row r="1340" customFormat="false" ht="15" hidden="false" customHeight="false" outlineLevel="0" collapsed="false">
      <c r="A1340" s="58" t="s">
        <v>11893</v>
      </c>
      <c r="B1340" s="59" t="s">
        <v>11894</v>
      </c>
    </row>
    <row r="1341" customFormat="false" ht="15" hidden="false" customHeight="false" outlineLevel="0" collapsed="false">
      <c r="A1341" s="58" t="s">
        <v>11895</v>
      </c>
      <c r="B1341" s="59" t="s">
        <v>11896</v>
      </c>
    </row>
    <row r="1342" customFormat="false" ht="15" hidden="false" customHeight="false" outlineLevel="0" collapsed="false">
      <c r="A1342" s="58" t="s">
        <v>11897</v>
      </c>
      <c r="B1342" s="59" t="s">
        <v>11898</v>
      </c>
    </row>
    <row r="1343" customFormat="false" ht="15" hidden="false" customHeight="false" outlineLevel="0" collapsed="false">
      <c r="A1343" s="58" t="s">
        <v>11899</v>
      </c>
      <c r="B1343" s="59" t="s">
        <v>11900</v>
      </c>
    </row>
    <row r="1344" customFormat="false" ht="15" hidden="false" customHeight="false" outlineLevel="0" collapsed="false">
      <c r="A1344" s="58" t="s">
        <v>11901</v>
      </c>
      <c r="B1344" s="59" t="s">
        <v>11902</v>
      </c>
    </row>
    <row r="1345" customFormat="false" ht="15" hidden="false" customHeight="false" outlineLevel="0" collapsed="false">
      <c r="A1345" s="58" t="s">
        <v>11903</v>
      </c>
      <c r="B1345" s="59" t="s">
        <v>11904</v>
      </c>
    </row>
    <row r="1346" customFormat="false" ht="15" hidden="false" customHeight="false" outlineLevel="0" collapsed="false">
      <c r="A1346" s="58" t="s">
        <v>11905</v>
      </c>
      <c r="B1346" s="59" t="s">
        <v>11906</v>
      </c>
    </row>
    <row r="1347" customFormat="false" ht="15" hidden="false" customHeight="false" outlineLevel="0" collapsed="false">
      <c r="A1347" s="58" t="s">
        <v>11907</v>
      </c>
      <c r="B1347" s="59" t="s">
        <v>11908</v>
      </c>
    </row>
    <row r="1348" customFormat="false" ht="15" hidden="false" customHeight="false" outlineLevel="0" collapsed="false">
      <c r="A1348" s="58" t="s">
        <v>11909</v>
      </c>
      <c r="B1348" s="59" t="s">
        <v>11910</v>
      </c>
    </row>
    <row r="1349" customFormat="false" ht="15" hidden="false" customHeight="false" outlineLevel="0" collapsed="false">
      <c r="A1349" s="58" t="s">
        <v>11911</v>
      </c>
      <c r="B1349" s="59" t="s">
        <v>11912</v>
      </c>
    </row>
    <row r="1350" customFormat="false" ht="15" hidden="false" customHeight="false" outlineLevel="0" collapsed="false">
      <c r="A1350" s="58" t="s">
        <v>11913</v>
      </c>
      <c r="B1350" s="59" t="s">
        <v>11914</v>
      </c>
    </row>
    <row r="1351" customFormat="false" ht="15" hidden="false" customHeight="false" outlineLevel="0" collapsed="false">
      <c r="A1351" s="58" t="s">
        <v>11915</v>
      </c>
      <c r="B1351" s="59" t="s">
        <v>11916</v>
      </c>
    </row>
    <row r="1352" customFormat="false" ht="15" hidden="false" customHeight="false" outlineLevel="0" collapsed="false">
      <c r="A1352" s="58" t="s">
        <v>11917</v>
      </c>
      <c r="B1352" s="59" t="s">
        <v>11918</v>
      </c>
    </row>
    <row r="1353" customFormat="false" ht="15" hidden="false" customHeight="false" outlineLevel="0" collapsed="false">
      <c r="A1353" s="58" t="s">
        <v>11919</v>
      </c>
      <c r="B1353" s="59" t="s">
        <v>11920</v>
      </c>
    </row>
    <row r="1354" customFormat="false" ht="15" hidden="false" customHeight="false" outlineLevel="0" collapsed="false">
      <c r="A1354" s="58" t="s">
        <v>11921</v>
      </c>
      <c r="B1354" s="59" t="s">
        <v>10284</v>
      </c>
    </row>
    <row r="1355" customFormat="false" ht="15" hidden="false" customHeight="false" outlineLevel="0" collapsed="false">
      <c r="A1355" s="58" t="s">
        <v>11922</v>
      </c>
      <c r="B1355" s="59" t="s">
        <v>11923</v>
      </c>
    </row>
    <row r="1356" customFormat="false" ht="15" hidden="false" customHeight="false" outlineLevel="0" collapsed="false">
      <c r="A1356" s="58" t="s">
        <v>11924</v>
      </c>
      <c r="B1356" s="59" t="s">
        <v>11925</v>
      </c>
    </row>
    <row r="1357" customFormat="false" ht="15" hidden="false" customHeight="false" outlineLevel="0" collapsed="false">
      <c r="A1357" s="58" t="s">
        <v>11926</v>
      </c>
      <c r="B1357" s="59" t="s">
        <v>11927</v>
      </c>
    </row>
    <row r="1358" customFormat="false" ht="15" hidden="false" customHeight="false" outlineLevel="0" collapsed="false">
      <c r="A1358" s="58" t="s">
        <v>11928</v>
      </c>
      <c r="B1358" s="59" t="s">
        <v>11929</v>
      </c>
    </row>
    <row r="1359" customFormat="false" ht="15" hidden="false" customHeight="false" outlineLevel="0" collapsed="false">
      <c r="A1359" s="58" t="s">
        <v>11930</v>
      </c>
      <c r="B1359" s="59" t="s">
        <v>11931</v>
      </c>
    </row>
    <row r="1360" customFormat="false" ht="15" hidden="false" customHeight="false" outlineLevel="0" collapsed="false">
      <c r="A1360" s="58" t="s">
        <v>11932</v>
      </c>
      <c r="B1360" s="59" t="s">
        <v>11933</v>
      </c>
    </row>
    <row r="1361" customFormat="false" ht="15" hidden="false" customHeight="false" outlineLevel="0" collapsed="false">
      <c r="A1361" s="58" t="s">
        <v>11934</v>
      </c>
      <c r="B1361" s="59" t="s">
        <v>11935</v>
      </c>
    </row>
    <row r="1362" customFormat="false" ht="15" hidden="false" customHeight="false" outlineLevel="0" collapsed="false">
      <c r="A1362" s="58" t="s">
        <v>11936</v>
      </c>
      <c r="B1362" s="59" t="s">
        <v>11937</v>
      </c>
    </row>
    <row r="1363" customFormat="false" ht="15" hidden="false" customHeight="false" outlineLevel="0" collapsed="false">
      <c r="A1363" s="58" t="s">
        <v>11938</v>
      </c>
      <c r="B1363" s="59" t="s">
        <v>10467</v>
      </c>
    </row>
    <row r="1364" customFormat="false" ht="15" hidden="false" customHeight="false" outlineLevel="0" collapsed="false">
      <c r="A1364" s="58" t="s">
        <v>11939</v>
      </c>
      <c r="B1364" s="59" t="s">
        <v>11940</v>
      </c>
    </row>
    <row r="1365" customFormat="false" ht="15" hidden="false" customHeight="false" outlineLevel="0" collapsed="false">
      <c r="A1365" s="58" t="s">
        <v>11941</v>
      </c>
      <c r="B1365" s="59" t="s">
        <v>11942</v>
      </c>
    </row>
    <row r="1366" customFormat="false" ht="15" hidden="false" customHeight="false" outlineLevel="0" collapsed="false">
      <c r="A1366" s="58" t="s">
        <v>11943</v>
      </c>
      <c r="B1366" s="59" t="s">
        <v>11944</v>
      </c>
    </row>
    <row r="1367" customFormat="false" ht="15" hidden="false" customHeight="false" outlineLevel="0" collapsed="false">
      <c r="A1367" s="58" t="s">
        <v>11945</v>
      </c>
      <c r="B1367" s="59" t="s">
        <v>11946</v>
      </c>
    </row>
    <row r="1368" customFormat="false" ht="15" hidden="false" customHeight="false" outlineLevel="0" collapsed="false">
      <c r="A1368" s="58" t="s">
        <v>11947</v>
      </c>
      <c r="B1368" s="59" t="s">
        <v>11948</v>
      </c>
    </row>
    <row r="1369" customFormat="false" ht="15" hidden="false" customHeight="false" outlineLevel="0" collapsed="false">
      <c r="A1369" s="58" t="s">
        <v>11949</v>
      </c>
      <c r="B1369" s="59" t="s">
        <v>11950</v>
      </c>
    </row>
    <row r="1370" customFormat="false" ht="15" hidden="false" customHeight="false" outlineLevel="0" collapsed="false">
      <c r="A1370" s="58" t="s">
        <v>11951</v>
      </c>
      <c r="B1370" s="59" t="s">
        <v>11952</v>
      </c>
    </row>
    <row r="1371" customFormat="false" ht="15" hidden="false" customHeight="false" outlineLevel="0" collapsed="false">
      <c r="A1371" s="58" t="s">
        <v>11953</v>
      </c>
      <c r="B1371" s="59" t="s">
        <v>11954</v>
      </c>
    </row>
    <row r="1372" customFormat="false" ht="15" hidden="false" customHeight="false" outlineLevel="0" collapsed="false">
      <c r="A1372" s="58" t="s">
        <v>11955</v>
      </c>
      <c r="B1372" s="59" t="s">
        <v>11956</v>
      </c>
    </row>
    <row r="1373" customFormat="false" ht="15" hidden="false" customHeight="false" outlineLevel="0" collapsed="false">
      <c r="A1373" s="58" t="s">
        <v>11957</v>
      </c>
      <c r="B1373" s="59" t="s">
        <v>11958</v>
      </c>
    </row>
    <row r="1374" customFormat="false" ht="15" hidden="false" customHeight="false" outlineLevel="0" collapsed="false">
      <c r="A1374" s="58" t="s">
        <v>11959</v>
      </c>
      <c r="B1374" s="59" t="s">
        <v>11460</v>
      </c>
    </row>
    <row r="1375" customFormat="false" ht="15" hidden="false" customHeight="false" outlineLevel="0" collapsed="false">
      <c r="A1375" s="58" t="s">
        <v>11960</v>
      </c>
      <c r="B1375" s="59" t="s">
        <v>11829</v>
      </c>
    </row>
    <row r="1376" customFormat="false" ht="15" hidden="false" customHeight="false" outlineLevel="0" collapsed="false">
      <c r="A1376" s="58" t="s">
        <v>11961</v>
      </c>
      <c r="B1376" s="59" t="s">
        <v>11962</v>
      </c>
    </row>
    <row r="1377" customFormat="false" ht="15" hidden="false" customHeight="false" outlineLevel="0" collapsed="false">
      <c r="A1377" s="58" t="s">
        <v>11963</v>
      </c>
      <c r="B1377" s="59" t="s">
        <v>11964</v>
      </c>
    </row>
    <row r="1378" customFormat="false" ht="15" hidden="false" customHeight="false" outlineLevel="0" collapsed="false">
      <c r="A1378" s="58" t="s">
        <v>11965</v>
      </c>
      <c r="B1378" s="59" t="s">
        <v>11966</v>
      </c>
    </row>
    <row r="1379" customFormat="false" ht="15" hidden="false" customHeight="false" outlineLevel="0" collapsed="false">
      <c r="A1379" s="58" t="s">
        <v>11967</v>
      </c>
      <c r="B1379" s="59" t="s">
        <v>11968</v>
      </c>
    </row>
    <row r="1380" customFormat="false" ht="15" hidden="false" customHeight="false" outlineLevel="0" collapsed="false">
      <c r="A1380" s="58" t="s">
        <v>11969</v>
      </c>
      <c r="B1380" s="59" t="s">
        <v>11970</v>
      </c>
    </row>
    <row r="1381" customFormat="false" ht="15" hidden="false" customHeight="false" outlineLevel="0" collapsed="false">
      <c r="A1381" s="58" t="s">
        <v>11971</v>
      </c>
      <c r="B1381" s="59" t="s">
        <v>11972</v>
      </c>
    </row>
    <row r="1382" customFormat="false" ht="15" hidden="false" customHeight="false" outlineLevel="0" collapsed="false">
      <c r="A1382" s="58" t="s">
        <v>11973</v>
      </c>
      <c r="B1382" s="59" t="s">
        <v>11833</v>
      </c>
    </row>
    <row r="1383" customFormat="false" ht="15" hidden="false" customHeight="false" outlineLevel="0" collapsed="false">
      <c r="A1383" s="58" t="s">
        <v>11974</v>
      </c>
      <c r="B1383" s="59" t="s">
        <v>11975</v>
      </c>
    </row>
    <row r="1384" customFormat="false" ht="15" hidden="false" customHeight="false" outlineLevel="0" collapsed="false">
      <c r="A1384" s="58" t="s">
        <v>11976</v>
      </c>
      <c r="B1384" s="59" t="s">
        <v>11977</v>
      </c>
    </row>
    <row r="1385" customFormat="false" ht="15" hidden="false" customHeight="false" outlineLevel="0" collapsed="false">
      <c r="A1385" s="58" t="s">
        <v>11978</v>
      </c>
      <c r="B1385" s="59" t="s">
        <v>11979</v>
      </c>
    </row>
    <row r="1386" customFormat="false" ht="15" hidden="false" customHeight="false" outlineLevel="0" collapsed="false">
      <c r="A1386" s="58" t="s">
        <v>11980</v>
      </c>
      <c r="B1386" s="59" t="s">
        <v>11981</v>
      </c>
    </row>
    <row r="1387" customFormat="false" ht="15" hidden="false" customHeight="false" outlineLevel="0" collapsed="false">
      <c r="A1387" s="58" t="s">
        <v>11982</v>
      </c>
      <c r="B1387" s="59" t="s">
        <v>11983</v>
      </c>
    </row>
    <row r="1388" customFormat="false" ht="15" hidden="false" customHeight="false" outlineLevel="0" collapsed="false">
      <c r="A1388" s="58" t="s">
        <v>11984</v>
      </c>
      <c r="B1388" s="59" t="s">
        <v>11985</v>
      </c>
    </row>
    <row r="1389" customFormat="false" ht="15" hidden="false" customHeight="false" outlineLevel="0" collapsed="false">
      <c r="A1389" s="58" t="s">
        <v>11986</v>
      </c>
      <c r="B1389" s="59" t="s">
        <v>11987</v>
      </c>
    </row>
    <row r="1390" customFormat="false" ht="15" hidden="false" customHeight="false" outlineLevel="0" collapsed="false">
      <c r="A1390" s="58" t="s">
        <v>11988</v>
      </c>
      <c r="B1390" s="59" t="s">
        <v>11989</v>
      </c>
    </row>
    <row r="1391" customFormat="false" ht="15" hidden="false" customHeight="false" outlineLevel="0" collapsed="false">
      <c r="A1391" s="58" t="s">
        <v>11990</v>
      </c>
      <c r="B1391" s="59" t="s">
        <v>11991</v>
      </c>
    </row>
    <row r="1392" customFormat="false" ht="15" hidden="false" customHeight="false" outlineLevel="0" collapsed="false">
      <c r="A1392" s="58" t="s">
        <v>11992</v>
      </c>
      <c r="B1392" s="59" t="s">
        <v>11993</v>
      </c>
    </row>
    <row r="1393" customFormat="false" ht="15" hidden="false" customHeight="false" outlineLevel="0" collapsed="false">
      <c r="A1393" s="58" t="s">
        <v>11994</v>
      </c>
      <c r="B1393" s="59" t="s">
        <v>11788</v>
      </c>
    </row>
    <row r="1394" customFormat="false" ht="15" hidden="false" customHeight="false" outlineLevel="0" collapsed="false">
      <c r="A1394" s="58" t="s">
        <v>11995</v>
      </c>
      <c r="B1394" s="59" t="s">
        <v>11996</v>
      </c>
    </row>
    <row r="1395" customFormat="false" ht="15" hidden="false" customHeight="false" outlineLevel="0" collapsed="false">
      <c r="A1395" s="58" t="s">
        <v>11997</v>
      </c>
      <c r="B1395" s="59" t="s">
        <v>11998</v>
      </c>
    </row>
    <row r="1396" customFormat="false" ht="15" hidden="false" customHeight="false" outlineLevel="0" collapsed="false">
      <c r="A1396" s="58" t="s">
        <v>11999</v>
      </c>
      <c r="B1396" s="59" t="s">
        <v>12000</v>
      </c>
    </row>
    <row r="1397" customFormat="false" ht="15" hidden="false" customHeight="false" outlineLevel="0" collapsed="false">
      <c r="A1397" s="58" t="s">
        <v>12001</v>
      </c>
      <c r="B1397" s="59" t="s">
        <v>12002</v>
      </c>
    </row>
    <row r="1398" customFormat="false" ht="15" hidden="false" customHeight="false" outlineLevel="0" collapsed="false">
      <c r="A1398" s="58" t="s">
        <v>12003</v>
      </c>
      <c r="B1398" s="59" t="s">
        <v>12004</v>
      </c>
    </row>
    <row r="1399" customFormat="false" ht="15" hidden="false" customHeight="false" outlineLevel="0" collapsed="false">
      <c r="A1399" s="58" t="s">
        <v>12005</v>
      </c>
      <c r="B1399" s="59" t="s">
        <v>12006</v>
      </c>
    </row>
    <row r="1400" customFormat="false" ht="15" hidden="false" customHeight="false" outlineLevel="0" collapsed="false">
      <c r="A1400" s="58" t="s">
        <v>12007</v>
      </c>
      <c r="B1400" s="59" t="s">
        <v>12008</v>
      </c>
    </row>
    <row r="1401" customFormat="false" ht="15" hidden="false" customHeight="false" outlineLevel="0" collapsed="false">
      <c r="A1401" s="58" t="s">
        <v>12009</v>
      </c>
      <c r="B1401" s="59" t="s">
        <v>12010</v>
      </c>
    </row>
    <row r="1402" customFormat="false" ht="15" hidden="false" customHeight="false" outlineLevel="0" collapsed="false">
      <c r="A1402" s="58" t="s">
        <v>12011</v>
      </c>
      <c r="B1402" s="59" t="s">
        <v>12012</v>
      </c>
    </row>
    <row r="1403" customFormat="false" ht="15" hidden="false" customHeight="false" outlineLevel="0" collapsed="false">
      <c r="A1403" s="58" t="s">
        <v>12013</v>
      </c>
      <c r="B1403" s="59" t="s">
        <v>12014</v>
      </c>
    </row>
    <row r="1404" customFormat="false" ht="15" hidden="false" customHeight="false" outlineLevel="0" collapsed="false">
      <c r="A1404" s="58" t="s">
        <v>12015</v>
      </c>
      <c r="B1404" s="59" t="s">
        <v>10951</v>
      </c>
    </row>
    <row r="1405" customFormat="false" ht="15" hidden="false" customHeight="false" outlineLevel="0" collapsed="false">
      <c r="A1405" s="58" t="s">
        <v>12016</v>
      </c>
      <c r="B1405" s="59" t="s">
        <v>12017</v>
      </c>
    </row>
    <row r="1406" customFormat="false" ht="15" hidden="false" customHeight="false" outlineLevel="0" collapsed="false">
      <c r="A1406" s="58" t="s">
        <v>12018</v>
      </c>
      <c r="B1406" s="59" t="s">
        <v>12019</v>
      </c>
    </row>
    <row r="1407" customFormat="false" ht="15" hidden="false" customHeight="false" outlineLevel="0" collapsed="false">
      <c r="A1407" s="58" t="s">
        <v>12020</v>
      </c>
      <c r="B1407" s="59" t="s">
        <v>12021</v>
      </c>
    </row>
    <row r="1408" customFormat="false" ht="15" hidden="false" customHeight="false" outlineLevel="0" collapsed="false">
      <c r="A1408" s="58" t="s">
        <v>12022</v>
      </c>
      <c r="B1408" s="59" t="s">
        <v>10467</v>
      </c>
    </row>
    <row r="1409" customFormat="false" ht="15" hidden="false" customHeight="false" outlineLevel="0" collapsed="false">
      <c r="A1409" s="58" t="s">
        <v>12023</v>
      </c>
      <c r="B1409" s="59" t="s">
        <v>12024</v>
      </c>
    </row>
    <row r="1410" customFormat="false" ht="15" hidden="false" customHeight="false" outlineLevel="0" collapsed="false">
      <c r="A1410" s="58" t="s">
        <v>12025</v>
      </c>
      <c r="B1410" s="59" t="s">
        <v>12026</v>
      </c>
    </row>
    <row r="1411" customFormat="false" ht="15" hidden="false" customHeight="false" outlineLevel="0" collapsed="false">
      <c r="A1411" s="58" t="s">
        <v>12027</v>
      </c>
      <c r="B1411" s="59" t="s">
        <v>12028</v>
      </c>
    </row>
    <row r="1412" customFormat="false" ht="15" hidden="false" customHeight="false" outlineLevel="0" collapsed="false">
      <c r="A1412" s="58" t="s">
        <v>12029</v>
      </c>
      <c r="B1412" s="59" t="s">
        <v>12030</v>
      </c>
    </row>
    <row r="1413" customFormat="false" ht="15" hidden="false" customHeight="false" outlineLevel="0" collapsed="false">
      <c r="A1413" s="58" t="s">
        <v>12031</v>
      </c>
      <c r="B1413" s="59" t="s">
        <v>12032</v>
      </c>
    </row>
    <row r="1414" customFormat="false" ht="15" hidden="false" customHeight="false" outlineLevel="0" collapsed="false">
      <c r="A1414" s="58" t="s">
        <v>12033</v>
      </c>
      <c r="B1414" s="59" t="s">
        <v>12034</v>
      </c>
    </row>
    <row r="1415" customFormat="false" ht="15" hidden="false" customHeight="false" outlineLevel="0" collapsed="false">
      <c r="A1415" s="58" t="s">
        <v>12035</v>
      </c>
      <c r="B1415" s="59" t="s">
        <v>12036</v>
      </c>
    </row>
    <row r="1416" customFormat="false" ht="15" hidden="false" customHeight="false" outlineLevel="0" collapsed="false">
      <c r="A1416" s="58" t="s">
        <v>12037</v>
      </c>
      <c r="B1416" s="59" t="s">
        <v>12038</v>
      </c>
    </row>
    <row r="1417" customFormat="false" ht="15" hidden="false" customHeight="false" outlineLevel="0" collapsed="false">
      <c r="A1417" s="58" t="s">
        <v>12039</v>
      </c>
      <c r="B1417" s="59" t="s">
        <v>12040</v>
      </c>
    </row>
    <row r="1418" customFormat="false" ht="15" hidden="false" customHeight="false" outlineLevel="0" collapsed="false">
      <c r="A1418" s="58" t="s">
        <v>12041</v>
      </c>
      <c r="B1418" s="59" t="s">
        <v>12042</v>
      </c>
    </row>
    <row r="1419" customFormat="false" ht="15" hidden="false" customHeight="false" outlineLevel="0" collapsed="false">
      <c r="A1419" s="58" t="s">
        <v>12043</v>
      </c>
      <c r="B1419" s="59" t="s">
        <v>12044</v>
      </c>
    </row>
    <row r="1420" customFormat="false" ht="15" hidden="false" customHeight="false" outlineLevel="0" collapsed="false">
      <c r="A1420" s="58" t="s">
        <v>12045</v>
      </c>
      <c r="B1420" s="59" t="s">
        <v>12046</v>
      </c>
    </row>
    <row r="1421" customFormat="false" ht="15" hidden="false" customHeight="false" outlineLevel="0" collapsed="false">
      <c r="A1421" s="58" t="s">
        <v>12047</v>
      </c>
      <c r="B1421" s="59" t="s">
        <v>12048</v>
      </c>
    </row>
    <row r="1422" customFormat="false" ht="15" hidden="false" customHeight="false" outlineLevel="0" collapsed="false">
      <c r="A1422" s="58" t="s">
        <v>12049</v>
      </c>
      <c r="B1422" s="59" t="s">
        <v>11714</v>
      </c>
    </row>
    <row r="1423" customFormat="false" ht="15" hidden="false" customHeight="false" outlineLevel="0" collapsed="false">
      <c r="A1423" s="58" t="s">
        <v>12050</v>
      </c>
      <c r="B1423" s="59" t="s">
        <v>12051</v>
      </c>
    </row>
    <row r="1424" customFormat="false" ht="15" hidden="false" customHeight="false" outlineLevel="0" collapsed="false">
      <c r="A1424" s="58" t="s">
        <v>12052</v>
      </c>
      <c r="B1424" s="59" t="s">
        <v>12053</v>
      </c>
    </row>
    <row r="1425" customFormat="false" ht="15" hidden="false" customHeight="false" outlineLevel="0" collapsed="false">
      <c r="A1425" s="58" t="s">
        <v>12054</v>
      </c>
      <c r="B1425" s="59" t="s">
        <v>12055</v>
      </c>
    </row>
    <row r="1426" customFormat="false" ht="15" hidden="false" customHeight="false" outlineLevel="0" collapsed="false">
      <c r="A1426" s="58" t="s">
        <v>12056</v>
      </c>
      <c r="B1426" s="59" t="s">
        <v>12057</v>
      </c>
    </row>
    <row r="1427" customFormat="false" ht="15" hidden="false" customHeight="false" outlineLevel="0" collapsed="false">
      <c r="A1427" s="58" t="s">
        <v>12058</v>
      </c>
      <c r="B1427" s="59" t="s">
        <v>12059</v>
      </c>
    </row>
    <row r="1428" customFormat="false" ht="15" hidden="false" customHeight="false" outlineLevel="0" collapsed="false">
      <c r="A1428" s="58" t="s">
        <v>12060</v>
      </c>
      <c r="B1428" s="59" t="s">
        <v>12061</v>
      </c>
    </row>
    <row r="1429" customFormat="false" ht="15" hidden="false" customHeight="false" outlineLevel="0" collapsed="false">
      <c r="A1429" s="58" t="s">
        <v>12062</v>
      </c>
      <c r="B1429" s="59" t="s">
        <v>12063</v>
      </c>
    </row>
    <row r="1430" customFormat="false" ht="15" hidden="false" customHeight="false" outlineLevel="0" collapsed="false">
      <c r="A1430" s="58" t="s">
        <v>12064</v>
      </c>
      <c r="B1430" s="59" t="s">
        <v>12065</v>
      </c>
    </row>
    <row r="1431" customFormat="false" ht="15" hidden="false" customHeight="false" outlineLevel="0" collapsed="false">
      <c r="A1431" s="58" t="s">
        <v>12066</v>
      </c>
      <c r="B1431" s="59" t="s">
        <v>9596</v>
      </c>
    </row>
    <row r="1432" customFormat="false" ht="15" hidden="false" customHeight="false" outlineLevel="0" collapsed="false">
      <c r="A1432" s="58" t="s">
        <v>12067</v>
      </c>
      <c r="B1432" s="59" t="s">
        <v>12068</v>
      </c>
    </row>
    <row r="1433" customFormat="false" ht="15" hidden="false" customHeight="false" outlineLevel="0" collapsed="false">
      <c r="A1433" s="58" t="s">
        <v>12069</v>
      </c>
      <c r="B1433" s="59" t="s">
        <v>12070</v>
      </c>
    </row>
    <row r="1434" customFormat="false" ht="15" hidden="false" customHeight="false" outlineLevel="0" collapsed="false">
      <c r="A1434" s="58" t="s">
        <v>12071</v>
      </c>
      <c r="B1434" s="59" t="s">
        <v>12072</v>
      </c>
    </row>
    <row r="1435" customFormat="false" ht="15" hidden="false" customHeight="false" outlineLevel="0" collapsed="false">
      <c r="A1435" s="58" t="s">
        <v>12073</v>
      </c>
      <c r="B1435" s="59" t="s">
        <v>12074</v>
      </c>
    </row>
    <row r="1436" customFormat="false" ht="15" hidden="false" customHeight="false" outlineLevel="0" collapsed="false">
      <c r="A1436" s="58" t="s">
        <v>12075</v>
      </c>
      <c r="B1436" s="59" t="s">
        <v>10777</v>
      </c>
    </row>
    <row r="1437" customFormat="false" ht="15" hidden="false" customHeight="false" outlineLevel="0" collapsed="false">
      <c r="A1437" s="58" t="s">
        <v>12076</v>
      </c>
      <c r="B1437" s="59" t="s">
        <v>12077</v>
      </c>
    </row>
    <row r="1438" customFormat="false" ht="15" hidden="false" customHeight="false" outlineLevel="0" collapsed="false">
      <c r="A1438" s="58" t="s">
        <v>12078</v>
      </c>
      <c r="B1438" s="59" t="s">
        <v>12079</v>
      </c>
    </row>
    <row r="1439" customFormat="false" ht="15" hidden="false" customHeight="false" outlineLevel="0" collapsed="false">
      <c r="A1439" s="58" t="s">
        <v>12080</v>
      </c>
      <c r="B1439" s="59" t="s">
        <v>12081</v>
      </c>
    </row>
    <row r="1440" customFormat="false" ht="15" hidden="false" customHeight="false" outlineLevel="0" collapsed="false">
      <c r="A1440" s="58" t="s">
        <v>12082</v>
      </c>
      <c r="B1440" s="59" t="s">
        <v>12083</v>
      </c>
    </row>
    <row r="1441" customFormat="false" ht="15" hidden="false" customHeight="false" outlineLevel="0" collapsed="false">
      <c r="A1441" s="58" t="s">
        <v>12084</v>
      </c>
      <c r="B1441" s="59" t="s">
        <v>12085</v>
      </c>
    </row>
    <row r="1442" customFormat="false" ht="15" hidden="false" customHeight="false" outlineLevel="0" collapsed="false">
      <c r="A1442" s="58" t="s">
        <v>12086</v>
      </c>
      <c r="B1442" s="59" t="s">
        <v>12087</v>
      </c>
    </row>
    <row r="1443" customFormat="false" ht="15" hidden="false" customHeight="false" outlineLevel="0" collapsed="false">
      <c r="A1443" s="58" t="s">
        <v>12088</v>
      </c>
      <c r="B1443" s="59" t="s">
        <v>12089</v>
      </c>
    </row>
    <row r="1444" customFormat="false" ht="15" hidden="false" customHeight="false" outlineLevel="0" collapsed="false">
      <c r="A1444" s="58" t="s">
        <v>12090</v>
      </c>
      <c r="B1444" s="59" t="s">
        <v>9376</v>
      </c>
    </row>
    <row r="1445" customFormat="false" ht="15" hidden="false" customHeight="false" outlineLevel="0" collapsed="false">
      <c r="A1445" s="58" t="s">
        <v>12091</v>
      </c>
      <c r="B1445" s="59" t="s">
        <v>12092</v>
      </c>
    </row>
    <row r="1446" customFormat="false" ht="15" hidden="false" customHeight="false" outlineLevel="0" collapsed="false">
      <c r="A1446" s="58" t="s">
        <v>12093</v>
      </c>
      <c r="B1446" s="59" t="s">
        <v>12094</v>
      </c>
    </row>
    <row r="1447" customFormat="false" ht="15" hidden="false" customHeight="false" outlineLevel="0" collapsed="false">
      <c r="A1447" s="58" t="s">
        <v>12095</v>
      </c>
      <c r="B1447" s="59" t="s">
        <v>12096</v>
      </c>
    </row>
    <row r="1448" customFormat="false" ht="15" hidden="false" customHeight="false" outlineLevel="0" collapsed="false">
      <c r="A1448" s="58" t="s">
        <v>12097</v>
      </c>
      <c r="B1448" s="59" t="s">
        <v>12098</v>
      </c>
    </row>
    <row r="1449" customFormat="false" ht="15" hidden="false" customHeight="false" outlineLevel="0" collapsed="false">
      <c r="A1449" s="58" t="s">
        <v>12099</v>
      </c>
      <c r="B1449" s="59" t="s">
        <v>10047</v>
      </c>
    </row>
    <row r="1450" customFormat="false" ht="15" hidden="false" customHeight="false" outlineLevel="0" collapsed="false">
      <c r="A1450" s="58" t="s">
        <v>12100</v>
      </c>
      <c r="B1450" s="59" t="s">
        <v>12101</v>
      </c>
    </row>
    <row r="1451" customFormat="false" ht="15" hidden="false" customHeight="false" outlineLevel="0" collapsed="false">
      <c r="A1451" s="58" t="s">
        <v>12102</v>
      </c>
      <c r="B1451" s="59" t="s">
        <v>11696</v>
      </c>
    </row>
    <row r="1452" customFormat="false" ht="15" hidden="false" customHeight="false" outlineLevel="0" collapsed="false">
      <c r="A1452" s="58" t="s">
        <v>12103</v>
      </c>
      <c r="B1452" s="59" t="s">
        <v>10651</v>
      </c>
    </row>
    <row r="1453" customFormat="false" ht="15" hidden="false" customHeight="false" outlineLevel="0" collapsed="false">
      <c r="A1453" s="58" t="s">
        <v>12104</v>
      </c>
      <c r="B1453" s="59" t="s">
        <v>12105</v>
      </c>
    </row>
    <row r="1454" customFormat="false" ht="15" hidden="false" customHeight="false" outlineLevel="0" collapsed="false">
      <c r="A1454" s="58" t="s">
        <v>12106</v>
      </c>
      <c r="B1454" s="59" t="s">
        <v>10754</v>
      </c>
    </row>
    <row r="1455" customFormat="false" ht="15" hidden="false" customHeight="false" outlineLevel="0" collapsed="false">
      <c r="A1455" s="58" t="s">
        <v>12107</v>
      </c>
      <c r="B1455" s="59" t="s">
        <v>11657</v>
      </c>
    </row>
    <row r="1456" customFormat="false" ht="15" hidden="false" customHeight="false" outlineLevel="0" collapsed="false">
      <c r="A1456" s="58" t="s">
        <v>12108</v>
      </c>
      <c r="B1456" s="59" t="s">
        <v>12109</v>
      </c>
    </row>
    <row r="1457" customFormat="false" ht="15" hidden="false" customHeight="false" outlineLevel="0" collapsed="false">
      <c r="A1457" s="58" t="s">
        <v>12110</v>
      </c>
      <c r="B1457" s="59" t="s">
        <v>12111</v>
      </c>
    </row>
    <row r="1458" customFormat="false" ht="15" hidden="false" customHeight="false" outlineLevel="0" collapsed="false">
      <c r="A1458" s="58" t="s">
        <v>12112</v>
      </c>
      <c r="B1458" s="59" t="s">
        <v>12113</v>
      </c>
    </row>
    <row r="1459" customFormat="false" ht="15" hidden="false" customHeight="false" outlineLevel="0" collapsed="false">
      <c r="A1459" s="58" t="s">
        <v>12114</v>
      </c>
      <c r="B1459" s="59" t="s">
        <v>12115</v>
      </c>
    </row>
    <row r="1460" customFormat="false" ht="15" hidden="false" customHeight="false" outlineLevel="0" collapsed="false">
      <c r="A1460" s="58" t="s">
        <v>12116</v>
      </c>
      <c r="B1460" s="59" t="s">
        <v>12117</v>
      </c>
    </row>
    <row r="1461" customFormat="false" ht="15" hidden="false" customHeight="false" outlineLevel="0" collapsed="false">
      <c r="A1461" s="58" t="s">
        <v>12118</v>
      </c>
      <c r="B1461" s="59" t="s">
        <v>12119</v>
      </c>
    </row>
    <row r="1462" customFormat="false" ht="15" hidden="false" customHeight="false" outlineLevel="0" collapsed="false">
      <c r="A1462" s="58" t="s">
        <v>12120</v>
      </c>
      <c r="B1462" s="59" t="s">
        <v>12121</v>
      </c>
    </row>
    <row r="1463" customFormat="false" ht="15" hidden="false" customHeight="false" outlineLevel="0" collapsed="false">
      <c r="A1463" s="58" t="s">
        <v>12122</v>
      </c>
      <c r="B1463" s="59" t="s">
        <v>12123</v>
      </c>
    </row>
    <row r="1464" customFormat="false" ht="15" hidden="false" customHeight="false" outlineLevel="0" collapsed="false">
      <c r="A1464" s="58" t="s">
        <v>12124</v>
      </c>
      <c r="B1464" s="59" t="s">
        <v>12125</v>
      </c>
    </row>
    <row r="1465" customFormat="false" ht="15" hidden="false" customHeight="false" outlineLevel="0" collapsed="false">
      <c r="A1465" s="58" t="s">
        <v>12126</v>
      </c>
      <c r="B1465" s="59" t="s">
        <v>12127</v>
      </c>
    </row>
    <row r="1466" customFormat="false" ht="15" hidden="false" customHeight="false" outlineLevel="0" collapsed="false">
      <c r="A1466" s="58" t="s">
        <v>12128</v>
      </c>
      <c r="B1466" s="59" t="s">
        <v>12129</v>
      </c>
    </row>
    <row r="1467" customFormat="false" ht="15" hidden="false" customHeight="false" outlineLevel="0" collapsed="false">
      <c r="A1467" s="58" t="s">
        <v>12130</v>
      </c>
      <c r="B1467" s="59" t="s">
        <v>12131</v>
      </c>
    </row>
    <row r="1468" customFormat="false" ht="15" hidden="false" customHeight="false" outlineLevel="0" collapsed="false">
      <c r="A1468" s="58" t="s">
        <v>12132</v>
      </c>
      <c r="B1468" s="59" t="s">
        <v>12133</v>
      </c>
    </row>
    <row r="1469" customFormat="false" ht="15" hidden="false" customHeight="false" outlineLevel="0" collapsed="false">
      <c r="A1469" s="58" t="s">
        <v>12134</v>
      </c>
      <c r="B1469" s="59" t="s">
        <v>12135</v>
      </c>
    </row>
    <row r="1470" customFormat="false" ht="15" hidden="false" customHeight="false" outlineLevel="0" collapsed="false">
      <c r="A1470" s="58" t="s">
        <v>12136</v>
      </c>
      <c r="B1470" s="59" t="s">
        <v>12137</v>
      </c>
    </row>
    <row r="1471" customFormat="false" ht="15" hidden="false" customHeight="false" outlineLevel="0" collapsed="false">
      <c r="A1471" s="58" t="s">
        <v>12138</v>
      </c>
      <c r="B1471" s="59" t="s">
        <v>12139</v>
      </c>
    </row>
    <row r="1472" customFormat="false" ht="15" hidden="false" customHeight="false" outlineLevel="0" collapsed="false">
      <c r="A1472" s="58" t="s">
        <v>12140</v>
      </c>
      <c r="B1472" s="59" t="s">
        <v>12141</v>
      </c>
    </row>
    <row r="1473" customFormat="false" ht="15" hidden="false" customHeight="false" outlineLevel="0" collapsed="false">
      <c r="A1473" s="58" t="s">
        <v>12142</v>
      </c>
      <c r="B1473" s="59" t="s">
        <v>12143</v>
      </c>
    </row>
    <row r="1474" customFormat="false" ht="15" hidden="false" customHeight="false" outlineLevel="0" collapsed="false">
      <c r="A1474" s="58" t="s">
        <v>12144</v>
      </c>
      <c r="B1474" s="59" t="s">
        <v>12145</v>
      </c>
    </row>
    <row r="1475" customFormat="false" ht="15" hidden="false" customHeight="false" outlineLevel="0" collapsed="false">
      <c r="A1475" s="58" t="s">
        <v>12146</v>
      </c>
      <c r="B1475" s="59" t="s">
        <v>12147</v>
      </c>
    </row>
    <row r="1476" customFormat="false" ht="15" hidden="false" customHeight="false" outlineLevel="0" collapsed="false">
      <c r="A1476" s="58" t="s">
        <v>12148</v>
      </c>
      <c r="B1476" s="59" t="s">
        <v>10151</v>
      </c>
    </row>
    <row r="1477" customFormat="false" ht="15" hidden="false" customHeight="false" outlineLevel="0" collapsed="false">
      <c r="A1477" s="58" t="s">
        <v>12149</v>
      </c>
      <c r="B1477" s="59" t="s">
        <v>12150</v>
      </c>
    </row>
    <row r="1478" customFormat="false" ht="15" hidden="false" customHeight="false" outlineLevel="0" collapsed="false">
      <c r="A1478" s="58" t="s">
        <v>12151</v>
      </c>
      <c r="B1478" s="59" t="s">
        <v>12152</v>
      </c>
    </row>
    <row r="1479" customFormat="false" ht="15" hidden="false" customHeight="false" outlineLevel="0" collapsed="false">
      <c r="A1479" s="58" t="s">
        <v>12153</v>
      </c>
      <c r="B1479" s="59" t="s">
        <v>12154</v>
      </c>
    </row>
    <row r="1480" customFormat="false" ht="15" hidden="false" customHeight="false" outlineLevel="0" collapsed="false">
      <c r="A1480" s="58" t="s">
        <v>12155</v>
      </c>
      <c r="B1480" s="59" t="s">
        <v>12156</v>
      </c>
    </row>
    <row r="1481" customFormat="false" ht="15" hidden="false" customHeight="false" outlineLevel="0" collapsed="false">
      <c r="A1481" s="58" t="s">
        <v>12157</v>
      </c>
      <c r="B1481" s="59" t="s">
        <v>10717</v>
      </c>
    </row>
    <row r="1482" customFormat="false" ht="15" hidden="false" customHeight="false" outlineLevel="0" collapsed="false">
      <c r="A1482" s="58" t="s">
        <v>12158</v>
      </c>
      <c r="B1482" s="59" t="s">
        <v>12159</v>
      </c>
    </row>
    <row r="1483" customFormat="false" ht="15" hidden="false" customHeight="false" outlineLevel="0" collapsed="false">
      <c r="A1483" s="58" t="s">
        <v>12160</v>
      </c>
      <c r="B1483" s="59" t="s">
        <v>12161</v>
      </c>
    </row>
    <row r="1484" customFormat="false" ht="15" hidden="false" customHeight="false" outlineLevel="0" collapsed="false">
      <c r="A1484" s="58" t="s">
        <v>12162</v>
      </c>
      <c r="B1484" s="59" t="s">
        <v>12163</v>
      </c>
    </row>
    <row r="1485" customFormat="false" ht="15" hidden="false" customHeight="false" outlineLevel="0" collapsed="false">
      <c r="A1485" s="58" t="s">
        <v>12164</v>
      </c>
      <c r="B1485" s="59" t="s">
        <v>12165</v>
      </c>
    </row>
    <row r="1486" customFormat="false" ht="15" hidden="false" customHeight="false" outlineLevel="0" collapsed="false">
      <c r="A1486" s="58" t="s">
        <v>12166</v>
      </c>
      <c r="B1486" s="59" t="s">
        <v>12167</v>
      </c>
    </row>
    <row r="1487" customFormat="false" ht="15" hidden="false" customHeight="false" outlineLevel="0" collapsed="false">
      <c r="A1487" s="58" t="s">
        <v>12168</v>
      </c>
      <c r="B1487" s="59" t="s">
        <v>12169</v>
      </c>
    </row>
    <row r="1488" customFormat="false" ht="15" hidden="false" customHeight="false" outlineLevel="0" collapsed="false">
      <c r="A1488" s="58" t="s">
        <v>12170</v>
      </c>
      <c r="B1488" s="59" t="s">
        <v>12171</v>
      </c>
    </row>
    <row r="1489" customFormat="false" ht="15" hidden="false" customHeight="false" outlineLevel="0" collapsed="false">
      <c r="A1489" s="58" t="s">
        <v>12172</v>
      </c>
      <c r="B1489" s="59" t="s">
        <v>12173</v>
      </c>
    </row>
    <row r="1490" customFormat="false" ht="15" hidden="false" customHeight="false" outlineLevel="0" collapsed="false">
      <c r="A1490" s="58" t="s">
        <v>12174</v>
      </c>
      <c r="B1490" s="59" t="s">
        <v>12175</v>
      </c>
    </row>
    <row r="1491" customFormat="false" ht="15" hidden="false" customHeight="false" outlineLevel="0" collapsed="false">
      <c r="A1491" s="58" t="s">
        <v>12176</v>
      </c>
      <c r="B1491" s="59" t="s">
        <v>9803</v>
      </c>
    </row>
    <row r="1492" customFormat="false" ht="15" hidden="false" customHeight="false" outlineLevel="0" collapsed="false">
      <c r="A1492" s="58" t="s">
        <v>12177</v>
      </c>
      <c r="B1492" s="59" t="s">
        <v>12178</v>
      </c>
    </row>
    <row r="1493" customFormat="false" ht="15" hidden="false" customHeight="false" outlineLevel="0" collapsed="false">
      <c r="A1493" s="58" t="s">
        <v>12179</v>
      </c>
      <c r="B1493" s="59" t="s">
        <v>12180</v>
      </c>
    </row>
    <row r="1494" customFormat="false" ht="15" hidden="false" customHeight="false" outlineLevel="0" collapsed="false">
      <c r="A1494" s="58" t="s">
        <v>12181</v>
      </c>
      <c r="B1494" s="59" t="s">
        <v>12182</v>
      </c>
    </row>
    <row r="1495" customFormat="false" ht="15" hidden="false" customHeight="false" outlineLevel="0" collapsed="false">
      <c r="A1495" s="58" t="s">
        <v>12183</v>
      </c>
      <c r="B1495" s="59" t="s">
        <v>12184</v>
      </c>
    </row>
    <row r="1496" customFormat="false" ht="15" hidden="false" customHeight="false" outlineLevel="0" collapsed="false">
      <c r="A1496" s="58" t="s">
        <v>12185</v>
      </c>
      <c r="B1496" s="59" t="s">
        <v>12186</v>
      </c>
    </row>
    <row r="1497" customFormat="false" ht="15" hidden="false" customHeight="false" outlineLevel="0" collapsed="false">
      <c r="A1497" s="58" t="s">
        <v>12187</v>
      </c>
      <c r="B1497" s="59" t="s">
        <v>9630</v>
      </c>
    </row>
    <row r="1498" customFormat="false" ht="15" hidden="false" customHeight="false" outlineLevel="0" collapsed="false">
      <c r="A1498" s="58" t="s">
        <v>12188</v>
      </c>
      <c r="B1498" s="59" t="s">
        <v>12189</v>
      </c>
    </row>
    <row r="1499" customFormat="false" ht="15" hidden="false" customHeight="false" outlineLevel="0" collapsed="false">
      <c r="A1499" s="58" t="s">
        <v>12190</v>
      </c>
      <c r="B1499" s="59" t="s">
        <v>12191</v>
      </c>
    </row>
    <row r="1500" customFormat="false" ht="15" hidden="false" customHeight="false" outlineLevel="0" collapsed="false">
      <c r="A1500" s="58" t="s">
        <v>12192</v>
      </c>
      <c r="B1500" s="59" t="s">
        <v>12193</v>
      </c>
    </row>
    <row r="1501" customFormat="false" ht="15" hidden="false" customHeight="false" outlineLevel="0" collapsed="false">
      <c r="A1501" s="58" t="s">
        <v>12194</v>
      </c>
      <c r="B1501" s="59" t="s">
        <v>12195</v>
      </c>
    </row>
    <row r="1502" customFormat="false" ht="15" hidden="false" customHeight="false" outlineLevel="0" collapsed="false">
      <c r="A1502" s="58" t="s">
        <v>12196</v>
      </c>
      <c r="B1502" s="59" t="s">
        <v>12197</v>
      </c>
    </row>
    <row r="1503" customFormat="false" ht="15" hidden="false" customHeight="false" outlineLevel="0" collapsed="false">
      <c r="A1503" s="58" t="s">
        <v>12198</v>
      </c>
      <c r="B1503" s="59" t="s">
        <v>12199</v>
      </c>
    </row>
    <row r="1504" customFormat="false" ht="15" hidden="false" customHeight="false" outlineLevel="0" collapsed="false">
      <c r="A1504" s="58" t="s">
        <v>12200</v>
      </c>
      <c r="B1504" s="59" t="s">
        <v>12201</v>
      </c>
    </row>
    <row r="1505" customFormat="false" ht="15" hidden="false" customHeight="false" outlineLevel="0" collapsed="false">
      <c r="A1505" s="58" t="s">
        <v>12202</v>
      </c>
      <c r="B1505" s="59" t="s">
        <v>12203</v>
      </c>
    </row>
    <row r="1506" customFormat="false" ht="15" hidden="false" customHeight="false" outlineLevel="0" collapsed="false">
      <c r="A1506" s="58" t="s">
        <v>12204</v>
      </c>
      <c r="B1506" s="59" t="s">
        <v>12205</v>
      </c>
    </row>
    <row r="1507" customFormat="false" ht="15" hidden="false" customHeight="false" outlineLevel="0" collapsed="false">
      <c r="A1507" s="58" t="s">
        <v>12206</v>
      </c>
      <c r="B1507" s="59" t="s">
        <v>12207</v>
      </c>
    </row>
    <row r="1508" customFormat="false" ht="15" hidden="false" customHeight="false" outlineLevel="0" collapsed="false">
      <c r="A1508" s="58" t="s">
        <v>12208</v>
      </c>
      <c r="B1508" s="59" t="s">
        <v>12209</v>
      </c>
    </row>
    <row r="1509" customFormat="false" ht="15" hidden="false" customHeight="false" outlineLevel="0" collapsed="false">
      <c r="A1509" s="58" t="s">
        <v>12210</v>
      </c>
      <c r="B1509" s="59" t="s">
        <v>12211</v>
      </c>
    </row>
    <row r="1510" customFormat="false" ht="15" hidden="false" customHeight="false" outlineLevel="0" collapsed="false">
      <c r="A1510" s="58" t="s">
        <v>12212</v>
      </c>
      <c r="B1510" s="59" t="s">
        <v>12213</v>
      </c>
    </row>
    <row r="1511" customFormat="false" ht="15" hidden="false" customHeight="false" outlineLevel="0" collapsed="false">
      <c r="A1511" s="58" t="s">
        <v>12214</v>
      </c>
      <c r="B1511" s="59" t="s">
        <v>12215</v>
      </c>
    </row>
    <row r="1512" customFormat="false" ht="15" hidden="false" customHeight="false" outlineLevel="0" collapsed="false">
      <c r="A1512" s="58" t="s">
        <v>12216</v>
      </c>
      <c r="B1512" s="59" t="s">
        <v>12217</v>
      </c>
    </row>
    <row r="1513" customFormat="false" ht="15" hidden="false" customHeight="false" outlineLevel="0" collapsed="false">
      <c r="A1513" s="58" t="s">
        <v>12218</v>
      </c>
      <c r="B1513" s="59" t="s">
        <v>12219</v>
      </c>
    </row>
    <row r="1514" customFormat="false" ht="15" hidden="false" customHeight="false" outlineLevel="0" collapsed="false">
      <c r="A1514" s="58" t="s">
        <v>12220</v>
      </c>
      <c r="B1514" s="59" t="s">
        <v>12221</v>
      </c>
    </row>
    <row r="1515" customFormat="false" ht="15" hidden="false" customHeight="false" outlineLevel="0" collapsed="false">
      <c r="A1515" s="58" t="s">
        <v>12222</v>
      </c>
      <c r="B1515" s="59" t="s">
        <v>12223</v>
      </c>
    </row>
    <row r="1516" customFormat="false" ht="15" hidden="false" customHeight="false" outlineLevel="0" collapsed="false">
      <c r="A1516" s="58" t="s">
        <v>12224</v>
      </c>
      <c r="B1516" s="59" t="s">
        <v>12225</v>
      </c>
    </row>
    <row r="1517" customFormat="false" ht="15" hidden="false" customHeight="false" outlineLevel="0" collapsed="false">
      <c r="A1517" s="58" t="s">
        <v>12226</v>
      </c>
      <c r="B1517" s="59" t="s">
        <v>12227</v>
      </c>
    </row>
    <row r="1518" customFormat="false" ht="15" hidden="false" customHeight="false" outlineLevel="0" collapsed="false">
      <c r="A1518" s="58" t="s">
        <v>12228</v>
      </c>
      <c r="B1518" s="59" t="s">
        <v>12229</v>
      </c>
    </row>
    <row r="1519" customFormat="false" ht="15" hidden="false" customHeight="false" outlineLevel="0" collapsed="false">
      <c r="A1519" s="58" t="s">
        <v>12230</v>
      </c>
      <c r="B1519" s="59" t="s">
        <v>12231</v>
      </c>
    </row>
    <row r="1520" customFormat="false" ht="15" hidden="false" customHeight="false" outlineLevel="0" collapsed="false">
      <c r="A1520" s="58" t="s">
        <v>12232</v>
      </c>
      <c r="B1520" s="59" t="s">
        <v>12233</v>
      </c>
    </row>
    <row r="1521" customFormat="false" ht="15" hidden="false" customHeight="false" outlineLevel="0" collapsed="false">
      <c r="A1521" s="58" t="s">
        <v>12234</v>
      </c>
      <c r="B1521" s="59" t="s">
        <v>12235</v>
      </c>
    </row>
    <row r="1522" customFormat="false" ht="15" hidden="false" customHeight="false" outlineLevel="0" collapsed="false">
      <c r="A1522" s="58" t="s">
        <v>12236</v>
      </c>
      <c r="B1522" s="59" t="s">
        <v>12237</v>
      </c>
    </row>
    <row r="1523" customFormat="false" ht="15" hidden="false" customHeight="false" outlineLevel="0" collapsed="false">
      <c r="A1523" s="58" t="s">
        <v>12238</v>
      </c>
      <c r="B1523" s="59" t="s">
        <v>12239</v>
      </c>
    </row>
    <row r="1524" customFormat="false" ht="15" hidden="false" customHeight="false" outlineLevel="0" collapsed="false">
      <c r="A1524" s="58" t="s">
        <v>12240</v>
      </c>
      <c r="B1524" s="59" t="s">
        <v>12241</v>
      </c>
    </row>
    <row r="1525" customFormat="false" ht="15" hidden="false" customHeight="false" outlineLevel="0" collapsed="false">
      <c r="A1525" s="58" t="s">
        <v>12242</v>
      </c>
      <c r="B1525" s="59" t="s">
        <v>12243</v>
      </c>
    </row>
    <row r="1526" customFormat="false" ht="15" hidden="false" customHeight="false" outlineLevel="0" collapsed="false">
      <c r="A1526" s="58" t="s">
        <v>12244</v>
      </c>
      <c r="B1526" s="59" t="s">
        <v>12245</v>
      </c>
    </row>
    <row r="1527" customFormat="false" ht="15" hidden="false" customHeight="false" outlineLevel="0" collapsed="false">
      <c r="A1527" s="58" t="s">
        <v>12246</v>
      </c>
      <c r="B1527" s="59" t="s">
        <v>11378</v>
      </c>
    </row>
    <row r="1528" customFormat="false" ht="15" hidden="false" customHeight="false" outlineLevel="0" collapsed="false">
      <c r="A1528" s="58" t="s">
        <v>12247</v>
      </c>
      <c r="B1528" s="59" t="s">
        <v>9753</v>
      </c>
    </row>
    <row r="1529" customFormat="false" ht="15" hidden="false" customHeight="false" outlineLevel="0" collapsed="false">
      <c r="A1529" s="58" t="s">
        <v>12248</v>
      </c>
      <c r="B1529" s="59" t="s">
        <v>9757</v>
      </c>
    </row>
    <row r="1530" customFormat="false" ht="15" hidden="false" customHeight="false" outlineLevel="0" collapsed="false">
      <c r="A1530" s="58" t="s">
        <v>12249</v>
      </c>
      <c r="B1530" s="59" t="s">
        <v>12250</v>
      </c>
    </row>
    <row r="1531" customFormat="false" ht="15" hidden="false" customHeight="false" outlineLevel="0" collapsed="false">
      <c r="A1531" s="58" t="s">
        <v>12251</v>
      </c>
      <c r="B1531" s="59" t="s">
        <v>12252</v>
      </c>
    </row>
    <row r="1532" customFormat="false" ht="15" hidden="false" customHeight="false" outlineLevel="0" collapsed="false">
      <c r="A1532" s="58" t="s">
        <v>12253</v>
      </c>
      <c r="B1532" s="59" t="s">
        <v>12254</v>
      </c>
    </row>
    <row r="1533" customFormat="false" ht="15" hidden="false" customHeight="false" outlineLevel="0" collapsed="false">
      <c r="A1533" s="58" t="s">
        <v>12255</v>
      </c>
      <c r="B1533" s="59" t="s">
        <v>10953</v>
      </c>
    </row>
    <row r="1534" customFormat="false" ht="15" hidden="false" customHeight="false" outlineLevel="0" collapsed="false">
      <c r="A1534" s="58" t="s">
        <v>12256</v>
      </c>
      <c r="B1534" s="59" t="s">
        <v>12257</v>
      </c>
    </row>
    <row r="1535" customFormat="false" ht="15" hidden="false" customHeight="false" outlineLevel="0" collapsed="false">
      <c r="A1535" s="58" t="s">
        <v>12258</v>
      </c>
      <c r="B1535" s="59" t="s">
        <v>12259</v>
      </c>
    </row>
    <row r="1536" customFormat="false" ht="15" hidden="false" customHeight="false" outlineLevel="0" collapsed="false">
      <c r="A1536" s="58" t="s">
        <v>12260</v>
      </c>
      <c r="B1536" s="59" t="s">
        <v>12261</v>
      </c>
    </row>
    <row r="1537" customFormat="false" ht="15" hidden="false" customHeight="false" outlineLevel="0" collapsed="false">
      <c r="A1537" s="58" t="s">
        <v>12262</v>
      </c>
      <c r="B1537" s="59" t="s">
        <v>12263</v>
      </c>
    </row>
    <row r="1538" customFormat="false" ht="15" hidden="false" customHeight="false" outlineLevel="0" collapsed="false">
      <c r="A1538" s="58" t="s">
        <v>12264</v>
      </c>
      <c r="B1538" s="59" t="s">
        <v>11966</v>
      </c>
    </row>
    <row r="1539" customFormat="false" ht="15" hidden="false" customHeight="false" outlineLevel="0" collapsed="false">
      <c r="A1539" s="58" t="s">
        <v>12265</v>
      </c>
      <c r="B1539" s="59" t="s">
        <v>10441</v>
      </c>
    </row>
    <row r="1540" customFormat="false" ht="15" hidden="false" customHeight="false" outlineLevel="0" collapsed="false">
      <c r="A1540" s="58" t="s">
        <v>12266</v>
      </c>
      <c r="B1540" s="59" t="s">
        <v>12267</v>
      </c>
    </row>
    <row r="1541" customFormat="false" ht="15" hidden="false" customHeight="false" outlineLevel="0" collapsed="false">
      <c r="A1541" s="58" t="s">
        <v>12268</v>
      </c>
      <c r="B1541" s="59" t="s">
        <v>10195</v>
      </c>
    </row>
    <row r="1542" customFormat="false" ht="15" hidden="false" customHeight="false" outlineLevel="0" collapsed="false">
      <c r="A1542" s="58" t="s">
        <v>12269</v>
      </c>
      <c r="B1542" s="59" t="s">
        <v>12270</v>
      </c>
    </row>
    <row r="1543" customFormat="false" ht="15" hidden="false" customHeight="false" outlineLevel="0" collapsed="false">
      <c r="A1543" s="58" t="s">
        <v>12271</v>
      </c>
      <c r="B1543" s="59" t="s">
        <v>12272</v>
      </c>
    </row>
    <row r="1544" customFormat="false" ht="15" hidden="false" customHeight="false" outlineLevel="0" collapsed="false">
      <c r="A1544" s="58" t="s">
        <v>12273</v>
      </c>
      <c r="B1544" s="59" t="s">
        <v>12274</v>
      </c>
    </row>
    <row r="1545" customFormat="false" ht="15" hidden="false" customHeight="false" outlineLevel="0" collapsed="false">
      <c r="A1545" s="58" t="s">
        <v>12275</v>
      </c>
      <c r="B1545" s="59" t="s">
        <v>12276</v>
      </c>
    </row>
    <row r="1546" customFormat="false" ht="15" hidden="false" customHeight="false" outlineLevel="0" collapsed="false">
      <c r="A1546" s="58" t="s">
        <v>12277</v>
      </c>
      <c r="B1546" s="59" t="s">
        <v>12278</v>
      </c>
    </row>
    <row r="1547" customFormat="false" ht="15" hidden="false" customHeight="false" outlineLevel="0" collapsed="false">
      <c r="A1547" s="58" t="s">
        <v>12279</v>
      </c>
      <c r="B1547" s="59" t="s">
        <v>12280</v>
      </c>
    </row>
    <row r="1548" customFormat="false" ht="15" hidden="false" customHeight="false" outlineLevel="0" collapsed="false">
      <c r="A1548" s="58" t="s">
        <v>12281</v>
      </c>
      <c r="B1548" s="59" t="s">
        <v>12282</v>
      </c>
    </row>
    <row r="1549" customFormat="false" ht="15" hidden="false" customHeight="false" outlineLevel="0" collapsed="false">
      <c r="A1549" s="58" t="s">
        <v>12283</v>
      </c>
      <c r="B1549" s="59" t="s">
        <v>12284</v>
      </c>
    </row>
    <row r="1550" customFormat="false" ht="15" hidden="false" customHeight="false" outlineLevel="0" collapsed="false">
      <c r="A1550" s="58" t="s">
        <v>12285</v>
      </c>
      <c r="B1550" s="59" t="s">
        <v>9630</v>
      </c>
    </row>
    <row r="1551" customFormat="false" ht="15" hidden="false" customHeight="false" outlineLevel="0" collapsed="false">
      <c r="A1551" s="58" t="s">
        <v>12286</v>
      </c>
      <c r="B1551" s="59" t="s">
        <v>11160</v>
      </c>
    </row>
    <row r="1552" customFormat="false" ht="15" hidden="false" customHeight="false" outlineLevel="0" collapsed="false">
      <c r="A1552" s="58" t="s">
        <v>12287</v>
      </c>
      <c r="B1552" s="59" t="s">
        <v>12288</v>
      </c>
    </row>
    <row r="1553" customFormat="false" ht="15" hidden="false" customHeight="false" outlineLevel="0" collapsed="false">
      <c r="A1553" s="58" t="s">
        <v>12289</v>
      </c>
      <c r="B1553" s="59" t="s">
        <v>12290</v>
      </c>
    </row>
    <row r="1554" customFormat="false" ht="15" hidden="false" customHeight="false" outlineLevel="0" collapsed="false">
      <c r="A1554" s="58" t="s">
        <v>12291</v>
      </c>
      <c r="B1554" s="59" t="s">
        <v>12292</v>
      </c>
    </row>
    <row r="1555" customFormat="false" ht="15" hidden="false" customHeight="false" outlineLevel="0" collapsed="false">
      <c r="A1555" s="58" t="s">
        <v>12293</v>
      </c>
      <c r="B1555" s="59" t="s">
        <v>12294</v>
      </c>
    </row>
    <row r="1556" customFormat="false" ht="15" hidden="false" customHeight="false" outlineLevel="0" collapsed="false">
      <c r="A1556" s="58" t="s">
        <v>12295</v>
      </c>
      <c r="B1556" s="59" t="s">
        <v>12296</v>
      </c>
    </row>
    <row r="1557" customFormat="false" ht="15" hidden="false" customHeight="false" outlineLevel="0" collapsed="false">
      <c r="A1557" s="58" t="s">
        <v>12297</v>
      </c>
      <c r="B1557" s="59" t="s">
        <v>12298</v>
      </c>
    </row>
    <row r="1558" customFormat="false" ht="15" hidden="false" customHeight="false" outlineLevel="0" collapsed="false">
      <c r="A1558" s="58" t="s">
        <v>12299</v>
      </c>
      <c r="B1558" s="59" t="s">
        <v>12300</v>
      </c>
    </row>
    <row r="1559" customFormat="false" ht="15" hidden="false" customHeight="false" outlineLevel="0" collapsed="false">
      <c r="A1559" s="58" t="s">
        <v>12301</v>
      </c>
      <c r="B1559" s="59" t="s">
        <v>12302</v>
      </c>
    </row>
    <row r="1560" customFormat="false" ht="15" hidden="false" customHeight="false" outlineLevel="0" collapsed="false">
      <c r="A1560" s="58" t="s">
        <v>12303</v>
      </c>
      <c r="B1560" s="59" t="s">
        <v>12304</v>
      </c>
    </row>
    <row r="1561" customFormat="false" ht="15" hidden="false" customHeight="false" outlineLevel="0" collapsed="false">
      <c r="A1561" s="58" t="s">
        <v>12305</v>
      </c>
      <c r="B1561" s="59" t="s">
        <v>12306</v>
      </c>
    </row>
    <row r="1562" customFormat="false" ht="15" hidden="false" customHeight="false" outlineLevel="0" collapsed="false">
      <c r="A1562" s="58" t="s">
        <v>12307</v>
      </c>
      <c r="B1562" s="59" t="s">
        <v>12308</v>
      </c>
    </row>
    <row r="1563" customFormat="false" ht="15" hidden="false" customHeight="false" outlineLevel="0" collapsed="false">
      <c r="A1563" s="58" t="s">
        <v>12309</v>
      </c>
      <c r="B1563" s="59" t="s">
        <v>12310</v>
      </c>
    </row>
    <row r="1564" customFormat="false" ht="15" hidden="false" customHeight="false" outlineLevel="0" collapsed="false">
      <c r="A1564" s="58" t="s">
        <v>12311</v>
      </c>
      <c r="B1564" s="59" t="s">
        <v>12312</v>
      </c>
    </row>
    <row r="1565" customFormat="false" ht="15" hidden="false" customHeight="false" outlineLevel="0" collapsed="false">
      <c r="A1565" s="58" t="s">
        <v>12313</v>
      </c>
      <c r="B1565" s="59" t="s">
        <v>10243</v>
      </c>
    </row>
    <row r="1566" customFormat="false" ht="15" hidden="false" customHeight="false" outlineLevel="0" collapsed="false">
      <c r="A1566" s="58" t="s">
        <v>12314</v>
      </c>
      <c r="B1566" s="59" t="s">
        <v>9380</v>
      </c>
    </row>
    <row r="1567" customFormat="false" ht="15" hidden="false" customHeight="false" outlineLevel="0" collapsed="false">
      <c r="A1567" s="58" t="s">
        <v>12315</v>
      </c>
      <c r="B1567" s="59" t="s">
        <v>12316</v>
      </c>
    </row>
    <row r="1568" customFormat="false" ht="15" hidden="false" customHeight="false" outlineLevel="0" collapsed="false">
      <c r="A1568" s="58" t="s">
        <v>12317</v>
      </c>
      <c r="B1568" s="59" t="s">
        <v>12318</v>
      </c>
    </row>
    <row r="1569" customFormat="false" ht="15" hidden="false" customHeight="false" outlineLevel="0" collapsed="false">
      <c r="A1569" s="58" t="s">
        <v>12319</v>
      </c>
      <c r="B1569" s="59" t="s">
        <v>12320</v>
      </c>
    </row>
    <row r="1570" customFormat="false" ht="15" hidden="false" customHeight="false" outlineLevel="0" collapsed="false">
      <c r="A1570" s="58" t="s">
        <v>12321</v>
      </c>
      <c r="B1570" s="59" t="s">
        <v>12322</v>
      </c>
    </row>
    <row r="1571" customFormat="false" ht="15" hidden="false" customHeight="false" outlineLevel="0" collapsed="false">
      <c r="A1571" s="58" t="s">
        <v>12323</v>
      </c>
      <c r="B1571" s="59" t="s">
        <v>12324</v>
      </c>
    </row>
    <row r="1572" customFormat="false" ht="15" hidden="false" customHeight="false" outlineLevel="0" collapsed="false">
      <c r="A1572" s="58" t="s">
        <v>12325</v>
      </c>
      <c r="B1572" s="59" t="s">
        <v>12326</v>
      </c>
    </row>
    <row r="1573" customFormat="false" ht="15" hidden="false" customHeight="false" outlineLevel="0" collapsed="false">
      <c r="A1573" s="58" t="s">
        <v>12327</v>
      </c>
      <c r="B1573" s="59" t="s">
        <v>9803</v>
      </c>
    </row>
    <row r="1574" customFormat="false" ht="15" hidden="false" customHeight="false" outlineLevel="0" collapsed="false">
      <c r="A1574" s="58" t="s">
        <v>12328</v>
      </c>
      <c r="B1574" s="59" t="s">
        <v>12329</v>
      </c>
    </row>
    <row r="1575" customFormat="false" ht="15" hidden="false" customHeight="false" outlineLevel="0" collapsed="false">
      <c r="A1575" s="58" t="s">
        <v>12330</v>
      </c>
      <c r="B1575" s="59" t="s">
        <v>12331</v>
      </c>
    </row>
    <row r="1576" customFormat="false" ht="15" hidden="false" customHeight="false" outlineLevel="0" collapsed="false">
      <c r="A1576" s="58" t="s">
        <v>12332</v>
      </c>
      <c r="B1576" s="59" t="s">
        <v>12333</v>
      </c>
    </row>
    <row r="1577" customFormat="false" ht="15" hidden="false" customHeight="false" outlineLevel="0" collapsed="false">
      <c r="A1577" s="58" t="s">
        <v>12334</v>
      </c>
      <c r="B1577" s="59" t="s">
        <v>12335</v>
      </c>
    </row>
    <row r="1578" customFormat="false" ht="15" hidden="false" customHeight="false" outlineLevel="0" collapsed="false">
      <c r="A1578" s="58" t="s">
        <v>12336</v>
      </c>
      <c r="B1578" s="59" t="s">
        <v>12337</v>
      </c>
    </row>
    <row r="1579" customFormat="false" ht="15" hidden="false" customHeight="false" outlineLevel="0" collapsed="false">
      <c r="A1579" s="58" t="s">
        <v>12338</v>
      </c>
      <c r="B1579" s="59" t="s">
        <v>12339</v>
      </c>
    </row>
    <row r="1580" customFormat="false" ht="15" hidden="false" customHeight="false" outlineLevel="0" collapsed="false">
      <c r="A1580" s="58" t="s">
        <v>12340</v>
      </c>
      <c r="B1580" s="59" t="s">
        <v>12341</v>
      </c>
    </row>
    <row r="1581" customFormat="false" ht="15" hidden="false" customHeight="false" outlineLevel="0" collapsed="false">
      <c r="A1581" s="58" t="s">
        <v>12342</v>
      </c>
      <c r="B1581" s="59" t="s">
        <v>12343</v>
      </c>
    </row>
    <row r="1582" customFormat="false" ht="15" hidden="false" customHeight="false" outlineLevel="0" collapsed="false">
      <c r="A1582" s="58" t="s">
        <v>12344</v>
      </c>
      <c r="B1582" s="59" t="s">
        <v>12345</v>
      </c>
    </row>
    <row r="1583" customFormat="false" ht="15" hidden="false" customHeight="false" outlineLevel="0" collapsed="false">
      <c r="A1583" s="58" t="s">
        <v>12346</v>
      </c>
      <c r="B1583" s="59" t="s">
        <v>12347</v>
      </c>
    </row>
    <row r="1584" customFormat="false" ht="15" hidden="false" customHeight="false" outlineLevel="0" collapsed="false">
      <c r="A1584" s="58" t="s">
        <v>12348</v>
      </c>
      <c r="B1584" s="59" t="s">
        <v>12349</v>
      </c>
    </row>
    <row r="1585" customFormat="false" ht="15" hidden="false" customHeight="false" outlineLevel="0" collapsed="false">
      <c r="A1585" s="58" t="s">
        <v>12350</v>
      </c>
      <c r="B1585" s="59" t="s">
        <v>12351</v>
      </c>
    </row>
    <row r="1586" customFormat="false" ht="15" hidden="false" customHeight="false" outlineLevel="0" collapsed="false">
      <c r="A1586" s="58" t="s">
        <v>12352</v>
      </c>
      <c r="B1586" s="59" t="s">
        <v>12353</v>
      </c>
    </row>
    <row r="1587" customFormat="false" ht="15" hidden="false" customHeight="false" outlineLevel="0" collapsed="false">
      <c r="A1587" s="58" t="s">
        <v>12354</v>
      </c>
      <c r="B1587" s="59" t="s">
        <v>12355</v>
      </c>
    </row>
    <row r="1588" customFormat="false" ht="15" hidden="false" customHeight="false" outlineLevel="0" collapsed="false">
      <c r="A1588" s="58" t="s">
        <v>12356</v>
      </c>
      <c r="B1588" s="59" t="s">
        <v>12357</v>
      </c>
    </row>
    <row r="1589" customFormat="false" ht="15" hidden="false" customHeight="false" outlineLevel="0" collapsed="false">
      <c r="A1589" s="58" t="s">
        <v>12358</v>
      </c>
      <c r="B1589" s="59" t="s">
        <v>12359</v>
      </c>
    </row>
    <row r="1590" customFormat="false" ht="15" hidden="false" customHeight="false" outlineLevel="0" collapsed="false">
      <c r="A1590" s="58" t="s">
        <v>12360</v>
      </c>
      <c r="B1590" s="59" t="s">
        <v>12361</v>
      </c>
    </row>
    <row r="1591" customFormat="false" ht="15" hidden="false" customHeight="false" outlineLevel="0" collapsed="false">
      <c r="A1591" s="58" t="s">
        <v>12362</v>
      </c>
      <c r="B1591" s="59" t="s">
        <v>12363</v>
      </c>
    </row>
    <row r="1592" customFormat="false" ht="15" hidden="false" customHeight="false" outlineLevel="0" collapsed="false">
      <c r="A1592" s="58" t="s">
        <v>12364</v>
      </c>
      <c r="B1592" s="59" t="s">
        <v>12365</v>
      </c>
    </row>
    <row r="1593" customFormat="false" ht="15" hidden="false" customHeight="false" outlineLevel="0" collapsed="false">
      <c r="A1593" s="58" t="s">
        <v>12366</v>
      </c>
      <c r="B1593" s="59" t="s">
        <v>12367</v>
      </c>
    </row>
    <row r="1594" customFormat="false" ht="15" hidden="false" customHeight="false" outlineLevel="0" collapsed="false">
      <c r="A1594" s="58" t="s">
        <v>12368</v>
      </c>
      <c r="B1594" s="59" t="s">
        <v>12369</v>
      </c>
    </row>
    <row r="1595" customFormat="false" ht="15" hidden="false" customHeight="false" outlineLevel="0" collapsed="false">
      <c r="A1595" s="58" t="s">
        <v>12370</v>
      </c>
      <c r="B1595" s="59" t="s">
        <v>12371</v>
      </c>
    </row>
    <row r="1596" customFormat="false" ht="15" hidden="false" customHeight="false" outlineLevel="0" collapsed="false">
      <c r="A1596" s="58" t="s">
        <v>12372</v>
      </c>
      <c r="B1596" s="59" t="s">
        <v>12373</v>
      </c>
    </row>
    <row r="1597" customFormat="false" ht="15" hidden="false" customHeight="false" outlineLevel="0" collapsed="false">
      <c r="A1597" s="58" t="s">
        <v>12374</v>
      </c>
      <c r="B1597" s="59" t="s">
        <v>12375</v>
      </c>
    </row>
    <row r="1598" customFormat="false" ht="15" hidden="false" customHeight="false" outlineLevel="0" collapsed="false">
      <c r="A1598" s="58" t="s">
        <v>12376</v>
      </c>
      <c r="B1598" s="59" t="s">
        <v>12377</v>
      </c>
    </row>
    <row r="1599" customFormat="false" ht="15" hidden="false" customHeight="false" outlineLevel="0" collapsed="false">
      <c r="A1599" s="58" t="s">
        <v>12378</v>
      </c>
      <c r="B1599" s="59" t="s">
        <v>12379</v>
      </c>
    </row>
    <row r="1600" customFormat="false" ht="15" hidden="false" customHeight="false" outlineLevel="0" collapsed="false">
      <c r="A1600" s="58" t="s">
        <v>12380</v>
      </c>
      <c r="B1600" s="59" t="s">
        <v>12381</v>
      </c>
    </row>
    <row r="1601" customFormat="false" ht="15" hidden="false" customHeight="false" outlineLevel="0" collapsed="false">
      <c r="A1601" s="58" t="s">
        <v>12382</v>
      </c>
      <c r="B1601" s="59" t="s">
        <v>10151</v>
      </c>
    </row>
    <row r="1602" customFormat="false" ht="15" hidden="false" customHeight="false" outlineLevel="0" collapsed="false">
      <c r="A1602" s="58" t="s">
        <v>12383</v>
      </c>
      <c r="B1602" s="59" t="s">
        <v>12384</v>
      </c>
    </row>
    <row r="1603" customFormat="false" ht="15" hidden="false" customHeight="false" outlineLevel="0" collapsed="false">
      <c r="A1603" s="58" t="s">
        <v>12385</v>
      </c>
      <c r="B1603" s="59" t="s">
        <v>12386</v>
      </c>
    </row>
    <row r="1604" customFormat="false" ht="15" hidden="false" customHeight="false" outlineLevel="0" collapsed="false">
      <c r="A1604" s="58" t="s">
        <v>12387</v>
      </c>
      <c r="B1604" s="59" t="s">
        <v>12388</v>
      </c>
    </row>
    <row r="1605" customFormat="false" ht="15" hidden="false" customHeight="false" outlineLevel="0" collapsed="false">
      <c r="A1605" s="58" t="s">
        <v>12389</v>
      </c>
      <c r="B1605" s="59" t="s">
        <v>12390</v>
      </c>
    </row>
    <row r="1606" customFormat="false" ht="15" hidden="false" customHeight="false" outlineLevel="0" collapsed="false">
      <c r="A1606" s="58" t="s">
        <v>12391</v>
      </c>
      <c r="B1606" s="59" t="s">
        <v>12392</v>
      </c>
    </row>
    <row r="1607" customFormat="false" ht="15" hidden="false" customHeight="false" outlineLevel="0" collapsed="false">
      <c r="A1607" s="58" t="s">
        <v>12393</v>
      </c>
      <c r="B1607" s="59" t="s">
        <v>12394</v>
      </c>
    </row>
    <row r="1608" customFormat="false" ht="15" hidden="false" customHeight="false" outlineLevel="0" collapsed="false">
      <c r="A1608" s="58" t="s">
        <v>12395</v>
      </c>
      <c r="B1608" s="59" t="s">
        <v>12396</v>
      </c>
    </row>
    <row r="1609" customFormat="false" ht="15" hidden="false" customHeight="false" outlineLevel="0" collapsed="false">
      <c r="A1609" s="58" t="s">
        <v>12397</v>
      </c>
      <c r="B1609" s="59" t="s">
        <v>12398</v>
      </c>
    </row>
    <row r="1610" customFormat="false" ht="15" hidden="false" customHeight="false" outlineLevel="0" collapsed="false">
      <c r="A1610" s="58" t="s">
        <v>12399</v>
      </c>
      <c r="B1610" s="59" t="s">
        <v>12400</v>
      </c>
    </row>
    <row r="1611" customFormat="false" ht="15" hidden="false" customHeight="false" outlineLevel="0" collapsed="false">
      <c r="A1611" s="58" t="s">
        <v>12401</v>
      </c>
      <c r="B1611" s="59" t="s">
        <v>12402</v>
      </c>
    </row>
    <row r="1612" customFormat="false" ht="15" hidden="false" customHeight="false" outlineLevel="0" collapsed="false">
      <c r="A1612" s="58" t="s">
        <v>12403</v>
      </c>
      <c r="B1612" s="59" t="s">
        <v>12404</v>
      </c>
    </row>
    <row r="1613" customFormat="false" ht="15" hidden="false" customHeight="false" outlineLevel="0" collapsed="false">
      <c r="A1613" s="58" t="s">
        <v>12405</v>
      </c>
      <c r="B1613" s="59" t="s">
        <v>12406</v>
      </c>
    </row>
    <row r="1614" customFormat="false" ht="15" hidden="false" customHeight="false" outlineLevel="0" collapsed="false">
      <c r="A1614" s="58" t="s">
        <v>12407</v>
      </c>
      <c r="B1614" s="59" t="s">
        <v>12296</v>
      </c>
    </row>
    <row r="1615" customFormat="false" ht="15" hidden="false" customHeight="false" outlineLevel="0" collapsed="false">
      <c r="A1615" s="58" t="s">
        <v>12408</v>
      </c>
      <c r="B1615" s="59" t="s">
        <v>12409</v>
      </c>
    </row>
    <row r="1616" customFormat="false" ht="15" hidden="false" customHeight="false" outlineLevel="0" collapsed="false">
      <c r="A1616" s="58" t="s">
        <v>12410</v>
      </c>
      <c r="B1616" s="59" t="s">
        <v>12411</v>
      </c>
    </row>
    <row r="1617" customFormat="false" ht="15" hidden="false" customHeight="false" outlineLevel="0" collapsed="false">
      <c r="A1617" s="58" t="s">
        <v>12412</v>
      </c>
      <c r="B1617" s="59" t="s">
        <v>12413</v>
      </c>
    </row>
    <row r="1618" customFormat="false" ht="15" hidden="false" customHeight="false" outlineLevel="0" collapsed="false">
      <c r="A1618" s="58" t="s">
        <v>12414</v>
      </c>
      <c r="B1618" s="59" t="s">
        <v>12415</v>
      </c>
    </row>
    <row r="1619" customFormat="false" ht="15" hidden="false" customHeight="false" outlineLevel="0" collapsed="false">
      <c r="A1619" s="58" t="s">
        <v>12416</v>
      </c>
      <c r="B1619" s="59" t="s">
        <v>12417</v>
      </c>
    </row>
    <row r="1620" customFormat="false" ht="15" hidden="false" customHeight="false" outlineLevel="0" collapsed="false">
      <c r="A1620" s="58" t="s">
        <v>12418</v>
      </c>
      <c r="B1620" s="59" t="s">
        <v>12419</v>
      </c>
    </row>
    <row r="1621" customFormat="false" ht="15" hidden="false" customHeight="false" outlineLevel="0" collapsed="false">
      <c r="A1621" s="58" t="s">
        <v>12420</v>
      </c>
      <c r="B1621" s="59" t="s">
        <v>12421</v>
      </c>
    </row>
    <row r="1622" customFormat="false" ht="15" hidden="false" customHeight="false" outlineLevel="0" collapsed="false">
      <c r="A1622" s="58" t="s">
        <v>12422</v>
      </c>
      <c r="B1622" s="59" t="s">
        <v>12423</v>
      </c>
    </row>
    <row r="1623" customFormat="false" ht="15" hidden="false" customHeight="false" outlineLevel="0" collapsed="false">
      <c r="A1623" s="58" t="s">
        <v>12424</v>
      </c>
      <c r="B1623" s="59" t="s">
        <v>12425</v>
      </c>
    </row>
    <row r="1624" customFormat="false" ht="15" hidden="false" customHeight="false" outlineLevel="0" collapsed="false">
      <c r="A1624" s="58" t="s">
        <v>12426</v>
      </c>
      <c r="B1624" s="59" t="s">
        <v>12427</v>
      </c>
    </row>
    <row r="1625" customFormat="false" ht="15" hidden="false" customHeight="false" outlineLevel="0" collapsed="false">
      <c r="A1625" s="58" t="s">
        <v>12428</v>
      </c>
      <c r="B1625" s="59" t="s">
        <v>12429</v>
      </c>
    </row>
    <row r="1626" customFormat="false" ht="15" hidden="false" customHeight="false" outlineLevel="0" collapsed="false">
      <c r="A1626" s="58" t="s">
        <v>12430</v>
      </c>
      <c r="B1626" s="59" t="s">
        <v>12431</v>
      </c>
    </row>
    <row r="1627" customFormat="false" ht="15" hidden="false" customHeight="false" outlineLevel="0" collapsed="false">
      <c r="A1627" s="58" t="s">
        <v>12432</v>
      </c>
      <c r="B1627" s="59" t="s">
        <v>12433</v>
      </c>
    </row>
    <row r="1628" customFormat="false" ht="15" hidden="false" customHeight="false" outlineLevel="0" collapsed="false">
      <c r="A1628" s="58" t="s">
        <v>12434</v>
      </c>
      <c r="B1628" s="59" t="s">
        <v>12435</v>
      </c>
    </row>
    <row r="1629" customFormat="false" ht="15" hidden="false" customHeight="false" outlineLevel="0" collapsed="false">
      <c r="A1629" s="58" t="s">
        <v>12436</v>
      </c>
      <c r="B1629" s="59" t="s">
        <v>12437</v>
      </c>
    </row>
    <row r="1630" customFormat="false" ht="15" hidden="false" customHeight="false" outlineLevel="0" collapsed="false">
      <c r="A1630" s="58" t="s">
        <v>12438</v>
      </c>
      <c r="B1630" s="59" t="s">
        <v>12439</v>
      </c>
    </row>
    <row r="1631" customFormat="false" ht="15" hidden="false" customHeight="false" outlineLevel="0" collapsed="false">
      <c r="A1631" s="58" t="s">
        <v>12440</v>
      </c>
      <c r="B1631" s="59" t="s">
        <v>12441</v>
      </c>
    </row>
    <row r="1632" customFormat="false" ht="15" hidden="false" customHeight="false" outlineLevel="0" collapsed="false">
      <c r="A1632" s="58" t="s">
        <v>12442</v>
      </c>
      <c r="B1632" s="59" t="s">
        <v>12443</v>
      </c>
    </row>
    <row r="1633" customFormat="false" ht="15" hidden="false" customHeight="false" outlineLevel="0" collapsed="false">
      <c r="A1633" s="58" t="s">
        <v>12444</v>
      </c>
      <c r="B1633" s="59" t="s">
        <v>12445</v>
      </c>
    </row>
    <row r="1634" customFormat="false" ht="15" hidden="false" customHeight="false" outlineLevel="0" collapsed="false">
      <c r="A1634" s="58" t="s">
        <v>12446</v>
      </c>
      <c r="B1634" s="59" t="s">
        <v>12447</v>
      </c>
    </row>
    <row r="1635" customFormat="false" ht="15" hidden="false" customHeight="false" outlineLevel="0" collapsed="false">
      <c r="A1635" s="58" t="s">
        <v>12448</v>
      </c>
      <c r="B1635" s="59" t="s">
        <v>12449</v>
      </c>
    </row>
    <row r="1636" customFormat="false" ht="15" hidden="false" customHeight="false" outlineLevel="0" collapsed="false">
      <c r="A1636" s="58" t="s">
        <v>12450</v>
      </c>
      <c r="B1636" s="59" t="s">
        <v>11788</v>
      </c>
    </row>
    <row r="1637" customFormat="false" ht="15" hidden="false" customHeight="false" outlineLevel="0" collapsed="false">
      <c r="A1637" s="58" t="s">
        <v>12451</v>
      </c>
      <c r="B1637" s="59" t="s">
        <v>12452</v>
      </c>
    </row>
    <row r="1638" customFormat="false" ht="15" hidden="false" customHeight="false" outlineLevel="0" collapsed="false">
      <c r="A1638" s="58" t="s">
        <v>12453</v>
      </c>
      <c r="B1638" s="59" t="s">
        <v>12454</v>
      </c>
    </row>
    <row r="1639" customFormat="false" ht="15" hidden="false" customHeight="false" outlineLevel="0" collapsed="false">
      <c r="A1639" s="58" t="s">
        <v>12455</v>
      </c>
      <c r="B1639" s="59" t="s">
        <v>12456</v>
      </c>
    </row>
    <row r="1640" customFormat="false" ht="15" hidden="false" customHeight="false" outlineLevel="0" collapsed="false">
      <c r="A1640" s="58" t="s">
        <v>12457</v>
      </c>
      <c r="B1640" s="59" t="s">
        <v>12458</v>
      </c>
    </row>
    <row r="1641" customFormat="false" ht="15" hidden="false" customHeight="false" outlineLevel="0" collapsed="false">
      <c r="A1641" s="58" t="s">
        <v>12459</v>
      </c>
      <c r="B1641" s="59" t="s">
        <v>12460</v>
      </c>
    </row>
    <row r="1642" customFormat="false" ht="15" hidden="false" customHeight="false" outlineLevel="0" collapsed="false">
      <c r="A1642" s="58" t="s">
        <v>12461</v>
      </c>
      <c r="B1642" s="59" t="s">
        <v>12462</v>
      </c>
    </row>
    <row r="1643" customFormat="false" ht="15" hidden="false" customHeight="false" outlineLevel="0" collapsed="false">
      <c r="A1643" s="58" t="s">
        <v>12463</v>
      </c>
      <c r="B1643" s="59" t="s">
        <v>12464</v>
      </c>
    </row>
    <row r="1644" customFormat="false" ht="15" hidden="false" customHeight="false" outlineLevel="0" collapsed="false">
      <c r="A1644" s="58" t="s">
        <v>12465</v>
      </c>
      <c r="B1644" s="59" t="s">
        <v>12466</v>
      </c>
    </row>
    <row r="1645" customFormat="false" ht="15" hidden="false" customHeight="false" outlineLevel="0" collapsed="false">
      <c r="A1645" s="58" t="s">
        <v>12467</v>
      </c>
      <c r="B1645" s="59" t="s">
        <v>12468</v>
      </c>
    </row>
    <row r="1646" customFormat="false" ht="15" hidden="false" customHeight="false" outlineLevel="0" collapsed="false">
      <c r="A1646" s="58" t="s">
        <v>12469</v>
      </c>
      <c r="B1646" s="59" t="s">
        <v>12470</v>
      </c>
    </row>
    <row r="1647" customFormat="false" ht="15" hidden="false" customHeight="false" outlineLevel="0" collapsed="false">
      <c r="A1647" s="58" t="s">
        <v>12471</v>
      </c>
      <c r="B1647" s="59" t="s">
        <v>12472</v>
      </c>
    </row>
    <row r="1648" customFormat="false" ht="15" hidden="false" customHeight="false" outlineLevel="0" collapsed="false">
      <c r="A1648" s="58" t="s">
        <v>12473</v>
      </c>
      <c r="B1648" s="59" t="s">
        <v>12474</v>
      </c>
    </row>
    <row r="1649" customFormat="false" ht="15" hidden="false" customHeight="false" outlineLevel="0" collapsed="false">
      <c r="A1649" s="58" t="s">
        <v>12475</v>
      </c>
      <c r="B1649" s="59" t="s">
        <v>12476</v>
      </c>
    </row>
    <row r="1650" customFormat="false" ht="15" hidden="false" customHeight="false" outlineLevel="0" collapsed="false">
      <c r="A1650" s="58" t="s">
        <v>12477</v>
      </c>
      <c r="B1650" s="59" t="s">
        <v>12478</v>
      </c>
    </row>
    <row r="1651" customFormat="false" ht="15" hidden="false" customHeight="false" outlineLevel="0" collapsed="false">
      <c r="A1651" s="58" t="s">
        <v>12479</v>
      </c>
      <c r="B1651" s="59" t="s">
        <v>12480</v>
      </c>
    </row>
    <row r="1652" customFormat="false" ht="15" hidden="false" customHeight="false" outlineLevel="0" collapsed="false">
      <c r="A1652" s="58" t="s">
        <v>12481</v>
      </c>
      <c r="B1652" s="59" t="s">
        <v>12482</v>
      </c>
    </row>
    <row r="1653" customFormat="false" ht="15" hidden="false" customHeight="false" outlineLevel="0" collapsed="false">
      <c r="A1653" s="58" t="s">
        <v>12483</v>
      </c>
      <c r="B1653" s="59" t="s">
        <v>12484</v>
      </c>
    </row>
    <row r="1654" customFormat="false" ht="15" hidden="false" customHeight="false" outlineLevel="0" collapsed="false">
      <c r="A1654" s="58" t="s">
        <v>12485</v>
      </c>
      <c r="B1654" s="59" t="s">
        <v>12486</v>
      </c>
    </row>
    <row r="1655" customFormat="false" ht="15" hidden="false" customHeight="false" outlineLevel="0" collapsed="false">
      <c r="A1655" s="58" t="s">
        <v>12487</v>
      </c>
      <c r="B1655" s="59" t="s">
        <v>12488</v>
      </c>
    </row>
    <row r="1656" customFormat="false" ht="15" hidden="false" customHeight="false" outlineLevel="0" collapsed="false">
      <c r="A1656" s="58" t="s">
        <v>12489</v>
      </c>
      <c r="B1656" s="59" t="s">
        <v>12490</v>
      </c>
    </row>
    <row r="1657" customFormat="false" ht="15" hidden="false" customHeight="false" outlineLevel="0" collapsed="false">
      <c r="A1657" s="58" t="s">
        <v>12491</v>
      </c>
      <c r="B1657" s="59" t="s">
        <v>9460</v>
      </c>
    </row>
    <row r="1658" customFormat="false" ht="15" hidden="false" customHeight="false" outlineLevel="0" collapsed="false">
      <c r="A1658" s="58" t="s">
        <v>12492</v>
      </c>
      <c r="B1658" s="59" t="s">
        <v>12493</v>
      </c>
    </row>
    <row r="1659" customFormat="false" ht="15" hidden="false" customHeight="false" outlineLevel="0" collapsed="false">
      <c r="A1659" s="58" t="s">
        <v>12494</v>
      </c>
      <c r="B1659" s="59" t="s">
        <v>12495</v>
      </c>
    </row>
    <row r="1660" customFormat="false" ht="15" hidden="false" customHeight="false" outlineLevel="0" collapsed="false">
      <c r="A1660" s="58" t="s">
        <v>12496</v>
      </c>
      <c r="B1660" s="59" t="s">
        <v>12497</v>
      </c>
    </row>
    <row r="1661" customFormat="false" ht="15" hidden="false" customHeight="false" outlineLevel="0" collapsed="false">
      <c r="A1661" s="58" t="s">
        <v>12498</v>
      </c>
      <c r="B1661" s="59" t="s">
        <v>12499</v>
      </c>
    </row>
    <row r="1662" customFormat="false" ht="15" hidden="false" customHeight="false" outlineLevel="0" collapsed="false">
      <c r="A1662" s="58" t="s">
        <v>12500</v>
      </c>
      <c r="B1662" s="59" t="s">
        <v>12501</v>
      </c>
    </row>
    <row r="1663" customFormat="false" ht="15" hidden="false" customHeight="false" outlineLevel="0" collapsed="false">
      <c r="A1663" s="58" t="s">
        <v>12502</v>
      </c>
      <c r="B1663" s="59" t="s">
        <v>12503</v>
      </c>
    </row>
    <row r="1664" customFormat="false" ht="15" hidden="false" customHeight="false" outlineLevel="0" collapsed="false">
      <c r="A1664" s="58" t="s">
        <v>12504</v>
      </c>
      <c r="B1664" s="59" t="s">
        <v>12505</v>
      </c>
    </row>
    <row r="1665" customFormat="false" ht="15" hidden="false" customHeight="false" outlineLevel="0" collapsed="false">
      <c r="A1665" s="58" t="s">
        <v>12506</v>
      </c>
      <c r="B1665" s="59" t="s">
        <v>12507</v>
      </c>
    </row>
    <row r="1666" customFormat="false" ht="15" hidden="false" customHeight="false" outlineLevel="0" collapsed="false">
      <c r="A1666" s="58" t="s">
        <v>12508</v>
      </c>
      <c r="B1666" s="59" t="s">
        <v>12509</v>
      </c>
    </row>
    <row r="1667" customFormat="false" ht="15" hidden="false" customHeight="false" outlineLevel="0" collapsed="false">
      <c r="A1667" s="58" t="s">
        <v>12510</v>
      </c>
      <c r="B1667" s="59" t="s">
        <v>12511</v>
      </c>
    </row>
    <row r="1668" customFormat="false" ht="15" hidden="false" customHeight="false" outlineLevel="0" collapsed="false">
      <c r="A1668" s="58" t="s">
        <v>12512</v>
      </c>
      <c r="B1668" s="59" t="s">
        <v>12513</v>
      </c>
    </row>
    <row r="1669" customFormat="false" ht="15" hidden="false" customHeight="false" outlineLevel="0" collapsed="false">
      <c r="A1669" s="58" t="s">
        <v>12514</v>
      </c>
      <c r="B1669" s="59" t="s">
        <v>12472</v>
      </c>
    </row>
    <row r="1670" customFormat="false" ht="15" hidden="false" customHeight="false" outlineLevel="0" collapsed="false">
      <c r="A1670" s="58" t="s">
        <v>12515</v>
      </c>
      <c r="B1670" s="59" t="s">
        <v>12282</v>
      </c>
    </row>
    <row r="1671" customFormat="false" ht="15" hidden="false" customHeight="false" outlineLevel="0" collapsed="false">
      <c r="A1671" s="58" t="s">
        <v>12516</v>
      </c>
      <c r="B1671" s="59" t="s">
        <v>12517</v>
      </c>
    </row>
    <row r="1672" customFormat="false" ht="15" hidden="false" customHeight="false" outlineLevel="0" collapsed="false">
      <c r="A1672" s="58" t="s">
        <v>12518</v>
      </c>
      <c r="B1672" s="59" t="s">
        <v>12519</v>
      </c>
    </row>
    <row r="1673" customFormat="false" ht="15" hidden="false" customHeight="false" outlineLevel="0" collapsed="false">
      <c r="A1673" s="58" t="s">
        <v>12520</v>
      </c>
      <c r="B1673" s="59" t="s">
        <v>12521</v>
      </c>
    </row>
    <row r="1674" customFormat="false" ht="15" hidden="false" customHeight="false" outlineLevel="0" collapsed="false">
      <c r="A1674" s="58" t="s">
        <v>12522</v>
      </c>
      <c r="B1674" s="59" t="s">
        <v>12523</v>
      </c>
    </row>
    <row r="1675" customFormat="false" ht="15" hidden="false" customHeight="false" outlineLevel="0" collapsed="false">
      <c r="A1675" s="58" t="s">
        <v>12524</v>
      </c>
      <c r="B1675" s="59" t="s">
        <v>12525</v>
      </c>
    </row>
    <row r="1676" customFormat="false" ht="15" hidden="false" customHeight="false" outlineLevel="0" collapsed="false">
      <c r="A1676" s="58" t="s">
        <v>12526</v>
      </c>
      <c r="B1676" s="59" t="s">
        <v>12527</v>
      </c>
    </row>
    <row r="1677" customFormat="false" ht="15" hidden="false" customHeight="false" outlineLevel="0" collapsed="false">
      <c r="A1677" s="58" t="s">
        <v>12528</v>
      </c>
      <c r="B1677" s="59" t="s">
        <v>12529</v>
      </c>
    </row>
    <row r="1678" customFormat="false" ht="15" hidden="false" customHeight="false" outlineLevel="0" collapsed="false">
      <c r="A1678" s="58" t="s">
        <v>12530</v>
      </c>
      <c r="B1678" s="59" t="s">
        <v>12531</v>
      </c>
    </row>
    <row r="1679" customFormat="false" ht="15" hidden="false" customHeight="false" outlineLevel="0" collapsed="false">
      <c r="A1679" s="58" t="s">
        <v>12532</v>
      </c>
      <c r="B1679" s="59" t="s">
        <v>12533</v>
      </c>
    </row>
    <row r="1680" customFormat="false" ht="15" hidden="false" customHeight="false" outlineLevel="0" collapsed="false">
      <c r="A1680" s="58" t="s">
        <v>12534</v>
      </c>
      <c r="B1680" s="59" t="s">
        <v>12535</v>
      </c>
    </row>
    <row r="1681" customFormat="false" ht="15" hidden="false" customHeight="false" outlineLevel="0" collapsed="false">
      <c r="A1681" s="58" t="s">
        <v>12536</v>
      </c>
      <c r="B1681" s="59" t="s">
        <v>12537</v>
      </c>
    </row>
    <row r="1682" customFormat="false" ht="15" hidden="false" customHeight="false" outlineLevel="0" collapsed="false">
      <c r="A1682" s="58" t="s">
        <v>12538</v>
      </c>
      <c r="B1682" s="59" t="s">
        <v>12539</v>
      </c>
    </row>
    <row r="1683" customFormat="false" ht="15" hidden="false" customHeight="false" outlineLevel="0" collapsed="false">
      <c r="A1683" s="58" t="s">
        <v>12540</v>
      </c>
      <c r="B1683" s="59" t="s">
        <v>12541</v>
      </c>
    </row>
    <row r="1684" customFormat="false" ht="15" hidden="false" customHeight="false" outlineLevel="0" collapsed="false">
      <c r="A1684" s="58" t="s">
        <v>12542</v>
      </c>
      <c r="B1684" s="59" t="s">
        <v>12543</v>
      </c>
    </row>
    <row r="1685" customFormat="false" ht="15" hidden="false" customHeight="false" outlineLevel="0" collapsed="false">
      <c r="A1685" s="58" t="s">
        <v>12544</v>
      </c>
      <c r="B1685" s="59" t="s">
        <v>12545</v>
      </c>
    </row>
    <row r="1686" customFormat="false" ht="15" hidden="false" customHeight="false" outlineLevel="0" collapsed="false">
      <c r="A1686" s="58" t="s">
        <v>12546</v>
      </c>
      <c r="B1686" s="59" t="s">
        <v>12547</v>
      </c>
    </row>
    <row r="1687" customFormat="false" ht="15" hidden="false" customHeight="false" outlineLevel="0" collapsed="false">
      <c r="A1687" s="58" t="s">
        <v>12548</v>
      </c>
      <c r="B1687" s="59" t="s">
        <v>12549</v>
      </c>
    </row>
    <row r="1688" customFormat="false" ht="15" hidden="false" customHeight="false" outlineLevel="0" collapsed="false">
      <c r="A1688" s="58" t="s">
        <v>12550</v>
      </c>
      <c r="B1688" s="59" t="s">
        <v>12551</v>
      </c>
    </row>
    <row r="1689" customFormat="false" ht="15" hidden="false" customHeight="false" outlineLevel="0" collapsed="false">
      <c r="A1689" s="58" t="s">
        <v>12552</v>
      </c>
      <c r="B1689" s="59" t="s">
        <v>12553</v>
      </c>
    </row>
    <row r="1690" customFormat="false" ht="15" hidden="false" customHeight="false" outlineLevel="0" collapsed="false">
      <c r="A1690" s="58" t="s">
        <v>12554</v>
      </c>
      <c r="B1690" s="59" t="s">
        <v>12555</v>
      </c>
    </row>
    <row r="1691" customFormat="false" ht="15" hidden="false" customHeight="false" outlineLevel="0" collapsed="false">
      <c r="A1691" s="58" t="s">
        <v>12556</v>
      </c>
      <c r="B1691" s="59" t="s">
        <v>12557</v>
      </c>
    </row>
    <row r="1692" customFormat="false" ht="15" hidden="false" customHeight="false" outlineLevel="0" collapsed="false">
      <c r="A1692" s="58" t="s">
        <v>12558</v>
      </c>
      <c r="B1692" s="59" t="s">
        <v>12559</v>
      </c>
    </row>
    <row r="1693" customFormat="false" ht="15" hidden="false" customHeight="false" outlineLevel="0" collapsed="false">
      <c r="A1693" s="58" t="s">
        <v>12560</v>
      </c>
      <c r="B1693" s="59" t="s">
        <v>12561</v>
      </c>
    </row>
    <row r="1694" customFormat="false" ht="15" hidden="false" customHeight="false" outlineLevel="0" collapsed="false">
      <c r="A1694" s="58" t="s">
        <v>12562</v>
      </c>
      <c r="B1694" s="59" t="s">
        <v>12563</v>
      </c>
    </row>
    <row r="1695" customFormat="false" ht="15" hidden="false" customHeight="false" outlineLevel="0" collapsed="false">
      <c r="A1695" s="58" t="s">
        <v>12564</v>
      </c>
      <c r="B1695" s="59" t="s">
        <v>12223</v>
      </c>
    </row>
    <row r="1696" customFormat="false" ht="15" hidden="false" customHeight="false" outlineLevel="0" collapsed="false">
      <c r="A1696" s="58" t="s">
        <v>12565</v>
      </c>
      <c r="B1696" s="59" t="s">
        <v>12566</v>
      </c>
    </row>
    <row r="1697" customFormat="false" ht="15" hidden="false" customHeight="false" outlineLevel="0" collapsed="false">
      <c r="A1697" s="58" t="s">
        <v>12567</v>
      </c>
      <c r="B1697" s="59" t="s">
        <v>12568</v>
      </c>
    </row>
    <row r="1698" customFormat="false" ht="15" hidden="false" customHeight="false" outlineLevel="0" collapsed="false">
      <c r="A1698" s="58" t="s">
        <v>12569</v>
      </c>
      <c r="B1698" s="59" t="s">
        <v>12570</v>
      </c>
    </row>
    <row r="1699" customFormat="false" ht="15" hidden="false" customHeight="false" outlineLevel="0" collapsed="false">
      <c r="A1699" s="58" t="s">
        <v>12571</v>
      </c>
      <c r="B1699" s="59" t="s">
        <v>12572</v>
      </c>
    </row>
    <row r="1700" customFormat="false" ht="15" hidden="false" customHeight="false" outlineLevel="0" collapsed="false">
      <c r="A1700" s="58" t="s">
        <v>12573</v>
      </c>
      <c r="B1700" s="59" t="s">
        <v>12574</v>
      </c>
    </row>
    <row r="1701" customFormat="false" ht="15" hidden="false" customHeight="false" outlineLevel="0" collapsed="false">
      <c r="A1701" s="58" t="s">
        <v>12575</v>
      </c>
      <c r="B1701" s="59" t="s">
        <v>12576</v>
      </c>
    </row>
    <row r="1702" customFormat="false" ht="15" hidden="false" customHeight="false" outlineLevel="0" collapsed="false">
      <c r="A1702" s="58" t="s">
        <v>12577</v>
      </c>
      <c r="B1702" s="59" t="s">
        <v>12578</v>
      </c>
    </row>
    <row r="1703" customFormat="false" ht="15" hidden="false" customHeight="false" outlineLevel="0" collapsed="false">
      <c r="A1703" s="58" t="s">
        <v>12579</v>
      </c>
      <c r="B1703" s="59" t="s">
        <v>12580</v>
      </c>
    </row>
    <row r="1704" customFormat="false" ht="15" hidden="false" customHeight="false" outlineLevel="0" collapsed="false">
      <c r="A1704" s="58" t="s">
        <v>12581</v>
      </c>
      <c r="B1704" s="59" t="s">
        <v>12582</v>
      </c>
    </row>
    <row r="1705" customFormat="false" ht="15" hidden="false" customHeight="false" outlineLevel="0" collapsed="false">
      <c r="A1705" s="58" t="s">
        <v>12583</v>
      </c>
      <c r="B1705" s="59" t="s">
        <v>12584</v>
      </c>
    </row>
    <row r="1706" customFormat="false" ht="15" hidden="false" customHeight="false" outlineLevel="0" collapsed="false">
      <c r="A1706" s="58" t="s">
        <v>12585</v>
      </c>
      <c r="B1706" s="59" t="s">
        <v>12586</v>
      </c>
    </row>
    <row r="1707" customFormat="false" ht="15" hidden="false" customHeight="false" outlineLevel="0" collapsed="false">
      <c r="A1707" s="58" t="s">
        <v>12587</v>
      </c>
      <c r="B1707" s="59" t="s">
        <v>12588</v>
      </c>
    </row>
    <row r="1708" customFormat="false" ht="15" hidden="false" customHeight="false" outlineLevel="0" collapsed="false">
      <c r="A1708" s="58" t="s">
        <v>12589</v>
      </c>
      <c r="B1708" s="59" t="s">
        <v>12590</v>
      </c>
    </row>
    <row r="1709" customFormat="false" ht="15" hidden="false" customHeight="false" outlineLevel="0" collapsed="false">
      <c r="A1709" s="58" t="s">
        <v>12591</v>
      </c>
      <c r="B1709" s="59" t="s">
        <v>12592</v>
      </c>
    </row>
    <row r="1710" customFormat="false" ht="15" hidden="false" customHeight="false" outlineLevel="0" collapsed="false">
      <c r="A1710" s="58" t="s">
        <v>12593</v>
      </c>
      <c r="B1710" s="59" t="s">
        <v>12594</v>
      </c>
    </row>
    <row r="1711" customFormat="false" ht="15" hidden="false" customHeight="false" outlineLevel="0" collapsed="false">
      <c r="A1711" s="58" t="s">
        <v>12595</v>
      </c>
      <c r="B1711" s="59" t="s">
        <v>12596</v>
      </c>
    </row>
    <row r="1712" customFormat="false" ht="15" hidden="false" customHeight="false" outlineLevel="0" collapsed="false">
      <c r="A1712" s="58" t="s">
        <v>12597</v>
      </c>
      <c r="B1712" s="59" t="s">
        <v>12598</v>
      </c>
    </row>
    <row r="1713" customFormat="false" ht="15" hidden="false" customHeight="false" outlineLevel="0" collapsed="false">
      <c r="A1713" s="58" t="s">
        <v>12599</v>
      </c>
      <c r="B1713" s="59" t="s">
        <v>12600</v>
      </c>
    </row>
    <row r="1714" customFormat="false" ht="15" hidden="false" customHeight="false" outlineLevel="0" collapsed="false">
      <c r="A1714" s="58" t="s">
        <v>12601</v>
      </c>
      <c r="B1714" s="59" t="s">
        <v>12602</v>
      </c>
    </row>
    <row r="1715" customFormat="false" ht="15" hidden="false" customHeight="false" outlineLevel="0" collapsed="false">
      <c r="A1715" s="58" t="s">
        <v>12603</v>
      </c>
      <c r="B1715" s="59" t="s">
        <v>12604</v>
      </c>
    </row>
    <row r="1716" customFormat="false" ht="15" hidden="false" customHeight="false" outlineLevel="0" collapsed="false">
      <c r="A1716" s="58" t="s">
        <v>12605</v>
      </c>
      <c r="B1716" s="59" t="s">
        <v>12606</v>
      </c>
    </row>
    <row r="1717" customFormat="false" ht="15" hidden="false" customHeight="false" outlineLevel="0" collapsed="false">
      <c r="A1717" s="58" t="s">
        <v>12607</v>
      </c>
      <c r="B1717" s="59" t="s">
        <v>11594</v>
      </c>
    </row>
    <row r="1718" customFormat="false" ht="15" hidden="false" customHeight="false" outlineLevel="0" collapsed="false">
      <c r="A1718" s="58" t="s">
        <v>12608</v>
      </c>
      <c r="B1718" s="59" t="s">
        <v>12609</v>
      </c>
    </row>
    <row r="1719" customFormat="false" ht="15" hidden="false" customHeight="false" outlineLevel="0" collapsed="false">
      <c r="A1719" s="58" t="s">
        <v>12610</v>
      </c>
      <c r="B1719" s="59" t="s">
        <v>9949</v>
      </c>
    </row>
    <row r="1720" customFormat="false" ht="15" hidden="false" customHeight="false" outlineLevel="0" collapsed="false">
      <c r="A1720" s="58" t="s">
        <v>12611</v>
      </c>
      <c r="B1720" s="59" t="s">
        <v>12612</v>
      </c>
    </row>
    <row r="1721" customFormat="false" ht="15" hidden="false" customHeight="false" outlineLevel="0" collapsed="false">
      <c r="A1721" s="58" t="s">
        <v>12613</v>
      </c>
      <c r="B1721" s="59" t="s">
        <v>12614</v>
      </c>
    </row>
    <row r="1722" customFormat="false" ht="15" hidden="false" customHeight="false" outlineLevel="0" collapsed="false">
      <c r="A1722" s="58" t="s">
        <v>12615</v>
      </c>
      <c r="B1722" s="59" t="s">
        <v>12484</v>
      </c>
    </row>
    <row r="1723" customFormat="false" ht="15" hidden="false" customHeight="false" outlineLevel="0" collapsed="false">
      <c r="A1723" s="58" t="s">
        <v>12616</v>
      </c>
      <c r="B1723" s="59" t="s">
        <v>12617</v>
      </c>
    </row>
    <row r="1724" customFormat="false" ht="15" hidden="false" customHeight="false" outlineLevel="0" collapsed="false">
      <c r="A1724" s="58" t="s">
        <v>12618</v>
      </c>
      <c r="B1724" s="59" t="s">
        <v>12609</v>
      </c>
    </row>
    <row r="1725" customFormat="false" ht="15" hidden="false" customHeight="false" outlineLevel="0" collapsed="false">
      <c r="A1725" s="58" t="s">
        <v>12619</v>
      </c>
      <c r="B1725" s="59" t="s">
        <v>12620</v>
      </c>
    </row>
    <row r="1726" customFormat="false" ht="15" hidden="false" customHeight="false" outlineLevel="0" collapsed="false">
      <c r="A1726" s="58" t="s">
        <v>12621</v>
      </c>
      <c r="B1726" s="59" t="s">
        <v>12622</v>
      </c>
    </row>
    <row r="1727" customFormat="false" ht="15" hidden="false" customHeight="false" outlineLevel="0" collapsed="false">
      <c r="A1727" s="58" t="s">
        <v>12623</v>
      </c>
      <c r="B1727" s="59" t="s">
        <v>12624</v>
      </c>
    </row>
    <row r="1728" customFormat="false" ht="15" hidden="false" customHeight="false" outlineLevel="0" collapsed="false">
      <c r="A1728" s="58" t="s">
        <v>12625</v>
      </c>
      <c r="B1728" s="59" t="s">
        <v>12626</v>
      </c>
    </row>
    <row r="1729" customFormat="false" ht="15" hidden="false" customHeight="false" outlineLevel="0" collapsed="false">
      <c r="A1729" s="58" t="s">
        <v>12627</v>
      </c>
      <c r="B1729" s="59" t="s">
        <v>12628</v>
      </c>
    </row>
    <row r="1730" customFormat="false" ht="15" hidden="false" customHeight="false" outlineLevel="0" collapsed="false">
      <c r="A1730" s="58" t="s">
        <v>12629</v>
      </c>
      <c r="B1730" s="59" t="s">
        <v>12630</v>
      </c>
    </row>
    <row r="1731" customFormat="false" ht="15" hidden="false" customHeight="false" outlineLevel="0" collapsed="false">
      <c r="A1731" s="58" t="s">
        <v>12631</v>
      </c>
      <c r="B1731" s="59" t="s">
        <v>11931</v>
      </c>
    </row>
    <row r="1732" customFormat="false" ht="15" hidden="false" customHeight="false" outlineLevel="0" collapsed="false">
      <c r="A1732" s="58" t="s">
        <v>12632</v>
      </c>
      <c r="B1732" s="59" t="s">
        <v>12633</v>
      </c>
    </row>
    <row r="1733" customFormat="false" ht="15" hidden="false" customHeight="false" outlineLevel="0" collapsed="false">
      <c r="A1733" s="58" t="s">
        <v>12634</v>
      </c>
      <c r="B1733" s="59" t="s">
        <v>12635</v>
      </c>
    </row>
    <row r="1734" customFormat="false" ht="15" hidden="false" customHeight="false" outlineLevel="0" collapsed="false">
      <c r="A1734" s="58" t="s">
        <v>12636</v>
      </c>
      <c r="B1734" s="59" t="s">
        <v>12241</v>
      </c>
    </row>
    <row r="1735" customFormat="false" ht="15" hidden="false" customHeight="false" outlineLevel="0" collapsed="false">
      <c r="A1735" s="58" t="s">
        <v>12637</v>
      </c>
      <c r="B1735" s="59" t="s">
        <v>9642</v>
      </c>
    </row>
    <row r="1736" customFormat="false" ht="15" hidden="false" customHeight="false" outlineLevel="0" collapsed="false">
      <c r="A1736" s="58" t="s">
        <v>12638</v>
      </c>
      <c r="B1736" s="59" t="s">
        <v>10065</v>
      </c>
    </row>
    <row r="1737" customFormat="false" ht="15" hidden="false" customHeight="false" outlineLevel="0" collapsed="false">
      <c r="A1737" s="58" t="s">
        <v>12639</v>
      </c>
      <c r="B1737" s="59" t="s">
        <v>12640</v>
      </c>
    </row>
    <row r="1738" customFormat="false" ht="15" hidden="false" customHeight="false" outlineLevel="0" collapsed="false">
      <c r="A1738" s="58" t="s">
        <v>12641</v>
      </c>
      <c r="B1738" s="59" t="s">
        <v>12642</v>
      </c>
    </row>
    <row r="1739" customFormat="false" ht="15" hidden="false" customHeight="false" outlineLevel="0" collapsed="false">
      <c r="A1739" s="58" t="s">
        <v>12643</v>
      </c>
      <c r="B1739" s="59" t="s">
        <v>12644</v>
      </c>
    </row>
    <row r="1740" customFormat="false" ht="15" hidden="false" customHeight="false" outlineLevel="0" collapsed="false">
      <c r="A1740" s="58" t="s">
        <v>12645</v>
      </c>
      <c r="B1740" s="59" t="s">
        <v>12646</v>
      </c>
    </row>
    <row r="1741" customFormat="false" ht="15" hidden="false" customHeight="false" outlineLevel="0" collapsed="false">
      <c r="A1741" s="58" t="s">
        <v>12647</v>
      </c>
      <c r="B1741" s="59" t="s">
        <v>12648</v>
      </c>
    </row>
    <row r="1742" customFormat="false" ht="15" hidden="false" customHeight="false" outlineLevel="0" collapsed="false">
      <c r="A1742" s="58" t="s">
        <v>12649</v>
      </c>
      <c r="B1742" s="59" t="s">
        <v>12650</v>
      </c>
    </row>
    <row r="1743" customFormat="false" ht="15" hidden="false" customHeight="false" outlineLevel="0" collapsed="false">
      <c r="A1743" s="58" t="s">
        <v>12651</v>
      </c>
      <c r="B1743" s="59" t="s">
        <v>12652</v>
      </c>
    </row>
    <row r="1744" customFormat="false" ht="15" hidden="false" customHeight="false" outlineLevel="0" collapsed="false">
      <c r="A1744" s="58" t="s">
        <v>12653</v>
      </c>
      <c r="B1744" s="59" t="s">
        <v>12654</v>
      </c>
    </row>
    <row r="1745" customFormat="false" ht="15" hidden="false" customHeight="false" outlineLevel="0" collapsed="false">
      <c r="A1745" s="58" t="s">
        <v>12655</v>
      </c>
      <c r="B1745" s="59" t="s">
        <v>12656</v>
      </c>
    </row>
    <row r="1746" customFormat="false" ht="15" hidden="false" customHeight="false" outlineLevel="0" collapsed="false">
      <c r="A1746" s="58" t="s">
        <v>12657</v>
      </c>
      <c r="B1746" s="59" t="s">
        <v>12658</v>
      </c>
    </row>
    <row r="1747" customFormat="false" ht="15" hidden="false" customHeight="false" outlineLevel="0" collapsed="false">
      <c r="A1747" s="58" t="s">
        <v>12659</v>
      </c>
      <c r="B1747" s="59" t="s">
        <v>12660</v>
      </c>
    </row>
    <row r="1748" customFormat="false" ht="15" hidden="false" customHeight="false" outlineLevel="0" collapsed="false">
      <c r="A1748" s="58" t="s">
        <v>12661</v>
      </c>
      <c r="B1748" s="59" t="s">
        <v>11657</v>
      </c>
    </row>
    <row r="1749" customFormat="false" ht="15" hidden="false" customHeight="false" outlineLevel="0" collapsed="false">
      <c r="A1749" s="58" t="s">
        <v>12662</v>
      </c>
      <c r="B1749" s="59" t="s">
        <v>12663</v>
      </c>
    </row>
    <row r="1750" customFormat="false" ht="15" hidden="false" customHeight="false" outlineLevel="0" collapsed="false">
      <c r="A1750" s="58" t="s">
        <v>12664</v>
      </c>
      <c r="B1750" s="59" t="s">
        <v>12665</v>
      </c>
    </row>
    <row r="1751" customFormat="false" ht="15" hidden="false" customHeight="false" outlineLevel="0" collapsed="false">
      <c r="A1751" s="58" t="s">
        <v>12666</v>
      </c>
      <c r="B1751" s="59" t="s">
        <v>12667</v>
      </c>
    </row>
    <row r="1752" customFormat="false" ht="15" hidden="false" customHeight="false" outlineLevel="0" collapsed="false">
      <c r="A1752" s="58" t="s">
        <v>12668</v>
      </c>
      <c r="B1752" s="59" t="s">
        <v>12205</v>
      </c>
    </row>
    <row r="1753" customFormat="false" ht="15" hidden="false" customHeight="false" outlineLevel="0" collapsed="false">
      <c r="A1753" s="58" t="s">
        <v>12669</v>
      </c>
      <c r="B1753" s="59" t="s">
        <v>12670</v>
      </c>
    </row>
    <row r="1754" customFormat="false" ht="15" hidden="false" customHeight="false" outlineLevel="0" collapsed="false">
      <c r="A1754" s="58" t="s">
        <v>12671</v>
      </c>
      <c r="B1754" s="59" t="s">
        <v>12672</v>
      </c>
    </row>
    <row r="1755" customFormat="false" ht="15" hidden="false" customHeight="false" outlineLevel="0" collapsed="false">
      <c r="A1755" s="58" t="s">
        <v>12673</v>
      </c>
      <c r="B1755" s="59" t="s">
        <v>12674</v>
      </c>
    </row>
    <row r="1756" customFormat="false" ht="15" hidden="false" customHeight="false" outlineLevel="0" collapsed="false">
      <c r="A1756" s="58" t="s">
        <v>12675</v>
      </c>
      <c r="B1756" s="59" t="s">
        <v>9462</v>
      </c>
    </row>
    <row r="1757" customFormat="false" ht="15" hidden="false" customHeight="false" outlineLevel="0" collapsed="false">
      <c r="A1757" s="58" t="s">
        <v>12676</v>
      </c>
      <c r="B1757" s="59" t="s">
        <v>12677</v>
      </c>
    </row>
    <row r="1758" customFormat="false" ht="15" hidden="false" customHeight="false" outlineLevel="0" collapsed="false">
      <c r="A1758" s="58" t="s">
        <v>12678</v>
      </c>
      <c r="B1758" s="59" t="s">
        <v>12679</v>
      </c>
    </row>
    <row r="1759" customFormat="false" ht="15" hidden="false" customHeight="false" outlineLevel="0" collapsed="false">
      <c r="A1759" s="58" t="s">
        <v>12680</v>
      </c>
      <c r="B1759" s="59" t="s">
        <v>12681</v>
      </c>
    </row>
    <row r="1760" customFormat="false" ht="15" hidden="false" customHeight="false" outlineLevel="0" collapsed="false">
      <c r="A1760" s="58" t="s">
        <v>12682</v>
      </c>
      <c r="B1760" s="59" t="s">
        <v>12683</v>
      </c>
    </row>
    <row r="1761" customFormat="false" ht="15" hidden="false" customHeight="false" outlineLevel="0" collapsed="false">
      <c r="A1761" s="58" t="s">
        <v>12684</v>
      </c>
      <c r="B1761" s="59" t="s">
        <v>12685</v>
      </c>
    </row>
    <row r="1762" customFormat="false" ht="15" hidden="false" customHeight="false" outlineLevel="0" collapsed="false">
      <c r="A1762" s="58" t="s">
        <v>12686</v>
      </c>
      <c r="B1762" s="59" t="s">
        <v>12687</v>
      </c>
    </row>
    <row r="1763" customFormat="false" ht="15" hidden="false" customHeight="false" outlineLevel="0" collapsed="false">
      <c r="A1763" s="58" t="s">
        <v>12688</v>
      </c>
      <c r="B1763" s="59" t="s">
        <v>12689</v>
      </c>
    </row>
    <row r="1764" customFormat="false" ht="15" hidden="false" customHeight="false" outlineLevel="0" collapsed="false">
      <c r="A1764" s="58" t="s">
        <v>12690</v>
      </c>
      <c r="B1764" s="59" t="s">
        <v>12691</v>
      </c>
    </row>
    <row r="1765" customFormat="false" ht="15" hidden="false" customHeight="false" outlineLevel="0" collapsed="false">
      <c r="A1765" s="58" t="s">
        <v>12692</v>
      </c>
      <c r="B1765" s="59" t="s">
        <v>12693</v>
      </c>
    </row>
    <row r="1766" customFormat="false" ht="15" hidden="false" customHeight="false" outlineLevel="0" collapsed="false">
      <c r="A1766" s="58" t="s">
        <v>12694</v>
      </c>
      <c r="B1766" s="59" t="s">
        <v>12695</v>
      </c>
    </row>
    <row r="1767" customFormat="false" ht="15" hidden="false" customHeight="false" outlineLevel="0" collapsed="false">
      <c r="A1767" s="58" t="s">
        <v>12696</v>
      </c>
      <c r="B1767" s="59" t="s">
        <v>12697</v>
      </c>
    </row>
    <row r="1768" customFormat="false" ht="15" hidden="false" customHeight="false" outlineLevel="0" collapsed="false">
      <c r="A1768" s="58" t="s">
        <v>12698</v>
      </c>
      <c r="B1768" s="59" t="s">
        <v>12699</v>
      </c>
    </row>
    <row r="1769" customFormat="false" ht="15" hidden="false" customHeight="false" outlineLevel="0" collapsed="false">
      <c r="A1769" s="58" t="s">
        <v>12700</v>
      </c>
      <c r="B1769" s="59" t="s">
        <v>12701</v>
      </c>
    </row>
    <row r="1770" customFormat="false" ht="15" hidden="false" customHeight="false" outlineLevel="0" collapsed="false">
      <c r="A1770" s="58" t="s">
        <v>12702</v>
      </c>
      <c r="B1770" s="59" t="s">
        <v>12703</v>
      </c>
    </row>
    <row r="1771" customFormat="false" ht="15" hidden="false" customHeight="false" outlineLevel="0" collapsed="false">
      <c r="A1771" s="58" t="s">
        <v>12704</v>
      </c>
      <c r="B1771" s="59" t="s">
        <v>11460</v>
      </c>
    </row>
    <row r="1772" customFormat="false" ht="15" hidden="false" customHeight="false" outlineLevel="0" collapsed="false">
      <c r="A1772" s="58" t="s">
        <v>12705</v>
      </c>
      <c r="B1772" s="59" t="s">
        <v>11110</v>
      </c>
    </row>
    <row r="1773" customFormat="false" ht="15" hidden="false" customHeight="false" outlineLevel="0" collapsed="false">
      <c r="A1773" s="58" t="s">
        <v>12706</v>
      </c>
      <c r="B1773" s="59" t="s">
        <v>12443</v>
      </c>
    </row>
    <row r="1774" customFormat="false" ht="15" hidden="false" customHeight="false" outlineLevel="0" collapsed="false">
      <c r="A1774" s="58" t="s">
        <v>12707</v>
      </c>
      <c r="B1774" s="59" t="s">
        <v>12708</v>
      </c>
    </row>
    <row r="1775" customFormat="false" ht="15" hidden="false" customHeight="false" outlineLevel="0" collapsed="false">
      <c r="A1775" s="58" t="s">
        <v>12709</v>
      </c>
      <c r="B1775" s="59" t="s">
        <v>12710</v>
      </c>
    </row>
    <row r="1776" customFormat="false" ht="15" hidden="false" customHeight="false" outlineLevel="0" collapsed="false">
      <c r="A1776" s="58" t="s">
        <v>12711</v>
      </c>
      <c r="B1776" s="59" t="s">
        <v>12712</v>
      </c>
    </row>
    <row r="1777" customFormat="false" ht="15" hidden="false" customHeight="false" outlineLevel="0" collapsed="false">
      <c r="A1777" s="58" t="s">
        <v>12713</v>
      </c>
      <c r="B1777" s="59" t="s">
        <v>12714</v>
      </c>
    </row>
    <row r="1778" customFormat="false" ht="15" hidden="false" customHeight="false" outlineLevel="0" collapsed="false">
      <c r="A1778" s="58" t="s">
        <v>12715</v>
      </c>
      <c r="B1778" s="59" t="s">
        <v>12716</v>
      </c>
    </row>
    <row r="1779" customFormat="false" ht="15" hidden="false" customHeight="false" outlineLevel="0" collapsed="false">
      <c r="A1779" s="58" t="s">
        <v>12717</v>
      </c>
      <c r="B1779" s="59" t="s">
        <v>12718</v>
      </c>
    </row>
    <row r="1780" customFormat="false" ht="15" hidden="false" customHeight="false" outlineLevel="0" collapsed="false">
      <c r="A1780" s="58" t="s">
        <v>12719</v>
      </c>
      <c r="B1780" s="59" t="s">
        <v>12720</v>
      </c>
    </row>
    <row r="1781" customFormat="false" ht="15" hidden="false" customHeight="false" outlineLevel="0" collapsed="false">
      <c r="A1781" s="58" t="s">
        <v>12721</v>
      </c>
      <c r="B1781" s="59" t="s">
        <v>12722</v>
      </c>
    </row>
    <row r="1782" customFormat="false" ht="15" hidden="false" customHeight="false" outlineLevel="0" collapsed="false">
      <c r="A1782" s="58" t="s">
        <v>12723</v>
      </c>
      <c r="B1782" s="59" t="s">
        <v>12724</v>
      </c>
    </row>
    <row r="1783" customFormat="false" ht="15" hidden="false" customHeight="false" outlineLevel="0" collapsed="false">
      <c r="A1783" s="58" t="s">
        <v>12725</v>
      </c>
      <c r="B1783" s="59" t="s">
        <v>12726</v>
      </c>
    </row>
    <row r="1784" customFormat="false" ht="15" hidden="false" customHeight="false" outlineLevel="0" collapsed="false">
      <c r="A1784" s="58" t="s">
        <v>12727</v>
      </c>
      <c r="B1784" s="59" t="s">
        <v>9746</v>
      </c>
    </row>
    <row r="1785" customFormat="false" ht="15" hidden="false" customHeight="false" outlineLevel="0" collapsed="false">
      <c r="A1785" s="58" t="s">
        <v>12728</v>
      </c>
      <c r="B1785" s="59" t="s">
        <v>12729</v>
      </c>
    </row>
    <row r="1786" customFormat="false" ht="15" hidden="false" customHeight="false" outlineLevel="0" collapsed="false">
      <c r="A1786" s="58" t="s">
        <v>12730</v>
      </c>
      <c r="B1786" s="59" t="s">
        <v>10047</v>
      </c>
    </row>
    <row r="1787" customFormat="false" ht="15" hidden="false" customHeight="false" outlineLevel="0" collapsed="false">
      <c r="A1787" s="58" t="s">
        <v>12731</v>
      </c>
      <c r="B1787" s="59" t="s">
        <v>11962</v>
      </c>
    </row>
    <row r="1788" customFormat="false" ht="15" hidden="false" customHeight="false" outlineLevel="0" collapsed="false">
      <c r="A1788" s="58" t="s">
        <v>12732</v>
      </c>
      <c r="B1788" s="59" t="s">
        <v>12733</v>
      </c>
    </row>
    <row r="1789" customFormat="false" ht="15" hidden="false" customHeight="false" outlineLevel="0" collapsed="false">
      <c r="A1789" s="58" t="s">
        <v>12734</v>
      </c>
      <c r="B1789" s="59" t="s">
        <v>10067</v>
      </c>
    </row>
    <row r="1790" customFormat="false" ht="15" hidden="false" customHeight="false" outlineLevel="0" collapsed="false">
      <c r="A1790" s="58" t="s">
        <v>12735</v>
      </c>
      <c r="B1790" s="59" t="s">
        <v>12736</v>
      </c>
    </row>
    <row r="1791" customFormat="false" ht="15" hidden="false" customHeight="false" outlineLevel="0" collapsed="false">
      <c r="A1791" s="58" t="s">
        <v>12737</v>
      </c>
      <c r="B1791" s="59" t="s">
        <v>11843</v>
      </c>
    </row>
    <row r="1792" customFormat="false" ht="15" hidden="false" customHeight="false" outlineLevel="0" collapsed="false">
      <c r="A1792" s="58" t="s">
        <v>12738</v>
      </c>
      <c r="B1792" s="59" t="s">
        <v>12617</v>
      </c>
    </row>
    <row r="1793" customFormat="false" ht="15" hidden="false" customHeight="false" outlineLevel="0" collapsed="false">
      <c r="A1793" s="58" t="s">
        <v>12739</v>
      </c>
      <c r="B1793" s="59" t="s">
        <v>9835</v>
      </c>
    </row>
    <row r="1794" customFormat="false" ht="15" hidden="false" customHeight="false" outlineLevel="0" collapsed="false">
      <c r="A1794" s="58" t="s">
        <v>12740</v>
      </c>
      <c r="B1794" s="59" t="s">
        <v>12741</v>
      </c>
    </row>
    <row r="1795" customFormat="false" ht="15" hidden="false" customHeight="false" outlineLevel="0" collapsed="false">
      <c r="A1795" s="58" t="s">
        <v>12742</v>
      </c>
      <c r="B1795" s="59" t="s">
        <v>12743</v>
      </c>
    </row>
    <row r="1796" customFormat="false" ht="15" hidden="false" customHeight="false" outlineLevel="0" collapsed="false">
      <c r="A1796" s="58" t="s">
        <v>12744</v>
      </c>
      <c r="B1796" s="59" t="s">
        <v>11920</v>
      </c>
    </row>
    <row r="1797" customFormat="false" ht="15" hidden="false" customHeight="false" outlineLevel="0" collapsed="false">
      <c r="A1797" s="58" t="s">
        <v>12745</v>
      </c>
      <c r="B1797" s="59" t="s">
        <v>10754</v>
      </c>
    </row>
    <row r="1798" customFormat="false" ht="15" hidden="false" customHeight="false" outlineLevel="0" collapsed="false">
      <c r="A1798" s="58" t="s">
        <v>12746</v>
      </c>
      <c r="B1798" s="59" t="s">
        <v>11110</v>
      </c>
    </row>
    <row r="1799" customFormat="false" ht="15" hidden="false" customHeight="false" outlineLevel="0" collapsed="false">
      <c r="A1799" s="58" t="s">
        <v>12747</v>
      </c>
      <c r="B1799" s="59" t="s">
        <v>12748</v>
      </c>
    </row>
    <row r="1800" customFormat="false" ht="15" hidden="false" customHeight="false" outlineLevel="0" collapsed="false">
      <c r="A1800" s="58" t="s">
        <v>12749</v>
      </c>
      <c r="B1800" s="59" t="s">
        <v>9472</v>
      </c>
    </row>
    <row r="1801" customFormat="false" ht="15" hidden="false" customHeight="false" outlineLevel="0" collapsed="false">
      <c r="A1801" s="58" t="s">
        <v>12750</v>
      </c>
      <c r="B1801" s="59" t="s">
        <v>9690</v>
      </c>
    </row>
    <row r="1802" customFormat="false" ht="15" hidden="false" customHeight="false" outlineLevel="0" collapsed="false">
      <c r="A1802" s="58" t="s">
        <v>12751</v>
      </c>
      <c r="B1802" s="59" t="s">
        <v>12752</v>
      </c>
    </row>
    <row r="1803" customFormat="false" ht="15" hidden="false" customHeight="false" outlineLevel="0" collapsed="false">
      <c r="A1803" s="58" t="s">
        <v>12753</v>
      </c>
      <c r="B1803" s="59" t="s">
        <v>10067</v>
      </c>
    </row>
    <row r="1804" customFormat="false" ht="15" hidden="false" customHeight="false" outlineLevel="0" collapsed="false">
      <c r="A1804" s="58" t="s">
        <v>12754</v>
      </c>
      <c r="B1804" s="59" t="s">
        <v>11746</v>
      </c>
    </row>
    <row r="1805" customFormat="false" ht="15" hidden="false" customHeight="false" outlineLevel="0" collapsed="false">
      <c r="A1805" s="58" t="s">
        <v>12755</v>
      </c>
      <c r="B1805" s="59" t="s">
        <v>11942</v>
      </c>
    </row>
    <row r="1806" customFormat="false" ht="15" hidden="false" customHeight="false" outlineLevel="0" collapsed="false">
      <c r="A1806" s="58" t="s">
        <v>12756</v>
      </c>
      <c r="B1806" s="59" t="s">
        <v>12757</v>
      </c>
    </row>
    <row r="1807" customFormat="false" ht="15" hidden="false" customHeight="false" outlineLevel="0" collapsed="false">
      <c r="A1807" s="58" t="s">
        <v>12758</v>
      </c>
      <c r="B1807" s="59" t="s">
        <v>12759</v>
      </c>
    </row>
    <row r="1808" customFormat="false" ht="15" hidden="false" customHeight="false" outlineLevel="0" collapsed="false">
      <c r="A1808" s="58" t="s">
        <v>12760</v>
      </c>
      <c r="B1808" s="59" t="s">
        <v>12761</v>
      </c>
    </row>
    <row r="1809" customFormat="false" ht="15" hidden="false" customHeight="false" outlineLevel="0" collapsed="false">
      <c r="A1809" s="58" t="s">
        <v>12762</v>
      </c>
      <c r="B1809" s="59" t="s">
        <v>12736</v>
      </c>
    </row>
    <row r="1810" customFormat="false" ht="15" hidden="false" customHeight="false" outlineLevel="0" collapsed="false">
      <c r="A1810" s="58" t="s">
        <v>12763</v>
      </c>
      <c r="B1810" s="59" t="s">
        <v>12764</v>
      </c>
    </row>
    <row r="1811" customFormat="false" ht="15" hidden="false" customHeight="false" outlineLevel="0" collapsed="false">
      <c r="A1811" s="58" t="s">
        <v>12765</v>
      </c>
      <c r="B1811" s="59" t="s">
        <v>12766</v>
      </c>
    </row>
    <row r="1812" customFormat="false" ht="15" hidden="false" customHeight="false" outlineLevel="0" collapsed="false">
      <c r="A1812" s="58" t="s">
        <v>12767</v>
      </c>
      <c r="B1812" s="59" t="s">
        <v>12768</v>
      </c>
    </row>
    <row r="1813" customFormat="false" ht="15" hidden="false" customHeight="false" outlineLevel="0" collapsed="false">
      <c r="A1813" s="58" t="s">
        <v>12769</v>
      </c>
      <c r="B1813" s="59" t="s">
        <v>12770</v>
      </c>
    </row>
    <row r="1814" customFormat="false" ht="15" hidden="false" customHeight="false" outlineLevel="0" collapsed="false">
      <c r="A1814" s="58" t="s">
        <v>12771</v>
      </c>
      <c r="B1814" s="59" t="s">
        <v>11526</v>
      </c>
    </row>
    <row r="1815" customFormat="false" ht="15" hidden="false" customHeight="false" outlineLevel="0" collapsed="false">
      <c r="A1815" s="58" t="s">
        <v>12772</v>
      </c>
      <c r="B1815" s="59" t="s">
        <v>12773</v>
      </c>
    </row>
    <row r="1816" customFormat="false" ht="15" hidden="false" customHeight="false" outlineLevel="0" collapsed="false">
      <c r="A1816" s="58" t="s">
        <v>12774</v>
      </c>
      <c r="B1816" s="59" t="s">
        <v>11996</v>
      </c>
    </row>
    <row r="1817" customFormat="false" ht="15" hidden="false" customHeight="false" outlineLevel="0" collapsed="false">
      <c r="A1817" s="58" t="s">
        <v>12775</v>
      </c>
      <c r="B1817" s="59" t="s">
        <v>12776</v>
      </c>
    </row>
    <row r="1818" customFormat="false" ht="15" hidden="false" customHeight="false" outlineLevel="0" collapsed="false">
      <c r="A1818" s="58" t="s">
        <v>12777</v>
      </c>
      <c r="B1818" s="59" t="s">
        <v>12778</v>
      </c>
    </row>
    <row r="1819" customFormat="false" ht="15" hidden="false" customHeight="false" outlineLevel="0" collapsed="false">
      <c r="A1819" s="58" t="s">
        <v>12779</v>
      </c>
      <c r="B1819" s="59" t="s">
        <v>12780</v>
      </c>
    </row>
    <row r="1820" customFormat="false" ht="15" hidden="false" customHeight="false" outlineLevel="0" collapsed="false">
      <c r="A1820" s="58" t="s">
        <v>12781</v>
      </c>
      <c r="B1820" s="59" t="s">
        <v>12782</v>
      </c>
    </row>
    <row r="1821" customFormat="false" ht="15" hidden="false" customHeight="false" outlineLevel="0" collapsed="false">
      <c r="A1821" s="58" t="s">
        <v>12783</v>
      </c>
      <c r="B1821" s="59" t="s">
        <v>12784</v>
      </c>
    </row>
    <row r="1822" customFormat="false" ht="15" hidden="false" customHeight="false" outlineLevel="0" collapsed="false">
      <c r="A1822" s="58" t="s">
        <v>12785</v>
      </c>
      <c r="B1822" s="59" t="s">
        <v>12786</v>
      </c>
    </row>
    <row r="1823" customFormat="false" ht="15" hidden="false" customHeight="false" outlineLevel="0" collapsed="false">
      <c r="A1823" s="58" t="s">
        <v>12787</v>
      </c>
      <c r="B1823" s="59" t="s">
        <v>9746</v>
      </c>
    </row>
    <row r="1824" customFormat="false" ht="15" hidden="false" customHeight="false" outlineLevel="0" collapsed="false">
      <c r="A1824" s="58" t="s">
        <v>12788</v>
      </c>
      <c r="B1824" s="59" t="s">
        <v>11942</v>
      </c>
    </row>
    <row r="1825" customFormat="false" ht="15" hidden="false" customHeight="false" outlineLevel="0" collapsed="false">
      <c r="A1825" s="58" t="s">
        <v>12789</v>
      </c>
      <c r="B1825" s="59" t="s">
        <v>12790</v>
      </c>
    </row>
    <row r="1826" customFormat="false" ht="15" hidden="false" customHeight="false" outlineLevel="0" collapsed="false">
      <c r="A1826" s="58" t="s">
        <v>12791</v>
      </c>
      <c r="B1826" s="59" t="s">
        <v>12792</v>
      </c>
    </row>
    <row r="1827" customFormat="false" ht="15" hidden="false" customHeight="false" outlineLevel="0" collapsed="false">
      <c r="A1827" s="58" t="s">
        <v>12793</v>
      </c>
      <c r="B1827" s="59" t="s">
        <v>12794</v>
      </c>
    </row>
    <row r="1828" customFormat="false" ht="15" hidden="false" customHeight="false" outlineLevel="0" collapsed="false">
      <c r="A1828" s="58" t="s">
        <v>12795</v>
      </c>
      <c r="B1828" s="59" t="s">
        <v>10347</v>
      </c>
    </row>
    <row r="1829" customFormat="false" ht="15" hidden="false" customHeight="false" outlineLevel="0" collapsed="false">
      <c r="A1829" s="58" t="s">
        <v>12796</v>
      </c>
      <c r="B1829" s="59" t="s">
        <v>12797</v>
      </c>
    </row>
    <row r="1830" customFormat="false" ht="15" hidden="false" customHeight="false" outlineLevel="0" collapsed="false">
      <c r="A1830" s="58" t="s">
        <v>12798</v>
      </c>
      <c r="B1830" s="59" t="s">
        <v>12799</v>
      </c>
    </row>
    <row r="1831" customFormat="false" ht="15" hidden="false" customHeight="false" outlineLevel="0" collapsed="false">
      <c r="A1831" s="58" t="s">
        <v>12800</v>
      </c>
      <c r="B1831" s="59" t="s">
        <v>12801</v>
      </c>
    </row>
    <row r="1832" customFormat="false" ht="15" hidden="false" customHeight="false" outlineLevel="0" collapsed="false">
      <c r="A1832" s="58" t="s">
        <v>12802</v>
      </c>
      <c r="B1832" s="59" t="s">
        <v>12803</v>
      </c>
    </row>
    <row r="1833" customFormat="false" ht="15" hidden="false" customHeight="false" outlineLevel="0" collapsed="false">
      <c r="A1833" s="58" t="s">
        <v>12804</v>
      </c>
      <c r="B1833" s="59" t="s">
        <v>12805</v>
      </c>
    </row>
    <row r="1834" customFormat="false" ht="15" hidden="false" customHeight="false" outlineLevel="0" collapsed="false">
      <c r="A1834" s="58" t="s">
        <v>12806</v>
      </c>
      <c r="B1834" s="59" t="s">
        <v>12807</v>
      </c>
    </row>
    <row r="1835" customFormat="false" ht="15" hidden="false" customHeight="false" outlineLevel="0" collapsed="false">
      <c r="A1835" s="58" t="s">
        <v>12808</v>
      </c>
      <c r="B1835" s="59" t="s">
        <v>10282</v>
      </c>
    </row>
    <row r="1836" customFormat="false" ht="15" hidden="false" customHeight="false" outlineLevel="0" collapsed="false">
      <c r="A1836" s="58" t="s">
        <v>12809</v>
      </c>
      <c r="B1836" s="59" t="s">
        <v>10284</v>
      </c>
    </row>
    <row r="1837" customFormat="false" ht="15" hidden="false" customHeight="false" outlineLevel="0" collapsed="false">
      <c r="A1837" s="58" t="s">
        <v>12810</v>
      </c>
      <c r="B1837" s="59" t="s">
        <v>12811</v>
      </c>
    </row>
    <row r="1838" customFormat="false" ht="15" hidden="false" customHeight="false" outlineLevel="0" collapsed="false">
      <c r="A1838" s="58" t="s">
        <v>12812</v>
      </c>
      <c r="B1838" s="59" t="s">
        <v>12421</v>
      </c>
    </row>
    <row r="1839" customFormat="false" ht="15" hidden="false" customHeight="false" outlineLevel="0" collapsed="false">
      <c r="A1839" s="58" t="s">
        <v>12813</v>
      </c>
      <c r="B1839" s="59" t="s">
        <v>12814</v>
      </c>
    </row>
    <row r="1840" customFormat="false" ht="15" hidden="false" customHeight="false" outlineLevel="0" collapsed="false">
      <c r="A1840" s="58" t="s">
        <v>12815</v>
      </c>
      <c r="B1840" s="59" t="s">
        <v>12816</v>
      </c>
    </row>
    <row r="1841" customFormat="false" ht="15" hidden="false" customHeight="false" outlineLevel="0" collapsed="false">
      <c r="A1841" s="58" t="s">
        <v>12817</v>
      </c>
      <c r="B1841" s="59" t="s">
        <v>12818</v>
      </c>
    </row>
    <row r="1842" customFormat="false" ht="15" hidden="false" customHeight="false" outlineLevel="0" collapsed="false">
      <c r="A1842" s="58" t="s">
        <v>12819</v>
      </c>
      <c r="B1842" s="59" t="s">
        <v>12820</v>
      </c>
    </row>
    <row r="1843" customFormat="false" ht="15" hidden="false" customHeight="false" outlineLevel="0" collapsed="false">
      <c r="A1843" s="58" t="s">
        <v>12821</v>
      </c>
      <c r="B1843" s="59" t="s">
        <v>12822</v>
      </c>
    </row>
    <row r="1844" customFormat="false" ht="15" hidden="false" customHeight="false" outlineLevel="0" collapsed="false">
      <c r="A1844" s="58" t="s">
        <v>12823</v>
      </c>
      <c r="B1844" s="59" t="s">
        <v>12824</v>
      </c>
    </row>
    <row r="1845" customFormat="false" ht="15" hidden="false" customHeight="false" outlineLevel="0" collapsed="false">
      <c r="A1845" s="58" t="s">
        <v>12825</v>
      </c>
      <c r="B1845" s="59" t="s">
        <v>12826</v>
      </c>
    </row>
    <row r="1846" customFormat="false" ht="15" hidden="false" customHeight="false" outlineLevel="0" collapsed="false">
      <c r="A1846" s="58" t="s">
        <v>12827</v>
      </c>
      <c r="B1846" s="59" t="s">
        <v>12828</v>
      </c>
    </row>
    <row r="1847" customFormat="false" ht="15" hidden="false" customHeight="false" outlineLevel="0" collapsed="false">
      <c r="A1847" s="58" t="s">
        <v>12829</v>
      </c>
      <c r="B1847" s="59" t="s">
        <v>12830</v>
      </c>
    </row>
    <row r="1848" customFormat="false" ht="15" hidden="false" customHeight="false" outlineLevel="0" collapsed="false">
      <c r="A1848" s="58" t="s">
        <v>12831</v>
      </c>
      <c r="B1848" s="59" t="s">
        <v>12832</v>
      </c>
    </row>
    <row r="1849" customFormat="false" ht="15" hidden="false" customHeight="false" outlineLevel="0" collapsed="false">
      <c r="A1849" s="58" t="s">
        <v>12833</v>
      </c>
      <c r="B1849" s="59" t="s">
        <v>12834</v>
      </c>
    </row>
    <row r="1850" customFormat="false" ht="15" hidden="false" customHeight="false" outlineLevel="0" collapsed="false">
      <c r="A1850" s="58" t="s">
        <v>12835</v>
      </c>
      <c r="B1850" s="59" t="s">
        <v>12836</v>
      </c>
    </row>
    <row r="1851" customFormat="false" ht="15" hidden="false" customHeight="false" outlineLevel="0" collapsed="false">
      <c r="A1851" s="58" t="s">
        <v>12837</v>
      </c>
      <c r="B1851" s="59" t="s">
        <v>12838</v>
      </c>
    </row>
    <row r="1852" customFormat="false" ht="15" hidden="false" customHeight="false" outlineLevel="0" collapsed="false">
      <c r="A1852" s="58" t="s">
        <v>12839</v>
      </c>
      <c r="B1852" s="59" t="s">
        <v>12840</v>
      </c>
    </row>
    <row r="1853" customFormat="false" ht="15" hidden="false" customHeight="false" outlineLevel="0" collapsed="false">
      <c r="A1853" s="58" t="s">
        <v>12841</v>
      </c>
      <c r="B1853" s="59" t="s">
        <v>12842</v>
      </c>
    </row>
    <row r="1854" customFormat="false" ht="15" hidden="false" customHeight="false" outlineLevel="0" collapsed="false">
      <c r="A1854" s="58" t="s">
        <v>12843</v>
      </c>
      <c r="B1854" s="59" t="s">
        <v>12844</v>
      </c>
    </row>
    <row r="1855" customFormat="false" ht="15" hidden="false" customHeight="false" outlineLevel="0" collapsed="false">
      <c r="A1855" s="58" t="s">
        <v>12845</v>
      </c>
      <c r="B1855" s="59" t="s">
        <v>12846</v>
      </c>
    </row>
    <row r="1856" customFormat="false" ht="15" hidden="false" customHeight="false" outlineLevel="0" collapsed="false">
      <c r="A1856" s="58" t="s">
        <v>12847</v>
      </c>
      <c r="B1856" s="59" t="s">
        <v>12848</v>
      </c>
    </row>
    <row r="1857" customFormat="false" ht="15" hidden="false" customHeight="false" outlineLevel="0" collapsed="false">
      <c r="A1857" s="58" t="s">
        <v>12849</v>
      </c>
      <c r="B1857" s="59" t="s">
        <v>12850</v>
      </c>
    </row>
    <row r="1858" customFormat="false" ht="15" hidden="false" customHeight="false" outlineLevel="0" collapsed="false">
      <c r="A1858" s="58" t="s">
        <v>12851</v>
      </c>
      <c r="B1858" s="59" t="s">
        <v>12329</v>
      </c>
    </row>
    <row r="1859" customFormat="false" ht="15" hidden="false" customHeight="false" outlineLevel="0" collapsed="false">
      <c r="A1859" s="58" t="s">
        <v>12852</v>
      </c>
      <c r="B1859" s="59" t="s">
        <v>12853</v>
      </c>
    </row>
    <row r="1860" customFormat="false" ht="15" hidden="false" customHeight="false" outlineLevel="0" collapsed="false">
      <c r="A1860" s="58" t="s">
        <v>12854</v>
      </c>
      <c r="B1860" s="59" t="s">
        <v>12855</v>
      </c>
    </row>
    <row r="1861" customFormat="false" ht="15" hidden="false" customHeight="false" outlineLevel="0" collapsed="false">
      <c r="A1861" s="58" t="s">
        <v>12856</v>
      </c>
      <c r="B1861" s="59" t="s">
        <v>12857</v>
      </c>
    </row>
    <row r="1862" customFormat="false" ht="15" hidden="false" customHeight="false" outlineLevel="0" collapsed="false">
      <c r="A1862" s="58" t="s">
        <v>12858</v>
      </c>
      <c r="B1862" s="59" t="s">
        <v>12859</v>
      </c>
    </row>
    <row r="1863" customFormat="false" ht="15" hidden="false" customHeight="false" outlineLevel="0" collapsed="false">
      <c r="A1863" s="58" t="s">
        <v>12860</v>
      </c>
      <c r="B1863" s="59" t="s">
        <v>12861</v>
      </c>
    </row>
    <row r="1864" customFormat="false" ht="15" hidden="false" customHeight="false" outlineLevel="0" collapsed="false">
      <c r="A1864" s="58" t="s">
        <v>12862</v>
      </c>
      <c r="B1864" s="59" t="s">
        <v>12863</v>
      </c>
    </row>
    <row r="1865" customFormat="false" ht="15" hidden="false" customHeight="false" outlineLevel="0" collapsed="false">
      <c r="A1865" s="58" t="s">
        <v>12864</v>
      </c>
      <c r="B1865" s="59" t="s">
        <v>12865</v>
      </c>
    </row>
    <row r="1866" customFormat="false" ht="15" hidden="false" customHeight="false" outlineLevel="0" collapsed="false">
      <c r="A1866" s="58" t="s">
        <v>12866</v>
      </c>
      <c r="B1866" s="59" t="s">
        <v>12867</v>
      </c>
    </row>
    <row r="1867" customFormat="false" ht="15" hidden="false" customHeight="false" outlineLevel="0" collapsed="false">
      <c r="A1867" s="58" t="s">
        <v>12868</v>
      </c>
      <c r="B1867" s="59" t="s">
        <v>12869</v>
      </c>
    </row>
    <row r="1868" customFormat="false" ht="15" hidden="false" customHeight="false" outlineLevel="0" collapsed="false">
      <c r="A1868" s="58" t="s">
        <v>12870</v>
      </c>
      <c r="B1868" s="59" t="s">
        <v>12871</v>
      </c>
    </row>
    <row r="1869" customFormat="false" ht="15" hidden="false" customHeight="false" outlineLevel="0" collapsed="false">
      <c r="A1869" s="58" t="s">
        <v>12872</v>
      </c>
      <c r="B1869" s="59" t="s">
        <v>12873</v>
      </c>
    </row>
    <row r="1870" customFormat="false" ht="15" hidden="false" customHeight="false" outlineLevel="0" collapsed="false">
      <c r="A1870" s="58" t="s">
        <v>12874</v>
      </c>
      <c r="B1870" s="59" t="s">
        <v>12875</v>
      </c>
    </row>
    <row r="1871" customFormat="false" ht="15" hidden="false" customHeight="false" outlineLevel="0" collapsed="false">
      <c r="A1871" s="58" t="s">
        <v>12876</v>
      </c>
      <c r="B1871" s="59" t="s">
        <v>12846</v>
      </c>
    </row>
    <row r="1872" customFormat="false" ht="15" hidden="false" customHeight="false" outlineLevel="0" collapsed="false">
      <c r="A1872" s="58" t="s">
        <v>12877</v>
      </c>
      <c r="B1872" s="59" t="s">
        <v>12584</v>
      </c>
    </row>
    <row r="1873" customFormat="false" ht="15" hidden="false" customHeight="false" outlineLevel="0" collapsed="false">
      <c r="A1873" s="58" t="s">
        <v>12878</v>
      </c>
      <c r="B1873" s="59" t="s">
        <v>11724</v>
      </c>
    </row>
    <row r="1874" customFormat="false" ht="15" hidden="false" customHeight="false" outlineLevel="0" collapsed="false">
      <c r="A1874" s="58" t="s">
        <v>12879</v>
      </c>
      <c r="B1874" s="59" t="s">
        <v>12880</v>
      </c>
    </row>
    <row r="1875" customFormat="false" ht="15" hidden="false" customHeight="false" outlineLevel="0" collapsed="false">
      <c r="A1875" s="58" t="s">
        <v>12881</v>
      </c>
      <c r="B1875" s="59" t="s">
        <v>11942</v>
      </c>
    </row>
    <row r="1876" customFormat="false" ht="15" hidden="false" customHeight="false" outlineLevel="0" collapsed="false">
      <c r="A1876" s="58" t="s">
        <v>12882</v>
      </c>
      <c r="B1876" s="59" t="s">
        <v>12883</v>
      </c>
    </row>
    <row r="1877" customFormat="false" ht="15" hidden="false" customHeight="false" outlineLevel="0" collapsed="false">
      <c r="A1877" s="58" t="s">
        <v>12884</v>
      </c>
      <c r="B1877" s="59" t="s">
        <v>11931</v>
      </c>
    </row>
    <row r="1878" customFormat="false" ht="15" hidden="false" customHeight="false" outlineLevel="0" collapsed="false">
      <c r="A1878" s="58" t="s">
        <v>12885</v>
      </c>
      <c r="B1878" s="59" t="s">
        <v>12886</v>
      </c>
    </row>
    <row r="1879" customFormat="false" ht="15" hidden="false" customHeight="false" outlineLevel="0" collapsed="false">
      <c r="A1879" s="58" t="s">
        <v>12887</v>
      </c>
      <c r="B1879" s="59" t="s">
        <v>12888</v>
      </c>
    </row>
    <row r="1880" customFormat="false" ht="15" hidden="false" customHeight="false" outlineLevel="0" collapsed="false">
      <c r="A1880" s="58" t="s">
        <v>12889</v>
      </c>
      <c r="B1880" s="59" t="s">
        <v>12890</v>
      </c>
    </row>
    <row r="1881" customFormat="false" ht="15" hidden="false" customHeight="false" outlineLevel="0" collapsed="false">
      <c r="A1881" s="58" t="s">
        <v>12891</v>
      </c>
      <c r="B1881" s="59" t="s">
        <v>11460</v>
      </c>
    </row>
    <row r="1882" customFormat="false" ht="15" hidden="false" customHeight="false" outlineLevel="0" collapsed="false">
      <c r="A1882" s="58" t="s">
        <v>12892</v>
      </c>
      <c r="B1882" s="59" t="s">
        <v>12893</v>
      </c>
    </row>
    <row r="1883" customFormat="false" ht="15" hidden="false" customHeight="false" outlineLevel="0" collapsed="false">
      <c r="A1883" s="58" t="s">
        <v>12894</v>
      </c>
      <c r="B1883" s="59" t="s">
        <v>12895</v>
      </c>
    </row>
    <row r="1884" customFormat="false" ht="15" hidden="false" customHeight="false" outlineLevel="0" collapsed="false">
      <c r="A1884" s="58" t="s">
        <v>12896</v>
      </c>
      <c r="B1884" s="59" t="s">
        <v>12897</v>
      </c>
    </row>
    <row r="1885" customFormat="false" ht="15" hidden="false" customHeight="false" outlineLevel="0" collapsed="false">
      <c r="A1885" s="58" t="s">
        <v>12898</v>
      </c>
      <c r="B1885" s="59" t="s">
        <v>12899</v>
      </c>
    </row>
    <row r="1886" customFormat="false" ht="15" hidden="false" customHeight="false" outlineLevel="0" collapsed="false">
      <c r="A1886" s="58" t="s">
        <v>12900</v>
      </c>
      <c r="B1886" s="59" t="s">
        <v>12901</v>
      </c>
    </row>
    <row r="1887" customFormat="false" ht="15" hidden="false" customHeight="false" outlineLevel="0" collapsed="false">
      <c r="A1887" s="58" t="s">
        <v>12902</v>
      </c>
      <c r="B1887" s="59" t="s">
        <v>12903</v>
      </c>
    </row>
    <row r="1888" customFormat="false" ht="15" hidden="false" customHeight="false" outlineLevel="0" collapsed="false">
      <c r="A1888" s="58" t="s">
        <v>12904</v>
      </c>
      <c r="B1888" s="59" t="s">
        <v>12905</v>
      </c>
    </row>
    <row r="1889" customFormat="false" ht="15" hidden="false" customHeight="false" outlineLevel="0" collapsed="false">
      <c r="A1889" s="58" t="s">
        <v>12906</v>
      </c>
      <c r="B1889" s="59" t="s">
        <v>12907</v>
      </c>
    </row>
    <row r="1890" customFormat="false" ht="15" hidden="false" customHeight="false" outlineLevel="0" collapsed="false">
      <c r="A1890" s="58" t="s">
        <v>12908</v>
      </c>
      <c r="B1890" s="59" t="s">
        <v>12909</v>
      </c>
    </row>
    <row r="1891" customFormat="false" ht="15" hidden="false" customHeight="false" outlineLevel="0" collapsed="false">
      <c r="A1891" s="58" t="s">
        <v>12910</v>
      </c>
      <c r="B1891" s="59" t="s">
        <v>12911</v>
      </c>
    </row>
    <row r="1892" customFormat="false" ht="15" hidden="false" customHeight="false" outlineLevel="0" collapsed="false">
      <c r="A1892" s="58" t="s">
        <v>12912</v>
      </c>
      <c r="B1892" s="59" t="s">
        <v>12913</v>
      </c>
    </row>
    <row r="1893" customFormat="false" ht="15" hidden="false" customHeight="false" outlineLevel="0" collapsed="false">
      <c r="A1893" s="58" t="s">
        <v>12914</v>
      </c>
      <c r="B1893" s="59" t="s">
        <v>12915</v>
      </c>
    </row>
    <row r="1894" customFormat="false" ht="15" hidden="false" customHeight="false" outlineLevel="0" collapsed="false">
      <c r="A1894" s="58" t="s">
        <v>12916</v>
      </c>
      <c r="B1894" s="59" t="s">
        <v>11931</v>
      </c>
    </row>
    <row r="1895" customFormat="false" ht="15" hidden="false" customHeight="false" outlineLevel="0" collapsed="false">
      <c r="A1895" s="58" t="s">
        <v>12917</v>
      </c>
      <c r="B1895" s="59" t="s">
        <v>12918</v>
      </c>
    </row>
    <row r="1896" customFormat="false" ht="15" hidden="false" customHeight="false" outlineLevel="0" collapsed="false">
      <c r="A1896" s="58" t="s">
        <v>12919</v>
      </c>
      <c r="B1896" s="59" t="s">
        <v>12920</v>
      </c>
    </row>
    <row r="1897" customFormat="false" ht="15" hidden="false" customHeight="false" outlineLevel="0" collapsed="false">
      <c r="A1897" s="58" t="s">
        <v>12921</v>
      </c>
      <c r="B1897" s="59" t="s">
        <v>12922</v>
      </c>
    </row>
    <row r="1898" customFormat="false" ht="15" hidden="false" customHeight="false" outlineLevel="0" collapsed="false">
      <c r="A1898" s="58" t="s">
        <v>12923</v>
      </c>
      <c r="B1898" s="59" t="s">
        <v>12924</v>
      </c>
    </row>
    <row r="1899" customFormat="false" ht="15" hidden="false" customHeight="false" outlineLevel="0" collapsed="false">
      <c r="A1899" s="58" t="s">
        <v>12925</v>
      </c>
      <c r="B1899" s="59" t="s">
        <v>12241</v>
      </c>
    </row>
    <row r="1900" customFormat="false" ht="15" hidden="false" customHeight="false" outlineLevel="0" collapsed="false">
      <c r="A1900" s="58" t="s">
        <v>12926</v>
      </c>
      <c r="B1900" s="59" t="s">
        <v>12927</v>
      </c>
    </row>
    <row r="1901" customFormat="false" ht="15" hidden="false" customHeight="false" outlineLevel="0" collapsed="false">
      <c r="A1901" s="58" t="s">
        <v>12928</v>
      </c>
      <c r="B1901" s="59" t="s">
        <v>12929</v>
      </c>
    </row>
    <row r="1902" customFormat="false" ht="15" hidden="false" customHeight="false" outlineLevel="0" collapsed="false">
      <c r="A1902" s="58" t="s">
        <v>12930</v>
      </c>
      <c r="B1902" s="59" t="s">
        <v>12931</v>
      </c>
    </row>
    <row r="1903" customFormat="false" ht="15" hidden="false" customHeight="false" outlineLevel="0" collapsed="false">
      <c r="A1903" s="58" t="s">
        <v>12932</v>
      </c>
      <c r="B1903" s="59" t="s">
        <v>12933</v>
      </c>
    </row>
    <row r="1904" customFormat="false" ht="15" hidden="false" customHeight="false" outlineLevel="0" collapsed="false">
      <c r="A1904" s="58" t="s">
        <v>12934</v>
      </c>
      <c r="B1904" s="59" t="s">
        <v>12935</v>
      </c>
    </row>
    <row r="1905" customFormat="false" ht="15" hidden="false" customHeight="false" outlineLevel="0" collapsed="false">
      <c r="A1905" s="58" t="s">
        <v>12936</v>
      </c>
      <c r="B1905" s="59" t="s">
        <v>12937</v>
      </c>
    </row>
    <row r="1906" customFormat="false" ht="15" hidden="false" customHeight="false" outlineLevel="0" collapsed="false">
      <c r="A1906" s="58" t="s">
        <v>12938</v>
      </c>
      <c r="B1906" s="59" t="s">
        <v>12939</v>
      </c>
    </row>
    <row r="1907" customFormat="false" ht="15" hidden="false" customHeight="false" outlineLevel="0" collapsed="false">
      <c r="A1907" s="58" t="s">
        <v>12940</v>
      </c>
      <c r="B1907" s="59" t="s">
        <v>12941</v>
      </c>
    </row>
    <row r="1908" customFormat="false" ht="15" hidden="false" customHeight="false" outlineLevel="0" collapsed="false">
      <c r="A1908" s="58" t="s">
        <v>12942</v>
      </c>
      <c r="B1908" s="59" t="s">
        <v>12943</v>
      </c>
    </row>
    <row r="1909" customFormat="false" ht="15" hidden="false" customHeight="false" outlineLevel="0" collapsed="false">
      <c r="A1909" s="58" t="s">
        <v>12944</v>
      </c>
      <c r="B1909" s="59" t="s">
        <v>12945</v>
      </c>
    </row>
    <row r="1910" customFormat="false" ht="15" hidden="false" customHeight="false" outlineLevel="0" collapsed="false">
      <c r="A1910" s="58" t="s">
        <v>12946</v>
      </c>
      <c r="B1910" s="59" t="s">
        <v>12947</v>
      </c>
    </row>
    <row r="1911" customFormat="false" ht="15" hidden="false" customHeight="false" outlineLevel="0" collapsed="false">
      <c r="A1911" s="58" t="s">
        <v>12948</v>
      </c>
      <c r="B1911" s="59" t="s">
        <v>12949</v>
      </c>
    </row>
    <row r="1912" customFormat="false" ht="15" hidden="false" customHeight="false" outlineLevel="0" collapsed="false">
      <c r="A1912" s="58" t="s">
        <v>12950</v>
      </c>
      <c r="B1912" s="59" t="s">
        <v>12951</v>
      </c>
    </row>
    <row r="1913" customFormat="false" ht="15" hidden="false" customHeight="false" outlineLevel="0" collapsed="false">
      <c r="A1913" s="58" t="s">
        <v>12952</v>
      </c>
      <c r="B1913" s="59" t="s">
        <v>12953</v>
      </c>
    </row>
    <row r="1914" customFormat="false" ht="15" hidden="false" customHeight="false" outlineLevel="0" collapsed="false">
      <c r="A1914" s="58" t="s">
        <v>12954</v>
      </c>
      <c r="B1914" s="59" t="s">
        <v>12955</v>
      </c>
    </row>
    <row r="1915" customFormat="false" ht="15" hidden="false" customHeight="false" outlineLevel="0" collapsed="false">
      <c r="A1915" s="58" t="s">
        <v>12956</v>
      </c>
      <c r="B1915" s="59" t="s">
        <v>12957</v>
      </c>
    </row>
    <row r="1916" customFormat="false" ht="15" hidden="false" customHeight="false" outlineLevel="0" collapsed="false">
      <c r="A1916" s="58" t="s">
        <v>12958</v>
      </c>
      <c r="B1916" s="59" t="s">
        <v>12959</v>
      </c>
    </row>
    <row r="1917" customFormat="false" ht="15" hidden="false" customHeight="false" outlineLevel="0" collapsed="false">
      <c r="A1917" s="58" t="s">
        <v>12960</v>
      </c>
      <c r="B1917" s="59" t="s">
        <v>12961</v>
      </c>
    </row>
    <row r="1918" customFormat="false" ht="15" hidden="false" customHeight="false" outlineLevel="0" collapsed="false">
      <c r="A1918" s="58" t="s">
        <v>12962</v>
      </c>
      <c r="B1918" s="59" t="s">
        <v>12963</v>
      </c>
    </row>
    <row r="1919" customFormat="false" ht="15" hidden="false" customHeight="false" outlineLevel="0" collapsed="false">
      <c r="A1919" s="58" t="s">
        <v>12964</v>
      </c>
      <c r="B1919" s="59" t="s">
        <v>12965</v>
      </c>
    </row>
    <row r="1920" customFormat="false" ht="15" hidden="false" customHeight="false" outlineLevel="0" collapsed="false">
      <c r="A1920" s="58" t="s">
        <v>12966</v>
      </c>
      <c r="B1920" s="59" t="s">
        <v>12967</v>
      </c>
    </row>
    <row r="1921" customFormat="false" ht="15" hidden="false" customHeight="false" outlineLevel="0" collapsed="false">
      <c r="A1921" s="58" t="s">
        <v>12968</v>
      </c>
      <c r="B1921" s="59" t="s">
        <v>12969</v>
      </c>
    </row>
    <row r="1922" customFormat="false" ht="15" hidden="false" customHeight="false" outlineLevel="0" collapsed="false">
      <c r="A1922" s="58" t="s">
        <v>12970</v>
      </c>
      <c r="B1922" s="59" t="s">
        <v>12971</v>
      </c>
    </row>
    <row r="1923" customFormat="false" ht="15" hidden="false" customHeight="false" outlineLevel="0" collapsed="false">
      <c r="A1923" s="58" t="s">
        <v>12972</v>
      </c>
      <c r="B1923" s="59" t="s">
        <v>12973</v>
      </c>
    </row>
    <row r="1924" customFormat="false" ht="15" hidden="false" customHeight="false" outlineLevel="0" collapsed="false">
      <c r="A1924" s="58" t="s">
        <v>12974</v>
      </c>
      <c r="B1924" s="59" t="s">
        <v>12975</v>
      </c>
    </row>
    <row r="1925" customFormat="false" ht="15" hidden="false" customHeight="false" outlineLevel="0" collapsed="false">
      <c r="A1925" s="58" t="s">
        <v>12976</v>
      </c>
      <c r="B1925" s="59" t="s">
        <v>12977</v>
      </c>
    </row>
    <row r="1926" customFormat="false" ht="15" hidden="false" customHeight="false" outlineLevel="0" collapsed="false">
      <c r="A1926" s="58" t="s">
        <v>12978</v>
      </c>
      <c r="B1926" s="59" t="s">
        <v>12979</v>
      </c>
    </row>
    <row r="1927" customFormat="false" ht="15" hidden="false" customHeight="false" outlineLevel="0" collapsed="false">
      <c r="A1927" s="58" t="s">
        <v>12980</v>
      </c>
      <c r="B1927" s="59" t="s">
        <v>12981</v>
      </c>
    </row>
    <row r="1928" customFormat="false" ht="15" hidden="false" customHeight="false" outlineLevel="0" collapsed="false">
      <c r="A1928" s="58" t="s">
        <v>12982</v>
      </c>
      <c r="B1928" s="59" t="s">
        <v>9921</v>
      </c>
    </row>
    <row r="1929" customFormat="false" ht="15" hidden="false" customHeight="false" outlineLevel="0" collapsed="false">
      <c r="A1929" s="58" t="s">
        <v>12983</v>
      </c>
      <c r="B1929" s="59" t="s">
        <v>9923</v>
      </c>
    </row>
    <row r="1930" customFormat="false" ht="15" hidden="false" customHeight="false" outlineLevel="0" collapsed="false">
      <c r="A1930" s="58" t="s">
        <v>12984</v>
      </c>
      <c r="B1930" s="59" t="s">
        <v>10796</v>
      </c>
    </row>
    <row r="1931" customFormat="false" ht="15" hidden="false" customHeight="false" outlineLevel="0" collapsed="false">
      <c r="A1931" s="58" t="s">
        <v>12985</v>
      </c>
      <c r="B1931" s="59" t="s">
        <v>12986</v>
      </c>
    </row>
    <row r="1932" customFormat="false" ht="15" hidden="false" customHeight="false" outlineLevel="0" collapsed="false">
      <c r="A1932" s="58" t="s">
        <v>12987</v>
      </c>
      <c r="B1932" s="59" t="s">
        <v>12988</v>
      </c>
    </row>
    <row r="1933" customFormat="false" ht="15" hidden="false" customHeight="false" outlineLevel="0" collapsed="false">
      <c r="A1933" s="58" t="s">
        <v>12989</v>
      </c>
      <c r="B1933" s="59" t="s">
        <v>12990</v>
      </c>
    </row>
    <row r="1934" customFormat="false" ht="15" hidden="false" customHeight="false" outlineLevel="0" collapsed="false">
      <c r="A1934" s="58" t="s">
        <v>12991</v>
      </c>
      <c r="B1934" s="59" t="s">
        <v>12992</v>
      </c>
    </row>
    <row r="1935" customFormat="false" ht="15" hidden="false" customHeight="false" outlineLevel="0" collapsed="false">
      <c r="A1935" s="58" t="s">
        <v>12993</v>
      </c>
      <c r="B1935" s="59" t="s">
        <v>11678</v>
      </c>
    </row>
    <row r="1936" customFormat="false" ht="15" hidden="false" customHeight="false" outlineLevel="0" collapsed="false">
      <c r="A1936" s="58" t="s">
        <v>12994</v>
      </c>
      <c r="B1936" s="59" t="s">
        <v>12995</v>
      </c>
    </row>
    <row r="1937" customFormat="false" ht="15" hidden="false" customHeight="false" outlineLevel="0" collapsed="false">
      <c r="A1937" s="58" t="s">
        <v>12996</v>
      </c>
      <c r="B1937" s="59" t="s">
        <v>12997</v>
      </c>
    </row>
    <row r="1938" customFormat="false" ht="15" hidden="false" customHeight="false" outlineLevel="0" collapsed="false">
      <c r="A1938" s="58" t="s">
        <v>12998</v>
      </c>
      <c r="B1938" s="59" t="s">
        <v>12999</v>
      </c>
    </row>
    <row r="1939" customFormat="false" ht="15" hidden="false" customHeight="false" outlineLevel="0" collapsed="false">
      <c r="A1939" s="58" t="s">
        <v>13000</v>
      </c>
      <c r="B1939" s="59" t="s">
        <v>13001</v>
      </c>
    </row>
    <row r="1940" customFormat="false" ht="15" hidden="false" customHeight="false" outlineLevel="0" collapsed="false">
      <c r="A1940" s="58" t="s">
        <v>13002</v>
      </c>
      <c r="B1940" s="59" t="s">
        <v>10333</v>
      </c>
    </row>
    <row r="1941" customFormat="false" ht="15" hidden="false" customHeight="false" outlineLevel="0" collapsed="false">
      <c r="A1941" s="58" t="s">
        <v>13003</v>
      </c>
      <c r="B1941" s="59" t="s">
        <v>13004</v>
      </c>
    </row>
    <row r="1942" customFormat="false" ht="15" hidden="false" customHeight="false" outlineLevel="0" collapsed="false">
      <c r="A1942" s="58" t="s">
        <v>13005</v>
      </c>
      <c r="B1942" s="59" t="s">
        <v>13006</v>
      </c>
    </row>
    <row r="1943" customFormat="false" ht="15" hidden="false" customHeight="false" outlineLevel="0" collapsed="false">
      <c r="A1943" s="58" t="s">
        <v>13007</v>
      </c>
      <c r="B1943" s="59" t="s">
        <v>13008</v>
      </c>
    </row>
    <row r="1944" customFormat="false" ht="15" hidden="false" customHeight="false" outlineLevel="0" collapsed="false">
      <c r="A1944" s="58" t="s">
        <v>13009</v>
      </c>
      <c r="B1944" s="59" t="s">
        <v>13010</v>
      </c>
    </row>
    <row r="1945" customFormat="false" ht="15" hidden="false" customHeight="false" outlineLevel="0" collapsed="false">
      <c r="A1945" s="58" t="s">
        <v>13011</v>
      </c>
      <c r="B1945" s="59" t="s">
        <v>13012</v>
      </c>
    </row>
    <row r="1946" customFormat="false" ht="15" hidden="false" customHeight="false" outlineLevel="0" collapsed="false">
      <c r="A1946" s="58" t="s">
        <v>13013</v>
      </c>
      <c r="B1946" s="59" t="s">
        <v>13014</v>
      </c>
    </row>
    <row r="1947" customFormat="false" ht="15" hidden="false" customHeight="false" outlineLevel="0" collapsed="false">
      <c r="A1947" s="58" t="s">
        <v>13015</v>
      </c>
      <c r="B1947" s="59" t="s">
        <v>13016</v>
      </c>
    </row>
    <row r="1948" customFormat="false" ht="15" hidden="false" customHeight="false" outlineLevel="0" collapsed="false">
      <c r="A1948" s="58" t="s">
        <v>13017</v>
      </c>
      <c r="B1948" s="59" t="s">
        <v>13018</v>
      </c>
    </row>
    <row r="1949" customFormat="false" ht="15" hidden="false" customHeight="false" outlineLevel="0" collapsed="false">
      <c r="A1949" s="58" t="s">
        <v>13019</v>
      </c>
      <c r="B1949" s="59" t="s">
        <v>12633</v>
      </c>
    </row>
    <row r="1950" customFormat="false" ht="15" hidden="false" customHeight="false" outlineLevel="0" collapsed="false">
      <c r="A1950" s="58" t="s">
        <v>13020</v>
      </c>
      <c r="B1950" s="59" t="s">
        <v>13021</v>
      </c>
    </row>
    <row r="1951" customFormat="false" ht="15" hidden="false" customHeight="false" outlineLevel="0" collapsed="false">
      <c r="A1951" s="58" t="s">
        <v>13022</v>
      </c>
      <c r="B1951" s="59" t="s">
        <v>13023</v>
      </c>
    </row>
    <row r="1952" customFormat="false" ht="15" hidden="false" customHeight="false" outlineLevel="0" collapsed="false">
      <c r="A1952" s="58" t="s">
        <v>13024</v>
      </c>
      <c r="B1952" s="59" t="s">
        <v>13025</v>
      </c>
    </row>
    <row r="1953" customFormat="false" ht="15" hidden="false" customHeight="false" outlineLevel="0" collapsed="false">
      <c r="A1953" s="58" t="s">
        <v>13026</v>
      </c>
      <c r="B1953" s="59" t="s">
        <v>11110</v>
      </c>
    </row>
    <row r="1954" customFormat="false" ht="15" hidden="false" customHeight="false" outlineLevel="0" collapsed="false">
      <c r="A1954" s="58" t="s">
        <v>13027</v>
      </c>
      <c r="B1954" s="59" t="s">
        <v>13028</v>
      </c>
    </row>
    <row r="1955" customFormat="false" ht="15" hidden="false" customHeight="false" outlineLevel="0" collapsed="false">
      <c r="A1955" s="58" t="s">
        <v>13029</v>
      </c>
      <c r="B1955" s="59" t="s">
        <v>13030</v>
      </c>
    </row>
    <row r="1956" customFormat="false" ht="15" hidden="false" customHeight="false" outlineLevel="0" collapsed="false">
      <c r="A1956" s="58" t="s">
        <v>13031</v>
      </c>
      <c r="B1956" s="59" t="s">
        <v>13032</v>
      </c>
    </row>
    <row r="1957" customFormat="false" ht="15" hidden="false" customHeight="false" outlineLevel="0" collapsed="false">
      <c r="A1957" s="58" t="s">
        <v>13033</v>
      </c>
      <c r="B1957" s="59" t="s">
        <v>12074</v>
      </c>
    </row>
    <row r="1958" customFormat="false" ht="15" hidden="false" customHeight="false" outlineLevel="0" collapsed="false">
      <c r="A1958" s="58" t="s">
        <v>13034</v>
      </c>
      <c r="B1958" s="59" t="s">
        <v>13035</v>
      </c>
    </row>
    <row r="1959" customFormat="false" ht="15" hidden="false" customHeight="false" outlineLevel="0" collapsed="false">
      <c r="A1959" s="58" t="s">
        <v>13036</v>
      </c>
      <c r="B1959" s="59" t="s">
        <v>12945</v>
      </c>
    </row>
    <row r="1960" customFormat="false" ht="15" hidden="false" customHeight="false" outlineLevel="0" collapsed="false">
      <c r="A1960" s="58" t="s">
        <v>13037</v>
      </c>
      <c r="B1960" s="59" t="s">
        <v>10632</v>
      </c>
    </row>
    <row r="1961" customFormat="false" ht="15" hidden="false" customHeight="false" outlineLevel="0" collapsed="false">
      <c r="A1961" s="58" t="s">
        <v>13038</v>
      </c>
      <c r="B1961" s="59" t="s">
        <v>12310</v>
      </c>
    </row>
    <row r="1962" customFormat="false" ht="15" hidden="false" customHeight="false" outlineLevel="0" collapsed="false">
      <c r="A1962" s="58" t="s">
        <v>13039</v>
      </c>
      <c r="B1962" s="59" t="s">
        <v>11829</v>
      </c>
    </row>
    <row r="1963" customFormat="false" ht="15" hidden="false" customHeight="false" outlineLevel="0" collapsed="false">
      <c r="A1963" s="58" t="s">
        <v>13040</v>
      </c>
      <c r="B1963" s="59" t="s">
        <v>13041</v>
      </c>
    </row>
    <row r="1964" customFormat="false" ht="15" hidden="false" customHeight="false" outlineLevel="0" collapsed="false">
      <c r="A1964" s="58" t="s">
        <v>13042</v>
      </c>
      <c r="B1964" s="59" t="s">
        <v>10067</v>
      </c>
    </row>
    <row r="1965" customFormat="false" ht="15" hidden="false" customHeight="false" outlineLevel="0" collapsed="false">
      <c r="A1965" s="58" t="s">
        <v>13043</v>
      </c>
      <c r="B1965" s="59" t="s">
        <v>13044</v>
      </c>
    </row>
    <row r="1966" customFormat="false" ht="15" hidden="false" customHeight="false" outlineLevel="0" collapsed="false">
      <c r="A1966" s="58" t="s">
        <v>13045</v>
      </c>
      <c r="B1966" s="59" t="s">
        <v>13046</v>
      </c>
    </row>
    <row r="1967" customFormat="false" ht="15" hidden="false" customHeight="false" outlineLevel="0" collapsed="false">
      <c r="A1967" s="58" t="s">
        <v>13047</v>
      </c>
      <c r="B1967" s="59" t="s">
        <v>13048</v>
      </c>
    </row>
    <row r="1968" customFormat="false" ht="15" hidden="false" customHeight="false" outlineLevel="0" collapsed="false">
      <c r="A1968" s="58" t="s">
        <v>13049</v>
      </c>
      <c r="B1968" s="59" t="s">
        <v>13050</v>
      </c>
    </row>
    <row r="1969" customFormat="false" ht="15" hidden="false" customHeight="false" outlineLevel="0" collapsed="false">
      <c r="A1969" s="58" t="s">
        <v>13051</v>
      </c>
      <c r="B1969" s="59" t="s">
        <v>13052</v>
      </c>
    </row>
    <row r="1970" customFormat="false" ht="15" hidden="false" customHeight="false" outlineLevel="0" collapsed="false">
      <c r="A1970" s="58" t="s">
        <v>13053</v>
      </c>
      <c r="B1970" s="59" t="s">
        <v>13054</v>
      </c>
    </row>
    <row r="1971" customFormat="false" ht="15" hidden="false" customHeight="false" outlineLevel="0" collapsed="false">
      <c r="A1971" s="58" t="s">
        <v>13055</v>
      </c>
      <c r="B1971" s="59" t="s">
        <v>13056</v>
      </c>
    </row>
    <row r="1972" customFormat="false" ht="15" hidden="false" customHeight="false" outlineLevel="0" collapsed="false">
      <c r="A1972" s="58" t="s">
        <v>13057</v>
      </c>
      <c r="B1972" s="59" t="s">
        <v>11900</v>
      </c>
    </row>
    <row r="1973" customFormat="false" ht="15" hidden="false" customHeight="false" outlineLevel="0" collapsed="false">
      <c r="A1973" s="58" t="s">
        <v>13058</v>
      </c>
      <c r="B1973" s="59" t="s">
        <v>11931</v>
      </c>
    </row>
    <row r="1974" customFormat="false" ht="15" hidden="false" customHeight="false" outlineLevel="0" collapsed="false">
      <c r="A1974" s="58" t="s">
        <v>13059</v>
      </c>
      <c r="B1974" s="59" t="s">
        <v>13060</v>
      </c>
    </row>
    <row r="1975" customFormat="false" ht="15" hidden="false" customHeight="false" outlineLevel="0" collapsed="false">
      <c r="A1975" s="58" t="s">
        <v>13061</v>
      </c>
      <c r="B1975" s="59" t="s">
        <v>9472</v>
      </c>
    </row>
    <row r="1976" customFormat="false" ht="15" hidden="false" customHeight="false" outlineLevel="0" collapsed="false">
      <c r="A1976" s="58" t="s">
        <v>13062</v>
      </c>
      <c r="B1976" s="59" t="s">
        <v>13063</v>
      </c>
    </row>
    <row r="1977" customFormat="false" ht="15" hidden="false" customHeight="false" outlineLevel="0" collapsed="false">
      <c r="A1977" s="58" t="s">
        <v>13064</v>
      </c>
      <c r="B1977" s="59" t="s">
        <v>11616</v>
      </c>
    </row>
    <row r="1978" customFormat="false" ht="15" hidden="false" customHeight="false" outlineLevel="0" collapsed="false">
      <c r="A1978" s="58" t="s">
        <v>13065</v>
      </c>
      <c r="B1978" s="59" t="s">
        <v>13066</v>
      </c>
    </row>
    <row r="1979" customFormat="false" ht="15" hidden="false" customHeight="false" outlineLevel="0" collapsed="false">
      <c r="A1979" s="58" t="s">
        <v>13067</v>
      </c>
      <c r="B1979" s="59" t="s">
        <v>13068</v>
      </c>
    </row>
    <row r="1980" customFormat="false" ht="15" hidden="false" customHeight="false" outlineLevel="0" collapsed="false">
      <c r="A1980" s="58" t="s">
        <v>13069</v>
      </c>
      <c r="B1980" s="59" t="s">
        <v>13070</v>
      </c>
    </row>
    <row r="1981" customFormat="false" ht="15" hidden="false" customHeight="false" outlineLevel="0" collapsed="false">
      <c r="A1981" s="58" t="s">
        <v>13071</v>
      </c>
      <c r="B1981" s="59" t="s">
        <v>13072</v>
      </c>
    </row>
    <row r="1982" customFormat="false" ht="15" hidden="false" customHeight="false" outlineLevel="0" collapsed="false">
      <c r="A1982" s="58" t="s">
        <v>13073</v>
      </c>
      <c r="B1982" s="59" t="s">
        <v>13074</v>
      </c>
    </row>
    <row r="1983" customFormat="false" ht="15" hidden="false" customHeight="false" outlineLevel="0" collapsed="false">
      <c r="A1983" s="58" t="s">
        <v>13075</v>
      </c>
      <c r="B1983" s="59" t="s">
        <v>13076</v>
      </c>
    </row>
    <row r="1984" customFormat="false" ht="15" hidden="false" customHeight="false" outlineLevel="0" collapsed="false">
      <c r="A1984" s="58" t="s">
        <v>13077</v>
      </c>
      <c r="B1984" s="59" t="s">
        <v>13078</v>
      </c>
    </row>
    <row r="1985" customFormat="false" ht="15" hidden="false" customHeight="false" outlineLevel="0" collapsed="false">
      <c r="A1985" s="58" t="s">
        <v>13079</v>
      </c>
      <c r="B1985" s="59" t="s">
        <v>11575</v>
      </c>
    </row>
    <row r="1986" customFormat="false" ht="15" hidden="false" customHeight="false" outlineLevel="0" collapsed="false">
      <c r="A1986" s="58" t="s">
        <v>13080</v>
      </c>
      <c r="B1986" s="59" t="s">
        <v>13081</v>
      </c>
    </row>
    <row r="1987" customFormat="false" ht="15" hidden="false" customHeight="false" outlineLevel="0" collapsed="false">
      <c r="A1987" s="58" t="s">
        <v>13082</v>
      </c>
      <c r="B1987" s="59" t="s">
        <v>13083</v>
      </c>
    </row>
    <row r="1988" customFormat="false" ht="15" hidden="false" customHeight="false" outlineLevel="0" collapsed="false">
      <c r="A1988" s="58" t="s">
        <v>13084</v>
      </c>
      <c r="B1988" s="59" t="s">
        <v>13085</v>
      </c>
    </row>
    <row r="1989" customFormat="false" ht="15" hidden="false" customHeight="false" outlineLevel="0" collapsed="false">
      <c r="A1989" s="58" t="s">
        <v>13086</v>
      </c>
      <c r="B1989" s="59" t="s">
        <v>13087</v>
      </c>
    </row>
    <row r="1990" customFormat="false" ht="15" hidden="false" customHeight="false" outlineLevel="0" collapsed="false">
      <c r="A1990" s="58" t="s">
        <v>13088</v>
      </c>
      <c r="B1990" s="59" t="s">
        <v>9708</v>
      </c>
    </row>
    <row r="1991" customFormat="false" ht="15" hidden="false" customHeight="false" outlineLevel="0" collapsed="false">
      <c r="A1991" s="58" t="s">
        <v>13089</v>
      </c>
      <c r="B1991" s="59" t="s">
        <v>13090</v>
      </c>
    </row>
    <row r="1992" customFormat="false" ht="15" hidden="false" customHeight="false" outlineLevel="0" collapsed="false">
      <c r="A1992" s="58" t="s">
        <v>13091</v>
      </c>
      <c r="B1992" s="59" t="s">
        <v>13092</v>
      </c>
    </row>
    <row r="1993" customFormat="false" ht="15" hidden="false" customHeight="false" outlineLevel="0" collapsed="false">
      <c r="A1993" s="58" t="s">
        <v>13093</v>
      </c>
      <c r="B1993" s="59" t="s">
        <v>13094</v>
      </c>
    </row>
    <row r="1994" customFormat="false" ht="15" hidden="false" customHeight="false" outlineLevel="0" collapsed="false">
      <c r="A1994" s="58" t="s">
        <v>13095</v>
      </c>
      <c r="B1994" s="59" t="s">
        <v>13096</v>
      </c>
    </row>
    <row r="1995" customFormat="false" ht="15" hidden="false" customHeight="false" outlineLevel="0" collapsed="false">
      <c r="A1995" s="58" t="s">
        <v>13097</v>
      </c>
      <c r="B1995" s="59" t="s">
        <v>13098</v>
      </c>
    </row>
    <row r="1996" customFormat="false" ht="15" hidden="false" customHeight="false" outlineLevel="0" collapsed="false">
      <c r="A1996" s="58" t="s">
        <v>13099</v>
      </c>
      <c r="B1996" s="59" t="s">
        <v>11460</v>
      </c>
    </row>
    <row r="1997" customFormat="false" ht="15" hidden="false" customHeight="false" outlineLevel="0" collapsed="false">
      <c r="A1997" s="58" t="s">
        <v>13100</v>
      </c>
      <c r="B1997" s="59" t="s">
        <v>13101</v>
      </c>
    </row>
    <row r="1998" customFormat="false" ht="15" hidden="false" customHeight="false" outlineLevel="0" collapsed="false">
      <c r="A1998" s="58" t="s">
        <v>13102</v>
      </c>
      <c r="B1998" s="59" t="s">
        <v>13103</v>
      </c>
    </row>
    <row r="1999" customFormat="false" ht="15" hidden="false" customHeight="false" outlineLevel="0" collapsed="false">
      <c r="A1999" s="58" t="s">
        <v>13104</v>
      </c>
      <c r="B1999" s="59" t="s">
        <v>11940</v>
      </c>
    </row>
    <row r="2000" customFormat="false" ht="15" hidden="false" customHeight="false" outlineLevel="0" collapsed="false">
      <c r="A2000" s="58" t="s">
        <v>13105</v>
      </c>
      <c r="B2000" s="59" t="s">
        <v>13106</v>
      </c>
    </row>
    <row r="2001" customFormat="false" ht="15" hidden="false" customHeight="false" outlineLevel="0" collapsed="false">
      <c r="A2001" s="58" t="s">
        <v>13107</v>
      </c>
      <c r="B2001" s="59" t="s">
        <v>13108</v>
      </c>
    </row>
    <row r="2002" customFormat="false" ht="15" hidden="false" customHeight="false" outlineLevel="0" collapsed="false">
      <c r="A2002" s="58" t="s">
        <v>13109</v>
      </c>
      <c r="B2002" s="59" t="s">
        <v>13110</v>
      </c>
    </row>
    <row r="2003" customFormat="false" ht="15" hidden="false" customHeight="false" outlineLevel="0" collapsed="false">
      <c r="A2003" s="58" t="s">
        <v>13111</v>
      </c>
      <c r="B2003" s="59" t="s">
        <v>13112</v>
      </c>
    </row>
    <row r="2004" customFormat="false" ht="15" hidden="false" customHeight="false" outlineLevel="0" collapsed="false">
      <c r="A2004" s="58" t="s">
        <v>13113</v>
      </c>
      <c r="B2004" s="59" t="s">
        <v>13114</v>
      </c>
    </row>
    <row r="2005" customFormat="false" ht="15" hidden="false" customHeight="false" outlineLevel="0" collapsed="false">
      <c r="A2005" s="58" t="s">
        <v>13115</v>
      </c>
      <c r="B2005" s="59" t="s">
        <v>11516</v>
      </c>
    </row>
    <row r="2006" customFormat="false" ht="15" hidden="false" customHeight="false" outlineLevel="0" collapsed="false">
      <c r="A2006" s="58" t="s">
        <v>13116</v>
      </c>
      <c r="B2006" s="59" t="s">
        <v>13117</v>
      </c>
    </row>
    <row r="2007" customFormat="false" ht="15" hidden="false" customHeight="false" outlineLevel="0" collapsed="false">
      <c r="A2007" s="58" t="s">
        <v>13118</v>
      </c>
      <c r="B2007" s="59" t="s">
        <v>13119</v>
      </c>
    </row>
    <row r="2008" customFormat="false" ht="15" hidden="false" customHeight="false" outlineLevel="0" collapsed="false">
      <c r="A2008" s="58" t="s">
        <v>13120</v>
      </c>
      <c r="B2008" s="59" t="s">
        <v>13121</v>
      </c>
    </row>
    <row r="2009" customFormat="false" ht="15" hidden="false" customHeight="false" outlineLevel="0" collapsed="false">
      <c r="A2009" s="58" t="s">
        <v>13122</v>
      </c>
      <c r="B2009" s="59" t="s">
        <v>13123</v>
      </c>
    </row>
    <row r="2010" customFormat="false" ht="15" hidden="false" customHeight="false" outlineLevel="0" collapsed="false">
      <c r="A2010" s="58" t="s">
        <v>13124</v>
      </c>
      <c r="B2010" s="59" t="s">
        <v>11920</v>
      </c>
    </row>
    <row r="2011" customFormat="false" ht="15" hidden="false" customHeight="false" outlineLevel="0" collapsed="false">
      <c r="A2011" s="58" t="s">
        <v>13125</v>
      </c>
      <c r="B2011" s="59" t="s">
        <v>13126</v>
      </c>
    </row>
    <row r="2012" customFormat="false" ht="15" hidden="false" customHeight="false" outlineLevel="0" collapsed="false">
      <c r="A2012" s="58" t="s">
        <v>13127</v>
      </c>
      <c r="B2012" s="59" t="s">
        <v>12997</v>
      </c>
    </row>
    <row r="2013" customFormat="false" ht="15" hidden="false" customHeight="false" outlineLevel="0" collapsed="false">
      <c r="A2013" s="58" t="s">
        <v>13128</v>
      </c>
      <c r="B2013" s="59" t="s">
        <v>13129</v>
      </c>
    </row>
    <row r="2014" customFormat="false" ht="15" hidden="false" customHeight="false" outlineLevel="0" collapsed="false">
      <c r="A2014" s="58" t="s">
        <v>13130</v>
      </c>
      <c r="B2014" s="59" t="s">
        <v>13131</v>
      </c>
    </row>
    <row r="2015" customFormat="false" ht="15" hidden="false" customHeight="false" outlineLevel="0" collapsed="false">
      <c r="A2015" s="58" t="s">
        <v>13132</v>
      </c>
      <c r="B2015" s="59" t="s">
        <v>13133</v>
      </c>
    </row>
    <row r="2016" customFormat="false" ht="15" hidden="false" customHeight="false" outlineLevel="0" collapsed="false">
      <c r="A2016" s="58" t="s">
        <v>13134</v>
      </c>
      <c r="B2016" s="59" t="s">
        <v>13135</v>
      </c>
    </row>
    <row r="2017" customFormat="false" ht="15" hidden="false" customHeight="false" outlineLevel="0" collapsed="false">
      <c r="A2017" s="58" t="s">
        <v>13136</v>
      </c>
      <c r="B2017" s="59" t="s">
        <v>10578</v>
      </c>
    </row>
    <row r="2018" customFormat="false" ht="15" hidden="false" customHeight="false" outlineLevel="0" collapsed="false">
      <c r="A2018" s="58" t="s">
        <v>13137</v>
      </c>
      <c r="B2018" s="59" t="s">
        <v>10580</v>
      </c>
    </row>
    <row r="2019" customFormat="false" ht="15" hidden="false" customHeight="false" outlineLevel="0" collapsed="false">
      <c r="A2019" s="58" t="s">
        <v>13138</v>
      </c>
      <c r="B2019" s="59" t="s">
        <v>13139</v>
      </c>
    </row>
    <row r="2020" customFormat="false" ht="15" hidden="false" customHeight="false" outlineLevel="0" collapsed="false">
      <c r="A2020" s="58" t="s">
        <v>13140</v>
      </c>
      <c r="B2020" s="59" t="s">
        <v>13141</v>
      </c>
    </row>
    <row r="2021" customFormat="false" ht="15" hidden="false" customHeight="false" outlineLevel="0" collapsed="false">
      <c r="A2021" s="58" t="s">
        <v>13142</v>
      </c>
      <c r="B2021" s="59" t="s">
        <v>9494</v>
      </c>
    </row>
    <row r="2022" customFormat="false" ht="15" hidden="false" customHeight="false" outlineLevel="0" collapsed="false">
      <c r="A2022" s="58" t="s">
        <v>13143</v>
      </c>
      <c r="B2022" s="59" t="s">
        <v>10719</v>
      </c>
    </row>
    <row r="2023" customFormat="false" ht="15" hidden="false" customHeight="false" outlineLevel="0" collapsed="false">
      <c r="A2023" s="58" t="s">
        <v>13144</v>
      </c>
      <c r="B2023" s="59" t="s">
        <v>13145</v>
      </c>
    </row>
    <row r="2024" customFormat="false" ht="15" hidden="false" customHeight="false" outlineLevel="0" collapsed="false">
      <c r="A2024" s="58" t="s">
        <v>13146</v>
      </c>
      <c r="B2024" s="59" t="s">
        <v>13147</v>
      </c>
    </row>
    <row r="2025" customFormat="false" ht="15" hidden="false" customHeight="false" outlineLevel="0" collapsed="false">
      <c r="A2025" s="58" t="s">
        <v>13148</v>
      </c>
      <c r="B2025" s="59" t="s">
        <v>13149</v>
      </c>
    </row>
    <row r="2026" customFormat="false" ht="15" hidden="false" customHeight="false" outlineLevel="0" collapsed="false">
      <c r="A2026" s="58" t="s">
        <v>13150</v>
      </c>
      <c r="B2026" s="59" t="s">
        <v>13151</v>
      </c>
    </row>
    <row r="2027" customFormat="false" ht="15" hidden="false" customHeight="false" outlineLevel="0" collapsed="false">
      <c r="A2027" s="58" t="s">
        <v>13152</v>
      </c>
      <c r="B2027" s="59" t="s">
        <v>13153</v>
      </c>
    </row>
    <row r="2028" customFormat="false" ht="15" hidden="false" customHeight="false" outlineLevel="0" collapsed="false">
      <c r="A2028" s="58" t="s">
        <v>13154</v>
      </c>
      <c r="B2028" s="59" t="s">
        <v>13155</v>
      </c>
    </row>
    <row r="2029" customFormat="false" ht="15" hidden="false" customHeight="false" outlineLevel="0" collapsed="false">
      <c r="A2029" s="58" t="s">
        <v>13156</v>
      </c>
      <c r="B2029" s="59" t="s">
        <v>13157</v>
      </c>
    </row>
    <row r="2030" customFormat="false" ht="15" hidden="false" customHeight="false" outlineLevel="0" collapsed="false">
      <c r="A2030" s="58" t="s">
        <v>13158</v>
      </c>
      <c r="B2030" s="59" t="s">
        <v>13159</v>
      </c>
    </row>
    <row r="2031" customFormat="false" ht="15" hidden="false" customHeight="false" outlineLevel="0" collapsed="false">
      <c r="A2031" s="58" t="s">
        <v>13160</v>
      </c>
      <c r="B2031" s="59" t="s">
        <v>13161</v>
      </c>
    </row>
    <row r="2032" customFormat="false" ht="15" hidden="false" customHeight="false" outlineLevel="0" collapsed="false">
      <c r="A2032" s="58" t="s">
        <v>13162</v>
      </c>
      <c r="B2032" s="59" t="s">
        <v>13163</v>
      </c>
    </row>
    <row r="2033" customFormat="false" ht="15" hidden="false" customHeight="false" outlineLevel="0" collapsed="false">
      <c r="A2033" s="58" t="s">
        <v>13164</v>
      </c>
      <c r="B2033" s="59" t="s">
        <v>13165</v>
      </c>
    </row>
    <row r="2034" customFormat="false" ht="15" hidden="false" customHeight="false" outlineLevel="0" collapsed="false">
      <c r="A2034" s="58" t="s">
        <v>13166</v>
      </c>
      <c r="B2034" s="59" t="s">
        <v>13167</v>
      </c>
    </row>
    <row r="2035" customFormat="false" ht="15" hidden="false" customHeight="false" outlineLevel="0" collapsed="false">
      <c r="A2035" s="58" t="s">
        <v>13168</v>
      </c>
      <c r="B2035" s="59" t="s">
        <v>13169</v>
      </c>
    </row>
    <row r="2036" customFormat="false" ht="15" hidden="false" customHeight="false" outlineLevel="0" collapsed="false">
      <c r="A2036" s="58" t="s">
        <v>13170</v>
      </c>
      <c r="B2036" s="59" t="s">
        <v>13171</v>
      </c>
    </row>
    <row r="2037" customFormat="false" ht="15" hidden="false" customHeight="false" outlineLevel="0" collapsed="false">
      <c r="A2037" s="58" t="s">
        <v>13172</v>
      </c>
      <c r="B2037" s="59" t="s">
        <v>13173</v>
      </c>
    </row>
    <row r="2038" customFormat="false" ht="15" hidden="false" customHeight="false" outlineLevel="0" collapsed="false">
      <c r="A2038" s="58" t="s">
        <v>13174</v>
      </c>
      <c r="B2038" s="59" t="s">
        <v>13175</v>
      </c>
    </row>
    <row r="2039" customFormat="false" ht="15" hidden="false" customHeight="false" outlineLevel="0" collapsed="false">
      <c r="A2039" s="58" t="s">
        <v>13176</v>
      </c>
      <c r="B2039" s="59" t="s">
        <v>13177</v>
      </c>
    </row>
    <row r="2040" customFormat="false" ht="15" hidden="false" customHeight="false" outlineLevel="0" collapsed="false">
      <c r="A2040" s="58" t="s">
        <v>13178</v>
      </c>
      <c r="B2040" s="59" t="s">
        <v>13179</v>
      </c>
    </row>
    <row r="2041" customFormat="false" ht="15" hidden="false" customHeight="false" outlineLevel="0" collapsed="false">
      <c r="A2041" s="58" t="s">
        <v>13180</v>
      </c>
      <c r="B2041" s="59" t="s">
        <v>13181</v>
      </c>
    </row>
    <row r="2042" customFormat="false" ht="15" hidden="false" customHeight="false" outlineLevel="0" collapsed="false">
      <c r="A2042" s="58" t="s">
        <v>13182</v>
      </c>
      <c r="B2042" s="59" t="s">
        <v>13183</v>
      </c>
    </row>
    <row r="2043" customFormat="false" ht="15" hidden="false" customHeight="false" outlineLevel="0" collapsed="false">
      <c r="A2043" s="58" t="s">
        <v>13184</v>
      </c>
      <c r="B2043" s="59" t="s">
        <v>13185</v>
      </c>
    </row>
    <row r="2044" customFormat="false" ht="15" hidden="false" customHeight="false" outlineLevel="0" collapsed="false">
      <c r="A2044" s="58" t="s">
        <v>13186</v>
      </c>
      <c r="B2044" s="59" t="s">
        <v>13187</v>
      </c>
    </row>
    <row r="2045" customFormat="false" ht="15" hidden="false" customHeight="false" outlineLevel="0" collapsed="false">
      <c r="A2045" s="58" t="s">
        <v>13188</v>
      </c>
      <c r="B2045" s="59" t="s">
        <v>13189</v>
      </c>
    </row>
    <row r="2046" customFormat="false" ht="15" hidden="false" customHeight="false" outlineLevel="0" collapsed="false">
      <c r="A2046" s="58" t="s">
        <v>13190</v>
      </c>
      <c r="B2046" s="59" t="s">
        <v>13191</v>
      </c>
    </row>
    <row r="2047" customFormat="false" ht="15" hidden="false" customHeight="false" outlineLevel="0" collapsed="false">
      <c r="A2047" s="58" t="s">
        <v>13192</v>
      </c>
      <c r="B2047" s="59" t="s">
        <v>13193</v>
      </c>
    </row>
    <row r="2048" customFormat="false" ht="15" hidden="false" customHeight="false" outlineLevel="0" collapsed="false">
      <c r="A2048" s="58" t="s">
        <v>13194</v>
      </c>
      <c r="B2048" s="59" t="s">
        <v>13195</v>
      </c>
    </row>
    <row r="2049" customFormat="false" ht="15" hidden="false" customHeight="false" outlineLevel="0" collapsed="false">
      <c r="A2049" s="58" t="s">
        <v>13196</v>
      </c>
      <c r="B2049" s="59" t="s">
        <v>13197</v>
      </c>
    </row>
    <row r="2050" customFormat="false" ht="15" hidden="false" customHeight="false" outlineLevel="0" collapsed="false">
      <c r="A2050" s="58" t="s">
        <v>13198</v>
      </c>
      <c r="B2050" s="59" t="s">
        <v>13199</v>
      </c>
    </row>
    <row r="2051" customFormat="false" ht="15" hidden="false" customHeight="false" outlineLevel="0" collapsed="false">
      <c r="A2051" s="58" t="s">
        <v>13200</v>
      </c>
      <c r="B2051" s="59" t="s">
        <v>13201</v>
      </c>
    </row>
    <row r="2052" customFormat="false" ht="15" hidden="false" customHeight="false" outlineLevel="0" collapsed="false">
      <c r="A2052" s="58" t="s">
        <v>13202</v>
      </c>
      <c r="B2052" s="59" t="s">
        <v>13203</v>
      </c>
    </row>
    <row r="2053" customFormat="false" ht="15" hidden="false" customHeight="false" outlineLevel="0" collapsed="false">
      <c r="A2053" s="58" t="s">
        <v>13204</v>
      </c>
      <c r="B2053" s="59" t="s">
        <v>13205</v>
      </c>
    </row>
    <row r="2054" customFormat="false" ht="15" hidden="false" customHeight="false" outlineLevel="0" collapsed="false">
      <c r="A2054" s="58" t="s">
        <v>13206</v>
      </c>
      <c r="B2054" s="59" t="s">
        <v>13207</v>
      </c>
    </row>
    <row r="2055" customFormat="false" ht="15" hidden="false" customHeight="false" outlineLevel="0" collapsed="false">
      <c r="A2055" s="58" t="s">
        <v>13208</v>
      </c>
      <c r="B2055" s="59" t="s">
        <v>13209</v>
      </c>
    </row>
    <row r="2056" customFormat="false" ht="15" hidden="false" customHeight="false" outlineLevel="0" collapsed="false">
      <c r="A2056" s="58" t="s">
        <v>13210</v>
      </c>
      <c r="B2056" s="59" t="s">
        <v>13211</v>
      </c>
    </row>
    <row r="2057" customFormat="false" ht="15" hidden="false" customHeight="false" outlineLevel="0" collapsed="false">
      <c r="A2057" s="58" t="s">
        <v>13212</v>
      </c>
      <c r="B2057" s="59" t="s">
        <v>13213</v>
      </c>
    </row>
    <row r="2058" customFormat="false" ht="15" hidden="false" customHeight="false" outlineLevel="0" collapsed="false">
      <c r="A2058" s="58" t="s">
        <v>13214</v>
      </c>
      <c r="B2058" s="59" t="s">
        <v>13215</v>
      </c>
    </row>
    <row r="2059" customFormat="false" ht="15" hidden="false" customHeight="false" outlineLevel="0" collapsed="false">
      <c r="A2059" s="58" t="s">
        <v>13216</v>
      </c>
      <c r="B2059" s="59" t="s">
        <v>13217</v>
      </c>
    </row>
    <row r="2060" customFormat="false" ht="15" hidden="false" customHeight="false" outlineLevel="0" collapsed="false">
      <c r="A2060" s="58" t="s">
        <v>13218</v>
      </c>
      <c r="B2060" s="59" t="s">
        <v>13219</v>
      </c>
    </row>
    <row r="2061" customFormat="false" ht="15" hidden="false" customHeight="false" outlineLevel="0" collapsed="false">
      <c r="A2061" s="58" t="s">
        <v>13220</v>
      </c>
      <c r="B2061" s="59" t="s">
        <v>13221</v>
      </c>
    </row>
    <row r="2062" customFormat="false" ht="15" hidden="false" customHeight="false" outlineLevel="0" collapsed="false">
      <c r="A2062" s="58" t="s">
        <v>13222</v>
      </c>
      <c r="B2062" s="59" t="s">
        <v>13223</v>
      </c>
    </row>
    <row r="2063" customFormat="false" ht="15" hidden="false" customHeight="false" outlineLevel="0" collapsed="false">
      <c r="A2063" s="58" t="s">
        <v>13224</v>
      </c>
      <c r="B2063" s="59" t="s">
        <v>13225</v>
      </c>
    </row>
    <row r="2064" customFormat="false" ht="15" hidden="false" customHeight="false" outlineLevel="0" collapsed="false">
      <c r="A2064" s="58" t="s">
        <v>13226</v>
      </c>
      <c r="B2064" s="59" t="s">
        <v>13227</v>
      </c>
    </row>
    <row r="2065" customFormat="false" ht="15" hidden="false" customHeight="false" outlineLevel="0" collapsed="false">
      <c r="A2065" s="58" t="s">
        <v>13228</v>
      </c>
      <c r="B2065" s="59" t="s">
        <v>13229</v>
      </c>
    </row>
    <row r="2066" customFormat="false" ht="15" hidden="false" customHeight="false" outlineLevel="0" collapsed="false">
      <c r="A2066" s="58" t="s">
        <v>13230</v>
      </c>
      <c r="B2066" s="59" t="s">
        <v>13085</v>
      </c>
    </row>
    <row r="2067" customFormat="false" ht="15" hidden="false" customHeight="false" outlineLevel="0" collapsed="false">
      <c r="A2067" s="58" t="s">
        <v>13231</v>
      </c>
      <c r="B2067" s="59" t="s">
        <v>11755</v>
      </c>
    </row>
    <row r="2068" customFormat="false" ht="15" hidden="false" customHeight="false" outlineLevel="0" collapsed="false">
      <c r="A2068" s="58" t="s">
        <v>13232</v>
      </c>
      <c r="B2068" s="59" t="s">
        <v>13233</v>
      </c>
    </row>
    <row r="2069" customFormat="false" ht="15" hidden="false" customHeight="false" outlineLevel="0" collapsed="false">
      <c r="A2069" s="58" t="s">
        <v>13234</v>
      </c>
      <c r="B2069" s="59" t="s">
        <v>13235</v>
      </c>
    </row>
    <row r="2070" customFormat="false" ht="15" hidden="false" customHeight="false" outlineLevel="0" collapsed="false">
      <c r="A2070" s="58" t="s">
        <v>13236</v>
      </c>
      <c r="B2070" s="59" t="s">
        <v>13237</v>
      </c>
    </row>
    <row r="2071" customFormat="false" ht="15" hidden="false" customHeight="false" outlineLevel="0" collapsed="false">
      <c r="A2071" s="58" t="s">
        <v>13238</v>
      </c>
      <c r="B2071" s="59" t="s">
        <v>13239</v>
      </c>
    </row>
    <row r="2072" customFormat="false" ht="15" hidden="false" customHeight="false" outlineLevel="0" collapsed="false">
      <c r="A2072" s="58" t="s">
        <v>13240</v>
      </c>
      <c r="B2072" s="59" t="s">
        <v>13241</v>
      </c>
    </row>
    <row r="2073" customFormat="false" ht="15" hidden="false" customHeight="false" outlineLevel="0" collapsed="false">
      <c r="A2073" s="58" t="s">
        <v>13242</v>
      </c>
      <c r="B2073" s="59" t="s">
        <v>13243</v>
      </c>
    </row>
    <row r="2074" customFormat="false" ht="15" hidden="false" customHeight="false" outlineLevel="0" collapsed="false">
      <c r="A2074" s="58" t="s">
        <v>13244</v>
      </c>
      <c r="B2074" s="59" t="s">
        <v>13245</v>
      </c>
    </row>
    <row r="2075" customFormat="false" ht="15" hidden="false" customHeight="false" outlineLevel="0" collapsed="false">
      <c r="A2075" s="58" t="s">
        <v>13246</v>
      </c>
      <c r="B2075" s="59" t="s">
        <v>13247</v>
      </c>
    </row>
    <row r="2076" customFormat="false" ht="15" hidden="false" customHeight="false" outlineLevel="0" collapsed="false">
      <c r="A2076" s="58" t="s">
        <v>13248</v>
      </c>
      <c r="B2076" s="59" t="s">
        <v>13249</v>
      </c>
    </row>
    <row r="2077" customFormat="false" ht="15" hidden="false" customHeight="false" outlineLevel="0" collapsed="false">
      <c r="A2077" s="58" t="s">
        <v>13250</v>
      </c>
      <c r="B2077" s="59" t="s">
        <v>13251</v>
      </c>
    </row>
    <row r="2078" customFormat="false" ht="15" hidden="false" customHeight="false" outlineLevel="0" collapsed="false">
      <c r="A2078" s="58" t="s">
        <v>13252</v>
      </c>
      <c r="B2078" s="59" t="s">
        <v>13253</v>
      </c>
    </row>
    <row r="2079" customFormat="false" ht="15" hidden="false" customHeight="false" outlineLevel="0" collapsed="false">
      <c r="A2079" s="58" t="s">
        <v>13254</v>
      </c>
      <c r="B2079" s="59" t="s">
        <v>13255</v>
      </c>
    </row>
    <row r="2080" customFormat="false" ht="15" hidden="false" customHeight="false" outlineLevel="0" collapsed="false">
      <c r="A2080" s="58" t="s">
        <v>13256</v>
      </c>
      <c r="B2080" s="59" t="s">
        <v>13257</v>
      </c>
    </row>
    <row r="2081" customFormat="false" ht="15" hidden="false" customHeight="false" outlineLevel="0" collapsed="false">
      <c r="A2081" s="58" t="s">
        <v>13258</v>
      </c>
      <c r="B2081" s="59" t="s">
        <v>13259</v>
      </c>
    </row>
    <row r="2082" customFormat="false" ht="15" hidden="false" customHeight="false" outlineLevel="0" collapsed="false">
      <c r="A2082" s="58" t="s">
        <v>13260</v>
      </c>
      <c r="B2082" s="59" t="s">
        <v>13203</v>
      </c>
    </row>
    <row r="2083" customFormat="false" ht="15" hidden="false" customHeight="false" outlineLevel="0" collapsed="false">
      <c r="A2083" s="58" t="s">
        <v>13261</v>
      </c>
      <c r="B2083" s="59" t="s">
        <v>13262</v>
      </c>
    </row>
    <row r="2084" customFormat="false" ht="15" hidden="false" customHeight="false" outlineLevel="0" collapsed="false">
      <c r="A2084" s="58" t="s">
        <v>13263</v>
      </c>
      <c r="B2084" s="59" t="s">
        <v>12861</v>
      </c>
    </row>
    <row r="2085" customFormat="false" ht="15" hidden="false" customHeight="false" outlineLevel="0" collapsed="false">
      <c r="A2085" s="58" t="s">
        <v>13264</v>
      </c>
      <c r="B2085" s="59" t="s">
        <v>13265</v>
      </c>
    </row>
    <row r="2086" customFormat="false" ht="15" hidden="false" customHeight="false" outlineLevel="0" collapsed="false">
      <c r="A2086" s="58" t="s">
        <v>13266</v>
      </c>
      <c r="B2086" s="59" t="s">
        <v>13267</v>
      </c>
    </row>
    <row r="2087" customFormat="false" ht="15" hidden="false" customHeight="false" outlineLevel="0" collapsed="false">
      <c r="A2087" s="58" t="s">
        <v>13268</v>
      </c>
      <c r="B2087" s="59" t="s">
        <v>13251</v>
      </c>
    </row>
    <row r="2088" customFormat="false" ht="15" hidden="false" customHeight="false" outlineLevel="0" collapsed="false">
      <c r="A2088" s="58" t="s">
        <v>13269</v>
      </c>
      <c r="B2088" s="59" t="s">
        <v>13270</v>
      </c>
    </row>
    <row r="2089" customFormat="false" ht="15" hidden="false" customHeight="false" outlineLevel="0" collapsed="false">
      <c r="A2089" s="58" t="s">
        <v>13271</v>
      </c>
      <c r="B2089" s="59" t="s">
        <v>13272</v>
      </c>
    </row>
    <row r="2090" customFormat="false" ht="15" hidden="false" customHeight="false" outlineLevel="0" collapsed="false">
      <c r="A2090" s="58" t="s">
        <v>13273</v>
      </c>
      <c r="B2090" s="59" t="s">
        <v>13274</v>
      </c>
    </row>
    <row r="2091" customFormat="false" ht="15" hidden="false" customHeight="false" outlineLevel="0" collapsed="false">
      <c r="A2091" s="58" t="s">
        <v>13275</v>
      </c>
      <c r="B2091" s="59" t="s">
        <v>13276</v>
      </c>
    </row>
    <row r="2092" customFormat="false" ht="15" hidden="false" customHeight="false" outlineLevel="0" collapsed="false">
      <c r="A2092" s="58" t="s">
        <v>13277</v>
      </c>
      <c r="B2092" s="59" t="s">
        <v>11755</v>
      </c>
    </row>
    <row r="2093" customFormat="false" ht="15" hidden="false" customHeight="false" outlineLevel="0" collapsed="false">
      <c r="A2093" s="58" t="s">
        <v>13278</v>
      </c>
      <c r="B2093" s="59" t="s">
        <v>13279</v>
      </c>
    </row>
    <row r="2094" customFormat="false" ht="15" hidden="false" customHeight="false" outlineLevel="0" collapsed="false">
      <c r="A2094" s="58" t="s">
        <v>13280</v>
      </c>
      <c r="B2094" s="59" t="s">
        <v>13281</v>
      </c>
    </row>
    <row r="2095" customFormat="false" ht="15" hidden="false" customHeight="false" outlineLevel="0" collapsed="false">
      <c r="A2095" s="58" t="s">
        <v>13282</v>
      </c>
      <c r="B2095" s="59" t="s">
        <v>13283</v>
      </c>
    </row>
    <row r="2096" customFormat="false" ht="15" hidden="false" customHeight="false" outlineLevel="0" collapsed="false">
      <c r="A2096" s="58" t="s">
        <v>13284</v>
      </c>
      <c r="B2096" s="59" t="s">
        <v>9376</v>
      </c>
    </row>
    <row r="2097" customFormat="false" ht="15" hidden="false" customHeight="false" outlineLevel="0" collapsed="false">
      <c r="A2097" s="58" t="s">
        <v>13285</v>
      </c>
      <c r="B2097" s="59" t="s">
        <v>13286</v>
      </c>
    </row>
    <row r="2098" customFormat="false" ht="15" hidden="false" customHeight="false" outlineLevel="0" collapsed="false">
      <c r="A2098" s="58" t="s">
        <v>13287</v>
      </c>
      <c r="B2098" s="59" t="s">
        <v>13288</v>
      </c>
    </row>
    <row r="2099" customFormat="false" ht="15" hidden="false" customHeight="false" outlineLevel="0" collapsed="false">
      <c r="A2099" s="58" t="s">
        <v>13289</v>
      </c>
      <c r="B2099" s="59" t="s">
        <v>12419</v>
      </c>
    </row>
    <row r="2100" customFormat="false" ht="15" hidden="false" customHeight="false" outlineLevel="0" collapsed="false">
      <c r="A2100" s="58" t="s">
        <v>13290</v>
      </c>
      <c r="B2100" s="59" t="s">
        <v>13291</v>
      </c>
    </row>
    <row r="2101" customFormat="false" ht="15" hidden="false" customHeight="false" outlineLevel="0" collapsed="false">
      <c r="A2101" s="58" t="s">
        <v>13292</v>
      </c>
      <c r="B2101" s="59" t="s">
        <v>13293</v>
      </c>
    </row>
    <row r="2102" customFormat="false" ht="15" hidden="false" customHeight="false" outlineLevel="0" collapsed="false">
      <c r="A2102" s="58" t="s">
        <v>13294</v>
      </c>
      <c r="B2102" s="59" t="s">
        <v>13295</v>
      </c>
    </row>
    <row r="2103" customFormat="false" ht="15" hidden="false" customHeight="false" outlineLevel="0" collapsed="false">
      <c r="A2103" s="58" t="s">
        <v>13296</v>
      </c>
      <c r="B2103" s="59" t="s">
        <v>13297</v>
      </c>
    </row>
    <row r="2104" customFormat="false" ht="15" hidden="false" customHeight="false" outlineLevel="0" collapsed="false">
      <c r="A2104" s="58" t="s">
        <v>13298</v>
      </c>
      <c r="B2104" s="59" t="s">
        <v>13299</v>
      </c>
    </row>
    <row r="2105" customFormat="false" ht="15" hidden="false" customHeight="false" outlineLevel="0" collapsed="false">
      <c r="A2105" s="58" t="s">
        <v>13300</v>
      </c>
      <c r="B2105" s="59" t="s">
        <v>13301</v>
      </c>
    </row>
    <row r="2106" customFormat="false" ht="15" hidden="false" customHeight="false" outlineLevel="0" collapsed="false">
      <c r="A2106" s="58" t="s">
        <v>13302</v>
      </c>
      <c r="B2106" s="59" t="s">
        <v>13303</v>
      </c>
    </row>
    <row r="2107" customFormat="false" ht="15" hidden="false" customHeight="false" outlineLevel="0" collapsed="false">
      <c r="A2107" s="58" t="s">
        <v>13304</v>
      </c>
      <c r="B2107" s="59" t="s">
        <v>13305</v>
      </c>
    </row>
    <row r="2108" customFormat="false" ht="15" hidden="false" customHeight="false" outlineLevel="0" collapsed="false">
      <c r="A2108" s="58" t="s">
        <v>13306</v>
      </c>
      <c r="B2108" s="59" t="s">
        <v>13307</v>
      </c>
    </row>
    <row r="2109" customFormat="false" ht="15" hidden="false" customHeight="false" outlineLevel="0" collapsed="false">
      <c r="A2109" s="58" t="s">
        <v>13308</v>
      </c>
      <c r="B2109" s="59" t="s">
        <v>13309</v>
      </c>
    </row>
    <row r="2110" customFormat="false" ht="15" hidden="false" customHeight="false" outlineLevel="0" collapsed="false">
      <c r="A2110" s="58" t="s">
        <v>13310</v>
      </c>
      <c r="B2110" s="59" t="s">
        <v>13311</v>
      </c>
    </row>
    <row r="2111" customFormat="false" ht="15" hidden="false" customHeight="false" outlineLevel="0" collapsed="false">
      <c r="A2111" s="58" t="s">
        <v>13312</v>
      </c>
      <c r="B2111" s="59" t="s">
        <v>13313</v>
      </c>
    </row>
    <row r="2112" customFormat="false" ht="15" hidden="false" customHeight="false" outlineLevel="0" collapsed="false">
      <c r="A2112" s="58" t="s">
        <v>13314</v>
      </c>
      <c r="B2112" s="59" t="s">
        <v>13315</v>
      </c>
    </row>
    <row r="2113" customFormat="false" ht="15" hidden="false" customHeight="false" outlineLevel="0" collapsed="false">
      <c r="A2113" s="58" t="s">
        <v>13316</v>
      </c>
      <c r="B2113" s="59" t="s">
        <v>13317</v>
      </c>
    </row>
    <row r="2114" customFormat="false" ht="15" hidden="false" customHeight="false" outlineLevel="0" collapsed="false">
      <c r="A2114" s="58" t="s">
        <v>13318</v>
      </c>
      <c r="B2114" s="59" t="s">
        <v>13319</v>
      </c>
    </row>
    <row r="2115" customFormat="false" ht="15" hidden="false" customHeight="false" outlineLevel="0" collapsed="false">
      <c r="A2115" s="58" t="s">
        <v>13320</v>
      </c>
      <c r="B2115" s="59" t="s">
        <v>13321</v>
      </c>
    </row>
    <row r="2116" customFormat="false" ht="15" hidden="false" customHeight="false" outlineLevel="0" collapsed="false">
      <c r="A2116" s="58" t="s">
        <v>13322</v>
      </c>
      <c r="B2116" s="59" t="s">
        <v>13323</v>
      </c>
    </row>
    <row r="2117" customFormat="false" ht="15" hidden="false" customHeight="false" outlineLevel="0" collapsed="false">
      <c r="A2117" s="58" t="s">
        <v>13324</v>
      </c>
      <c r="B2117" s="59" t="s">
        <v>13325</v>
      </c>
    </row>
    <row r="2118" customFormat="false" ht="15" hidden="false" customHeight="false" outlineLevel="0" collapsed="false">
      <c r="A2118" s="58" t="s">
        <v>13326</v>
      </c>
      <c r="B2118" s="59" t="s">
        <v>13327</v>
      </c>
    </row>
    <row r="2119" customFormat="false" ht="15" hidden="false" customHeight="false" outlineLevel="0" collapsed="false">
      <c r="A2119" s="58" t="s">
        <v>13328</v>
      </c>
      <c r="B2119" s="59" t="s">
        <v>12423</v>
      </c>
    </row>
    <row r="2120" customFormat="false" ht="15" hidden="false" customHeight="false" outlineLevel="0" collapsed="false">
      <c r="A2120" s="58" t="s">
        <v>13329</v>
      </c>
      <c r="B2120" s="59" t="s">
        <v>13330</v>
      </c>
    </row>
    <row r="2121" customFormat="false" ht="15" hidden="false" customHeight="false" outlineLevel="0" collapsed="false">
      <c r="A2121" s="58" t="s">
        <v>13331</v>
      </c>
      <c r="B2121" s="59" t="s">
        <v>13332</v>
      </c>
    </row>
    <row r="2122" customFormat="false" ht="15" hidden="false" customHeight="false" outlineLevel="0" collapsed="false">
      <c r="A2122" s="58" t="s">
        <v>13333</v>
      </c>
      <c r="B2122" s="59" t="s">
        <v>13334</v>
      </c>
    </row>
    <row r="2123" customFormat="false" ht="15" hidden="false" customHeight="false" outlineLevel="0" collapsed="false">
      <c r="A2123" s="58" t="s">
        <v>13335</v>
      </c>
      <c r="B2123" s="59" t="s">
        <v>13336</v>
      </c>
    </row>
    <row r="2124" customFormat="false" ht="15" hidden="false" customHeight="false" outlineLevel="0" collapsed="false">
      <c r="A2124" s="58" t="s">
        <v>13337</v>
      </c>
      <c r="B2124" s="59" t="s">
        <v>13338</v>
      </c>
    </row>
    <row r="2125" customFormat="false" ht="15" hidden="false" customHeight="false" outlineLevel="0" collapsed="false">
      <c r="A2125" s="58" t="s">
        <v>13339</v>
      </c>
      <c r="B2125" s="59" t="s">
        <v>13340</v>
      </c>
    </row>
    <row r="2126" customFormat="false" ht="15" hidden="false" customHeight="false" outlineLevel="0" collapsed="false">
      <c r="A2126" s="58" t="s">
        <v>13341</v>
      </c>
      <c r="B2126" s="59" t="s">
        <v>13342</v>
      </c>
    </row>
    <row r="2127" customFormat="false" ht="15" hidden="false" customHeight="false" outlineLevel="0" collapsed="false">
      <c r="A2127" s="58" t="s">
        <v>13343</v>
      </c>
      <c r="B2127" s="59" t="s">
        <v>13344</v>
      </c>
    </row>
    <row r="2128" customFormat="false" ht="15" hidden="false" customHeight="false" outlineLevel="0" collapsed="false">
      <c r="A2128" s="58" t="s">
        <v>13345</v>
      </c>
      <c r="B2128" s="59" t="s">
        <v>13346</v>
      </c>
    </row>
    <row r="2129" customFormat="false" ht="15" hidden="false" customHeight="false" outlineLevel="0" collapsed="false">
      <c r="A2129" s="58" t="s">
        <v>13347</v>
      </c>
      <c r="B2129" s="59" t="s">
        <v>13348</v>
      </c>
    </row>
    <row r="2130" customFormat="false" ht="15" hidden="false" customHeight="false" outlineLevel="0" collapsed="false">
      <c r="A2130" s="58" t="s">
        <v>13349</v>
      </c>
      <c r="B2130" s="59" t="s">
        <v>13350</v>
      </c>
    </row>
    <row r="2131" customFormat="false" ht="15" hidden="false" customHeight="false" outlineLevel="0" collapsed="false">
      <c r="A2131" s="58" t="s">
        <v>13351</v>
      </c>
      <c r="B2131" s="59" t="s">
        <v>13352</v>
      </c>
    </row>
    <row r="2132" customFormat="false" ht="15" hidden="false" customHeight="false" outlineLevel="0" collapsed="false">
      <c r="A2132" s="58" t="s">
        <v>13353</v>
      </c>
      <c r="B2132" s="59" t="s">
        <v>13354</v>
      </c>
    </row>
    <row r="2133" customFormat="false" ht="15" hidden="false" customHeight="false" outlineLevel="0" collapsed="false">
      <c r="A2133" s="58" t="s">
        <v>13355</v>
      </c>
      <c r="B2133" s="59" t="s">
        <v>13356</v>
      </c>
    </row>
    <row r="2134" customFormat="false" ht="15" hidden="false" customHeight="false" outlineLevel="0" collapsed="false">
      <c r="A2134" s="58" t="s">
        <v>13357</v>
      </c>
      <c r="B2134" s="59" t="s">
        <v>13358</v>
      </c>
    </row>
    <row r="2135" customFormat="false" ht="15" hidden="false" customHeight="false" outlineLevel="0" collapsed="false">
      <c r="A2135" s="58" t="s">
        <v>13359</v>
      </c>
      <c r="B2135" s="59" t="s">
        <v>13360</v>
      </c>
    </row>
    <row r="2136" customFormat="false" ht="15" hidden="false" customHeight="false" outlineLevel="0" collapsed="false">
      <c r="A2136" s="58" t="s">
        <v>13361</v>
      </c>
      <c r="B2136" s="59" t="s">
        <v>13362</v>
      </c>
    </row>
    <row r="2137" customFormat="false" ht="15" hidden="false" customHeight="false" outlineLevel="0" collapsed="false">
      <c r="A2137" s="58" t="s">
        <v>13363</v>
      </c>
      <c r="B2137" s="59" t="s">
        <v>13364</v>
      </c>
    </row>
    <row r="2138" customFormat="false" ht="15" hidden="false" customHeight="false" outlineLevel="0" collapsed="false">
      <c r="A2138" s="58" t="s">
        <v>13365</v>
      </c>
      <c r="B2138" s="59" t="s">
        <v>13366</v>
      </c>
    </row>
    <row r="2139" customFormat="false" ht="15" hidden="false" customHeight="false" outlineLevel="0" collapsed="false">
      <c r="A2139" s="58" t="s">
        <v>13367</v>
      </c>
      <c r="B2139" s="59" t="s">
        <v>13368</v>
      </c>
    </row>
    <row r="2140" customFormat="false" ht="15" hidden="false" customHeight="false" outlineLevel="0" collapsed="false">
      <c r="A2140" s="58" t="s">
        <v>13369</v>
      </c>
      <c r="B2140" s="59" t="s">
        <v>13370</v>
      </c>
    </row>
    <row r="2141" customFormat="false" ht="15" hidden="false" customHeight="false" outlineLevel="0" collapsed="false">
      <c r="A2141" s="58" t="s">
        <v>13371</v>
      </c>
      <c r="B2141" s="59" t="s">
        <v>13372</v>
      </c>
    </row>
    <row r="2142" customFormat="false" ht="15" hidden="false" customHeight="false" outlineLevel="0" collapsed="false">
      <c r="A2142" s="58" t="s">
        <v>13373</v>
      </c>
      <c r="B2142" s="59" t="s">
        <v>13374</v>
      </c>
    </row>
    <row r="2143" customFormat="false" ht="15" hidden="false" customHeight="false" outlineLevel="0" collapsed="false">
      <c r="A2143" s="58" t="s">
        <v>13375</v>
      </c>
      <c r="B2143" s="59" t="s">
        <v>13376</v>
      </c>
    </row>
    <row r="2144" customFormat="false" ht="15" hidden="false" customHeight="false" outlineLevel="0" collapsed="false">
      <c r="A2144" s="58" t="s">
        <v>13377</v>
      </c>
      <c r="B2144" s="59" t="s">
        <v>13378</v>
      </c>
    </row>
    <row r="2145" customFormat="false" ht="15" hidden="false" customHeight="false" outlineLevel="0" collapsed="false">
      <c r="A2145" s="58" t="s">
        <v>13379</v>
      </c>
      <c r="B2145" s="59" t="s">
        <v>13380</v>
      </c>
    </row>
    <row r="2146" customFormat="false" ht="15" hidden="false" customHeight="false" outlineLevel="0" collapsed="false">
      <c r="A2146" s="58" t="s">
        <v>13381</v>
      </c>
      <c r="B2146" s="59" t="s">
        <v>13382</v>
      </c>
    </row>
    <row r="2147" customFormat="false" ht="15" hidden="false" customHeight="false" outlineLevel="0" collapsed="false">
      <c r="A2147" s="58" t="s">
        <v>13383</v>
      </c>
      <c r="B2147" s="59" t="s">
        <v>13384</v>
      </c>
    </row>
    <row r="2148" customFormat="false" ht="15" hidden="false" customHeight="false" outlineLevel="0" collapsed="false">
      <c r="A2148" s="58" t="s">
        <v>13385</v>
      </c>
      <c r="B2148" s="59" t="s">
        <v>13386</v>
      </c>
    </row>
    <row r="2149" customFormat="false" ht="15" hidden="false" customHeight="false" outlineLevel="0" collapsed="false">
      <c r="A2149" s="58" t="s">
        <v>13387</v>
      </c>
      <c r="B2149" s="59" t="s">
        <v>13388</v>
      </c>
    </row>
    <row r="2150" customFormat="false" ht="15" hidden="false" customHeight="false" outlineLevel="0" collapsed="false">
      <c r="A2150" s="58" t="s">
        <v>13389</v>
      </c>
      <c r="B2150" s="59" t="s">
        <v>13390</v>
      </c>
    </row>
    <row r="2151" customFormat="false" ht="15" hidden="false" customHeight="false" outlineLevel="0" collapsed="false">
      <c r="A2151" s="58" t="s">
        <v>13391</v>
      </c>
      <c r="B2151" s="59" t="s">
        <v>13392</v>
      </c>
    </row>
    <row r="2152" customFormat="false" ht="15" hidden="false" customHeight="false" outlineLevel="0" collapsed="false">
      <c r="A2152" s="58" t="s">
        <v>13393</v>
      </c>
      <c r="B2152" s="59" t="s">
        <v>13270</v>
      </c>
    </row>
    <row r="2153" customFormat="false" ht="15" hidden="false" customHeight="false" outlineLevel="0" collapsed="false">
      <c r="A2153" s="58" t="s">
        <v>13394</v>
      </c>
      <c r="B2153" s="59" t="s">
        <v>13395</v>
      </c>
    </row>
    <row r="2154" customFormat="false" ht="15" hidden="false" customHeight="false" outlineLevel="0" collapsed="false">
      <c r="A2154" s="58" t="s">
        <v>13396</v>
      </c>
      <c r="B2154" s="59" t="s">
        <v>13397</v>
      </c>
    </row>
    <row r="2155" customFormat="false" ht="15" hidden="false" customHeight="false" outlineLevel="0" collapsed="false">
      <c r="A2155" s="58" t="s">
        <v>13398</v>
      </c>
      <c r="B2155" s="59" t="s">
        <v>13399</v>
      </c>
    </row>
    <row r="2156" customFormat="false" ht="15" hidden="false" customHeight="false" outlineLevel="0" collapsed="false">
      <c r="A2156" s="58" t="s">
        <v>13400</v>
      </c>
      <c r="B2156" s="59" t="s">
        <v>12539</v>
      </c>
    </row>
    <row r="2157" customFormat="false" ht="15" hidden="false" customHeight="false" outlineLevel="0" collapsed="false">
      <c r="A2157" s="58" t="s">
        <v>13401</v>
      </c>
      <c r="B2157" s="59" t="s">
        <v>13402</v>
      </c>
    </row>
    <row r="2158" customFormat="false" ht="15" hidden="false" customHeight="false" outlineLevel="0" collapsed="false">
      <c r="A2158" s="58" t="s">
        <v>13403</v>
      </c>
      <c r="B2158" s="59" t="s">
        <v>13404</v>
      </c>
    </row>
    <row r="2159" customFormat="false" ht="15" hidden="false" customHeight="false" outlineLevel="0" collapsed="false">
      <c r="A2159" s="58" t="s">
        <v>13405</v>
      </c>
      <c r="B2159" s="59" t="s">
        <v>13406</v>
      </c>
    </row>
    <row r="2160" customFormat="false" ht="15" hidden="false" customHeight="false" outlineLevel="0" collapsed="false">
      <c r="A2160" s="58" t="s">
        <v>13407</v>
      </c>
      <c r="B2160" s="59" t="s">
        <v>13408</v>
      </c>
    </row>
    <row r="2161" customFormat="false" ht="15" hidden="false" customHeight="false" outlineLevel="0" collapsed="false">
      <c r="A2161" s="58" t="s">
        <v>13409</v>
      </c>
      <c r="B2161" s="59" t="s">
        <v>13410</v>
      </c>
    </row>
    <row r="2162" customFormat="false" ht="15" hidden="false" customHeight="false" outlineLevel="0" collapsed="false">
      <c r="A2162" s="58" t="s">
        <v>13411</v>
      </c>
      <c r="B2162" s="59" t="s">
        <v>13412</v>
      </c>
    </row>
    <row r="2163" customFormat="false" ht="15" hidden="false" customHeight="false" outlineLevel="0" collapsed="false">
      <c r="A2163" s="58" t="s">
        <v>13413</v>
      </c>
      <c r="B2163" s="59" t="s">
        <v>13414</v>
      </c>
    </row>
    <row r="2164" customFormat="false" ht="15" hidden="false" customHeight="false" outlineLevel="0" collapsed="false">
      <c r="A2164" s="58" t="s">
        <v>13415</v>
      </c>
      <c r="B2164" s="59" t="s">
        <v>13416</v>
      </c>
    </row>
    <row r="2165" customFormat="false" ht="15" hidden="false" customHeight="false" outlineLevel="0" collapsed="false">
      <c r="A2165" s="58" t="s">
        <v>13417</v>
      </c>
      <c r="B2165" s="59" t="s">
        <v>13418</v>
      </c>
    </row>
    <row r="2166" customFormat="false" ht="15" hidden="false" customHeight="false" outlineLevel="0" collapsed="false">
      <c r="A2166" s="58" t="s">
        <v>13419</v>
      </c>
      <c r="B2166" s="59" t="s">
        <v>13420</v>
      </c>
    </row>
    <row r="2167" customFormat="false" ht="15" hidden="false" customHeight="false" outlineLevel="0" collapsed="false">
      <c r="A2167" s="58" t="s">
        <v>13421</v>
      </c>
      <c r="B2167" s="59" t="s">
        <v>13422</v>
      </c>
    </row>
    <row r="2168" customFormat="false" ht="15" hidden="false" customHeight="false" outlineLevel="0" collapsed="false">
      <c r="A2168" s="58" t="s">
        <v>13423</v>
      </c>
      <c r="B2168" s="59" t="s">
        <v>13424</v>
      </c>
    </row>
    <row r="2169" customFormat="false" ht="15" hidden="false" customHeight="false" outlineLevel="0" collapsed="false">
      <c r="A2169" s="58" t="s">
        <v>13425</v>
      </c>
      <c r="B2169" s="59" t="s">
        <v>13426</v>
      </c>
    </row>
    <row r="2170" customFormat="false" ht="15" hidden="false" customHeight="false" outlineLevel="0" collapsed="false">
      <c r="A2170" s="58" t="s">
        <v>13427</v>
      </c>
      <c r="B2170" s="59" t="s">
        <v>13428</v>
      </c>
    </row>
    <row r="2171" customFormat="false" ht="15" hidden="false" customHeight="false" outlineLevel="0" collapsed="false">
      <c r="A2171" s="58" t="s">
        <v>13429</v>
      </c>
      <c r="B2171" s="59" t="s">
        <v>13430</v>
      </c>
    </row>
    <row r="2172" customFormat="false" ht="15" hidden="false" customHeight="false" outlineLevel="0" collapsed="false">
      <c r="A2172" s="58" t="s">
        <v>13431</v>
      </c>
      <c r="B2172" s="59" t="s">
        <v>13432</v>
      </c>
    </row>
    <row r="2173" customFormat="false" ht="15" hidden="false" customHeight="false" outlineLevel="0" collapsed="false">
      <c r="A2173" s="58" t="s">
        <v>13433</v>
      </c>
      <c r="B2173" s="59" t="s">
        <v>13434</v>
      </c>
    </row>
    <row r="2174" customFormat="false" ht="15" hidden="false" customHeight="false" outlineLevel="0" collapsed="false">
      <c r="A2174" s="58" t="s">
        <v>13435</v>
      </c>
      <c r="B2174" s="59" t="s">
        <v>13436</v>
      </c>
    </row>
    <row r="2175" customFormat="false" ht="15" hidden="false" customHeight="false" outlineLevel="0" collapsed="false">
      <c r="A2175" s="58" t="s">
        <v>13437</v>
      </c>
      <c r="B2175" s="59" t="s">
        <v>13438</v>
      </c>
    </row>
    <row r="2176" customFormat="false" ht="15" hidden="false" customHeight="false" outlineLevel="0" collapsed="false">
      <c r="A2176" s="58" t="s">
        <v>13439</v>
      </c>
      <c r="B2176" s="59" t="s">
        <v>13440</v>
      </c>
    </row>
    <row r="2177" customFormat="false" ht="15" hidden="false" customHeight="false" outlineLevel="0" collapsed="false">
      <c r="A2177" s="58" t="s">
        <v>13441</v>
      </c>
      <c r="B2177" s="59" t="s">
        <v>13442</v>
      </c>
    </row>
    <row r="2178" customFormat="false" ht="15" hidden="false" customHeight="false" outlineLevel="0" collapsed="false">
      <c r="A2178" s="58" t="s">
        <v>13443</v>
      </c>
      <c r="B2178" s="59" t="s">
        <v>13444</v>
      </c>
    </row>
    <row r="2179" customFormat="false" ht="15" hidden="false" customHeight="false" outlineLevel="0" collapsed="false">
      <c r="A2179" s="58" t="s">
        <v>13445</v>
      </c>
      <c r="B2179" s="59" t="s">
        <v>13446</v>
      </c>
    </row>
    <row r="2180" customFormat="false" ht="15" hidden="false" customHeight="false" outlineLevel="0" collapsed="false">
      <c r="A2180" s="58" t="s">
        <v>13447</v>
      </c>
      <c r="B2180" s="59" t="s">
        <v>13448</v>
      </c>
    </row>
    <row r="2181" customFormat="false" ht="15" hidden="false" customHeight="false" outlineLevel="0" collapsed="false">
      <c r="A2181" s="58" t="s">
        <v>13449</v>
      </c>
      <c r="B2181" s="59" t="s">
        <v>13450</v>
      </c>
    </row>
    <row r="2182" customFormat="false" ht="15" hidden="false" customHeight="false" outlineLevel="0" collapsed="false">
      <c r="A2182" s="58" t="s">
        <v>13451</v>
      </c>
      <c r="B2182" s="59" t="s">
        <v>13452</v>
      </c>
    </row>
    <row r="2183" customFormat="false" ht="15" hidden="false" customHeight="false" outlineLevel="0" collapsed="false">
      <c r="A2183" s="58" t="s">
        <v>13453</v>
      </c>
      <c r="B2183" s="59" t="s">
        <v>13454</v>
      </c>
    </row>
    <row r="2184" customFormat="false" ht="15" hidden="false" customHeight="false" outlineLevel="0" collapsed="false">
      <c r="A2184" s="58" t="s">
        <v>13455</v>
      </c>
      <c r="B2184" s="59" t="s">
        <v>13456</v>
      </c>
    </row>
    <row r="2185" customFormat="false" ht="15" hidden="false" customHeight="false" outlineLevel="0" collapsed="false">
      <c r="A2185" s="58" t="s">
        <v>13457</v>
      </c>
      <c r="B2185" s="59" t="s">
        <v>13458</v>
      </c>
    </row>
    <row r="2186" customFormat="false" ht="15" hidden="false" customHeight="false" outlineLevel="0" collapsed="false">
      <c r="A2186" s="58" t="s">
        <v>13459</v>
      </c>
      <c r="B2186" s="59" t="s">
        <v>13460</v>
      </c>
    </row>
    <row r="2187" customFormat="false" ht="15" hidden="false" customHeight="false" outlineLevel="0" collapsed="false">
      <c r="A2187" s="58" t="s">
        <v>13461</v>
      </c>
      <c r="B2187" s="59" t="s">
        <v>13462</v>
      </c>
    </row>
    <row r="2188" customFormat="false" ht="15" hidden="false" customHeight="false" outlineLevel="0" collapsed="false">
      <c r="A2188" s="58" t="s">
        <v>13463</v>
      </c>
      <c r="B2188" s="59" t="s">
        <v>13464</v>
      </c>
    </row>
    <row r="2189" customFormat="false" ht="15" hidden="false" customHeight="false" outlineLevel="0" collapsed="false">
      <c r="A2189" s="58" t="s">
        <v>13465</v>
      </c>
      <c r="B2189" s="59" t="s">
        <v>13466</v>
      </c>
    </row>
    <row r="2190" customFormat="false" ht="15" hidden="false" customHeight="false" outlineLevel="0" collapsed="false">
      <c r="A2190" s="58" t="s">
        <v>13467</v>
      </c>
      <c r="B2190" s="59" t="s">
        <v>13468</v>
      </c>
    </row>
    <row r="2191" customFormat="false" ht="15" hidden="false" customHeight="false" outlineLevel="0" collapsed="false">
      <c r="A2191" s="58" t="s">
        <v>13469</v>
      </c>
      <c r="B2191" s="59" t="s">
        <v>13470</v>
      </c>
    </row>
    <row r="2192" customFormat="false" ht="15" hidden="false" customHeight="false" outlineLevel="0" collapsed="false">
      <c r="A2192" s="58" t="s">
        <v>13471</v>
      </c>
      <c r="B2192" s="59" t="s">
        <v>13472</v>
      </c>
    </row>
    <row r="2193" customFormat="false" ht="15" hidden="false" customHeight="false" outlineLevel="0" collapsed="false">
      <c r="A2193" s="58" t="s">
        <v>13473</v>
      </c>
      <c r="B2193" s="59" t="s">
        <v>12423</v>
      </c>
    </row>
    <row r="2194" customFormat="false" ht="15" hidden="false" customHeight="false" outlineLevel="0" collapsed="false">
      <c r="A2194" s="58" t="s">
        <v>13474</v>
      </c>
      <c r="B2194" s="59" t="s">
        <v>13475</v>
      </c>
    </row>
    <row r="2195" customFormat="false" ht="15" hidden="false" customHeight="false" outlineLevel="0" collapsed="false">
      <c r="A2195" s="58" t="s">
        <v>13476</v>
      </c>
      <c r="B2195" s="59" t="s">
        <v>13477</v>
      </c>
    </row>
    <row r="2196" customFormat="false" ht="15" hidden="false" customHeight="false" outlineLevel="0" collapsed="false">
      <c r="A2196" s="58" t="s">
        <v>13478</v>
      </c>
      <c r="B2196" s="59" t="s">
        <v>13479</v>
      </c>
    </row>
    <row r="2197" customFormat="false" ht="15" hidden="false" customHeight="false" outlineLevel="0" collapsed="false">
      <c r="A2197" s="58" t="s">
        <v>13480</v>
      </c>
      <c r="B2197" s="59" t="s">
        <v>13481</v>
      </c>
    </row>
    <row r="2198" customFormat="false" ht="15" hidden="false" customHeight="false" outlineLevel="0" collapsed="false">
      <c r="A2198" s="58" t="s">
        <v>13482</v>
      </c>
      <c r="B2198" s="59" t="s">
        <v>13483</v>
      </c>
    </row>
    <row r="2199" customFormat="false" ht="15" hidden="false" customHeight="false" outlineLevel="0" collapsed="false">
      <c r="A2199" s="58" t="s">
        <v>13484</v>
      </c>
      <c r="B2199" s="59" t="s">
        <v>13485</v>
      </c>
    </row>
    <row r="2200" customFormat="false" ht="15" hidden="false" customHeight="false" outlineLevel="0" collapsed="false">
      <c r="A2200" s="58" t="s">
        <v>13486</v>
      </c>
      <c r="B2200" s="59" t="s">
        <v>13487</v>
      </c>
    </row>
    <row r="2201" customFormat="false" ht="15" hidden="false" customHeight="false" outlineLevel="0" collapsed="false">
      <c r="A2201" s="58" t="s">
        <v>13488</v>
      </c>
      <c r="B2201" s="59" t="s">
        <v>13489</v>
      </c>
    </row>
    <row r="2202" customFormat="false" ht="15" hidden="false" customHeight="false" outlineLevel="0" collapsed="false">
      <c r="A2202" s="58" t="s">
        <v>13490</v>
      </c>
      <c r="B2202" s="59" t="s">
        <v>13491</v>
      </c>
    </row>
    <row r="2203" customFormat="false" ht="15" hidden="false" customHeight="false" outlineLevel="0" collapsed="false">
      <c r="A2203" s="58" t="s">
        <v>13492</v>
      </c>
      <c r="B2203" s="59" t="s">
        <v>13493</v>
      </c>
    </row>
    <row r="2204" customFormat="false" ht="15" hidden="false" customHeight="false" outlineLevel="0" collapsed="false">
      <c r="A2204" s="58" t="s">
        <v>13494</v>
      </c>
      <c r="B2204" s="59" t="s">
        <v>13495</v>
      </c>
    </row>
    <row r="2205" customFormat="false" ht="15" hidden="false" customHeight="false" outlineLevel="0" collapsed="false">
      <c r="A2205" s="58" t="s">
        <v>13496</v>
      </c>
      <c r="B2205" s="59" t="s">
        <v>13497</v>
      </c>
    </row>
    <row r="2206" customFormat="false" ht="15" hidden="false" customHeight="false" outlineLevel="0" collapsed="false">
      <c r="A2206" s="58" t="s">
        <v>13498</v>
      </c>
      <c r="B2206" s="59" t="s">
        <v>13499</v>
      </c>
    </row>
    <row r="2207" customFormat="false" ht="15" hidden="false" customHeight="false" outlineLevel="0" collapsed="false">
      <c r="A2207" s="58" t="s">
        <v>13500</v>
      </c>
      <c r="B2207" s="59" t="s">
        <v>13501</v>
      </c>
    </row>
    <row r="2208" customFormat="false" ht="15" hidden="false" customHeight="false" outlineLevel="0" collapsed="false">
      <c r="A2208" s="58" t="s">
        <v>13502</v>
      </c>
      <c r="B2208" s="59" t="s">
        <v>13503</v>
      </c>
    </row>
    <row r="2209" customFormat="false" ht="15" hidden="false" customHeight="false" outlineLevel="0" collapsed="false">
      <c r="A2209" s="58" t="s">
        <v>13504</v>
      </c>
      <c r="B2209" s="59" t="s">
        <v>13505</v>
      </c>
    </row>
    <row r="2210" customFormat="false" ht="15" hidden="false" customHeight="false" outlineLevel="0" collapsed="false">
      <c r="A2210" s="58" t="s">
        <v>13506</v>
      </c>
      <c r="B2210" s="59" t="s">
        <v>13507</v>
      </c>
    </row>
    <row r="2211" customFormat="false" ht="15" hidden="false" customHeight="false" outlineLevel="0" collapsed="false">
      <c r="A2211" s="58" t="s">
        <v>13508</v>
      </c>
      <c r="B2211" s="59" t="s">
        <v>13509</v>
      </c>
    </row>
    <row r="2212" customFormat="false" ht="15" hidden="false" customHeight="false" outlineLevel="0" collapsed="false">
      <c r="A2212" s="58" t="s">
        <v>13510</v>
      </c>
      <c r="B2212" s="59" t="s">
        <v>13511</v>
      </c>
    </row>
    <row r="2213" customFormat="false" ht="15" hidden="false" customHeight="false" outlineLevel="0" collapsed="false">
      <c r="A2213" s="58" t="s">
        <v>13512</v>
      </c>
      <c r="B2213" s="59" t="s">
        <v>13513</v>
      </c>
    </row>
    <row r="2214" customFormat="false" ht="15" hidden="false" customHeight="false" outlineLevel="0" collapsed="false">
      <c r="A2214" s="58" t="s">
        <v>13514</v>
      </c>
      <c r="B2214" s="59" t="s">
        <v>13515</v>
      </c>
    </row>
    <row r="2215" customFormat="false" ht="15" hidden="false" customHeight="false" outlineLevel="0" collapsed="false">
      <c r="A2215" s="58" t="s">
        <v>13516</v>
      </c>
      <c r="B2215" s="59" t="s">
        <v>13517</v>
      </c>
    </row>
    <row r="2216" customFormat="false" ht="15" hidden="false" customHeight="false" outlineLevel="0" collapsed="false">
      <c r="A2216" s="58" t="s">
        <v>13518</v>
      </c>
      <c r="B2216" s="59" t="s">
        <v>13519</v>
      </c>
    </row>
    <row r="2217" customFormat="false" ht="15" hidden="false" customHeight="false" outlineLevel="0" collapsed="false">
      <c r="A2217" s="58" t="s">
        <v>13520</v>
      </c>
      <c r="B2217" s="59" t="s">
        <v>13521</v>
      </c>
    </row>
    <row r="2218" customFormat="false" ht="15" hidden="false" customHeight="false" outlineLevel="0" collapsed="false">
      <c r="A2218" s="58" t="s">
        <v>13522</v>
      </c>
      <c r="B2218" s="59" t="s">
        <v>13523</v>
      </c>
    </row>
    <row r="2219" customFormat="false" ht="15" hidden="false" customHeight="false" outlineLevel="0" collapsed="false">
      <c r="A2219" s="58" t="s">
        <v>13524</v>
      </c>
      <c r="B2219" s="59" t="s">
        <v>13525</v>
      </c>
    </row>
    <row r="2220" customFormat="false" ht="15" hidden="false" customHeight="false" outlineLevel="0" collapsed="false">
      <c r="A2220" s="58" t="s">
        <v>13526</v>
      </c>
      <c r="B2220" s="59" t="s">
        <v>13527</v>
      </c>
    </row>
    <row r="2221" customFormat="false" ht="15" hidden="false" customHeight="false" outlineLevel="0" collapsed="false">
      <c r="A2221" s="58" t="s">
        <v>13528</v>
      </c>
      <c r="B2221" s="59" t="s">
        <v>13529</v>
      </c>
    </row>
    <row r="2222" customFormat="false" ht="15" hidden="false" customHeight="false" outlineLevel="0" collapsed="false">
      <c r="A2222" s="58" t="s">
        <v>13530</v>
      </c>
      <c r="B2222" s="59" t="s">
        <v>13531</v>
      </c>
    </row>
    <row r="2223" customFormat="false" ht="15" hidden="false" customHeight="false" outlineLevel="0" collapsed="false">
      <c r="A2223" s="58" t="s">
        <v>13532</v>
      </c>
      <c r="B2223" s="59" t="s">
        <v>13533</v>
      </c>
    </row>
    <row r="2224" customFormat="false" ht="15" hidden="false" customHeight="false" outlineLevel="0" collapsed="false">
      <c r="A2224" s="58" t="s">
        <v>13534</v>
      </c>
      <c r="B2224" s="59" t="s">
        <v>10047</v>
      </c>
    </row>
    <row r="2225" customFormat="false" ht="15" hidden="false" customHeight="false" outlineLevel="0" collapsed="false">
      <c r="A2225" s="58" t="s">
        <v>13535</v>
      </c>
      <c r="B2225" s="59" t="s">
        <v>13536</v>
      </c>
    </row>
    <row r="2226" customFormat="false" ht="15" hidden="false" customHeight="false" outlineLevel="0" collapsed="false">
      <c r="A2226" s="58" t="s">
        <v>13537</v>
      </c>
      <c r="B2226" s="59" t="s">
        <v>12633</v>
      </c>
    </row>
    <row r="2227" customFormat="false" ht="15" hidden="false" customHeight="false" outlineLevel="0" collapsed="false">
      <c r="A2227" s="58" t="s">
        <v>13538</v>
      </c>
      <c r="B2227" s="59" t="s">
        <v>13539</v>
      </c>
    </row>
    <row r="2228" customFormat="false" ht="15" hidden="false" customHeight="false" outlineLevel="0" collapsed="false">
      <c r="A2228" s="58" t="s">
        <v>13540</v>
      </c>
      <c r="B2228" s="59" t="s">
        <v>11145</v>
      </c>
    </row>
    <row r="2229" customFormat="false" ht="15" hidden="false" customHeight="false" outlineLevel="0" collapsed="false">
      <c r="A2229" s="58" t="s">
        <v>13541</v>
      </c>
      <c r="B2229" s="59" t="s">
        <v>13542</v>
      </c>
    </row>
    <row r="2230" customFormat="false" ht="15" hidden="false" customHeight="false" outlineLevel="0" collapsed="false">
      <c r="A2230" s="58" t="s">
        <v>13543</v>
      </c>
      <c r="B2230" s="59" t="s">
        <v>13544</v>
      </c>
    </row>
    <row r="2231" customFormat="false" ht="15" hidden="false" customHeight="false" outlineLevel="0" collapsed="false">
      <c r="A2231" s="58" t="s">
        <v>13545</v>
      </c>
      <c r="B2231" s="59" t="s">
        <v>13546</v>
      </c>
    </row>
    <row r="2232" customFormat="false" ht="15" hidden="false" customHeight="false" outlineLevel="0" collapsed="false">
      <c r="A2232" s="58" t="s">
        <v>13547</v>
      </c>
      <c r="B2232" s="59" t="s">
        <v>13548</v>
      </c>
    </row>
    <row r="2233" customFormat="false" ht="15" hidden="false" customHeight="false" outlineLevel="0" collapsed="false">
      <c r="A2233" s="58" t="s">
        <v>13549</v>
      </c>
      <c r="B2233" s="59" t="s">
        <v>13550</v>
      </c>
    </row>
    <row r="2234" customFormat="false" ht="15" hidden="false" customHeight="false" outlineLevel="0" collapsed="false">
      <c r="A2234" s="58" t="s">
        <v>13551</v>
      </c>
      <c r="B2234" s="59" t="s">
        <v>13552</v>
      </c>
    </row>
    <row r="2235" customFormat="false" ht="15" hidden="false" customHeight="false" outlineLevel="0" collapsed="false">
      <c r="A2235" s="58" t="s">
        <v>13553</v>
      </c>
      <c r="B2235" s="59" t="s">
        <v>13554</v>
      </c>
    </row>
    <row r="2236" customFormat="false" ht="15" hidden="false" customHeight="false" outlineLevel="0" collapsed="false">
      <c r="A2236" s="58" t="s">
        <v>13555</v>
      </c>
      <c r="B2236" s="59" t="s">
        <v>13556</v>
      </c>
    </row>
    <row r="2237" customFormat="false" ht="15" hidden="false" customHeight="false" outlineLevel="0" collapsed="false">
      <c r="A2237" s="58" t="s">
        <v>13557</v>
      </c>
      <c r="B2237" s="59" t="s">
        <v>13167</v>
      </c>
    </row>
    <row r="2238" customFormat="false" ht="15" hidden="false" customHeight="false" outlineLevel="0" collapsed="false">
      <c r="A2238" s="58" t="s">
        <v>13558</v>
      </c>
      <c r="B2238" s="59" t="s">
        <v>13559</v>
      </c>
    </row>
    <row r="2239" customFormat="false" ht="15" hidden="false" customHeight="false" outlineLevel="0" collapsed="false">
      <c r="A2239" s="58" t="s">
        <v>13560</v>
      </c>
      <c r="B2239" s="59" t="s">
        <v>13561</v>
      </c>
    </row>
    <row r="2240" customFormat="false" ht="15" hidden="false" customHeight="false" outlineLevel="0" collapsed="false">
      <c r="A2240" s="58" t="s">
        <v>13562</v>
      </c>
      <c r="B2240" s="59" t="s">
        <v>13336</v>
      </c>
    </row>
    <row r="2241" customFormat="false" ht="15" hidden="false" customHeight="false" outlineLevel="0" collapsed="false">
      <c r="A2241" s="58" t="s">
        <v>13563</v>
      </c>
      <c r="B2241" s="59" t="s">
        <v>13564</v>
      </c>
    </row>
    <row r="2242" customFormat="false" ht="15" hidden="false" customHeight="false" outlineLevel="0" collapsed="false">
      <c r="A2242" s="58" t="s">
        <v>13565</v>
      </c>
      <c r="B2242" s="59" t="s">
        <v>13342</v>
      </c>
    </row>
    <row r="2243" customFormat="false" ht="15" hidden="false" customHeight="false" outlineLevel="0" collapsed="false">
      <c r="A2243" s="58" t="s">
        <v>13566</v>
      </c>
      <c r="B2243" s="59" t="s">
        <v>13567</v>
      </c>
    </row>
    <row r="2244" customFormat="false" ht="15" hidden="false" customHeight="false" outlineLevel="0" collapsed="false">
      <c r="A2244" s="58" t="s">
        <v>13568</v>
      </c>
      <c r="B2244" s="59" t="s">
        <v>13569</v>
      </c>
    </row>
    <row r="2245" customFormat="false" ht="15" hidden="false" customHeight="false" outlineLevel="0" collapsed="false">
      <c r="A2245" s="58" t="s">
        <v>13570</v>
      </c>
      <c r="B2245" s="59" t="s">
        <v>13571</v>
      </c>
    </row>
    <row r="2246" customFormat="false" ht="15" hidden="false" customHeight="false" outlineLevel="0" collapsed="false">
      <c r="A2246" s="58" t="s">
        <v>13572</v>
      </c>
      <c r="B2246" s="59" t="s">
        <v>13301</v>
      </c>
    </row>
    <row r="2247" customFormat="false" ht="15" hidden="false" customHeight="false" outlineLevel="0" collapsed="false">
      <c r="A2247" s="58" t="s">
        <v>13573</v>
      </c>
      <c r="B2247" s="59" t="s">
        <v>13574</v>
      </c>
    </row>
    <row r="2248" customFormat="false" ht="15" hidden="false" customHeight="false" outlineLevel="0" collapsed="false">
      <c r="A2248" s="58" t="s">
        <v>13575</v>
      </c>
      <c r="B2248" s="59" t="s">
        <v>13576</v>
      </c>
    </row>
    <row r="2249" customFormat="false" ht="15" hidden="false" customHeight="false" outlineLevel="0" collapsed="false">
      <c r="A2249" s="58" t="s">
        <v>13577</v>
      </c>
      <c r="B2249" s="59" t="s">
        <v>13270</v>
      </c>
    </row>
    <row r="2250" customFormat="false" ht="15" hidden="false" customHeight="false" outlineLevel="0" collapsed="false">
      <c r="A2250" s="58" t="s">
        <v>13578</v>
      </c>
      <c r="B2250" s="59" t="s">
        <v>12955</v>
      </c>
    </row>
    <row r="2251" customFormat="false" ht="15" hidden="false" customHeight="false" outlineLevel="0" collapsed="false">
      <c r="A2251" s="58" t="s">
        <v>13579</v>
      </c>
      <c r="B2251" s="59" t="s">
        <v>13580</v>
      </c>
    </row>
    <row r="2252" customFormat="false" ht="15" hidden="false" customHeight="false" outlineLevel="0" collapsed="false">
      <c r="A2252" s="58" t="s">
        <v>13581</v>
      </c>
      <c r="B2252" s="59" t="s">
        <v>13582</v>
      </c>
    </row>
    <row r="2253" customFormat="false" ht="15" hidden="false" customHeight="false" outlineLevel="0" collapsed="false">
      <c r="A2253" s="58" t="s">
        <v>13583</v>
      </c>
      <c r="B2253" s="59" t="s">
        <v>13584</v>
      </c>
    </row>
    <row r="2254" customFormat="false" ht="15" hidden="false" customHeight="false" outlineLevel="0" collapsed="false">
      <c r="A2254" s="58" t="s">
        <v>13585</v>
      </c>
      <c r="B2254" s="59" t="s">
        <v>13586</v>
      </c>
    </row>
    <row r="2255" customFormat="false" ht="15" hidden="false" customHeight="false" outlineLevel="0" collapsed="false">
      <c r="A2255" s="58" t="s">
        <v>13587</v>
      </c>
      <c r="B2255" s="59" t="s">
        <v>13588</v>
      </c>
    </row>
    <row r="2256" customFormat="false" ht="15" hidden="false" customHeight="false" outlineLevel="0" collapsed="false">
      <c r="A2256" s="58" t="s">
        <v>13589</v>
      </c>
      <c r="B2256" s="59" t="s">
        <v>13590</v>
      </c>
    </row>
    <row r="2257" customFormat="false" ht="15" hidden="false" customHeight="false" outlineLevel="0" collapsed="false">
      <c r="A2257" s="58" t="s">
        <v>13591</v>
      </c>
      <c r="B2257" s="59" t="s">
        <v>13592</v>
      </c>
    </row>
    <row r="2258" customFormat="false" ht="15" hidden="false" customHeight="false" outlineLevel="0" collapsed="false">
      <c r="A2258" s="58" t="s">
        <v>13593</v>
      </c>
      <c r="B2258" s="59" t="s">
        <v>13594</v>
      </c>
    </row>
    <row r="2259" customFormat="false" ht="15" hidden="false" customHeight="false" outlineLevel="0" collapsed="false">
      <c r="A2259" s="58" t="s">
        <v>13595</v>
      </c>
      <c r="B2259" s="59" t="s">
        <v>13596</v>
      </c>
    </row>
    <row r="2260" customFormat="false" ht="15" hidden="false" customHeight="false" outlineLevel="0" collapsed="false">
      <c r="A2260" s="58" t="s">
        <v>13597</v>
      </c>
      <c r="B2260" s="59" t="s">
        <v>13598</v>
      </c>
    </row>
    <row r="2261" customFormat="false" ht="15" hidden="false" customHeight="false" outlineLevel="0" collapsed="false">
      <c r="A2261" s="58" t="s">
        <v>13599</v>
      </c>
      <c r="B2261" s="59" t="s">
        <v>13330</v>
      </c>
    </row>
    <row r="2262" customFormat="false" ht="15" hidden="false" customHeight="false" outlineLevel="0" collapsed="false">
      <c r="A2262" s="58" t="s">
        <v>13600</v>
      </c>
      <c r="B2262" s="59" t="s">
        <v>13430</v>
      </c>
    </row>
    <row r="2263" customFormat="false" ht="15" hidden="false" customHeight="false" outlineLevel="0" collapsed="false">
      <c r="A2263" s="58" t="s">
        <v>13601</v>
      </c>
      <c r="B2263" s="59" t="s">
        <v>13602</v>
      </c>
    </row>
    <row r="2264" customFormat="false" ht="15" hidden="false" customHeight="false" outlineLevel="0" collapsed="false">
      <c r="A2264" s="58" t="s">
        <v>13603</v>
      </c>
      <c r="B2264" s="59" t="s">
        <v>13604</v>
      </c>
    </row>
    <row r="2265" customFormat="false" ht="15" hidden="false" customHeight="false" outlineLevel="0" collapsed="false">
      <c r="A2265" s="58" t="s">
        <v>13605</v>
      </c>
      <c r="B2265" s="59" t="s">
        <v>13606</v>
      </c>
    </row>
    <row r="2266" customFormat="false" ht="15" hidden="false" customHeight="false" outlineLevel="0" collapsed="false">
      <c r="A2266" s="58" t="s">
        <v>13607</v>
      </c>
      <c r="B2266" s="59" t="s">
        <v>13608</v>
      </c>
    </row>
    <row r="2267" customFormat="false" ht="15" hidden="false" customHeight="false" outlineLevel="0" collapsed="false">
      <c r="A2267" s="58" t="s">
        <v>13609</v>
      </c>
      <c r="B2267" s="59" t="s">
        <v>12272</v>
      </c>
    </row>
    <row r="2268" customFormat="false" ht="15" hidden="false" customHeight="false" outlineLevel="0" collapsed="false">
      <c r="A2268" s="58" t="s">
        <v>13610</v>
      </c>
      <c r="B2268" s="59" t="s">
        <v>13611</v>
      </c>
    </row>
    <row r="2269" customFormat="false" ht="15" hidden="false" customHeight="false" outlineLevel="0" collapsed="false">
      <c r="A2269" s="58" t="s">
        <v>13612</v>
      </c>
      <c r="B2269" s="59" t="s">
        <v>13613</v>
      </c>
    </row>
    <row r="2270" customFormat="false" ht="15" hidden="false" customHeight="false" outlineLevel="0" collapsed="false">
      <c r="A2270" s="58" t="s">
        <v>13614</v>
      </c>
      <c r="B2270" s="59" t="s">
        <v>13615</v>
      </c>
    </row>
    <row r="2271" customFormat="false" ht="15" hidden="false" customHeight="false" outlineLevel="0" collapsed="false">
      <c r="A2271" s="58" t="s">
        <v>13616</v>
      </c>
      <c r="B2271" s="59" t="s">
        <v>12945</v>
      </c>
    </row>
    <row r="2272" customFormat="false" ht="15" hidden="false" customHeight="false" outlineLevel="0" collapsed="false">
      <c r="A2272" s="58" t="s">
        <v>13617</v>
      </c>
      <c r="B2272" s="59" t="s">
        <v>13618</v>
      </c>
    </row>
    <row r="2273" customFormat="false" ht="15" hidden="false" customHeight="false" outlineLevel="0" collapsed="false">
      <c r="A2273" s="58" t="s">
        <v>13619</v>
      </c>
      <c r="B2273" s="59" t="s">
        <v>13620</v>
      </c>
    </row>
    <row r="2274" customFormat="false" ht="15" hidden="false" customHeight="false" outlineLevel="0" collapsed="false">
      <c r="A2274" s="58" t="s">
        <v>13621</v>
      </c>
      <c r="B2274" s="59" t="s">
        <v>13622</v>
      </c>
    </row>
    <row r="2275" customFormat="false" ht="15" hidden="false" customHeight="false" outlineLevel="0" collapsed="false">
      <c r="A2275" s="58" t="s">
        <v>13623</v>
      </c>
      <c r="B2275" s="59" t="s">
        <v>13624</v>
      </c>
    </row>
    <row r="2276" customFormat="false" ht="15" hidden="false" customHeight="false" outlineLevel="0" collapsed="false">
      <c r="A2276" s="58" t="s">
        <v>13625</v>
      </c>
      <c r="B2276" s="59" t="s">
        <v>13626</v>
      </c>
    </row>
    <row r="2277" customFormat="false" ht="15" hidden="false" customHeight="false" outlineLevel="0" collapsed="false">
      <c r="A2277" s="58" t="s">
        <v>13627</v>
      </c>
      <c r="B2277" s="59" t="s">
        <v>13628</v>
      </c>
    </row>
    <row r="2278" customFormat="false" ht="15" hidden="false" customHeight="false" outlineLevel="0" collapsed="false">
      <c r="A2278" s="58" t="s">
        <v>13629</v>
      </c>
      <c r="B2278" s="59" t="s">
        <v>13630</v>
      </c>
    </row>
    <row r="2279" customFormat="false" ht="15" hidden="false" customHeight="false" outlineLevel="0" collapsed="false">
      <c r="A2279" s="58" t="s">
        <v>13631</v>
      </c>
      <c r="B2279" s="59" t="s">
        <v>13632</v>
      </c>
    </row>
    <row r="2280" customFormat="false" ht="15" hidden="false" customHeight="false" outlineLevel="0" collapsed="false">
      <c r="A2280" s="58" t="s">
        <v>13633</v>
      </c>
      <c r="B2280" s="59" t="s">
        <v>13634</v>
      </c>
    </row>
    <row r="2281" customFormat="false" ht="15" hidden="false" customHeight="false" outlineLevel="0" collapsed="false">
      <c r="A2281" s="58" t="s">
        <v>13635</v>
      </c>
      <c r="B2281" s="59" t="s">
        <v>13636</v>
      </c>
    </row>
    <row r="2282" customFormat="false" ht="15" hidden="false" customHeight="false" outlineLevel="0" collapsed="false">
      <c r="A2282" s="58" t="s">
        <v>13637</v>
      </c>
      <c r="B2282" s="59" t="s">
        <v>13638</v>
      </c>
    </row>
    <row r="2283" customFormat="false" ht="15" hidden="false" customHeight="false" outlineLevel="0" collapsed="false">
      <c r="A2283" s="58" t="s">
        <v>13639</v>
      </c>
      <c r="B2283" s="59" t="s">
        <v>13640</v>
      </c>
    </row>
    <row r="2284" customFormat="false" ht="15" hidden="false" customHeight="false" outlineLevel="0" collapsed="false">
      <c r="A2284" s="58" t="s">
        <v>13641</v>
      </c>
      <c r="B2284" s="59" t="s">
        <v>13642</v>
      </c>
    </row>
    <row r="2285" customFormat="false" ht="15" hidden="false" customHeight="false" outlineLevel="0" collapsed="false">
      <c r="A2285" s="58" t="s">
        <v>13643</v>
      </c>
      <c r="B2285" s="59" t="s">
        <v>13644</v>
      </c>
    </row>
    <row r="2286" customFormat="false" ht="15" hidden="false" customHeight="false" outlineLevel="0" collapsed="false">
      <c r="A2286" s="58" t="s">
        <v>13645</v>
      </c>
      <c r="B2286" s="59" t="s">
        <v>13646</v>
      </c>
    </row>
    <row r="2287" customFormat="false" ht="15" hidden="false" customHeight="false" outlineLevel="0" collapsed="false">
      <c r="A2287" s="58" t="s">
        <v>13647</v>
      </c>
      <c r="B2287" s="59" t="s">
        <v>13648</v>
      </c>
    </row>
    <row r="2288" customFormat="false" ht="15" hidden="false" customHeight="false" outlineLevel="0" collapsed="false">
      <c r="A2288" s="58" t="s">
        <v>13649</v>
      </c>
      <c r="B2288" s="59" t="s">
        <v>13650</v>
      </c>
    </row>
    <row r="2289" customFormat="false" ht="15" hidden="false" customHeight="false" outlineLevel="0" collapsed="false">
      <c r="A2289" s="58" t="s">
        <v>13651</v>
      </c>
      <c r="B2289" s="59" t="s">
        <v>10047</v>
      </c>
    </row>
    <row r="2290" customFormat="false" ht="15" hidden="false" customHeight="false" outlineLevel="0" collapsed="false">
      <c r="A2290" s="58" t="s">
        <v>13652</v>
      </c>
      <c r="B2290" s="59" t="s">
        <v>9376</v>
      </c>
    </row>
    <row r="2291" customFormat="false" ht="15" hidden="false" customHeight="false" outlineLevel="0" collapsed="false">
      <c r="A2291" s="58" t="s">
        <v>13653</v>
      </c>
      <c r="B2291" s="59" t="s">
        <v>13654</v>
      </c>
    </row>
    <row r="2292" customFormat="false" ht="15" hidden="false" customHeight="false" outlineLevel="0" collapsed="false">
      <c r="A2292" s="58" t="s">
        <v>13655</v>
      </c>
      <c r="B2292" s="59" t="s">
        <v>13656</v>
      </c>
    </row>
    <row r="2293" customFormat="false" ht="15" hidden="false" customHeight="false" outlineLevel="0" collapsed="false">
      <c r="A2293" s="58" t="s">
        <v>13657</v>
      </c>
      <c r="B2293" s="59" t="s">
        <v>13658</v>
      </c>
    </row>
    <row r="2294" customFormat="false" ht="15" hidden="false" customHeight="false" outlineLevel="0" collapsed="false">
      <c r="A2294" s="58" t="s">
        <v>13659</v>
      </c>
      <c r="B2294" s="59" t="s">
        <v>13660</v>
      </c>
    </row>
    <row r="2295" customFormat="false" ht="15" hidden="false" customHeight="false" outlineLevel="0" collapsed="false">
      <c r="A2295" s="58" t="s">
        <v>13661</v>
      </c>
      <c r="B2295" s="59" t="s">
        <v>13662</v>
      </c>
    </row>
    <row r="2296" customFormat="false" ht="15" hidden="false" customHeight="false" outlineLevel="0" collapsed="false">
      <c r="A2296" s="58" t="s">
        <v>13663</v>
      </c>
      <c r="B2296" s="59" t="s">
        <v>13664</v>
      </c>
    </row>
    <row r="2297" customFormat="false" ht="15" hidden="false" customHeight="false" outlineLevel="0" collapsed="false">
      <c r="A2297" s="58" t="s">
        <v>13665</v>
      </c>
      <c r="B2297" s="59" t="s">
        <v>13666</v>
      </c>
    </row>
    <row r="2298" customFormat="false" ht="15" hidden="false" customHeight="false" outlineLevel="0" collapsed="false">
      <c r="A2298" s="58" t="s">
        <v>13667</v>
      </c>
      <c r="B2298" s="59" t="s">
        <v>11942</v>
      </c>
    </row>
    <row r="2299" customFormat="false" ht="15" hidden="false" customHeight="false" outlineLevel="0" collapsed="false">
      <c r="A2299" s="58" t="s">
        <v>13668</v>
      </c>
      <c r="B2299" s="59" t="s">
        <v>13669</v>
      </c>
    </row>
    <row r="2300" customFormat="false" ht="15" hidden="false" customHeight="false" outlineLevel="0" collapsed="false">
      <c r="A2300" s="58" t="s">
        <v>13670</v>
      </c>
      <c r="B2300" s="59" t="s">
        <v>13671</v>
      </c>
    </row>
    <row r="2301" customFormat="false" ht="15" hidden="false" customHeight="false" outlineLevel="0" collapsed="false">
      <c r="A2301" s="58" t="s">
        <v>13672</v>
      </c>
      <c r="B2301" s="59" t="s">
        <v>13673</v>
      </c>
    </row>
    <row r="2302" customFormat="false" ht="15" hidden="false" customHeight="false" outlineLevel="0" collapsed="false">
      <c r="A2302" s="58" t="s">
        <v>13674</v>
      </c>
      <c r="B2302" s="59" t="s">
        <v>13675</v>
      </c>
    </row>
    <row r="2303" customFormat="false" ht="15" hidden="false" customHeight="false" outlineLevel="0" collapsed="false">
      <c r="A2303" s="58" t="s">
        <v>13676</v>
      </c>
      <c r="B2303" s="59" t="s">
        <v>13677</v>
      </c>
    </row>
    <row r="2304" customFormat="false" ht="15" hidden="false" customHeight="false" outlineLevel="0" collapsed="false">
      <c r="A2304" s="58" t="s">
        <v>13678</v>
      </c>
      <c r="B2304" s="59" t="s">
        <v>13679</v>
      </c>
    </row>
    <row r="2305" customFormat="false" ht="15" hidden="false" customHeight="false" outlineLevel="0" collapsed="false">
      <c r="A2305" s="58" t="s">
        <v>13680</v>
      </c>
      <c r="B2305" s="59" t="s">
        <v>13681</v>
      </c>
    </row>
    <row r="2306" customFormat="false" ht="15" hidden="false" customHeight="false" outlineLevel="0" collapsed="false">
      <c r="A2306" s="58" t="s">
        <v>13682</v>
      </c>
      <c r="B2306" s="59" t="s">
        <v>13683</v>
      </c>
    </row>
    <row r="2307" customFormat="false" ht="15" hidden="false" customHeight="false" outlineLevel="0" collapsed="false">
      <c r="A2307" s="58" t="s">
        <v>13684</v>
      </c>
      <c r="B2307" s="59" t="s">
        <v>12677</v>
      </c>
    </row>
    <row r="2308" customFormat="false" ht="15" hidden="false" customHeight="false" outlineLevel="0" collapsed="false">
      <c r="A2308" s="58" t="s">
        <v>13685</v>
      </c>
      <c r="B2308" s="59" t="s">
        <v>13686</v>
      </c>
    </row>
    <row r="2309" customFormat="false" ht="15" hidden="false" customHeight="false" outlineLevel="0" collapsed="false">
      <c r="A2309" s="58" t="s">
        <v>13687</v>
      </c>
      <c r="B2309" s="59" t="s">
        <v>11778</v>
      </c>
    </row>
    <row r="2310" customFormat="false" ht="15" hidden="false" customHeight="false" outlineLevel="0" collapsed="false">
      <c r="A2310" s="58" t="s">
        <v>13688</v>
      </c>
      <c r="B2310" s="59" t="s">
        <v>13689</v>
      </c>
    </row>
    <row r="2311" customFormat="false" ht="15" hidden="false" customHeight="false" outlineLevel="0" collapsed="false">
      <c r="A2311" s="58" t="s">
        <v>13690</v>
      </c>
      <c r="B2311" s="59" t="s">
        <v>13691</v>
      </c>
    </row>
    <row r="2312" customFormat="false" ht="15" hidden="false" customHeight="false" outlineLevel="0" collapsed="false">
      <c r="A2312" s="58" t="s">
        <v>13692</v>
      </c>
      <c r="B2312" s="59" t="s">
        <v>13693</v>
      </c>
    </row>
    <row r="2313" customFormat="false" ht="15" hidden="false" customHeight="false" outlineLevel="0" collapsed="false">
      <c r="A2313" s="58" t="s">
        <v>13694</v>
      </c>
      <c r="B2313" s="59" t="s">
        <v>13695</v>
      </c>
    </row>
    <row r="2314" customFormat="false" ht="15" hidden="false" customHeight="false" outlineLevel="0" collapsed="false">
      <c r="A2314" s="58" t="s">
        <v>13696</v>
      </c>
      <c r="B2314" s="59" t="s">
        <v>12472</v>
      </c>
    </row>
    <row r="2315" customFormat="false" ht="15" hidden="false" customHeight="false" outlineLevel="0" collapsed="false">
      <c r="A2315" s="58" t="s">
        <v>13697</v>
      </c>
      <c r="B2315" s="59" t="s">
        <v>13698</v>
      </c>
    </row>
    <row r="2316" customFormat="false" ht="15" hidden="false" customHeight="false" outlineLevel="0" collapsed="false">
      <c r="A2316" s="58" t="s">
        <v>13699</v>
      </c>
      <c r="B2316" s="59" t="s">
        <v>13700</v>
      </c>
    </row>
    <row r="2317" customFormat="false" ht="15" hidden="false" customHeight="false" outlineLevel="0" collapsed="false">
      <c r="A2317" s="58" t="s">
        <v>13701</v>
      </c>
      <c r="B2317" s="59" t="s">
        <v>13702</v>
      </c>
    </row>
    <row r="2318" customFormat="false" ht="15" hidden="false" customHeight="false" outlineLevel="0" collapsed="false">
      <c r="A2318" s="58" t="s">
        <v>13703</v>
      </c>
      <c r="B2318" s="59" t="s">
        <v>13704</v>
      </c>
    </row>
    <row r="2319" customFormat="false" ht="15" hidden="false" customHeight="false" outlineLevel="0" collapsed="false">
      <c r="A2319" s="58" t="s">
        <v>13705</v>
      </c>
      <c r="B2319" s="59" t="s">
        <v>13706</v>
      </c>
    </row>
    <row r="2320" customFormat="false" ht="15" hidden="false" customHeight="false" outlineLevel="0" collapsed="false">
      <c r="A2320" s="58" t="s">
        <v>13707</v>
      </c>
      <c r="B2320" s="59" t="s">
        <v>13708</v>
      </c>
    </row>
    <row r="2321" customFormat="false" ht="15" hidden="false" customHeight="false" outlineLevel="0" collapsed="false">
      <c r="A2321" s="58" t="s">
        <v>13709</v>
      </c>
      <c r="B2321" s="59" t="s">
        <v>13710</v>
      </c>
    </row>
    <row r="2322" customFormat="false" ht="15" hidden="false" customHeight="false" outlineLevel="0" collapsed="false">
      <c r="A2322" s="58" t="s">
        <v>13711</v>
      </c>
      <c r="B2322" s="59" t="s">
        <v>13712</v>
      </c>
    </row>
    <row r="2323" customFormat="false" ht="15" hidden="false" customHeight="false" outlineLevel="0" collapsed="false">
      <c r="A2323" s="58" t="s">
        <v>13713</v>
      </c>
      <c r="B2323" s="59" t="s">
        <v>13714</v>
      </c>
    </row>
    <row r="2324" customFormat="false" ht="15" hidden="false" customHeight="false" outlineLevel="0" collapsed="false">
      <c r="A2324" s="58" t="s">
        <v>13715</v>
      </c>
      <c r="B2324" s="59" t="s">
        <v>13716</v>
      </c>
    </row>
    <row r="2325" customFormat="false" ht="15" hidden="false" customHeight="false" outlineLevel="0" collapsed="false">
      <c r="A2325" s="58" t="s">
        <v>13717</v>
      </c>
      <c r="B2325" s="59" t="s">
        <v>13718</v>
      </c>
    </row>
    <row r="2326" customFormat="false" ht="15" hidden="false" customHeight="false" outlineLevel="0" collapsed="false">
      <c r="A2326" s="58" t="s">
        <v>13719</v>
      </c>
      <c r="B2326" s="59" t="s">
        <v>13720</v>
      </c>
    </row>
    <row r="2327" customFormat="false" ht="15" hidden="false" customHeight="false" outlineLevel="0" collapsed="false">
      <c r="A2327" s="58" t="s">
        <v>13721</v>
      </c>
      <c r="B2327" s="59" t="s">
        <v>13722</v>
      </c>
    </row>
    <row r="2328" customFormat="false" ht="15" hidden="false" customHeight="false" outlineLevel="0" collapsed="false">
      <c r="A2328" s="58" t="s">
        <v>13723</v>
      </c>
      <c r="B2328" s="59" t="s">
        <v>13724</v>
      </c>
    </row>
    <row r="2329" customFormat="false" ht="15" hidden="false" customHeight="false" outlineLevel="0" collapsed="false">
      <c r="A2329" s="58" t="s">
        <v>13725</v>
      </c>
      <c r="B2329" s="59" t="s">
        <v>13726</v>
      </c>
    </row>
    <row r="2330" customFormat="false" ht="15" hidden="false" customHeight="false" outlineLevel="0" collapsed="false">
      <c r="A2330" s="58" t="s">
        <v>13727</v>
      </c>
      <c r="B2330" s="59" t="s">
        <v>13728</v>
      </c>
    </row>
    <row r="2331" customFormat="false" ht="15" hidden="false" customHeight="false" outlineLevel="0" collapsed="false">
      <c r="A2331" s="58" t="s">
        <v>13729</v>
      </c>
      <c r="B2331" s="59" t="s">
        <v>13730</v>
      </c>
    </row>
    <row r="2332" customFormat="false" ht="15" hidden="false" customHeight="false" outlineLevel="0" collapsed="false">
      <c r="A2332" s="58" t="s">
        <v>13731</v>
      </c>
      <c r="B2332" s="59" t="s">
        <v>13732</v>
      </c>
    </row>
    <row r="2333" customFormat="false" ht="15" hidden="false" customHeight="false" outlineLevel="0" collapsed="false">
      <c r="A2333" s="58" t="s">
        <v>13733</v>
      </c>
      <c r="B2333" s="59" t="s">
        <v>13734</v>
      </c>
    </row>
    <row r="2334" customFormat="false" ht="15" hidden="false" customHeight="false" outlineLevel="0" collapsed="false">
      <c r="A2334" s="58" t="s">
        <v>13735</v>
      </c>
      <c r="B2334" s="59" t="s">
        <v>13736</v>
      </c>
    </row>
    <row r="2335" customFormat="false" ht="15" hidden="false" customHeight="false" outlineLevel="0" collapsed="false">
      <c r="A2335" s="58" t="s">
        <v>13737</v>
      </c>
      <c r="B2335" s="59" t="s">
        <v>13738</v>
      </c>
    </row>
    <row r="2336" customFormat="false" ht="15" hidden="false" customHeight="false" outlineLevel="0" collapsed="false">
      <c r="A2336" s="58" t="s">
        <v>13739</v>
      </c>
      <c r="B2336" s="59" t="s">
        <v>13740</v>
      </c>
    </row>
    <row r="2337" customFormat="false" ht="15" hidden="false" customHeight="false" outlineLevel="0" collapsed="false">
      <c r="A2337" s="58" t="s">
        <v>13741</v>
      </c>
      <c r="B2337" s="59" t="s">
        <v>13742</v>
      </c>
    </row>
    <row r="2338" customFormat="false" ht="15" hidden="false" customHeight="false" outlineLevel="0" collapsed="false">
      <c r="A2338" s="58" t="s">
        <v>13743</v>
      </c>
      <c r="B2338" s="59" t="s">
        <v>13744</v>
      </c>
    </row>
    <row r="2339" customFormat="false" ht="15" hidden="false" customHeight="false" outlineLevel="0" collapsed="false">
      <c r="A2339" s="58" t="s">
        <v>13745</v>
      </c>
      <c r="B2339" s="59" t="s">
        <v>13746</v>
      </c>
    </row>
    <row r="2340" customFormat="false" ht="15" hidden="false" customHeight="false" outlineLevel="0" collapsed="false">
      <c r="A2340" s="58" t="s">
        <v>13747</v>
      </c>
      <c r="B2340" s="59" t="s">
        <v>13748</v>
      </c>
    </row>
    <row r="2341" customFormat="false" ht="15" hidden="false" customHeight="false" outlineLevel="0" collapsed="false">
      <c r="A2341" s="58" t="s">
        <v>13749</v>
      </c>
      <c r="B2341" s="59" t="s">
        <v>13750</v>
      </c>
    </row>
    <row r="2342" customFormat="false" ht="15" hidden="false" customHeight="false" outlineLevel="0" collapsed="false">
      <c r="A2342" s="58" t="s">
        <v>13751</v>
      </c>
      <c r="B2342" s="59" t="s">
        <v>13752</v>
      </c>
    </row>
    <row r="2343" customFormat="false" ht="15" hidden="false" customHeight="false" outlineLevel="0" collapsed="false">
      <c r="A2343" s="58" t="s">
        <v>13753</v>
      </c>
      <c r="B2343" s="59" t="s">
        <v>13754</v>
      </c>
    </row>
    <row r="2344" customFormat="false" ht="15" hidden="false" customHeight="false" outlineLevel="0" collapsed="false">
      <c r="A2344" s="58" t="s">
        <v>13755</v>
      </c>
      <c r="B2344" s="59" t="s">
        <v>13756</v>
      </c>
    </row>
    <row r="2345" customFormat="false" ht="15" hidden="false" customHeight="false" outlineLevel="0" collapsed="false">
      <c r="A2345" s="58" t="s">
        <v>13757</v>
      </c>
      <c r="B2345" s="59" t="s">
        <v>13758</v>
      </c>
    </row>
    <row r="2346" customFormat="false" ht="15" hidden="false" customHeight="false" outlineLevel="0" collapsed="false">
      <c r="A2346" s="58" t="s">
        <v>13759</v>
      </c>
      <c r="B2346" s="59" t="s">
        <v>13760</v>
      </c>
    </row>
    <row r="2347" customFormat="false" ht="15" hidden="false" customHeight="false" outlineLevel="0" collapsed="false">
      <c r="A2347" s="58" t="s">
        <v>13761</v>
      </c>
      <c r="B2347" s="59" t="s">
        <v>13762</v>
      </c>
    </row>
    <row r="2348" customFormat="false" ht="15" hidden="false" customHeight="false" outlineLevel="0" collapsed="false">
      <c r="A2348" s="58" t="s">
        <v>13763</v>
      </c>
      <c r="B2348" s="59" t="s">
        <v>13764</v>
      </c>
    </row>
    <row r="2349" customFormat="false" ht="15" hidden="false" customHeight="false" outlineLevel="0" collapsed="false">
      <c r="A2349" s="58" t="s">
        <v>13765</v>
      </c>
      <c r="B2349" s="59" t="s">
        <v>13766</v>
      </c>
    </row>
    <row r="2350" customFormat="false" ht="15" hidden="false" customHeight="false" outlineLevel="0" collapsed="false">
      <c r="A2350" s="58" t="s">
        <v>13767</v>
      </c>
      <c r="B2350" s="59" t="s">
        <v>13768</v>
      </c>
    </row>
    <row r="2351" customFormat="false" ht="15" hidden="false" customHeight="false" outlineLevel="0" collapsed="false">
      <c r="A2351" s="58" t="s">
        <v>13769</v>
      </c>
      <c r="B2351" s="59" t="s">
        <v>13770</v>
      </c>
    </row>
    <row r="2352" customFormat="false" ht="15" hidden="false" customHeight="false" outlineLevel="0" collapsed="false">
      <c r="A2352" s="58" t="s">
        <v>13771</v>
      </c>
      <c r="B2352" s="59" t="s">
        <v>13772</v>
      </c>
    </row>
    <row r="2353" customFormat="false" ht="15" hidden="false" customHeight="false" outlineLevel="0" collapsed="false">
      <c r="A2353" s="58" t="s">
        <v>13773</v>
      </c>
      <c r="B2353" s="59" t="s">
        <v>13010</v>
      </c>
    </row>
    <row r="2354" customFormat="false" ht="15" hidden="false" customHeight="false" outlineLevel="0" collapsed="false">
      <c r="A2354" s="58" t="s">
        <v>13774</v>
      </c>
      <c r="B2354" s="59" t="s">
        <v>13775</v>
      </c>
    </row>
    <row r="2355" customFormat="false" ht="15" hidden="false" customHeight="false" outlineLevel="0" collapsed="false">
      <c r="A2355" s="58" t="s">
        <v>13776</v>
      </c>
      <c r="B2355" s="59" t="s">
        <v>13777</v>
      </c>
    </row>
    <row r="2356" customFormat="false" ht="15" hidden="false" customHeight="false" outlineLevel="0" collapsed="false">
      <c r="A2356" s="58" t="s">
        <v>13778</v>
      </c>
      <c r="B2356" s="59" t="s">
        <v>13779</v>
      </c>
    </row>
    <row r="2357" customFormat="false" ht="15" hidden="false" customHeight="false" outlineLevel="0" collapsed="false">
      <c r="A2357" s="58" t="s">
        <v>13780</v>
      </c>
      <c r="B2357" s="59" t="s">
        <v>13781</v>
      </c>
    </row>
    <row r="2358" customFormat="false" ht="15" hidden="false" customHeight="false" outlineLevel="0" collapsed="false">
      <c r="A2358" s="58" t="s">
        <v>13782</v>
      </c>
      <c r="B2358" s="59" t="s">
        <v>11670</v>
      </c>
    </row>
    <row r="2359" customFormat="false" ht="15" hidden="false" customHeight="false" outlineLevel="0" collapsed="false">
      <c r="A2359" s="58" t="s">
        <v>13783</v>
      </c>
      <c r="B2359" s="59" t="s">
        <v>13784</v>
      </c>
    </row>
    <row r="2360" customFormat="false" ht="15" hidden="false" customHeight="false" outlineLevel="0" collapsed="false">
      <c r="A2360" s="58" t="s">
        <v>13785</v>
      </c>
      <c r="B2360" s="59" t="s">
        <v>13786</v>
      </c>
    </row>
    <row r="2361" customFormat="false" ht="15" hidden="false" customHeight="false" outlineLevel="0" collapsed="false">
      <c r="A2361" s="58" t="s">
        <v>13787</v>
      </c>
      <c r="B2361" s="59" t="s">
        <v>13788</v>
      </c>
    </row>
    <row r="2362" customFormat="false" ht="15" hidden="false" customHeight="false" outlineLevel="0" collapsed="false">
      <c r="A2362" s="58" t="s">
        <v>13789</v>
      </c>
      <c r="B2362" s="59" t="s">
        <v>13790</v>
      </c>
    </row>
    <row r="2363" customFormat="false" ht="15" hidden="false" customHeight="false" outlineLevel="0" collapsed="false">
      <c r="A2363" s="58" t="s">
        <v>13791</v>
      </c>
      <c r="B2363" s="59" t="s">
        <v>12624</v>
      </c>
    </row>
    <row r="2364" customFormat="false" ht="15" hidden="false" customHeight="false" outlineLevel="0" collapsed="false">
      <c r="A2364" s="58" t="s">
        <v>13792</v>
      </c>
      <c r="B2364" s="59" t="s">
        <v>13793</v>
      </c>
    </row>
    <row r="2365" customFormat="false" ht="15" hidden="false" customHeight="false" outlineLevel="0" collapsed="false">
      <c r="A2365" s="58" t="s">
        <v>13794</v>
      </c>
      <c r="B2365" s="59" t="s">
        <v>13795</v>
      </c>
    </row>
    <row r="2366" customFormat="false" ht="15" hidden="false" customHeight="false" outlineLevel="0" collapsed="false">
      <c r="A2366" s="58" t="s">
        <v>13796</v>
      </c>
      <c r="B2366" s="59" t="s">
        <v>9746</v>
      </c>
    </row>
    <row r="2367" customFormat="false" ht="15" hidden="false" customHeight="false" outlineLevel="0" collapsed="false">
      <c r="A2367" s="58" t="s">
        <v>13797</v>
      </c>
      <c r="B2367" s="59" t="s">
        <v>13798</v>
      </c>
    </row>
    <row r="2368" customFormat="false" ht="15" hidden="false" customHeight="false" outlineLevel="0" collapsed="false">
      <c r="A2368" s="58" t="s">
        <v>13799</v>
      </c>
      <c r="B2368" s="59" t="s">
        <v>13800</v>
      </c>
    </row>
    <row r="2369" customFormat="false" ht="15" hidden="false" customHeight="false" outlineLevel="0" collapsed="false">
      <c r="A2369" s="58" t="s">
        <v>13801</v>
      </c>
      <c r="B2369" s="59" t="s">
        <v>13802</v>
      </c>
    </row>
    <row r="2370" customFormat="false" ht="15" hidden="false" customHeight="false" outlineLevel="0" collapsed="false">
      <c r="A2370" s="58" t="s">
        <v>13803</v>
      </c>
      <c r="B2370" s="59" t="s">
        <v>13804</v>
      </c>
    </row>
    <row r="2371" customFormat="false" ht="15" hidden="false" customHeight="false" outlineLevel="0" collapsed="false">
      <c r="A2371" s="58" t="s">
        <v>13805</v>
      </c>
      <c r="B2371" s="59" t="s">
        <v>13806</v>
      </c>
    </row>
    <row r="2372" customFormat="false" ht="15" hidden="false" customHeight="false" outlineLevel="0" collapsed="false">
      <c r="A2372" s="58" t="s">
        <v>13807</v>
      </c>
      <c r="B2372" s="59" t="s">
        <v>13808</v>
      </c>
    </row>
    <row r="2373" customFormat="false" ht="15" hidden="false" customHeight="false" outlineLevel="0" collapsed="false">
      <c r="A2373" s="58" t="s">
        <v>13809</v>
      </c>
      <c r="B2373" s="59" t="s">
        <v>9630</v>
      </c>
    </row>
    <row r="2374" customFormat="false" ht="15" hidden="false" customHeight="false" outlineLevel="0" collapsed="false">
      <c r="A2374" s="58" t="s">
        <v>13810</v>
      </c>
      <c r="B2374" s="59" t="s">
        <v>13811</v>
      </c>
    </row>
    <row r="2375" customFormat="false" ht="15" hidden="false" customHeight="false" outlineLevel="0" collapsed="false">
      <c r="A2375" s="58" t="s">
        <v>13812</v>
      </c>
      <c r="B2375" s="59" t="s">
        <v>11816</v>
      </c>
    </row>
    <row r="2376" customFormat="false" ht="15" hidden="false" customHeight="false" outlineLevel="0" collapsed="false">
      <c r="A2376" s="58" t="s">
        <v>13813</v>
      </c>
      <c r="B2376" s="59" t="s">
        <v>13814</v>
      </c>
    </row>
    <row r="2377" customFormat="false" ht="15" hidden="false" customHeight="false" outlineLevel="0" collapsed="false">
      <c r="A2377" s="58" t="s">
        <v>13815</v>
      </c>
      <c r="B2377" s="59" t="s">
        <v>13816</v>
      </c>
    </row>
    <row r="2378" customFormat="false" ht="15" hidden="false" customHeight="false" outlineLevel="0" collapsed="false">
      <c r="A2378" s="58" t="s">
        <v>13817</v>
      </c>
      <c r="B2378" s="59" t="s">
        <v>13818</v>
      </c>
    </row>
    <row r="2379" customFormat="false" ht="15" hidden="false" customHeight="false" outlineLevel="0" collapsed="false">
      <c r="A2379" s="58" t="s">
        <v>13819</v>
      </c>
      <c r="B2379" s="59" t="s">
        <v>9746</v>
      </c>
    </row>
    <row r="2380" customFormat="false" ht="15" hidden="false" customHeight="false" outlineLevel="0" collapsed="false">
      <c r="A2380" s="58" t="s">
        <v>13820</v>
      </c>
      <c r="B2380" s="59" t="s">
        <v>13821</v>
      </c>
    </row>
    <row r="2381" customFormat="false" ht="15" hidden="false" customHeight="false" outlineLevel="0" collapsed="false">
      <c r="A2381" s="58" t="s">
        <v>13822</v>
      </c>
      <c r="B2381" s="59" t="s">
        <v>13823</v>
      </c>
    </row>
    <row r="2382" customFormat="false" ht="15" hidden="false" customHeight="false" outlineLevel="0" collapsed="false">
      <c r="A2382" s="58" t="s">
        <v>13824</v>
      </c>
      <c r="B2382" s="59" t="s">
        <v>13825</v>
      </c>
    </row>
    <row r="2383" customFormat="false" ht="15" hidden="false" customHeight="false" outlineLevel="0" collapsed="false">
      <c r="A2383" s="58" t="s">
        <v>13826</v>
      </c>
      <c r="B2383" s="59" t="s">
        <v>13640</v>
      </c>
    </row>
    <row r="2384" customFormat="false" ht="15" hidden="false" customHeight="false" outlineLevel="0" collapsed="false">
      <c r="A2384" s="58" t="s">
        <v>13827</v>
      </c>
      <c r="B2384" s="59" t="s">
        <v>13828</v>
      </c>
    </row>
    <row r="2385" customFormat="false" ht="15" hidden="false" customHeight="false" outlineLevel="0" collapsed="false">
      <c r="A2385" s="58" t="s">
        <v>13829</v>
      </c>
      <c r="B2385" s="59" t="s">
        <v>13830</v>
      </c>
    </row>
    <row r="2386" customFormat="false" ht="15" hidden="false" customHeight="false" outlineLevel="0" collapsed="false">
      <c r="A2386" s="58" t="s">
        <v>13831</v>
      </c>
      <c r="B2386" s="59" t="s">
        <v>13832</v>
      </c>
    </row>
    <row r="2387" customFormat="false" ht="15" hidden="false" customHeight="false" outlineLevel="0" collapsed="false">
      <c r="A2387" s="58" t="s">
        <v>13833</v>
      </c>
      <c r="B2387" s="59" t="s">
        <v>13834</v>
      </c>
    </row>
    <row r="2388" customFormat="false" ht="15" hidden="false" customHeight="false" outlineLevel="0" collapsed="false">
      <c r="A2388" s="58" t="s">
        <v>13835</v>
      </c>
      <c r="B2388" s="59" t="s">
        <v>13836</v>
      </c>
    </row>
    <row r="2389" customFormat="false" ht="15" hidden="false" customHeight="false" outlineLevel="0" collapsed="false">
      <c r="A2389" s="58" t="s">
        <v>13837</v>
      </c>
      <c r="B2389" s="59" t="s">
        <v>13838</v>
      </c>
    </row>
    <row r="2390" customFormat="false" ht="15" hidden="false" customHeight="false" outlineLevel="0" collapsed="false">
      <c r="A2390" s="58" t="s">
        <v>13839</v>
      </c>
      <c r="B2390" s="59" t="s">
        <v>13840</v>
      </c>
    </row>
    <row r="2391" customFormat="false" ht="15" hidden="false" customHeight="false" outlineLevel="0" collapsed="false">
      <c r="A2391" s="58" t="s">
        <v>13841</v>
      </c>
      <c r="B2391" s="59" t="s">
        <v>13842</v>
      </c>
    </row>
    <row r="2392" customFormat="false" ht="15" hidden="false" customHeight="false" outlineLevel="0" collapsed="false">
      <c r="A2392" s="58" t="s">
        <v>13843</v>
      </c>
      <c r="B2392" s="59" t="s">
        <v>13844</v>
      </c>
    </row>
    <row r="2393" customFormat="false" ht="15" hidden="false" customHeight="false" outlineLevel="0" collapsed="false">
      <c r="A2393" s="58" t="s">
        <v>13845</v>
      </c>
      <c r="B2393" s="59" t="s">
        <v>13846</v>
      </c>
    </row>
    <row r="2394" customFormat="false" ht="15" hidden="false" customHeight="false" outlineLevel="0" collapsed="false">
      <c r="A2394" s="58" t="s">
        <v>13847</v>
      </c>
      <c r="B2394" s="59" t="s">
        <v>13848</v>
      </c>
    </row>
    <row r="2395" customFormat="false" ht="15" hidden="false" customHeight="false" outlineLevel="0" collapsed="false">
      <c r="A2395" s="58" t="s">
        <v>13849</v>
      </c>
      <c r="B2395" s="59" t="s">
        <v>13850</v>
      </c>
    </row>
    <row r="2396" customFormat="false" ht="15" hidden="false" customHeight="false" outlineLevel="0" collapsed="false">
      <c r="A2396" s="58" t="s">
        <v>13851</v>
      </c>
      <c r="B2396" s="59" t="s">
        <v>11831</v>
      </c>
    </row>
    <row r="2397" customFormat="false" ht="15" hidden="false" customHeight="false" outlineLevel="0" collapsed="false">
      <c r="A2397" s="58" t="s">
        <v>13852</v>
      </c>
      <c r="B2397" s="59" t="s">
        <v>11918</v>
      </c>
    </row>
    <row r="2398" customFormat="false" ht="15" hidden="false" customHeight="false" outlineLevel="0" collapsed="false">
      <c r="A2398" s="58" t="s">
        <v>13853</v>
      </c>
      <c r="B2398" s="59" t="s">
        <v>13834</v>
      </c>
    </row>
    <row r="2399" customFormat="false" ht="15" hidden="false" customHeight="false" outlineLevel="0" collapsed="false">
      <c r="A2399" s="58" t="s">
        <v>13854</v>
      </c>
      <c r="B2399" s="59" t="s">
        <v>11829</v>
      </c>
    </row>
    <row r="2400" customFormat="false" ht="15" hidden="false" customHeight="false" outlineLevel="0" collapsed="false">
      <c r="A2400" s="58" t="s">
        <v>13855</v>
      </c>
      <c r="B2400" s="59" t="s">
        <v>13856</v>
      </c>
    </row>
    <row r="2401" customFormat="false" ht="15" hidden="false" customHeight="false" outlineLevel="0" collapsed="false">
      <c r="A2401" s="58" t="s">
        <v>13857</v>
      </c>
      <c r="B2401" s="59" t="s">
        <v>13858</v>
      </c>
    </row>
    <row r="2402" customFormat="false" ht="15" hidden="false" customHeight="false" outlineLevel="0" collapsed="false">
      <c r="A2402" s="58" t="s">
        <v>13859</v>
      </c>
      <c r="B2402" s="59" t="s">
        <v>11993</v>
      </c>
    </row>
    <row r="2403" customFormat="false" ht="15" hidden="false" customHeight="false" outlineLevel="0" collapsed="false">
      <c r="A2403" s="58" t="s">
        <v>13860</v>
      </c>
      <c r="B2403" s="59" t="s">
        <v>13861</v>
      </c>
    </row>
    <row r="2404" customFormat="false" ht="15" hidden="false" customHeight="false" outlineLevel="0" collapsed="false">
      <c r="A2404" s="58" t="s">
        <v>13862</v>
      </c>
      <c r="B2404" s="59" t="s">
        <v>11112</v>
      </c>
    </row>
    <row r="2405" customFormat="false" ht="15" hidden="false" customHeight="false" outlineLevel="0" collapsed="false">
      <c r="A2405" s="58" t="s">
        <v>13863</v>
      </c>
      <c r="B2405" s="59" t="s">
        <v>13864</v>
      </c>
    </row>
    <row r="2406" customFormat="false" ht="15" hidden="false" customHeight="false" outlineLevel="0" collapsed="false">
      <c r="A2406" s="58" t="s">
        <v>13865</v>
      </c>
      <c r="B2406" s="59" t="s">
        <v>13866</v>
      </c>
    </row>
    <row r="2407" customFormat="false" ht="15" hidden="false" customHeight="false" outlineLevel="0" collapsed="false">
      <c r="A2407" s="58" t="s">
        <v>13867</v>
      </c>
      <c r="B2407" s="59" t="s">
        <v>13868</v>
      </c>
    </row>
    <row r="2408" customFormat="false" ht="15" hidden="false" customHeight="false" outlineLevel="0" collapsed="false">
      <c r="A2408" s="58" t="s">
        <v>13869</v>
      </c>
      <c r="B2408" s="59" t="s">
        <v>13870</v>
      </c>
    </row>
    <row r="2409" customFormat="false" ht="15" hidden="false" customHeight="false" outlineLevel="0" collapsed="false">
      <c r="A2409" s="58" t="s">
        <v>13871</v>
      </c>
      <c r="B2409" s="59" t="s">
        <v>13872</v>
      </c>
    </row>
    <row r="2410" customFormat="false" ht="15" hidden="false" customHeight="false" outlineLevel="0" collapsed="false">
      <c r="A2410" s="58" t="s">
        <v>13873</v>
      </c>
      <c r="B2410" s="59" t="s">
        <v>13874</v>
      </c>
    </row>
    <row r="2411" customFormat="false" ht="15" hidden="false" customHeight="false" outlineLevel="0" collapsed="false">
      <c r="A2411" s="58" t="s">
        <v>13875</v>
      </c>
      <c r="B2411" s="59" t="s">
        <v>11814</v>
      </c>
    </row>
    <row r="2412" customFormat="false" ht="15" hidden="false" customHeight="false" outlineLevel="0" collapsed="false">
      <c r="A2412" s="58" t="s">
        <v>13876</v>
      </c>
      <c r="B2412" s="59" t="s">
        <v>13877</v>
      </c>
    </row>
    <row r="2413" customFormat="false" ht="15" hidden="false" customHeight="false" outlineLevel="0" collapsed="false">
      <c r="A2413" s="58" t="s">
        <v>13878</v>
      </c>
      <c r="B2413" s="59" t="s">
        <v>13879</v>
      </c>
    </row>
    <row r="2414" customFormat="false" ht="15" hidden="false" customHeight="false" outlineLevel="0" collapsed="false">
      <c r="A2414" s="58" t="s">
        <v>13880</v>
      </c>
      <c r="B2414" s="59" t="s">
        <v>13881</v>
      </c>
    </row>
    <row r="2415" customFormat="false" ht="15" hidden="false" customHeight="false" outlineLevel="0" collapsed="false">
      <c r="A2415" s="58" t="s">
        <v>13882</v>
      </c>
      <c r="B2415" s="59" t="s">
        <v>13883</v>
      </c>
    </row>
    <row r="2416" customFormat="false" ht="15" hidden="false" customHeight="false" outlineLevel="0" collapsed="false">
      <c r="A2416" s="58" t="s">
        <v>13884</v>
      </c>
      <c r="B2416" s="59" t="s">
        <v>13885</v>
      </c>
    </row>
    <row r="2417" customFormat="false" ht="15" hidden="false" customHeight="false" outlineLevel="0" collapsed="false">
      <c r="A2417" s="58" t="s">
        <v>13886</v>
      </c>
      <c r="B2417" s="59" t="s">
        <v>13887</v>
      </c>
    </row>
    <row r="2418" customFormat="false" ht="15" hidden="false" customHeight="false" outlineLevel="0" collapsed="false">
      <c r="A2418" s="58" t="s">
        <v>13888</v>
      </c>
      <c r="B2418" s="59" t="s">
        <v>13889</v>
      </c>
    </row>
    <row r="2419" customFormat="false" ht="15" hidden="false" customHeight="false" outlineLevel="0" collapsed="false">
      <c r="A2419" s="58" t="s">
        <v>13890</v>
      </c>
      <c r="B2419" s="59" t="s">
        <v>13891</v>
      </c>
    </row>
    <row r="2420" customFormat="false" ht="15" hidden="false" customHeight="false" outlineLevel="0" collapsed="false">
      <c r="A2420" s="58" t="s">
        <v>13892</v>
      </c>
      <c r="B2420" s="59" t="s">
        <v>13893</v>
      </c>
    </row>
    <row r="2421" customFormat="false" ht="15" hidden="false" customHeight="false" outlineLevel="0" collapsed="false">
      <c r="A2421" s="58" t="s">
        <v>13894</v>
      </c>
      <c r="B2421" s="59" t="s">
        <v>13895</v>
      </c>
    </row>
    <row r="2422" customFormat="false" ht="15" hidden="false" customHeight="false" outlineLevel="0" collapsed="false">
      <c r="A2422" s="58" t="s">
        <v>13896</v>
      </c>
      <c r="B2422" s="59" t="s">
        <v>13897</v>
      </c>
    </row>
    <row r="2423" customFormat="false" ht="15" hidden="false" customHeight="false" outlineLevel="0" collapsed="false">
      <c r="A2423" s="58" t="s">
        <v>13898</v>
      </c>
      <c r="B2423" s="59" t="s">
        <v>13899</v>
      </c>
    </row>
    <row r="2424" customFormat="false" ht="15" hidden="false" customHeight="false" outlineLevel="0" collapsed="false">
      <c r="A2424" s="58" t="s">
        <v>13900</v>
      </c>
      <c r="B2424" s="59" t="s">
        <v>10874</v>
      </c>
    </row>
    <row r="2425" customFormat="false" ht="15" hidden="false" customHeight="false" outlineLevel="0" collapsed="false">
      <c r="A2425" s="58" t="s">
        <v>13901</v>
      </c>
      <c r="B2425" s="59" t="s">
        <v>13902</v>
      </c>
    </row>
    <row r="2426" customFormat="false" ht="15" hidden="false" customHeight="false" outlineLevel="0" collapsed="false">
      <c r="A2426" s="58" t="s">
        <v>13903</v>
      </c>
      <c r="B2426" s="59" t="s">
        <v>13904</v>
      </c>
    </row>
    <row r="2427" customFormat="false" ht="15" hidden="false" customHeight="false" outlineLevel="0" collapsed="false">
      <c r="A2427" s="58" t="s">
        <v>13905</v>
      </c>
      <c r="B2427" s="59" t="s">
        <v>13906</v>
      </c>
    </row>
    <row r="2428" customFormat="false" ht="15" hidden="false" customHeight="false" outlineLevel="0" collapsed="false">
      <c r="A2428" s="58" t="s">
        <v>13907</v>
      </c>
      <c r="B2428" s="59" t="s">
        <v>11778</v>
      </c>
    </row>
    <row r="2429" customFormat="false" ht="15" hidden="false" customHeight="false" outlineLevel="0" collapsed="false">
      <c r="A2429" s="58" t="s">
        <v>13908</v>
      </c>
      <c r="B2429" s="59" t="s">
        <v>9746</v>
      </c>
    </row>
    <row r="2430" customFormat="false" ht="15" hidden="false" customHeight="false" outlineLevel="0" collapsed="false">
      <c r="A2430" s="58" t="s">
        <v>13909</v>
      </c>
      <c r="B2430" s="59" t="s">
        <v>13910</v>
      </c>
    </row>
    <row r="2431" customFormat="false" ht="15" hidden="false" customHeight="false" outlineLevel="0" collapsed="false">
      <c r="A2431" s="58" t="s">
        <v>13911</v>
      </c>
      <c r="B2431" s="59" t="s">
        <v>13912</v>
      </c>
    </row>
    <row r="2432" customFormat="false" ht="15" hidden="false" customHeight="false" outlineLevel="0" collapsed="false">
      <c r="A2432" s="58" t="s">
        <v>13913</v>
      </c>
      <c r="B2432" s="59" t="s">
        <v>13914</v>
      </c>
    </row>
    <row r="2433" customFormat="false" ht="15" hidden="false" customHeight="false" outlineLevel="0" collapsed="false">
      <c r="A2433" s="58" t="s">
        <v>13915</v>
      </c>
      <c r="B2433" s="59" t="s">
        <v>13916</v>
      </c>
    </row>
    <row r="2434" customFormat="false" ht="15" hidden="false" customHeight="false" outlineLevel="0" collapsed="false">
      <c r="A2434" s="58" t="s">
        <v>13917</v>
      </c>
      <c r="B2434" s="59" t="s">
        <v>13918</v>
      </c>
    </row>
    <row r="2435" customFormat="false" ht="15" hidden="false" customHeight="false" outlineLevel="0" collapsed="false">
      <c r="A2435" s="58" t="s">
        <v>13919</v>
      </c>
      <c r="B2435" s="59" t="s">
        <v>13920</v>
      </c>
    </row>
    <row r="2436" customFormat="false" ht="15" hidden="false" customHeight="false" outlineLevel="0" collapsed="false">
      <c r="A2436" s="58" t="s">
        <v>13921</v>
      </c>
      <c r="B2436" s="59" t="s">
        <v>13922</v>
      </c>
    </row>
    <row r="2437" customFormat="false" ht="15" hidden="false" customHeight="false" outlineLevel="0" collapsed="false">
      <c r="A2437" s="58" t="s">
        <v>13923</v>
      </c>
      <c r="B2437" s="59" t="s">
        <v>13924</v>
      </c>
    </row>
    <row r="2438" customFormat="false" ht="15" hidden="false" customHeight="false" outlineLevel="0" collapsed="false">
      <c r="A2438" s="58" t="s">
        <v>13925</v>
      </c>
      <c r="B2438" s="59" t="s">
        <v>13926</v>
      </c>
    </row>
    <row r="2439" customFormat="false" ht="15" hidden="false" customHeight="false" outlineLevel="0" collapsed="false">
      <c r="A2439" s="58" t="s">
        <v>13927</v>
      </c>
      <c r="B2439" s="59" t="s">
        <v>13928</v>
      </c>
    </row>
    <row r="2440" customFormat="false" ht="15" hidden="false" customHeight="false" outlineLevel="0" collapsed="false">
      <c r="A2440" s="58" t="s">
        <v>13929</v>
      </c>
      <c r="B2440" s="59" t="s">
        <v>13930</v>
      </c>
    </row>
    <row r="2441" customFormat="false" ht="15" hidden="false" customHeight="false" outlineLevel="0" collapsed="false">
      <c r="A2441" s="58" t="s">
        <v>13931</v>
      </c>
      <c r="B2441" s="59" t="s">
        <v>9462</v>
      </c>
    </row>
    <row r="2442" customFormat="false" ht="15" hidden="false" customHeight="false" outlineLevel="0" collapsed="false">
      <c r="A2442" s="58" t="s">
        <v>13932</v>
      </c>
      <c r="B2442" s="59" t="s">
        <v>13933</v>
      </c>
    </row>
    <row r="2443" customFormat="false" ht="15" hidden="false" customHeight="false" outlineLevel="0" collapsed="false">
      <c r="A2443" s="58" t="s">
        <v>13934</v>
      </c>
      <c r="B2443" s="59" t="s">
        <v>13935</v>
      </c>
    </row>
    <row r="2444" customFormat="false" ht="15" hidden="false" customHeight="false" outlineLevel="0" collapsed="false">
      <c r="A2444" s="58" t="s">
        <v>13936</v>
      </c>
      <c r="B2444" s="59" t="s">
        <v>9767</v>
      </c>
    </row>
    <row r="2445" customFormat="false" ht="15" hidden="false" customHeight="false" outlineLevel="0" collapsed="false">
      <c r="A2445" s="58" t="s">
        <v>13937</v>
      </c>
      <c r="B2445" s="59" t="s">
        <v>13938</v>
      </c>
    </row>
    <row r="2446" customFormat="false" ht="15" hidden="false" customHeight="false" outlineLevel="0" collapsed="false">
      <c r="A2446" s="58" t="s">
        <v>13939</v>
      </c>
      <c r="B2446" s="59" t="s">
        <v>13940</v>
      </c>
    </row>
    <row r="2447" customFormat="false" ht="15" hidden="false" customHeight="false" outlineLevel="0" collapsed="false">
      <c r="A2447" s="58" t="s">
        <v>13941</v>
      </c>
      <c r="B2447" s="59" t="s">
        <v>13942</v>
      </c>
    </row>
    <row r="2448" customFormat="false" ht="15" hidden="false" customHeight="false" outlineLevel="0" collapsed="false">
      <c r="A2448" s="58" t="s">
        <v>13943</v>
      </c>
      <c r="B2448" s="59" t="s">
        <v>10320</v>
      </c>
    </row>
    <row r="2449" customFormat="false" ht="15" hidden="false" customHeight="false" outlineLevel="0" collapsed="false">
      <c r="A2449" s="58" t="s">
        <v>13944</v>
      </c>
      <c r="B2449" s="59" t="s">
        <v>13945</v>
      </c>
    </row>
    <row r="2450" customFormat="false" ht="15" hidden="false" customHeight="false" outlineLevel="0" collapsed="false">
      <c r="A2450" s="58" t="s">
        <v>13946</v>
      </c>
      <c r="B2450" s="59" t="s">
        <v>13947</v>
      </c>
    </row>
    <row r="2451" customFormat="false" ht="15" hidden="false" customHeight="false" outlineLevel="0" collapsed="false">
      <c r="A2451" s="58" t="s">
        <v>13948</v>
      </c>
      <c r="B2451" s="59" t="s">
        <v>13949</v>
      </c>
    </row>
    <row r="2452" customFormat="false" ht="15" hidden="false" customHeight="false" outlineLevel="0" collapsed="false">
      <c r="A2452" s="58" t="s">
        <v>13950</v>
      </c>
      <c r="B2452" s="59" t="s">
        <v>13951</v>
      </c>
    </row>
    <row r="2453" customFormat="false" ht="15" hidden="false" customHeight="false" outlineLevel="0" collapsed="false">
      <c r="A2453" s="58" t="s">
        <v>13952</v>
      </c>
      <c r="B2453" s="59" t="s">
        <v>13953</v>
      </c>
    </row>
    <row r="2454" customFormat="false" ht="15" hidden="false" customHeight="false" outlineLevel="0" collapsed="false">
      <c r="A2454" s="58" t="s">
        <v>13954</v>
      </c>
      <c r="B2454" s="59" t="s">
        <v>13955</v>
      </c>
    </row>
    <row r="2455" customFormat="false" ht="15" hidden="false" customHeight="false" outlineLevel="0" collapsed="false">
      <c r="A2455" s="58" t="s">
        <v>13956</v>
      </c>
      <c r="B2455" s="59" t="s">
        <v>13957</v>
      </c>
    </row>
    <row r="2456" customFormat="false" ht="15" hidden="false" customHeight="false" outlineLevel="0" collapsed="false">
      <c r="A2456" s="58" t="s">
        <v>13958</v>
      </c>
      <c r="B2456" s="59" t="s">
        <v>13959</v>
      </c>
    </row>
    <row r="2457" customFormat="false" ht="15" hidden="false" customHeight="false" outlineLevel="0" collapsed="false">
      <c r="A2457" s="58" t="s">
        <v>13960</v>
      </c>
      <c r="B2457" s="59" t="s">
        <v>13961</v>
      </c>
    </row>
    <row r="2458" customFormat="false" ht="15" hidden="false" customHeight="false" outlineLevel="0" collapsed="false">
      <c r="A2458" s="58" t="s">
        <v>13962</v>
      </c>
      <c r="B2458" s="59" t="s">
        <v>13963</v>
      </c>
    </row>
    <row r="2459" customFormat="false" ht="15" hidden="false" customHeight="false" outlineLevel="0" collapsed="false">
      <c r="A2459" s="58" t="s">
        <v>13964</v>
      </c>
      <c r="B2459" s="59" t="s">
        <v>13965</v>
      </c>
    </row>
    <row r="2460" customFormat="false" ht="15" hidden="false" customHeight="false" outlineLevel="0" collapsed="false">
      <c r="A2460" s="58" t="s">
        <v>13966</v>
      </c>
      <c r="B2460" s="59" t="s">
        <v>13967</v>
      </c>
    </row>
    <row r="2461" customFormat="false" ht="15" hidden="false" customHeight="false" outlineLevel="0" collapsed="false">
      <c r="A2461" s="58" t="s">
        <v>13968</v>
      </c>
      <c r="B2461" s="59" t="s">
        <v>13969</v>
      </c>
    </row>
    <row r="2462" customFormat="false" ht="15" hidden="false" customHeight="false" outlineLevel="0" collapsed="false">
      <c r="A2462" s="58" t="s">
        <v>13970</v>
      </c>
      <c r="B2462" s="59" t="s">
        <v>13971</v>
      </c>
    </row>
    <row r="2463" customFormat="false" ht="15" hidden="false" customHeight="false" outlineLevel="0" collapsed="false">
      <c r="A2463" s="58" t="s">
        <v>13972</v>
      </c>
      <c r="B2463" s="59" t="s">
        <v>11882</v>
      </c>
    </row>
    <row r="2464" customFormat="false" ht="15" hidden="false" customHeight="false" outlineLevel="0" collapsed="false">
      <c r="A2464" s="58" t="s">
        <v>13973</v>
      </c>
      <c r="B2464" s="59" t="s">
        <v>13974</v>
      </c>
    </row>
    <row r="2465" customFormat="false" ht="15" hidden="false" customHeight="false" outlineLevel="0" collapsed="false">
      <c r="A2465" s="58" t="s">
        <v>13975</v>
      </c>
      <c r="B2465" s="59" t="s">
        <v>13976</v>
      </c>
    </row>
    <row r="2466" customFormat="false" ht="15" hidden="false" customHeight="false" outlineLevel="0" collapsed="false">
      <c r="A2466" s="58" t="s">
        <v>13977</v>
      </c>
      <c r="B2466" s="59" t="s">
        <v>13978</v>
      </c>
    </row>
    <row r="2467" customFormat="false" ht="15" hidden="false" customHeight="false" outlineLevel="0" collapsed="false">
      <c r="A2467" s="58" t="s">
        <v>13979</v>
      </c>
      <c r="B2467" s="59" t="s">
        <v>13980</v>
      </c>
    </row>
    <row r="2468" customFormat="false" ht="15" hidden="false" customHeight="false" outlineLevel="0" collapsed="false">
      <c r="A2468" s="58" t="s">
        <v>13981</v>
      </c>
      <c r="B2468" s="59" t="s">
        <v>13982</v>
      </c>
    </row>
    <row r="2469" customFormat="false" ht="15" hidden="false" customHeight="false" outlineLevel="0" collapsed="false">
      <c r="A2469" s="58" t="s">
        <v>13983</v>
      </c>
      <c r="B2469" s="59" t="s">
        <v>13984</v>
      </c>
    </row>
    <row r="2470" customFormat="false" ht="15" hidden="false" customHeight="false" outlineLevel="0" collapsed="false">
      <c r="A2470" s="58" t="s">
        <v>13985</v>
      </c>
      <c r="B2470" s="59" t="s">
        <v>13986</v>
      </c>
    </row>
    <row r="2471" customFormat="false" ht="15" hidden="false" customHeight="false" outlineLevel="0" collapsed="false">
      <c r="A2471" s="58" t="s">
        <v>13987</v>
      </c>
      <c r="B2471" s="59" t="s">
        <v>13988</v>
      </c>
    </row>
    <row r="2472" customFormat="false" ht="15" hidden="false" customHeight="false" outlineLevel="0" collapsed="false">
      <c r="A2472" s="58" t="s">
        <v>13989</v>
      </c>
      <c r="B2472" s="59" t="s">
        <v>13990</v>
      </c>
    </row>
    <row r="2473" customFormat="false" ht="15" hidden="false" customHeight="false" outlineLevel="0" collapsed="false">
      <c r="A2473" s="58" t="s">
        <v>13991</v>
      </c>
      <c r="B2473" s="59" t="s">
        <v>13992</v>
      </c>
    </row>
    <row r="2474" customFormat="false" ht="15" hidden="false" customHeight="false" outlineLevel="0" collapsed="false">
      <c r="A2474" s="58" t="s">
        <v>13993</v>
      </c>
      <c r="B2474" s="59" t="s">
        <v>13008</v>
      </c>
    </row>
    <row r="2475" customFormat="false" ht="15" hidden="false" customHeight="false" outlineLevel="0" collapsed="false">
      <c r="A2475" s="58" t="s">
        <v>13994</v>
      </c>
      <c r="B2475" s="59" t="s">
        <v>9970</v>
      </c>
    </row>
    <row r="2476" customFormat="false" ht="15" hidden="false" customHeight="false" outlineLevel="0" collapsed="false">
      <c r="A2476" s="58" t="s">
        <v>13995</v>
      </c>
      <c r="B2476" s="59" t="s">
        <v>12296</v>
      </c>
    </row>
    <row r="2477" customFormat="false" ht="15" hidden="false" customHeight="false" outlineLevel="0" collapsed="false">
      <c r="A2477" s="58" t="s">
        <v>13996</v>
      </c>
      <c r="B2477" s="59" t="s">
        <v>13997</v>
      </c>
    </row>
    <row r="2478" customFormat="false" ht="15" hidden="false" customHeight="false" outlineLevel="0" collapsed="false">
      <c r="A2478" s="58" t="s">
        <v>13998</v>
      </c>
      <c r="B2478" s="59" t="s">
        <v>13999</v>
      </c>
    </row>
    <row r="2479" customFormat="false" ht="15" hidden="false" customHeight="false" outlineLevel="0" collapsed="false">
      <c r="A2479" s="58" t="s">
        <v>14000</v>
      </c>
      <c r="B2479" s="59" t="s">
        <v>10441</v>
      </c>
    </row>
    <row r="2480" customFormat="false" ht="15" hidden="false" customHeight="false" outlineLevel="0" collapsed="false">
      <c r="A2480" s="58" t="s">
        <v>14001</v>
      </c>
      <c r="B2480" s="59" t="s">
        <v>14002</v>
      </c>
    </row>
    <row r="2481" customFormat="false" ht="15" hidden="false" customHeight="false" outlineLevel="0" collapsed="false">
      <c r="A2481" s="58" t="s">
        <v>14003</v>
      </c>
      <c r="B2481" s="59" t="s">
        <v>14004</v>
      </c>
    </row>
    <row r="2482" customFormat="false" ht="15" hidden="false" customHeight="false" outlineLevel="0" collapsed="false">
      <c r="A2482" s="58" t="s">
        <v>14005</v>
      </c>
      <c r="B2482" s="59" t="s">
        <v>14006</v>
      </c>
    </row>
    <row r="2483" customFormat="false" ht="15" hidden="false" customHeight="false" outlineLevel="0" collapsed="false">
      <c r="A2483" s="58" t="s">
        <v>14007</v>
      </c>
      <c r="B2483" s="59" t="s">
        <v>14008</v>
      </c>
    </row>
    <row r="2484" customFormat="false" ht="15" hidden="false" customHeight="false" outlineLevel="0" collapsed="false">
      <c r="A2484" s="58" t="s">
        <v>14009</v>
      </c>
      <c r="B2484" s="59" t="s">
        <v>14010</v>
      </c>
    </row>
    <row r="2485" customFormat="false" ht="15" hidden="false" customHeight="false" outlineLevel="0" collapsed="false">
      <c r="A2485" s="58" t="s">
        <v>14011</v>
      </c>
      <c r="B2485" s="59" t="s">
        <v>11110</v>
      </c>
    </row>
    <row r="2486" customFormat="false" ht="15" hidden="false" customHeight="false" outlineLevel="0" collapsed="false">
      <c r="A2486" s="58" t="s">
        <v>14012</v>
      </c>
      <c r="B2486" s="59" t="s">
        <v>14013</v>
      </c>
    </row>
    <row r="2487" customFormat="false" ht="15" hidden="false" customHeight="false" outlineLevel="0" collapsed="false">
      <c r="A2487" s="58" t="s">
        <v>14014</v>
      </c>
      <c r="B2487" s="59" t="s">
        <v>14015</v>
      </c>
    </row>
    <row r="2488" customFormat="false" ht="15" hidden="false" customHeight="false" outlineLevel="0" collapsed="false">
      <c r="A2488" s="58" t="s">
        <v>14016</v>
      </c>
      <c r="B2488" s="59" t="s">
        <v>14017</v>
      </c>
    </row>
    <row r="2489" customFormat="false" ht="15" hidden="false" customHeight="false" outlineLevel="0" collapsed="false">
      <c r="A2489" s="58" t="s">
        <v>14018</v>
      </c>
      <c r="B2489" s="59" t="s">
        <v>14019</v>
      </c>
    </row>
    <row r="2490" customFormat="false" ht="15" hidden="false" customHeight="false" outlineLevel="0" collapsed="false">
      <c r="A2490" s="58" t="s">
        <v>14020</v>
      </c>
      <c r="B2490" s="59" t="s">
        <v>14021</v>
      </c>
    </row>
    <row r="2491" customFormat="false" ht="15" hidden="false" customHeight="false" outlineLevel="0" collapsed="false">
      <c r="A2491" s="58" t="s">
        <v>14022</v>
      </c>
      <c r="B2491" s="59" t="s">
        <v>14023</v>
      </c>
    </row>
    <row r="2492" customFormat="false" ht="15" hidden="false" customHeight="false" outlineLevel="0" collapsed="false">
      <c r="A2492" s="58" t="s">
        <v>14024</v>
      </c>
      <c r="B2492" s="59" t="s">
        <v>14025</v>
      </c>
    </row>
    <row r="2493" customFormat="false" ht="15" hidden="false" customHeight="false" outlineLevel="0" collapsed="false">
      <c r="A2493" s="58" t="s">
        <v>14026</v>
      </c>
      <c r="B2493" s="59" t="s">
        <v>14027</v>
      </c>
    </row>
    <row r="2494" customFormat="false" ht="15" hidden="false" customHeight="false" outlineLevel="0" collapsed="false">
      <c r="A2494" s="58" t="s">
        <v>14028</v>
      </c>
      <c r="B2494" s="59" t="s">
        <v>9980</v>
      </c>
    </row>
    <row r="2495" customFormat="false" ht="15" hidden="false" customHeight="false" outlineLevel="0" collapsed="false">
      <c r="A2495" s="58" t="s">
        <v>14029</v>
      </c>
      <c r="B2495" s="59" t="s">
        <v>14030</v>
      </c>
    </row>
    <row r="2496" customFormat="false" ht="15" hidden="false" customHeight="false" outlineLevel="0" collapsed="false">
      <c r="A2496" s="58" t="s">
        <v>14031</v>
      </c>
      <c r="B2496" s="59" t="s">
        <v>14032</v>
      </c>
    </row>
    <row r="2497" customFormat="false" ht="15" hidden="false" customHeight="false" outlineLevel="0" collapsed="false">
      <c r="A2497" s="58" t="s">
        <v>14033</v>
      </c>
      <c r="B2497" s="59" t="s">
        <v>11749</v>
      </c>
    </row>
    <row r="2498" customFormat="false" ht="15" hidden="false" customHeight="false" outlineLevel="0" collapsed="false">
      <c r="A2498" s="58" t="s">
        <v>14034</v>
      </c>
      <c r="B2498" s="59" t="s">
        <v>14035</v>
      </c>
    </row>
    <row r="2499" customFormat="false" ht="15" hidden="false" customHeight="false" outlineLevel="0" collapsed="false">
      <c r="A2499" s="58" t="s">
        <v>14036</v>
      </c>
      <c r="B2499" s="59" t="s">
        <v>14037</v>
      </c>
    </row>
    <row r="2500" customFormat="false" ht="15" hidden="false" customHeight="false" outlineLevel="0" collapsed="false">
      <c r="A2500" s="58" t="s">
        <v>14038</v>
      </c>
      <c r="B2500" s="59" t="s">
        <v>14039</v>
      </c>
    </row>
    <row r="2501" customFormat="false" ht="15" hidden="false" customHeight="false" outlineLevel="0" collapsed="false">
      <c r="A2501" s="58" t="s">
        <v>14040</v>
      </c>
      <c r="B2501" s="59" t="s">
        <v>14041</v>
      </c>
    </row>
    <row r="2502" customFormat="false" ht="15" hidden="false" customHeight="false" outlineLevel="0" collapsed="false">
      <c r="A2502" s="58" t="s">
        <v>14042</v>
      </c>
      <c r="B2502" s="59" t="s">
        <v>14043</v>
      </c>
    </row>
    <row r="2503" customFormat="false" ht="15" hidden="false" customHeight="false" outlineLevel="0" collapsed="false">
      <c r="A2503" s="58" t="s">
        <v>14044</v>
      </c>
      <c r="B2503" s="59" t="s">
        <v>14045</v>
      </c>
    </row>
    <row r="2504" customFormat="false" ht="15" hidden="false" customHeight="false" outlineLevel="0" collapsed="false">
      <c r="A2504" s="58" t="s">
        <v>14046</v>
      </c>
      <c r="B2504" s="59" t="s">
        <v>14047</v>
      </c>
    </row>
    <row r="2505" customFormat="false" ht="15" hidden="false" customHeight="false" outlineLevel="0" collapsed="false">
      <c r="A2505" s="58" t="s">
        <v>14048</v>
      </c>
      <c r="B2505" s="59" t="s">
        <v>9462</v>
      </c>
    </row>
    <row r="2506" customFormat="false" ht="15" hidden="false" customHeight="false" outlineLevel="0" collapsed="false">
      <c r="A2506" s="58" t="s">
        <v>14049</v>
      </c>
      <c r="B2506" s="59" t="s">
        <v>14050</v>
      </c>
    </row>
    <row r="2507" customFormat="false" ht="15" hidden="false" customHeight="false" outlineLevel="0" collapsed="false">
      <c r="A2507" s="58" t="s">
        <v>14051</v>
      </c>
      <c r="B2507" s="59" t="s">
        <v>14052</v>
      </c>
    </row>
    <row r="2508" customFormat="false" ht="15" hidden="false" customHeight="false" outlineLevel="0" collapsed="false">
      <c r="A2508" s="58" t="s">
        <v>14053</v>
      </c>
      <c r="B2508" s="59" t="s">
        <v>14054</v>
      </c>
    </row>
    <row r="2509" customFormat="false" ht="15" hidden="false" customHeight="false" outlineLevel="0" collapsed="false">
      <c r="A2509" s="58" t="s">
        <v>14055</v>
      </c>
      <c r="B2509" s="59" t="s">
        <v>10804</v>
      </c>
    </row>
    <row r="2510" customFormat="false" ht="15" hidden="false" customHeight="false" outlineLevel="0" collapsed="false">
      <c r="A2510" s="58" t="s">
        <v>14056</v>
      </c>
      <c r="B2510" s="59" t="s">
        <v>14057</v>
      </c>
    </row>
    <row r="2511" customFormat="false" ht="15" hidden="false" customHeight="false" outlineLevel="0" collapsed="false">
      <c r="A2511" s="58" t="s">
        <v>14058</v>
      </c>
      <c r="B2511" s="59" t="s">
        <v>14059</v>
      </c>
    </row>
    <row r="2512" customFormat="false" ht="15" hidden="false" customHeight="false" outlineLevel="0" collapsed="false">
      <c r="A2512" s="58" t="s">
        <v>14060</v>
      </c>
      <c r="B2512" s="59" t="s">
        <v>14061</v>
      </c>
    </row>
    <row r="2513" customFormat="false" ht="15" hidden="false" customHeight="false" outlineLevel="0" collapsed="false">
      <c r="A2513" s="58" t="s">
        <v>14062</v>
      </c>
      <c r="B2513" s="59" t="s">
        <v>14063</v>
      </c>
    </row>
    <row r="2514" customFormat="false" ht="15" hidden="false" customHeight="false" outlineLevel="0" collapsed="false">
      <c r="A2514" s="58" t="s">
        <v>14064</v>
      </c>
      <c r="B2514" s="59" t="s">
        <v>10713</v>
      </c>
    </row>
    <row r="2515" customFormat="false" ht="15" hidden="false" customHeight="false" outlineLevel="0" collapsed="false">
      <c r="A2515" s="58" t="s">
        <v>14065</v>
      </c>
      <c r="B2515" s="59" t="s">
        <v>10320</v>
      </c>
    </row>
    <row r="2516" customFormat="false" ht="15" hidden="false" customHeight="false" outlineLevel="0" collapsed="false">
      <c r="A2516" s="58" t="s">
        <v>14066</v>
      </c>
      <c r="B2516" s="59" t="s">
        <v>14067</v>
      </c>
    </row>
    <row r="2517" customFormat="false" ht="15" hidden="false" customHeight="false" outlineLevel="0" collapsed="false">
      <c r="A2517" s="58" t="s">
        <v>14068</v>
      </c>
      <c r="B2517" s="59" t="s">
        <v>14069</v>
      </c>
    </row>
    <row r="2518" customFormat="false" ht="15" hidden="false" customHeight="false" outlineLevel="0" collapsed="false">
      <c r="A2518" s="58" t="s">
        <v>14070</v>
      </c>
      <c r="B2518" s="59" t="s">
        <v>10107</v>
      </c>
    </row>
    <row r="2519" customFormat="false" ht="15" hidden="false" customHeight="false" outlineLevel="0" collapsed="false">
      <c r="A2519" s="58" t="s">
        <v>14071</v>
      </c>
      <c r="B2519" s="59" t="s">
        <v>11931</v>
      </c>
    </row>
    <row r="2520" customFormat="false" ht="15" hidden="false" customHeight="false" outlineLevel="0" collapsed="false">
      <c r="A2520" s="58" t="s">
        <v>14072</v>
      </c>
      <c r="B2520" s="59" t="s">
        <v>14073</v>
      </c>
    </row>
    <row r="2521" customFormat="false" ht="15" hidden="false" customHeight="false" outlineLevel="0" collapsed="false">
      <c r="A2521" s="58" t="s">
        <v>14074</v>
      </c>
      <c r="B2521" s="59" t="s">
        <v>14075</v>
      </c>
    </row>
    <row r="2522" customFormat="false" ht="15" hidden="false" customHeight="false" outlineLevel="0" collapsed="false">
      <c r="A2522" s="58" t="s">
        <v>14076</v>
      </c>
      <c r="B2522" s="59" t="s">
        <v>14077</v>
      </c>
    </row>
    <row r="2523" customFormat="false" ht="15" hidden="false" customHeight="false" outlineLevel="0" collapsed="false">
      <c r="A2523" s="58" t="s">
        <v>14078</v>
      </c>
      <c r="B2523" s="59" t="s">
        <v>14079</v>
      </c>
    </row>
    <row r="2524" customFormat="false" ht="15" hidden="false" customHeight="false" outlineLevel="0" collapsed="false">
      <c r="A2524" s="58" t="s">
        <v>14080</v>
      </c>
      <c r="B2524" s="59" t="s">
        <v>14081</v>
      </c>
    </row>
    <row r="2525" customFormat="false" ht="15" hidden="false" customHeight="false" outlineLevel="0" collapsed="false">
      <c r="A2525" s="58" t="s">
        <v>14082</v>
      </c>
      <c r="B2525" s="59" t="s">
        <v>14083</v>
      </c>
    </row>
    <row r="2526" customFormat="false" ht="15" hidden="false" customHeight="false" outlineLevel="0" collapsed="false">
      <c r="A2526" s="58" t="s">
        <v>14084</v>
      </c>
      <c r="B2526" s="59" t="s">
        <v>14085</v>
      </c>
    </row>
    <row r="2527" customFormat="false" ht="15" hidden="false" customHeight="false" outlineLevel="0" collapsed="false">
      <c r="A2527" s="58" t="s">
        <v>14086</v>
      </c>
      <c r="B2527" s="59" t="s">
        <v>14087</v>
      </c>
    </row>
    <row r="2528" customFormat="false" ht="15" hidden="false" customHeight="false" outlineLevel="0" collapsed="false">
      <c r="A2528" s="58" t="s">
        <v>14088</v>
      </c>
      <c r="B2528" s="59" t="s">
        <v>14089</v>
      </c>
    </row>
    <row r="2529" customFormat="false" ht="15" hidden="false" customHeight="false" outlineLevel="0" collapsed="false">
      <c r="A2529" s="58" t="s">
        <v>14090</v>
      </c>
      <c r="B2529" s="59" t="s">
        <v>14091</v>
      </c>
    </row>
    <row r="2530" customFormat="false" ht="15" hidden="false" customHeight="false" outlineLevel="0" collapsed="false">
      <c r="A2530" s="58" t="s">
        <v>14092</v>
      </c>
      <c r="B2530" s="59" t="s">
        <v>14093</v>
      </c>
    </row>
    <row r="2531" customFormat="false" ht="15" hidden="false" customHeight="false" outlineLevel="0" collapsed="false">
      <c r="A2531" s="58" t="s">
        <v>14094</v>
      </c>
      <c r="B2531" s="59" t="s">
        <v>14095</v>
      </c>
    </row>
    <row r="2532" customFormat="false" ht="15" hidden="false" customHeight="false" outlineLevel="0" collapsed="false">
      <c r="A2532" s="58" t="s">
        <v>14096</v>
      </c>
      <c r="B2532" s="59" t="s">
        <v>14097</v>
      </c>
    </row>
    <row r="2533" customFormat="false" ht="15" hidden="false" customHeight="false" outlineLevel="0" collapsed="false">
      <c r="A2533" s="58" t="s">
        <v>14098</v>
      </c>
      <c r="B2533" s="59" t="s">
        <v>14099</v>
      </c>
    </row>
    <row r="2534" customFormat="false" ht="15" hidden="false" customHeight="false" outlineLevel="0" collapsed="false">
      <c r="A2534" s="58" t="s">
        <v>14100</v>
      </c>
      <c r="B2534" s="59" t="s">
        <v>14101</v>
      </c>
    </row>
    <row r="2535" customFormat="false" ht="15" hidden="false" customHeight="false" outlineLevel="0" collapsed="false">
      <c r="A2535" s="58" t="s">
        <v>14102</v>
      </c>
      <c r="B2535" s="59" t="s">
        <v>14103</v>
      </c>
    </row>
    <row r="2536" customFormat="false" ht="15" hidden="false" customHeight="false" outlineLevel="0" collapsed="false">
      <c r="A2536" s="58" t="s">
        <v>14104</v>
      </c>
      <c r="B2536" s="59" t="s">
        <v>14105</v>
      </c>
    </row>
    <row r="2537" customFormat="false" ht="15" hidden="false" customHeight="false" outlineLevel="0" collapsed="false">
      <c r="A2537" s="58" t="s">
        <v>14106</v>
      </c>
      <c r="B2537" s="59" t="s">
        <v>14107</v>
      </c>
    </row>
    <row r="2538" customFormat="false" ht="15" hidden="false" customHeight="false" outlineLevel="0" collapsed="false">
      <c r="A2538" s="58" t="s">
        <v>14108</v>
      </c>
      <c r="B2538" s="59" t="s">
        <v>14109</v>
      </c>
    </row>
    <row r="2539" customFormat="false" ht="15" hidden="false" customHeight="false" outlineLevel="0" collapsed="false">
      <c r="A2539" s="58" t="s">
        <v>14110</v>
      </c>
      <c r="B2539" s="59" t="s">
        <v>14111</v>
      </c>
    </row>
    <row r="2540" customFormat="false" ht="15" hidden="false" customHeight="false" outlineLevel="0" collapsed="false">
      <c r="A2540" s="58" t="s">
        <v>14112</v>
      </c>
      <c r="B2540" s="59" t="s">
        <v>14113</v>
      </c>
    </row>
    <row r="2541" customFormat="false" ht="15" hidden="false" customHeight="false" outlineLevel="0" collapsed="false">
      <c r="A2541" s="58" t="s">
        <v>14114</v>
      </c>
      <c r="B2541" s="59" t="s">
        <v>14115</v>
      </c>
    </row>
    <row r="2542" customFormat="false" ht="15" hidden="false" customHeight="false" outlineLevel="0" collapsed="false">
      <c r="A2542" s="58" t="s">
        <v>14116</v>
      </c>
      <c r="B2542" s="59" t="s">
        <v>14117</v>
      </c>
    </row>
    <row r="2543" customFormat="false" ht="15" hidden="false" customHeight="false" outlineLevel="0" collapsed="false">
      <c r="A2543" s="58" t="s">
        <v>14118</v>
      </c>
      <c r="B2543" s="59" t="s">
        <v>11137</v>
      </c>
    </row>
    <row r="2544" customFormat="false" ht="15" hidden="false" customHeight="false" outlineLevel="0" collapsed="false">
      <c r="A2544" s="58" t="s">
        <v>14119</v>
      </c>
      <c r="B2544" s="59" t="s">
        <v>13098</v>
      </c>
    </row>
    <row r="2545" customFormat="false" ht="15" hidden="false" customHeight="false" outlineLevel="0" collapsed="false">
      <c r="A2545" s="58" t="s">
        <v>14120</v>
      </c>
      <c r="B2545" s="59" t="s">
        <v>11460</v>
      </c>
    </row>
    <row r="2546" customFormat="false" ht="15" hidden="false" customHeight="false" outlineLevel="0" collapsed="false">
      <c r="A2546" s="58" t="s">
        <v>14121</v>
      </c>
      <c r="B2546" s="59" t="s">
        <v>14122</v>
      </c>
    </row>
    <row r="2547" customFormat="false" ht="15" hidden="false" customHeight="false" outlineLevel="0" collapsed="false">
      <c r="A2547" s="58" t="s">
        <v>14123</v>
      </c>
      <c r="B2547" s="59" t="s">
        <v>14124</v>
      </c>
    </row>
    <row r="2548" customFormat="false" ht="15" hidden="false" customHeight="false" outlineLevel="0" collapsed="false">
      <c r="A2548" s="58" t="s">
        <v>14125</v>
      </c>
      <c r="B2548" s="59" t="s">
        <v>14126</v>
      </c>
    </row>
    <row r="2549" customFormat="false" ht="15" hidden="false" customHeight="false" outlineLevel="0" collapsed="false">
      <c r="A2549" s="58" t="s">
        <v>14127</v>
      </c>
      <c r="B2549" s="59" t="s">
        <v>14128</v>
      </c>
    </row>
    <row r="2550" customFormat="false" ht="15" hidden="false" customHeight="false" outlineLevel="0" collapsed="false">
      <c r="A2550" s="58" t="s">
        <v>14129</v>
      </c>
      <c r="B2550" s="59" t="s">
        <v>14130</v>
      </c>
    </row>
    <row r="2551" customFormat="false" ht="15" hidden="false" customHeight="false" outlineLevel="0" collapsed="false">
      <c r="A2551" s="58" t="s">
        <v>14131</v>
      </c>
      <c r="B2551" s="59" t="s">
        <v>14132</v>
      </c>
    </row>
    <row r="2552" customFormat="false" ht="15" hidden="false" customHeight="false" outlineLevel="0" collapsed="false">
      <c r="A2552" s="58" t="s">
        <v>14133</v>
      </c>
      <c r="B2552" s="59" t="s">
        <v>14134</v>
      </c>
    </row>
    <row r="2553" customFormat="false" ht="15" hidden="false" customHeight="false" outlineLevel="0" collapsed="false">
      <c r="A2553" s="58" t="s">
        <v>14135</v>
      </c>
      <c r="B2553" s="59" t="s">
        <v>9692</v>
      </c>
    </row>
    <row r="2554" customFormat="false" ht="15" hidden="false" customHeight="false" outlineLevel="0" collapsed="false">
      <c r="A2554" s="58" t="s">
        <v>14136</v>
      </c>
      <c r="B2554" s="59" t="s">
        <v>14137</v>
      </c>
    </row>
    <row r="2555" customFormat="false" ht="15" hidden="false" customHeight="false" outlineLevel="0" collapsed="false">
      <c r="A2555" s="58" t="s">
        <v>14138</v>
      </c>
      <c r="B2555" s="59" t="s">
        <v>14139</v>
      </c>
    </row>
    <row r="2556" customFormat="false" ht="15" hidden="false" customHeight="false" outlineLevel="0" collapsed="false">
      <c r="A2556" s="58" t="s">
        <v>14140</v>
      </c>
      <c r="B2556" s="59" t="s">
        <v>14141</v>
      </c>
    </row>
    <row r="2557" customFormat="false" ht="15" hidden="false" customHeight="false" outlineLevel="0" collapsed="false">
      <c r="A2557" s="58" t="s">
        <v>14142</v>
      </c>
      <c r="B2557" s="59" t="s">
        <v>14143</v>
      </c>
    </row>
    <row r="2558" customFormat="false" ht="15" hidden="false" customHeight="false" outlineLevel="0" collapsed="false">
      <c r="A2558" s="58" t="s">
        <v>14144</v>
      </c>
      <c r="B2558" s="59" t="s">
        <v>14145</v>
      </c>
    </row>
    <row r="2559" customFormat="false" ht="15" hidden="false" customHeight="false" outlineLevel="0" collapsed="false">
      <c r="A2559" s="58" t="s">
        <v>14146</v>
      </c>
      <c r="B2559" s="59" t="s">
        <v>14147</v>
      </c>
    </row>
    <row r="2560" customFormat="false" ht="15" hidden="false" customHeight="false" outlineLevel="0" collapsed="false">
      <c r="A2560" s="58" t="s">
        <v>14148</v>
      </c>
      <c r="B2560" s="59" t="s">
        <v>9974</v>
      </c>
    </row>
    <row r="2561" customFormat="false" ht="15" hidden="false" customHeight="false" outlineLevel="0" collapsed="false">
      <c r="A2561" s="58" t="s">
        <v>14149</v>
      </c>
      <c r="B2561" s="59" t="s">
        <v>14150</v>
      </c>
    </row>
    <row r="2562" customFormat="false" ht="15" hidden="false" customHeight="false" outlineLevel="0" collapsed="false">
      <c r="A2562" s="58" t="s">
        <v>14151</v>
      </c>
      <c r="B2562" s="59" t="s">
        <v>14152</v>
      </c>
    </row>
    <row r="2563" customFormat="false" ht="15" hidden="false" customHeight="false" outlineLevel="0" collapsed="false">
      <c r="A2563" s="58" t="s">
        <v>14153</v>
      </c>
      <c r="B2563" s="59" t="s">
        <v>14154</v>
      </c>
    </row>
    <row r="2564" customFormat="false" ht="15" hidden="false" customHeight="false" outlineLevel="0" collapsed="false">
      <c r="A2564" s="58" t="s">
        <v>14155</v>
      </c>
      <c r="B2564" s="59" t="s">
        <v>14156</v>
      </c>
    </row>
    <row r="2565" customFormat="false" ht="15" hidden="false" customHeight="false" outlineLevel="0" collapsed="false">
      <c r="A2565" s="58" t="s">
        <v>14157</v>
      </c>
      <c r="B2565" s="59" t="s">
        <v>14158</v>
      </c>
    </row>
    <row r="2566" customFormat="false" ht="15" hidden="false" customHeight="false" outlineLevel="0" collapsed="false">
      <c r="A2566" s="58" t="s">
        <v>14159</v>
      </c>
      <c r="B2566" s="59" t="s">
        <v>14160</v>
      </c>
    </row>
    <row r="2567" customFormat="false" ht="15" hidden="false" customHeight="false" outlineLevel="0" collapsed="false">
      <c r="A2567" s="58" t="s">
        <v>14161</v>
      </c>
      <c r="B2567" s="59" t="s">
        <v>14162</v>
      </c>
    </row>
    <row r="2568" customFormat="false" ht="15" hidden="false" customHeight="false" outlineLevel="0" collapsed="false">
      <c r="A2568" s="58" t="s">
        <v>14163</v>
      </c>
      <c r="B2568" s="59" t="s">
        <v>14164</v>
      </c>
    </row>
    <row r="2569" customFormat="false" ht="15" hidden="false" customHeight="false" outlineLevel="0" collapsed="false">
      <c r="A2569" s="58" t="s">
        <v>14165</v>
      </c>
      <c r="B2569" s="59" t="s">
        <v>14166</v>
      </c>
    </row>
    <row r="2570" customFormat="false" ht="15" hidden="false" customHeight="false" outlineLevel="0" collapsed="false">
      <c r="A2570" s="58" t="s">
        <v>14167</v>
      </c>
      <c r="B2570" s="59" t="s">
        <v>14168</v>
      </c>
    </row>
    <row r="2571" customFormat="false" ht="15" hidden="false" customHeight="false" outlineLevel="0" collapsed="false">
      <c r="A2571" s="58" t="s">
        <v>14169</v>
      </c>
      <c r="B2571" s="59" t="s">
        <v>12329</v>
      </c>
    </row>
    <row r="2572" customFormat="false" ht="15" hidden="false" customHeight="false" outlineLevel="0" collapsed="false">
      <c r="A2572" s="58" t="s">
        <v>14170</v>
      </c>
      <c r="B2572" s="59" t="s">
        <v>14171</v>
      </c>
    </row>
    <row r="2573" customFormat="false" ht="15" hidden="false" customHeight="false" outlineLevel="0" collapsed="false">
      <c r="A2573" s="58" t="s">
        <v>14172</v>
      </c>
      <c r="B2573" s="59" t="s">
        <v>10441</v>
      </c>
    </row>
    <row r="2574" customFormat="false" ht="15" hidden="false" customHeight="false" outlineLevel="0" collapsed="false">
      <c r="A2574" s="58" t="s">
        <v>14173</v>
      </c>
      <c r="B2574" s="59" t="s">
        <v>14174</v>
      </c>
    </row>
    <row r="2575" customFormat="false" ht="15" hidden="false" customHeight="false" outlineLevel="0" collapsed="false">
      <c r="A2575" s="58" t="s">
        <v>14175</v>
      </c>
      <c r="B2575" s="59" t="s">
        <v>14176</v>
      </c>
    </row>
    <row r="2576" customFormat="false" ht="15" hidden="false" customHeight="false" outlineLevel="0" collapsed="false">
      <c r="A2576" s="58" t="s">
        <v>14177</v>
      </c>
      <c r="B2576" s="59" t="s">
        <v>14178</v>
      </c>
    </row>
    <row r="2577" customFormat="false" ht="15" hidden="false" customHeight="false" outlineLevel="0" collapsed="false">
      <c r="A2577" s="58" t="s">
        <v>14179</v>
      </c>
      <c r="B2577" s="59" t="s">
        <v>14180</v>
      </c>
    </row>
    <row r="2578" customFormat="false" ht="15" hidden="false" customHeight="false" outlineLevel="0" collapsed="false">
      <c r="A2578" s="58" t="s">
        <v>14181</v>
      </c>
      <c r="B2578" s="59" t="s">
        <v>9376</v>
      </c>
    </row>
    <row r="2579" customFormat="false" ht="15" hidden="false" customHeight="false" outlineLevel="0" collapsed="false">
      <c r="A2579" s="58" t="s">
        <v>14182</v>
      </c>
      <c r="B2579" s="59" t="s">
        <v>14183</v>
      </c>
    </row>
    <row r="2580" customFormat="false" ht="15" hidden="false" customHeight="false" outlineLevel="0" collapsed="false">
      <c r="A2580" s="58" t="s">
        <v>14184</v>
      </c>
      <c r="B2580" s="59" t="s">
        <v>14185</v>
      </c>
    </row>
    <row r="2581" customFormat="false" ht="15" hidden="false" customHeight="false" outlineLevel="0" collapsed="false">
      <c r="A2581" s="58" t="s">
        <v>14186</v>
      </c>
      <c r="B2581" s="59" t="s">
        <v>14187</v>
      </c>
    </row>
    <row r="2582" customFormat="false" ht="15" hidden="false" customHeight="false" outlineLevel="0" collapsed="false">
      <c r="A2582" s="58" t="s">
        <v>14188</v>
      </c>
      <c r="B2582" s="59" t="s">
        <v>14189</v>
      </c>
    </row>
    <row r="2583" customFormat="false" ht="15" hidden="false" customHeight="false" outlineLevel="0" collapsed="false">
      <c r="A2583" s="58" t="s">
        <v>14190</v>
      </c>
      <c r="B2583" s="59" t="s">
        <v>14191</v>
      </c>
    </row>
    <row r="2584" customFormat="false" ht="15" hidden="false" customHeight="false" outlineLevel="0" collapsed="false">
      <c r="A2584" s="58" t="s">
        <v>14192</v>
      </c>
      <c r="B2584" s="59" t="s">
        <v>11627</v>
      </c>
    </row>
    <row r="2585" customFormat="false" ht="15" hidden="false" customHeight="false" outlineLevel="0" collapsed="false">
      <c r="A2585" s="58" t="s">
        <v>14193</v>
      </c>
      <c r="B2585" s="59" t="s">
        <v>14194</v>
      </c>
    </row>
    <row r="2586" customFormat="false" ht="15" hidden="false" customHeight="false" outlineLevel="0" collapsed="false">
      <c r="A2586" s="58" t="s">
        <v>14195</v>
      </c>
      <c r="B2586" s="59" t="s">
        <v>14196</v>
      </c>
    </row>
    <row r="2587" customFormat="false" ht="15" hidden="false" customHeight="false" outlineLevel="0" collapsed="false">
      <c r="A2587" s="58" t="s">
        <v>14197</v>
      </c>
      <c r="B2587" s="59" t="s">
        <v>14198</v>
      </c>
    </row>
    <row r="2588" customFormat="false" ht="15" hidden="false" customHeight="false" outlineLevel="0" collapsed="false">
      <c r="A2588" s="58" t="s">
        <v>14199</v>
      </c>
      <c r="B2588" s="59" t="s">
        <v>14200</v>
      </c>
    </row>
    <row r="2589" customFormat="false" ht="15" hidden="false" customHeight="false" outlineLevel="0" collapsed="false">
      <c r="A2589" s="58" t="s">
        <v>14201</v>
      </c>
      <c r="B2589" s="59" t="s">
        <v>14202</v>
      </c>
    </row>
    <row r="2590" customFormat="false" ht="15" hidden="false" customHeight="false" outlineLevel="0" collapsed="false">
      <c r="A2590" s="58" t="s">
        <v>14203</v>
      </c>
      <c r="B2590" s="59" t="s">
        <v>14204</v>
      </c>
    </row>
    <row r="2591" customFormat="false" ht="15" hidden="false" customHeight="false" outlineLevel="0" collapsed="false">
      <c r="A2591" s="58" t="s">
        <v>14205</v>
      </c>
      <c r="B2591" s="59" t="s">
        <v>14023</v>
      </c>
    </row>
    <row r="2592" customFormat="false" ht="15" hidden="false" customHeight="false" outlineLevel="0" collapsed="false">
      <c r="A2592" s="58" t="s">
        <v>14206</v>
      </c>
      <c r="B2592" s="59" t="s">
        <v>14207</v>
      </c>
    </row>
    <row r="2593" customFormat="false" ht="15" hidden="false" customHeight="false" outlineLevel="0" collapsed="false">
      <c r="A2593" s="58" t="s">
        <v>14208</v>
      </c>
      <c r="B2593" s="59" t="s">
        <v>14209</v>
      </c>
    </row>
    <row r="2594" customFormat="false" ht="15" hidden="false" customHeight="false" outlineLevel="0" collapsed="false">
      <c r="A2594" s="58" t="s">
        <v>14210</v>
      </c>
      <c r="B2594" s="59" t="s">
        <v>9642</v>
      </c>
    </row>
    <row r="2595" customFormat="false" ht="15" hidden="false" customHeight="false" outlineLevel="0" collapsed="false">
      <c r="A2595" s="58" t="s">
        <v>14211</v>
      </c>
      <c r="B2595" s="59" t="s">
        <v>9622</v>
      </c>
    </row>
    <row r="2596" customFormat="false" ht="15" hidden="false" customHeight="false" outlineLevel="0" collapsed="false">
      <c r="A2596" s="58" t="s">
        <v>14212</v>
      </c>
      <c r="B2596" s="59" t="s">
        <v>10037</v>
      </c>
    </row>
    <row r="2597" customFormat="false" ht="15" hidden="false" customHeight="false" outlineLevel="0" collapsed="false">
      <c r="A2597" s="58" t="s">
        <v>14213</v>
      </c>
      <c r="B2597" s="59" t="s">
        <v>14214</v>
      </c>
    </row>
    <row r="2598" customFormat="false" ht="15" hidden="false" customHeight="false" outlineLevel="0" collapsed="false">
      <c r="A2598" s="58" t="s">
        <v>14215</v>
      </c>
      <c r="B2598" s="59" t="s">
        <v>14216</v>
      </c>
    </row>
    <row r="2599" customFormat="false" ht="15" hidden="false" customHeight="false" outlineLevel="0" collapsed="false">
      <c r="A2599" s="58" t="s">
        <v>14217</v>
      </c>
      <c r="B2599" s="59" t="s">
        <v>13885</v>
      </c>
    </row>
    <row r="2600" customFormat="false" ht="15" hidden="false" customHeight="false" outlineLevel="0" collapsed="false">
      <c r="A2600" s="58" t="s">
        <v>14218</v>
      </c>
      <c r="B2600" s="59" t="s">
        <v>14219</v>
      </c>
    </row>
    <row r="2601" customFormat="false" ht="15" hidden="false" customHeight="false" outlineLevel="0" collapsed="false">
      <c r="A2601" s="58" t="s">
        <v>14220</v>
      </c>
      <c r="B2601" s="59" t="s">
        <v>14221</v>
      </c>
    </row>
    <row r="2602" customFormat="false" ht="15" hidden="false" customHeight="false" outlineLevel="0" collapsed="false">
      <c r="A2602" s="58" t="s">
        <v>14222</v>
      </c>
      <c r="B2602" s="59" t="s">
        <v>14223</v>
      </c>
    </row>
    <row r="2603" customFormat="false" ht="15" hidden="false" customHeight="false" outlineLevel="0" collapsed="false">
      <c r="A2603" s="58" t="s">
        <v>14224</v>
      </c>
      <c r="B2603" s="59" t="s">
        <v>14225</v>
      </c>
    </row>
    <row r="2604" customFormat="false" ht="15" hidden="false" customHeight="false" outlineLevel="0" collapsed="false">
      <c r="A2604" s="58" t="s">
        <v>14226</v>
      </c>
      <c r="B2604" s="59" t="s">
        <v>14227</v>
      </c>
    </row>
    <row r="2605" customFormat="false" ht="15" hidden="false" customHeight="false" outlineLevel="0" collapsed="false">
      <c r="A2605" s="58" t="s">
        <v>14228</v>
      </c>
      <c r="B2605" s="59" t="s">
        <v>14229</v>
      </c>
    </row>
    <row r="2606" customFormat="false" ht="15" hidden="false" customHeight="false" outlineLevel="0" collapsed="false">
      <c r="A2606" s="58" t="s">
        <v>14230</v>
      </c>
      <c r="B2606" s="59" t="s">
        <v>14231</v>
      </c>
    </row>
    <row r="2607" customFormat="false" ht="15" hidden="false" customHeight="false" outlineLevel="0" collapsed="false">
      <c r="A2607" s="58" t="s">
        <v>14232</v>
      </c>
      <c r="B2607" s="59" t="s">
        <v>14233</v>
      </c>
    </row>
    <row r="2608" customFormat="false" ht="15" hidden="false" customHeight="false" outlineLevel="0" collapsed="false">
      <c r="A2608" s="58" t="s">
        <v>14234</v>
      </c>
      <c r="B2608" s="59" t="s">
        <v>14235</v>
      </c>
    </row>
    <row r="2609" customFormat="false" ht="15" hidden="false" customHeight="false" outlineLevel="0" collapsed="false">
      <c r="A2609" s="58" t="s">
        <v>14236</v>
      </c>
      <c r="B2609" s="59" t="s">
        <v>13014</v>
      </c>
    </row>
    <row r="2610" customFormat="false" ht="15" hidden="false" customHeight="false" outlineLevel="0" collapsed="false">
      <c r="A2610" s="58" t="s">
        <v>14237</v>
      </c>
      <c r="B2610" s="59" t="s">
        <v>14238</v>
      </c>
    </row>
    <row r="2611" customFormat="false" ht="15" hidden="false" customHeight="false" outlineLevel="0" collapsed="false">
      <c r="A2611" s="58" t="s">
        <v>14239</v>
      </c>
      <c r="B2611" s="59" t="s">
        <v>14240</v>
      </c>
    </row>
    <row r="2612" customFormat="false" ht="15" hidden="false" customHeight="false" outlineLevel="0" collapsed="false">
      <c r="A2612" s="58" t="s">
        <v>14241</v>
      </c>
      <c r="B2612" s="59" t="s">
        <v>14242</v>
      </c>
    </row>
    <row r="2613" customFormat="false" ht="15" hidden="false" customHeight="false" outlineLevel="0" collapsed="false">
      <c r="A2613" s="58" t="s">
        <v>14243</v>
      </c>
      <c r="B2613" s="59" t="s">
        <v>11929</v>
      </c>
    </row>
    <row r="2614" customFormat="false" ht="15" hidden="false" customHeight="false" outlineLevel="0" collapsed="false">
      <c r="A2614" s="58" t="s">
        <v>14244</v>
      </c>
      <c r="B2614" s="59" t="s">
        <v>14245</v>
      </c>
    </row>
    <row r="2615" customFormat="false" ht="15" hidden="false" customHeight="false" outlineLevel="0" collapsed="false">
      <c r="A2615" s="58" t="s">
        <v>14246</v>
      </c>
      <c r="B2615" s="59" t="s">
        <v>9420</v>
      </c>
    </row>
    <row r="2616" customFormat="false" ht="15" hidden="false" customHeight="false" outlineLevel="0" collapsed="false">
      <c r="A2616" s="58" t="s">
        <v>14247</v>
      </c>
      <c r="B2616" s="59" t="s">
        <v>14248</v>
      </c>
    </row>
    <row r="2617" customFormat="false" ht="15" hidden="false" customHeight="false" outlineLevel="0" collapsed="false">
      <c r="A2617" s="58" t="s">
        <v>14249</v>
      </c>
      <c r="B2617" s="59" t="s">
        <v>11388</v>
      </c>
    </row>
    <row r="2618" customFormat="false" ht="15" hidden="false" customHeight="false" outlineLevel="0" collapsed="false">
      <c r="A2618" s="58" t="s">
        <v>14250</v>
      </c>
      <c r="B2618" s="59" t="s">
        <v>14251</v>
      </c>
    </row>
    <row r="2619" customFormat="false" ht="15" hidden="false" customHeight="false" outlineLevel="0" collapsed="false">
      <c r="A2619" s="58" t="s">
        <v>14252</v>
      </c>
      <c r="B2619" s="59" t="s">
        <v>14253</v>
      </c>
    </row>
    <row r="2620" customFormat="false" ht="15" hidden="false" customHeight="false" outlineLevel="0" collapsed="false">
      <c r="A2620" s="58" t="s">
        <v>14254</v>
      </c>
      <c r="B2620" s="59" t="s">
        <v>11816</v>
      </c>
    </row>
    <row r="2621" customFormat="false" ht="15" hidden="false" customHeight="false" outlineLevel="0" collapsed="false">
      <c r="A2621" s="58" t="s">
        <v>14255</v>
      </c>
      <c r="B2621" s="59" t="s">
        <v>14256</v>
      </c>
    </row>
    <row r="2622" customFormat="false" ht="15" hidden="false" customHeight="false" outlineLevel="0" collapsed="false">
      <c r="A2622" s="58" t="s">
        <v>14257</v>
      </c>
      <c r="B2622" s="59" t="s">
        <v>14258</v>
      </c>
    </row>
    <row r="2623" customFormat="false" ht="15" hidden="false" customHeight="false" outlineLevel="0" collapsed="false">
      <c r="A2623" s="58" t="s">
        <v>14259</v>
      </c>
      <c r="B2623" s="59" t="s">
        <v>14260</v>
      </c>
    </row>
    <row r="2624" customFormat="false" ht="15" hidden="false" customHeight="false" outlineLevel="0" collapsed="false">
      <c r="A2624" s="58" t="s">
        <v>14261</v>
      </c>
      <c r="B2624" s="59" t="s">
        <v>14262</v>
      </c>
    </row>
    <row r="2625" customFormat="false" ht="15" hidden="false" customHeight="false" outlineLevel="0" collapsed="false">
      <c r="A2625" s="58" t="s">
        <v>14263</v>
      </c>
      <c r="B2625" s="59" t="s">
        <v>14264</v>
      </c>
    </row>
    <row r="2626" customFormat="false" ht="15" hidden="false" customHeight="false" outlineLevel="0" collapsed="false">
      <c r="A2626" s="58" t="s">
        <v>14265</v>
      </c>
      <c r="B2626" s="59" t="s">
        <v>14266</v>
      </c>
    </row>
    <row r="2627" customFormat="false" ht="15" hidden="false" customHeight="false" outlineLevel="0" collapsed="false">
      <c r="A2627" s="58" t="s">
        <v>14267</v>
      </c>
      <c r="B2627" s="59" t="s">
        <v>14268</v>
      </c>
    </row>
    <row r="2628" customFormat="false" ht="15" hidden="false" customHeight="false" outlineLevel="0" collapsed="false">
      <c r="A2628" s="58" t="s">
        <v>14269</v>
      </c>
      <c r="B2628" s="59" t="s">
        <v>14270</v>
      </c>
    </row>
    <row r="2629" customFormat="false" ht="15" hidden="false" customHeight="false" outlineLevel="0" collapsed="false">
      <c r="A2629" s="58" t="s">
        <v>14271</v>
      </c>
      <c r="B2629" s="59" t="s">
        <v>14272</v>
      </c>
    </row>
    <row r="2630" customFormat="false" ht="15" hidden="false" customHeight="false" outlineLevel="0" collapsed="false">
      <c r="A2630" s="58" t="s">
        <v>14273</v>
      </c>
      <c r="B2630" s="59" t="s">
        <v>14274</v>
      </c>
    </row>
    <row r="2631" customFormat="false" ht="15" hidden="false" customHeight="false" outlineLevel="0" collapsed="false">
      <c r="A2631" s="58" t="s">
        <v>14275</v>
      </c>
      <c r="B2631" s="59" t="s">
        <v>14276</v>
      </c>
    </row>
    <row r="2632" customFormat="false" ht="15" hidden="false" customHeight="false" outlineLevel="0" collapsed="false">
      <c r="A2632" s="58" t="s">
        <v>14277</v>
      </c>
      <c r="B2632" s="59" t="s">
        <v>14278</v>
      </c>
    </row>
    <row r="2633" customFormat="false" ht="15" hidden="false" customHeight="false" outlineLevel="0" collapsed="false">
      <c r="A2633" s="58" t="s">
        <v>14279</v>
      </c>
      <c r="B2633" s="59" t="s">
        <v>14280</v>
      </c>
    </row>
    <row r="2634" customFormat="false" ht="15" hidden="false" customHeight="false" outlineLevel="0" collapsed="false">
      <c r="A2634" s="58" t="s">
        <v>14281</v>
      </c>
      <c r="B2634" s="59" t="s">
        <v>14282</v>
      </c>
    </row>
    <row r="2635" customFormat="false" ht="15" hidden="false" customHeight="false" outlineLevel="0" collapsed="false">
      <c r="A2635" s="58" t="s">
        <v>14283</v>
      </c>
      <c r="B2635" s="59" t="s">
        <v>13098</v>
      </c>
    </row>
    <row r="2636" customFormat="false" ht="15" hidden="false" customHeight="false" outlineLevel="0" collapsed="false">
      <c r="A2636" s="58" t="s">
        <v>14284</v>
      </c>
      <c r="B2636" s="59" t="s">
        <v>14285</v>
      </c>
    </row>
    <row r="2637" customFormat="false" ht="15" hidden="false" customHeight="false" outlineLevel="0" collapsed="false">
      <c r="A2637" s="58" t="s">
        <v>14286</v>
      </c>
      <c r="B2637" s="59" t="s">
        <v>11678</v>
      </c>
    </row>
    <row r="2638" customFormat="false" ht="15" hidden="false" customHeight="false" outlineLevel="0" collapsed="false">
      <c r="A2638" s="58" t="s">
        <v>14287</v>
      </c>
      <c r="B2638" s="59" t="s">
        <v>14288</v>
      </c>
    </row>
    <row r="2639" customFormat="false" ht="15" hidden="false" customHeight="false" outlineLevel="0" collapsed="false">
      <c r="A2639" s="58" t="s">
        <v>14289</v>
      </c>
      <c r="B2639" s="59" t="s">
        <v>14290</v>
      </c>
    </row>
    <row r="2640" customFormat="false" ht="15" hidden="false" customHeight="false" outlineLevel="0" collapsed="false">
      <c r="A2640" s="58" t="s">
        <v>14291</v>
      </c>
      <c r="B2640" s="59" t="s">
        <v>10636</v>
      </c>
    </row>
    <row r="2641" customFormat="false" ht="15" hidden="false" customHeight="false" outlineLevel="0" collapsed="false">
      <c r="A2641" s="58" t="s">
        <v>14292</v>
      </c>
      <c r="B2641" s="59" t="s">
        <v>10638</v>
      </c>
    </row>
    <row r="2642" customFormat="false" ht="15" hidden="false" customHeight="false" outlineLevel="0" collapsed="false">
      <c r="A2642" s="58" t="s">
        <v>14293</v>
      </c>
      <c r="B2642" s="59" t="s">
        <v>14294</v>
      </c>
    </row>
    <row r="2643" customFormat="false" ht="15" hidden="false" customHeight="false" outlineLevel="0" collapsed="false">
      <c r="A2643" s="58" t="s">
        <v>14295</v>
      </c>
      <c r="B2643" s="59" t="s">
        <v>14296</v>
      </c>
    </row>
    <row r="2644" customFormat="false" ht="15" hidden="false" customHeight="false" outlineLevel="0" collapsed="false">
      <c r="A2644" s="58" t="s">
        <v>14297</v>
      </c>
      <c r="B2644" s="59" t="s">
        <v>14298</v>
      </c>
    </row>
    <row r="2645" customFormat="false" ht="15" hidden="false" customHeight="false" outlineLevel="0" collapsed="false">
      <c r="A2645" s="58" t="s">
        <v>14299</v>
      </c>
      <c r="B2645" s="59" t="s">
        <v>14300</v>
      </c>
    </row>
    <row r="2646" customFormat="false" ht="15" hidden="false" customHeight="false" outlineLevel="0" collapsed="false">
      <c r="A2646" s="58" t="s">
        <v>14301</v>
      </c>
      <c r="B2646" s="59" t="s">
        <v>14302</v>
      </c>
    </row>
    <row r="2647" customFormat="false" ht="15" hidden="false" customHeight="false" outlineLevel="0" collapsed="false">
      <c r="A2647" s="58" t="s">
        <v>14303</v>
      </c>
      <c r="B2647" s="59" t="s">
        <v>14304</v>
      </c>
    </row>
    <row r="2648" customFormat="false" ht="15" hidden="false" customHeight="false" outlineLevel="0" collapsed="false">
      <c r="A2648" s="58" t="s">
        <v>14305</v>
      </c>
      <c r="B2648" s="59" t="s">
        <v>14306</v>
      </c>
    </row>
    <row r="2649" customFormat="false" ht="15" hidden="false" customHeight="false" outlineLevel="0" collapsed="false">
      <c r="A2649" s="58" t="s">
        <v>14307</v>
      </c>
      <c r="B2649" s="59" t="s">
        <v>14308</v>
      </c>
    </row>
    <row r="2650" customFormat="false" ht="15" hidden="false" customHeight="false" outlineLevel="0" collapsed="false">
      <c r="A2650" s="58" t="s">
        <v>14309</v>
      </c>
      <c r="B2650" s="59" t="s">
        <v>14310</v>
      </c>
    </row>
    <row r="2651" customFormat="false" ht="15" hidden="false" customHeight="false" outlineLevel="0" collapsed="false">
      <c r="A2651" s="58" t="s">
        <v>14311</v>
      </c>
      <c r="B2651" s="59" t="s">
        <v>9524</v>
      </c>
    </row>
    <row r="2652" customFormat="false" ht="15" hidden="false" customHeight="false" outlineLevel="0" collapsed="false">
      <c r="A2652" s="58" t="s">
        <v>14312</v>
      </c>
      <c r="B2652" s="59" t="s">
        <v>14313</v>
      </c>
    </row>
    <row r="2653" customFormat="false" ht="15" hidden="false" customHeight="false" outlineLevel="0" collapsed="false">
      <c r="A2653" s="58" t="s">
        <v>14314</v>
      </c>
      <c r="B2653" s="59" t="s">
        <v>14315</v>
      </c>
    </row>
    <row r="2654" customFormat="false" ht="15" hidden="false" customHeight="false" outlineLevel="0" collapsed="false">
      <c r="A2654" s="58" t="s">
        <v>14316</v>
      </c>
      <c r="B2654" s="59" t="s">
        <v>9682</v>
      </c>
    </row>
    <row r="2655" customFormat="false" ht="15" hidden="false" customHeight="false" outlineLevel="0" collapsed="false">
      <c r="A2655" s="58" t="s">
        <v>14317</v>
      </c>
      <c r="B2655" s="59" t="s">
        <v>14318</v>
      </c>
    </row>
    <row r="2656" customFormat="false" ht="15" hidden="false" customHeight="false" outlineLevel="0" collapsed="false">
      <c r="A2656" s="58" t="s">
        <v>14319</v>
      </c>
      <c r="B2656" s="59" t="s">
        <v>14320</v>
      </c>
    </row>
    <row r="2657" customFormat="false" ht="15" hidden="false" customHeight="false" outlineLevel="0" collapsed="false">
      <c r="A2657" s="58" t="s">
        <v>14321</v>
      </c>
      <c r="B2657" s="59" t="s">
        <v>14322</v>
      </c>
    </row>
    <row r="2658" customFormat="false" ht="15" hidden="false" customHeight="false" outlineLevel="0" collapsed="false">
      <c r="A2658" s="58" t="s">
        <v>14323</v>
      </c>
      <c r="B2658" s="59" t="s">
        <v>14324</v>
      </c>
    </row>
    <row r="2659" customFormat="false" ht="15" hidden="false" customHeight="false" outlineLevel="0" collapsed="false">
      <c r="A2659" s="58" t="s">
        <v>14325</v>
      </c>
      <c r="B2659" s="59" t="s">
        <v>14326</v>
      </c>
    </row>
    <row r="2660" customFormat="false" ht="15" hidden="false" customHeight="false" outlineLevel="0" collapsed="false">
      <c r="A2660" s="58" t="s">
        <v>14327</v>
      </c>
      <c r="B2660" s="59" t="s">
        <v>14328</v>
      </c>
    </row>
    <row r="2661" customFormat="false" ht="15" hidden="false" customHeight="false" outlineLevel="0" collapsed="false">
      <c r="A2661" s="58" t="s">
        <v>14329</v>
      </c>
      <c r="B2661" s="59" t="s">
        <v>14330</v>
      </c>
    </row>
    <row r="2662" customFormat="false" ht="15" hidden="false" customHeight="false" outlineLevel="0" collapsed="false">
      <c r="A2662" s="58" t="s">
        <v>14331</v>
      </c>
      <c r="B2662" s="59" t="s">
        <v>14332</v>
      </c>
    </row>
    <row r="2663" customFormat="false" ht="15" hidden="false" customHeight="false" outlineLevel="0" collapsed="false">
      <c r="A2663" s="58" t="s">
        <v>14333</v>
      </c>
      <c r="B2663" s="59" t="s">
        <v>14334</v>
      </c>
    </row>
    <row r="2664" customFormat="false" ht="15" hidden="false" customHeight="false" outlineLevel="0" collapsed="false">
      <c r="A2664" s="58" t="s">
        <v>14335</v>
      </c>
      <c r="B2664" s="59" t="s">
        <v>10634</v>
      </c>
    </row>
    <row r="2665" customFormat="false" ht="15" hidden="false" customHeight="false" outlineLevel="0" collapsed="false">
      <c r="A2665" s="58" t="s">
        <v>14336</v>
      </c>
      <c r="B2665" s="59" t="s">
        <v>14337</v>
      </c>
    </row>
    <row r="2666" customFormat="false" ht="15" hidden="false" customHeight="false" outlineLevel="0" collapsed="false">
      <c r="A2666" s="58" t="s">
        <v>14338</v>
      </c>
      <c r="B2666" s="59" t="s">
        <v>14339</v>
      </c>
    </row>
    <row r="2667" customFormat="false" ht="15" hidden="false" customHeight="false" outlineLevel="0" collapsed="false">
      <c r="A2667" s="58" t="s">
        <v>14340</v>
      </c>
      <c r="B2667" s="59" t="s">
        <v>14341</v>
      </c>
    </row>
    <row r="2668" customFormat="false" ht="15" hidden="false" customHeight="false" outlineLevel="0" collapsed="false">
      <c r="A2668" s="58" t="s">
        <v>14342</v>
      </c>
      <c r="B2668" s="59" t="s">
        <v>14343</v>
      </c>
    </row>
    <row r="2669" customFormat="false" ht="15" hidden="false" customHeight="false" outlineLevel="0" collapsed="false">
      <c r="A2669" s="58" t="s">
        <v>14344</v>
      </c>
      <c r="B2669" s="59" t="s">
        <v>14345</v>
      </c>
    </row>
    <row r="2670" customFormat="false" ht="15" hidden="false" customHeight="false" outlineLevel="0" collapsed="false">
      <c r="A2670" s="58" t="s">
        <v>14346</v>
      </c>
      <c r="B2670" s="59" t="s">
        <v>14347</v>
      </c>
    </row>
    <row r="2671" customFormat="false" ht="15" hidden="false" customHeight="false" outlineLevel="0" collapsed="false">
      <c r="A2671" s="58" t="s">
        <v>14348</v>
      </c>
      <c r="B2671" s="59" t="s">
        <v>14349</v>
      </c>
    </row>
    <row r="2672" customFormat="false" ht="15" hidden="false" customHeight="false" outlineLevel="0" collapsed="false">
      <c r="A2672" s="58" t="s">
        <v>14350</v>
      </c>
      <c r="B2672" s="59" t="s">
        <v>12714</v>
      </c>
    </row>
    <row r="2673" customFormat="false" ht="15" hidden="false" customHeight="false" outlineLevel="0" collapsed="false">
      <c r="A2673" s="58" t="s">
        <v>14351</v>
      </c>
      <c r="B2673" s="59" t="s">
        <v>12716</v>
      </c>
    </row>
    <row r="2674" customFormat="false" ht="15" hidden="false" customHeight="false" outlineLevel="0" collapsed="false">
      <c r="A2674" s="58" t="s">
        <v>14352</v>
      </c>
      <c r="B2674" s="59" t="s">
        <v>14353</v>
      </c>
    </row>
    <row r="2675" customFormat="false" ht="15" hidden="false" customHeight="false" outlineLevel="0" collapsed="false">
      <c r="A2675" s="58" t="s">
        <v>14354</v>
      </c>
      <c r="B2675" s="59" t="s">
        <v>14355</v>
      </c>
    </row>
    <row r="2676" customFormat="false" ht="15" hidden="false" customHeight="false" outlineLevel="0" collapsed="false">
      <c r="A2676" s="58" t="s">
        <v>14356</v>
      </c>
      <c r="B2676" s="59" t="s">
        <v>14357</v>
      </c>
    </row>
    <row r="2677" customFormat="false" ht="15" hidden="false" customHeight="false" outlineLevel="0" collapsed="false">
      <c r="A2677" s="58" t="s">
        <v>14358</v>
      </c>
      <c r="B2677" s="59" t="s">
        <v>14359</v>
      </c>
    </row>
    <row r="2678" customFormat="false" ht="15" hidden="false" customHeight="false" outlineLevel="0" collapsed="false">
      <c r="A2678" s="58" t="s">
        <v>14360</v>
      </c>
      <c r="B2678" s="59" t="s">
        <v>14361</v>
      </c>
    </row>
    <row r="2679" customFormat="false" ht="15" hidden="false" customHeight="false" outlineLevel="0" collapsed="false">
      <c r="A2679" s="58" t="s">
        <v>14362</v>
      </c>
      <c r="B2679" s="59" t="s">
        <v>14274</v>
      </c>
    </row>
    <row r="2680" customFormat="false" ht="15" hidden="false" customHeight="false" outlineLevel="0" collapsed="false">
      <c r="A2680" s="58" t="s">
        <v>14363</v>
      </c>
      <c r="B2680" s="59" t="s">
        <v>11991</v>
      </c>
    </row>
    <row r="2681" customFormat="false" ht="15" hidden="false" customHeight="false" outlineLevel="0" collapsed="false">
      <c r="A2681" s="58" t="s">
        <v>14364</v>
      </c>
      <c r="B2681" s="59" t="s">
        <v>11993</v>
      </c>
    </row>
    <row r="2682" customFormat="false" ht="15" hidden="false" customHeight="false" outlineLevel="0" collapsed="false">
      <c r="A2682" s="58" t="s">
        <v>14365</v>
      </c>
      <c r="B2682" s="59" t="s">
        <v>14366</v>
      </c>
    </row>
    <row r="2683" customFormat="false" ht="15" hidden="false" customHeight="false" outlineLevel="0" collapsed="false">
      <c r="A2683" s="58" t="s">
        <v>14367</v>
      </c>
      <c r="B2683" s="59" t="s">
        <v>14368</v>
      </c>
    </row>
    <row r="2684" customFormat="false" ht="15" hidden="false" customHeight="false" outlineLevel="0" collapsed="false">
      <c r="A2684" s="58" t="s">
        <v>14369</v>
      </c>
      <c r="B2684" s="59" t="s">
        <v>10827</v>
      </c>
    </row>
    <row r="2685" customFormat="false" ht="15" hidden="false" customHeight="false" outlineLevel="0" collapsed="false">
      <c r="A2685" s="58" t="s">
        <v>14370</v>
      </c>
      <c r="B2685" s="59" t="s">
        <v>14371</v>
      </c>
    </row>
    <row r="2686" customFormat="false" ht="15" hidden="false" customHeight="false" outlineLevel="0" collapsed="false">
      <c r="A2686" s="58" t="s">
        <v>14372</v>
      </c>
      <c r="B2686" s="59" t="s">
        <v>14373</v>
      </c>
    </row>
    <row r="2687" customFormat="false" ht="15" hidden="false" customHeight="false" outlineLevel="0" collapsed="false">
      <c r="A2687" s="58" t="s">
        <v>14374</v>
      </c>
      <c r="B2687" s="59" t="s">
        <v>14375</v>
      </c>
    </row>
    <row r="2688" customFormat="false" ht="15" hidden="false" customHeight="false" outlineLevel="0" collapsed="false">
      <c r="A2688" s="58" t="s">
        <v>14376</v>
      </c>
      <c r="B2688" s="59" t="s">
        <v>14377</v>
      </c>
    </row>
    <row r="2689" customFormat="false" ht="15" hidden="false" customHeight="false" outlineLevel="0" collapsed="false">
      <c r="A2689" s="58" t="s">
        <v>14378</v>
      </c>
      <c r="B2689" s="59" t="s">
        <v>14379</v>
      </c>
    </row>
    <row r="2690" customFormat="false" ht="15" hidden="false" customHeight="false" outlineLevel="0" collapsed="false">
      <c r="A2690" s="58" t="s">
        <v>14380</v>
      </c>
      <c r="B2690" s="59" t="s">
        <v>14381</v>
      </c>
    </row>
    <row r="2691" customFormat="false" ht="15" hidden="false" customHeight="false" outlineLevel="0" collapsed="false">
      <c r="A2691" s="58" t="s">
        <v>14382</v>
      </c>
      <c r="B2691" s="59" t="s">
        <v>14383</v>
      </c>
    </row>
    <row r="2692" customFormat="false" ht="15" hidden="false" customHeight="false" outlineLevel="0" collapsed="false">
      <c r="A2692" s="58" t="s">
        <v>14384</v>
      </c>
      <c r="B2692" s="59" t="s">
        <v>14385</v>
      </c>
    </row>
    <row r="2693" customFormat="false" ht="15" hidden="false" customHeight="false" outlineLevel="0" collapsed="false">
      <c r="A2693" s="58" t="s">
        <v>14386</v>
      </c>
      <c r="B2693" s="59" t="s">
        <v>11816</v>
      </c>
    </row>
    <row r="2694" customFormat="false" ht="15" hidden="false" customHeight="false" outlineLevel="0" collapsed="false">
      <c r="A2694" s="58" t="s">
        <v>14387</v>
      </c>
      <c r="B2694" s="59" t="s">
        <v>14388</v>
      </c>
    </row>
    <row r="2695" customFormat="false" ht="15" hidden="false" customHeight="false" outlineLevel="0" collapsed="false">
      <c r="A2695" s="58" t="s">
        <v>14389</v>
      </c>
      <c r="B2695" s="59" t="s">
        <v>14390</v>
      </c>
    </row>
    <row r="2696" customFormat="false" ht="15" hidden="false" customHeight="false" outlineLevel="0" collapsed="false">
      <c r="A2696" s="58" t="s">
        <v>14391</v>
      </c>
      <c r="B2696" s="59" t="s">
        <v>14392</v>
      </c>
    </row>
    <row r="2697" customFormat="false" ht="15" hidden="false" customHeight="false" outlineLevel="0" collapsed="false">
      <c r="A2697" s="58" t="s">
        <v>14393</v>
      </c>
      <c r="B2697" s="59" t="s">
        <v>14394</v>
      </c>
    </row>
    <row r="2698" customFormat="false" ht="15" hidden="false" customHeight="false" outlineLevel="0" collapsed="false">
      <c r="A2698" s="58" t="s">
        <v>14395</v>
      </c>
      <c r="B2698" s="59" t="s">
        <v>14396</v>
      </c>
    </row>
    <row r="2699" customFormat="false" ht="15" hidden="false" customHeight="false" outlineLevel="0" collapsed="false">
      <c r="A2699" s="58" t="s">
        <v>14397</v>
      </c>
      <c r="B2699" s="59" t="s">
        <v>14398</v>
      </c>
    </row>
    <row r="2700" customFormat="false" ht="15" hidden="false" customHeight="false" outlineLevel="0" collapsed="false">
      <c r="A2700" s="58" t="s">
        <v>14399</v>
      </c>
      <c r="B2700" s="59" t="s">
        <v>14400</v>
      </c>
    </row>
    <row r="2701" customFormat="false" ht="15" hidden="false" customHeight="false" outlineLevel="0" collapsed="false">
      <c r="A2701" s="58" t="s">
        <v>14401</v>
      </c>
      <c r="B2701" s="59" t="s">
        <v>14402</v>
      </c>
    </row>
    <row r="2702" customFormat="false" ht="15" hidden="false" customHeight="false" outlineLevel="0" collapsed="false">
      <c r="A2702" s="58" t="s">
        <v>14403</v>
      </c>
      <c r="B2702" s="59" t="s">
        <v>14390</v>
      </c>
    </row>
    <row r="2703" customFormat="false" ht="15" hidden="false" customHeight="false" outlineLevel="0" collapsed="false">
      <c r="A2703" s="58" t="s">
        <v>14404</v>
      </c>
      <c r="B2703" s="59" t="s">
        <v>14405</v>
      </c>
    </row>
    <row r="2704" customFormat="false" ht="15" hidden="false" customHeight="false" outlineLevel="0" collapsed="false">
      <c r="A2704" s="58" t="s">
        <v>14406</v>
      </c>
      <c r="B2704" s="59" t="s">
        <v>14407</v>
      </c>
    </row>
    <row r="2705" customFormat="false" ht="15" hidden="false" customHeight="false" outlineLevel="0" collapsed="false">
      <c r="A2705" s="58" t="s">
        <v>14408</v>
      </c>
      <c r="B2705" s="59" t="s">
        <v>14409</v>
      </c>
    </row>
    <row r="2706" customFormat="false" ht="15" hidden="false" customHeight="false" outlineLevel="0" collapsed="false">
      <c r="A2706" s="58" t="s">
        <v>14410</v>
      </c>
      <c r="B2706" s="59" t="s">
        <v>14411</v>
      </c>
    </row>
    <row r="2707" customFormat="false" ht="15" hidden="false" customHeight="false" outlineLevel="0" collapsed="false">
      <c r="A2707" s="58" t="s">
        <v>14412</v>
      </c>
      <c r="B2707" s="59" t="s">
        <v>14413</v>
      </c>
    </row>
    <row r="2708" customFormat="false" ht="15" hidden="false" customHeight="false" outlineLevel="0" collapsed="false">
      <c r="A2708" s="58" t="s">
        <v>14414</v>
      </c>
      <c r="B2708" s="59" t="s">
        <v>14415</v>
      </c>
    </row>
    <row r="2709" customFormat="false" ht="15" hidden="false" customHeight="false" outlineLevel="0" collapsed="false">
      <c r="A2709" s="58" t="s">
        <v>14416</v>
      </c>
      <c r="B2709" s="59" t="s">
        <v>14417</v>
      </c>
    </row>
    <row r="2710" customFormat="false" ht="15" hidden="false" customHeight="false" outlineLevel="0" collapsed="false">
      <c r="A2710" s="58" t="s">
        <v>14418</v>
      </c>
      <c r="B2710" s="59" t="s">
        <v>11831</v>
      </c>
    </row>
    <row r="2711" customFormat="false" ht="15" hidden="false" customHeight="false" outlineLevel="0" collapsed="false">
      <c r="A2711" s="58" t="s">
        <v>14419</v>
      </c>
      <c r="B2711" s="59" t="s">
        <v>9682</v>
      </c>
    </row>
    <row r="2712" customFormat="false" ht="15" hidden="false" customHeight="false" outlineLevel="0" collapsed="false">
      <c r="A2712" s="58" t="s">
        <v>14420</v>
      </c>
      <c r="B2712" s="59" t="s">
        <v>9462</v>
      </c>
    </row>
    <row r="2713" customFormat="false" ht="15" hidden="false" customHeight="false" outlineLevel="0" collapsed="false">
      <c r="A2713" s="58" t="s">
        <v>14421</v>
      </c>
      <c r="B2713" s="59" t="s">
        <v>14422</v>
      </c>
    </row>
    <row r="2714" customFormat="false" ht="15" hidden="false" customHeight="false" outlineLevel="0" collapsed="false">
      <c r="A2714" s="58" t="s">
        <v>14423</v>
      </c>
      <c r="B2714" s="59" t="s">
        <v>9440</v>
      </c>
    </row>
    <row r="2715" customFormat="false" ht="15" hidden="false" customHeight="false" outlineLevel="0" collapsed="false">
      <c r="A2715" s="58" t="s">
        <v>14424</v>
      </c>
      <c r="B2715" s="59" t="s">
        <v>14425</v>
      </c>
    </row>
    <row r="2716" customFormat="false" ht="15" hidden="false" customHeight="false" outlineLevel="0" collapsed="false">
      <c r="A2716" s="58" t="s">
        <v>14426</v>
      </c>
      <c r="B2716" s="59" t="s">
        <v>13816</v>
      </c>
    </row>
    <row r="2717" customFormat="false" ht="15" hidden="false" customHeight="false" outlineLevel="0" collapsed="false">
      <c r="A2717" s="58" t="s">
        <v>14427</v>
      </c>
      <c r="B2717" s="59" t="s">
        <v>14428</v>
      </c>
    </row>
    <row r="2718" customFormat="false" ht="15" hidden="false" customHeight="false" outlineLevel="0" collapsed="false">
      <c r="A2718" s="58" t="s">
        <v>14429</v>
      </c>
      <c r="B2718" s="59" t="s">
        <v>12624</v>
      </c>
    </row>
    <row r="2719" customFormat="false" ht="15" hidden="false" customHeight="false" outlineLevel="0" collapsed="false">
      <c r="A2719" s="58" t="s">
        <v>14430</v>
      </c>
      <c r="B2719" s="59" t="s">
        <v>14431</v>
      </c>
    </row>
    <row r="2720" customFormat="false" ht="15" hidden="false" customHeight="false" outlineLevel="0" collapsed="false">
      <c r="A2720" s="58" t="s">
        <v>14432</v>
      </c>
      <c r="B2720" s="59" t="s">
        <v>14433</v>
      </c>
    </row>
    <row r="2721" customFormat="false" ht="15" hidden="false" customHeight="false" outlineLevel="0" collapsed="false">
      <c r="A2721" s="58" t="s">
        <v>14434</v>
      </c>
      <c r="B2721" s="59" t="s">
        <v>14435</v>
      </c>
    </row>
    <row r="2722" customFormat="false" ht="15" hidden="false" customHeight="false" outlineLevel="0" collapsed="false">
      <c r="A2722" s="58" t="s">
        <v>14436</v>
      </c>
      <c r="B2722" s="59" t="s">
        <v>14437</v>
      </c>
    </row>
    <row r="2723" customFormat="false" ht="15" hidden="false" customHeight="false" outlineLevel="0" collapsed="false">
      <c r="A2723" s="58" t="s">
        <v>14438</v>
      </c>
      <c r="B2723" s="59" t="s">
        <v>14439</v>
      </c>
    </row>
    <row r="2724" customFormat="false" ht="15" hidden="false" customHeight="false" outlineLevel="0" collapsed="false">
      <c r="A2724" s="58" t="s">
        <v>14440</v>
      </c>
      <c r="B2724" s="59" t="s">
        <v>14441</v>
      </c>
    </row>
    <row r="2725" customFormat="false" ht="15" hidden="false" customHeight="false" outlineLevel="0" collapsed="false">
      <c r="A2725" s="58" t="s">
        <v>14442</v>
      </c>
      <c r="B2725" s="59" t="s">
        <v>13030</v>
      </c>
    </row>
    <row r="2726" customFormat="false" ht="15" hidden="false" customHeight="false" outlineLevel="0" collapsed="false">
      <c r="A2726" s="58" t="s">
        <v>14443</v>
      </c>
      <c r="B2726" s="59" t="s">
        <v>14444</v>
      </c>
    </row>
    <row r="2727" customFormat="false" ht="15" hidden="false" customHeight="false" outlineLevel="0" collapsed="false">
      <c r="A2727" s="58" t="s">
        <v>14445</v>
      </c>
      <c r="B2727" s="59" t="s">
        <v>14446</v>
      </c>
    </row>
    <row r="2728" customFormat="false" ht="15" hidden="false" customHeight="false" outlineLevel="0" collapsed="false">
      <c r="A2728" s="58" t="s">
        <v>14447</v>
      </c>
      <c r="B2728" s="59" t="s">
        <v>14448</v>
      </c>
    </row>
    <row r="2729" customFormat="false" ht="15" hidden="false" customHeight="false" outlineLevel="0" collapsed="false">
      <c r="A2729" s="58" t="s">
        <v>14449</v>
      </c>
      <c r="B2729" s="59" t="s">
        <v>14450</v>
      </c>
    </row>
    <row r="2730" customFormat="false" ht="15" hidden="false" customHeight="false" outlineLevel="0" collapsed="false">
      <c r="A2730" s="58" t="s">
        <v>14451</v>
      </c>
      <c r="B2730" s="59" t="s">
        <v>14452</v>
      </c>
    </row>
    <row r="2731" customFormat="false" ht="15" hidden="false" customHeight="false" outlineLevel="0" collapsed="false">
      <c r="A2731" s="58" t="s">
        <v>14453</v>
      </c>
      <c r="B2731" s="59" t="s">
        <v>10441</v>
      </c>
    </row>
    <row r="2732" customFormat="false" ht="15" hidden="false" customHeight="false" outlineLevel="0" collapsed="false">
      <c r="A2732" s="58" t="s">
        <v>14454</v>
      </c>
      <c r="B2732" s="59" t="s">
        <v>14455</v>
      </c>
    </row>
    <row r="2733" customFormat="false" ht="15" hidden="false" customHeight="false" outlineLevel="0" collapsed="false">
      <c r="A2733" s="58" t="s">
        <v>14456</v>
      </c>
      <c r="B2733" s="59" t="s">
        <v>14457</v>
      </c>
    </row>
    <row r="2734" customFormat="false" ht="15" hidden="false" customHeight="false" outlineLevel="0" collapsed="false">
      <c r="A2734" s="58" t="s">
        <v>14458</v>
      </c>
      <c r="B2734" s="59" t="s">
        <v>14459</v>
      </c>
    </row>
    <row r="2735" customFormat="false" ht="15" hidden="false" customHeight="false" outlineLevel="0" collapsed="false">
      <c r="A2735" s="58" t="s">
        <v>14460</v>
      </c>
      <c r="B2735" s="59" t="s">
        <v>14461</v>
      </c>
    </row>
    <row r="2736" customFormat="false" ht="15" hidden="false" customHeight="false" outlineLevel="0" collapsed="false">
      <c r="A2736" s="58" t="s">
        <v>14462</v>
      </c>
      <c r="B2736" s="59" t="s">
        <v>14463</v>
      </c>
    </row>
    <row r="2737" customFormat="false" ht="15" hidden="false" customHeight="false" outlineLevel="0" collapsed="false">
      <c r="A2737" s="58" t="s">
        <v>14464</v>
      </c>
      <c r="B2737" s="59" t="s">
        <v>14465</v>
      </c>
    </row>
    <row r="2738" customFormat="false" ht="15" hidden="false" customHeight="false" outlineLevel="0" collapsed="false">
      <c r="A2738" s="58" t="s">
        <v>14466</v>
      </c>
      <c r="B2738" s="59" t="s">
        <v>14467</v>
      </c>
    </row>
    <row r="2739" customFormat="false" ht="15" hidden="false" customHeight="false" outlineLevel="0" collapsed="false">
      <c r="A2739" s="58" t="s">
        <v>14468</v>
      </c>
      <c r="B2739" s="59" t="s">
        <v>14469</v>
      </c>
    </row>
    <row r="2740" customFormat="false" ht="15" hidden="false" customHeight="false" outlineLevel="0" collapsed="false">
      <c r="A2740" s="58" t="s">
        <v>14470</v>
      </c>
      <c r="B2740" s="59" t="s">
        <v>14471</v>
      </c>
    </row>
    <row r="2741" customFormat="false" ht="15" hidden="false" customHeight="false" outlineLevel="0" collapsed="false">
      <c r="A2741" s="58" t="s">
        <v>14472</v>
      </c>
      <c r="B2741" s="59" t="s">
        <v>14473</v>
      </c>
    </row>
    <row r="2742" customFormat="false" ht="15" hidden="false" customHeight="false" outlineLevel="0" collapsed="false">
      <c r="A2742" s="58" t="s">
        <v>14474</v>
      </c>
      <c r="B2742" s="59" t="s">
        <v>11831</v>
      </c>
    </row>
    <row r="2743" customFormat="false" ht="15" hidden="false" customHeight="false" outlineLevel="0" collapsed="false">
      <c r="A2743" s="58" t="s">
        <v>14475</v>
      </c>
      <c r="B2743" s="59" t="s">
        <v>14476</v>
      </c>
    </row>
    <row r="2744" customFormat="false" ht="15" hidden="false" customHeight="false" outlineLevel="0" collapsed="false">
      <c r="A2744" s="58" t="s">
        <v>14477</v>
      </c>
      <c r="B2744" s="59" t="s">
        <v>11882</v>
      </c>
    </row>
    <row r="2745" customFormat="false" ht="15" hidden="false" customHeight="false" outlineLevel="0" collapsed="false">
      <c r="A2745" s="58" t="s">
        <v>14478</v>
      </c>
      <c r="B2745" s="59" t="s">
        <v>14479</v>
      </c>
    </row>
    <row r="2746" customFormat="false" ht="15" hidden="false" customHeight="false" outlineLevel="0" collapsed="false">
      <c r="A2746" s="58" t="s">
        <v>14480</v>
      </c>
      <c r="B2746" s="59" t="s">
        <v>14481</v>
      </c>
    </row>
    <row r="2747" customFormat="false" ht="15" hidden="false" customHeight="false" outlineLevel="0" collapsed="false">
      <c r="A2747" s="58" t="s">
        <v>14482</v>
      </c>
      <c r="B2747" s="59" t="s">
        <v>14483</v>
      </c>
    </row>
    <row r="2748" customFormat="false" ht="15" hidden="false" customHeight="false" outlineLevel="0" collapsed="false">
      <c r="A2748" s="58" t="s">
        <v>14484</v>
      </c>
      <c r="B2748" s="59" t="s">
        <v>12695</v>
      </c>
    </row>
    <row r="2749" customFormat="false" ht="15" hidden="false" customHeight="false" outlineLevel="0" collapsed="false">
      <c r="A2749" s="58" t="s">
        <v>14485</v>
      </c>
      <c r="B2749" s="59" t="s">
        <v>14486</v>
      </c>
    </row>
    <row r="2750" customFormat="false" ht="15" hidden="false" customHeight="false" outlineLevel="0" collapsed="false">
      <c r="A2750" s="58" t="s">
        <v>14487</v>
      </c>
      <c r="B2750" s="59" t="s">
        <v>13014</v>
      </c>
    </row>
    <row r="2751" customFormat="false" ht="15" hidden="false" customHeight="false" outlineLevel="0" collapsed="false">
      <c r="A2751" s="58" t="s">
        <v>14488</v>
      </c>
      <c r="B2751" s="59" t="s">
        <v>14489</v>
      </c>
    </row>
    <row r="2752" customFormat="false" ht="15" hidden="false" customHeight="false" outlineLevel="0" collapsed="false">
      <c r="A2752" s="58" t="s">
        <v>14490</v>
      </c>
      <c r="B2752" s="59" t="s">
        <v>14491</v>
      </c>
    </row>
    <row r="2753" customFormat="false" ht="15" hidden="false" customHeight="false" outlineLevel="0" collapsed="false">
      <c r="A2753" s="58" t="s">
        <v>14492</v>
      </c>
      <c r="B2753" s="59" t="s">
        <v>12871</v>
      </c>
    </row>
    <row r="2754" customFormat="false" ht="15" hidden="false" customHeight="false" outlineLevel="0" collapsed="false">
      <c r="A2754" s="58" t="s">
        <v>14493</v>
      </c>
      <c r="B2754" s="59" t="s">
        <v>10590</v>
      </c>
    </row>
    <row r="2755" customFormat="false" ht="15" hidden="false" customHeight="false" outlineLevel="0" collapsed="false">
      <c r="A2755" s="58" t="s">
        <v>14494</v>
      </c>
      <c r="B2755" s="59" t="s">
        <v>14495</v>
      </c>
    </row>
    <row r="2756" customFormat="false" ht="15" hidden="false" customHeight="false" outlineLevel="0" collapsed="false">
      <c r="A2756" s="58" t="s">
        <v>14496</v>
      </c>
      <c r="B2756" s="59" t="s">
        <v>14497</v>
      </c>
    </row>
    <row r="2757" customFormat="false" ht="15" hidden="false" customHeight="false" outlineLevel="0" collapsed="false">
      <c r="A2757" s="58" t="s">
        <v>14498</v>
      </c>
      <c r="B2757" s="59" t="s">
        <v>14499</v>
      </c>
    </row>
    <row r="2758" customFormat="false" ht="15" hidden="false" customHeight="false" outlineLevel="0" collapsed="false">
      <c r="A2758" s="58" t="s">
        <v>14500</v>
      </c>
      <c r="B2758" s="59" t="s">
        <v>14501</v>
      </c>
    </row>
    <row r="2759" customFormat="false" ht="15" hidden="false" customHeight="false" outlineLevel="0" collapsed="false">
      <c r="A2759" s="58" t="s">
        <v>14502</v>
      </c>
      <c r="B2759" s="59" t="s">
        <v>14503</v>
      </c>
    </row>
    <row r="2760" customFormat="false" ht="15" hidden="false" customHeight="false" outlineLevel="0" collapsed="false">
      <c r="A2760" s="58" t="s">
        <v>14504</v>
      </c>
      <c r="B2760" s="59" t="s">
        <v>14505</v>
      </c>
    </row>
    <row r="2761" customFormat="false" ht="15" hidden="false" customHeight="false" outlineLevel="0" collapsed="false">
      <c r="A2761" s="58" t="s">
        <v>14506</v>
      </c>
      <c r="B2761" s="59" t="s">
        <v>14507</v>
      </c>
    </row>
    <row r="2762" customFormat="false" ht="15" hidden="false" customHeight="false" outlineLevel="0" collapsed="false">
      <c r="A2762" s="58" t="s">
        <v>14508</v>
      </c>
      <c r="B2762" s="59" t="s">
        <v>14509</v>
      </c>
    </row>
    <row r="2763" customFormat="false" ht="15" hidden="false" customHeight="false" outlineLevel="0" collapsed="false">
      <c r="A2763" s="58" t="s">
        <v>14510</v>
      </c>
      <c r="B2763" s="59" t="s">
        <v>14511</v>
      </c>
    </row>
    <row r="2764" customFormat="false" ht="15" hidden="false" customHeight="false" outlineLevel="0" collapsed="false">
      <c r="A2764" s="58" t="s">
        <v>14512</v>
      </c>
      <c r="B2764" s="59" t="s">
        <v>14513</v>
      </c>
    </row>
    <row r="2765" customFormat="false" ht="15" hidden="false" customHeight="false" outlineLevel="0" collapsed="false">
      <c r="A2765" s="58" t="s">
        <v>14514</v>
      </c>
      <c r="B2765" s="59" t="s">
        <v>14515</v>
      </c>
    </row>
    <row r="2766" customFormat="false" ht="15" hidden="false" customHeight="false" outlineLevel="0" collapsed="false">
      <c r="A2766" s="58" t="s">
        <v>14516</v>
      </c>
      <c r="B2766" s="59" t="s">
        <v>10868</v>
      </c>
    </row>
    <row r="2767" customFormat="false" ht="15" hidden="false" customHeight="false" outlineLevel="0" collapsed="false">
      <c r="A2767" s="58" t="s">
        <v>14517</v>
      </c>
      <c r="B2767" s="59" t="s">
        <v>10037</v>
      </c>
    </row>
    <row r="2768" customFormat="false" ht="15" hidden="false" customHeight="false" outlineLevel="0" collapsed="false">
      <c r="A2768" s="58" t="s">
        <v>14518</v>
      </c>
      <c r="B2768" s="59" t="s">
        <v>10884</v>
      </c>
    </row>
    <row r="2769" customFormat="false" ht="15" hidden="false" customHeight="false" outlineLevel="0" collapsed="false">
      <c r="A2769" s="58" t="s">
        <v>14519</v>
      </c>
      <c r="B2769" s="59" t="s">
        <v>14520</v>
      </c>
    </row>
    <row r="2770" customFormat="false" ht="15" hidden="false" customHeight="false" outlineLevel="0" collapsed="false">
      <c r="A2770" s="58" t="s">
        <v>14521</v>
      </c>
      <c r="B2770" s="59" t="s">
        <v>14522</v>
      </c>
    </row>
    <row r="2771" customFormat="false" ht="15" hidden="false" customHeight="false" outlineLevel="0" collapsed="false">
      <c r="A2771" s="58" t="s">
        <v>14523</v>
      </c>
      <c r="B2771" s="59" t="s">
        <v>14524</v>
      </c>
    </row>
    <row r="2772" customFormat="false" ht="15" hidden="false" customHeight="false" outlineLevel="0" collapsed="false">
      <c r="A2772" s="58" t="s">
        <v>14525</v>
      </c>
      <c r="B2772" s="59" t="s">
        <v>14526</v>
      </c>
    </row>
    <row r="2773" customFormat="false" ht="15" hidden="false" customHeight="false" outlineLevel="0" collapsed="false">
      <c r="A2773" s="58" t="s">
        <v>14527</v>
      </c>
      <c r="B2773" s="59" t="s">
        <v>14528</v>
      </c>
    </row>
    <row r="2774" customFormat="false" ht="15" hidden="false" customHeight="false" outlineLevel="0" collapsed="false">
      <c r="A2774" s="58" t="s">
        <v>14529</v>
      </c>
      <c r="B2774" s="59" t="s">
        <v>14530</v>
      </c>
    </row>
    <row r="2775" customFormat="false" ht="15" hidden="false" customHeight="false" outlineLevel="0" collapsed="false">
      <c r="A2775" s="58" t="s">
        <v>14531</v>
      </c>
      <c r="B2775" s="59" t="s">
        <v>14532</v>
      </c>
    </row>
    <row r="2776" customFormat="false" ht="15" hidden="false" customHeight="false" outlineLevel="0" collapsed="false">
      <c r="A2776" s="58" t="s">
        <v>14533</v>
      </c>
      <c r="B2776" s="59" t="s">
        <v>14534</v>
      </c>
    </row>
    <row r="2777" customFormat="false" ht="15" hidden="false" customHeight="false" outlineLevel="0" collapsed="false">
      <c r="A2777" s="58" t="s">
        <v>14535</v>
      </c>
      <c r="B2777" s="59" t="s">
        <v>10808</v>
      </c>
    </row>
    <row r="2778" customFormat="false" ht="15" hidden="false" customHeight="false" outlineLevel="0" collapsed="false">
      <c r="A2778" s="58" t="s">
        <v>14536</v>
      </c>
      <c r="B2778" s="59" t="s">
        <v>14537</v>
      </c>
    </row>
    <row r="2779" customFormat="false" ht="15" hidden="false" customHeight="false" outlineLevel="0" collapsed="false">
      <c r="A2779" s="58" t="s">
        <v>14538</v>
      </c>
      <c r="B2779" s="59" t="s">
        <v>10065</v>
      </c>
    </row>
    <row r="2780" customFormat="false" ht="15" hidden="false" customHeight="false" outlineLevel="0" collapsed="false">
      <c r="A2780" s="58" t="s">
        <v>14539</v>
      </c>
      <c r="B2780" s="59" t="s">
        <v>14540</v>
      </c>
    </row>
    <row r="2781" customFormat="false" ht="15" hidden="false" customHeight="false" outlineLevel="0" collapsed="false">
      <c r="A2781" s="58" t="s">
        <v>14541</v>
      </c>
      <c r="B2781" s="59" t="s">
        <v>13861</v>
      </c>
    </row>
    <row r="2782" customFormat="false" ht="15" hidden="false" customHeight="false" outlineLevel="0" collapsed="false">
      <c r="A2782" s="58" t="s">
        <v>14542</v>
      </c>
      <c r="B2782" s="59" t="s">
        <v>11112</v>
      </c>
    </row>
    <row r="2783" customFormat="false" ht="15" hidden="false" customHeight="false" outlineLevel="0" collapsed="false">
      <c r="A2783" s="58" t="s">
        <v>14543</v>
      </c>
      <c r="B2783" s="59" t="s">
        <v>14544</v>
      </c>
    </row>
    <row r="2784" customFormat="false" ht="15" hidden="false" customHeight="false" outlineLevel="0" collapsed="false">
      <c r="A2784" s="58" t="s">
        <v>14545</v>
      </c>
      <c r="B2784" s="59" t="s">
        <v>9742</v>
      </c>
    </row>
    <row r="2785" customFormat="false" ht="15" hidden="false" customHeight="false" outlineLevel="0" collapsed="false">
      <c r="A2785" s="58" t="s">
        <v>14546</v>
      </c>
      <c r="B2785" s="59" t="s">
        <v>14547</v>
      </c>
    </row>
    <row r="2786" customFormat="false" ht="15" hidden="false" customHeight="false" outlineLevel="0" collapsed="false">
      <c r="A2786" s="58" t="s">
        <v>14548</v>
      </c>
      <c r="B2786" s="59" t="s">
        <v>14549</v>
      </c>
    </row>
    <row r="2787" customFormat="false" ht="15" hidden="false" customHeight="false" outlineLevel="0" collapsed="false">
      <c r="A2787" s="58" t="s">
        <v>14550</v>
      </c>
      <c r="B2787" s="59" t="s">
        <v>14551</v>
      </c>
    </row>
    <row r="2788" customFormat="false" ht="15" hidden="false" customHeight="false" outlineLevel="0" collapsed="false">
      <c r="A2788" s="58" t="s">
        <v>14552</v>
      </c>
      <c r="B2788" s="59" t="s">
        <v>14553</v>
      </c>
    </row>
    <row r="2789" customFormat="false" ht="15" hidden="false" customHeight="false" outlineLevel="0" collapsed="false">
      <c r="A2789" s="58" t="s">
        <v>14554</v>
      </c>
      <c r="B2789" s="59" t="s">
        <v>10687</v>
      </c>
    </row>
    <row r="2790" customFormat="false" ht="15" hidden="false" customHeight="false" outlineLevel="0" collapsed="false">
      <c r="A2790" s="58" t="s">
        <v>14555</v>
      </c>
      <c r="B2790" s="59" t="s">
        <v>14556</v>
      </c>
    </row>
    <row r="2791" customFormat="false" ht="15" hidden="false" customHeight="false" outlineLevel="0" collapsed="false">
      <c r="A2791" s="58" t="s">
        <v>14557</v>
      </c>
      <c r="B2791" s="59" t="s">
        <v>14558</v>
      </c>
    </row>
    <row r="2792" customFormat="false" ht="15" hidden="false" customHeight="false" outlineLevel="0" collapsed="false">
      <c r="A2792" s="58" t="s">
        <v>14559</v>
      </c>
      <c r="B2792" s="59" t="s">
        <v>14560</v>
      </c>
    </row>
    <row r="2793" customFormat="false" ht="15" hidden="false" customHeight="false" outlineLevel="0" collapsed="false">
      <c r="A2793" s="58" t="s">
        <v>14561</v>
      </c>
      <c r="B2793" s="59" t="s">
        <v>14562</v>
      </c>
    </row>
    <row r="2794" customFormat="false" ht="15" hidden="false" customHeight="false" outlineLevel="0" collapsed="false">
      <c r="A2794" s="58" t="s">
        <v>14563</v>
      </c>
      <c r="B2794" s="59" t="s">
        <v>9472</v>
      </c>
    </row>
    <row r="2795" customFormat="false" ht="15" hidden="false" customHeight="false" outlineLevel="0" collapsed="false">
      <c r="A2795" s="58" t="s">
        <v>14564</v>
      </c>
      <c r="B2795" s="59" t="s">
        <v>14565</v>
      </c>
    </row>
    <row r="2796" customFormat="false" ht="15" hidden="false" customHeight="false" outlineLevel="0" collapsed="false">
      <c r="A2796" s="58" t="s">
        <v>14566</v>
      </c>
      <c r="B2796" s="59" t="s">
        <v>14567</v>
      </c>
    </row>
    <row r="2797" customFormat="false" ht="15" hidden="false" customHeight="false" outlineLevel="0" collapsed="false">
      <c r="A2797" s="58" t="s">
        <v>14568</v>
      </c>
      <c r="B2797" s="59" t="s">
        <v>14569</v>
      </c>
    </row>
    <row r="2798" customFormat="false" ht="15" hidden="false" customHeight="false" outlineLevel="0" collapsed="false">
      <c r="A2798" s="58" t="s">
        <v>14570</v>
      </c>
      <c r="B2798" s="59" t="s">
        <v>14571</v>
      </c>
    </row>
    <row r="2799" customFormat="false" ht="15" hidden="false" customHeight="false" outlineLevel="0" collapsed="false">
      <c r="A2799" s="58" t="s">
        <v>14572</v>
      </c>
      <c r="B2799" s="59" t="s">
        <v>14573</v>
      </c>
    </row>
    <row r="2800" customFormat="false" ht="15" hidden="false" customHeight="false" outlineLevel="0" collapsed="false">
      <c r="A2800" s="58" t="s">
        <v>14574</v>
      </c>
      <c r="B2800" s="59" t="s">
        <v>14575</v>
      </c>
    </row>
    <row r="2801" customFormat="false" ht="15" hidden="false" customHeight="false" outlineLevel="0" collapsed="false">
      <c r="A2801" s="58" t="s">
        <v>14576</v>
      </c>
      <c r="B2801" s="59" t="s">
        <v>14577</v>
      </c>
    </row>
    <row r="2802" customFormat="false" ht="15" hidden="false" customHeight="false" outlineLevel="0" collapsed="false">
      <c r="A2802" s="58" t="s">
        <v>14578</v>
      </c>
      <c r="B2802" s="59" t="s">
        <v>14579</v>
      </c>
    </row>
    <row r="2803" customFormat="false" ht="15" hidden="false" customHeight="false" outlineLevel="0" collapsed="false">
      <c r="A2803" s="58" t="s">
        <v>14580</v>
      </c>
      <c r="B2803" s="59" t="s">
        <v>14581</v>
      </c>
    </row>
    <row r="2804" customFormat="false" ht="15" hidden="false" customHeight="false" outlineLevel="0" collapsed="false">
      <c r="A2804" s="58" t="s">
        <v>14582</v>
      </c>
      <c r="B2804" s="59" t="s">
        <v>14583</v>
      </c>
    </row>
    <row r="2805" customFormat="false" ht="15" hidden="false" customHeight="false" outlineLevel="0" collapsed="false">
      <c r="A2805" s="58" t="s">
        <v>14584</v>
      </c>
      <c r="B2805" s="59" t="s">
        <v>14585</v>
      </c>
    </row>
    <row r="2806" customFormat="false" ht="15" hidden="false" customHeight="false" outlineLevel="0" collapsed="false">
      <c r="A2806" s="58" t="s">
        <v>14586</v>
      </c>
      <c r="B2806" s="59" t="s">
        <v>14587</v>
      </c>
    </row>
    <row r="2807" customFormat="false" ht="15" hidden="false" customHeight="false" outlineLevel="0" collapsed="false">
      <c r="A2807" s="58" t="s">
        <v>14588</v>
      </c>
      <c r="B2807" s="59" t="s">
        <v>14589</v>
      </c>
    </row>
    <row r="2808" customFormat="false" ht="15" hidden="false" customHeight="false" outlineLevel="0" collapsed="false">
      <c r="A2808" s="58" t="s">
        <v>14590</v>
      </c>
      <c r="B2808" s="59" t="s">
        <v>14591</v>
      </c>
    </row>
    <row r="2809" customFormat="false" ht="15" hidden="false" customHeight="false" outlineLevel="0" collapsed="false">
      <c r="A2809" s="58" t="s">
        <v>14592</v>
      </c>
      <c r="B2809" s="59" t="s">
        <v>14593</v>
      </c>
    </row>
    <row r="2810" customFormat="false" ht="15" hidden="false" customHeight="false" outlineLevel="0" collapsed="false">
      <c r="A2810" s="58" t="s">
        <v>14594</v>
      </c>
      <c r="B2810" s="59" t="s">
        <v>14595</v>
      </c>
    </row>
    <row r="2811" customFormat="false" ht="15" hidden="false" customHeight="false" outlineLevel="0" collapsed="false">
      <c r="A2811" s="58" t="s">
        <v>14596</v>
      </c>
      <c r="B2811" s="59" t="s">
        <v>14597</v>
      </c>
    </row>
    <row r="2812" customFormat="false" ht="15" hidden="false" customHeight="false" outlineLevel="0" collapsed="false">
      <c r="A2812" s="58" t="s">
        <v>14598</v>
      </c>
      <c r="B2812" s="59" t="s">
        <v>14599</v>
      </c>
    </row>
    <row r="2813" customFormat="false" ht="15" hidden="false" customHeight="false" outlineLevel="0" collapsed="false">
      <c r="A2813" s="58" t="s">
        <v>14600</v>
      </c>
      <c r="B2813" s="59" t="s">
        <v>14601</v>
      </c>
    </row>
    <row r="2814" customFormat="false" ht="15" hidden="false" customHeight="false" outlineLevel="0" collapsed="false">
      <c r="A2814" s="58" t="s">
        <v>14602</v>
      </c>
      <c r="B2814" s="59" t="s">
        <v>14603</v>
      </c>
    </row>
    <row r="2815" customFormat="false" ht="15" hidden="false" customHeight="false" outlineLevel="0" collapsed="false">
      <c r="A2815" s="58" t="s">
        <v>14604</v>
      </c>
      <c r="B2815" s="59" t="s">
        <v>14605</v>
      </c>
    </row>
    <row r="2816" customFormat="false" ht="15" hidden="false" customHeight="false" outlineLevel="0" collapsed="false">
      <c r="A2816" s="58" t="s">
        <v>14606</v>
      </c>
      <c r="B2816" s="59" t="s">
        <v>14607</v>
      </c>
    </row>
    <row r="2817" customFormat="false" ht="15" hidden="false" customHeight="false" outlineLevel="0" collapsed="false">
      <c r="A2817" s="58" t="s">
        <v>14608</v>
      </c>
      <c r="B2817" s="59" t="s">
        <v>14609</v>
      </c>
    </row>
    <row r="2818" customFormat="false" ht="15" hidden="false" customHeight="false" outlineLevel="0" collapsed="false">
      <c r="A2818" s="58" t="s">
        <v>14610</v>
      </c>
      <c r="B2818" s="59" t="s">
        <v>14611</v>
      </c>
    </row>
    <row r="2819" customFormat="false" ht="15" hidden="false" customHeight="false" outlineLevel="0" collapsed="false">
      <c r="A2819" s="58" t="s">
        <v>14612</v>
      </c>
      <c r="B2819" s="59" t="s">
        <v>14613</v>
      </c>
    </row>
    <row r="2820" customFormat="false" ht="15" hidden="false" customHeight="false" outlineLevel="0" collapsed="false">
      <c r="A2820" s="58" t="s">
        <v>14614</v>
      </c>
      <c r="B2820" s="59" t="s">
        <v>14593</v>
      </c>
    </row>
    <row r="2821" customFormat="false" ht="15" hidden="false" customHeight="false" outlineLevel="0" collapsed="false">
      <c r="A2821" s="58" t="s">
        <v>14615</v>
      </c>
      <c r="B2821" s="59" t="s">
        <v>14616</v>
      </c>
    </row>
    <row r="2822" customFormat="false" ht="15" hidden="false" customHeight="false" outlineLevel="0" collapsed="false">
      <c r="A2822" s="58" t="s">
        <v>14617</v>
      </c>
      <c r="B2822" s="59" t="s">
        <v>14618</v>
      </c>
    </row>
    <row r="2823" customFormat="false" ht="15" hidden="false" customHeight="false" outlineLevel="0" collapsed="false">
      <c r="A2823" s="58" t="s">
        <v>14619</v>
      </c>
      <c r="B2823" s="59" t="s">
        <v>14620</v>
      </c>
    </row>
    <row r="2824" customFormat="false" ht="15" hidden="false" customHeight="false" outlineLevel="0" collapsed="false">
      <c r="A2824" s="58" t="s">
        <v>14621</v>
      </c>
      <c r="B2824" s="59" t="s">
        <v>14622</v>
      </c>
    </row>
    <row r="2825" customFormat="false" ht="15" hidden="false" customHeight="false" outlineLevel="0" collapsed="false">
      <c r="A2825" s="58" t="s">
        <v>14623</v>
      </c>
      <c r="B2825" s="59" t="s">
        <v>10628</v>
      </c>
    </row>
    <row r="2826" customFormat="false" ht="15" hidden="false" customHeight="false" outlineLevel="0" collapsed="false">
      <c r="A2826" s="58" t="s">
        <v>14624</v>
      </c>
      <c r="B2826" s="59" t="s">
        <v>14625</v>
      </c>
    </row>
    <row r="2827" customFormat="false" ht="15" hidden="false" customHeight="false" outlineLevel="0" collapsed="false">
      <c r="A2827" s="58" t="s">
        <v>14626</v>
      </c>
      <c r="B2827" s="59" t="s">
        <v>14627</v>
      </c>
    </row>
    <row r="2828" customFormat="false" ht="15" hidden="false" customHeight="false" outlineLevel="0" collapsed="false">
      <c r="A2828" s="58" t="s">
        <v>14628</v>
      </c>
      <c r="B2828" s="59" t="s">
        <v>14629</v>
      </c>
    </row>
    <row r="2829" customFormat="false" ht="15" hidden="false" customHeight="false" outlineLevel="0" collapsed="false">
      <c r="A2829" s="58" t="s">
        <v>14630</v>
      </c>
      <c r="B2829" s="59" t="s">
        <v>14631</v>
      </c>
    </row>
    <row r="2830" customFormat="false" ht="15" hidden="false" customHeight="false" outlineLevel="0" collapsed="false">
      <c r="A2830" s="58" t="s">
        <v>14632</v>
      </c>
      <c r="B2830" s="59" t="s">
        <v>14633</v>
      </c>
    </row>
    <row r="2831" customFormat="false" ht="15" hidden="false" customHeight="false" outlineLevel="0" collapsed="false">
      <c r="A2831" s="58" t="s">
        <v>14634</v>
      </c>
      <c r="B2831" s="59" t="s">
        <v>14635</v>
      </c>
    </row>
    <row r="2832" customFormat="false" ht="15" hidden="false" customHeight="false" outlineLevel="0" collapsed="false">
      <c r="A2832" s="58" t="s">
        <v>14636</v>
      </c>
      <c r="B2832" s="59" t="s">
        <v>14637</v>
      </c>
    </row>
    <row r="2833" customFormat="false" ht="15" hidden="false" customHeight="false" outlineLevel="0" collapsed="false">
      <c r="A2833" s="58" t="s">
        <v>14638</v>
      </c>
      <c r="B2833" s="59" t="s">
        <v>14639</v>
      </c>
    </row>
    <row r="2834" customFormat="false" ht="15" hidden="false" customHeight="false" outlineLevel="0" collapsed="false">
      <c r="A2834" s="58" t="s">
        <v>14640</v>
      </c>
      <c r="B2834" s="59" t="s">
        <v>14641</v>
      </c>
    </row>
    <row r="2835" customFormat="false" ht="15" hidden="false" customHeight="false" outlineLevel="0" collapsed="false">
      <c r="A2835" s="58" t="s">
        <v>14642</v>
      </c>
      <c r="B2835" s="59" t="s">
        <v>14643</v>
      </c>
    </row>
    <row r="2836" customFormat="false" ht="15" hidden="false" customHeight="false" outlineLevel="0" collapsed="false">
      <c r="A2836" s="58" t="s">
        <v>14644</v>
      </c>
      <c r="B2836" s="59" t="s">
        <v>14132</v>
      </c>
    </row>
    <row r="2837" customFormat="false" ht="15" hidden="false" customHeight="false" outlineLevel="0" collapsed="false">
      <c r="A2837" s="58" t="s">
        <v>14645</v>
      </c>
      <c r="B2837" s="59" t="s">
        <v>14646</v>
      </c>
    </row>
    <row r="2838" customFormat="false" ht="15" hidden="false" customHeight="false" outlineLevel="0" collapsed="false">
      <c r="A2838" s="58" t="s">
        <v>14647</v>
      </c>
      <c r="B2838" s="59" t="s">
        <v>14648</v>
      </c>
    </row>
    <row r="2839" customFormat="false" ht="15" hidden="false" customHeight="false" outlineLevel="0" collapsed="false">
      <c r="A2839" s="58" t="s">
        <v>14649</v>
      </c>
      <c r="B2839" s="59" t="s">
        <v>13233</v>
      </c>
    </row>
    <row r="2840" customFormat="false" ht="15" hidden="false" customHeight="false" outlineLevel="0" collapsed="false">
      <c r="A2840" s="58" t="s">
        <v>14650</v>
      </c>
      <c r="B2840" s="59" t="s">
        <v>13235</v>
      </c>
    </row>
    <row r="2841" customFormat="false" ht="15" hidden="false" customHeight="false" outlineLevel="0" collapsed="false">
      <c r="A2841" s="58" t="s">
        <v>14651</v>
      </c>
      <c r="B2841" s="59" t="s">
        <v>14652</v>
      </c>
    </row>
    <row r="2842" customFormat="false" ht="15" hidden="false" customHeight="false" outlineLevel="0" collapsed="false">
      <c r="A2842" s="58" t="s">
        <v>14653</v>
      </c>
      <c r="B2842" s="59" t="s">
        <v>14654</v>
      </c>
    </row>
    <row r="2843" customFormat="false" ht="15" hidden="false" customHeight="false" outlineLevel="0" collapsed="false">
      <c r="A2843" s="58" t="s">
        <v>14655</v>
      </c>
      <c r="B2843" s="59" t="s">
        <v>14656</v>
      </c>
    </row>
    <row r="2844" customFormat="false" ht="15" hidden="false" customHeight="false" outlineLevel="0" collapsed="false">
      <c r="A2844" s="58" t="s">
        <v>14657</v>
      </c>
      <c r="B2844" s="59" t="s">
        <v>10754</v>
      </c>
    </row>
    <row r="2845" customFormat="false" ht="15" hidden="false" customHeight="false" outlineLevel="0" collapsed="false">
      <c r="A2845" s="58" t="s">
        <v>14658</v>
      </c>
      <c r="B2845" s="59" t="s">
        <v>14659</v>
      </c>
    </row>
    <row r="2846" customFormat="false" ht="15" hidden="false" customHeight="false" outlineLevel="0" collapsed="false">
      <c r="A2846" s="58" t="s">
        <v>14660</v>
      </c>
      <c r="B2846" s="59" t="s">
        <v>14661</v>
      </c>
    </row>
    <row r="2847" customFormat="false" ht="15" hidden="false" customHeight="false" outlineLevel="0" collapsed="false">
      <c r="A2847" s="58" t="s">
        <v>14662</v>
      </c>
      <c r="B2847" s="59" t="s">
        <v>10949</v>
      </c>
    </row>
    <row r="2848" customFormat="false" ht="15" hidden="false" customHeight="false" outlineLevel="0" collapsed="false">
      <c r="A2848" s="58" t="s">
        <v>14663</v>
      </c>
      <c r="B2848" s="59" t="s">
        <v>9642</v>
      </c>
    </row>
    <row r="2849" customFormat="false" ht="15" hidden="false" customHeight="false" outlineLevel="0" collapsed="false">
      <c r="A2849" s="58" t="s">
        <v>14664</v>
      </c>
      <c r="B2849" s="59" t="s">
        <v>9682</v>
      </c>
    </row>
    <row r="2850" customFormat="false" ht="15" hidden="false" customHeight="false" outlineLevel="0" collapsed="false">
      <c r="A2850" s="58" t="s">
        <v>14665</v>
      </c>
      <c r="B2850" s="59" t="s">
        <v>14666</v>
      </c>
    </row>
    <row r="2851" customFormat="false" ht="15" hidden="false" customHeight="false" outlineLevel="0" collapsed="false">
      <c r="A2851" s="58" t="s">
        <v>14667</v>
      </c>
      <c r="B2851" s="59" t="s">
        <v>14668</v>
      </c>
    </row>
    <row r="2852" customFormat="false" ht="15" hidden="false" customHeight="false" outlineLevel="0" collapsed="false">
      <c r="A2852" s="58" t="s">
        <v>14669</v>
      </c>
      <c r="B2852" s="59" t="s">
        <v>14670</v>
      </c>
    </row>
    <row r="2853" customFormat="false" ht="15" hidden="false" customHeight="false" outlineLevel="0" collapsed="false">
      <c r="A2853" s="58" t="s">
        <v>14671</v>
      </c>
      <c r="B2853" s="59" t="s">
        <v>14672</v>
      </c>
    </row>
    <row r="2854" customFormat="false" ht="15" hidden="false" customHeight="false" outlineLevel="0" collapsed="false">
      <c r="A2854" s="58" t="s">
        <v>14673</v>
      </c>
      <c r="B2854" s="59" t="s">
        <v>14674</v>
      </c>
    </row>
    <row r="2855" customFormat="false" ht="15" hidden="false" customHeight="false" outlineLevel="0" collapsed="false">
      <c r="A2855" s="58" t="s">
        <v>14675</v>
      </c>
      <c r="B2855" s="59" t="s">
        <v>11929</v>
      </c>
    </row>
    <row r="2856" customFormat="false" ht="15" hidden="false" customHeight="false" outlineLevel="0" collapsed="false">
      <c r="A2856" s="58" t="s">
        <v>14676</v>
      </c>
      <c r="B2856" s="59" t="s">
        <v>14045</v>
      </c>
    </row>
    <row r="2857" customFormat="false" ht="15" hidden="false" customHeight="false" outlineLevel="0" collapsed="false">
      <c r="A2857" s="58" t="s">
        <v>14677</v>
      </c>
      <c r="B2857" s="59" t="s">
        <v>14678</v>
      </c>
    </row>
    <row r="2858" customFormat="false" ht="15" hidden="false" customHeight="false" outlineLevel="0" collapsed="false">
      <c r="A2858" s="58" t="s">
        <v>14679</v>
      </c>
      <c r="B2858" s="59" t="s">
        <v>14680</v>
      </c>
    </row>
    <row r="2859" customFormat="false" ht="15" hidden="false" customHeight="false" outlineLevel="0" collapsed="false">
      <c r="A2859" s="58" t="s">
        <v>14681</v>
      </c>
      <c r="B2859" s="59" t="s">
        <v>14553</v>
      </c>
    </row>
    <row r="2860" customFormat="false" ht="15" hidden="false" customHeight="false" outlineLevel="0" collapsed="false">
      <c r="A2860" s="58" t="s">
        <v>14682</v>
      </c>
      <c r="B2860" s="59" t="s">
        <v>12624</v>
      </c>
    </row>
    <row r="2861" customFormat="false" ht="15" hidden="false" customHeight="false" outlineLevel="0" collapsed="false">
      <c r="A2861" s="58" t="s">
        <v>14683</v>
      </c>
      <c r="B2861" s="59" t="s">
        <v>14684</v>
      </c>
    </row>
    <row r="2862" customFormat="false" ht="15" hidden="false" customHeight="false" outlineLevel="0" collapsed="false">
      <c r="A2862" s="58" t="s">
        <v>14685</v>
      </c>
      <c r="B2862" s="59" t="s">
        <v>14686</v>
      </c>
    </row>
    <row r="2863" customFormat="false" ht="15" hidden="false" customHeight="false" outlineLevel="0" collapsed="false">
      <c r="A2863" s="58" t="s">
        <v>14687</v>
      </c>
      <c r="B2863" s="59" t="s">
        <v>14688</v>
      </c>
    </row>
    <row r="2864" customFormat="false" ht="15" hidden="false" customHeight="false" outlineLevel="0" collapsed="false">
      <c r="A2864" s="58" t="s">
        <v>14689</v>
      </c>
      <c r="B2864" s="59" t="s">
        <v>14690</v>
      </c>
    </row>
    <row r="2865" customFormat="false" ht="15" hidden="false" customHeight="false" outlineLevel="0" collapsed="false">
      <c r="A2865" s="58" t="s">
        <v>14691</v>
      </c>
      <c r="B2865" s="59" t="s">
        <v>14692</v>
      </c>
    </row>
    <row r="2866" customFormat="false" ht="15" hidden="false" customHeight="false" outlineLevel="0" collapsed="false">
      <c r="A2866" s="58" t="s">
        <v>14693</v>
      </c>
      <c r="B2866" s="59" t="s">
        <v>14694</v>
      </c>
    </row>
    <row r="2867" customFormat="false" ht="15" hidden="false" customHeight="false" outlineLevel="0" collapsed="false">
      <c r="A2867" s="58" t="s">
        <v>14695</v>
      </c>
      <c r="B2867" s="59" t="s">
        <v>14696</v>
      </c>
    </row>
    <row r="2868" customFormat="false" ht="15" hidden="false" customHeight="false" outlineLevel="0" collapsed="false">
      <c r="A2868" s="58" t="s">
        <v>14697</v>
      </c>
      <c r="B2868" s="59" t="s">
        <v>14698</v>
      </c>
    </row>
    <row r="2869" customFormat="false" ht="15" hidden="false" customHeight="false" outlineLevel="0" collapsed="false">
      <c r="A2869" s="58" t="s">
        <v>14699</v>
      </c>
      <c r="B2869" s="59" t="s">
        <v>10719</v>
      </c>
    </row>
    <row r="2870" customFormat="false" ht="15" hidden="false" customHeight="false" outlineLevel="0" collapsed="false">
      <c r="A2870" s="58" t="s">
        <v>14700</v>
      </c>
      <c r="B2870" s="59" t="s">
        <v>14701</v>
      </c>
    </row>
    <row r="2871" customFormat="false" ht="15" hidden="false" customHeight="false" outlineLevel="0" collapsed="false">
      <c r="A2871" s="58" t="s">
        <v>14702</v>
      </c>
      <c r="B2871" s="59" t="s">
        <v>14703</v>
      </c>
    </row>
    <row r="2872" customFormat="false" ht="15" hidden="false" customHeight="false" outlineLevel="0" collapsed="false">
      <c r="A2872" s="58" t="s">
        <v>14704</v>
      </c>
      <c r="B2872" s="59" t="s">
        <v>14705</v>
      </c>
    </row>
    <row r="2873" customFormat="false" ht="15" hidden="false" customHeight="false" outlineLevel="0" collapsed="false">
      <c r="A2873" s="58" t="s">
        <v>14706</v>
      </c>
      <c r="B2873" s="59" t="s">
        <v>14707</v>
      </c>
    </row>
    <row r="2874" customFormat="false" ht="15" hidden="false" customHeight="false" outlineLevel="0" collapsed="false">
      <c r="A2874" s="58" t="s">
        <v>14708</v>
      </c>
      <c r="B2874" s="59" t="s">
        <v>14709</v>
      </c>
    </row>
    <row r="2875" customFormat="false" ht="15" hidden="false" customHeight="false" outlineLevel="0" collapsed="false">
      <c r="A2875" s="58" t="s">
        <v>14710</v>
      </c>
      <c r="B2875" s="59" t="s">
        <v>11931</v>
      </c>
    </row>
    <row r="2876" customFormat="false" ht="15" hidden="false" customHeight="false" outlineLevel="0" collapsed="false">
      <c r="A2876" s="58" t="s">
        <v>14711</v>
      </c>
      <c r="B2876" s="59" t="s">
        <v>14712</v>
      </c>
    </row>
    <row r="2877" customFormat="false" ht="15" hidden="false" customHeight="false" outlineLevel="0" collapsed="false">
      <c r="A2877" s="58" t="s">
        <v>14713</v>
      </c>
      <c r="B2877" s="59" t="s">
        <v>14714</v>
      </c>
    </row>
    <row r="2878" customFormat="false" ht="15" hidden="false" customHeight="false" outlineLevel="0" collapsed="false">
      <c r="A2878" s="58" t="s">
        <v>14715</v>
      </c>
      <c r="B2878" s="59" t="s">
        <v>14716</v>
      </c>
    </row>
    <row r="2879" customFormat="false" ht="15" hidden="false" customHeight="false" outlineLevel="0" collapsed="false">
      <c r="A2879" s="58" t="s">
        <v>14717</v>
      </c>
      <c r="B2879" s="59" t="s">
        <v>14718</v>
      </c>
    </row>
    <row r="2880" customFormat="false" ht="15" hidden="false" customHeight="false" outlineLevel="0" collapsed="false">
      <c r="A2880" s="58" t="s">
        <v>14719</v>
      </c>
      <c r="B2880" s="59" t="s">
        <v>14720</v>
      </c>
    </row>
    <row r="2881" customFormat="false" ht="15" hidden="false" customHeight="false" outlineLevel="0" collapsed="false">
      <c r="A2881" s="58" t="s">
        <v>14721</v>
      </c>
      <c r="B2881" s="59" t="s">
        <v>14722</v>
      </c>
    </row>
    <row r="2882" customFormat="false" ht="15" hidden="false" customHeight="false" outlineLevel="0" collapsed="false">
      <c r="A2882" s="58" t="s">
        <v>14723</v>
      </c>
      <c r="B2882" s="59" t="s">
        <v>14724</v>
      </c>
    </row>
    <row r="2883" customFormat="false" ht="15" hidden="false" customHeight="false" outlineLevel="0" collapsed="false">
      <c r="A2883" s="58" t="s">
        <v>14725</v>
      </c>
      <c r="B2883" s="59" t="s">
        <v>14726</v>
      </c>
    </row>
    <row r="2884" customFormat="false" ht="15" hidden="false" customHeight="false" outlineLevel="0" collapsed="false">
      <c r="A2884" s="58" t="s">
        <v>14727</v>
      </c>
      <c r="B2884" s="59" t="s">
        <v>14728</v>
      </c>
    </row>
    <row r="2885" customFormat="false" ht="15" hidden="false" customHeight="false" outlineLevel="0" collapsed="false">
      <c r="A2885" s="58" t="s">
        <v>14729</v>
      </c>
      <c r="B2885" s="59" t="s">
        <v>14730</v>
      </c>
    </row>
    <row r="2886" customFormat="false" ht="15" hidden="false" customHeight="false" outlineLevel="0" collapsed="false">
      <c r="A2886" s="58" t="s">
        <v>14731</v>
      </c>
      <c r="B2886" s="59" t="s">
        <v>14732</v>
      </c>
    </row>
    <row r="2887" customFormat="false" ht="15" hidden="false" customHeight="false" outlineLevel="0" collapsed="false">
      <c r="A2887" s="58" t="s">
        <v>14733</v>
      </c>
      <c r="B2887" s="59" t="s">
        <v>10814</v>
      </c>
    </row>
    <row r="2888" customFormat="false" ht="15" hidden="false" customHeight="false" outlineLevel="0" collapsed="false">
      <c r="A2888" s="58" t="s">
        <v>14734</v>
      </c>
      <c r="B2888" s="59" t="s">
        <v>14735</v>
      </c>
    </row>
    <row r="2889" customFormat="false" ht="15" hidden="false" customHeight="false" outlineLevel="0" collapsed="false">
      <c r="A2889" s="58" t="s">
        <v>14736</v>
      </c>
      <c r="B2889" s="59" t="s">
        <v>14737</v>
      </c>
    </row>
    <row r="2890" customFormat="false" ht="15" hidden="false" customHeight="false" outlineLevel="0" collapsed="false">
      <c r="A2890" s="58" t="s">
        <v>14738</v>
      </c>
      <c r="B2890" s="59" t="s">
        <v>14739</v>
      </c>
    </row>
    <row r="2891" customFormat="false" ht="15" hidden="false" customHeight="false" outlineLevel="0" collapsed="false">
      <c r="A2891" s="58" t="s">
        <v>14740</v>
      </c>
      <c r="B2891" s="59" t="s">
        <v>14741</v>
      </c>
    </row>
    <row r="2892" customFormat="false" ht="15" hidden="false" customHeight="false" outlineLevel="0" collapsed="false">
      <c r="A2892" s="58" t="s">
        <v>14742</v>
      </c>
      <c r="B2892" s="59" t="s">
        <v>14743</v>
      </c>
    </row>
    <row r="2893" customFormat="false" ht="15" hidden="false" customHeight="false" outlineLevel="0" collapsed="false">
      <c r="A2893" s="58" t="s">
        <v>14744</v>
      </c>
      <c r="B2893" s="59" t="s">
        <v>14745</v>
      </c>
    </row>
    <row r="2894" customFormat="false" ht="15" hidden="false" customHeight="false" outlineLevel="0" collapsed="false">
      <c r="A2894" s="58" t="s">
        <v>14746</v>
      </c>
      <c r="B2894" s="59" t="s">
        <v>14274</v>
      </c>
    </row>
    <row r="2895" customFormat="false" ht="15" hidden="false" customHeight="false" outlineLevel="0" collapsed="false">
      <c r="A2895" s="58" t="s">
        <v>14747</v>
      </c>
      <c r="B2895" s="59" t="s">
        <v>14748</v>
      </c>
    </row>
    <row r="2896" customFormat="false" ht="15" hidden="false" customHeight="false" outlineLevel="0" collapsed="false">
      <c r="A2896" s="58" t="s">
        <v>14749</v>
      </c>
      <c r="B2896" s="59" t="s">
        <v>14750</v>
      </c>
    </row>
    <row r="2897" customFormat="false" ht="15" hidden="false" customHeight="false" outlineLevel="0" collapsed="false">
      <c r="A2897" s="58" t="s">
        <v>14751</v>
      </c>
      <c r="B2897" s="59" t="s">
        <v>11456</v>
      </c>
    </row>
    <row r="2898" customFormat="false" ht="15" hidden="false" customHeight="false" outlineLevel="0" collapsed="false">
      <c r="A2898" s="58" t="s">
        <v>14752</v>
      </c>
      <c r="B2898" s="59" t="s">
        <v>10880</v>
      </c>
    </row>
    <row r="2899" customFormat="false" ht="15" hidden="false" customHeight="false" outlineLevel="0" collapsed="false">
      <c r="A2899" s="58" t="s">
        <v>14753</v>
      </c>
      <c r="B2899" s="59" t="s">
        <v>14754</v>
      </c>
    </row>
    <row r="2900" customFormat="false" ht="15" hidden="false" customHeight="false" outlineLevel="0" collapsed="false">
      <c r="A2900" s="58" t="s">
        <v>14755</v>
      </c>
      <c r="B2900" s="59" t="s">
        <v>14756</v>
      </c>
    </row>
    <row r="2901" customFormat="false" ht="15" hidden="false" customHeight="false" outlineLevel="0" collapsed="false">
      <c r="A2901" s="58" t="s">
        <v>14757</v>
      </c>
      <c r="B2901" s="59" t="s">
        <v>14758</v>
      </c>
    </row>
    <row r="2902" customFormat="false" ht="15" hidden="false" customHeight="false" outlineLevel="0" collapsed="false">
      <c r="A2902" s="58" t="s">
        <v>14759</v>
      </c>
      <c r="B2902" s="59" t="s">
        <v>14760</v>
      </c>
    </row>
    <row r="2903" customFormat="false" ht="15" hidden="false" customHeight="false" outlineLevel="0" collapsed="false">
      <c r="A2903" s="58" t="s">
        <v>14761</v>
      </c>
      <c r="B2903" s="59" t="s">
        <v>14762</v>
      </c>
    </row>
    <row r="2904" customFormat="false" ht="15" hidden="false" customHeight="false" outlineLevel="0" collapsed="false">
      <c r="A2904" s="58" t="s">
        <v>14763</v>
      </c>
      <c r="B2904" s="59" t="s">
        <v>14764</v>
      </c>
    </row>
    <row r="2905" customFormat="false" ht="15" hidden="false" customHeight="false" outlineLevel="0" collapsed="false">
      <c r="A2905" s="58" t="s">
        <v>14765</v>
      </c>
      <c r="B2905" s="59" t="s">
        <v>14766</v>
      </c>
    </row>
    <row r="2906" customFormat="false" ht="15" hidden="false" customHeight="false" outlineLevel="0" collapsed="false">
      <c r="A2906" s="58" t="s">
        <v>14767</v>
      </c>
      <c r="B2906" s="59" t="s">
        <v>14768</v>
      </c>
    </row>
    <row r="2907" customFormat="false" ht="15" hidden="false" customHeight="false" outlineLevel="0" collapsed="false">
      <c r="A2907" s="58" t="s">
        <v>14769</v>
      </c>
      <c r="B2907" s="59" t="s">
        <v>14770</v>
      </c>
    </row>
    <row r="2908" customFormat="false" ht="15" hidden="false" customHeight="false" outlineLevel="0" collapsed="false">
      <c r="A2908" s="58" t="s">
        <v>14771</v>
      </c>
      <c r="B2908" s="59" t="s">
        <v>14772</v>
      </c>
    </row>
    <row r="2909" customFormat="false" ht="15" hidden="false" customHeight="false" outlineLevel="0" collapsed="false">
      <c r="A2909" s="58" t="s">
        <v>14773</v>
      </c>
      <c r="B2909" s="59" t="s">
        <v>14774</v>
      </c>
    </row>
    <row r="2910" customFormat="false" ht="15" hidden="false" customHeight="false" outlineLevel="0" collapsed="false">
      <c r="A2910" s="58" t="s">
        <v>14775</v>
      </c>
      <c r="B2910" s="59" t="s">
        <v>14776</v>
      </c>
    </row>
    <row r="2911" customFormat="false" ht="15" hidden="false" customHeight="false" outlineLevel="0" collapsed="false">
      <c r="A2911" s="58" t="s">
        <v>14777</v>
      </c>
      <c r="B2911" s="59" t="s">
        <v>14778</v>
      </c>
    </row>
    <row r="2912" customFormat="false" ht="15" hidden="false" customHeight="false" outlineLevel="0" collapsed="false">
      <c r="A2912" s="58" t="s">
        <v>14779</v>
      </c>
      <c r="B2912" s="59" t="s">
        <v>14780</v>
      </c>
    </row>
    <row r="2913" customFormat="false" ht="15" hidden="false" customHeight="false" outlineLevel="0" collapsed="false">
      <c r="A2913" s="58" t="s">
        <v>14781</v>
      </c>
      <c r="B2913" s="59" t="s">
        <v>14782</v>
      </c>
    </row>
    <row r="2914" customFormat="false" ht="15" hidden="false" customHeight="false" outlineLevel="0" collapsed="false">
      <c r="A2914" s="58" t="s">
        <v>14783</v>
      </c>
      <c r="B2914" s="59" t="s">
        <v>14784</v>
      </c>
    </row>
    <row r="2915" customFormat="false" ht="15" hidden="false" customHeight="false" outlineLevel="0" collapsed="false">
      <c r="A2915" s="58" t="s">
        <v>14785</v>
      </c>
      <c r="B2915" s="59" t="s">
        <v>14164</v>
      </c>
    </row>
    <row r="2916" customFormat="false" ht="15" hidden="false" customHeight="false" outlineLevel="0" collapsed="false">
      <c r="A2916" s="58" t="s">
        <v>14786</v>
      </c>
      <c r="B2916" s="59" t="s">
        <v>14787</v>
      </c>
    </row>
    <row r="2917" customFormat="false" ht="15" hidden="false" customHeight="false" outlineLevel="0" collapsed="false">
      <c r="A2917" s="58" t="s">
        <v>14788</v>
      </c>
      <c r="B2917" s="59" t="s">
        <v>14789</v>
      </c>
    </row>
    <row r="2918" customFormat="false" ht="15" hidden="false" customHeight="false" outlineLevel="0" collapsed="false">
      <c r="A2918" s="58" t="s">
        <v>14790</v>
      </c>
      <c r="B2918" s="59" t="s">
        <v>14791</v>
      </c>
    </row>
    <row r="2919" customFormat="false" ht="15" hidden="false" customHeight="false" outlineLevel="0" collapsed="false">
      <c r="A2919" s="58" t="s">
        <v>14792</v>
      </c>
      <c r="B2919" s="59" t="s">
        <v>13856</v>
      </c>
    </row>
    <row r="2920" customFormat="false" ht="15" hidden="false" customHeight="false" outlineLevel="0" collapsed="false">
      <c r="A2920" s="58" t="s">
        <v>14793</v>
      </c>
      <c r="B2920" s="59" t="s">
        <v>14105</v>
      </c>
    </row>
    <row r="2921" customFormat="false" ht="15" hidden="false" customHeight="false" outlineLevel="0" collapsed="false">
      <c r="A2921" s="58" t="s">
        <v>14794</v>
      </c>
      <c r="B2921" s="59" t="s">
        <v>14795</v>
      </c>
    </row>
    <row r="2922" customFormat="false" ht="15" hidden="false" customHeight="false" outlineLevel="0" collapsed="false">
      <c r="A2922" s="58" t="s">
        <v>14796</v>
      </c>
      <c r="B2922" s="59" t="s">
        <v>14797</v>
      </c>
    </row>
    <row r="2923" customFormat="false" ht="15" hidden="false" customHeight="false" outlineLevel="0" collapsed="false">
      <c r="A2923" s="58" t="s">
        <v>14798</v>
      </c>
      <c r="B2923" s="59" t="s">
        <v>14799</v>
      </c>
    </row>
    <row r="2924" customFormat="false" ht="15" hidden="false" customHeight="false" outlineLevel="0" collapsed="false">
      <c r="A2924" s="58" t="s">
        <v>14800</v>
      </c>
      <c r="B2924" s="59" t="s">
        <v>14417</v>
      </c>
    </row>
    <row r="2925" customFormat="false" ht="15" hidden="false" customHeight="false" outlineLevel="0" collapsed="false">
      <c r="A2925" s="58" t="s">
        <v>14801</v>
      </c>
      <c r="B2925" s="59" t="s">
        <v>14802</v>
      </c>
    </row>
    <row r="2926" customFormat="false" ht="15" hidden="false" customHeight="false" outlineLevel="0" collapsed="false">
      <c r="A2926" s="58" t="s">
        <v>14803</v>
      </c>
      <c r="B2926" s="59" t="s">
        <v>9980</v>
      </c>
    </row>
    <row r="2927" customFormat="false" ht="15" hidden="false" customHeight="false" outlineLevel="0" collapsed="false">
      <c r="A2927" s="58" t="s">
        <v>14804</v>
      </c>
      <c r="B2927" s="59" t="s">
        <v>14805</v>
      </c>
    </row>
    <row r="2928" customFormat="false" ht="15" hidden="false" customHeight="false" outlineLevel="0" collapsed="false">
      <c r="A2928" s="58" t="s">
        <v>14806</v>
      </c>
      <c r="B2928" s="59" t="s">
        <v>14807</v>
      </c>
    </row>
    <row r="2929" customFormat="false" ht="15" hidden="false" customHeight="false" outlineLevel="0" collapsed="false">
      <c r="A2929" s="58" t="s">
        <v>14808</v>
      </c>
      <c r="B2929" s="59" t="s">
        <v>14809</v>
      </c>
    </row>
    <row r="2930" customFormat="false" ht="15" hidden="false" customHeight="false" outlineLevel="0" collapsed="false">
      <c r="A2930" s="58" t="s">
        <v>14810</v>
      </c>
      <c r="B2930" s="59" t="s">
        <v>14811</v>
      </c>
    </row>
    <row r="2931" customFormat="false" ht="15" hidden="false" customHeight="false" outlineLevel="0" collapsed="false">
      <c r="A2931" s="58" t="s">
        <v>14812</v>
      </c>
      <c r="B2931" s="59" t="s">
        <v>14813</v>
      </c>
    </row>
    <row r="2932" customFormat="false" ht="15" hidden="false" customHeight="false" outlineLevel="0" collapsed="false">
      <c r="A2932" s="58" t="s">
        <v>14814</v>
      </c>
      <c r="B2932" s="59" t="s">
        <v>14815</v>
      </c>
    </row>
    <row r="2933" customFormat="false" ht="15" hidden="false" customHeight="false" outlineLevel="0" collapsed="false">
      <c r="A2933" s="58" t="s">
        <v>14816</v>
      </c>
      <c r="B2933" s="59" t="s">
        <v>14817</v>
      </c>
    </row>
    <row r="2934" customFormat="false" ht="15" hidden="false" customHeight="false" outlineLevel="0" collapsed="false">
      <c r="A2934" s="58" t="s">
        <v>14818</v>
      </c>
      <c r="B2934" s="59" t="s">
        <v>14819</v>
      </c>
    </row>
    <row r="2935" customFormat="false" ht="15" hidden="false" customHeight="false" outlineLevel="0" collapsed="false">
      <c r="A2935" s="58" t="s">
        <v>14820</v>
      </c>
      <c r="B2935" s="59" t="s">
        <v>14821</v>
      </c>
    </row>
    <row r="2936" customFormat="false" ht="15" hidden="false" customHeight="false" outlineLevel="0" collapsed="false">
      <c r="A2936" s="58" t="s">
        <v>14822</v>
      </c>
      <c r="B2936" s="59" t="s">
        <v>14823</v>
      </c>
    </row>
    <row r="2937" customFormat="false" ht="15" hidden="false" customHeight="false" outlineLevel="0" collapsed="false">
      <c r="A2937" s="58" t="s">
        <v>14824</v>
      </c>
      <c r="B2937" s="59" t="s">
        <v>14825</v>
      </c>
    </row>
    <row r="2938" customFormat="false" ht="15" hidden="false" customHeight="false" outlineLevel="0" collapsed="false">
      <c r="A2938" s="58" t="s">
        <v>14826</v>
      </c>
      <c r="B2938" s="59" t="s">
        <v>13014</v>
      </c>
    </row>
    <row r="2939" customFormat="false" ht="15" hidden="false" customHeight="false" outlineLevel="0" collapsed="false">
      <c r="A2939" s="58" t="s">
        <v>14827</v>
      </c>
      <c r="B2939" s="59" t="s">
        <v>14828</v>
      </c>
    </row>
    <row r="2940" customFormat="false" ht="15" hidden="false" customHeight="false" outlineLevel="0" collapsed="false">
      <c r="A2940" s="58" t="s">
        <v>14829</v>
      </c>
      <c r="B2940" s="59" t="s">
        <v>14830</v>
      </c>
    </row>
    <row r="2941" customFormat="false" ht="15" hidden="false" customHeight="false" outlineLevel="0" collapsed="false">
      <c r="A2941" s="58" t="s">
        <v>14831</v>
      </c>
      <c r="B2941" s="59" t="s">
        <v>14832</v>
      </c>
    </row>
    <row r="2942" customFormat="false" ht="15" hidden="false" customHeight="false" outlineLevel="0" collapsed="false">
      <c r="A2942" s="58" t="s">
        <v>14833</v>
      </c>
      <c r="B2942" s="59" t="s">
        <v>14834</v>
      </c>
    </row>
    <row r="2943" customFormat="false" ht="15" hidden="false" customHeight="false" outlineLevel="0" collapsed="false">
      <c r="A2943" s="58" t="s">
        <v>14835</v>
      </c>
      <c r="B2943" s="59" t="s">
        <v>14648</v>
      </c>
    </row>
    <row r="2944" customFormat="false" ht="15" hidden="false" customHeight="false" outlineLevel="0" collapsed="false">
      <c r="A2944" s="58" t="s">
        <v>14836</v>
      </c>
      <c r="B2944" s="59" t="s">
        <v>14341</v>
      </c>
    </row>
    <row r="2945" customFormat="false" ht="15" hidden="false" customHeight="false" outlineLevel="0" collapsed="false">
      <c r="A2945" s="58" t="s">
        <v>14837</v>
      </c>
      <c r="B2945" s="59" t="s">
        <v>14838</v>
      </c>
    </row>
    <row r="2946" customFormat="false" ht="15" hidden="false" customHeight="false" outlineLevel="0" collapsed="false">
      <c r="A2946" s="58" t="s">
        <v>14839</v>
      </c>
      <c r="B2946" s="59" t="s">
        <v>14840</v>
      </c>
    </row>
    <row r="2947" customFormat="false" ht="15" hidden="false" customHeight="false" outlineLevel="0" collapsed="false">
      <c r="A2947" s="58" t="s">
        <v>14841</v>
      </c>
      <c r="B2947" s="59" t="s">
        <v>14842</v>
      </c>
    </row>
    <row r="2948" customFormat="false" ht="15" hidden="false" customHeight="false" outlineLevel="0" collapsed="false">
      <c r="A2948" s="58" t="s">
        <v>14843</v>
      </c>
      <c r="B2948" s="59" t="s">
        <v>14132</v>
      </c>
    </row>
    <row r="2949" customFormat="false" ht="15" hidden="false" customHeight="false" outlineLevel="0" collapsed="false">
      <c r="A2949" s="58" t="s">
        <v>14844</v>
      </c>
      <c r="B2949" s="59" t="s">
        <v>14845</v>
      </c>
    </row>
    <row r="2950" customFormat="false" ht="15" hidden="false" customHeight="false" outlineLevel="0" collapsed="false">
      <c r="A2950" s="58" t="s">
        <v>14846</v>
      </c>
      <c r="B2950" s="59" t="s">
        <v>14847</v>
      </c>
    </row>
    <row r="2951" customFormat="false" ht="15" hidden="false" customHeight="false" outlineLevel="0" collapsed="false">
      <c r="A2951" s="58" t="s">
        <v>14848</v>
      </c>
      <c r="B2951" s="59" t="s">
        <v>14849</v>
      </c>
    </row>
    <row r="2952" customFormat="false" ht="15" hidden="false" customHeight="false" outlineLevel="0" collapsed="false">
      <c r="A2952" s="58" t="s">
        <v>14850</v>
      </c>
      <c r="B2952" s="59" t="s">
        <v>10493</v>
      </c>
    </row>
    <row r="2953" customFormat="false" ht="15" hidden="false" customHeight="false" outlineLevel="0" collapsed="false">
      <c r="A2953" s="58" t="s">
        <v>14851</v>
      </c>
      <c r="B2953" s="59" t="s">
        <v>14852</v>
      </c>
    </row>
    <row r="2954" customFormat="false" ht="15" hidden="false" customHeight="false" outlineLevel="0" collapsed="false">
      <c r="A2954" s="58" t="s">
        <v>14853</v>
      </c>
      <c r="B2954" s="59" t="s">
        <v>14854</v>
      </c>
    </row>
    <row r="2955" customFormat="false" ht="15" hidden="false" customHeight="false" outlineLevel="0" collapsed="false">
      <c r="A2955" s="58" t="s">
        <v>14855</v>
      </c>
      <c r="B2955" s="59" t="s">
        <v>14856</v>
      </c>
    </row>
    <row r="2956" customFormat="false" ht="15" hidden="false" customHeight="false" outlineLevel="0" collapsed="false">
      <c r="A2956" s="58" t="s">
        <v>14857</v>
      </c>
      <c r="B2956" s="59" t="s">
        <v>12225</v>
      </c>
    </row>
    <row r="2957" customFormat="false" ht="15" hidden="false" customHeight="false" outlineLevel="0" collapsed="false">
      <c r="A2957" s="58" t="s">
        <v>14858</v>
      </c>
      <c r="B2957" s="59" t="s">
        <v>14859</v>
      </c>
    </row>
    <row r="2958" customFormat="false" ht="15" hidden="false" customHeight="false" outlineLevel="0" collapsed="false">
      <c r="A2958" s="58" t="s">
        <v>14860</v>
      </c>
      <c r="B2958" s="59" t="s">
        <v>14861</v>
      </c>
    </row>
    <row r="2959" customFormat="false" ht="15" hidden="false" customHeight="false" outlineLevel="0" collapsed="false">
      <c r="A2959" s="58" t="s">
        <v>14862</v>
      </c>
      <c r="B2959" s="59" t="s">
        <v>14863</v>
      </c>
    </row>
    <row r="2960" customFormat="false" ht="15" hidden="false" customHeight="false" outlineLevel="0" collapsed="false">
      <c r="A2960" s="58" t="s">
        <v>14864</v>
      </c>
      <c r="B2960" s="59" t="s">
        <v>14854</v>
      </c>
    </row>
    <row r="2961" customFormat="false" ht="15" hidden="false" customHeight="false" outlineLevel="0" collapsed="false">
      <c r="A2961" s="58" t="s">
        <v>14865</v>
      </c>
      <c r="B2961" s="59" t="s">
        <v>9630</v>
      </c>
    </row>
    <row r="2962" customFormat="false" ht="15" hidden="false" customHeight="false" outlineLevel="0" collapsed="false">
      <c r="A2962" s="58" t="s">
        <v>14866</v>
      </c>
      <c r="B2962" s="59" t="s">
        <v>11110</v>
      </c>
    </row>
    <row r="2963" customFormat="false" ht="15" hidden="false" customHeight="false" outlineLevel="0" collapsed="false">
      <c r="A2963" s="58" t="s">
        <v>14867</v>
      </c>
      <c r="B2963" s="59" t="s">
        <v>14868</v>
      </c>
    </row>
    <row r="2964" customFormat="false" ht="15" hidden="false" customHeight="false" outlineLevel="0" collapsed="false">
      <c r="A2964" s="58" t="s">
        <v>14869</v>
      </c>
      <c r="B2964" s="59" t="s">
        <v>14870</v>
      </c>
    </row>
    <row r="2965" customFormat="false" ht="15" hidden="false" customHeight="false" outlineLevel="0" collapsed="false">
      <c r="A2965" s="58" t="s">
        <v>14871</v>
      </c>
      <c r="B2965" s="59" t="s">
        <v>14872</v>
      </c>
    </row>
    <row r="2966" customFormat="false" ht="15" hidden="false" customHeight="false" outlineLevel="0" collapsed="false">
      <c r="A2966" s="58" t="s">
        <v>14873</v>
      </c>
      <c r="B2966" s="59" t="s">
        <v>14874</v>
      </c>
    </row>
    <row r="2967" customFormat="false" ht="15" hidden="false" customHeight="false" outlineLevel="0" collapsed="false">
      <c r="A2967" s="58" t="s">
        <v>14875</v>
      </c>
      <c r="B2967" s="59" t="s">
        <v>14750</v>
      </c>
    </row>
    <row r="2968" customFormat="false" ht="15" hidden="false" customHeight="false" outlineLevel="0" collapsed="false">
      <c r="A2968" s="58" t="s">
        <v>14876</v>
      </c>
      <c r="B2968" s="59" t="s">
        <v>14132</v>
      </c>
    </row>
    <row r="2969" customFormat="false" ht="15" hidden="false" customHeight="false" outlineLevel="0" collapsed="false">
      <c r="A2969" s="58" t="s">
        <v>14877</v>
      </c>
      <c r="B2969" s="59" t="s">
        <v>14878</v>
      </c>
    </row>
    <row r="2970" customFormat="false" ht="15" hidden="false" customHeight="false" outlineLevel="0" collapsed="false">
      <c r="A2970" s="58" t="s">
        <v>14879</v>
      </c>
      <c r="B2970" s="59" t="s">
        <v>14880</v>
      </c>
    </row>
    <row r="2971" customFormat="false" ht="15" hidden="false" customHeight="false" outlineLevel="0" collapsed="false">
      <c r="A2971" s="58" t="s">
        <v>14881</v>
      </c>
      <c r="B2971" s="59" t="s">
        <v>14882</v>
      </c>
    </row>
    <row r="2972" customFormat="false" ht="15" hidden="false" customHeight="false" outlineLevel="0" collapsed="false">
      <c r="A2972" s="58" t="s">
        <v>14883</v>
      </c>
      <c r="B2972" s="59" t="s">
        <v>14884</v>
      </c>
    </row>
    <row r="2973" customFormat="false" ht="15" hidden="false" customHeight="false" outlineLevel="0" collapsed="false">
      <c r="A2973" s="58" t="s">
        <v>14885</v>
      </c>
      <c r="B2973" s="59" t="s">
        <v>14886</v>
      </c>
    </row>
    <row r="2974" customFormat="false" ht="15" hidden="false" customHeight="false" outlineLevel="0" collapsed="false">
      <c r="A2974" s="58" t="s">
        <v>14887</v>
      </c>
      <c r="B2974" s="59" t="s">
        <v>14888</v>
      </c>
    </row>
    <row r="2975" customFormat="false" ht="15" hidden="false" customHeight="false" outlineLevel="0" collapsed="false">
      <c r="A2975" s="58" t="s">
        <v>14889</v>
      </c>
      <c r="B2975" s="59" t="s">
        <v>14890</v>
      </c>
    </row>
    <row r="2976" customFormat="false" ht="15" hidden="false" customHeight="false" outlineLevel="0" collapsed="false">
      <c r="A2976" s="58" t="s">
        <v>14891</v>
      </c>
      <c r="B2976" s="59" t="s">
        <v>14892</v>
      </c>
    </row>
    <row r="2977" customFormat="false" ht="15" hidden="false" customHeight="false" outlineLevel="0" collapsed="false">
      <c r="A2977" s="58" t="s">
        <v>14893</v>
      </c>
      <c r="B2977" s="59" t="s">
        <v>14894</v>
      </c>
    </row>
    <row r="2978" customFormat="false" ht="15" hidden="false" customHeight="false" outlineLevel="0" collapsed="false">
      <c r="A2978" s="58" t="s">
        <v>14895</v>
      </c>
      <c r="B2978" s="59" t="s">
        <v>14896</v>
      </c>
    </row>
    <row r="2979" customFormat="false" ht="15" hidden="false" customHeight="false" outlineLevel="0" collapsed="false">
      <c r="A2979" s="58" t="s">
        <v>14897</v>
      </c>
      <c r="B2979" s="59" t="s">
        <v>14898</v>
      </c>
    </row>
    <row r="2980" customFormat="false" ht="15" hidden="false" customHeight="false" outlineLevel="0" collapsed="false">
      <c r="A2980" s="58" t="s">
        <v>14899</v>
      </c>
      <c r="B2980" s="59" t="s">
        <v>14900</v>
      </c>
    </row>
    <row r="2981" customFormat="false" ht="15" hidden="false" customHeight="false" outlineLevel="0" collapsed="false">
      <c r="A2981" s="58" t="s">
        <v>14901</v>
      </c>
      <c r="B2981" s="59" t="s">
        <v>13032</v>
      </c>
    </row>
    <row r="2982" customFormat="false" ht="15" hidden="false" customHeight="false" outlineLevel="0" collapsed="false">
      <c r="A2982" s="58" t="s">
        <v>14902</v>
      </c>
      <c r="B2982" s="59" t="s">
        <v>14903</v>
      </c>
    </row>
    <row r="2983" customFormat="false" ht="15" hidden="false" customHeight="false" outlineLevel="0" collapsed="false">
      <c r="A2983" s="58" t="s">
        <v>14904</v>
      </c>
      <c r="B2983" s="59" t="s">
        <v>11039</v>
      </c>
    </row>
    <row r="2984" customFormat="false" ht="15" hidden="false" customHeight="false" outlineLevel="0" collapsed="false">
      <c r="A2984" s="58" t="s">
        <v>14905</v>
      </c>
      <c r="B2984" s="59" t="s">
        <v>11678</v>
      </c>
    </row>
    <row r="2985" customFormat="false" ht="15" hidden="false" customHeight="false" outlineLevel="0" collapsed="false">
      <c r="A2985" s="58" t="s">
        <v>14906</v>
      </c>
      <c r="B2985" s="59" t="s">
        <v>14907</v>
      </c>
    </row>
    <row r="2986" customFormat="false" ht="15" hidden="false" customHeight="false" outlineLevel="0" collapsed="false">
      <c r="A2986" s="58" t="s">
        <v>14908</v>
      </c>
      <c r="B2986" s="59" t="s">
        <v>14909</v>
      </c>
    </row>
    <row r="2987" customFormat="false" ht="15" hidden="false" customHeight="false" outlineLevel="0" collapsed="false">
      <c r="A2987" s="58" t="s">
        <v>14910</v>
      </c>
      <c r="B2987" s="59" t="s">
        <v>14911</v>
      </c>
    </row>
    <row r="2988" customFormat="false" ht="15" hidden="false" customHeight="false" outlineLevel="0" collapsed="false">
      <c r="A2988" s="58" t="s">
        <v>14912</v>
      </c>
      <c r="B2988" s="59" t="s">
        <v>14913</v>
      </c>
    </row>
    <row r="2989" customFormat="false" ht="15" hidden="false" customHeight="false" outlineLevel="0" collapsed="false">
      <c r="A2989" s="58" t="s">
        <v>14914</v>
      </c>
      <c r="B2989" s="59" t="s">
        <v>14915</v>
      </c>
    </row>
    <row r="2990" customFormat="false" ht="15" hidden="false" customHeight="false" outlineLevel="0" collapsed="false">
      <c r="A2990" s="58" t="s">
        <v>14916</v>
      </c>
      <c r="B2990" s="59" t="s">
        <v>14235</v>
      </c>
    </row>
    <row r="2991" customFormat="false" ht="15" hidden="false" customHeight="false" outlineLevel="0" collapsed="false">
      <c r="A2991" s="58" t="s">
        <v>14917</v>
      </c>
      <c r="B2991" s="59" t="s">
        <v>14918</v>
      </c>
    </row>
    <row r="2992" customFormat="false" ht="15" hidden="false" customHeight="false" outlineLevel="0" collapsed="false">
      <c r="A2992" s="58" t="s">
        <v>14919</v>
      </c>
      <c r="B2992" s="59" t="s">
        <v>14920</v>
      </c>
    </row>
    <row r="2993" customFormat="false" ht="15" hidden="false" customHeight="false" outlineLevel="0" collapsed="false">
      <c r="A2993" s="58" t="s">
        <v>14921</v>
      </c>
      <c r="B2993" s="59" t="s">
        <v>14922</v>
      </c>
    </row>
    <row r="2994" customFormat="false" ht="15" hidden="false" customHeight="false" outlineLevel="0" collapsed="false">
      <c r="A2994" s="58" t="s">
        <v>14923</v>
      </c>
      <c r="B2994" s="59" t="s">
        <v>14924</v>
      </c>
    </row>
    <row r="2995" customFormat="false" ht="15" hidden="false" customHeight="false" outlineLevel="0" collapsed="false">
      <c r="A2995" s="58" t="s">
        <v>14925</v>
      </c>
      <c r="B2995" s="59" t="s">
        <v>14926</v>
      </c>
    </row>
    <row r="2996" customFormat="false" ht="15" hidden="false" customHeight="false" outlineLevel="0" collapsed="false">
      <c r="A2996" s="58" t="s">
        <v>14927</v>
      </c>
      <c r="B2996" s="59" t="s">
        <v>14928</v>
      </c>
    </row>
    <row r="2997" customFormat="false" ht="15" hidden="false" customHeight="false" outlineLevel="0" collapsed="false">
      <c r="A2997" s="58" t="s">
        <v>14929</v>
      </c>
      <c r="B2997" s="59" t="s">
        <v>9690</v>
      </c>
    </row>
    <row r="2998" customFormat="false" ht="15" hidden="false" customHeight="false" outlineLevel="0" collapsed="false">
      <c r="A2998" s="58" t="s">
        <v>14930</v>
      </c>
      <c r="B2998" s="59" t="s">
        <v>14931</v>
      </c>
    </row>
    <row r="2999" customFormat="false" ht="15" hidden="false" customHeight="false" outlineLevel="0" collapsed="false">
      <c r="A2999" s="58" t="s">
        <v>14932</v>
      </c>
      <c r="B2999" s="59" t="s">
        <v>14933</v>
      </c>
    </row>
    <row r="3000" customFormat="false" ht="15" hidden="false" customHeight="false" outlineLevel="0" collapsed="false">
      <c r="A3000" s="58" t="s">
        <v>14934</v>
      </c>
      <c r="B3000" s="59" t="s">
        <v>14168</v>
      </c>
    </row>
    <row r="3001" customFormat="false" ht="15" hidden="false" customHeight="false" outlineLevel="0" collapsed="false">
      <c r="A3001" s="58" t="s">
        <v>14935</v>
      </c>
      <c r="B3001" s="59" t="s">
        <v>9472</v>
      </c>
    </row>
    <row r="3002" customFormat="false" ht="15" hidden="false" customHeight="false" outlineLevel="0" collapsed="false">
      <c r="A3002" s="58" t="s">
        <v>14936</v>
      </c>
      <c r="B3002" s="59" t="s">
        <v>14937</v>
      </c>
    </row>
    <row r="3003" customFormat="false" ht="15" hidden="false" customHeight="false" outlineLevel="0" collapsed="false">
      <c r="A3003" s="58" t="s">
        <v>14938</v>
      </c>
      <c r="B3003" s="59" t="s">
        <v>14939</v>
      </c>
    </row>
    <row r="3004" customFormat="false" ht="15" hidden="false" customHeight="false" outlineLevel="0" collapsed="false">
      <c r="A3004" s="58" t="s">
        <v>14940</v>
      </c>
      <c r="B3004" s="59" t="s">
        <v>14941</v>
      </c>
    </row>
    <row r="3005" customFormat="false" ht="15" hidden="false" customHeight="false" outlineLevel="0" collapsed="false">
      <c r="A3005" s="58" t="s">
        <v>14942</v>
      </c>
      <c r="B3005" s="59" t="s">
        <v>10047</v>
      </c>
    </row>
    <row r="3006" customFormat="false" ht="15" hidden="false" customHeight="false" outlineLevel="0" collapsed="false">
      <c r="A3006" s="58" t="s">
        <v>14943</v>
      </c>
      <c r="B3006" s="59" t="s">
        <v>14944</v>
      </c>
    </row>
    <row r="3007" customFormat="false" ht="15" hidden="false" customHeight="false" outlineLevel="0" collapsed="false">
      <c r="A3007" s="58" t="s">
        <v>14945</v>
      </c>
      <c r="B3007" s="59" t="s">
        <v>14946</v>
      </c>
    </row>
    <row r="3008" customFormat="false" ht="15" hidden="false" customHeight="false" outlineLevel="0" collapsed="false">
      <c r="A3008" s="58" t="s">
        <v>14947</v>
      </c>
      <c r="B3008" s="59" t="s">
        <v>14948</v>
      </c>
    </row>
    <row r="3009" customFormat="false" ht="15" hidden="false" customHeight="false" outlineLevel="0" collapsed="false">
      <c r="A3009" s="58" t="s">
        <v>14949</v>
      </c>
      <c r="B3009" s="59" t="s">
        <v>14950</v>
      </c>
    </row>
    <row r="3010" customFormat="false" ht="15" hidden="false" customHeight="false" outlineLevel="0" collapsed="false">
      <c r="A3010" s="58" t="s">
        <v>14951</v>
      </c>
      <c r="B3010" s="59" t="s">
        <v>14952</v>
      </c>
    </row>
    <row r="3011" customFormat="false" ht="15" hidden="false" customHeight="false" outlineLevel="0" collapsed="false">
      <c r="A3011" s="58" t="s">
        <v>14953</v>
      </c>
      <c r="B3011" s="59" t="s">
        <v>14954</v>
      </c>
    </row>
    <row r="3012" customFormat="false" ht="15" hidden="false" customHeight="false" outlineLevel="0" collapsed="false">
      <c r="A3012" s="58" t="s">
        <v>14955</v>
      </c>
      <c r="B3012" s="59" t="s">
        <v>14956</v>
      </c>
    </row>
    <row r="3013" customFormat="false" ht="15" hidden="false" customHeight="false" outlineLevel="0" collapsed="false">
      <c r="A3013" s="58" t="s">
        <v>14957</v>
      </c>
      <c r="B3013" s="59" t="s">
        <v>14958</v>
      </c>
    </row>
    <row r="3014" customFormat="false" ht="15" hidden="false" customHeight="false" outlineLevel="0" collapsed="false">
      <c r="A3014" s="58" t="s">
        <v>14959</v>
      </c>
      <c r="B3014" s="59" t="s">
        <v>14960</v>
      </c>
    </row>
    <row r="3015" customFormat="false" ht="15" hidden="false" customHeight="false" outlineLevel="0" collapsed="false">
      <c r="A3015" s="58" t="s">
        <v>14961</v>
      </c>
      <c r="B3015" s="59" t="s">
        <v>14859</v>
      </c>
    </row>
    <row r="3016" customFormat="false" ht="15" hidden="false" customHeight="false" outlineLevel="0" collapsed="false">
      <c r="A3016" s="58" t="s">
        <v>14962</v>
      </c>
      <c r="B3016" s="59" t="s">
        <v>14963</v>
      </c>
    </row>
    <row r="3017" customFormat="false" ht="15" hidden="false" customHeight="false" outlineLevel="0" collapsed="false">
      <c r="A3017" s="58" t="s">
        <v>14964</v>
      </c>
      <c r="B3017" s="59" t="s">
        <v>14965</v>
      </c>
    </row>
    <row r="3018" customFormat="false" ht="15" hidden="false" customHeight="false" outlineLevel="0" collapsed="false">
      <c r="A3018" s="58" t="s">
        <v>14966</v>
      </c>
      <c r="B3018" s="59" t="s">
        <v>13090</v>
      </c>
    </row>
    <row r="3019" customFormat="false" ht="15" hidden="false" customHeight="false" outlineLevel="0" collapsed="false">
      <c r="A3019" s="58" t="s">
        <v>14967</v>
      </c>
      <c r="B3019" s="59" t="s">
        <v>9642</v>
      </c>
    </row>
    <row r="3020" customFormat="false" ht="15" hidden="false" customHeight="false" outlineLevel="0" collapsed="false">
      <c r="A3020" s="58" t="s">
        <v>14968</v>
      </c>
      <c r="B3020" s="59" t="s">
        <v>14969</v>
      </c>
    </row>
    <row r="3021" customFormat="false" ht="15" hidden="false" customHeight="false" outlineLevel="0" collapsed="false">
      <c r="A3021" s="58" t="s">
        <v>14970</v>
      </c>
      <c r="B3021" s="59" t="s">
        <v>14971</v>
      </c>
    </row>
    <row r="3022" customFormat="false" ht="15" hidden="false" customHeight="false" outlineLevel="0" collapsed="false">
      <c r="A3022" s="58" t="s">
        <v>14972</v>
      </c>
      <c r="B3022" s="59" t="s">
        <v>14973</v>
      </c>
    </row>
    <row r="3023" customFormat="false" ht="15" hidden="false" customHeight="false" outlineLevel="0" collapsed="false">
      <c r="A3023" s="58" t="s">
        <v>14974</v>
      </c>
      <c r="B3023" s="59" t="s">
        <v>14975</v>
      </c>
    </row>
    <row r="3024" customFormat="false" ht="15" hidden="false" customHeight="false" outlineLevel="0" collapsed="false">
      <c r="A3024" s="58" t="s">
        <v>14976</v>
      </c>
      <c r="B3024" s="59" t="s">
        <v>14977</v>
      </c>
    </row>
    <row r="3025" customFormat="false" ht="15" hidden="false" customHeight="false" outlineLevel="0" collapsed="false">
      <c r="A3025" s="58" t="s">
        <v>14978</v>
      </c>
      <c r="B3025" s="59" t="s">
        <v>14979</v>
      </c>
    </row>
    <row r="3026" customFormat="false" ht="15" hidden="false" customHeight="false" outlineLevel="0" collapsed="false">
      <c r="A3026" s="58" t="s">
        <v>14980</v>
      </c>
      <c r="B3026" s="59" t="s">
        <v>14981</v>
      </c>
    </row>
    <row r="3027" customFormat="false" ht="15" hidden="false" customHeight="false" outlineLevel="0" collapsed="false">
      <c r="A3027" s="58" t="s">
        <v>14982</v>
      </c>
      <c r="B3027" s="59" t="s">
        <v>14983</v>
      </c>
    </row>
    <row r="3028" customFormat="false" ht="15" hidden="false" customHeight="false" outlineLevel="0" collapsed="false">
      <c r="A3028" s="58" t="s">
        <v>14984</v>
      </c>
      <c r="B3028" s="59" t="s">
        <v>14985</v>
      </c>
    </row>
    <row r="3029" customFormat="false" ht="15" hidden="false" customHeight="false" outlineLevel="0" collapsed="false">
      <c r="A3029" s="58" t="s">
        <v>14986</v>
      </c>
      <c r="B3029" s="59" t="s">
        <v>14987</v>
      </c>
    </row>
    <row r="3030" customFormat="false" ht="15" hidden="false" customHeight="false" outlineLevel="0" collapsed="false">
      <c r="A3030" s="58" t="s">
        <v>14988</v>
      </c>
      <c r="B3030" s="59" t="s">
        <v>14989</v>
      </c>
    </row>
    <row r="3031" customFormat="false" ht="15" hidden="false" customHeight="false" outlineLevel="0" collapsed="false">
      <c r="A3031" s="58" t="s">
        <v>14990</v>
      </c>
      <c r="B3031" s="59" t="s">
        <v>14991</v>
      </c>
    </row>
    <row r="3032" customFormat="false" ht="15" hidden="false" customHeight="false" outlineLevel="0" collapsed="false">
      <c r="A3032" s="58" t="s">
        <v>14992</v>
      </c>
      <c r="B3032" s="59" t="s">
        <v>14993</v>
      </c>
    </row>
    <row r="3033" customFormat="false" ht="15" hidden="false" customHeight="false" outlineLevel="0" collapsed="false">
      <c r="A3033" s="58" t="s">
        <v>14994</v>
      </c>
      <c r="B3033" s="59" t="s">
        <v>14995</v>
      </c>
    </row>
    <row r="3034" customFormat="false" ht="15" hidden="false" customHeight="false" outlineLevel="0" collapsed="false">
      <c r="A3034" s="58" t="s">
        <v>14996</v>
      </c>
      <c r="B3034" s="59" t="s">
        <v>14997</v>
      </c>
    </row>
    <row r="3035" customFormat="false" ht="15" hidden="false" customHeight="false" outlineLevel="0" collapsed="false">
      <c r="A3035" s="58" t="s">
        <v>14998</v>
      </c>
      <c r="B3035" s="59" t="s">
        <v>14999</v>
      </c>
    </row>
    <row r="3036" customFormat="false" ht="15" hidden="false" customHeight="false" outlineLevel="0" collapsed="false">
      <c r="A3036" s="58" t="s">
        <v>15000</v>
      </c>
      <c r="B3036" s="59" t="s">
        <v>15001</v>
      </c>
    </row>
    <row r="3037" customFormat="false" ht="15" hidden="false" customHeight="false" outlineLevel="0" collapsed="false">
      <c r="A3037" s="58" t="s">
        <v>15002</v>
      </c>
      <c r="B3037" s="59" t="s">
        <v>15003</v>
      </c>
    </row>
    <row r="3038" customFormat="false" ht="15" hidden="false" customHeight="false" outlineLevel="0" collapsed="false">
      <c r="A3038" s="58" t="s">
        <v>15004</v>
      </c>
      <c r="B3038" s="59" t="s">
        <v>15005</v>
      </c>
    </row>
    <row r="3039" customFormat="false" ht="15" hidden="false" customHeight="false" outlineLevel="0" collapsed="false">
      <c r="A3039" s="58" t="s">
        <v>15006</v>
      </c>
      <c r="B3039" s="59" t="s">
        <v>15007</v>
      </c>
    </row>
    <row r="3040" customFormat="false" ht="15" hidden="false" customHeight="false" outlineLevel="0" collapsed="false">
      <c r="A3040" s="58" t="s">
        <v>15008</v>
      </c>
      <c r="B3040" s="59" t="s">
        <v>15009</v>
      </c>
    </row>
    <row r="3041" customFormat="false" ht="15" hidden="false" customHeight="false" outlineLevel="0" collapsed="false">
      <c r="A3041" s="58" t="s">
        <v>15010</v>
      </c>
      <c r="B3041" s="59" t="s">
        <v>12570</v>
      </c>
    </row>
    <row r="3042" customFormat="false" ht="15" hidden="false" customHeight="false" outlineLevel="0" collapsed="false">
      <c r="A3042" s="58" t="s">
        <v>15011</v>
      </c>
      <c r="B3042" s="59" t="s">
        <v>15012</v>
      </c>
    </row>
    <row r="3043" customFormat="false" ht="15" hidden="false" customHeight="false" outlineLevel="0" collapsed="false">
      <c r="A3043" s="58" t="s">
        <v>15013</v>
      </c>
      <c r="B3043" s="59" t="s">
        <v>15014</v>
      </c>
    </row>
    <row r="3044" customFormat="false" ht="15" hidden="false" customHeight="false" outlineLevel="0" collapsed="false">
      <c r="A3044" s="58" t="s">
        <v>15015</v>
      </c>
      <c r="B3044" s="59" t="s">
        <v>15016</v>
      </c>
    </row>
    <row r="3045" customFormat="false" ht="15" hidden="false" customHeight="false" outlineLevel="0" collapsed="false">
      <c r="A3045" s="58" t="s">
        <v>15017</v>
      </c>
      <c r="B3045" s="59" t="s">
        <v>9835</v>
      </c>
    </row>
    <row r="3046" customFormat="false" ht="15" hidden="false" customHeight="false" outlineLevel="0" collapsed="false">
      <c r="A3046" s="58" t="s">
        <v>15018</v>
      </c>
      <c r="B3046" s="59" t="s">
        <v>15019</v>
      </c>
    </row>
    <row r="3047" customFormat="false" ht="15" hidden="false" customHeight="false" outlineLevel="0" collapsed="false">
      <c r="A3047" s="58" t="s">
        <v>15020</v>
      </c>
      <c r="B3047" s="59" t="s">
        <v>15021</v>
      </c>
    </row>
    <row r="3048" customFormat="false" ht="15" hidden="false" customHeight="false" outlineLevel="0" collapsed="false">
      <c r="A3048" s="58" t="s">
        <v>15022</v>
      </c>
      <c r="B3048" s="59" t="s">
        <v>15023</v>
      </c>
    </row>
    <row r="3049" customFormat="false" ht="15" hidden="false" customHeight="false" outlineLevel="0" collapsed="false">
      <c r="A3049" s="58" t="s">
        <v>15024</v>
      </c>
      <c r="B3049" s="59" t="s">
        <v>15025</v>
      </c>
    </row>
    <row r="3050" customFormat="false" ht="15" hidden="false" customHeight="false" outlineLevel="0" collapsed="false">
      <c r="A3050" s="58" t="s">
        <v>15026</v>
      </c>
      <c r="B3050" s="59" t="s">
        <v>15027</v>
      </c>
    </row>
    <row r="3051" customFormat="false" ht="15" hidden="false" customHeight="false" outlineLevel="0" collapsed="false">
      <c r="A3051" s="58" t="s">
        <v>15028</v>
      </c>
      <c r="B3051" s="59" t="s">
        <v>15029</v>
      </c>
    </row>
    <row r="3052" customFormat="false" ht="15" hidden="false" customHeight="false" outlineLevel="0" collapsed="false">
      <c r="A3052" s="58" t="s">
        <v>15030</v>
      </c>
      <c r="B3052" s="59" t="s">
        <v>11882</v>
      </c>
    </row>
    <row r="3053" customFormat="false" ht="15" hidden="false" customHeight="false" outlineLevel="0" collapsed="false">
      <c r="A3053" s="58" t="s">
        <v>15031</v>
      </c>
      <c r="B3053" s="59" t="s">
        <v>15032</v>
      </c>
    </row>
    <row r="3054" customFormat="false" ht="15" hidden="false" customHeight="false" outlineLevel="0" collapsed="false">
      <c r="A3054" s="58" t="s">
        <v>15033</v>
      </c>
      <c r="B3054" s="59" t="s">
        <v>15034</v>
      </c>
    </row>
    <row r="3055" customFormat="false" ht="15" hidden="false" customHeight="false" outlineLevel="0" collapsed="false">
      <c r="A3055" s="58" t="s">
        <v>15035</v>
      </c>
      <c r="B3055" s="59" t="s">
        <v>12189</v>
      </c>
    </row>
    <row r="3056" customFormat="false" ht="15" hidden="false" customHeight="false" outlineLevel="0" collapsed="false">
      <c r="A3056" s="58" t="s">
        <v>15036</v>
      </c>
      <c r="B3056" s="59" t="s">
        <v>14639</v>
      </c>
    </row>
    <row r="3057" customFormat="false" ht="15" hidden="false" customHeight="false" outlineLevel="0" collapsed="false">
      <c r="A3057" s="58" t="s">
        <v>15037</v>
      </c>
      <c r="B3057" s="59" t="s">
        <v>10037</v>
      </c>
    </row>
    <row r="3058" customFormat="false" ht="15" hidden="false" customHeight="false" outlineLevel="0" collapsed="false">
      <c r="A3058" s="58" t="s">
        <v>15038</v>
      </c>
      <c r="B3058" s="59" t="s">
        <v>15039</v>
      </c>
    </row>
    <row r="3059" customFormat="false" ht="15" hidden="false" customHeight="false" outlineLevel="0" collapsed="false">
      <c r="A3059" s="58" t="s">
        <v>15040</v>
      </c>
      <c r="B3059" s="59" t="s">
        <v>11460</v>
      </c>
    </row>
    <row r="3060" customFormat="false" ht="15" hidden="false" customHeight="false" outlineLevel="0" collapsed="false">
      <c r="A3060" s="58" t="s">
        <v>15041</v>
      </c>
      <c r="B3060" s="59" t="s">
        <v>15042</v>
      </c>
    </row>
    <row r="3061" customFormat="false" ht="15" hidden="false" customHeight="false" outlineLevel="0" collapsed="false">
      <c r="A3061" s="58" t="s">
        <v>15043</v>
      </c>
      <c r="B3061" s="59" t="s">
        <v>14446</v>
      </c>
    </row>
    <row r="3062" customFormat="false" ht="15" hidden="false" customHeight="false" outlineLevel="0" collapsed="false">
      <c r="A3062" s="58" t="s">
        <v>15044</v>
      </c>
      <c r="B3062" s="59" t="s">
        <v>15045</v>
      </c>
    </row>
    <row r="3063" customFormat="false" ht="15" hidden="false" customHeight="false" outlineLevel="0" collapsed="false">
      <c r="A3063" s="58" t="s">
        <v>15046</v>
      </c>
      <c r="B3063" s="59" t="s">
        <v>15047</v>
      </c>
    </row>
    <row r="3064" customFormat="false" ht="15" hidden="false" customHeight="false" outlineLevel="0" collapsed="false">
      <c r="A3064" s="58" t="s">
        <v>15048</v>
      </c>
      <c r="B3064" s="59" t="s">
        <v>15049</v>
      </c>
    </row>
    <row r="3065" customFormat="false" ht="15" hidden="false" customHeight="false" outlineLevel="0" collapsed="false">
      <c r="A3065" s="58" t="s">
        <v>15050</v>
      </c>
      <c r="B3065" s="59" t="s">
        <v>15051</v>
      </c>
    </row>
    <row r="3066" customFormat="false" ht="15" hidden="false" customHeight="false" outlineLevel="0" collapsed="false">
      <c r="A3066" s="58" t="s">
        <v>15052</v>
      </c>
      <c r="B3066" s="59" t="s">
        <v>14937</v>
      </c>
    </row>
    <row r="3067" customFormat="false" ht="15" hidden="false" customHeight="false" outlineLevel="0" collapsed="false">
      <c r="A3067" s="58" t="s">
        <v>15053</v>
      </c>
      <c r="B3067" s="59" t="s">
        <v>10905</v>
      </c>
    </row>
    <row r="3068" customFormat="false" ht="15" hidden="false" customHeight="false" outlineLevel="0" collapsed="false">
      <c r="A3068" s="58" t="s">
        <v>15054</v>
      </c>
      <c r="B3068" s="59" t="s">
        <v>15055</v>
      </c>
    </row>
    <row r="3069" customFormat="false" ht="15" hidden="false" customHeight="false" outlineLevel="0" collapsed="false">
      <c r="A3069" s="58" t="s">
        <v>15056</v>
      </c>
      <c r="B3069" s="59" t="s">
        <v>15057</v>
      </c>
    </row>
    <row r="3070" customFormat="false" ht="15" hidden="false" customHeight="false" outlineLevel="0" collapsed="false">
      <c r="A3070" s="58" t="s">
        <v>15058</v>
      </c>
      <c r="B3070" s="59" t="s">
        <v>15059</v>
      </c>
    </row>
    <row r="3071" customFormat="false" ht="15" hidden="false" customHeight="false" outlineLevel="0" collapsed="false">
      <c r="A3071" s="58" t="s">
        <v>15060</v>
      </c>
      <c r="B3071" s="59" t="s">
        <v>15061</v>
      </c>
    </row>
    <row r="3072" customFormat="false" ht="15" hidden="false" customHeight="false" outlineLevel="0" collapsed="false">
      <c r="A3072" s="58" t="s">
        <v>15062</v>
      </c>
      <c r="B3072" s="59" t="s">
        <v>15063</v>
      </c>
    </row>
    <row r="3073" customFormat="false" ht="15" hidden="false" customHeight="false" outlineLevel="0" collapsed="false">
      <c r="A3073" s="58" t="s">
        <v>15064</v>
      </c>
      <c r="B3073" s="59" t="s">
        <v>15065</v>
      </c>
    </row>
    <row r="3074" customFormat="false" ht="15" hidden="false" customHeight="false" outlineLevel="0" collapsed="false">
      <c r="A3074" s="58" t="s">
        <v>15066</v>
      </c>
      <c r="B3074" s="59" t="s">
        <v>15067</v>
      </c>
    </row>
    <row r="3075" customFormat="false" ht="15" hidden="false" customHeight="false" outlineLevel="0" collapsed="false">
      <c r="A3075" s="58" t="s">
        <v>15068</v>
      </c>
      <c r="B3075" s="59" t="s">
        <v>14616</v>
      </c>
    </row>
    <row r="3076" customFormat="false" ht="15" hidden="false" customHeight="false" outlineLevel="0" collapsed="false">
      <c r="A3076" s="58" t="s">
        <v>15069</v>
      </c>
      <c r="B3076" s="59" t="s">
        <v>15070</v>
      </c>
    </row>
    <row r="3077" customFormat="false" ht="15" hidden="false" customHeight="false" outlineLevel="0" collapsed="false">
      <c r="A3077" s="58" t="s">
        <v>15071</v>
      </c>
      <c r="B3077" s="59" t="s">
        <v>15072</v>
      </c>
    </row>
    <row r="3078" customFormat="false" ht="15" hidden="false" customHeight="false" outlineLevel="0" collapsed="false">
      <c r="A3078" s="58" t="s">
        <v>15073</v>
      </c>
      <c r="B3078" s="59" t="s">
        <v>15074</v>
      </c>
    </row>
    <row r="3079" customFormat="false" ht="15" hidden="false" customHeight="false" outlineLevel="0" collapsed="false">
      <c r="A3079" s="58" t="s">
        <v>15075</v>
      </c>
      <c r="B3079" s="59" t="s">
        <v>15076</v>
      </c>
    </row>
    <row r="3080" customFormat="false" ht="15" hidden="false" customHeight="false" outlineLevel="0" collapsed="false">
      <c r="A3080" s="58" t="s">
        <v>15077</v>
      </c>
      <c r="B3080" s="59" t="s">
        <v>15078</v>
      </c>
    </row>
    <row r="3081" customFormat="false" ht="15" hidden="false" customHeight="false" outlineLevel="0" collapsed="false">
      <c r="A3081" s="58" t="s">
        <v>15079</v>
      </c>
      <c r="B3081" s="59" t="s">
        <v>15080</v>
      </c>
    </row>
    <row r="3082" customFormat="false" ht="15" hidden="false" customHeight="false" outlineLevel="0" collapsed="false">
      <c r="A3082" s="58" t="s">
        <v>15081</v>
      </c>
      <c r="B3082" s="59" t="s">
        <v>15082</v>
      </c>
    </row>
    <row r="3083" customFormat="false" ht="15" hidden="false" customHeight="false" outlineLevel="0" collapsed="false">
      <c r="A3083" s="58" t="s">
        <v>15083</v>
      </c>
      <c r="B3083" s="59" t="s">
        <v>15084</v>
      </c>
    </row>
    <row r="3084" customFormat="false" ht="15" hidden="false" customHeight="false" outlineLevel="0" collapsed="false">
      <c r="A3084" s="58" t="s">
        <v>15085</v>
      </c>
      <c r="B3084" s="59" t="s">
        <v>15086</v>
      </c>
    </row>
    <row r="3085" customFormat="false" ht="15" hidden="false" customHeight="false" outlineLevel="0" collapsed="false">
      <c r="A3085" s="58" t="s">
        <v>15087</v>
      </c>
      <c r="B3085" s="59" t="s">
        <v>15088</v>
      </c>
    </row>
    <row r="3086" customFormat="false" ht="15" hidden="false" customHeight="false" outlineLevel="0" collapsed="false">
      <c r="A3086" s="58" t="s">
        <v>15089</v>
      </c>
      <c r="B3086" s="59" t="s">
        <v>15090</v>
      </c>
    </row>
    <row r="3087" customFormat="false" ht="15" hidden="false" customHeight="false" outlineLevel="0" collapsed="false">
      <c r="A3087" s="58" t="s">
        <v>15091</v>
      </c>
      <c r="B3087" s="59" t="s">
        <v>15092</v>
      </c>
    </row>
    <row r="3088" customFormat="false" ht="15" hidden="false" customHeight="false" outlineLevel="0" collapsed="false">
      <c r="A3088" s="58" t="s">
        <v>15093</v>
      </c>
      <c r="B3088" s="59" t="s">
        <v>11968</v>
      </c>
    </row>
    <row r="3089" customFormat="false" ht="15" hidden="false" customHeight="false" outlineLevel="0" collapsed="false">
      <c r="A3089" s="58" t="s">
        <v>15094</v>
      </c>
      <c r="B3089" s="59" t="s">
        <v>15095</v>
      </c>
    </row>
    <row r="3090" customFormat="false" ht="15" hidden="false" customHeight="false" outlineLevel="0" collapsed="false">
      <c r="A3090" s="58" t="s">
        <v>15096</v>
      </c>
      <c r="B3090" s="59" t="s">
        <v>15097</v>
      </c>
    </row>
    <row r="3091" customFormat="false" ht="15" hidden="false" customHeight="false" outlineLevel="0" collapsed="false">
      <c r="A3091" s="58" t="s">
        <v>15098</v>
      </c>
      <c r="B3091" s="59" t="s">
        <v>15099</v>
      </c>
    </row>
    <row r="3092" customFormat="false" ht="15" hidden="false" customHeight="false" outlineLevel="0" collapsed="false">
      <c r="A3092" s="58" t="s">
        <v>15100</v>
      </c>
      <c r="B3092" s="59" t="s">
        <v>15101</v>
      </c>
    </row>
    <row r="3093" customFormat="false" ht="15" hidden="false" customHeight="false" outlineLevel="0" collapsed="false">
      <c r="A3093" s="58" t="s">
        <v>15102</v>
      </c>
      <c r="B3093" s="59" t="s">
        <v>15103</v>
      </c>
    </row>
    <row r="3094" customFormat="false" ht="15" hidden="false" customHeight="false" outlineLevel="0" collapsed="false">
      <c r="A3094" s="58" t="s">
        <v>15104</v>
      </c>
      <c r="B3094" s="59" t="s">
        <v>15105</v>
      </c>
    </row>
    <row r="3095" customFormat="false" ht="15" hidden="false" customHeight="false" outlineLevel="0" collapsed="false">
      <c r="A3095" s="58" t="s">
        <v>15106</v>
      </c>
      <c r="B3095" s="59" t="s">
        <v>15107</v>
      </c>
    </row>
    <row r="3096" customFormat="false" ht="15" hidden="false" customHeight="false" outlineLevel="0" collapsed="false">
      <c r="A3096" s="58" t="s">
        <v>15108</v>
      </c>
      <c r="B3096" s="59" t="s">
        <v>15109</v>
      </c>
    </row>
    <row r="3097" customFormat="false" ht="15" hidden="false" customHeight="false" outlineLevel="0" collapsed="false">
      <c r="A3097" s="58" t="s">
        <v>15110</v>
      </c>
      <c r="B3097" s="59" t="s">
        <v>15111</v>
      </c>
    </row>
    <row r="3098" customFormat="false" ht="15" hidden="false" customHeight="false" outlineLevel="0" collapsed="false">
      <c r="A3098" s="58" t="s">
        <v>15112</v>
      </c>
      <c r="B3098" s="59" t="s">
        <v>15113</v>
      </c>
    </row>
    <row r="3099" customFormat="false" ht="15" hidden="false" customHeight="false" outlineLevel="0" collapsed="false">
      <c r="A3099" s="58" t="s">
        <v>15114</v>
      </c>
      <c r="B3099" s="59" t="s">
        <v>15115</v>
      </c>
    </row>
    <row r="3100" customFormat="false" ht="15" hidden="false" customHeight="false" outlineLevel="0" collapsed="false">
      <c r="A3100" s="58" t="s">
        <v>15116</v>
      </c>
      <c r="B3100" s="59" t="s">
        <v>15117</v>
      </c>
    </row>
    <row r="3101" customFormat="false" ht="15" hidden="false" customHeight="false" outlineLevel="0" collapsed="false">
      <c r="A3101" s="58" t="s">
        <v>15118</v>
      </c>
      <c r="B3101" s="59" t="s">
        <v>15119</v>
      </c>
    </row>
    <row r="3102" customFormat="false" ht="15" hidden="false" customHeight="false" outlineLevel="0" collapsed="false">
      <c r="A3102" s="58" t="s">
        <v>15120</v>
      </c>
      <c r="B3102" s="59" t="s">
        <v>14174</v>
      </c>
    </row>
    <row r="3103" customFormat="false" ht="15" hidden="false" customHeight="false" outlineLevel="0" collapsed="false">
      <c r="A3103" s="58" t="s">
        <v>15121</v>
      </c>
      <c r="B3103" s="59" t="s">
        <v>9682</v>
      </c>
    </row>
    <row r="3104" customFormat="false" ht="15" hidden="false" customHeight="false" outlineLevel="0" collapsed="false">
      <c r="A3104" s="58" t="s">
        <v>15122</v>
      </c>
      <c r="B3104" s="59" t="s">
        <v>15123</v>
      </c>
    </row>
    <row r="3105" customFormat="false" ht="15" hidden="false" customHeight="false" outlineLevel="0" collapsed="false">
      <c r="A3105" s="58" t="s">
        <v>15124</v>
      </c>
      <c r="B3105" s="59" t="s">
        <v>15125</v>
      </c>
    </row>
    <row r="3106" customFormat="false" ht="15" hidden="false" customHeight="false" outlineLevel="0" collapsed="false">
      <c r="A3106" s="58" t="s">
        <v>15126</v>
      </c>
      <c r="B3106" s="59" t="s">
        <v>15127</v>
      </c>
    </row>
    <row r="3107" customFormat="false" ht="15" hidden="false" customHeight="false" outlineLevel="0" collapsed="false">
      <c r="A3107" s="58" t="s">
        <v>15128</v>
      </c>
      <c r="B3107" s="59" t="s">
        <v>15129</v>
      </c>
    </row>
    <row r="3108" customFormat="false" ht="15" hidden="false" customHeight="false" outlineLevel="0" collapsed="false">
      <c r="A3108" s="58" t="s">
        <v>15130</v>
      </c>
      <c r="B3108" s="59" t="s">
        <v>10905</v>
      </c>
    </row>
    <row r="3109" customFormat="false" ht="15" hidden="false" customHeight="false" outlineLevel="0" collapsed="false">
      <c r="A3109" s="58" t="s">
        <v>15131</v>
      </c>
      <c r="B3109" s="59" t="s">
        <v>14448</v>
      </c>
    </row>
    <row r="3110" customFormat="false" ht="15" hidden="false" customHeight="false" outlineLevel="0" collapsed="false">
      <c r="A3110" s="58" t="s">
        <v>15132</v>
      </c>
      <c r="B3110" s="59" t="s">
        <v>15025</v>
      </c>
    </row>
    <row r="3111" customFormat="false" ht="15" hidden="false" customHeight="false" outlineLevel="0" collapsed="false">
      <c r="A3111" s="58" t="s">
        <v>15133</v>
      </c>
      <c r="B3111" s="59" t="s">
        <v>9524</v>
      </c>
    </row>
    <row r="3112" customFormat="false" ht="15" hidden="false" customHeight="false" outlineLevel="0" collapsed="false">
      <c r="A3112" s="58" t="s">
        <v>15134</v>
      </c>
      <c r="B3112" s="59" t="s">
        <v>14633</v>
      </c>
    </row>
    <row r="3113" customFormat="false" ht="15" hidden="false" customHeight="false" outlineLevel="0" collapsed="false">
      <c r="A3113" s="58" t="s">
        <v>15135</v>
      </c>
      <c r="B3113" s="59" t="s">
        <v>9833</v>
      </c>
    </row>
    <row r="3114" customFormat="false" ht="15" hidden="false" customHeight="false" outlineLevel="0" collapsed="false">
      <c r="A3114" s="58" t="s">
        <v>15136</v>
      </c>
      <c r="B3114" s="59" t="s">
        <v>15137</v>
      </c>
    </row>
    <row r="3115" customFormat="false" ht="15" hidden="false" customHeight="false" outlineLevel="0" collapsed="false">
      <c r="A3115" s="58" t="s">
        <v>15138</v>
      </c>
      <c r="B3115" s="59" t="s">
        <v>15139</v>
      </c>
    </row>
    <row r="3116" customFormat="false" ht="15" hidden="false" customHeight="false" outlineLevel="0" collapsed="false">
      <c r="A3116" s="58" t="s">
        <v>15140</v>
      </c>
      <c r="B3116" s="59" t="s">
        <v>13008</v>
      </c>
    </row>
    <row r="3117" customFormat="false" ht="15" hidden="false" customHeight="false" outlineLevel="0" collapsed="false">
      <c r="A3117" s="58" t="s">
        <v>15141</v>
      </c>
      <c r="B3117" s="59" t="s">
        <v>11975</v>
      </c>
    </row>
    <row r="3118" customFormat="false" ht="15" hidden="false" customHeight="false" outlineLevel="0" collapsed="false">
      <c r="A3118" s="58" t="s">
        <v>15142</v>
      </c>
      <c r="B3118" s="59" t="s">
        <v>11288</v>
      </c>
    </row>
    <row r="3119" customFormat="false" ht="15" hidden="false" customHeight="false" outlineLevel="0" collapsed="false">
      <c r="A3119" s="58" t="s">
        <v>15143</v>
      </c>
      <c r="B3119" s="59" t="s">
        <v>15144</v>
      </c>
    </row>
    <row r="3120" customFormat="false" ht="15" hidden="false" customHeight="false" outlineLevel="0" collapsed="false">
      <c r="A3120" s="58" t="s">
        <v>15145</v>
      </c>
      <c r="B3120" s="59" t="s">
        <v>14558</v>
      </c>
    </row>
    <row r="3121" customFormat="false" ht="15" hidden="false" customHeight="false" outlineLevel="0" collapsed="false">
      <c r="A3121" s="58" t="s">
        <v>15146</v>
      </c>
      <c r="B3121" s="59" t="s">
        <v>15147</v>
      </c>
    </row>
    <row r="3122" customFormat="false" ht="15" hidden="false" customHeight="false" outlineLevel="0" collapsed="false">
      <c r="A3122" s="58" t="s">
        <v>15148</v>
      </c>
      <c r="B3122" s="59" t="s">
        <v>15149</v>
      </c>
    </row>
    <row r="3123" customFormat="false" ht="15" hidden="false" customHeight="false" outlineLevel="0" collapsed="false">
      <c r="A3123" s="58" t="s">
        <v>15150</v>
      </c>
      <c r="B3123" s="59" t="s">
        <v>15151</v>
      </c>
    </row>
    <row r="3124" customFormat="false" ht="15" hidden="false" customHeight="false" outlineLevel="0" collapsed="false">
      <c r="A3124" s="58" t="s">
        <v>15152</v>
      </c>
      <c r="B3124" s="59" t="s">
        <v>14390</v>
      </c>
    </row>
    <row r="3125" customFormat="false" ht="15" hidden="false" customHeight="false" outlineLevel="0" collapsed="false">
      <c r="A3125" s="58" t="s">
        <v>15153</v>
      </c>
      <c r="B3125" s="59" t="s">
        <v>10884</v>
      </c>
    </row>
    <row r="3126" customFormat="false" ht="15" hidden="false" customHeight="false" outlineLevel="0" collapsed="false">
      <c r="A3126" s="58" t="s">
        <v>15154</v>
      </c>
      <c r="B3126" s="59" t="s">
        <v>15155</v>
      </c>
    </row>
    <row r="3127" customFormat="false" ht="15" hidden="false" customHeight="false" outlineLevel="0" collapsed="false">
      <c r="A3127" s="58" t="s">
        <v>15156</v>
      </c>
      <c r="B3127" s="59" t="s">
        <v>15157</v>
      </c>
    </row>
    <row r="3128" customFormat="false" ht="15" hidden="false" customHeight="false" outlineLevel="0" collapsed="false">
      <c r="A3128" s="58" t="s">
        <v>15158</v>
      </c>
      <c r="B3128" s="59" t="s">
        <v>15159</v>
      </c>
    </row>
    <row r="3129" customFormat="false" ht="15" hidden="false" customHeight="false" outlineLevel="0" collapsed="false">
      <c r="A3129" s="58" t="s">
        <v>15160</v>
      </c>
      <c r="B3129" s="59" t="s">
        <v>15161</v>
      </c>
    </row>
    <row r="3130" customFormat="false" ht="15" hidden="false" customHeight="false" outlineLevel="0" collapsed="false">
      <c r="A3130" s="58" t="s">
        <v>15162</v>
      </c>
      <c r="B3130" s="59" t="s">
        <v>15163</v>
      </c>
    </row>
    <row r="3131" customFormat="false" ht="15" hidden="false" customHeight="false" outlineLevel="0" collapsed="false">
      <c r="A3131" s="58" t="s">
        <v>15164</v>
      </c>
      <c r="B3131" s="59" t="s">
        <v>15165</v>
      </c>
    </row>
    <row r="3132" customFormat="false" ht="15" hidden="false" customHeight="false" outlineLevel="0" collapsed="false">
      <c r="A3132" s="58" t="s">
        <v>15166</v>
      </c>
      <c r="B3132" s="59" t="s">
        <v>15167</v>
      </c>
    </row>
    <row r="3133" customFormat="false" ht="15" hidden="false" customHeight="false" outlineLevel="0" collapsed="false">
      <c r="A3133" s="58" t="s">
        <v>15168</v>
      </c>
      <c r="B3133" s="59" t="s">
        <v>14593</v>
      </c>
    </row>
    <row r="3134" customFormat="false" ht="15" hidden="false" customHeight="false" outlineLevel="0" collapsed="false">
      <c r="A3134" s="58" t="s">
        <v>15169</v>
      </c>
      <c r="B3134" s="59" t="s">
        <v>10551</v>
      </c>
    </row>
    <row r="3135" customFormat="false" ht="15" hidden="false" customHeight="false" outlineLevel="0" collapsed="false">
      <c r="A3135" s="58" t="s">
        <v>15170</v>
      </c>
      <c r="B3135" s="59" t="s">
        <v>15171</v>
      </c>
    </row>
    <row r="3136" customFormat="false" ht="15" hidden="false" customHeight="false" outlineLevel="0" collapsed="false">
      <c r="A3136" s="58" t="s">
        <v>15172</v>
      </c>
      <c r="B3136" s="59" t="s">
        <v>15173</v>
      </c>
    </row>
    <row r="3137" customFormat="false" ht="15" hidden="false" customHeight="false" outlineLevel="0" collapsed="false">
      <c r="A3137" s="58" t="s">
        <v>15174</v>
      </c>
      <c r="B3137" s="59" t="s">
        <v>15175</v>
      </c>
    </row>
    <row r="3138" customFormat="false" ht="15" hidden="false" customHeight="false" outlineLevel="0" collapsed="false">
      <c r="A3138" s="58" t="s">
        <v>15176</v>
      </c>
      <c r="B3138" s="59" t="s">
        <v>15177</v>
      </c>
    </row>
    <row r="3139" customFormat="false" ht="15" hidden="false" customHeight="false" outlineLevel="0" collapsed="false">
      <c r="A3139" s="58" t="s">
        <v>15178</v>
      </c>
      <c r="B3139" s="59" t="s">
        <v>15179</v>
      </c>
    </row>
    <row r="3140" customFormat="false" ht="15" hidden="false" customHeight="false" outlineLevel="0" collapsed="false">
      <c r="A3140" s="58" t="s">
        <v>15180</v>
      </c>
      <c r="B3140" s="59" t="s">
        <v>15181</v>
      </c>
    </row>
    <row r="3141" customFormat="false" ht="15" hidden="false" customHeight="false" outlineLevel="0" collapsed="false">
      <c r="A3141" s="58" t="s">
        <v>15182</v>
      </c>
      <c r="B3141" s="59" t="s">
        <v>15183</v>
      </c>
    </row>
    <row r="3142" customFormat="false" ht="15" hidden="false" customHeight="false" outlineLevel="0" collapsed="false">
      <c r="A3142" s="58" t="s">
        <v>15184</v>
      </c>
      <c r="B3142" s="59" t="s">
        <v>11460</v>
      </c>
    </row>
    <row r="3143" customFormat="false" ht="15" hidden="false" customHeight="false" outlineLevel="0" collapsed="false">
      <c r="A3143" s="58" t="s">
        <v>15185</v>
      </c>
      <c r="B3143" s="59" t="s">
        <v>12523</v>
      </c>
    </row>
    <row r="3144" customFormat="false" ht="15" hidden="false" customHeight="false" outlineLevel="0" collapsed="false">
      <c r="A3144" s="58" t="s">
        <v>15186</v>
      </c>
      <c r="B3144" s="59" t="s">
        <v>15187</v>
      </c>
    </row>
    <row r="3145" customFormat="false" ht="15" hidden="false" customHeight="false" outlineLevel="0" collapsed="false">
      <c r="A3145" s="58" t="s">
        <v>15188</v>
      </c>
      <c r="B3145" s="59" t="s">
        <v>15189</v>
      </c>
    </row>
    <row r="3146" customFormat="false" ht="15" hidden="false" customHeight="false" outlineLevel="0" collapsed="false">
      <c r="A3146" s="58" t="s">
        <v>15190</v>
      </c>
      <c r="B3146" s="59" t="s">
        <v>15191</v>
      </c>
    </row>
    <row r="3147" customFormat="false" ht="15" hidden="false" customHeight="false" outlineLevel="0" collapsed="false">
      <c r="A3147" s="58" t="s">
        <v>15192</v>
      </c>
      <c r="B3147" s="59" t="s">
        <v>15193</v>
      </c>
    </row>
    <row r="3148" customFormat="false" ht="15" hidden="false" customHeight="false" outlineLevel="0" collapsed="false">
      <c r="A3148" s="58" t="s">
        <v>15194</v>
      </c>
      <c r="B3148" s="59" t="s">
        <v>15195</v>
      </c>
    </row>
    <row r="3149" customFormat="false" ht="15" hidden="false" customHeight="false" outlineLevel="0" collapsed="false">
      <c r="A3149" s="58" t="s">
        <v>15196</v>
      </c>
      <c r="B3149" s="59" t="s">
        <v>15197</v>
      </c>
    </row>
    <row r="3150" customFormat="false" ht="15" hidden="false" customHeight="false" outlineLevel="0" collapsed="false">
      <c r="A3150" s="58" t="s">
        <v>15198</v>
      </c>
      <c r="B3150" s="59" t="s">
        <v>10880</v>
      </c>
    </row>
    <row r="3151" customFormat="false" ht="15" hidden="false" customHeight="false" outlineLevel="0" collapsed="false">
      <c r="A3151" s="58" t="s">
        <v>15199</v>
      </c>
      <c r="B3151" s="59" t="s">
        <v>15200</v>
      </c>
    </row>
    <row r="3152" customFormat="false" ht="15" hidden="false" customHeight="false" outlineLevel="0" collapsed="false">
      <c r="A3152" s="58" t="s">
        <v>15201</v>
      </c>
      <c r="B3152" s="59" t="s">
        <v>14558</v>
      </c>
    </row>
    <row r="3153" customFormat="false" ht="15" hidden="false" customHeight="false" outlineLevel="0" collapsed="false">
      <c r="A3153" s="58" t="s">
        <v>15202</v>
      </c>
      <c r="B3153" s="59" t="s">
        <v>10282</v>
      </c>
    </row>
    <row r="3154" customFormat="false" ht="15" hidden="false" customHeight="false" outlineLevel="0" collapsed="false">
      <c r="A3154" s="58" t="s">
        <v>15203</v>
      </c>
      <c r="B3154" s="59" t="s">
        <v>14235</v>
      </c>
    </row>
    <row r="3155" customFormat="false" ht="15" hidden="false" customHeight="false" outlineLevel="0" collapsed="false">
      <c r="A3155" s="58" t="s">
        <v>15204</v>
      </c>
      <c r="B3155" s="59" t="s">
        <v>9690</v>
      </c>
    </row>
    <row r="3156" customFormat="false" ht="15" hidden="false" customHeight="false" outlineLevel="0" collapsed="false">
      <c r="A3156" s="58" t="s">
        <v>15205</v>
      </c>
      <c r="B3156" s="59" t="s">
        <v>15206</v>
      </c>
    </row>
    <row r="3157" customFormat="false" ht="15" hidden="false" customHeight="false" outlineLevel="0" collapsed="false">
      <c r="A3157" s="58" t="s">
        <v>15207</v>
      </c>
      <c r="B3157" s="59" t="s">
        <v>15208</v>
      </c>
    </row>
    <row r="3158" customFormat="false" ht="15" hidden="false" customHeight="false" outlineLevel="0" collapsed="false">
      <c r="A3158" s="58" t="s">
        <v>15209</v>
      </c>
      <c r="B3158" s="59" t="s">
        <v>15210</v>
      </c>
    </row>
    <row r="3159" customFormat="false" ht="15" hidden="false" customHeight="false" outlineLevel="0" collapsed="false">
      <c r="A3159" s="58" t="s">
        <v>15211</v>
      </c>
      <c r="B3159" s="59" t="s">
        <v>14593</v>
      </c>
    </row>
    <row r="3160" customFormat="false" ht="15" hidden="false" customHeight="false" outlineLevel="0" collapsed="false">
      <c r="A3160" s="58" t="s">
        <v>15212</v>
      </c>
      <c r="B3160" s="59" t="s">
        <v>10493</v>
      </c>
    </row>
    <row r="3161" customFormat="false" ht="15" hidden="false" customHeight="false" outlineLevel="0" collapsed="false">
      <c r="A3161" s="58" t="s">
        <v>15213</v>
      </c>
      <c r="B3161" s="59" t="s">
        <v>9659</v>
      </c>
    </row>
    <row r="3162" customFormat="false" ht="15" hidden="false" customHeight="false" outlineLevel="0" collapsed="false">
      <c r="A3162" s="58" t="s">
        <v>15214</v>
      </c>
      <c r="B3162" s="59" t="s">
        <v>15215</v>
      </c>
    </row>
    <row r="3163" customFormat="false" ht="15" hidden="false" customHeight="false" outlineLevel="0" collapsed="false">
      <c r="A3163" s="58" t="s">
        <v>15216</v>
      </c>
      <c r="B3163" s="59" t="s">
        <v>10037</v>
      </c>
    </row>
    <row r="3164" customFormat="false" ht="15" hidden="false" customHeight="false" outlineLevel="0" collapsed="false">
      <c r="A3164" s="58" t="s">
        <v>15217</v>
      </c>
      <c r="B3164" s="59" t="s">
        <v>15218</v>
      </c>
    </row>
    <row r="3165" customFormat="false" ht="15" hidden="false" customHeight="false" outlineLevel="0" collapsed="false">
      <c r="A3165" s="58" t="s">
        <v>15219</v>
      </c>
      <c r="B3165" s="59" t="s">
        <v>15220</v>
      </c>
    </row>
    <row r="3166" customFormat="false" ht="15" hidden="false" customHeight="false" outlineLevel="0" collapsed="false">
      <c r="A3166" s="58" t="s">
        <v>15221</v>
      </c>
      <c r="B3166" s="59" t="s">
        <v>15222</v>
      </c>
    </row>
    <row r="3167" customFormat="false" ht="15" hidden="false" customHeight="false" outlineLevel="0" collapsed="false">
      <c r="A3167" s="58" t="s">
        <v>15223</v>
      </c>
      <c r="B3167" s="59" t="s">
        <v>15224</v>
      </c>
    </row>
    <row r="3168" customFormat="false" ht="15" hidden="false" customHeight="false" outlineLevel="0" collapsed="false">
      <c r="A3168" s="58" t="s">
        <v>15225</v>
      </c>
      <c r="B3168" s="59" t="s">
        <v>9923</v>
      </c>
    </row>
    <row r="3169" customFormat="false" ht="15" hidden="false" customHeight="false" outlineLevel="0" collapsed="false">
      <c r="A3169" s="58" t="s">
        <v>15226</v>
      </c>
      <c r="B3169" s="59" t="s">
        <v>15227</v>
      </c>
    </row>
    <row r="3170" customFormat="false" ht="15" hidden="false" customHeight="false" outlineLevel="0" collapsed="false">
      <c r="A3170" s="58" t="s">
        <v>15228</v>
      </c>
      <c r="B3170" s="59" t="s">
        <v>15229</v>
      </c>
    </row>
    <row r="3171" customFormat="false" ht="15" hidden="false" customHeight="false" outlineLevel="0" collapsed="false">
      <c r="A3171" s="58" t="s">
        <v>15230</v>
      </c>
      <c r="B3171" s="59" t="s">
        <v>15231</v>
      </c>
    </row>
    <row r="3172" customFormat="false" ht="15" hidden="false" customHeight="false" outlineLevel="0" collapsed="false">
      <c r="A3172" s="58" t="s">
        <v>15232</v>
      </c>
      <c r="B3172" s="59" t="s">
        <v>15233</v>
      </c>
    </row>
    <row r="3173" customFormat="false" ht="15" hidden="false" customHeight="false" outlineLevel="0" collapsed="false">
      <c r="A3173" s="58" t="s">
        <v>15234</v>
      </c>
      <c r="B3173" s="59" t="s">
        <v>15235</v>
      </c>
    </row>
    <row r="3174" customFormat="false" ht="15" hidden="false" customHeight="false" outlineLevel="0" collapsed="false">
      <c r="A3174" s="58" t="s">
        <v>15236</v>
      </c>
      <c r="B3174" s="59" t="s">
        <v>15237</v>
      </c>
    </row>
    <row r="3175" customFormat="false" ht="15" hidden="false" customHeight="false" outlineLevel="0" collapsed="false">
      <c r="A3175" s="58" t="s">
        <v>15238</v>
      </c>
      <c r="B3175" s="59" t="s">
        <v>15239</v>
      </c>
    </row>
    <row r="3176" customFormat="false" ht="15" hidden="false" customHeight="false" outlineLevel="0" collapsed="false">
      <c r="A3176" s="58" t="s">
        <v>15240</v>
      </c>
      <c r="B3176" s="59" t="s">
        <v>15241</v>
      </c>
    </row>
    <row r="3177" customFormat="false" ht="15" hidden="false" customHeight="false" outlineLevel="0" collapsed="false">
      <c r="A3177" s="58" t="s">
        <v>15242</v>
      </c>
      <c r="B3177" s="59" t="s">
        <v>15243</v>
      </c>
    </row>
    <row r="3178" customFormat="false" ht="15" hidden="false" customHeight="false" outlineLevel="0" collapsed="false">
      <c r="A3178" s="58" t="s">
        <v>15244</v>
      </c>
      <c r="B3178" s="59" t="s">
        <v>15245</v>
      </c>
    </row>
    <row r="3179" customFormat="false" ht="15" hidden="false" customHeight="false" outlineLevel="0" collapsed="false">
      <c r="A3179" s="58" t="s">
        <v>15246</v>
      </c>
      <c r="B3179" s="59" t="s">
        <v>9642</v>
      </c>
    </row>
    <row r="3180" customFormat="false" ht="15" hidden="false" customHeight="false" outlineLevel="0" collapsed="false">
      <c r="A3180" s="58" t="s">
        <v>15247</v>
      </c>
      <c r="B3180" s="59" t="s">
        <v>14579</v>
      </c>
    </row>
    <row r="3181" customFormat="false" ht="15" hidden="false" customHeight="false" outlineLevel="0" collapsed="false">
      <c r="A3181" s="58" t="s">
        <v>15248</v>
      </c>
      <c r="B3181" s="59" t="s">
        <v>15249</v>
      </c>
    </row>
    <row r="3182" customFormat="false" ht="15" hidden="false" customHeight="false" outlineLevel="0" collapsed="false">
      <c r="A3182" s="58" t="s">
        <v>15250</v>
      </c>
      <c r="B3182" s="59" t="s">
        <v>15251</v>
      </c>
    </row>
    <row r="3183" customFormat="false" ht="15" hidden="false" customHeight="false" outlineLevel="0" collapsed="false">
      <c r="A3183" s="58" t="s">
        <v>15252</v>
      </c>
      <c r="B3183" s="59" t="s">
        <v>15253</v>
      </c>
    </row>
    <row r="3184" customFormat="false" ht="15" hidden="false" customHeight="false" outlineLevel="0" collapsed="false">
      <c r="A3184" s="58" t="s">
        <v>15254</v>
      </c>
      <c r="B3184" s="59" t="s">
        <v>15255</v>
      </c>
    </row>
    <row r="3185" customFormat="false" ht="15" hidden="false" customHeight="false" outlineLevel="0" collapsed="false">
      <c r="A3185" s="58" t="s">
        <v>15256</v>
      </c>
      <c r="B3185" s="59" t="s">
        <v>15257</v>
      </c>
    </row>
    <row r="3186" customFormat="false" ht="15" hidden="false" customHeight="false" outlineLevel="0" collapsed="false">
      <c r="A3186" s="58" t="s">
        <v>15258</v>
      </c>
      <c r="B3186" s="59" t="s">
        <v>15259</v>
      </c>
    </row>
    <row r="3187" customFormat="false" ht="15" hidden="false" customHeight="false" outlineLevel="0" collapsed="false">
      <c r="A3187" s="58" t="s">
        <v>15260</v>
      </c>
      <c r="B3187" s="59" t="s">
        <v>14694</v>
      </c>
    </row>
    <row r="3188" customFormat="false" ht="15" hidden="false" customHeight="false" outlineLevel="0" collapsed="false">
      <c r="A3188" s="58" t="s">
        <v>15261</v>
      </c>
      <c r="B3188" s="59" t="s">
        <v>15262</v>
      </c>
    </row>
    <row r="3189" customFormat="false" ht="15" hidden="false" customHeight="false" outlineLevel="0" collapsed="false">
      <c r="A3189" s="58" t="s">
        <v>15263</v>
      </c>
      <c r="B3189" s="59" t="s">
        <v>15264</v>
      </c>
    </row>
    <row r="3190" customFormat="false" ht="15" hidden="false" customHeight="false" outlineLevel="0" collapsed="false">
      <c r="A3190" s="58" t="s">
        <v>15265</v>
      </c>
      <c r="B3190" s="59" t="s">
        <v>15266</v>
      </c>
    </row>
    <row r="3191" customFormat="false" ht="15" hidden="false" customHeight="false" outlineLevel="0" collapsed="false">
      <c r="A3191" s="58" t="s">
        <v>15267</v>
      </c>
      <c r="B3191" s="59" t="s">
        <v>15268</v>
      </c>
    </row>
    <row r="3192" customFormat="false" ht="15" hidden="false" customHeight="false" outlineLevel="0" collapsed="false">
      <c r="A3192" s="58" t="s">
        <v>15269</v>
      </c>
      <c r="B3192" s="59" t="s">
        <v>15270</v>
      </c>
    </row>
    <row r="3193" customFormat="false" ht="15" hidden="false" customHeight="false" outlineLevel="0" collapsed="false">
      <c r="A3193" s="58" t="s">
        <v>15271</v>
      </c>
      <c r="B3193" s="59" t="s">
        <v>12329</v>
      </c>
    </row>
    <row r="3194" customFormat="false" ht="15" hidden="false" customHeight="false" outlineLevel="0" collapsed="false">
      <c r="A3194" s="58" t="s">
        <v>15272</v>
      </c>
      <c r="B3194" s="59" t="s">
        <v>15273</v>
      </c>
    </row>
    <row r="3195" customFormat="false" ht="15" hidden="false" customHeight="false" outlineLevel="0" collapsed="false">
      <c r="A3195" s="58" t="s">
        <v>15274</v>
      </c>
      <c r="B3195" s="59" t="s">
        <v>15218</v>
      </c>
    </row>
    <row r="3196" customFormat="false" ht="15" hidden="false" customHeight="false" outlineLevel="0" collapsed="false">
      <c r="A3196" s="58" t="s">
        <v>15275</v>
      </c>
      <c r="B3196" s="59" t="s">
        <v>15276</v>
      </c>
    </row>
    <row r="3197" customFormat="false" ht="15" hidden="false" customHeight="false" outlineLevel="0" collapsed="false">
      <c r="A3197" s="58" t="s">
        <v>15277</v>
      </c>
      <c r="B3197" s="59" t="s">
        <v>15278</v>
      </c>
    </row>
    <row r="3198" customFormat="false" ht="15" hidden="false" customHeight="false" outlineLevel="0" collapsed="false">
      <c r="A3198" s="58" t="s">
        <v>15279</v>
      </c>
      <c r="B3198" s="59" t="s">
        <v>15280</v>
      </c>
    </row>
    <row r="3199" customFormat="false" ht="15" hidden="false" customHeight="false" outlineLevel="0" collapsed="false">
      <c r="A3199" s="58" t="s">
        <v>15281</v>
      </c>
      <c r="B3199" s="59" t="s">
        <v>15282</v>
      </c>
    </row>
    <row r="3200" customFormat="false" ht="15" hidden="false" customHeight="false" outlineLevel="0" collapsed="false">
      <c r="A3200" s="58" t="s">
        <v>15283</v>
      </c>
      <c r="B3200" s="59" t="s">
        <v>9833</v>
      </c>
    </row>
    <row r="3201" customFormat="false" ht="15" hidden="false" customHeight="false" outlineLevel="0" collapsed="false">
      <c r="A3201" s="58" t="s">
        <v>15284</v>
      </c>
      <c r="B3201" s="59" t="s">
        <v>12329</v>
      </c>
    </row>
    <row r="3202" customFormat="false" ht="15" hidden="false" customHeight="false" outlineLevel="0" collapsed="false">
      <c r="A3202" s="58" t="s">
        <v>15285</v>
      </c>
      <c r="B3202" s="59" t="s">
        <v>14622</v>
      </c>
    </row>
    <row r="3203" customFormat="false" ht="15" hidden="false" customHeight="false" outlineLevel="0" collapsed="false">
      <c r="A3203" s="58" t="s">
        <v>15286</v>
      </c>
      <c r="B3203" s="59" t="s">
        <v>10628</v>
      </c>
    </row>
    <row r="3204" customFormat="false" ht="15" hidden="false" customHeight="false" outlineLevel="0" collapsed="false">
      <c r="A3204" s="58" t="s">
        <v>15287</v>
      </c>
      <c r="B3204" s="59" t="s">
        <v>15288</v>
      </c>
    </row>
    <row r="3205" customFormat="false" ht="15" hidden="false" customHeight="false" outlineLevel="0" collapsed="false">
      <c r="A3205" s="58" t="s">
        <v>15289</v>
      </c>
      <c r="B3205" s="59" t="s">
        <v>15290</v>
      </c>
    </row>
    <row r="3206" customFormat="false" ht="15" hidden="false" customHeight="false" outlineLevel="0" collapsed="false">
      <c r="A3206" s="58" t="s">
        <v>15291</v>
      </c>
      <c r="B3206" s="59" t="s">
        <v>15292</v>
      </c>
    </row>
    <row r="3207" customFormat="false" ht="15" hidden="false" customHeight="false" outlineLevel="0" collapsed="false">
      <c r="A3207" s="58" t="s">
        <v>15293</v>
      </c>
      <c r="B3207" s="59" t="s">
        <v>15294</v>
      </c>
    </row>
    <row r="3208" customFormat="false" ht="15" hidden="false" customHeight="false" outlineLevel="0" collapsed="false">
      <c r="A3208" s="58" t="s">
        <v>15295</v>
      </c>
      <c r="B3208" s="59" t="s">
        <v>15296</v>
      </c>
    </row>
    <row r="3209" customFormat="false" ht="15" hidden="false" customHeight="false" outlineLevel="0" collapsed="false">
      <c r="A3209" s="58" t="s">
        <v>15297</v>
      </c>
      <c r="B3209" s="59" t="s">
        <v>15298</v>
      </c>
    </row>
    <row r="3210" customFormat="false" ht="15" hidden="false" customHeight="false" outlineLevel="0" collapsed="false">
      <c r="A3210" s="58" t="s">
        <v>15299</v>
      </c>
      <c r="B3210" s="59" t="s">
        <v>15300</v>
      </c>
    </row>
    <row r="3211" customFormat="false" ht="15" hidden="false" customHeight="false" outlineLevel="0" collapsed="false">
      <c r="A3211" s="58" t="s">
        <v>15301</v>
      </c>
      <c r="B3211" s="59" t="s">
        <v>15302</v>
      </c>
    </row>
    <row r="3212" customFormat="false" ht="15" hidden="false" customHeight="false" outlineLevel="0" collapsed="false">
      <c r="A3212" s="58" t="s">
        <v>15303</v>
      </c>
      <c r="B3212" s="59" t="s">
        <v>15304</v>
      </c>
    </row>
    <row r="3213" customFormat="false" ht="15" hidden="false" customHeight="false" outlineLevel="0" collapsed="false">
      <c r="A3213" s="58" t="s">
        <v>15305</v>
      </c>
      <c r="B3213" s="59" t="s">
        <v>14446</v>
      </c>
    </row>
    <row r="3214" customFormat="false" ht="15" hidden="false" customHeight="false" outlineLevel="0" collapsed="false">
      <c r="A3214" s="58" t="s">
        <v>15306</v>
      </c>
      <c r="B3214" s="59" t="s">
        <v>15307</v>
      </c>
    </row>
    <row r="3215" customFormat="false" ht="15" hidden="false" customHeight="false" outlineLevel="0" collapsed="false">
      <c r="A3215" s="58" t="s">
        <v>15308</v>
      </c>
      <c r="B3215" s="59" t="s">
        <v>14315</v>
      </c>
    </row>
    <row r="3216" customFormat="false" ht="15" hidden="false" customHeight="false" outlineLevel="0" collapsed="false">
      <c r="A3216" s="58" t="s">
        <v>15309</v>
      </c>
      <c r="B3216" s="59" t="s">
        <v>15310</v>
      </c>
    </row>
    <row r="3217" customFormat="false" ht="15" hidden="false" customHeight="false" outlineLevel="0" collapsed="false">
      <c r="A3217" s="58" t="s">
        <v>15311</v>
      </c>
      <c r="B3217" s="59" t="s">
        <v>15312</v>
      </c>
    </row>
    <row r="3218" customFormat="false" ht="15" hidden="false" customHeight="false" outlineLevel="0" collapsed="false">
      <c r="A3218" s="58" t="s">
        <v>15313</v>
      </c>
      <c r="B3218" s="59" t="s">
        <v>15314</v>
      </c>
    </row>
    <row r="3219" customFormat="false" ht="15" hidden="false" customHeight="false" outlineLevel="0" collapsed="false">
      <c r="A3219" s="58" t="s">
        <v>15315</v>
      </c>
      <c r="B3219" s="59" t="s">
        <v>15316</v>
      </c>
    </row>
    <row r="3220" customFormat="false" ht="15" hidden="false" customHeight="false" outlineLevel="0" collapsed="false">
      <c r="A3220" s="58" t="s">
        <v>15317</v>
      </c>
      <c r="B3220" s="59" t="s">
        <v>15318</v>
      </c>
    </row>
    <row r="3221" customFormat="false" ht="15" hidden="false" customHeight="false" outlineLevel="0" collapsed="false">
      <c r="A3221" s="58" t="s">
        <v>15319</v>
      </c>
      <c r="B3221" s="59" t="s">
        <v>15320</v>
      </c>
    </row>
    <row r="3222" customFormat="false" ht="15" hidden="false" customHeight="false" outlineLevel="0" collapsed="false">
      <c r="A3222" s="58" t="s">
        <v>15321</v>
      </c>
      <c r="B3222" s="59" t="s">
        <v>15322</v>
      </c>
    </row>
    <row r="3223" customFormat="false" ht="15" hidden="false" customHeight="false" outlineLevel="0" collapsed="false">
      <c r="A3223" s="58" t="s">
        <v>15323</v>
      </c>
      <c r="B3223" s="59" t="s">
        <v>15324</v>
      </c>
    </row>
    <row r="3224" customFormat="false" ht="15" hidden="false" customHeight="false" outlineLevel="0" collapsed="false">
      <c r="A3224" s="58" t="s">
        <v>15325</v>
      </c>
      <c r="B3224" s="59" t="s">
        <v>15326</v>
      </c>
    </row>
    <row r="3225" customFormat="false" ht="15" hidden="false" customHeight="false" outlineLevel="0" collapsed="false">
      <c r="A3225" s="58" t="s">
        <v>15327</v>
      </c>
      <c r="B3225" s="59" t="s">
        <v>14339</v>
      </c>
    </row>
    <row r="3226" customFormat="false" ht="15" hidden="false" customHeight="false" outlineLevel="0" collapsed="false">
      <c r="A3226" s="58" t="s">
        <v>15328</v>
      </c>
      <c r="B3226" s="59" t="s">
        <v>14341</v>
      </c>
    </row>
    <row r="3227" customFormat="false" ht="15" hidden="false" customHeight="false" outlineLevel="0" collapsed="false">
      <c r="A3227" s="58" t="s">
        <v>15329</v>
      </c>
      <c r="B3227" s="59" t="s">
        <v>10905</v>
      </c>
    </row>
    <row r="3228" customFormat="false" ht="15" hidden="false" customHeight="false" outlineLevel="0" collapsed="false">
      <c r="A3228" s="58" t="s">
        <v>15330</v>
      </c>
      <c r="B3228" s="59" t="s">
        <v>15331</v>
      </c>
    </row>
    <row r="3229" customFormat="false" ht="15" hidden="false" customHeight="false" outlineLevel="0" collapsed="false">
      <c r="A3229" s="58" t="s">
        <v>15332</v>
      </c>
      <c r="B3229" s="59" t="s">
        <v>15333</v>
      </c>
    </row>
    <row r="3230" customFormat="false" ht="15" hidden="false" customHeight="false" outlineLevel="0" collapsed="false">
      <c r="A3230" s="58" t="s">
        <v>15334</v>
      </c>
      <c r="B3230" s="59" t="s">
        <v>15335</v>
      </c>
    </row>
    <row r="3231" customFormat="false" ht="15" hidden="false" customHeight="false" outlineLevel="0" collapsed="false">
      <c r="A3231" s="58" t="s">
        <v>15336</v>
      </c>
      <c r="B3231" s="59" t="s">
        <v>11829</v>
      </c>
    </row>
    <row r="3232" customFormat="false" ht="15" hidden="false" customHeight="false" outlineLevel="0" collapsed="false">
      <c r="A3232" s="58" t="s">
        <v>15337</v>
      </c>
      <c r="B3232" s="59" t="s">
        <v>15338</v>
      </c>
    </row>
    <row r="3233" customFormat="false" ht="15" hidden="false" customHeight="false" outlineLevel="0" collapsed="false">
      <c r="A3233" s="58" t="s">
        <v>15339</v>
      </c>
      <c r="B3233" s="59" t="s">
        <v>15340</v>
      </c>
    </row>
    <row r="3234" customFormat="false" ht="15" hidden="false" customHeight="false" outlineLevel="0" collapsed="false">
      <c r="A3234" s="58" t="s">
        <v>15341</v>
      </c>
      <c r="B3234" s="59" t="s">
        <v>15342</v>
      </c>
    </row>
    <row r="3235" customFormat="false" ht="15" hidden="false" customHeight="false" outlineLevel="0" collapsed="false">
      <c r="A3235" s="58" t="s">
        <v>15343</v>
      </c>
      <c r="B3235" s="59" t="s">
        <v>15344</v>
      </c>
    </row>
    <row r="3236" customFormat="false" ht="15" hidden="false" customHeight="false" outlineLevel="0" collapsed="false">
      <c r="A3236" s="58" t="s">
        <v>15345</v>
      </c>
      <c r="B3236" s="59" t="s">
        <v>15346</v>
      </c>
    </row>
    <row r="3237" customFormat="false" ht="15" hidden="false" customHeight="false" outlineLevel="0" collapsed="false">
      <c r="A3237" s="58" t="s">
        <v>15347</v>
      </c>
      <c r="B3237" s="59" t="s">
        <v>15348</v>
      </c>
    </row>
    <row r="3238" customFormat="false" ht="15" hidden="false" customHeight="false" outlineLevel="0" collapsed="false">
      <c r="A3238" s="58" t="s">
        <v>15349</v>
      </c>
      <c r="B3238" s="59" t="s">
        <v>11755</v>
      </c>
    </row>
    <row r="3239" customFormat="false" ht="15" hidden="false" customHeight="false" outlineLevel="0" collapsed="false">
      <c r="A3239" s="58" t="s">
        <v>15350</v>
      </c>
      <c r="B3239" s="59" t="s">
        <v>15351</v>
      </c>
    </row>
    <row r="3240" customFormat="false" ht="15" hidden="false" customHeight="false" outlineLevel="0" collapsed="false">
      <c r="A3240" s="58" t="s">
        <v>15352</v>
      </c>
      <c r="B3240" s="59" t="s">
        <v>11388</v>
      </c>
    </row>
    <row r="3241" customFormat="false" ht="15" hidden="false" customHeight="false" outlineLevel="0" collapsed="false">
      <c r="A3241" s="58" t="s">
        <v>15353</v>
      </c>
      <c r="B3241" s="59" t="s">
        <v>15354</v>
      </c>
    </row>
    <row r="3242" customFormat="false" ht="15" hidden="false" customHeight="false" outlineLevel="0" collapsed="false">
      <c r="A3242" s="58" t="s">
        <v>15355</v>
      </c>
      <c r="B3242" s="59" t="s">
        <v>15356</v>
      </c>
    </row>
    <row r="3243" customFormat="false" ht="15" hidden="false" customHeight="false" outlineLevel="0" collapsed="false">
      <c r="A3243" s="58" t="s">
        <v>15357</v>
      </c>
      <c r="B3243" s="59" t="s">
        <v>14383</v>
      </c>
    </row>
    <row r="3244" customFormat="false" ht="15" hidden="false" customHeight="false" outlineLevel="0" collapsed="false">
      <c r="A3244" s="58" t="s">
        <v>15358</v>
      </c>
      <c r="B3244" s="59" t="s">
        <v>15359</v>
      </c>
    </row>
    <row r="3245" customFormat="false" ht="15" hidden="false" customHeight="false" outlineLevel="0" collapsed="false">
      <c r="A3245" s="58" t="s">
        <v>15360</v>
      </c>
      <c r="B3245" s="59" t="s">
        <v>15361</v>
      </c>
    </row>
    <row r="3246" customFormat="false" ht="15" hidden="false" customHeight="false" outlineLevel="0" collapsed="false">
      <c r="A3246" s="58" t="s">
        <v>15362</v>
      </c>
      <c r="B3246" s="59" t="s">
        <v>15363</v>
      </c>
    </row>
    <row r="3247" customFormat="false" ht="15" hidden="false" customHeight="false" outlineLevel="0" collapsed="false">
      <c r="A3247" s="58" t="s">
        <v>15364</v>
      </c>
      <c r="B3247" s="59" t="s">
        <v>15365</v>
      </c>
    </row>
    <row r="3248" customFormat="false" ht="15" hidden="false" customHeight="false" outlineLevel="0" collapsed="false">
      <c r="A3248" s="58" t="s">
        <v>15366</v>
      </c>
      <c r="B3248" s="59" t="s">
        <v>15367</v>
      </c>
    </row>
    <row r="3249" customFormat="false" ht="15" hidden="false" customHeight="false" outlineLevel="0" collapsed="false">
      <c r="A3249" s="58" t="s">
        <v>15368</v>
      </c>
      <c r="B3249" s="59" t="s">
        <v>15369</v>
      </c>
    </row>
    <row r="3250" customFormat="false" ht="15" hidden="false" customHeight="false" outlineLevel="0" collapsed="false">
      <c r="A3250" s="58" t="s">
        <v>15370</v>
      </c>
      <c r="B3250" s="59" t="s">
        <v>15371</v>
      </c>
    </row>
    <row r="3251" customFormat="false" ht="15" hidden="false" customHeight="false" outlineLevel="0" collapsed="false">
      <c r="A3251" s="58" t="s">
        <v>15372</v>
      </c>
      <c r="B3251" s="59" t="s">
        <v>15373</v>
      </c>
    </row>
    <row r="3252" customFormat="false" ht="15" hidden="false" customHeight="false" outlineLevel="0" collapsed="false">
      <c r="A3252" s="58" t="s">
        <v>15374</v>
      </c>
      <c r="B3252" s="59" t="s">
        <v>15375</v>
      </c>
    </row>
    <row r="3253" customFormat="false" ht="15" hidden="false" customHeight="false" outlineLevel="0" collapsed="false">
      <c r="A3253" s="58" t="s">
        <v>15376</v>
      </c>
      <c r="B3253" s="59" t="s">
        <v>12329</v>
      </c>
    </row>
    <row r="3254" customFormat="false" ht="15" hidden="false" customHeight="false" outlineLevel="0" collapsed="false">
      <c r="A3254" s="58" t="s">
        <v>15377</v>
      </c>
      <c r="B3254" s="59" t="s">
        <v>14476</v>
      </c>
    </row>
    <row r="3255" customFormat="false" ht="15" hidden="false" customHeight="false" outlineLevel="0" collapsed="false">
      <c r="A3255" s="58" t="s">
        <v>15378</v>
      </c>
      <c r="B3255" s="59" t="s">
        <v>15379</v>
      </c>
    </row>
    <row r="3256" customFormat="false" ht="15" hidden="false" customHeight="false" outlineLevel="0" collapsed="false">
      <c r="A3256" s="58" t="s">
        <v>15380</v>
      </c>
      <c r="B3256" s="59" t="s">
        <v>15381</v>
      </c>
    </row>
    <row r="3257" customFormat="false" ht="15" hidden="false" customHeight="false" outlineLevel="0" collapsed="false">
      <c r="A3257" s="58" t="s">
        <v>15382</v>
      </c>
      <c r="B3257" s="59" t="s">
        <v>15383</v>
      </c>
    </row>
    <row r="3258" customFormat="false" ht="15" hidden="false" customHeight="false" outlineLevel="0" collapsed="false">
      <c r="A3258" s="58" t="s">
        <v>15384</v>
      </c>
      <c r="B3258" s="59" t="s">
        <v>15385</v>
      </c>
    </row>
    <row r="3259" customFormat="false" ht="15" hidden="false" customHeight="false" outlineLevel="0" collapsed="false">
      <c r="A3259" s="58" t="s">
        <v>15386</v>
      </c>
      <c r="B3259" s="59" t="s">
        <v>15387</v>
      </c>
    </row>
    <row r="3260" customFormat="false" ht="15" hidden="false" customHeight="false" outlineLevel="0" collapsed="false">
      <c r="A3260" s="58" t="s">
        <v>15388</v>
      </c>
      <c r="B3260" s="59" t="s">
        <v>15389</v>
      </c>
    </row>
    <row r="3261" customFormat="false" ht="15" hidden="false" customHeight="false" outlineLevel="0" collapsed="false">
      <c r="A3261" s="58" t="s">
        <v>15390</v>
      </c>
      <c r="B3261" s="59" t="s">
        <v>15391</v>
      </c>
    </row>
    <row r="3262" customFormat="false" ht="15" hidden="false" customHeight="false" outlineLevel="0" collapsed="false">
      <c r="A3262" s="58" t="s">
        <v>15392</v>
      </c>
      <c r="B3262" s="59" t="s">
        <v>15393</v>
      </c>
    </row>
    <row r="3263" customFormat="false" ht="15" hidden="false" customHeight="false" outlineLevel="0" collapsed="false">
      <c r="A3263" s="58" t="s">
        <v>15394</v>
      </c>
      <c r="B3263" s="59" t="s">
        <v>15395</v>
      </c>
    </row>
    <row r="3264" customFormat="false" ht="15" hidden="false" customHeight="false" outlineLevel="0" collapsed="false">
      <c r="A3264" s="58" t="s">
        <v>15396</v>
      </c>
      <c r="B3264" s="59" t="s">
        <v>15397</v>
      </c>
    </row>
    <row r="3265" customFormat="false" ht="15" hidden="false" customHeight="false" outlineLevel="0" collapsed="false">
      <c r="A3265" s="58" t="s">
        <v>15398</v>
      </c>
      <c r="B3265" s="59" t="s">
        <v>15399</v>
      </c>
    </row>
    <row r="3266" customFormat="false" ht="15" hidden="false" customHeight="false" outlineLevel="0" collapsed="false">
      <c r="A3266" s="58" t="s">
        <v>15400</v>
      </c>
      <c r="B3266" s="59" t="s">
        <v>15401</v>
      </c>
    </row>
    <row r="3267" customFormat="false" ht="15" hidden="false" customHeight="false" outlineLevel="0" collapsed="false">
      <c r="A3267" s="58" t="s">
        <v>15402</v>
      </c>
      <c r="B3267" s="59" t="s">
        <v>15403</v>
      </c>
    </row>
    <row r="3268" customFormat="false" ht="15" hidden="false" customHeight="false" outlineLevel="0" collapsed="false">
      <c r="A3268" s="58" t="s">
        <v>15404</v>
      </c>
      <c r="B3268" s="59" t="s">
        <v>9482</v>
      </c>
    </row>
    <row r="3269" customFormat="false" ht="15" hidden="false" customHeight="false" outlineLevel="0" collapsed="false">
      <c r="A3269" s="58" t="s">
        <v>15405</v>
      </c>
      <c r="B3269" s="59" t="s">
        <v>15406</v>
      </c>
    </row>
    <row r="3270" customFormat="false" ht="15" hidden="false" customHeight="false" outlineLevel="0" collapsed="false">
      <c r="A3270" s="58" t="s">
        <v>15407</v>
      </c>
      <c r="B3270" s="59" t="s">
        <v>15408</v>
      </c>
    </row>
    <row r="3271" customFormat="false" ht="15" hidden="false" customHeight="false" outlineLevel="0" collapsed="false">
      <c r="A3271" s="58" t="s">
        <v>15409</v>
      </c>
      <c r="B3271" s="59" t="s">
        <v>15410</v>
      </c>
    </row>
    <row r="3272" customFormat="false" ht="15" hidden="false" customHeight="false" outlineLevel="0" collapsed="false">
      <c r="A3272" s="58" t="s">
        <v>15411</v>
      </c>
      <c r="B3272" s="59" t="s">
        <v>15412</v>
      </c>
    </row>
    <row r="3273" customFormat="false" ht="15" hidden="false" customHeight="false" outlineLevel="0" collapsed="false">
      <c r="A3273" s="58" t="s">
        <v>15413</v>
      </c>
      <c r="B3273" s="59" t="s">
        <v>15414</v>
      </c>
    </row>
    <row r="3274" customFormat="false" ht="15" hidden="false" customHeight="false" outlineLevel="0" collapsed="false">
      <c r="A3274" s="58" t="s">
        <v>15415</v>
      </c>
      <c r="B3274" s="59" t="s">
        <v>15416</v>
      </c>
    </row>
    <row r="3275" customFormat="false" ht="15" hidden="false" customHeight="false" outlineLevel="0" collapsed="false">
      <c r="A3275" s="58" t="s">
        <v>15417</v>
      </c>
      <c r="B3275" s="59" t="s">
        <v>15418</v>
      </c>
    </row>
    <row r="3276" customFormat="false" ht="15" hidden="false" customHeight="false" outlineLevel="0" collapsed="false">
      <c r="A3276" s="58" t="s">
        <v>15419</v>
      </c>
      <c r="B3276" s="59" t="s">
        <v>15420</v>
      </c>
    </row>
    <row r="3277" customFormat="false" ht="15" hidden="false" customHeight="false" outlineLevel="0" collapsed="false">
      <c r="A3277" s="58" t="s">
        <v>15421</v>
      </c>
      <c r="B3277" s="59" t="s">
        <v>15422</v>
      </c>
    </row>
    <row r="3278" customFormat="false" ht="15" hidden="false" customHeight="false" outlineLevel="0" collapsed="false">
      <c r="A3278" s="58" t="s">
        <v>15423</v>
      </c>
      <c r="B3278" s="59" t="s">
        <v>15424</v>
      </c>
    </row>
    <row r="3279" customFormat="false" ht="15" hidden="false" customHeight="false" outlineLevel="0" collapsed="false">
      <c r="A3279" s="58" t="s">
        <v>15425</v>
      </c>
      <c r="B3279" s="59" t="s">
        <v>14334</v>
      </c>
    </row>
    <row r="3280" customFormat="false" ht="15" hidden="false" customHeight="false" outlineLevel="0" collapsed="false">
      <c r="A3280" s="58" t="s">
        <v>15426</v>
      </c>
      <c r="B3280" s="59" t="s">
        <v>15427</v>
      </c>
    </row>
    <row r="3281" customFormat="false" ht="15" hidden="false" customHeight="false" outlineLevel="0" collapsed="false">
      <c r="A3281" s="58" t="s">
        <v>15428</v>
      </c>
      <c r="B3281" s="59" t="s">
        <v>15429</v>
      </c>
    </row>
    <row r="3282" customFormat="false" ht="15" hidden="false" customHeight="false" outlineLevel="0" collapsed="false">
      <c r="A3282" s="58" t="s">
        <v>15430</v>
      </c>
      <c r="B3282" s="59" t="s">
        <v>15431</v>
      </c>
    </row>
    <row r="3283" customFormat="false" ht="15" hidden="false" customHeight="false" outlineLevel="0" collapsed="false">
      <c r="A3283" s="58" t="s">
        <v>15432</v>
      </c>
      <c r="B3283" s="59" t="s">
        <v>15433</v>
      </c>
    </row>
    <row r="3284" customFormat="false" ht="15" hidden="false" customHeight="false" outlineLevel="0" collapsed="false">
      <c r="A3284" s="58" t="s">
        <v>15434</v>
      </c>
      <c r="B3284" s="59" t="s">
        <v>15435</v>
      </c>
    </row>
    <row r="3285" customFormat="false" ht="15" hidden="false" customHeight="false" outlineLevel="0" collapsed="false">
      <c r="A3285" s="58" t="s">
        <v>15436</v>
      </c>
      <c r="B3285" s="59" t="s">
        <v>15437</v>
      </c>
    </row>
    <row r="3286" customFormat="false" ht="15" hidden="false" customHeight="false" outlineLevel="0" collapsed="false">
      <c r="A3286" s="58" t="s">
        <v>15438</v>
      </c>
      <c r="B3286" s="59" t="s">
        <v>14928</v>
      </c>
    </row>
    <row r="3287" customFormat="false" ht="15" hidden="false" customHeight="false" outlineLevel="0" collapsed="false">
      <c r="A3287" s="58" t="s">
        <v>15439</v>
      </c>
      <c r="B3287" s="59" t="s">
        <v>9690</v>
      </c>
    </row>
    <row r="3288" customFormat="false" ht="15" hidden="false" customHeight="false" outlineLevel="0" collapsed="false">
      <c r="A3288" s="58" t="s">
        <v>15440</v>
      </c>
      <c r="B3288" s="59" t="s">
        <v>9835</v>
      </c>
    </row>
    <row r="3289" customFormat="false" ht="15" hidden="false" customHeight="false" outlineLevel="0" collapsed="false">
      <c r="A3289" s="58" t="s">
        <v>15441</v>
      </c>
      <c r="B3289" s="59" t="s">
        <v>15442</v>
      </c>
    </row>
    <row r="3290" customFormat="false" ht="15" hidden="false" customHeight="false" outlineLevel="0" collapsed="false">
      <c r="A3290" s="58" t="s">
        <v>15443</v>
      </c>
      <c r="B3290" s="59" t="s">
        <v>15444</v>
      </c>
    </row>
    <row r="3291" customFormat="false" ht="15" hidden="false" customHeight="false" outlineLevel="0" collapsed="false">
      <c r="A3291" s="58" t="s">
        <v>15445</v>
      </c>
      <c r="B3291" s="59" t="s">
        <v>15446</v>
      </c>
    </row>
    <row r="3292" customFormat="false" ht="15" hidden="false" customHeight="false" outlineLevel="0" collapsed="false">
      <c r="A3292" s="58" t="s">
        <v>15447</v>
      </c>
      <c r="B3292" s="59" t="s">
        <v>15448</v>
      </c>
    </row>
    <row r="3293" customFormat="false" ht="15" hidden="false" customHeight="false" outlineLevel="0" collapsed="false">
      <c r="A3293" s="58" t="s">
        <v>15449</v>
      </c>
      <c r="B3293" s="59" t="s">
        <v>10312</v>
      </c>
    </row>
    <row r="3294" customFormat="false" ht="15" hidden="false" customHeight="false" outlineLevel="0" collapsed="false">
      <c r="A3294" s="58" t="s">
        <v>15450</v>
      </c>
      <c r="B3294" s="59" t="s">
        <v>15451</v>
      </c>
    </row>
    <row r="3295" customFormat="false" ht="15" hidden="false" customHeight="false" outlineLevel="0" collapsed="false">
      <c r="A3295" s="58" t="s">
        <v>15452</v>
      </c>
      <c r="B3295" s="59" t="s">
        <v>15453</v>
      </c>
    </row>
    <row r="3296" customFormat="false" ht="15" hidden="false" customHeight="false" outlineLevel="0" collapsed="false">
      <c r="A3296" s="58" t="s">
        <v>15454</v>
      </c>
      <c r="B3296" s="59" t="s">
        <v>15455</v>
      </c>
    </row>
    <row r="3297" customFormat="false" ht="15" hidden="false" customHeight="false" outlineLevel="0" collapsed="false">
      <c r="A3297" s="58" t="s">
        <v>15456</v>
      </c>
      <c r="B3297" s="59" t="s">
        <v>15457</v>
      </c>
    </row>
    <row r="3298" customFormat="false" ht="15" hidden="false" customHeight="false" outlineLevel="0" collapsed="false">
      <c r="A3298" s="58" t="s">
        <v>15458</v>
      </c>
      <c r="B3298" s="59" t="s">
        <v>15459</v>
      </c>
    </row>
    <row r="3299" customFormat="false" ht="15" hidden="false" customHeight="false" outlineLevel="0" collapsed="false">
      <c r="A3299" s="58" t="s">
        <v>15460</v>
      </c>
      <c r="B3299" s="59" t="s">
        <v>15461</v>
      </c>
    </row>
    <row r="3300" customFormat="false" ht="15" hidden="false" customHeight="false" outlineLevel="0" collapsed="false">
      <c r="A3300" s="58" t="s">
        <v>15462</v>
      </c>
      <c r="B3300" s="59" t="s">
        <v>15463</v>
      </c>
    </row>
    <row r="3301" customFormat="false" ht="15" hidden="false" customHeight="false" outlineLevel="0" collapsed="false">
      <c r="A3301" s="58" t="s">
        <v>15464</v>
      </c>
      <c r="B3301" s="59" t="s">
        <v>15465</v>
      </c>
    </row>
    <row r="3302" customFormat="false" ht="15" hidden="false" customHeight="false" outlineLevel="0" collapsed="false">
      <c r="A3302" s="58" t="s">
        <v>15466</v>
      </c>
      <c r="B3302" s="59" t="s">
        <v>15467</v>
      </c>
    </row>
    <row r="3303" customFormat="false" ht="15" hidden="false" customHeight="false" outlineLevel="0" collapsed="false">
      <c r="A3303" s="58" t="s">
        <v>15468</v>
      </c>
      <c r="B3303" s="59" t="s">
        <v>15469</v>
      </c>
    </row>
    <row r="3304" customFormat="false" ht="15" hidden="false" customHeight="false" outlineLevel="0" collapsed="false">
      <c r="A3304" s="58" t="s">
        <v>15470</v>
      </c>
      <c r="B3304" s="59" t="s">
        <v>15471</v>
      </c>
    </row>
    <row r="3305" customFormat="false" ht="15" hidden="false" customHeight="false" outlineLevel="0" collapsed="false">
      <c r="A3305" s="58" t="s">
        <v>15472</v>
      </c>
      <c r="B3305" s="59" t="s">
        <v>15416</v>
      </c>
    </row>
    <row r="3306" customFormat="false" ht="15" hidden="false" customHeight="false" outlineLevel="0" collapsed="false">
      <c r="A3306" s="58" t="s">
        <v>15473</v>
      </c>
      <c r="B3306" s="59" t="s">
        <v>15459</v>
      </c>
    </row>
    <row r="3307" customFormat="false" ht="15" hidden="false" customHeight="false" outlineLevel="0" collapsed="false">
      <c r="A3307" s="58" t="s">
        <v>15474</v>
      </c>
      <c r="B3307" s="59" t="s">
        <v>15475</v>
      </c>
    </row>
    <row r="3308" customFormat="false" ht="15" hidden="false" customHeight="false" outlineLevel="0" collapsed="false">
      <c r="A3308" s="58" t="s">
        <v>15476</v>
      </c>
      <c r="B3308" s="59" t="s">
        <v>10949</v>
      </c>
    </row>
    <row r="3309" customFormat="false" ht="15" hidden="false" customHeight="false" outlineLevel="0" collapsed="false">
      <c r="A3309" s="58" t="s">
        <v>15477</v>
      </c>
      <c r="B3309" s="59" t="s">
        <v>9642</v>
      </c>
    </row>
    <row r="3310" customFormat="false" ht="15" hidden="false" customHeight="false" outlineLevel="0" collapsed="false">
      <c r="A3310" s="58" t="s">
        <v>15478</v>
      </c>
      <c r="B3310" s="59" t="s">
        <v>15479</v>
      </c>
    </row>
    <row r="3311" customFormat="false" ht="15" hidden="false" customHeight="false" outlineLevel="0" collapsed="false">
      <c r="A3311" s="58" t="s">
        <v>15480</v>
      </c>
      <c r="B3311" s="59" t="s">
        <v>15481</v>
      </c>
    </row>
    <row r="3312" customFormat="false" ht="15" hidden="false" customHeight="false" outlineLevel="0" collapsed="false">
      <c r="A3312" s="58" t="s">
        <v>15482</v>
      </c>
      <c r="B3312" s="59" t="s">
        <v>15483</v>
      </c>
    </row>
    <row r="3313" customFormat="false" ht="15" hidden="false" customHeight="false" outlineLevel="0" collapsed="false">
      <c r="A3313" s="58" t="s">
        <v>15484</v>
      </c>
      <c r="B3313" s="59" t="s">
        <v>15485</v>
      </c>
    </row>
    <row r="3314" customFormat="false" ht="15" hidden="false" customHeight="false" outlineLevel="0" collapsed="false">
      <c r="A3314" s="58" t="s">
        <v>15486</v>
      </c>
      <c r="B3314" s="59" t="s">
        <v>13933</v>
      </c>
    </row>
    <row r="3315" customFormat="false" ht="15" hidden="false" customHeight="false" outlineLevel="0" collapsed="false">
      <c r="A3315" s="58" t="s">
        <v>15487</v>
      </c>
      <c r="B3315" s="59" t="s">
        <v>15488</v>
      </c>
    </row>
    <row r="3316" customFormat="false" ht="15" hidden="false" customHeight="false" outlineLevel="0" collapsed="false">
      <c r="A3316" s="58" t="s">
        <v>15489</v>
      </c>
      <c r="B3316" s="59" t="s">
        <v>15490</v>
      </c>
    </row>
    <row r="3317" customFormat="false" ht="15" hidden="false" customHeight="false" outlineLevel="0" collapsed="false">
      <c r="A3317" s="58" t="s">
        <v>15491</v>
      </c>
      <c r="B3317" s="59" t="s">
        <v>15492</v>
      </c>
    </row>
    <row r="3318" customFormat="false" ht="15" hidden="false" customHeight="false" outlineLevel="0" collapsed="false">
      <c r="A3318" s="58" t="s">
        <v>15493</v>
      </c>
      <c r="B3318" s="59" t="s">
        <v>9622</v>
      </c>
    </row>
    <row r="3319" customFormat="false" ht="15" hidden="false" customHeight="false" outlineLevel="0" collapsed="false">
      <c r="A3319" s="58" t="s">
        <v>15494</v>
      </c>
      <c r="B3319" s="59" t="s">
        <v>10037</v>
      </c>
    </row>
    <row r="3320" customFormat="false" ht="15" hidden="false" customHeight="false" outlineLevel="0" collapsed="false">
      <c r="A3320" s="58" t="s">
        <v>15495</v>
      </c>
      <c r="B3320" s="59" t="s">
        <v>15496</v>
      </c>
    </row>
    <row r="3321" customFormat="false" ht="15" hidden="false" customHeight="false" outlineLevel="0" collapsed="false">
      <c r="A3321" s="58" t="s">
        <v>15497</v>
      </c>
      <c r="B3321" s="59" t="s">
        <v>15498</v>
      </c>
    </row>
    <row r="3322" customFormat="false" ht="15" hidden="false" customHeight="false" outlineLevel="0" collapsed="false">
      <c r="A3322" s="58" t="s">
        <v>15499</v>
      </c>
      <c r="B3322" s="59" t="s">
        <v>15500</v>
      </c>
    </row>
    <row r="3323" customFormat="false" ht="15" hidden="false" customHeight="false" outlineLevel="0" collapsed="false">
      <c r="A3323" s="58" t="s">
        <v>15501</v>
      </c>
      <c r="B3323" s="59" t="s">
        <v>15502</v>
      </c>
    </row>
    <row r="3324" customFormat="false" ht="15" hidden="false" customHeight="false" outlineLevel="0" collapsed="false">
      <c r="A3324" s="58" t="s">
        <v>15503</v>
      </c>
      <c r="B3324" s="59" t="s">
        <v>15504</v>
      </c>
    </row>
    <row r="3325" customFormat="false" ht="15" hidden="false" customHeight="false" outlineLevel="0" collapsed="false">
      <c r="A3325" s="58" t="s">
        <v>15505</v>
      </c>
      <c r="B3325" s="59" t="s">
        <v>14993</v>
      </c>
    </row>
    <row r="3326" customFormat="false" ht="15" hidden="false" customHeight="false" outlineLevel="0" collapsed="false">
      <c r="A3326" s="58" t="s">
        <v>15506</v>
      </c>
      <c r="B3326" s="59" t="s">
        <v>15507</v>
      </c>
    </row>
    <row r="3327" customFormat="false" ht="15" hidden="false" customHeight="false" outlineLevel="0" collapsed="false">
      <c r="A3327" s="58" t="s">
        <v>15508</v>
      </c>
      <c r="B3327" s="59" t="s">
        <v>9374</v>
      </c>
    </row>
    <row r="3328" customFormat="false" ht="15" hidden="false" customHeight="false" outlineLevel="0" collapsed="false">
      <c r="A3328" s="58" t="s">
        <v>15509</v>
      </c>
      <c r="B3328" s="59" t="s">
        <v>15510</v>
      </c>
    </row>
    <row r="3329" customFormat="false" ht="15" hidden="false" customHeight="false" outlineLevel="0" collapsed="false">
      <c r="A3329" s="58" t="s">
        <v>15511</v>
      </c>
      <c r="B3329" s="59" t="s">
        <v>9376</v>
      </c>
    </row>
    <row r="3330" customFormat="false" ht="15" hidden="false" customHeight="false" outlineLevel="0" collapsed="false">
      <c r="A3330" s="58" t="s">
        <v>15512</v>
      </c>
      <c r="B3330" s="59" t="s">
        <v>15513</v>
      </c>
    </row>
    <row r="3331" customFormat="false" ht="15" hidden="false" customHeight="false" outlineLevel="0" collapsed="false">
      <c r="A3331" s="58" t="s">
        <v>15514</v>
      </c>
      <c r="B3331" s="59" t="s">
        <v>15515</v>
      </c>
    </row>
    <row r="3332" customFormat="false" ht="15" hidden="false" customHeight="false" outlineLevel="0" collapsed="false">
      <c r="A3332" s="58" t="s">
        <v>15516</v>
      </c>
      <c r="B3332" s="59" t="s">
        <v>15517</v>
      </c>
    </row>
    <row r="3333" customFormat="false" ht="15" hidden="false" customHeight="false" outlineLevel="0" collapsed="false">
      <c r="A3333" s="58" t="s">
        <v>15518</v>
      </c>
      <c r="B3333" s="59" t="s">
        <v>15519</v>
      </c>
    </row>
    <row r="3334" customFormat="false" ht="15" hidden="false" customHeight="false" outlineLevel="0" collapsed="false">
      <c r="A3334" s="58" t="s">
        <v>15520</v>
      </c>
      <c r="B3334" s="59" t="s">
        <v>15521</v>
      </c>
    </row>
    <row r="3335" customFormat="false" ht="15" hidden="false" customHeight="false" outlineLevel="0" collapsed="false">
      <c r="A3335" s="58" t="s">
        <v>15522</v>
      </c>
      <c r="B3335" s="59" t="s">
        <v>15523</v>
      </c>
    </row>
    <row r="3336" customFormat="false" ht="15" hidden="false" customHeight="false" outlineLevel="0" collapsed="false">
      <c r="A3336" s="58" t="s">
        <v>15524</v>
      </c>
      <c r="B3336" s="59" t="s">
        <v>15525</v>
      </c>
    </row>
    <row r="3337" customFormat="false" ht="15" hidden="false" customHeight="false" outlineLevel="0" collapsed="false">
      <c r="A3337" s="58" t="s">
        <v>15526</v>
      </c>
      <c r="B3337" s="59" t="s">
        <v>15527</v>
      </c>
    </row>
    <row r="3338" customFormat="false" ht="15" hidden="false" customHeight="false" outlineLevel="0" collapsed="false">
      <c r="A3338" s="58" t="s">
        <v>15528</v>
      </c>
      <c r="B3338" s="59" t="s">
        <v>15529</v>
      </c>
    </row>
    <row r="3339" customFormat="false" ht="15" hidden="false" customHeight="false" outlineLevel="0" collapsed="false">
      <c r="A3339" s="58" t="s">
        <v>15530</v>
      </c>
      <c r="B3339" s="59" t="s">
        <v>15531</v>
      </c>
    </row>
    <row r="3340" customFormat="false" ht="15" hidden="false" customHeight="false" outlineLevel="0" collapsed="false">
      <c r="A3340" s="58" t="s">
        <v>15532</v>
      </c>
      <c r="B3340" s="59" t="s">
        <v>15533</v>
      </c>
    </row>
    <row r="3341" customFormat="false" ht="15" hidden="false" customHeight="false" outlineLevel="0" collapsed="false">
      <c r="A3341" s="58" t="s">
        <v>15534</v>
      </c>
      <c r="B3341" s="59" t="s">
        <v>15535</v>
      </c>
    </row>
    <row r="3342" customFormat="false" ht="15" hidden="false" customHeight="false" outlineLevel="0" collapsed="false">
      <c r="A3342" s="58" t="s">
        <v>15536</v>
      </c>
      <c r="B3342" s="59" t="s">
        <v>15537</v>
      </c>
    </row>
    <row r="3343" customFormat="false" ht="15" hidden="false" customHeight="false" outlineLevel="0" collapsed="false">
      <c r="A3343" s="58" t="s">
        <v>15538</v>
      </c>
      <c r="B3343" s="59" t="s">
        <v>15539</v>
      </c>
    </row>
    <row r="3344" customFormat="false" ht="15" hidden="false" customHeight="false" outlineLevel="0" collapsed="false">
      <c r="A3344" s="58" t="s">
        <v>15540</v>
      </c>
      <c r="B3344" s="59" t="s">
        <v>15541</v>
      </c>
    </row>
    <row r="3345" customFormat="false" ht="15" hidden="false" customHeight="false" outlineLevel="0" collapsed="false">
      <c r="A3345" s="58" t="s">
        <v>15542</v>
      </c>
      <c r="B3345" s="59" t="s">
        <v>14750</v>
      </c>
    </row>
    <row r="3346" customFormat="false" ht="15" hidden="false" customHeight="false" outlineLevel="0" collapsed="false">
      <c r="A3346" s="58" t="s">
        <v>15543</v>
      </c>
      <c r="B3346" s="59" t="s">
        <v>15544</v>
      </c>
    </row>
    <row r="3347" customFormat="false" ht="15" hidden="false" customHeight="false" outlineLevel="0" collapsed="false">
      <c r="A3347" s="58" t="s">
        <v>15545</v>
      </c>
      <c r="B3347" s="59" t="s">
        <v>15546</v>
      </c>
    </row>
    <row r="3348" customFormat="false" ht="15" hidden="false" customHeight="false" outlineLevel="0" collapsed="false">
      <c r="A3348" s="58" t="s">
        <v>15547</v>
      </c>
      <c r="B3348" s="59" t="s">
        <v>9616</v>
      </c>
    </row>
    <row r="3349" customFormat="false" ht="15" hidden="false" customHeight="false" outlineLevel="0" collapsed="false">
      <c r="A3349" s="58" t="s">
        <v>15548</v>
      </c>
      <c r="B3349" s="59" t="s">
        <v>15549</v>
      </c>
    </row>
    <row r="3350" customFormat="false" ht="15" hidden="false" customHeight="false" outlineLevel="0" collapsed="false">
      <c r="A3350" s="58" t="s">
        <v>15550</v>
      </c>
      <c r="B3350" s="59" t="s">
        <v>15551</v>
      </c>
    </row>
    <row r="3351" customFormat="false" ht="15" hidden="false" customHeight="false" outlineLevel="0" collapsed="false">
      <c r="A3351" s="58" t="s">
        <v>15552</v>
      </c>
      <c r="B3351" s="59" t="s">
        <v>15553</v>
      </c>
    </row>
    <row r="3352" customFormat="false" ht="15" hidden="false" customHeight="false" outlineLevel="0" collapsed="false">
      <c r="A3352" s="58" t="s">
        <v>15554</v>
      </c>
      <c r="B3352" s="59" t="s">
        <v>15555</v>
      </c>
    </row>
    <row r="3353" customFormat="false" ht="15" hidden="false" customHeight="false" outlineLevel="0" collapsed="false">
      <c r="A3353" s="58" t="s">
        <v>15556</v>
      </c>
      <c r="B3353" s="59" t="s">
        <v>15557</v>
      </c>
    </row>
    <row r="3354" customFormat="false" ht="15" hidden="false" customHeight="false" outlineLevel="0" collapsed="false">
      <c r="A3354" s="58" t="s">
        <v>15558</v>
      </c>
      <c r="B3354" s="59" t="s">
        <v>15559</v>
      </c>
    </row>
    <row r="3355" customFormat="false" ht="15" hidden="false" customHeight="false" outlineLevel="0" collapsed="false">
      <c r="A3355" s="58" t="s">
        <v>15560</v>
      </c>
      <c r="B3355" s="59" t="s">
        <v>15561</v>
      </c>
    </row>
    <row r="3356" customFormat="false" ht="15" hidden="false" customHeight="false" outlineLevel="0" collapsed="false">
      <c r="A3356" s="58" t="s">
        <v>15562</v>
      </c>
      <c r="B3356" s="59" t="s">
        <v>15563</v>
      </c>
    </row>
    <row r="3357" customFormat="false" ht="15" hidden="false" customHeight="false" outlineLevel="0" collapsed="false">
      <c r="A3357" s="58" t="s">
        <v>15564</v>
      </c>
      <c r="B3357" s="59" t="s">
        <v>15565</v>
      </c>
    </row>
    <row r="3358" customFormat="false" ht="15" hidden="false" customHeight="false" outlineLevel="0" collapsed="false">
      <c r="A3358" s="58" t="s">
        <v>15566</v>
      </c>
      <c r="B3358" s="59" t="s">
        <v>15567</v>
      </c>
    </row>
    <row r="3359" customFormat="false" ht="15" hidden="false" customHeight="false" outlineLevel="0" collapsed="false">
      <c r="A3359" s="58" t="s">
        <v>15568</v>
      </c>
      <c r="B3359" s="59" t="s">
        <v>15569</v>
      </c>
    </row>
    <row r="3360" customFormat="false" ht="15" hidden="false" customHeight="false" outlineLevel="0" collapsed="false">
      <c r="A3360" s="58" t="s">
        <v>15570</v>
      </c>
      <c r="B3360" s="59" t="s">
        <v>14613</v>
      </c>
    </row>
    <row r="3361" customFormat="false" ht="15" hidden="false" customHeight="false" outlineLevel="0" collapsed="false">
      <c r="A3361" s="58" t="s">
        <v>15571</v>
      </c>
      <c r="B3361" s="59" t="s">
        <v>15572</v>
      </c>
    </row>
    <row r="3362" customFormat="false" ht="15" hidden="false" customHeight="false" outlineLevel="0" collapsed="false">
      <c r="A3362" s="58" t="s">
        <v>15573</v>
      </c>
      <c r="B3362" s="59" t="s">
        <v>15574</v>
      </c>
    </row>
    <row r="3363" customFormat="false" ht="15" hidden="false" customHeight="false" outlineLevel="0" collapsed="false">
      <c r="A3363" s="58" t="s">
        <v>15575</v>
      </c>
      <c r="B3363" s="59" t="s">
        <v>15576</v>
      </c>
    </row>
    <row r="3364" customFormat="false" ht="15" hidden="false" customHeight="false" outlineLevel="0" collapsed="false">
      <c r="A3364" s="58" t="s">
        <v>15577</v>
      </c>
      <c r="B3364" s="59" t="s">
        <v>15578</v>
      </c>
    </row>
    <row r="3365" customFormat="false" ht="15" hidden="false" customHeight="false" outlineLevel="0" collapsed="false">
      <c r="A3365" s="58" t="s">
        <v>15579</v>
      </c>
      <c r="B3365" s="59" t="s">
        <v>15580</v>
      </c>
    </row>
    <row r="3366" customFormat="false" ht="15" hidden="false" customHeight="false" outlineLevel="0" collapsed="false">
      <c r="A3366" s="58" t="s">
        <v>15581</v>
      </c>
      <c r="B3366" s="59" t="s">
        <v>9494</v>
      </c>
    </row>
    <row r="3367" customFormat="false" ht="15" hidden="false" customHeight="false" outlineLevel="0" collapsed="false">
      <c r="A3367" s="58" t="s">
        <v>15582</v>
      </c>
      <c r="B3367" s="59" t="s">
        <v>15583</v>
      </c>
    </row>
    <row r="3368" customFormat="false" ht="15" hidden="false" customHeight="false" outlineLevel="0" collapsed="false">
      <c r="A3368" s="58" t="s">
        <v>15584</v>
      </c>
      <c r="B3368" s="59" t="s">
        <v>15585</v>
      </c>
    </row>
    <row r="3369" customFormat="false" ht="15" hidden="false" customHeight="false" outlineLevel="0" collapsed="false">
      <c r="A3369" s="58" t="s">
        <v>15586</v>
      </c>
      <c r="B3369" s="59" t="s">
        <v>15587</v>
      </c>
    </row>
    <row r="3370" customFormat="false" ht="15" hidden="false" customHeight="false" outlineLevel="0" collapsed="false">
      <c r="A3370" s="58" t="s">
        <v>15588</v>
      </c>
      <c r="B3370" s="59" t="s">
        <v>15589</v>
      </c>
    </row>
    <row r="3371" customFormat="false" ht="15" hidden="false" customHeight="false" outlineLevel="0" collapsed="false">
      <c r="A3371" s="58" t="s">
        <v>15590</v>
      </c>
      <c r="B3371" s="59" t="s">
        <v>15591</v>
      </c>
    </row>
    <row r="3372" customFormat="false" ht="15" hidden="false" customHeight="false" outlineLevel="0" collapsed="false">
      <c r="A3372" s="58" t="s">
        <v>15592</v>
      </c>
      <c r="B3372" s="59" t="s">
        <v>15593</v>
      </c>
    </row>
    <row r="3373" customFormat="false" ht="15" hidden="false" customHeight="false" outlineLevel="0" collapsed="false">
      <c r="A3373" s="58" t="s">
        <v>15594</v>
      </c>
      <c r="B3373" s="59" t="s">
        <v>15595</v>
      </c>
    </row>
    <row r="3374" customFormat="false" ht="15" hidden="false" customHeight="false" outlineLevel="0" collapsed="false">
      <c r="A3374" s="58" t="s">
        <v>15596</v>
      </c>
      <c r="B3374" s="59" t="s">
        <v>15597</v>
      </c>
    </row>
    <row r="3375" customFormat="false" ht="15" hidden="false" customHeight="false" outlineLevel="0" collapsed="false">
      <c r="A3375" s="58" t="s">
        <v>15598</v>
      </c>
      <c r="B3375" s="59" t="s">
        <v>15599</v>
      </c>
    </row>
    <row r="3376" customFormat="false" ht="15" hidden="false" customHeight="false" outlineLevel="0" collapsed="false">
      <c r="A3376" s="58" t="s">
        <v>15600</v>
      </c>
      <c r="B3376" s="59" t="s">
        <v>15601</v>
      </c>
    </row>
    <row r="3377" customFormat="false" ht="15" hidden="false" customHeight="false" outlineLevel="0" collapsed="false">
      <c r="A3377" s="58" t="s">
        <v>15602</v>
      </c>
      <c r="B3377" s="59" t="s">
        <v>15603</v>
      </c>
    </row>
    <row r="3378" customFormat="false" ht="15" hidden="false" customHeight="false" outlineLevel="0" collapsed="false">
      <c r="A3378" s="58" t="s">
        <v>15604</v>
      </c>
      <c r="B3378" s="59" t="s">
        <v>15605</v>
      </c>
    </row>
    <row r="3379" customFormat="false" ht="15" hidden="false" customHeight="false" outlineLevel="0" collapsed="false">
      <c r="A3379" s="58" t="s">
        <v>15606</v>
      </c>
      <c r="B3379" s="59" t="s">
        <v>15607</v>
      </c>
    </row>
    <row r="3380" customFormat="false" ht="15" hidden="false" customHeight="false" outlineLevel="0" collapsed="false">
      <c r="A3380" s="58" t="s">
        <v>15608</v>
      </c>
      <c r="B3380" s="59" t="s">
        <v>15609</v>
      </c>
    </row>
    <row r="3381" customFormat="false" ht="15" hidden="false" customHeight="false" outlineLevel="0" collapsed="false">
      <c r="A3381" s="58" t="s">
        <v>15610</v>
      </c>
      <c r="B3381" s="59" t="s">
        <v>15611</v>
      </c>
    </row>
    <row r="3382" customFormat="false" ht="15" hidden="false" customHeight="false" outlineLevel="0" collapsed="false">
      <c r="A3382" s="58" t="s">
        <v>15612</v>
      </c>
      <c r="B3382" s="59" t="s">
        <v>15613</v>
      </c>
    </row>
    <row r="3383" customFormat="false" ht="15" hidden="false" customHeight="false" outlineLevel="0" collapsed="false">
      <c r="A3383" s="58" t="s">
        <v>15614</v>
      </c>
      <c r="B3383" s="59" t="s">
        <v>15615</v>
      </c>
    </row>
    <row r="3384" customFormat="false" ht="15" hidden="false" customHeight="false" outlineLevel="0" collapsed="false">
      <c r="A3384" s="58" t="s">
        <v>15616</v>
      </c>
      <c r="B3384" s="59" t="s">
        <v>15617</v>
      </c>
    </row>
    <row r="3385" customFormat="false" ht="15" hidden="false" customHeight="false" outlineLevel="0" collapsed="false">
      <c r="A3385" s="58" t="s">
        <v>15618</v>
      </c>
      <c r="B3385" s="59" t="s">
        <v>15619</v>
      </c>
    </row>
    <row r="3386" customFormat="false" ht="15" hidden="false" customHeight="false" outlineLevel="0" collapsed="false">
      <c r="A3386" s="58" t="s">
        <v>15620</v>
      </c>
      <c r="B3386" s="59" t="s">
        <v>15621</v>
      </c>
    </row>
    <row r="3387" customFormat="false" ht="15" hidden="false" customHeight="false" outlineLevel="0" collapsed="false">
      <c r="A3387" s="58" t="s">
        <v>15622</v>
      </c>
      <c r="B3387" s="59" t="s">
        <v>15623</v>
      </c>
    </row>
    <row r="3388" customFormat="false" ht="15" hidden="false" customHeight="false" outlineLevel="0" collapsed="false">
      <c r="A3388" s="58" t="s">
        <v>15624</v>
      </c>
      <c r="B3388" s="59" t="s">
        <v>15625</v>
      </c>
    </row>
    <row r="3389" customFormat="false" ht="15" hidden="false" customHeight="false" outlineLevel="0" collapsed="false">
      <c r="A3389" s="58" t="s">
        <v>15626</v>
      </c>
      <c r="B3389" s="59" t="s">
        <v>15627</v>
      </c>
    </row>
    <row r="3390" customFormat="false" ht="15" hidden="false" customHeight="false" outlineLevel="0" collapsed="false">
      <c r="A3390" s="58" t="s">
        <v>15628</v>
      </c>
      <c r="B3390" s="59" t="s">
        <v>10284</v>
      </c>
    </row>
    <row r="3391" customFormat="false" ht="15" hidden="false" customHeight="false" outlineLevel="0" collapsed="false">
      <c r="A3391" s="58" t="s">
        <v>15629</v>
      </c>
      <c r="B3391" s="59" t="s">
        <v>15623</v>
      </c>
    </row>
    <row r="3392" customFormat="false" ht="15" hidden="false" customHeight="false" outlineLevel="0" collapsed="false">
      <c r="A3392" s="58" t="s">
        <v>15630</v>
      </c>
      <c r="B3392" s="59" t="s">
        <v>15631</v>
      </c>
    </row>
    <row r="3393" customFormat="false" ht="15" hidden="false" customHeight="false" outlineLevel="0" collapsed="false">
      <c r="A3393" s="58" t="s">
        <v>15632</v>
      </c>
      <c r="B3393" s="59" t="s">
        <v>15435</v>
      </c>
    </row>
    <row r="3394" customFormat="false" ht="15" hidden="false" customHeight="false" outlineLevel="0" collapsed="false">
      <c r="A3394" s="58" t="s">
        <v>15633</v>
      </c>
      <c r="B3394" s="59" t="s">
        <v>15634</v>
      </c>
    </row>
    <row r="3395" customFormat="false" ht="15" hidden="false" customHeight="false" outlineLevel="0" collapsed="false">
      <c r="A3395" s="58" t="s">
        <v>15635</v>
      </c>
      <c r="B3395" s="59" t="s">
        <v>15636</v>
      </c>
    </row>
    <row r="3396" customFormat="false" ht="15" hidden="false" customHeight="false" outlineLevel="0" collapsed="false">
      <c r="A3396" s="58" t="s">
        <v>15637</v>
      </c>
      <c r="B3396" s="59" t="s">
        <v>15638</v>
      </c>
    </row>
    <row r="3397" customFormat="false" ht="15" hidden="false" customHeight="false" outlineLevel="0" collapsed="false">
      <c r="A3397" s="58" t="s">
        <v>15639</v>
      </c>
      <c r="B3397" s="59" t="s">
        <v>15627</v>
      </c>
    </row>
    <row r="3398" customFormat="false" ht="15" hidden="false" customHeight="false" outlineLevel="0" collapsed="false">
      <c r="A3398" s="58" t="s">
        <v>15640</v>
      </c>
      <c r="B3398" s="59" t="s">
        <v>15641</v>
      </c>
    </row>
    <row r="3399" customFormat="false" ht="15" hidden="false" customHeight="false" outlineLevel="0" collapsed="false">
      <c r="A3399" s="58" t="s">
        <v>15642</v>
      </c>
      <c r="B3399" s="59" t="s">
        <v>15643</v>
      </c>
    </row>
    <row r="3400" customFormat="false" ht="15" hidden="false" customHeight="false" outlineLevel="0" collapsed="false">
      <c r="A3400" s="58" t="s">
        <v>15644</v>
      </c>
      <c r="B3400" s="59" t="s">
        <v>15645</v>
      </c>
    </row>
    <row r="3401" customFormat="false" ht="15" hidden="false" customHeight="false" outlineLevel="0" collapsed="false">
      <c r="A3401" s="58" t="s">
        <v>15646</v>
      </c>
      <c r="B3401" s="59" t="s">
        <v>15647</v>
      </c>
    </row>
    <row r="3402" customFormat="false" ht="15" hidden="false" customHeight="false" outlineLevel="0" collapsed="false">
      <c r="A3402" s="58" t="s">
        <v>15648</v>
      </c>
      <c r="B3402" s="59" t="s">
        <v>15649</v>
      </c>
    </row>
    <row r="3403" customFormat="false" ht="15" hidden="false" customHeight="false" outlineLevel="0" collapsed="false">
      <c r="A3403" s="58" t="s">
        <v>15650</v>
      </c>
      <c r="B3403" s="59" t="s">
        <v>15651</v>
      </c>
    </row>
    <row r="3404" customFormat="false" ht="15" hidden="false" customHeight="false" outlineLevel="0" collapsed="false">
      <c r="A3404" s="58" t="s">
        <v>15652</v>
      </c>
      <c r="B3404" s="59" t="s">
        <v>15653</v>
      </c>
    </row>
    <row r="3405" customFormat="false" ht="15" hidden="false" customHeight="false" outlineLevel="0" collapsed="false">
      <c r="A3405" s="58" t="s">
        <v>15654</v>
      </c>
      <c r="B3405" s="59" t="s">
        <v>15655</v>
      </c>
    </row>
    <row r="3406" customFormat="false" ht="15" hidden="false" customHeight="false" outlineLevel="0" collapsed="false">
      <c r="A3406" s="58" t="s">
        <v>15656</v>
      </c>
      <c r="B3406" s="59" t="s">
        <v>15521</v>
      </c>
    </row>
    <row r="3407" customFormat="false" ht="15" hidden="false" customHeight="false" outlineLevel="0" collapsed="false">
      <c r="A3407" s="58" t="s">
        <v>15657</v>
      </c>
      <c r="B3407" s="59" t="s">
        <v>11110</v>
      </c>
    </row>
    <row r="3408" customFormat="false" ht="15" hidden="false" customHeight="false" outlineLevel="0" collapsed="false">
      <c r="A3408" s="58" t="s">
        <v>15658</v>
      </c>
      <c r="B3408" s="59" t="s">
        <v>15659</v>
      </c>
    </row>
    <row r="3409" customFormat="false" ht="15" hidden="false" customHeight="false" outlineLevel="0" collapsed="false">
      <c r="A3409" s="58" t="s">
        <v>15660</v>
      </c>
      <c r="B3409" s="59" t="s">
        <v>15661</v>
      </c>
    </row>
    <row r="3410" customFormat="false" ht="15" hidden="false" customHeight="false" outlineLevel="0" collapsed="false">
      <c r="A3410" s="58" t="s">
        <v>15662</v>
      </c>
      <c r="B3410" s="59" t="s">
        <v>15663</v>
      </c>
    </row>
    <row r="3411" customFormat="false" ht="15" hidden="false" customHeight="false" outlineLevel="0" collapsed="false">
      <c r="A3411" s="58" t="s">
        <v>15664</v>
      </c>
      <c r="B3411" s="59" t="s">
        <v>15665</v>
      </c>
    </row>
    <row r="3412" customFormat="false" ht="15" hidden="false" customHeight="false" outlineLevel="0" collapsed="false">
      <c r="A3412" s="58" t="s">
        <v>15666</v>
      </c>
      <c r="B3412" s="59" t="s">
        <v>9682</v>
      </c>
    </row>
    <row r="3413" customFormat="false" ht="15" hidden="false" customHeight="false" outlineLevel="0" collapsed="false">
      <c r="A3413" s="58" t="s">
        <v>15667</v>
      </c>
      <c r="B3413" s="59" t="s">
        <v>15668</v>
      </c>
    </row>
    <row r="3414" customFormat="false" ht="15" hidden="false" customHeight="false" outlineLevel="0" collapsed="false">
      <c r="A3414" s="58" t="s">
        <v>15669</v>
      </c>
      <c r="B3414" s="59" t="s">
        <v>15670</v>
      </c>
    </row>
    <row r="3415" customFormat="false" ht="15" hidden="false" customHeight="false" outlineLevel="0" collapsed="false">
      <c r="A3415" s="58" t="s">
        <v>15671</v>
      </c>
      <c r="B3415" s="59" t="s">
        <v>11244</v>
      </c>
    </row>
    <row r="3416" customFormat="false" ht="15" hidden="false" customHeight="false" outlineLevel="0" collapsed="false">
      <c r="A3416" s="58" t="s">
        <v>15672</v>
      </c>
      <c r="B3416" s="59" t="s">
        <v>9899</v>
      </c>
    </row>
    <row r="3417" customFormat="false" ht="15" hidden="false" customHeight="false" outlineLevel="0" collapsed="false">
      <c r="A3417" s="58" t="s">
        <v>15673</v>
      </c>
      <c r="B3417" s="59" t="s">
        <v>15674</v>
      </c>
    </row>
    <row r="3418" customFormat="false" ht="15" hidden="false" customHeight="false" outlineLevel="0" collapsed="false">
      <c r="A3418" s="58" t="s">
        <v>15675</v>
      </c>
      <c r="B3418" s="59" t="s">
        <v>13008</v>
      </c>
    </row>
    <row r="3419" customFormat="false" ht="15" hidden="false" customHeight="false" outlineLevel="0" collapsed="false">
      <c r="A3419" s="58" t="s">
        <v>15676</v>
      </c>
      <c r="B3419" s="59" t="s">
        <v>15677</v>
      </c>
    </row>
    <row r="3420" customFormat="false" ht="15" hidden="false" customHeight="false" outlineLevel="0" collapsed="false">
      <c r="A3420" s="58" t="s">
        <v>15678</v>
      </c>
      <c r="B3420" s="59" t="s">
        <v>15679</v>
      </c>
    </row>
    <row r="3421" customFormat="false" ht="15" hidden="false" customHeight="false" outlineLevel="0" collapsed="false">
      <c r="A3421" s="58" t="s">
        <v>15680</v>
      </c>
      <c r="B3421" s="59" t="s">
        <v>15681</v>
      </c>
    </row>
    <row r="3422" customFormat="false" ht="15" hidden="false" customHeight="false" outlineLevel="0" collapsed="false">
      <c r="A3422" s="58" t="s">
        <v>15682</v>
      </c>
      <c r="B3422" s="59" t="s">
        <v>15683</v>
      </c>
    </row>
    <row r="3423" customFormat="false" ht="15" hidden="false" customHeight="false" outlineLevel="0" collapsed="false">
      <c r="A3423" s="58" t="s">
        <v>15684</v>
      </c>
      <c r="B3423" s="59" t="s">
        <v>15685</v>
      </c>
    </row>
    <row r="3424" customFormat="false" ht="15" hidden="false" customHeight="false" outlineLevel="0" collapsed="false">
      <c r="A3424" s="58" t="s">
        <v>15686</v>
      </c>
      <c r="B3424" s="59" t="s">
        <v>15687</v>
      </c>
    </row>
    <row r="3425" customFormat="false" ht="15" hidden="false" customHeight="false" outlineLevel="0" collapsed="false">
      <c r="A3425" s="58" t="s">
        <v>15688</v>
      </c>
      <c r="B3425" s="59" t="s">
        <v>15689</v>
      </c>
    </row>
    <row r="3426" customFormat="false" ht="15" hidden="false" customHeight="false" outlineLevel="0" collapsed="false">
      <c r="A3426" s="58" t="s">
        <v>15690</v>
      </c>
      <c r="B3426" s="59" t="s">
        <v>15691</v>
      </c>
    </row>
    <row r="3427" customFormat="false" ht="15" hidden="false" customHeight="false" outlineLevel="0" collapsed="false">
      <c r="A3427" s="58" t="s">
        <v>15692</v>
      </c>
      <c r="B3427" s="59" t="s">
        <v>15693</v>
      </c>
    </row>
    <row r="3428" customFormat="false" ht="15" hidden="false" customHeight="false" outlineLevel="0" collapsed="false">
      <c r="A3428" s="58" t="s">
        <v>15694</v>
      </c>
      <c r="B3428" s="59" t="s">
        <v>14446</v>
      </c>
    </row>
    <row r="3429" customFormat="false" ht="15" hidden="false" customHeight="false" outlineLevel="0" collapsed="false">
      <c r="A3429" s="58" t="s">
        <v>15695</v>
      </c>
      <c r="B3429" s="59" t="s">
        <v>9923</v>
      </c>
    </row>
    <row r="3430" customFormat="false" ht="15" hidden="false" customHeight="false" outlineLevel="0" collapsed="false">
      <c r="A3430" s="58" t="s">
        <v>15696</v>
      </c>
      <c r="B3430" s="59" t="s">
        <v>15697</v>
      </c>
    </row>
    <row r="3431" customFormat="false" ht="15" hidden="false" customHeight="false" outlineLevel="0" collapsed="false">
      <c r="A3431" s="58" t="s">
        <v>15698</v>
      </c>
      <c r="B3431" s="59" t="s">
        <v>14300</v>
      </c>
    </row>
    <row r="3432" customFormat="false" ht="15" hidden="false" customHeight="false" outlineLevel="0" collapsed="false">
      <c r="A3432" s="58" t="s">
        <v>15699</v>
      </c>
      <c r="B3432" s="59" t="s">
        <v>15700</v>
      </c>
    </row>
    <row r="3433" customFormat="false" ht="15" hidden="false" customHeight="false" outlineLevel="0" collapsed="false">
      <c r="A3433" s="58" t="s">
        <v>15701</v>
      </c>
      <c r="B3433" s="59" t="s">
        <v>10632</v>
      </c>
    </row>
    <row r="3434" customFormat="false" ht="15" hidden="false" customHeight="false" outlineLevel="0" collapsed="false">
      <c r="A3434" s="58" t="s">
        <v>15702</v>
      </c>
      <c r="B3434" s="59" t="s">
        <v>15703</v>
      </c>
    </row>
    <row r="3435" customFormat="false" ht="15" hidden="false" customHeight="false" outlineLevel="0" collapsed="false">
      <c r="A3435" s="58" t="s">
        <v>15704</v>
      </c>
      <c r="B3435" s="59" t="s">
        <v>15705</v>
      </c>
    </row>
    <row r="3436" customFormat="false" ht="15" hidden="false" customHeight="false" outlineLevel="0" collapsed="false">
      <c r="A3436" s="58" t="s">
        <v>15706</v>
      </c>
      <c r="B3436" s="59" t="s">
        <v>13918</v>
      </c>
    </row>
    <row r="3437" customFormat="false" ht="15" hidden="false" customHeight="false" outlineLevel="0" collapsed="false">
      <c r="A3437" s="58" t="s">
        <v>15707</v>
      </c>
      <c r="B3437" s="59" t="s">
        <v>15708</v>
      </c>
    </row>
    <row r="3438" customFormat="false" ht="15" hidden="false" customHeight="false" outlineLevel="0" collapsed="false">
      <c r="A3438" s="58" t="s">
        <v>15709</v>
      </c>
      <c r="B3438" s="59" t="s">
        <v>15710</v>
      </c>
    </row>
    <row r="3439" customFormat="false" ht="15" hidden="false" customHeight="false" outlineLevel="0" collapsed="false">
      <c r="A3439" s="58" t="s">
        <v>15711</v>
      </c>
      <c r="B3439" s="59" t="s">
        <v>15712</v>
      </c>
    </row>
    <row r="3440" customFormat="false" ht="15" hidden="false" customHeight="false" outlineLevel="0" collapsed="false">
      <c r="A3440" s="58" t="s">
        <v>15713</v>
      </c>
      <c r="B3440" s="59" t="s">
        <v>15714</v>
      </c>
    </row>
    <row r="3441" customFormat="false" ht="15" hidden="false" customHeight="false" outlineLevel="0" collapsed="false">
      <c r="A3441" s="58" t="s">
        <v>15715</v>
      </c>
      <c r="B3441" s="59" t="s">
        <v>15716</v>
      </c>
    </row>
    <row r="3442" customFormat="false" ht="15" hidden="false" customHeight="false" outlineLevel="0" collapsed="false">
      <c r="A3442" s="58" t="s">
        <v>15717</v>
      </c>
      <c r="B3442" s="59" t="s">
        <v>15718</v>
      </c>
    </row>
    <row r="3443" customFormat="false" ht="15" hidden="false" customHeight="false" outlineLevel="0" collapsed="false">
      <c r="A3443" s="58" t="s">
        <v>15719</v>
      </c>
      <c r="B3443" s="59" t="s">
        <v>15720</v>
      </c>
    </row>
    <row r="3444" customFormat="false" ht="15" hidden="false" customHeight="false" outlineLevel="0" collapsed="false">
      <c r="A3444" s="58" t="s">
        <v>15721</v>
      </c>
      <c r="B3444" s="59" t="s">
        <v>15722</v>
      </c>
    </row>
    <row r="3445" customFormat="false" ht="15" hidden="false" customHeight="false" outlineLevel="0" collapsed="false">
      <c r="A3445" s="58" t="s">
        <v>15723</v>
      </c>
      <c r="B3445" s="59" t="s">
        <v>15724</v>
      </c>
    </row>
    <row r="3446" customFormat="false" ht="15" hidden="false" customHeight="false" outlineLevel="0" collapsed="false">
      <c r="A3446" s="58" t="s">
        <v>15725</v>
      </c>
      <c r="B3446" s="59" t="s">
        <v>15726</v>
      </c>
    </row>
    <row r="3447" customFormat="false" ht="15" hidden="false" customHeight="false" outlineLevel="0" collapsed="false">
      <c r="A3447" s="58" t="s">
        <v>15727</v>
      </c>
      <c r="B3447" s="59" t="s">
        <v>15728</v>
      </c>
    </row>
    <row r="3448" customFormat="false" ht="15" hidden="false" customHeight="false" outlineLevel="0" collapsed="false">
      <c r="A3448" s="58" t="s">
        <v>15729</v>
      </c>
      <c r="B3448" s="59" t="s">
        <v>15730</v>
      </c>
    </row>
    <row r="3449" customFormat="false" ht="15" hidden="false" customHeight="false" outlineLevel="0" collapsed="false">
      <c r="A3449" s="58" t="s">
        <v>15731</v>
      </c>
      <c r="B3449" s="59" t="s">
        <v>15732</v>
      </c>
    </row>
    <row r="3450" customFormat="false" ht="15" hidden="false" customHeight="false" outlineLevel="0" collapsed="false">
      <c r="A3450" s="58" t="s">
        <v>15733</v>
      </c>
      <c r="B3450" s="59" t="s">
        <v>15734</v>
      </c>
    </row>
    <row r="3451" customFormat="false" ht="15" hidden="false" customHeight="false" outlineLevel="0" collapsed="false">
      <c r="A3451" s="58" t="s">
        <v>15735</v>
      </c>
      <c r="B3451" s="59" t="s">
        <v>15736</v>
      </c>
    </row>
    <row r="3452" customFormat="false" ht="15" hidden="false" customHeight="false" outlineLevel="0" collapsed="false">
      <c r="A3452" s="58" t="s">
        <v>15737</v>
      </c>
      <c r="B3452" s="59" t="s">
        <v>15738</v>
      </c>
    </row>
    <row r="3453" customFormat="false" ht="15" hidden="false" customHeight="false" outlineLevel="0" collapsed="false">
      <c r="A3453" s="58" t="s">
        <v>15739</v>
      </c>
      <c r="B3453" s="59" t="s">
        <v>10880</v>
      </c>
    </row>
    <row r="3454" customFormat="false" ht="15" hidden="false" customHeight="false" outlineLevel="0" collapsed="false">
      <c r="A3454" s="58" t="s">
        <v>15740</v>
      </c>
      <c r="B3454" s="59" t="s">
        <v>15741</v>
      </c>
    </row>
    <row r="3455" customFormat="false" ht="15" hidden="false" customHeight="false" outlineLevel="0" collapsed="false">
      <c r="A3455" s="58" t="s">
        <v>15742</v>
      </c>
      <c r="B3455" s="59" t="s">
        <v>12036</v>
      </c>
    </row>
    <row r="3456" customFormat="false" ht="15" hidden="false" customHeight="false" outlineLevel="0" collapsed="false">
      <c r="A3456" s="58" t="s">
        <v>15743</v>
      </c>
      <c r="B3456" s="59" t="s">
        <v>9765</v>
      </c>
    </row>
    <row r="3457" customFormat="false" ht="15" hidden="false" customHeight="false" outlineLevel="0" collapsed="false">
      <c r="A3457" s="58" t="s">
        <v>15744</v>
      </c>
      <c r="B3457" s="59" t="s">
        <v>15745</v>
      </c>
    </row>
    <row r="3458" customFormat="false" ht="15" hidden="false" customHeight="false" outlineLevel="0" collapsed="false">
      <c r="A3458" s="58" t="s">
        <v>15746</v>
      </c>
      <c r="B3458" s="59" t="s">
        <v>15747</v>
      </c>
    </row>
    <row r="3459" customFormat="false" ht="15" hidden="false" customHeight="false" outlineLevel="0" collapsed="false">
      <c r="A3459" s="58" t="s">
        <v>15748</v>
      </c>
      <c r="B3459" s="59" t="s">
        <v>15749</v>
      </c>
    </row>
    <row r="3460" customFormat="false" ht="15" hidden="false" customHeight="false" outlineLevel="0" collapsed="false">
      <c r="A3460" s="58" t="s">
        <v>15750</v>
      </c>
      <c r="B3460" s="59" t="s">
        <v>15751</v>
      </c>
    </row>
    <row r="3461" customFormat="false" ht="15" hidden="false" customHeight="false" outlineLevel="0" collapsed="false">
      <c r="A3461" s="58" t="s">
        <v>15752</v>
      </c>
      <c r="B3461" s="59" t="s">
        <v>15753</v>
      </c>
    </row>
    <row r="3462" customFormat="false" ht="15" hidden="false" customHeight="false" outlineLevel="0" collapsed="false">
      <c r="A3462" s="58" t="s">
        <v>15754</v>
      </c>
      <c r="B3462" s="59" t="s">
        <v>15755</v>
      </c>
    </row>
    <row r="3463" customFormat="false" ht="15" hidden="false" customHeight="false" outlineLevel="0" collapsed="false">
      <c r="A3463" s="58" t="s">
        <v>15756</v>
      </c>
      <c r="B3463" s="59" t="s">
        <v>15757</v>
      </c>
    </row>
    <row r="3464" customFormat="false" ht="15" hidden="false" customHeight="false" outlineLevel="0" collapsed="false">
      <c r="A3464" s="58" t="s">
        <v>15758</v>
      </c>
      <c r="B3464" s="59" t="s">
        <v>15759</v>
      </c>
    </row>
    <row r="3465" customFormat="false" ht="15" hidden="false" customHeight="false" outlineLevel="0" collapsed="false">
      <c r="A3465" s="58" t="s">
        <v>15760</v>
      </c>
      <c r="B3465" s="59" t="s">
        <v>15761</v>
      </c>
    </row>
    <row r="3466" customFormat="false" ht="15" hidden="false" customHeight="false" outlineLevel="0" collapsed="false">
      <c r="A3466" s="58" t="s">
        <v>15762</v>
      </c>
      <c r="B3466" s="59" t="s">
        <v>15763</v>
      </c>
    </row>
    <row r="3467" customFormat="false" ht="15" hidden="false" customHeight="false" outlineLevel="0" collapsed="false">
      <c r="A3467" s="58" t="s">
        <v>15764</v>
      </c>
      <c r="B3467" s="59" t="s">
        <v>9472</v>
      </c>
    </row>
    <row r="3468" customFormat="false" ht="15" hidden="false" customHeight="false" outlineLevel="0" collapsed="false">
      <c r="A3468" s="58" t="s">
        <v>15765</v>
      </c>
      <c r="B3468" s="59" t="s">
        <v>15766</v>
      </c>
    </row>
    <row r="3469" customFormat="false" ht="15" hidden="false" customHeight="false" outlineLevel="0" collapsed="false">
      <c r="A3469" s="58" t="s">
        <v>15767</v>
      </c>
      <c r="B3469" s="59" t="s">
        <v>9524</v>
      </c>
    </row>
    <row r="3470" customFormat="false" ht="15" hidden="false" customHeight="false" outlineLevel="0" collapsed="false">
      <c r="A3470" s="58" t="s">
        <v>15768</v>
      </c>
      <c r="B3470" s="59" t="s">
        <v>15769</v>
      </c>
    </row>
    <row r="3471" customFormat="false" ht="15" hidden="false" customHeight="false" outlineLevel="0" collapsed="false">
      <c r="A3471" s="58" t="s">
        <v>15770</v>
      </c>
      <c r="B3471" s="59" t="s">
        <v>15771</v>
      </c>
    </row>
    <row r="3472" customFormat="false" ht="15" hidden="false" customHeight="false" outlineLevel="0" collapsed="false">
      <c r="A3472" s="58" t="s">
        <v>15772</v>
      </c>
      <c r="B3472" s="59" t="s">
        <v>14231</v>
      </c>
    </row>
    <row r="3473" customFormat="false" ht="15" hidden="false" customHeight="false" outlineLevel="0" collapsed="false">
      <c r="A3473" s="58" t="s">
        <v>15773</v>
      </c>
      <c r="B3473" s="59" t="s">
        <v>15774</v>
      </c>
    </row>
    <row r="3474" customFormat="false" ht="15" hidden="false" customHeight="false" outlineLevel="0" collapsed="false">
      <c r="A3474" s="58" t="s">
        <v>15775</v>
      </c>
      <c r="B3474" s="59" t="s">
        <v>15776</v>
      </c>
    </row>
    <row r="3475" customFormat="false" ht="15" hidden="false" customHeight="false" outlineLevel="0" collapsed="false">
      <c r="A3475" s="58" t="s">
        <v>15777</v>
      </c>
      <c r="B3475" s="59" t="s">
        <v>9682</v>
      </c>
    </row>
    <row r="3476" customFormat="false" ht="15" hidden="false" customHeight="false" outlineLevel="0" collapsed="false">
      <c r="A3476" s="58" t="s">
        <v>15778</v>
      </c>
      <c r="B3476" s="59" t="s">
        <v>13014</v>
      </c>
    </row>
    <row r="3477" customFormat="false" ht="15" hidden="false" customHeight="false" outlineLevel="0" collapsed="false">
      <c r="A3477" s="58" t="s">
        <v>15779</v>
      </c>
      <c r="B3477" s="59" t="s">
        <v>13030</v>
      </c>
    </row>
    <row r="3478" customFormat="false" ht="15" hidden="false" customHeight="false" outlineLevel="0" collapsed="false">
      <c r="A3478" s="58" t="s">
        <v>15780</v>
      </c>
      <c r="B3478" s="59" t="s">
        <v>15781</v>
      </c>
    </row>
    <row r="3479" customFormat="false" ht="15" hidden="false" customHeight="false" outlineLevel="0" collapsed="false">
      <c r="A3479" s="58" t="s">
        <v>15782</v>
      </c>
      <c r="B3479" s="59" t="s">
        <v>15741</v>
      </c>
    </row>
    <row r="3480" customFormat="false" ht="15" hidden="false" customHeight="false" outlineLevel="0" collapsed="false">
      <c r="A3480" s="58" t="s">
        <v>15783</v>
      </c>
      <c r="B3480" s="59" t="s">
        <v>14105</v>
      </c>
    </row>
    <row r="3481" customFormat="false" ht="15" hidden="false" customHeight="false" outlineLevel="0" collapsed="false">
      <c r="A3481" s="58" t="s">
        <v>15784</v>
      </c>
      <c r="B3481" s="59" t="s">
        <v>15785</v>
      </c>
    </row>
    <row r="3482" customFormat="false" ht="15" hidden="false" customHeight="false" outlineLevel="0" collapsed="false">
      <c r="A3482" s="58" t="s">
        <v>15786</v>
      </c>
      <c r="B3482" s="59" t="s">
        <v>15787</v>
      </c>
    </row>
    <row r="3483" customFormat="false" ht="15" hidden="false" customHeight="false" outlineLevel="0" collapsed="false">
      <c r="A3483" s="58" t="s">
        <v>15788</v>
      </c>
      <c r="B3483" s="59" t="s">
        <v>15789</v>
      </c>
    </row>
    <row r="3484" customFormat="false" ht="15" hidden="false" customHeight="false" outlineLevel="0" collapsed="false">
      <c r="A3484" s="58" t="s">
        <v>15790</v>
      </c>
      <c r="B3484" s="59" t="s">
        <v>14939</v>
      </c>
    </row>
    <row r="3485" customFormat="false" ht="15" hidden="false" customHeight="false" outlineLevel="0" collapsed="false">
      <c r="A3485" s="58" t="s">
        <v>15791</v>
      </c>
      <c r="B3485" s="59" t="s">
        <v>15792</v>
      </c>
    </row>
    <row r="3486" customFormat="false" ht="15" hidden="false" customHeight="false" outlineLevel="0" collapsed="false">
      <c r="A3486" s="58" t="s">
        <v>15793</v>
      </c>
      <c r="B3486" s="59" t="s">
        <v>15794</v>
      </c>
    </row>
    <row r="3487" customFormat="false" ht="15" hidden="false" customHeight="false" outlineLevel="0" collapsed="false">
      <c r="A3487" s="58" t="s">
        <v>15795</v>
      </c>
      <c r="B3487" s="59" t="s">
        <v>14174</v>
      </c>
    </row>
    <row r="3488" customFormat="false" ht="15" hidden="false" customHeight="false" outlineLevel="0" collapsed="false">
      <c r="A3488" s="58" t="s">
        <v>15796</v>
      </c>
      <c r="B3488" s="59" t="s">
        <v>13139</v>
      </c>
    </row>
    <row r="3489" customFormat="false" ht="15" hidden="false" customHeight="false" outlineLevel="0" collapsed="false">
      <c r="A3489" s="58" t="s">
        <v>15797</v>
      </c>
      <c r="B3489" s="59" t="s">
        <v>15798</v>
      </c>
    </row>
    <row r="3490" customFormat="false" ht="15" hidden="false" customHeight="false" outlineLevel="0" collapsed="false">
      <c r="A3490" s="58" t="s">
        <v>15799</v>
      </c>
      <c r="B3490" s="59" t="s">
        <v>15800</v>
      </c>
    </row>
    <row r="3491" customFormat="false" ht="15" hidden="false" customHeight="false" outlineLevel="0" collapsed="false">
      <c r="A3491" s="58" t="s">
        <v>15801</v>
      </c>
      <c r="B3491" s="59" t="s">
        <v>9622</v>
      </c>
    </row>
    <row r="3492" customFormat="false" ht="15" hidden="false" customHeight="false" outlineLevel="0" collapsed="false">
      <c r="A3492" s="58" t="s">
        <v>15802</v>
      </c>
      <c r="B3492" s="59" t="s">
        <v>13918</v>
      </c>
    </row>
    <row r="3493" customFormat="false" ht="15" hidden="false" customHeight="false" outlineLevel="0" collapsed="false">
      <c r="A3493" s="58" t="s">
        <v>15803</v>
      </c>
      <c r="B3493" s="59" t="s">
        <v>10590</v>
      </c>
    </row>
    <row r="3494" customFormat="false" ht="15" hidden="false" customHeight="false" outlineLevel="0" collapsed="false">
      <c r="A3494" s="58" t="s">
        <v>15804</v>
      </c>
      <c r="B3494" s="59" t="s">
        <v>15805</v>
      </c>
    </row>
    <row r="3495" customFormat="false" ht="15" hidden="false" customHeight="false" outlineLevel="0" collapsed="false">
      <c r="A3495" s="58" t="s">
        <v>15806</v>
      </c>
      <c r="B3495" s="59" t="s">
        <v>15807</v>
      </c>
    </row>
    <row r="3496" customFormat="false" ht="15" hidden="false" customHeight="false" outlineLevel="0" collapsed="false">
      <c r="A3496" s="58" t="s">
        <v>15808</v>
      </c>
      <c r="B3496" s="59" t="s">
        <v>15809</v>
      </c>
    </row>
    <row r="3497" customFormat="false" ht="15" hidden="false" customHeight="false" outlineLevel="0" collapsed="false">
      <c r="A3497" s="58" t="s">
        <v>15810</v>
      </c>
      <c r="B3497" s="59" t="s">
        <v>9980</v>
      </c>
    </row>
    <row r="3498" customFormat="false" ht="15" hidden="false" customHeight="false" outlineLevel="0" collapsed="false">
      <c r="A3498" s="58" t="s">
        <v>15811</v>
      </c>
      <c r="B3498" s="59" t="s">
        <v>14341</v>
      </c>
    </row>
    <row r="3499" customFormat="false" ht="15" hidden="false" customHeight="false" outlineLevel="0" collapsed="false">
      <c r="A3499" s="58" t="s">
        <v>15812</v>
      </c>
      <c r="B3499" s="59" t="s">
        <v>10037</v>
      </c>
    </row>
    <row r="3500" customFormat="false" ht="15" hidden="false" customHeight="false" outlineLevel="0" collapsed="false">
      <c r="A3500" s="58" t="s">
        <v>15813</v>
      </c>
      <c r="B3500" s="59" t="s">
        <v>15814</v>
      </c>
    </row>
    <row r="3501" customFormat="false" ht="15" hidden="false" customHeight="false" outlineLevel="0" collapsed="false">
      <c r="A3501" s="58" t="s">
        <v>15815</v>
      </c>
      <c r="B3501" s="59" t="s">
        <v>15816</v>
      </c>
    </row>
    <row r="3502" customFormat="false" ht="15" hidden="false" customHeight="false" outlineLevel="0" collapsed="false">
      <c r="A3502" s="58" t="s">
        <v>15817</v>
      </c>
      <c r="B3502" s="59" t="s">
        <v>15818</v>
      </c>
    </row>
    <row r="3503" customFormat="false" ht="15" hidden="false" customHeight="false" outlineLevel="0" collapsed="false">
      <c r="A3503" s="58" t="s">
        <v>15819</v>
      </c>
      <c r="B3503" s="59" t="s">
        <v>15820</v>
      </c>
    </row>
    <row r="3504" customFormat="false" ht="15" hidden="false" customHeight="false" outlineLevel="0" collapsed="false">
      <c r="A3504" s="58" t="s">
        <v>15821</v>
      </c>
      <c r="B3504" s="59" t="s">
        <v>15822</v>
      </c>
    </row>
    <row r="3505" customFormat="false" ht="15" hidden="false" customHeight="false" outlineLevel="0" collapsed="false">
      <c r="A3505" s="58" t="s">
        <v>15823</v>
      </c>
      <c r="B3505" s="59" t="s">
        <v>15824</v>
      </c>
    </row>
    <row r="3506" customFormat="false" ht="15" hidden="false" customHeight="false" outlineLevel="0" collapsed="false">
      <c r="A3506" s="58" t="s">
        <v>15825</v>
      </c>
      <c r="B3506" s="59" t="s">
        <v>14390</v>
      </c>
    </row>
    <row r="3507" customFormat="false" ht="15" hidden="false" customHeight="false" outlineLevel="0" collapsed="false">
      <c r="A3507" s="58" t="s">
        <v>15826</v>
      </c>
      <c r="B3507" s="59" t="s">
        <v>15827</v>
      </c>
    </row>
    <row r="3508" customFormat="false" ht="15" hidden="false" customHeight="false" outlineLevel="0" collapsed="false">
      <c r="A3508" s="58" t="s">
        <v>15828</v>
      </c>
      <c r="B3508" s="59" t="s">
        <v>15829</v>
      </c>
    </row>
    <row r="3509" customFormat="false" ht="15" hidden="false" customHeight="false" outlineLevel="0" collapsed="false">
      <c r="A3509" s="58" t="s">
        <v>15830</v>
      </c>
      <c r="B3509" s="59" t="s">
        <v>15831</v>
      </c>
    </row>
    <row r="3510" customFormat="false" ht="15" hidden="false" customHeight="false" outlineLevel="0" collapsed="false">
      <c r="A3510" s="58" t="s">
        <v>15832</v>
      </c>
      <c r="B3510" s="59" t="s">
        <v>15833</v>
      </c>
    </row>
    <row r="3511" customFormat="false" ht="15" hidden="false" customHeight="false" outlineLevel="0" collapsed="false">
      <c r="A3511" s="58" t="s">
        <v>15834</v>
      </c>
      <c r="B3511" s="59" t="s">
        <v>15835</v>
      </c>
    </row>
    <row r="3512" customFormat="false" ht="15" hidden="false" customHeight="false" outlineLevel="0" collapsed="false">
      <c r="A3512" s="58" t="s">
        <v>15836</v>
      </c>
      <c r="B3512" s="59" t="s">
        <v>15837</v>
      </c>
    </row>
    <row r="3513" customFormat="false" ht="15" hidden="false" customHeight="false" outlineLevel="0" collapsed="false">
      <c r="A3513" s="58" t="s">
        <v>15838</v>
      </c>
      <c r="B3513" s="59" t="s">
        <v>9376</v>
      </c>
    </row>
    <row r="3514" customFormat="false" ht="15" hidden="false" customHeight="false" outlineLevel="0" collapsed="false">
      <c r="A3514" s="58" t="s">
        <v>15839</v>
      </c>
      <c r="B3514" s="59" t="s">
        <v>10107</v>
      </c>
    </row>
    <row r="3515" customFormat="false" ht="15" hidden="false" customHeight="false" outlineLevel="0" collapsed="false">
      <c r="A3515" s="58" t="s">
        <v>15840</v>
      </c>
      <c r="B3515" s="59" t="s">
        <v>11080</v>
      </c>
    </row>
    <row r="3516" customFormat="false" ht="15" hidden="false" customHeight="false" outlineLevel="0" collapsed="false">
      <c r="A3516" s="58" t="s">
        <v>15841</v>
      </c>
      <c r="B3516" s="59" t="s">
        <v>15842</v>
      </c>
    </row>
    <row r="3517" customFormat="false" ht="15" hidden="false" customHeight="false" outlineLevel="0" collapsed="false">
      <c r="A3517" s="58" t="s">
        <v>15843</v>
      </c>
      <c r="B3517" s="59" t="s">
        <v>15844</v>
      </c>
    </row>
    <row r="3518" customFormat="false" ht="15" hidden="false" customHeight="false" outlineLevel="0" collapsed="false">
      <c r="A3518" s="58" t="s">
        <v>15845</v>
      </c>
      <c r="B3518" s="59" t="s">
        <v>13533</v>
      </c>
    </row>
    <row r="3519" customFormat="false" ht="15" hidden="false" customHeight="false" outlineLevel="0" collapsed="false">
      <c r="A3519" s="58" t="s">
        <v>15846</v>
      </c>
      <c r="B3519" s="59" t="s">
        <v>14274</v>
      </c>
    </row>
    <row r="3520" customFormat="false" ht="15" hidden="false" customHeight="false" outlineLevel="0" collapsed="false">
      <c r="A3520" s="58" t="s">
        <v>15847</v>
      </c>
      <c r="B3520" s="59" t="s">
        <v>13793</v>
      </c>
    </row>
    <row r="3521" customFormat="false" ht="15" hidden="false" customHeight="false" outlineLevel="0" collapsed="false">
      <c r="A3521" s="58" t="s">
        <v>15848</v>
      </c>
      <c r="B3521" s="59" t="s">
        <v>12329</v>
      </c>
    </row>
    <row r="3522" customFormat="false" ht="15" hidden="false" customHeight="false" outlineLevel="0" collapsed="false">
      <c r="A3522" s="58" t="s">
        <v>15849</v>
      </c>
      <c r="B3522" s="59" t="s">
        <v>13861</v>
      </c>
    </row>
    <row r="3523" customFormat="false" ht="15" hidden="false" customHeight="false" outlineLevel="0" collapsed="false">
      <c r="A3523" s="58" t="s">
        <v>15850</v>
      </c>
      <c r="B3523" s="59" t="s">
        <v>11112</v>
      </c>
    </row>
    <row r="3524" customFormat="false" ht="15" hidden="false" customHeight="false" outlineLevel="0" collapsed="false">
      <c r="A3524" s="58" t="s">
        <v>15851</v>
      </c>
      <c r="B3524" s="59" t="s">
        <v>15479</v>
      </c>
    </row>
    <row r="3525" customFormat="false" ht="15" hidden="false" customHeight="false" outlineLevel="0" collapsed="false">
      <c r="A3525" s="58" t="s">
        <v>15852</v>
      </c>
      <c r="B3525" s="59" t="s">
        <v>15853</v>
      </c>
    </row>
    <row r="3526" customFormat="false" ht="15" hidden="false" customHeight="false" outlineLevel="0" collapsed="false">
      <c r="A3526" s="58" t="s">
        <v>15854</v>
      </c>
      <c r="B3526" s="59" t="s">
        <v>15855</v>
      </c>
    </row>
    <row r="3527" customFormat="false" ht="15" hidden="false" customHeight="false" outlineLevel="0" collapsed="false">
      <c r="A3527" s="58" t="s">
        <v>15856</v>
      </c>
      <c r="B3527" s="59" t="s">
        <v>15857</v>
      </c>
    </row>
    <row r="3528" customFormat="false" ht="15" hidden="false" customHeight="false" outlineLevel="0" collapsed="false">
      <c r="A3528" s="58" t="s">
        <v>15858</v>
      </c>
      <c r="B3528" s="59" t="s">
        <v>15859</v>
      </c>
    </row>
    <row r="3529" customFormat="false" ht="15" hidden="false" customHeight="false" outlineLevel="0" collapsed="false">
      <c r="A3529" s="58" t="s">
        <v>15860</v>
      </c>
      <c r="B3529" s="59" t="s">
        <v>15861</v>
      </c>
    </row>
    <row r="3530" customFormat="false" ht="15" hidden="false" customHeight="false" outlineLevel="0" collapsed="false">
      <c r="A3530" s="58" t="s">
        <v>15862</v>
      </c>
      <c r="B3530" s="59" t="s">
        <v>9923</v>
      </c>
    </row>
    <row r="3531" customFormat="false" ht="15" hidden="false" customHeight="false" outlineLevel="0" collapsed="false">
      <c r="A3531" s="58" t="s">
        <v>15863</v>
      </c>
      <c r="B3531" s="59" t="s">
        <v>15864</v>
      </c>
    </row>
    <row r="3532" customFormat="false" ht="15" hidden="false" customHeight="false" outlineLevel="0" collapsed="false">
      <c r="A3532" s="58" t="s">
        <v>15865</v>
      </c>
      <c r="B3532" s="59" t="s">
        <v>15866</v>
      </c>
    </row>
    <row r="3533" customFormat="false" ht="15" hidden="false" customHeight="false" outlineLevel="0" collapsed="false">
      <c r="A3533" s="58" t="s">
        <v>15867</v>
      </c>
      <c r="B3533" s="59" t="s">
        <v>15868</v>
      </c>
    </row>
    <row r="3534" customFormat="false" ht="15" hidden="false" customHeight="false" outlineLevel="0" collapsed="false">
      <c r="A3534" s="58" t="s">
        <v>15869</v>
      </c>
      <c r="B3534" s="59" t="s">
        <v>15870</v>
      </c>
    </row>
    <row r="3535" customFormat="false" ht="15" hidden="false" customHeight="false" outlineLevel="0" collapsed="false">
      <c r="A3535" s="58" t="s">
        <v>15871</v>
      </c>
      <c r="B3535" s="59" t="s">
        <v>15872</v>
      </c>
    </row>
    <row r="3536" customFormat="false" ht="15" hidden="false" customHeight="false" outlineLevel="0" collapsed="false">
      <c r="A3536" s="58" t="s">
        <v>15873</v>
      </c>
      <c r="B3536" s="59" t="s">
        <v>15874</v>
      </c>
    </row>
    <row r="3537" customFormat="false" ht="15" hidden="false" customHeight="false" outlineLevel="0" collapsed="false">
      <c r="A3537" s="58" t="s">
        <v>15875</v>
      </c>
      <c r="B3537" s="59" t="s">
        <v>9980</v>
      </c>
    </row>
    <row r="3538" customFormat="false" ht="15" hidden="false" customHeight="false" outlineLevel="0" collapsed="false">
      <c r="A3538" s="58" t="s">
        <v>15876</v>
      </c>
      <c r="B3538" s="59" t="s">
        <v>15877</v>
      </c>
    </row>
    <row r="3539" customFormat="false" ht="15" hidden="false" customHeight="false" outlineLevel="0" collapsed="false">
      <c r="A3539" s="58" t="s">
        <v>15878</v>
      </c>
      <c r="B3539" s="59" t="s">
        <v>15879</v>
      </c>
    </row>
    <row r="3540" customFormat="false" ht="15" hidden="false" customHeight="false" outlineLevel="0" collapsed="false">
      <c r="A3540" s="58" t="s">
        <v>15880</v>
      </c>
      <c r="B3540" s="59" t="s">
        <v>15881</v>
      </c>
    </row>
    <row r="3541" customFormat="false" ht="15" hidden="false" customHeight="false" outlineLevel="0" collapsed="false">
      <c r="A3541" s="58" t="s">
        <v>15882</v>
      </c>
      <c r="B3541" s="59" t="s">
        <v>13930</v>
      </c>
    </row>
    <row r="3542" customFormat="false" ht="15" hidden="false" customHeight="false" outlineLevel="0" collapsed="false">
      <c r="A3542" s="58" t="s">
        <v>15883</v>
      </c>
      <c r="B3542" s="59" t="s">
        <v>9833</v>
      </c>
    </row>
    <row r="3543" customFormat="false" ht="15" hidden="false" customHeight="false" outlineLevel="0" collapsed="false">
      <c r="A3543" s="58" t="s">
        <v>15884</v>
      </c>
      <c r="B3543" s="59" t="s">
        <v>15885</v>
      </c>
    </row>
    <row r="3544" customFormat="false" ht="15" hidden="false" customHeight="false" outlineLevel="0" collapsed="false">
      <c r="A3544" s="58" t="s">
        <v>15886</v>
      </c>
      <c r="B3544" s="59" t="s">
        <v>15887</v>
      </c>
    </row>
    <row r="3545" customFormat="false" ht="15" hidden="false" customHeight="false" outlineLevel="0" collapsed="false">
      <c r="A3545" s="58" t="s">
        <v>15888</v>
      </c>
      <c r="B3545" s="59" t="s">
        <v>15889</v>
      </c>
    </row>
    <row r="3546" customFormat="false" ht="15" hidden="false" customHeight="false" outlineLevel="0" collapsed="false">
      <c r="A3546" s="58" t="s">
        <v>15890</v>
      </c>
      <c r="B3546" s="59" t="s">
        <v>15891</v>
      </c>
    </row>
    <row r="3547" customFormat="false" ht="15" hidden="false" customHeight="false" outlineLevel="0" collapsed="false">
      <c r="A3547" s="58" t="s">
        <v>15892</v>
      </c>
      <c r="B3547" s="59" t="s">
        <v>15893</v>
      </c>
    </row>
    <row r="3548" customFormat="false" ht="15" hidden="false" customHeight="false" outlineLevel="0" collapsed="false">
      <c r="A3548" s="58" t="s">
        <v>15894</v>
      </c>
      <c r="B3548" s="59" t="s">
        <v>15895</v>
      </c>
    </row>
    <row r="3549" customFormat="false" ht="15" hidden="false" customHeight="false" outlineLevel="0" collapsed="false">
      <c r="A3549" s="58" t="s">
        <v>15896</v>
      </c>
      <c r="B3549" s="59" t="s">
        <v>15897</v>
      </c>
    </row>
    <row r="3550" customFormat="false" ht="15" hidden="false" customHeight="false" outlineLevel="0" collapsed="false">
      <c r="A3550" s="58" t="s">
        <v>15898</v>
      </c>
      <c r="B3550" s="59" t="s">
        <v>15899</v>
      </c>
    </row>
    <row r="3551" customFormat="false" ht="15" hidden="false" customHeight="false" outlineLevel="0" collapsed="false">
      <c r="A3551" s="58" t="s">
        <v>15900</v>
      </c>
      <c r="B3551" s="59" t="s">
        <v>15901</v>
      </c>
    </row>
    <row r="3552" customFormat="false" ht="15" hidden="false" customHeight="false" outlineLevel="0" collapsed="false">
      <c r="A3552" s="58" t="s">
        <v>15902</v>
      </c>
      <c r="B3552" s="59" t="s">
        <v>9494</v>
      </c>
    </row>
    <row r="3553" customFormat="false" ht="15" hidden="false" customHeight="false" outlineLevel="0" collapsed="false">
      <c r="A3553" s="58" t="s">
        <v>15903</v>
      </c>
      <c r="B3553" s="59" t="s">
        <v>15904</v>
      </c>
    </row>
    <row r="3554" customFormat="false" ht="15" hidden="false" customHeight="false" outlineLevel="0" collapsed="false">
      <c r="A3554" s="58" t="s">
        <v>15905</v>
      </c>
      <c r="B3554" s="59" t="s">
        <v>15906</v>
      </c>
    </row>
    <row r="3555" customFormat="false" ht="15" hidden="false" customHeight="false" outlineLevel="0" collapsed="false">
      <c r="A3555" s="58" t="s">
        <v>15907</v>
      </c>
      <c r="B3555" s="59" t="s">
        <v>15908</v>
      </c>
    </row>
    <row r="3556" customFormat="false" ht="15" hidden="false" customHeight="false" outlineLevel="0" collapsed="false">
      <c r="A3556" s="58" t="s">
        <v>15909</v>
      </c>
      <c r="B3556" s="59" t="s">
        <v>12961</v>
      </c>
    </row>
    <row r="3557" customFormat="false" ht="15" hidden="false" customHeight="false" outlineLevel="0" collapsed="false">
      <c r="A3557" s="58" t="s">
        <v>15910</v>
      </c>
      <c r="B3557" s="59" t="s">
        <v>15911</v>
      </c>
    </row>
    <row r="3558" customFormat="false" ht="15" hidden="false" customHeight="false" outlineLevel="0" collapsed="false">
      <c r="A3558" s="58" t="s">
        <v>15912</v>
      </c>
      <c r="B3558" s="59" t="s">
        <v>14122</v>
      </c>
    </row>
    <row r="3559" customFormat="false" ht="15" hidden="false" customHeight="false" outlineLevel="0" collapsed="false">
      <c r="A3559" s="58" t="s">
        <v>15913</v>
      </c>
      <c r="B3559" s="59" t="s">
        <v>14446</v>
      </c>
    </row>
    <row r="3560" customFormat="false" ht="15" hidden="false" customHeight="false" outlineLevel="0" collapsed="false">
      <c r="A3560" s="58" t="s">
        <v>15914</v>
      </c>
      <c r="B3560" s="59" t="s">
        <v>14448</v>
      </c>
    </row>
    <row r="3561" customFormat="false" ht="15" hidden="false" customHeight="false" outlineLevel="0" collapsed="false">
      <c r="A3561" s="58" t="s">
        <v>15915</v>
      </c>
      <c r="B3561" s="59" t="s">
        <v>15916</v>
      </c>
    </row>
    <row r="3562" customFormat="false" ht="15" hidden="false" customHeight="false" outlineLevel="0" collapsed="false">
      <c r="A3562" s="58" t="s">
        <v>15917</v>
      </c>
      <c r="B3562" s="59" t="s">
        <v>15918</v>
      </c>
    </row>
    <row r="3563" customFormat="false" ht="15" hidden="false" customHeight="false" outlineLevel="0" collapsed="false">
      <c r="A3563" s="58" t="s">
        <v>15919</v>
      </c>
      <c r="B3563" s="59" t="s">
        <v>15920</v>
      </c>
    </row>
    <row r="3564" customFormat="false" ht="15" hidden="false" customHeight="false" outlineLevel="0" collapsed="false">
      <c r="A3564" s="58" t="s">
        <v>15921</v>
      </c>
      <c r="B3564" s="59" t="s">
        <v>15922</v>
      </c>
    </row>
    <row r="3565" customFormat="false" ht="15" hidden="false" customHeight="false" outlineLevel="0" collapsed="false">
      <c r="A3565" s="58" t="s">
        <v>15923</v>
      </c>
      <c r="B3565" s="59" t="s">
        <v>14162</v>
      </c>
    </row>
    <row r="3566" customFormat="false" ht="15" hidden="false" customHeight="false" outlineLevel="0" collapsed="false">
      <c r="A3566" s="58" t="s">
        <v>15924</v>
      </c>
      <c r="B3566" s="59" t="s">
        <v>15925</v>
      </c>
    </row>
    <row r="3567" customFormat="false" ht="15" hidden="false" customHeight="false" outlineLevel="0" collapsed="false">
      <c r="A3567" s="58" t="s">
        <v>15926</v>
      </c>
      <c r="B3567" s="59" t="s">
        <v>15927</v>
      </c>
    </row>
    <row r="3568" customFormat="false" ht="15" hidden="false" customHeight="false" outlineLevel="0" collapsed="false">
      <c r="A3568" s="58" t="s">
        <v>15928</v>
      </c>
      <c r="B3568" s="59" t="s">
        <v>15929</v>
      </c>
    </row>
    <row r="3569" customFormat="false" ht="15" hidden="false" customHeight="false" outlineLevel="0" collapsed="false">
      <c r="A3569" s="58" t="s">
        <v>15930</v>
      </c>
      <c r="B3569" s="59" t="s">
        <v>15931</v>
      </c>
    </row>
    <row r="3570" customFormat="false" ht="15" hidden="false" customHeight="false" outlineLevel="0" collapsed="false">
      <c r="A3570" s="58" t="s">
        <v>15932</v>
      </c>
      <c r="B3570" s="59" t="s">
        <v>15933</v>
      </c>
    </row>
    <row r="3571" customFormat="false" ht="15" hidden="false" customHeight="false" outlineLevel="0" collapsed="false">
      <c r="A3571" s="58" t="s">
        <v>15934</v>
      </c>
      <c r="B3571" s="59" t="s">
        <v>15935</v>
      </c>
    </row>
    <row r="3572" customFormat="false" ht="15" hidden="false" customHeight="false" outlineLevel="0" collapsed="false">
      <c r="A3572" s="58" t="s">
        <v>15936</v>
      </c>
      <c r="B3572" s="59" t="s">
        <v>15937</v>
      </c>
    </row>
    <row r="3573" customFormat="false" ht="15" hidden="false" customHeight="false" outlineLevel="0" collapsed="false">
      <c r="A3573" s="58" t="s">
        <v>15938</v>
      </c>
      <c r="B3573" s="59" t="s">
        <v>15939</v>
      </c>
    </row>
    <row r="3574" customFormat="false" ht="15" hidden="false" customHeight="false" outlineLevel="0" collapsed="false">
      <c r="A3574" s="58" t="s">
        <v>15940</v>
      </c>
      <c r="B3574" s="59" t="s">
        <v>15941</v>
      </c>
    </row>
    <row r="3575" customFormat="false" ht="15" hidden="false" customHeight="false" outlineLevel="0" collapsed="false">
      <c r="A3575" s="58" t="s">
        <v>15942</v>
      </c>
      <c r="B3575" s="59" t="s">
        <v>15943</v>
      </c>
    </row>
    <row r="3576" customFormat="false" ht="15" hidden="false" customHeight="false" outlineLevel="0" collapsed="false">
      <c r="A3576" s="58" t="s">
        <v>15944</v>
      </c>
      <c r="B3576" s="59" t="s">
        <v>15945</v>
      </c>
    </row>
    <row r="3577" customFormat="false" ht="15" hidden="false" customHeight="false" outlineLevel="0" collapsed="false">
      <c r="A3577" s="58" t="s">
        <v>15946</v>
      </c>
      <c r="B3577" s="59" t="s">
        <v>14381</v>
      </c>
    </row>
    <row r="3578" customFormat="false" ht="15" hidden="false" customHeight="false" outlineLevel="0" collapsed="false">
      <c r="A3578" s="58" t="s">
        <v>15947</v>
      </c>
      <c r="B3578" s="59" t="s">
        <v>14383</v>
      </c>
    </row>
    <row r="3579" customFormat="false" ht="15" hidden="false" customHeight="false" outlineLevel="0" collapsed="false">
      <c r="A3579" s="58" t="s">
        <v>15948</v>
      </c>
      <c r="B3579" s="59" t="s">
        <v>9970</v>
      </c>
    </row>
    <row r="3580" customFormat="false" ht="15" hidden="false" customHeight="false" outlineLevel="0" collapsed="false">
      <c r="A3580" s="58" t="s">
        <v>15949</v>
      </c>
      <c r="B3580" s="59" t="s">
        <v>15950</v>
      </c>
    </row>
    <row r="3581" customFormat="false" ht="15" hidden="false" customHeight="false" outlineLevel="0" collapsed="false">
      <c r="A3581" s="58" t="s">
        <v>15951</v>
      </c>
      <c r="B3581" s="59" t="s">
        <v>15952</v>
      </c>
    </row>
    <row r="3582" customFormat="false" ht="15" hidden="false" customHeight="false" outlineLevel="0" collapsed="false">
      <c r="A3582" s="58" t="s">
        <v>15953</v>
      </c>
      <c r="B3582" s="59" t="s">
        <v>15954</v>
      </c>
    </row>
    <row r="3583" customFormat="false" ht="15" hidden="false" customHeight="false" outlineLevel="0" collapsed="false">
      <c r="A3583" s="58" t="s">
        <v>15955</v>
      </c>
      <c r="B3583" s="59" t="s">
        <v>15956</v>
      </c>
    </row>
    <row r="3584" customFormat="false" ht="15" hidden="false" customHeight="false" outlineLevel="0" collapsed="false">
      <c r="A3584" s="58" t="s">
        <v>15957</v>
      </c>
      <c r="B3584" s="59" t="s">
        <v>15958</v>
      </c>
    </row>
    <row r="3585" customFormat="false" ht="15" hidden="false" customHeight="false" outlineLevel="0" collapsed="false">
      <c r="A3585" s="58" t="s">
        <v>15959</v>
      </c>
      <c r="B3585" s="59" t="s">
        <v>15960</v>
      </c>
    </row>
    <row r="3586" customFormat="false" ht="15" hidden="false" customHeight="false" outlineLevel="0" collapsed="false">
      <c r="A3586" s="58" t="s">
        <v>15961</v>
      </c>
      <c r="B3586" s="59" t="s">
        <v>11827</v>
      </c>
    </row>
    <row r="3587" customFormat="false" ht="15" hidden="false" customHeight="false" outlineLevel="0" collapsed="false">
      <c r="A3587" s="58" t="s">
        <v>15962</v>
      </c>
      <c r="B3587" s="59" t="s">
        <v>15963</v>
      </c>
    </row>
    <row r="3588" customFormat="false" ht="15" hidden="false" customHeight="false" outlineLevel="0" collapsed="false">
      <c r="A3588" s="58" t="s">
        <v>15964</v>
      </c>
      <c r="B3588" s="59" t="s">
        <v>15965</v>
      </c>
    </row>
    <row r="3589" customFormat="false" ht="15" hidden="false" customHeight="false" outlineLevel="0" collapsed="false">
      <c r="A3589" s="58" t="s">
        <v>15966</v>
      </c>
      <c r="B3589" s="59" t="s">
        <v>15967</v>
      </c>
    </row>
    <row r="3590" customFormat="false" ht="15" hidden="false" customHeight="false" outlineLevel="0" collapsed="false">
      <c r="A3590" s="58" t="s">
        <v>15968</v>
      </c>
      <c r="B3590" s="59" t="s">
        <v>15969</v>
      </c>
    </row>
    <row r="3591" customFormat="false" ht="15" hidden="false" customHeight="false" outlineLevel="0" collapsed="false">
      <c r="A3591" s="58" t="s">
        <v>15970</v>
      </c>
      <c r="B3591" s="59" t="s">
        <v>15971</v>
      </c>
    </row>
    <row r="3592" customFormat="false" ht="15" hidden="false" customHeight="false" outlineLevel="0" collapsed="false">
      <c r="A3592" s="58" t="s">
        <v>15972</v>
      </c>
      <c r="B3592" s="59" t="s">
        <v>15973</v>
      </c>
    </row>
    <row r="3593" customFormat="false" ht="15" hidden="false" customHeight="false" outlineLevel="0" collapsed="false">
      <c r="A3593" s="58" t="s">
        <v>15974</v>
      </c>
      <c r="B3593" s="59" t="s">
        <v>15975</v>
      </c>
    </row>
    <row r="3594" customFormat="false" ht="15" hidden="false" customHeight="false" outlineLevel="0" collapsed="false">
      <c r="A3594" s="58" t="s">
        <v>15976</v>
      </c>
      <c r="B3594" s="59" t="s">
        <v>15977</v>
      </c>
    </row>
    <row r="3595" customFormat="false" ht="15" hidden="false" customHeight="false" outlineLevel="0" collapsed="false">
      <c r="A3595" s="58" t="s">
        <v>15978</v>
      </c>
      <c r="B3595" s="59" t="s">
        <v>15979</v>
      </c>
    </row>
    <row r="3596" customFormat="false" ht="15" hidden="false" customHeight="false" outlineLevel="0" collapsed="false">
      <c r="A3596" s="58" t="s">
        <v>15980</v>
      </c>
      <c r="B3596" s="59" t="s">
        <v>14661</v>
      </c>
    </row>
    <row r="3597" customFormat="false" ht="15" hidden="false" customHeight="false" outlineLevel="0" collapsed="false">
      <c r="A3597" s="58" t="s">
        <v>15981</v>
      </c>
      <c r="B3597" s="59" t="s">
        <v>15982</v>
      </c>
    </row>
    <row r="3598" customFormat="false" ht="15" hidden="false" customHeight="false" outlineLevel="0" collapsed="false">
      <c r="A3598" s="58" t="s">
        <v>15983</v>
      </c>
      <c r="B3598" s="59" t="s">
        <v>15984</v>
      </c>
    </row>
    <row r="3599" customFormat="false" ht="15" hidden="false" customHeight="false" outlineLevel="0" collapsed="false">
      <c r="A3599" s="58" t="s">
        <v>15985</v>
      </c>
      <c r="B3599" s="59" t="s">
        <v>15986</v>
      </c>
    </row>
    <row r="3600" customFormat="false" ht="15" hidden="false" customHeight="false" outlineLevel="0" collapsed="false">
      <c r="A3600" s="58" t="s">
        <v>15987</v>
      </c>
      <c r="B3600" s="59" t="s">
        <v>15988</v>
      </c>
    </row>
    <row r="3601" customFormat="false" ht="15" hidden="false" customHeight="false" outlineLevel="0" collapsed="false">
      <c r="A3601" s="58" t="s">
        <v>15989</v>
      </c>
      <c r="B3601" s="59" t="s">
        <v>15990</v>
      </c>
    </row>
    <row r="3602" customFormat="false" ht="15" hidden="false" customHeight="false" outlineLevel="0" collapsed="false">
      <c r="A3602" s="58" t="s">
        <v>15991</v>
      </c>
      <c r="B3602" s="59" t="s">
        <v>15992</v>
      </c>
    </row>
    <row r="3603" customFormat="false" ht="15" hidden="false" customHeight="false" outlineLevel="0" collapsed="false">
      <c r="A3603" s="58" t="s">
        <v>15993</v>
      </c>
      <c r="B3603" s="59" t="s">
        <v>15994</v>
      </c>
    </row>
    <row r="3604" customFormat="false" ht="15" hidden="false" customHeight="false" outlineLevel="0" collapsed="false">
      <c r="A3604" s="58" t="s">
        <v>15995</v>
      </c>
      <c r="B3604" s="59" t="s">
        <v>15996</v>
      </c>
    </row>
    <row r="3605" customFormat="false" ht="15" hidden="false" customHeight="false" outlineLevel="0" collapsed="false">
      <c r="A3605" s="58" t="s">
        <v>15997</v>
      </c>
      <c r="B3605" s="59" t="s">
        <v>15998</v>
      </c>
    </row>
    <row r="3606" customFormat="false" ht="15" hidden="false" customHeight="false" outlineLevel="0" collapsed="false">
      <c r="A3606" s="58" t="s">
        <v>15999</v>
      </c>
      <c r="B3606" s="59" t="s">
        <v>16000</v>
      </c>
    </row>
    <row r="3607" customFormat="false" ht="15" hidden="false" customHeight="false" outlineLevel="0" collapsed="false">
      <c r="A3607" s="58" t="s">
        <v>16001</v>
      </c>
      <c r="B3607" s="59" t="s">
        <v>16002</v>
      </c>
    </row>
    <row r="3608" customFormat="false" ht="15" hidden="false" customHeight="false" outlineLevel="0" collapsed="false">
      <c r="A3608" s="58" t="s">
        <v>16003</v>
      </c>
      <c r="B3608" s="59" t="s">
        <v>16004</v>
      </c>
    </row>
    <row r="3609" customFormat="false" ht="15" hidden="false" customHeight="false" outlineLevel="0" collapsed="false">
      <c r="A3609" s="58" t="s">
        <v>16005</v>
      </c>
      <c r="B3609" s="59" t="s">
        <v>16006</v>
      </c>
    </row>
    <row r="3610" customFormat="false" ht="15" hidden="false" customHeight="false" outlineLevel="0" collapsed="false">
      <c r="A3610" s="58" t="s">
        <v>16007</v>
      </c>
      <c r="B3610" s="59" t="s">
        <v>14558</v>
      </c>
    </row>
    <row r="3611" customFormat="false" ht="15" hidden="false" customHeight="false" outlineLevel="0" collapsed="false">
      <c r="A3611" s="58" t="s">
        <v>16008</v>
      </c>
      <c r="B3611" s="59" t="s">
        <v>15567</v>
      </c>
    </row>
    <row r="3612" customFormat="false" ht="15" hidden="false" customHeight="false" outlineLevel="0" collapsed="false">
      <c r="A3612" s="58" t="s">
        <v>16009</v>
      </c>
      <c r="B3612" s="59" t="s">
        <v>16010</v>
      </c>
    </row>
    <row r="3613" customFormat="false" ht="15" hidden="false" customHeight="false" outlineLevel="0" collapsed="false">
      <c r="A3613" s="58" t="s">
        <v>16011</v>
      </c>
      <c r="B3613" s="59" t="s">
        <v>16012</v>
      </c>
    </row>
    <row r="3614" customFormat="false" ht="15" hidden="false" customHeight="false" outlineLevel="0" collapsed="false">
      <c r="A3614" s="58" t="s">
        <v>16013</v>
      </c>
      <c r="B3614" s="59" t="s">
        <v>15943</v>
      </c>
    </row>
    <row r="3615" customFormat="false" ht="15" hidden="false" customHeight="false" outlineLevel="0" collapsed="false">
      <c r="A3615" s="58" t="s">
        <v>16014</v>
      </c>
      <c r="B3615" s="59" t="s">
        <v>16015</v>
      </c>
    </row>
    <row r="3616" customFormat="false" ht="15" hidden="false" customHeight="false" outlineLevel="0" collapsed="false">
      <c r="A3616" s="58" t="s">
        <v>16016</v>
      </c>
      <c r="B3616" s="59" t="s">
        <v>16017</v>
      </c>
    </row>
    <row r="3617" customFormat="false" ht="15" hidden="false" customHeight="false" outlineLevel="0" collapsed="false">
      <c r="A3617" s="58" t="s">
        <v>16018</v>
      </c>
      <c r="B3617" s="59" t="s">
        <v>16019</v>
      </c>
    </row>
    <row r="3618" customFormat="false" ht="15" hidden="false" customHeight="false" outlineLevel="0" collapsed="false">
      <c r="A3618" s="58" t="s">
        <v>16020</v>
      </c>
      <c r="B3618" s="59" t="s">
        <v>16021</v>
      </c>
    </row>
    <row r="3619" customFormat="false" ht="15" hidden="false" customHeight="false" outlineLevel="0" collapsed="false">
      <c r="A3619" s="58" t="s">
        <v>16022</v>
      </c>
      <c r="B3619" s="59" t="s">
        <v>16023</v>
      </c>
    </row>
    <row r="3620" customFormat="false" ht="15" hidden="false" customHeight="false" outlineLevel="0" collapsed="false">
      <c r="A3620" s="58" t="s">
        <v>16024</v>
      </c>
      <c r="B3620" s="59" t="s">
        <v>15952</v>
      </c>
    </row>
    <row r="3621" customFormat="false" ht="15" hidden="false" customHeight="false" outlineLevel="0" collapsed="false">
      <c r="A3621" s="58" t="s">
        <v>16025</v>
      </c>
      <c r="B3621" s="59" t="s">
        <v>16026</v>
      </c>
    </row>
    <row r="3622" customFormat="false" ht="15" hidden="false" customHeight="false" outlineLevel="0" collapsed="false">
      <c r="A3622" s="58" t="s">
        <v>16027</v>
      </c>
      <c r="B3622" s="59" t="s">
        <v>16028</v>
      </c>
    </row>
    <row r="3623" customFormat="false" ht="15" hidden="false" customHeight="false" outlineLevel="0" collapsed="false">
      <c r="A3623" s="58" t="s">
        <v>16029</v>
      </c>
      <c r="B3623" s="59" t="s">
        <v>16030</v>
      </c>
    </row>
    <row r="3624" customFormat="false" ht="15" hidden="false" customHeight="false" outlineLevel="0" collapsed="false">
      <c r="A3624" s="58" t="s">
        <v>16031</v>
      </c>
      <c r="B3624" s="59" t="s">
        <v>16032</v>
      </c>
    </row>
    <row r="3625" customFormat="false" ht="15" hidden="false" customHeight="false" outlineLevel="0" collapsed="false">
      <c r="A3625" s="58" t="s">
        <v>16033</v>
      </c>
      <c r="B3625" s="59" t="s">
        <v>16034</v>
      </c>
    </row>
    <row r="3626" customFormat="false" ht="15" hidden="false" customHeight="false" outlineLevel="0" collapsed="false">
      <c r="A3626" s="58" t="s">
        <v>16035</v>
      </c>
      <c r="B3626" s="59" t="s">
        <v>16036</v>
      </c>
    </row>
    <row r="3627" customFormat="false" ht="15" hidden="false" customHeight="false" outlineLevel="0" collapsed="false">
      <c r="A3627" s="58" t="s">
        <v>16037</v>
      </c>
      <c r="B3627" s="59" t="s">
        <v>16038</v>
      </c>
    </row>
    <row r="3628" customFormat="false" ht="15" hidden="false" customHeight="false" outlineLevel="0" collapsed="false">
      <c r="A3628" s="58" t="s">
        <v>16039</v>
      </c>
      <c r="B3628" s="59" t="s">
        <v>16040</v>
      </c>
    </row>
    <row r="3629" customFormat="false" ht="15" hidden="false" customHeight="false" outlineLevel="0" collapsed="false">
      <c r="A3629" s="58" t="s">
        <v>16041</v>
      </c>
      <c r="B3629" s="59" t="s">
        <v>16042</v>
      </c>
    </row>
    <row r="3630" customFormat="false" ht="15" hidden="false" customHeight="false" outlineLevel="0" collapsed="false">
      <c r="A3630" s="58" t="s">
        <v>16043</v>
      </c>
      <c r="B3630" s="59" t="s">
        <v>10067</v>
      </c>
    </row>
    <row r="3631" customFormat="false" ht="15" hidden="false" customHeight="false" outlineLevel="0" collapsed="false">
      <c r="A3631" s="58" t="s">
        <v>16044</v>
      </c>
      <c r="B3631" s="59" t="s">
        <v>16045</v>
      </c>
    </row>
    <row r="3632" customFormat="false" ht="15" hidden="false" customHeight="false" outlineLevel="0" collapsed="false">
      <c r="A3632" s="58" t="s">
        <v>16046</v>
      </c>
      <c r="B3632" s="59" t="s">
        <v>16047</v>
      </c>
    </row>
    <row r="3633" customFormat="false" ht="15" hidden="false" customHeight="false" outlineLevel="0" collapsed="false">
      <c r="A3633" s="58" t="s">
        <v>16048</v>
      </c>
      <c r="B3633" s="59" t="s">
        <v>16049</v>
      </c>
    </row>
    <row r="3634" customFormat="false" ht="15" hidden="false" customHeight="false" outlineLevel="0" collapsed="false">
      <c r="A3634" s="58" t="s">
        <v>16050</v>
      </c>
      <c r="B3634" s="59" t="s">
        <v>14593</v>
      </c>
    </row>
    <row r="3635" customFormat="false" ht="15" hidden="false" customHeight="false" outlineLevel="0" collapsed="false">
      <c r="A3635" s="58" t="s">
        <v>16051</v>
      </c>
      <c r="B3635" s="59" t="s">
        <v>14748</v>
      </c>
    </row>
    <row r="3636" customFormat="false" ht="15" hidden="false" customHeight="false" outlineLevel="0" collapsed="false">
      <c r="A3636" s="58" t="s">
        <v>16052</v>
      </c>
      <c r="B3636" s="59" t="s">
        <v>16053</v>
      </c>
    </row>
    <row r="3637" customFormat="false" ht="15" hidden="false" customHeight="false" outlineLevel="0" collapsed="false">
      <c r="A3637" s="58" t="s">
        <v>16054</v>
      </c>
      <c r="B3637" s="59" t="s">
        <v>16055</v>
      </c>
    </row>
    <row r="3638" customFormat="false" ht="15" hidden="false" customHeight="false" outlineLevel="0" collapsed="false">
      <c r="A3638" s="58" t="s">
        <v>16056</v>
      </c>
      <c r="B3638" s="59" t="s">
        <v>16057</v>
      </c>
    </row>
    <row r="3639" customFormat="false" ht="15" hidden="false" customHeight="false" outlineLevel="0" collapsed="false">
      <c r="A3639" s="58" t="s">
        <v>16058</v>
      </c>
      <c r="B3639" s="59" t="s">
        <v>16059</v>
      </c>
    </row>
    <row r="3640" customFormat="false" ht="15" hidden="false" customHeight="false" outlineLevel="0" collapsed="false">
      <c r="A3640" s="58" t="s">
        <v>16060</v>
      </c>
      <c r="B3640" s="59" t="s">
        <v>16061</v>
      </c>
    </row>
    <row r="3641" customFormat="false" ht="15" hidden="false" customHeight="false" outlineLevel="0" collapsed="false">
      <c r="A3641" s="58" t="s">
        <v>16062</v>
      </c>
      <c r="B3641" s="59" t="s">
        <v>9462</v>
      </c>
    </row>
    <row r="3642" customFormat="false" ht="15" hidden="false" customHeight="false" outlineLevel="0" collapsed="false">
      <c r="A3642" s="58" t="s">
        <v>16063</v>
      </c>
      <c r="B3642" s="59" t="s">
        <v>14593</v>
      </c>
    </row>
    <row r="3643" customFormat="false" ht="15" hidden="false" customHeight="false" outlineLevel="0" collapsed="false">
      <c r="A3643" s="58" t="s">
        <v>16064</v>
      </c>
      <c r="B3643" s="59" t="s">
        <v>15809</v>
      </c>
    </row>
    <row r="3644" customFormat="false" ht="15" hidden="false" customHeight="false" outlineLevel="0" collapsed="false">
      <c r="A3644" s="58" t="s">
        <v>16065</v>
      </c>
      <c r="B3644" s="59" t="s">
        <v>14390</v>
      </c>
    </row>
    <row r="3645" customFormat="false" ht="15" hidden="false" customHeight="false" outlineLevel="0" collapsed="false">
      <c r="A3645" s="58" t="s">
        <v>16066</v>
      </c>
      <c r="B3645" s="59" t="s">
        <v>14368</v>
      </c>
    </row>
    <row r="3646" customFormat="false" ht="15" hidden="false" customHeight="false" outlineLevel="0" collapsed="false">
      <c r="A3646" s="58" t="s">
        <v>16067</v>
      </c>
      <c r="B3646" s="59" t="s">
        <v>16068</v>
      </c>
    </row>
    <row r="3647" customFormat="false" ht="15" hidden="false" customHeight="false" outlineLevel="0" collapsed="false">
      <c r="A3647" s="58" t="s">
        <v>16069</v>
      </c>
      <c r="B3647" s="59" t="s">
        <v>16070</v>
      </c>
    </row>
    <row r="3648" customFormat="false" ht="15" hidden="false" customHeight="false" outlineLevel="0" collapsed="false">
      <c r="A3648" s="58" t="s">
        <v>16071</v>
      </c>
      <c r="B3648" s="59" t="s">
        <v>16072</v>
      </c>
    </row>
    <row r="3649" customFormat="false" ht="15" hidden="false" customHeight="false" outlineLevel="0" collapsed="false">
      <c r="A3649" s="58" t="s">
        <v>16073</v>
      </c>
      <c r="B3649" s="59" t="s">
        <v>12714</v>
      </c>
    </row>
    <row r="3650" customFormat="false" ht="15" hidden="false" customHeight="false" outlineLevel="0" collapsed="false">
      <c r="A3650" s="58" t="s">
        <v>16074</v>
      </c>
      <c r="B3650" s="59" t="s">
        <v>12716</v>
      </c>
    </row>
    <row r="3651" customFormat="false" ht="15" hidden="false" customHeight="false" outlineLevel="0" collapsed="false">
      <c r="A3651" s="58" t="s">
        <v>16075</v>
      </c>
      <c r="B3651" s="59" t="s">
        <v>16076</v>
      </c>
    </row>
    <row r="3652" customFormat="false" ht="15" hidden="false" customHeight="false" outlineLevel="0" collapsed="false">
      <c r="A3652" s="58" t="s">
        <v>16077</v>
      </c>
      <c r="B3652" s="59" t="s">
        <v>16078</v>
      </c>
    </row>
    <row r="3653" customFormat="false" ht="15" hidden="false" customHeight="false" outlineLevel="0" collapsed="false">
      <c r="A3653" s="58" t="s">
        <v>16079</v>
      </c>
      <c r="B3653" s="59" t="s">
        <v>16080</v>
      </c>
    </row>
    <row r="3654" customFormat="false" ht="15" hidden="false" customHeight="false" outlineLevel="0" collapsed="false">
      <c r="A3654" s="58" t="s">
        <v>16081</v>
      </c>
      <c r="B3654" s="59" t="s">
        <v>16082</v>
      </c>
    </row>
    <row r="3655" customFormat="false" ht="15" hidden="false" customHeight="false" outlineLevel="0" collapsed="false">
      <c r="A3655" s="58" t="s">
        <v>16083</v>
      </c>
      <c r="B3655" s="59" t="s">
        <v>16084</v>
      </c>
    </row>
    <row r="3656" customFormat="false" ht="15" hidden="false" customHeight="false" outlineLevel="0" collapsed="false">
      <c r="A3656" s="58" t="s">
        <v>16085</v>
      </c>
      <c r="B3656" s="59" t="s">
        <v>16086</v>
      </c>
    </row>
    <row r="3657" customFormat="false" ht="15" hidden="false" customHeight="false" outlineLevel="0" collapsed="false">
      <c r="A3657" s="58" t="s">
        <v>16087</v>
      </c>
      <c r="B3657" s="59" t="s">
        <v>16088</v>
      </c>
    </row>
    <row r="3658" customFormat="false" ht="15" hidden="false" customHeight="false" outlineLevel="0" collapsed="false">
      <c r="A3658" s="58" t="s">
        <v>16089</v>
      </c>
      <c r="B3658" s="59" t="s">
        <v>11816</v>
      </c>
    </row>
    <row r="3659" customFormat="false" ht="15" hidden="false" customHeight="false" outlineLevel="0" collapsed="false">
      <c r="A3659" s="58" t="s">
        <v>16090</v>
      </c>
      <c r="B3659" s="59" t="s">
        <v>16091</v>
      </c>
    </row>
    <row r="3660" customFormat="false" ht="15" hidden="false" customHeight="false" outlineLevel="0" collapsed="false">
      <c r="A3660" s="58" t="s">
        <v>16092</v>
      </c>
      <c r="B3660" s="59" t="s">
        <v>16093</v>
      </c>
    </row>
    <row r="3661" customFormat="false" ht="15" hidden="false" customHeight="false" outlineLevel="0" collapsed="false">
      <c r="A3661" s="58" t="s">
        <v>16094</v>
      </c>
      <c r="B3661" s="59" t="s">
        <v>16095</v>
      </c>
    </row>
    <row r="3662" customFormat="false" ht="15" hidden="false" customHeight="false" outlineLevel="0" collapsed="false">
      <c r="A3662" s="58" t="s">
        <v>16096</v>
      </c>
      <c r="B3662" s="59" t="s">
        <v>16097</v>
      </c>
    </row>
    <row r="3663" customFormat="false" ht="15" hidden="false" customHeight="false" outlineLevel="0" collapsed="false">
      <c r="A3663" s="58" t="s">
        <v>16098</v>
      </c>
      <c r="B3663" s="59" t="s">
        <v>16099</v>
      </c>
    </row>
    <row r="3664" customFormat="false" ht="15" hidden="false" customHeight="false" outlineLevel="0" collapsed="false">
      <c r="A3664" s="58" t="s">
        <v>16100</v>
      </c>
      <c r="B3664" s="59" t="s">
        <v>9835</v>
      </c>
    </row>
    <row r="3665" customFormat="false" ht="15" hidden="false" customHeight="false" outlineLevel="0" collapsed="false">
      <c r="A3665" s="58" t="s">
        <v>16101</v>
      </c>
      <c r="B3665" s="59" t="s">
        <v>10632</v>
      </c>
    </row>
    <row r="3666" customFormat="false" ht="15" hidden="false" customHeight="false" outlineLevel="0" collapsed="false">
      <c r="A3666" s="58" t="s">
        <v>16102</v>
      </c>
      <c r="B3666" s="59" t="s">
        <v>14620</v>
      </c>
    </row>
    <row r="3667" customFormat="false" ht="15" hidden="false" customHeight="false" outlineLevel="0" collapsed="false">
      <c r="A3667" s="58" t="s">
        <v>16103</v>
      </c>
      <c r="B3667" s="59" t="s">
        <v>16104</v>
      </c>
    </row>
    <row r="3668" customFormat="false" ht="15" hidden="false" customHeight="false" outlineLevel="0" collapsed="false">
      <c r="A3668" s="58" t="s">
        <v>16105</v>
      </c>
      <c r="B3668" s="59" t="s">
        <v>16106</v>
      </c>
    </row>
    <row r="3669" customFormat="false" ht="15" hidden="false" customHeight="false" outlineLevel="0" collapsed="false">
      <c r="A3669" s="58" t="s">
        <v>16107</v>
      </c>
      <c r="B3669" s="59" t="s">
        <v>10312</v>
      </c>
    </row>
    <row r="3670" customFormat="false" ht="15" hidden="false" customHeight="false" outlineLevel="0" collapsed="false">
      <c r="A3670" s="58" t="s">
        <v>16108</v>
      </c>
      <c r="B3670" s="59" t="s">
        <v>16109</v>
      </c>
    </row>
    <row r="3671" customFormat="false" ht="15" hidden="false" customHeight="false" outlineLevel="0" collapsed="false">
      <c r="A3671" s="58" t="s">
        <v>16110</v>
      </c>
      <c r="B3671" s="59" t="s">
        <v>16111</v>
      </c>
    </row>
    <row r="3672" customFormat="false" ht="15" hidden="false" customHeight="false" outlineLevel="0" collapsed="false">
      <c r="A3672" s="58" t="s">
        <v>16112</v>
      </c>
      <c r="B3672" s="59" t="s">
        <v>16113</v>
      </c>
    </row>
    <row r="3673" customFormat="false" ht="15" hidden="false" customHeight="false" outlineLevel="0" collapsed="false">
      <c r="A3673" s="58" t="s">
        <v>16114</v>
      </c>
      <c r="B3673" s="59" t="s">
        <v>16115</v>
      </c>
    </row>
    <row r="3674" customFormat="false" ht="15" hidden="false" customHeight="false" outlineLevel="0" collapsed="false">
      <c r="A3674" s="58" t="s">
        <v>16116</v>
      </c>
      <c r="B3674" s="59" t="s">
        <v>16117</v>
      </c>
    </row>
    <row r="3675" customFormat="false" ht="15" hidden="false" customHeight="false" outlineLevel="0" collapsed="false">
      <c r="A3675" s="58" t="s">
        <v>16118</v>
      </c>
      <c r="B3675" s="59" t="s">
        <v>16119</v>
      </c>
    </row>
    <row r="3676" customFormat="false" ht="15" hidden="false" customHeight="false" outlineLevel="0" collapsed="false">
      <c r="A3676" s="58" t="s">
        <v>16120</v>
      </c>
      <c r="B3676" s="59" t="s">
        <v>16121</v>
      </c>
    </row>
    <row r="3677" customFormat="false" ht="15" hidden="false" customHeight="false" outlineLevel="0" collapsed="false">
      <c r="A3677" s="58" t="s">
        <v>16122</v>
      </c>
      <c r="B3677" s="59" t="s">
        <v>16123</v>
      </c>
    </row>
    <row r="3678" customFormat="false" ht="15" hidden="false" customHeight="false" outlineLevel="0" collapsed="false">
      <c r="A3678" s="58" t="s">
        <v>16124</v>
      </c>
      <c r="B3678" s="59" t="s">
        <v>16125</v>
      </c>
    </row>
    <row r="3679" customFormat="false" ht="15" hidden="false" customHeight="false" outlineLevel="0" collapsed="false">
      <c r="A3679" s="58" t="s">
        <v>16126</v>
      </c>
      <c r="B3679" s="59" t="s">
        <v>16127</v>
      </c>
    </row>
    <row r="3680" customFormat="false" ht="15" hidden="false" customHeight="false" outlineLevel="0" collapsed="false">
      <c r="A3680" s="58" t="s">
        <v>16128</v>
      </c>
      <c r="B3680" s="59" t="s">
        <v>16129</v>
      </c>
    </row>
    <row r="3681" customFormat="false" ht="15" hidden="false" customHeight="false" outlineLevel="0" collapsed="false">
      <c r="A3681" s="58" t="s">
        <v>16130</v>
      </c>
      <c r="B3681" s="59" t="s">
        <v>10495</v>
      </c>
    </row>
    <row r="3682" customFormat="false" ht="15" hidden="false" customHeight="false" outlineLevel="0" collapsed="false">
      <c r="A3682" s="58" t="s">
        <v>16131</v>
      </c>
      <c r="B3682" s="59" t="s">
        <v>16132</v>
      </c>
    </row>
    <row r="3683" customFormat="false" ht="15" hidden="false" customHeight="false" outlineLevel="0" collapsed="false">
      <c r="A3683" s="58" t="s">
        <v>16133</v>
      </c>
      <c r="B3683" s="59" t="s">
        <v>16134</v>
      </c>
    </row>
    <row r="3684" customFormat="false" ht="15" hidden="false" customHeight="false" outlineLevel="0" collapsed="false">
      <c r="A3684" s="58" t="s">
        <v>16135</v>
      </c>
      <c r="B3684" s="59" t="s">
        <v>16136</v>
      </c>
    </row>
    <row r="3685" customFormat="false" ht="15" hidden="false" customHeight="false" outlineLevel="0" collapsed="false">
      <c r="A3685" s="58" t="s">
        <v>16137</v>
      </c>
      <c r="B3685" s="59" t="s">
        <v>16138</v>
      </c>
    </row>
    <row r="3686" customFormat="false" ht="15" hidden="false" customHeight="false" outlineLevel="0" collapsed="false">
      <c r="A3686" s="58" t="s">
        <v>16139</v>
      </c>
      <c r="B3686" s="59" t="s">
        <v>10282</v>
      </c>
    </row>
    <row r="3687" customFormat="false" ht="15" hidden="false" customHeight="false" outlineLevel="0" collapsed="false">
      <c r="A3687" s="58" t="s">
        <v>16140</v>
      </c>
      <c r="B3687" s="59" t="s">
        <v>10284</v>
      </c>
    </row>
    <row r="3688" customFormat="false" ht="15" hidden="false" customHeight="false" outlineLevel="0" collapsed="false">
      <c r="A3688" s="58" t="s">
        <v>16141</v>
      </c>
      <c r="B3688" s="59" t="s">
        <v>11460</v>
      </c>
    </row>
    <row r="3689" customFormat="false" ht="15" hidden="false" customHeight="false" outlineLevel="0" collapsed="false">
      <c r="A3689" s="58" t="s">
        <v>16142</v>
      </c>
      <c r="B3689" s="59" t="s">
        <v>16143</v>
      </c>
    </row>
    <row r="3690" customFormat="false" ht="15" hidden="false" customHeight="false" outlineLevel="0" collapsed="false">
      <c r="A3690" s="58" t="s">
        <v>16144</v>
      </c>
      <c r="B3690" s="59" t="s">
        <v>16145</v>
      </c>
    </row>
    <row r="3691" customFormat="false" ht="15" hidden="false" customHeight="false" outlineLevel="0" collapsed="false">
      <c r="A3691" s="58" t="s">
        <v>16146</v>
      </c>
      <c r="B3691" s="59" t="s">
        <v>16147</v>
      </c>
    </row>
    <row r="3692" customFormat="false" ht="15" hidden="false" customHeight="false" outlineLevel="0" collapsed="false">
      <c r="A3692" s="58" t="s">
        <v>16148</v>
      </c>
      <c r="B3692" s="59" t="s">
        <v>10553</v>
      </c>
    </row>
    <row r="3693" customFormat="false" ht="15" hidden="false" customHeight="false" outlineLevel="0" collapsed="false">
      <c r="A3693" s="58" t="s">
        <v>16149</v>
      </c>
      <c r="B3693" s="59" t="s">
        <v>9835</v>
      </c>
    </row>
    <row r="3694" customFormat="false" ht="15" hidden="false" customHeight="false" outlineLevel="0" collapsed="false">
      <c r="A3694" s="58" t="s">
        <v>16150</v>
      </c>
      <c r="B3694" s="59" t="s">
        <v>16151</v>
      </c>
    </row>
    <row r="3695" customFormat="false" ht="15" hidden="false" customHeight="false" outlineLevel="0" collapsed="false">
      <c r="A3695" s="58" t="s">
        <v>16152</v>
      </c>
      <c r="B3695" s="59" t="s">
        <v>10553</v>
      </c>
    </row>
    <row r="3696" customFormat="false" ht="15" hidden="false" customHeight="false" outlineLevel="0" collapsed="false">
      <c r="A3696" s="58" t="s">
        <v>16153</v>
      </c>
      <c r="B3696" s="59" t="s">
        <v>16154</v>
      </c>
    </row>
    <row r="3697" customFormat="false" ht="15" hidden="false" customHeight="false" outlineLevel="0" collapsed="false">
      <c r="A3697" s="58" t="s">
        <v>16155</v>
      </c>
      <c r="B3697" s="59" t="s">
        <v>10553</v>
      </c>
    </row>
    <row r="3698" customFormat="false" ht="15" hidden="false" customHeight="false" outlineLevel="0" collapsed="false">
      <c r="A3698" s="58" t="s">
        <v>16156</v>
      </c>
      <c r="B3698" s="59" t="s">
        <v>16157</v>
      </c>
    </row>
    <row r="3699" customFormat="false" ht="15" hidden="false" customHeight="false" outlineLevel="0" collapsed="false">
      <c r="A3699" s="58" t="s">
        <v>16158</v>
      </c>
      <c r="B3699" s="59" t="s">
        <v>16159</v>
      </c>
    </row>
    <row r="3700" customFormat="false" ht="15" hidden="false" customHeight="false" outlineLevel="0" collapsed="false">
      <c r="A3700" s="58" t="s">
        <v>16160</v>
      </c>
      <c r="B3700" s="59" t="s">
        <v>16161</v>
      </c>
    </row>
    <row r="3701" customFormat="false" ht="15" hidden="false" customHeight="false" outlineLevel="0" collapsed="false">
      <c r="A3701" s="58" t="s">
        <v>16162</v>
      </c>
      <c r="B3701" s="59" t="s">
        <v>16163</v>
      </c>
    </row>
    <row r="3702" customFormat="false" ht="15" hidden="false" customHeight="false" outlineLevel="0" collapsed="false">
      <c r="A3702" s="58" t="s">
        <v>16164</v>
      </c>
      <c r="B3702" s="59" t="s">
        <v>16165</v>
      </c>
    </row>
    <row r="3703" customFormat="false" ht="15" hidden="false" customHeight="false" outlineLevel="0" collapsed="false">
      <c r="A3703" s="58" t="s">
        <v>16166</v>
      </c>
      <c r="B3703" s="59" t="s">
        <v>12213</v>
      </c>
    </row>
    <row r="3704" customFormat="false" ht="15" hidden="false" customHeight="false" outlineLevel="0" collapsed="false">
      <c r="A3704" s="58" t="s">
        <v>16167</v>
      </c>
      <c r="B3704" s="59" t="s">
        <v>16168</v>
      </c>
    </row>
    <row r="3705" customFormat="false" ht="15" hidden="false" customHeight="false" outlineLevel="0" collapsed="false">
      <c r="A3705" s="58" t="s">
        <v>16169</v>
      </c>
      <c r="B3705" s="59" t="s">
        <v>16170</v>
      </c>
    </row>
    <row r="3706" customFormat="false" ht="15" hidden="false" customHeight="false" outlineLevel="0" collapsed="false">
      <c r="A3706" s="58" t="s">
        <v>16171</v>
      </c>
      <c r="B3706" s="59" t="s">
        <v>9682</v>
      </c>
    </row>
    <row r="3707" customFormat="false" ht="15" hidden="false" customHeight="false" outlineLevel="0" collapsed="false">
      <c r="A3707" s="58" t="s">
        <v>16172</v>
      </c>
      <c r="B3707" s="59" t="s">
        <v>16173</v>
      </c>
    </row>
    <row r="3708" customFormat="false" ht="15" hidden="false" customHeight="false" outlineLevel="0" collapsed="false">
      <c r="A3708" s="58" t="s">
        <v>16174</v>
      </c>
      <c r="B3708" s="59" t="s">
        <v>16175</v>
      </c>
    </row>
    <row r="3709" customFormat="false" ht="15" hidden="false" customHeight="false" outlineLevel="0" collapsed="false">
      <c r="A3709" s="58" t="s">
        <v>16176</v>
      </c>
      <c r="B3709" s="59" t="s">
        <v>16177</v>
      </c>
    </row>
    <row r="3710" customFormat="false" ht="15" hidden="false" customHeight="false" outlineLevel="0" collapsed="false">
      <c r="A3710" s="58" t="s">
        <v>16178</v>
      </c>
      <c r="B3710" s="59" t="s">
        <v>16179</v>
      </c>
    </row>
    <row r="3711" customFormat="false" ht="15" hidden="false" customHeight="false" outlineLevel="0" collapsed="false">
      <c r="A3711" s="58" t="s">
        <v>16180</v>
      </c>
      <c r="B3711" s="59" t="s">
        <v>16181</v>
      </c>
    </row>
    <row r="3712" customFormat="false" ht="15" hidden="false" customHeight="false" outlineLevel="0" collapsed="false">
      <c r="A3712" s="58" t="s">
        <v>16182</v>
      </c>
      <c r="B3712" s="59" t="s">
        <v>16183</v>
      </c>
    </row>
    <row r="3713" customFormat="false" ht="15" hidden="false" customHeight="false" outlineLevel="0" collapsed="false">
      <c r="A3713" s="58" t="s">
        <v>16184</v>
      </c>
      <c r="B3713" s="59" t="s">
        <v>16185</v>
      </c>
    </row>
    <row r="3714" customFormat="false" ht="15" hidden="false" customHeight="false" outlineLevel="0" collapsed="false">
      <c r="A3714" s="58" t="s">
        <v>16186</v>
      </c>
      <c r="B3714" s="59" t="s">
        <v>16187</v>
      </c>
    </row>
    <row r="3715" customFormat="false" ht="15" hidden="false" customHeight="false" outlineLevel="0" collapsed="false">
      <c r="A3715" s="58" t="s">
        <v>16188</v>
      </c>
      <c r="B3715" s="59" t="s">
        <v>9472</v>
      </c>
    </row>
    <row r="3716" customFormat="false" ht="15" hidden="false" customHeight="false" outlineLevel="0" collapsed="false">
      <c r="A3716" s="58" t="s">
        <v>16189</v>
      </c>
      <c r="B3716" s="59" t="s">
        <v>16190</v>
      </c>
    </row>
    <row r="3717" customFormat="false" ht="15" hidden="false" customHeight="false" outlineLevel="0" collapsed="false">
      <c r="A3717" s="58" t="s">
        <v>16191</v>
      </c>
      <c r="B3717" s="59" t="s">
        <v>16192</v>
      </c>
    </row>
    <row r="3718" customFormat="false" ht="15" hidden="false" customHeight="false" outlineLevel="0" collapsed="false">
      <c r="A3718" s="58" t="s">
        <v>16193</v>
      </c>
      <c r="B3718" s="59" t="s">
        <v>16194</v>
      </c>
    </row>
    <row r="3719" customFormat="false" ht="15" hidden="false" customHeight="false" outlineLevel="0" collapsed="false">
      <c r="A3719" s="58" t="s">
        <v>16195</v>
      </c>
      <c r="B3719" s="59" t="s">
        <v>16196</v>
      </c>
    </row>
    <row r="3720" customFormat="false" ht="15" hidden="false" customHeight="false" outlineLevel="0" collapsed="false">
      <c r="A3720" s="58" t="s">
        <v>16197</v>
      </c>
      <c r="B3720" s="59" t="s">
        <v>16198</v>
      </c>
    </row>
    <row r="3721" customFormat="false" ht="15" hidden="false" customHeight="false" outlineLevel="0" collapsed="false">
      <c r="A3721" s="58" t="s">
        <v>16199</v>
      </c>
      <c r="B3721" s="59" t="s">
        <v>16200</v>
      </c>
    </row>
    <row r="3722" customFormat="false" ht="15" hidden="false" customHeight="false" outlineLevel="0" collapsed="false">
      <c r="A3722" s="58" t="s">
        <v>16201</v>
      </c>
      <c r="B3722" s="59" t="s">
        <v>16202</v>
      </c>
    </row>
    <row r="3723" customFormat="false" ht="15" hidden="false" customHeight="false" outlineLevel="0" collapsed="false">
      <c r="A3723" s="58" t="s">
        <v>16203</v>
      </c>
      <c r="B3723" s="59" t="s">
        <v>16204</v>
      </c>
    </row>
    <row r="3724" customFormat="false" ht="15" hidden="false" customHeight="false" outlineLevel="0" collapsed="false">
      <c r="A3724" s="58" t="s">
        <v>16205</v>
      </c>
      <c r="B3724" s="59" t="s">
        <v>16206</v>
      </c>
    </row>
    <row r="3725" customFormat="false" ht="15" hidden="false" customHeight="false" outlineLevel="0" collapsed="false">
      <c r="A3725" s="58" t="s">
        <v>16207</v>
      </c>
      <c r="B3725" s="59" t="s">
        <v>16208</v>
      </c>
    </row>
    <row r="3726" customFormat="false" ht="15" hidden="false" customHeight="false" outlineLevel="0" collapsed="false">
      <c r="A3726" s="58" t="s">
        <v>16209</v>
      </c>
      <c r="B3726" s="59" t="s">
        <v>16210</v>
      </c>
    </row>
    <row r="3727" customFormat="false" ht="15" hidden="false" customHeight="false" outlineLevel="0" collapsed="false">
      <c r="A3727" s="58" t="s">
        <v>16211</v>
      </c>
      <c r="B3727" s="59" t="s">
        <v>16212</v>
      </c>
    </row>
    <row r="3728" customFormat="false" ht="15" hidden="false" customHeight="false" outlineLevel="0" collapsed="false">
      <c r="A3728" s="58" t="s">
        <v>16213</v>
      </c>
      <c r="B3728" s="59" t="s">
        <v>16214</v>
      </c>
    </row>
    <row r="3729" customFormat="false" ht="15" hidden="false" customHeight="false" outlineLevel="0" collapsed="false">
      <c r="A3729" s="58" t="s">
        <v>16215</v>
      </c>
      <c r="B3729" s="59" t="s">
        <v>16216</v>
      </c>
    </row>
    <row r="3730" customFormat="false" ht="15" hidden="false" customHeight="false" outlineLevel="0" collapsed="false">
      <c r="A3730" s="58" t="s">
        <v>16217</v>
      </c>
      <c r="B3730" s="59" t="s">
        <v>16218</v>
      </c>
    </row>
    <row r="3731" customFormat="false" ht="15" hidden="false" customHeight="false" outlineLevel="0" collapsed="false">
      <c r="A3731" s="58" t="s">
        <v>16219</v>
      </c>
      <c r="B3731" s="59" t="s">
        <v>16220</v>
      </c>
    </row>
    <row r="3732" customFormat="false" ht="15" hidden="false" customHeight="false" outlineLevel="0" collapsed="false">
      <c r="A3732" s="58" t="s">
        <v>16221</v>
      </c>
      <c r="B3732" s="59" t="s">
        <v>16222</v>
      </c>
    </row>
    <row r="3733" customFormat="false" ht="15" hidden="false" customHeight="false" outlineLevel="0" collapsed="false">
      <c r="A3733" s="58" t="s">
        <v>16223</v>
      </c>
      <c r="B3733" s="59" t="s">
        <v>16224</v>
      </c>
    </row>
    <row r="3734" customFormat="false" ht="15" hidden="false" customHeight="false" outlineLevel="0" collapsed="false">
      <c r="A3734" s="58" t="s">
        <v>16225</v>
      </c>
      <c r="B3734" s="59" t="s">
        <v>16226</v>
      </c>
    </row>
    <row r="3735" customFormat="false" ht="15" hidden="false" customHeight="false" outlineLevel="0" collapsed="false">
      <c r="A3735" s="58" t="s">
        <v>16227</v>
      </c>
      <c r="B3735" s="59" t="s">
        <v>16228</v>
      </c>
    </row>
    <row r="3736" customFormat="false" ht="15" hidden="false" customHeight="false" outlineLevel="0" collapsed="false">
      <c r="A3736" s="58" t="s">
        <v>16229</v>
      </c>
      <c r="B3736" s="59" t="s">
        <v>16230</v>
      </c>
    </row>
    <row r="3737" customFormat="false" ht="15" hidden="false" customHeight="false" outlineLevel="0" collapsed="false">
      <c r="A3737" s="58" t="s">
        <v>16231</v>
      </c>
      <c r="B3737" s="59" t="s">
        <v>10551</v>
      </c>
    </row>
    <row r="3738" customFormat="false" ht="15" hidden="false" customHeight="false" outlineLevel="0" collapsed="false">
      <c r="A3738" s="58" t="s">
        <v>16232</v>
      </c>
      <c r="B3738" s="59" t="s">
        <v>16233</v>
      </c>
    </row>
    <row r="3739" customFormat="false" ht="15" hidden="false" customHeight="false" outlineLevel="0" collapsed="false">
      <c r="A3739" s="58" t="s">
        <v>16234</v>
      </c>
      <c r="B3739" s="59" t="s">
        <v>16235</v>
      </c>
    </row>
    <row r="3740" customFormat="false" ht="15" hidden="false" customHeight="false" outlineLevel="0" collapsed="false">
      <c r="A3740" s="58" t="s">
        <v>16236</v>
      </c>
      <c r="B3740" s="59" t="s">
        <v>16237</v>
      </c>
    </row>
    <row r="3741" customFormat="false" ht="15" hidden="false" customHeight="false" outlineLevel="0" collapsed="false">
      <c r="A3741" s="58" t="s">
        <v>16238</v>
      </c>
      <c r="B3741" s="59" t="s">
        <v>16239</v>
      </c>
    </row>
    <row r="3742" customFormat="false" ht="15" hidden="false" customHeight="false" outlineLevel="0" collapsed="false">
      <c r="A3742" s="58" t="s">
        <v>16240</v>
      </c>
      <c r="B3742" s="59" t="s">
        <v>16241</v>
      </c>
    </row>
    <row r="3743" customFormat="false" ht="15" hidden="false" customHeight="false" outlineLevel="0" collapsed="false">
      <c r="A3743" s="58" t="s">
        <v>16242</v>
      </c>
      <c r="B3743" s="59" t="s">
        <v>16243</v>
      </c>
    </row>
    <row r="3744" customFormat="false" ht="15" hidden="false" customHeight="false" outlineLevel="0" collapsed="false">
      <c r="A3744" s="58" t="s">
        <v>16244</v>
      </c>
      <c r="B3744" s="59" t="s">
        <v>16245</v>
      </c>
    </row>
    <row r="3745" customFormat="false" ht="15" hidden="false" customHeight="false" outlineLevel="0" collapsed="false">
      <c r="A3745" s="58" t="s">
        <v>16246</v>
      </c>
      <c r="B3745" s="59" t="s">
        <v>16247</v>
      </c>
    </row>
    <row r="3746" customFormat="false" ht="15" hidden="false" customHeight="false" outlineLevel="0" collapsed="false">
      <c r="A3746" s="58" t="s">
        <v>16248</v>
      </c>
      <c r="B3746" s="59" t="s">
        <v>16249</v>
      </c>
    </row>
    <row r="3747" customFormat="false" ht="15" hidden="false" customHeight="false" outlineLevel="0" collapsed="false">
      <c r="A3747" s="58" t="s">
        <v>16250</v>
      </c>
      <c r="B3747" s="59" t="s">
        <v>11829</v>
      </c>
    </row>
    <row r="3748" customFormat="false" ht="15" hidden="false" customHeight="false" outlineLevel="0" collapsed="false">
      <c r="A3748" s="58" t="s">
        <v>16251</v>
      </c>
      <c r="B3748" s="59" t="s">
        <v>16252</v>
      </c>
    </row>
    <row r="3749" customFormat="false" ht="15" hidden="false" customHeight="false" outlineLevel="0" collapsed="false">
      <c r="A3749" s="58" t="s">
        <v>16253</v>
      </c>
      <c r="B3749" s="59" t="s">
        <v>16254</v>
      </c>
    </row>
    <row r="3750" customFormat="false" ht="15" hidden="false" customHeight="false" outlineLevel="0" collapsed="false">
      <c r="A3750" s="58" t="s">
        <v>16255</v>
      </c>
      <c r="B3750" s="59" t="s">
        <v>16256</v>
      </c>
    </row>
    <row r="3751" customFormat="false" ht="15" hidden="false" customHeight="false" outlineLevel="0" collapsed="false">
      <c r="A3751" s="58" t="s">
        <v>16257</v>
      </c>
      <c r="B3751" s="59" t="s">
        <v>16258</v>
      </c>
    </row>
    <row r="3752" customFormat="false" ht="15" hidden="false" customHeight="false" outlineLevel="0" collapsed="false">
      <c r="A3752" s="58" t="s">
        <v>16259</v>
      </c>
      <c r="B3752" s="59" t="s">
        <v>16260</v>
      </c>
    </row>
    <row r="3753" customFormat="false" ht="15" hidden="false" customHeight="false" outlineLevel="0" collapsed="false">
      <c r="A3753" s="58" t="s">
        <v>16261</v>
      </c>
      <c r="B3753" s="59" t="s">
        <v>16262</v>
      </c>
    </row>
    <row r="3754" customFormat="false" ht="15" hidden="false" customHeight="false" outlineLevel="0" collapsed="false">
      <c r="A3754" s="58" t="s">
        <v>16263</v>
      </c>
      <c r="B3754" s="59" t="s">
        <v>16264</v>
      </c>
    </row>
    <row r="3755" customFormat="false" ht="15" hidden="false" customHeight="false" outlineLevel="0" collapsed="false">
      <c r="A3755" s="58" t="s">
        <v>16265</v>
      </c>
      <c r="B3755" s="59" t="s">
        <v>16266</v>
      </c>
    </row>
    <row r="3756" customFormat="false" ht="15" hidden="false" customHeight="false" outlineLevel="0" collapsed="false">
      <c r="A3756" s="58" t="s">
        <v>16267</v>
      </c>
      <c r="B3756" s="59" t="s">
        <v>16268</v>
      </c>
    </row>
    <row r="3757" customFormat="false" ht="15" hidden="false" customHeight="false" outlineLevel="0" collapsed="false">
      <c r="A3757" s="58" t="s">
        <v>16269</v>
      </c>
      <c r="B3757" s="59" t="s">
        <v>16270</v>
      </c>
    </row>
    <row r="3758" customFormat="false" ht="15" hidden="false" customHeight="false" outlineLevel="0" collapsed="false">
      <c r="A3758" s="58" t="s">
        <v>16271</v>
      </c>
      <c r="B3758" s="59" t="s">
        <v>16272</v>
      </c>
    </row>
    <row r="3759" customFormat="false" ht="15" hidden="false" customHeight="false" outlineLevel="0" collapsed="false">
      <c r="A3759" s="58" t="s">
        <v>16273</v>
      </c>
      <c r="B3759" s="59" t="s">
        <v>16274</v>
      </c>
    </row>
    <row r="3760" customFormat="false" ht="15" hidden="false" customHeight="false" outlineLevel="0" collapsed="false">
      <c r="A3760" s="58" t="s">
        <v>16275</v>
      </c>
      <c r="B3760" s="59" t="s">
        <v>16276</v>
      </c>
    </row>
    <row r="3761" customFormat="false" ht="15" hidden="false" customHeight="false" outlineLevel="0" collapsed="false">
      <c r="A3761" s="58" t="s">
        <v>16277</v>
      </c>
      <c r="B3761" s="59" t="s">
        <v>16278</v>
      </c>
    </row>
    <row r="3762" customFormat="false" ht="15" hidden="false" customHeight="false" outlineLevel="0" collapsed="false">
      <c r="A3762" s="58" t="s">
        <v>16279</v>
      </c>
      <c r="B3762" s="59" t="s">
        <v>10660</v>
      </c>
    </row>
    <row r="3763" customFormat="false" ht="15" hidden="false" customHeight="false" outlineLevel="0" collapsed="false">
      <c r="A3763" s="58" t="s">
        <v>16280</v>
      </c>
      <c r="B3763" s="59" t="s">
        <v>16281</v>
      </c>
    </row>
    <row r="3764" customFormat="false" ht="15" hidden="false" customHeight="false" outlineLevel="0" collapsed="false">
      <c r="A3764" s="58" t="s">
        <v>16282</v>
      </c>
      <c r="B3764" s="59" t="s">
        <v>16249</v>
      </c>
    </row>
    <row r="3765" customFormat="false" ht="15" hidden="false" customHeight="false" outlineLevel="0" collapsed="false">
      <c r="A3765" s="58" t="s">
        <v>16283</v>
      </c>
      <c r="B3765" s="59" t="s">
        <v>16284</v>
      </c>
    </row>
    <row r="3766" customFormat="false" ht="15" hidden="false" customHeight="false" outlineLevel="0" collapsed="false">
      <c r="A3766" s="58" t="s">
        <v>16285</v>
      </c>
      <c r="B3766" s="59" t="s">
        <v>16286</v>
      </c>
    </row>
    <row r="3767" customFormat="false" ht="15" hidden="false" customHeight="false" outlineLevel="0" collapsed="false">
      <c r="A3767" s="58" t="s">
        <v>16287</v>
      </c>
      <c r="B3767" s="59" t="s">
        <v>16288</v>
      </c>
    </row>
    <row r="3768" customFormat="false" ht="15" hidden="false" customHeight="false" outlineLevel="0" collapsed="false">
      <c r="A3768" s="58" t="s">
        <v>16289</v>
      </c>
      <c r="B3768" s="59" t="s">
        <v>16290</v>
      </c>
    </row>
    <row r="3769" customFormat="false" ht="15" hidden="false" customHeight="false" outlineLevel="0" collapsed="false">
      <c r="A3769" s="58" t="s">
        <v>16291</v>
      </c>
      <c r="B3769" s="59" t="s">
        <v>16292</v>
      </c>
    </row>
    <row r="3770" customFormat="false" ht="15" hidden="false" customHeight="false" outlineLevel="0" collapsed="false">
      <c r="A3770" s="58" t="s">
        <v>16293</v>
      </c>
      <c r="B3770" s="59" t="s">
        <v>16284</v>
      </c>
    </row>
    <row r="3771" customFormat="false" ht="15" hidden="false" customHeight="false" outlineLevel="0" collapsed="false">
      <c r="A3771" s="58" t="s">
        <v>16294</v>
      </c>
      <c r="B3771" s="59" t="s">
        <v>16295</v>
      </c>
    </row>
    <row r="3772" customFormat="false" ht="15" hidden="false" customHeight="false" outlineLevel="0" collapsed="false">
      <c r="A3772" s="58" t="s">
        <v>16296</v>
      </c>
      <c r="B3772" s="59" t="s">
        <v>16297</v>
      </c>
    </row>
    <row r="3773" customFormat="false" ht="15" hidden="false" customHeight="false" outlineLevel="0" collapsed="false">
      <c r="A3773" s="58" t="s">
        <v>16298</v>
      </c>
      <c r="B3773" s="59" t="s">
        <v>16299</v>
      </c>
    </row>
    <row r="3774" customFormat="false" ht="15" hidden="false" customHeight="false" outlineLevel="0" collapsed="false">
      <c r="A3774" s="58" t="s">
        <v>16300</v>
      </c>
      <c r="B3774" s="59" t="s">
        <v>16301</v>
      </c>
    </row>
    <row r="3775" customFormat="false" ht="15" hidden="false" customHeight="false" outlineLevel="0" collapsed="false">
      <c r="A3775" s="58" t="s">
        <v>16302</v>
      </c>
      <c r="B3775" s="59" t="s">
        <v>16303</v>
      </c>
    </row>
    <row r="3776" customFormat="false" ht="15" hidden="false" customHeight="false" outlineLevel="0" collapsed="false">
      <c r="A3776" s="58" t="s">
        <v>16304</v>
      </c>
      <c r="B3776" s="59" t="s">
        <v>16305</v>
      </c>
    </row>
    <row r="3777" customFormat="false" ht="15" hidden="false" customHeight="false" outlineLevel="0" collapsed="false">
      <c r="A3777" s="58" t="s">
        <v>16306</v>
      </c>
      <c r="B3777" s="59" t="s">
        <v>16307</v>
      </c>
    </row>
    <row r="3778" customFormat="false" ht="15" hidden="false" customHeight="false" outlineLevel="0" collapsed="false">
      <c r="A3778" s="58" t="s">
        <v>16308</v>
      </c>
      <c r="B3778" s="59" t="s">
        <v>16309</v>
      </c>
    </row>
    <row r="3779" customFormat="false" ht="15" hidden="false" customHeight="false" outlineLevel="0" collapsed="false">
      <c r="A3779" s="58" t="s">
        <v>16310</v>
      </c>
      <c r="B3779" s="59" t="s">
        <v>16311</v>
      </c>
    </row>
    <row r="3780" customFormat="false" ht="15" hidden="false" customHeight="false" outlineLevel="0" collapsed="false">
      <c r="A3780" s="58" t="s">
        <v>16312</v>
      </c>
      <c r="B3780" s="59" t="s">
        <v>16313</v>
      </c>
    </row>
    <row r="3781" customFormat="false" ht="15" hidden="false" customHeight="false" outlineLevel="0" collapsed="false">
      <c r="A3781" s="58" t="s">
        <v>16314</v>
      </c>
      <c r="B3781" s="59" t="s">
        <v>16315</v>
      </c>
    </row>
    <row r="3782" customFormat="false" ht="15" hidden="false" customHeight="false" outlineLevel="0" collapsed="false">
      <c r="A3782" s="58" t="s">
        <v>16316</v>
      </c>
      <c r="B3782" s="59" t="s">
        <v>16317</v>
      </c>
    </row>
    <row r="3783" customFormat="false" ht="15" hidden="false" customHeight="false" outlineLevel="0" collapsed="false">
      <c r="A3783" s="58" t="s">
        <v>16318</v>
      </c>
      <c r="B3783" s="59" t="s">
        <v>16319</v>
      </c>
    </row>
    <row r="3784" customFormat="false" ht="15" hidden="false" customHeight="false" outlineLevel="0" collapsed="false">
      <c r="A3784" s="58" t="s">
        <v>16320</v>
      </c>
      <c r="B3784" s="59" t="s">
        <v>16321</v>
      </c>
    </row>
    <row r="3785" customFormat="false" ht="15" hidden="false" customHeight="false" outlineLevel="0" collapsed="false">
      <c r="A3785" s="58" t="s">
        <v>16322</v>
      </c>
      <c r="B3785" s="59" t="s">
        <v>16323</v>
      </c>
    </row>
    <row r="3786" customFormat="false" ht="15" hidden="false" customHeight="false" outlineLevel="0" collapsed="false">
      <c r="A3786" s="58" t="s">
        <v>16324</v>
      </c>
      <c r="B3786" s="59" t="s">
        <v>16325</v>
      </c>
    </row>
    <row r="3787" customFormat="false" ht="15" hidden="false" customHeight="false" outlineLevel="0" collapsed="false">
      <c r="A3787" s="58" t="s">
        <v>16326</v>
      </c>
      <c r="B3787" s="59" t="s">
        <v>16327</v>
      </c>
    </row>
    <row r="3788" customFormat="false" ht="15" hidden="false" customHeight="false" outlineLevel="0" collapsed="false">
      <c r="A3788" s="58" t="s">
        <v>16328</v>
      </c>
      <c r="B3788" s="59" t="s">
        <v>16329</v>
      </c>
    </row>
    <row r="3789" customFormat="false" ht="15" hidden="false" customHeight="false" outlineLevel="0" collapsed="false">
      <c r="A3789" s="58" t="s">
        <v>16330</v>
      </c>
      <c r="B3789" s="59" t="s">
        <v>16331</v>
      </c>
    </row>
    <row r="3790" customFormat="false" ht="15" hidden="false" customHeight="false" outlineLevel="0" collapsed="false">
      <c r="A3790" s="58" t="s">
        <v>16332</v>
      </c>
      <c r="B3790" s="59" t="s">
        <v>16333</v>
      </c>
    </row>
    <row r="3791" customFormat="false" ht="15" hidden="false" customHeight="false" outlineLevel="0" collapsed="false">
      <c r="A3791" s="58" t="s">
        <v>16334</v>
      </c>
      <c r="B3791" s="59" t="s">
        <v>16335</v>
      </c>
    </row>
    <row r="3792" customFormat="false" ht="15" hidden="false" customHeight="false" outlineLevel="0" collapsed="false">
      <c r="A3792" s="58" t="s">
        <v>16336</v>
      </c>
      <c r="B3792" s="59" t="s">
        <v>16337</v>
      </c>
    </row>
    <row r="3793" customFormat="false" ht="15" hidden="false" customHeight="false" outlineLevel="0" collapsed="false">
      <c r="A3793" s="58" t="s">
        <v>16338</v>
      </c>
      <c r="B3793" s="59" t="s">
        <v>16339</v>
      </c>
    </row>
    <row r="3794" customFormat="false" ht="15" hidden="false" customHeight="false" outlineLevel="0" collapsed="false">
      <c r="A3794" s="58" t="s">
        <v>16340</v>
      </c>
      <c r="B3794" s="59" t="s">
        <v>16341</v>
      </c>
    </row>
    <row r="3795" customFormat="false" ht="15" hidden="false" customHeight="false" outlineLevel="0" collapsed="false">
      <c r="A3795" s="58" t="s">
        <v>16342</v>
      </c>
      <c r="B3795" s="59" t="s">
        <v>16343</v>
      </c>
    </row>
    <row r="3796" customFormat="false" ht="15" hidden="false" customHeight="false" outlineLevel="0" collapsed="false">
      <c r="A3796" s="58" t="s">
        <v>16344</v>
      </c>
      <c r="B3796" s="59" t="s">
        <v>9690</v>
      </c>
    </row>
    <row r="3797" customFormat="false" ht="15" hidden="false" customHeight="false" outlineLevel="0" collapsed="false">
      <c r="A3797" s="58" t="s">
        <v>16345</v>
      </c>
      <c r="B3797" s="59" t="s">
        <v>16346</v>
      </c>
    </row>
    <row r="3798" customFormat="false" ht="15" hidden="false" customHeight="false" outlineLevel="0" collapsed="false">
      <c r="A3798" s="58" t="s">
        <v>16347</v>
      </c>
      <c r="B3798" s="59" t="s">
        <v>16348</v>
      </c>
    </row>
    <row r="3799" customFormat="false" ht="15" hidden="false" customHeight="false" outlineLevel="0" collapsed="false">
      <c r="A3799" s="58" t="s">
        <v>16349</v>
      </c>
      <c r="B3799" s="59" t="s">
        <v>10732</v>
      </c>
    </row>
    <row r="3800" customFormat="false" ht="15" hidden="false" customHeight="false" outlineLevel="0" collapsed="false">
      <c r="A3800" s="58" t="s">
        <v>16350</v>
      </c>
      <c r="B3800" s="59" t="s">
        <v>16351</v>
      </c>
    </row>
    <row r="3801" customFormat="false" ht="15" hidden="false" customHeight="false" outlineLevel="0" collapsed="false">
      <c r="A3801" s="58" t="s">
        <v>16352</v>
      </c>
      <c r="B3801" s="59" t="s">
        <v>16353</v>
      </c>
    </row>
    <row r="3802" customFormat="false" ht="15" hidden="false" customHeight="false" outlineLevel="0" collapsed="false">
      <c r="A3802" s="58" t="s">
        <v>16354</v>
      </c>
      <c r="B3802" s="59" t="s">
        <v>16355</v>
      </c>
    </row>
    <row r="3803" customFormat="false" ht="15" hidden="false" customHeight="false" outlineLevel="0" collapsed="false">
      <c r="A3803" s="58" t="s">
        <v>16356</v>
      </c>
      <c r="B3803" s="59" t="s">
        <v>16357</v>
      </c>
    </row>
    <row r="3804" customFormat="false" ht="15" hidden="false" customHeight="false" outlineLevel="0" collapsed="false">
      <c r="A3804" s="58" t="s">
        <v>16358</v>
      </c>
      <c r="B3804" s="59" t="s">
        <v>16359</v>
      </c>
    </row>
    <row r="3805" customFormat="false" ht="15" hidden="false" customHeight="false" outlineLevel="0" collapsed="false">
      <c r="A3805" s="58" t="s">
        <v>16360</v>
      </c>
      <c r="B3805" s="59" t="s">
        <v>16361</v>
      </c>
    </row>
    <row r="3806" customFormat="false" ht="15" hidden="false" customHeight="false" outlineLevel="0" collapsed="false">
      <c r="A3806" s="58" t="s">
        <v>16362</v>
      </c>
      <c r="B3806" s="59" t="s">
        <v>16363</v>
      </c>
    </row>
    <row r="3807" customFormat="false" ht="15" hidden="false" customHeight="false" outlineLevel="0" collapsed="false">
      <c r="A3807" s="58" t="s">
        <v>16364</v>
      </c>
      <c r="B3807" s="59" t="s">
        <v>16365</v>
      </c>
    </row>
    <row r="3808" customFormat="false" ht="15" hidden="false" customHeight="false" outlineLevel="0" collapsed="false">
      <c r="A3808" s="58" t="s">
        <v>16366</v>
      </c>
      <c r="B3808" s="59" t="s">
        <v>16367</v>
      </c>
    </row>
    <row r="3809" customFormat="false" ht="15" hidden="false" customHeight="false" outlineLevel="0" collapsed="false">
      <c r="A3809" s="58" t="s">
        <v>16368</v>
      </c>
      <c r="B3809" s="59" t="s">
        <v>16369</v>
      </c>
    </row>
    <row r="3810" customFormat="false" ht="15" hidden="false" customHeight="false" outlineLevel="0" collapsed="false">
      <c r="A3810" s="58" t="s">
        <v>16370</v>
      </c>
      <c r="B3810" s="59" t="s">
        <v>16371</v>
      </c>
    </row>
    <row r="3811" customFormat="false" ht="15" hidden="false" customHeight="false" outlineLevel="0" collapsed="false">
      <c r="A3811" s="58" t="s">
        <v>16372</v>
      </c>
      <c r="B3811" s="59" t="s">
        <v>16373</v>
      </c>
    </row>
    <row r="3812" customFormat="false" ht="15" hidden="false" customHeight="false" outlineLevel="0" collapsed="false">
      <c r="A3812" s="58" t="s">
        <v>16374</v>
      </c>
      <c r="B3812" s="59" t="s">
        <v>16375</v>
      </c>
    </row>
    <row r="3813" customFormat="false" ht="15" hidden="false" customHeight="false" outlineLevel="0" collapsed="false">
      <c r="A3813" s="58" t="s">
        <v>16376</v>
      </c>
      <c r="B3813" s="59" t="s">
        <v>16377</v>
      </c>
    </row>
    <row r="3814" customFormat="false" ht="15" hidden="false" customHeight="false" outlineLevel="0" collapsed="false">
      <c r="A3814" s="58" t="s">
        <v>16378</v>
      </c>
      <c r="B3814" s="59" t="s">
        <v>16379</v>
      </c>
    </row>
    <row r="3815" customFormat="false" ht="15" hidden="false" customHeight="false" outlineLevel="0" collapsed="false">
      <c r="A3815" s="58" t="s">
        <v>16380</v>
      </c>
      <c r="B3815" s="59" t="s">
        <v>16381</v>
      </c>
    </row>
    <row r="3816" customFormat="false" ht="15" hidden="false" customHeight="false" outlineLevel="0" collapsed="false">
      <c r="A3816" s="58" t="s">
        <v>16382</v>
      </c>
      <c r="B3816" s="59" t="s">
        <v>16383</v>
      </c>
    </row>
    <row r="3817" customFormat="false" ht="15" hidden="false" customHeight="false" outlineLevel="0" collapsed="false">
      <c r="A3817" s="58" t="s">
        <v>16384</v>
      </c>
      <c r="B3817" s="59" t="s">
        <v>16385</v>
      </c>
    </row>
    <row r="3818" customFormat="false" ht="15" hidden="false" customHeight="false" outlineLevel="0" collapsed="false">
      <c r="A3818" s="58" t="s">
        <v>16386</v>
      </c>
      <c r="B3818" s="59" t="s">
        <v>16387</v>
      </c>
    </row>
    <row r="3819" customFormat="false" ht="15" hidden="false" customHeight="false" outlineLevel="0" collapsed="false">
      <c r="A3819" s="58" t="s">
        <v>16388</v>
      </c>
      <c r="B3819" s="59" t="s">
        <v>16389</v>
      </c>
    </row>
    <row r="3820" customFormat="false" ht="15" hidden="false" customHeight="false" outlineLevel="0" collapsed="false">
      <c r="A3820" s="58" t="s">
        <v>16390</v>
      </c>
      <c r="B3820" s="59" t="s">
        <v>16391</v>
      </c>
    </row>
    <row r="3821" customFormat="false" ht="15" hidden="false" customHeight="false" outlineLevel="0" collapsed="false">
      <c r="A3821" s="58" t="s">
        <v>16392</v>
      </c>
      <c r="B3821" s="59" t="s">
        <v>16393</v>
      </c>
    </row>
    <row r="3822" customFormat="false" ht="15" hidden="false" customHeight="false" outlineLevel="0" collapsed="false">
      <c r="A3822" s="58" t="s">
        <v>16394</v>
      </c>
      <c r="B3822" s="59" t="s">
        <v>16395</v>
      </c>
    </row>
    <row r="3823" customFormat="false" ht="15" hidden="false" customHeight="false" outlineLevel="0" collapsed="false">
      <c r="A3823" s="58" t="s">
        <v>16396</v>
      </c>
      <c r="B3823" s="59" t="s">
        <v>16397</v>
      </c>
    </row>
    <row r="3824" customFormat="false" ht="15" hidden="false" customHeight="false" outlineLevel="0" collapsed="false">
      <c r="A3824" s="58" t="s">
        <v>16398</v>
      </c>
      <c r="B3824" s="59" t="s">
        <v>16399</v>
      </c>
    </row>
    <row r="3825" customFormat="false" ht="15" hidden="false" customHeight="false" outlineLevel="0" collapsed="false">
      <c r="A3825" s="58" t="s">
        <v>16400</v>
      </c>
      <c r="B3825" s="59" t="s">
        <v>16401</v>
      </c>
    </row>
    <row r="3826" customFormat="false" ht="15" hidden="false" customHeight="false" outlineLevel="0" collapsed="false">
      <c r="A3826" s="58" t="s">
        <v>16402</v>
      </c>
      <c r="B3826" s="59" t="s">
        <v>16403</v>
      </c>
    </row>
    <row r="3827" customFormat="false" ht="15" hidden="false" customHeight="false" outlineLevel="0" collapsed="false">
      <c r="A3827" s="58" t="s">
        <v>16404</v>
      </c>
      <c r="B3827" s="59" t="s">
        <v>16405</v>
      </c>
    </row>
    <row r="3828" customFormat="false" ht="15" hidden="false" customHeight="false" outlineLevel="0" collapsed="false">
      <c r="A3828" s="58" t="s">
        <v>16406</v>
      </c>
      <c r="B3828" s="59" t="s">
        <v>16407</v>
      </c>
    </row>
    <row r="3829" customFormat="false" ht="15" hidden="false" customHeight="false" outlineLevel="0" collapsed="false">
      <c r="A3829" s="58" t="s">
        <v>16408</v>
      </c>
      <c r="B3829" s="59" t="s">
        <v>16409</v>
      </c>
    </row>
    <row r="3830" customFormat="false" ht="15" hidden="false" customHeight="false" outlineLevel="0" collapsed="false">
      <c r="A3830" s="58" t="s">
        <v>16410</v>
      </c>
      <c r="B3830" s="59" t="s">
        <v>16411</v>
      </c>
    </row>
    <row r="3831" customFormat="false" ht="15" hidden="false" customHeight="false" outlineLevel="0" collapsed="false">
      <c r="A3831" s="58" t="s">
        <v>16412</v>
      </c>
      <c r="B3831" s="59" t="s">
        <v>16413</v>
      </c>
    </row>
    <row r="3832" customFormat="false" ht="15" hidden="false" customHeight="false" outlineLevel="0" collapsed="false">
      <c r="A3832" s="58" t="s">
        <v>16414</v>
      </c>
      <c r="B3832" s="59" t="s">
        <v>16415</v>
      </c>
    </row>
    <row r="3833" customFormat="false" ht="15" hidden="false" customHeight="false" outlineLevel="0" collapsed="false">
      <c r="A3833" s="58" t="s">
        <v>16416</v>
      </c>
      <c r="B3833" s="59" t="s">
        <v>16417</v>
      </c>
    </row>
    <row r="3834" customFormat="false" ht="15" hidden="false" customHeight="false" outlineLevel="0" collapsed="false">
      <c r="A3834" s="58" t="s">
        <v>16418</v>
      </c>
      <c r="B3834" s="59" t="s">
        <v>16419</v>
      </c>
    </row>
    <row r="3835" customFormat="false" ht="15" hidden="false" customHeight="false" outlineLevel="0" collapsed="false">
      <c r="A3835" s="58" t="s">
        <v>16420</v>
      </c>
      <c r="B3835" s="59" t="s">
        <v>16421</v>
      </c>
    </row>
    <row r="3836" customFormat="false" ht="15" hidden="false" customHeight="false" outlineLevel="0" collapsed="false">
      <c r="A3836" s="58" t="s">
        <v>16422</v>
      </c>
      <c r="B3836" s="59" t="s">
        <v>16423</v>
      </c>
    </row>
    <row r="3837" customFormat="false" ht="15" hidden="false" customHeight="false" outlineLevel="0" collapsed="false">
      <c r="A3837" s="58" t="s">
        <v>16424</v>
      </c>
      <c r="B3837" s="59" t="s">
        <v>16425</v>
      </c>
    </row>
    <row r="3838" customFormat="false" ht="15" hidden="false" customHeight="false" outlineLevel="0" collapsed="false">
      <c r="A3838" s="58" t="s">
        <v>16426</v>
      </c>
      <c r="B3838" s="59" t="s">
        <v>16427</v>
      </c>
    </row>
    <row r="3839" customFormat="false" ht="15" hidden="false" customHeight="false" outlineLevel="0" collapsed="false">
      <c r="A3839" s="58" t="s">
        <v>16428</v>
      </c>
      <c r="B3839" s="59" t="s">
        <v>16429</v>
      </c>
    </row>
    <row r="3840" customFormat="false" ht="15" hidden="false" customHeight="false" outlineLevel="0" collapsed="false">
      <c r="A3840" s="58" t="s">
        <v>16430</v>
      </c>
      <c r="B3840" s="59" t="s">
        <v>16431</v>
      </c>
    </row>
    <row r="3841" customFormat="false" ht="15" hidden="false" customHeight="false" outlineLevel="0" collapsed="false">
      <c r="A3841" s="58" t="s">
        <v>16432</v>
      </c>
      <c r="B3841" s="59" t="s">
        <v>16433</v>
      </c>
    </row>
    <row r="3842" customFormat="false" ht="15" hidden="false" customHeight="false" outlineLevel="0" collapsed="false">
      <c r="A3842" s="58" t="s">
        <v>16434</v>
      </c>
      <c r="B3842" s="59" t="s">
        <v>16435</v>
      </c>
    </row>
    <row r="3843" customFormat="false" ht="15" hidden="false" customHeight="false" outlineLevel="0" collapsed="false">
      <c r="A3843" s="58" t="s">
        <v>16436</v>
      </c>
      <c r="B3843" s="59" t="s">
        <v>16437</v>
      </c>
    </row>
    <row r="3844" customFormat="false" ht="15" hidden="false" customHeight="false" outlineLevel="0" collapsed="false">
      <c r="A3844" s="58" t="s">
        <v>16438</v>
      </c>
      <c r="B3844" s="59" t="s">
        <v>16439</v>
      </c>
    </row>
    <row r="3845" customFormat="false" ht="15" hidden="false" customHeight="false" outlineLevel="0" collapsed="false">
      <c r="A3845" s="58" t="s">
        <v>16440</v>
      </c>
      <c r="B3845" s="59" t="s">
        <v>16441</v>
      </c>
    </row>
    <row r="3846" customFormat="false" ht="15" hidden="false" customHeight="false" outlineLevel="0" collapsed="false">
      <c r="A3846" s="58" t="s">
        <v>16442</v>
      </c>
      <c r="B3846" s="59" t="s">
        <v>16443</v>
      </c>
    </row>
    <row r="3847" customFormat="false" ht="15" hidden="false" customHeight="false" outlineLevel="0" collapsed="false">
      <c r="A3847" s="58" t="s">
        <v>16444</v>
      </c>
      <c r="B3847" s="59" t="s">
        <v>16445</v>
      </c>
    </row>
    <row r="3848" customFormat="false" ht="15" hidden="false" customHeight="false" outlineLevel="0" collapsed="false">
      <c r="A3848" s="58" t="s">
        <v>16446</v>
      </c>
      <c r="B3848" s="59" t="s">
        <v>16447</v>
      </c>
    </row>
    <row r="3849" customFormat="false" ht="15" hidden="false" customHeight="false" outlineLevel="0" collapsed="false">
      <c r="A3849" s="58" t="s">
        <v>16448</v>
      </c>
      <c r="B3849" s="59" t="s">
        <v>16449</v>
      </c>
    </row>
    <row r="3850" customFormat="false" ht="15" hidden="false" customHeight="false" outlineLevel="0" collapsed="false">
      <c r="A3850" s="58" t="s">
        <v>16450</v>
      </c>
      <c r="B3850" s="59" t="s">
        <v>16451</v>
      </c>
    </row>
    <row r="3851" customFormat="false" ht="15" hidden="false" customHeight="false" outlineLevel="0" collapsed="false">
      <c r="A3851" s="58" t="s">
        <v>16452</v>
      </c>
      <c r="B3851" s="59" t="s">
        <v>16453</v>
      </c>
    </row>
    <row r="3852" customFormat="false" ht="15" hidden="false" customHeight="false" outlineLevel="0" collapsed="false">
      <c r="A3852" s="58" t="s">
        <v>16454</v>
      </c>
      <c r="B3852" s="59" t="s">
        <v>11442</v>
      </c>
    </row>
    <row r="3853" customFormat="false" ht="15" hidden="false" customHeight="false" outlineLevel="0" collapsed="false">
      <c r="A3853" s="58" t="s">
        <v>16455</v>
      </c>
      <c r="B3853" s="59" t="s">
        <v>16456</v>
      </c>
    </row>
    <row r="3854" customFormat="false" ht="15" hidden="false" customHeight="false" outlineLevel="0" collapsed="false">
      <c r="A3854" s="58" t="s">
        <v>16457</v>
      </c>
      <c r="B3854" s="59" t="s">
        <v>16458</v>
      </c>
    </row>
    <row r="3855" customFormat="false" ht="15" hidden="false" customHeight="false" outlineLevel="0" collapsed="false">
      <c r="A3855" s="58" t="s">
        <v>16459</v>
      </c>
      <c r="B3855" s="59" t="s">
        <v>16460</v>
      </c>
    </row>
    <row r="3856" customFormat="false" ht="15" hidden="false" customHeight="false" outlineLevel="0" collapsed="false">
      <c r="A3856" s="58" t="s">
        <v>16461</v>
      </c>
      <c r="B3856" s="59" t="s">
        <v>16462</v>
      </c>
    </row>
    <row r="3857" customFormat="false" ht="15" hidden="false" customHeight="false" outlineLevel="0" collapsed="false">
      <c r="A3857" s="58" t="s">
        <v>16463</v>
      </c>
      <c r="B3857" s="59" t="s">
        <v>16464</v>
      </c>
    </row>
    <row r="3858" customFormat="false" ht="15" hidden="false" customHeight="false" outlineLevel="0" collapsed="false">
      <c r="A3858" s="58" t="s">
        <v>16465</v>
      </c>
      <c r="B3858" s="59" t="s">
        <v>16466</v>
      </c>
    </row>
    <row r="3859" customFormat="false" ht="15" hidden="false" customHeight="false" outlineLevel="0" collapsed="false">
      <c r="A3859" s="58" t="s">
        <v>16467</v>
      </c>
      <c r="B3859" s="59" t="s">
        <v>16468</v>
      </c>
    </row>
    <row r="3860" customFormat="false" ht="15" hidden="false" customHeight="false" outlineLevel="0" collapsed="false">
      <c r="A3860" s="58" t="s">
        <v>16469</v>
      </c>
      <c r="B3860" s="59" t="s">
        <v>16470</v>
      </c>
    </row>
    <row r="3861" customFormat="false" ht="15" hidden="false" customHeight="false" outlineLevel="0" collapsed="false">
      <c r="A3861" s="58" t="s">
        <v>16471</v>
      </c>
      <c r="B3861" s="59" t="s">
        <v>16472</v>
      </c>
    </row>
    <row r="3862" customFormat="false" ht="15" hidden="false" customHeight="false" outlineLevel="0" collapsed="false">
      <c r="A3862" s="58" t="s">
        <v>16473</v>
      </c>
      <c r="B3862" s="59" t="s">
        <v>16474</v>
      </c>
    </row>
    <row r="3863" customFormat="false" ht="15" hidden="false" customHeight="false" outlineLevel="0" collapsed="false">
      <c r="A3863" s="58" t="s">
        <v>16475</v>
      </c>
      <c r="B3863" s="59" t="s">
        <v>16476</v>
      </c>
    </row>
    <row r="3864" customFormat="false" ht="15" hidden="false" customHeight="false" outlineLevel="0" collapsed="false">
      <c r="A3864" s="58" t="s">
        <v>16477</v>
      </c>
      <c r="B3864" s="59" t="s">
        <v>16478</v>
      </c>
    </row>
    <row r="3865" customFormat="false" ht="15" hidden="false" customHeight="false" outlineLevel="0" collapsed="false">
      <c r="A3865" s="58" t="s">
        <v>16479</v>
      </c>
      <c r="B3865" s="59" t="s">
        <v>16480</v>
      </c>
    </row>
    <row r="3866" customFormat="false" ht="15" hidden="false" customHeight="false" outlineLevel="0" collapsed="false">
      <c r="A3866" s="58" t="s">
        <v>16481</v>
      </c>
      <c r="B3866" s="59" t="s">
        <v>16482</v>
      </c>
    </row>
    <row r="3867" customFormat="false" ht="15" hidden="false" customHeight="false" outlineLevel="0" collapsed="false">
      <c r="A3867" s="58" t="s">
        <v>16483</v>
      </c>
      <c r="B3867" s="59" t="s">
        <v>16484</v>
      </c>
    </row>
    <row r="3868" customFormat="false" ht="15" hidden="false" customHeight="false" outlineLevel="0" collapsed="false">
      <c r="A3868" s="58" t="s">
        <v>16485</v>
      </c>
      <c r="B3868" s="59" t="s">
        <v>16486</v>
      </c>
    </row>
    <row r="3869" customFormat="false" ht="15" hidden="false" customHeight="false" outlineLevel="0" collapsed="false">
      <c r="A3869" s="58" t="s">
        <v>16487</v>
      </c>
      <c r="B3869" s="59" t="s">
        <v>16488</v>
      </c>
    </row>
    <row r="3870" customFormat="false" ht="15" hidden="false" customHeight="false" outlineLevel="0" collapsed="false">
      <c r="A3870" s="58" t="s">
        <v>16489</v>
      </c>
      <c r="B3870" s="59" t="s">
        <v>16490</v>
      </c>
    </row>
    <row r="3871" customFormat="false" ht="15" hidden="false" customHeight="false" outlineLevel="0" collapsed="false">
      <c r="A3871" s="58" t="s">
        <v>16491</v>
      </c>
      <c r="B3871" s="59" t="s">
        <v>9450</v>
      </c>
    </row>
    <row r="3872" customFormat="false" ht="15" hidden="false" customHeight="false" outlineLevel="0" collapsed="false">
      <c r="A3872" s="58" t="s">
        <v>16492</v>
      </c>
      <c r="B3872" s="59" t="s">
        <v>16493</v>
      </c>
    </row>
    <row r="3873" customFormat="false" ht="15" hidden="false" customHeight="false" outlineLevel="0" collapsed="false">
      <c r="A3873" s="58" t="s">
        <v>16494</v>
      </c>
      <c r="B3873" s="59" t="s">
        <v>16495</v>
      </c>
    </row>
    <row r="3874" customFormat="false" ht="15" hidden="false" customHeight="false" outlineLevel="0" collapsed="false">
      <c r="A3874" s="58" t="s">
        <v>16496</v>
      </c>
      <c r="B3874" s="59" t="s">
        <v>16497</v>
      </c>
    </row>
    <row r="3875" customFormat="false" ht="15" hidden="false" customHeight="false" outlineLevel="0" collapsed="false">
      <c r="A3875" s="58" t="s">
        <v>16498</v>
      </c>
      <c r="B3875" s="59" t="s">
        <v>16499</v>
      </c>
    </row>
    <row r="3876" customFormat="false" ht="15" hidden="false" customHeight="false" outlineLevel="0" collapsed="false">
      <c r="A3876" s="58" t="s">
        <v>16500</v>
      </c>
      <c r="B3876" s="59" t="s">
        <v>16501</v>
      </c>
    </row>
    <row r="3877" customFormat="false" ht="15" hidden="false" customHeight="false" outlineLevel="0" collapsed="false">
      <c r="A3877" s="58" t="s">
        <v>16502</v>
      </c>
      <c r="B3877" s="59" t="s">
        <v>16503</v>
      </c>
    </row>
    <row r="3878" customFormat="false" ht="15" hidden="false" customHeight="false" outlineLevel="0" collapsed="false">
      <c r="A3878" s="58" t="s">
        <v>16504</v>
      </c>
      <c r="B3878" s="59" t="s">
        <v>11110</v>
      </c>
    </row>
    <row r="3879" customFormat="false" ht="15" hidden="false" customHeight="false" outlineLevel="0" collapsed="false">
      <c r="A3879" s="58" t="s">
        <v>16505</v>
      </c>
      <c r="B3879" s="59" t="s">
        <v>16506</v>
      </c>
    </row>
    <row r="3880" customFormat="false" ht="15" hidden="false" customHeight="false" outlineLevel="0" collapsed="false">
      <c r="A3880" s="58" t="s">
        <v>16507</v>
      </c>
      <c r="B3880" s="59" t="s">
        <v>16508</v>
      </c>
    </row>
    <row r="3881" customFormat="false" ht="15" hidden="false" customHeight="false" outlineLevel="0" collapsed="false">
      <c r="A3881" s="58" t="s">
        <v>16509</v>
      </c>
      <c r="B3881" s="59" t="s">
        <v>16510</v>
      </c>
    </row>
    <row r="3882" customFormat="false" ht="15" hidden="false" customHeight="false" outlineLevel="0" collapsed="false">
      <c r="A3882" s="58" t="s">
        <v>16511</v>
      </c>
      <c r="B3882" s="59" t="s">
        <v>14105</v>
      </c>
    </row>
    <row r="3883" customFormat="false" ht="15" hidden="false" customHeight="false" outlineLevel="0" collapsed="false">
      <c r="A3883" s="58" t="s">
        <v>16512</v>
      </c>
      <c r="B3883" s="59" t="s">
        <v>16513</v>
      </c>
    </row>
    <row r="3884" customFormat="false" ht="15" hidden="false" customHeight="false" outlineLevel="0" collapsed="false">
      <c r="A3884" s="58" t="s">
        <v>16514</v>
      </c>
      <c r="B3884" s="59" t="s">
        <v>16515</v>
      </c>
    </row>
    <row r="3885" customFormat="false" ht="15" hidden="false" customHeight="false" outlineLevel="0" collapsed="false">
      <c r="A3885" s="58" t="s">
        <v>16516</v>
      </c>
      <c r="B3885" s="59" t="s">
        <v>16517</v>
      </c>
    </row>
    <row r="3886" customFormat="false" ht="15" hidden="false" customHeight="false" outlineLevel="0" collapsed="false">
      <c r="A3886" s="58" t="s">
        <v>16518</v>
      </c>
      <c r="B3886" s="59" t="s">
        <v>16519</v>
      </c>
    </row>
    <row r="3887" customFormat="false" ht="15" hidden="false" customHeight="false" outlineLevel="0" collapsed="false">
      <c r="A3887" s="58" t="s">
        <v>16520</v>
      </c>
      <c r="B3887" s="59" t="s">
        <v>16521</v>
      </c>
    </row>
    <row r="3888" customFormat="false" ht="15" hidden="false" customHeight="false" outlineLevel="0" collapsed="false">
      <c r="A3888" s="58" t="s">
        <v>16522</v>
      </c>
      <c r="B3888" s="59" t="s">
        <v>16523</v>
      </c>
    </row>
    <row r="3889" customFormat="false" ht="15" hidden="false" customHeight="false" outlineLevel="0" collapsed="false">
      <c r="A3889" s="58" t="s">
        <v>16524</v>
      </c>
      <c r="B3889" s="59" t="s">
        <v>16525</v>
      </c>
    </row>
    <row r="3890" customFormat="false" ht="15" hidden="false" customHeight="false" outlineLevel="0" collapsed="false">
      <c r="A3890" s="58" t="s">
        <v>16526</v>
      </c>
      <c r="B3890" s="59" t="s">
        <v>16527</v>
      </c>
    </row>
    <row r="3891" customFormat="false" ht="15" hidden="false" customHeight="false" outlineLevel="0" collapsed="false">
      <c r="A3891" s="58" t="s">
        <v>16528</v>
      </c>
      <c r="B3891" s="59" t="s">
        <v>16529</v>
      </c>
    </row>
    <row r="3892" customFormat="false" ht="15" hidden="false" customHeight="false" outlineLevel="0" collapsed="false">
      <c r="A3892" s="58" t="s">
        <v>16530</v>
      </c>
      <c r="B3892" s="59" t="s">
        <v>16531</v>
      </c>
    </row>
    <row r="3893" customFormat="false" ht="15" hidden="false" customHeight="false" outlineLevel="0" collapsed="false">
      <c r="A3893" s="58" t="s">
        <v>16532</v>
      </c>
      <c r="B3893" s="59" t="s">
        <v>16533</v>
      </c>
    </row>
    <row r="3894" customFormat="false" ht="15" hidden="false" customHeight="false" outlineLevel="0" collapsed="false">
      <c r="A3894" s="58" t="s">
        <v>16534</v>
      </c>
      <c r="B3894" s="59" t="s">
        <v>16535</v>
      </c>
    </row>
    <row r="3895" customFormat="false" ht="15" hidden="false" customHeight="false" outlineLevel="0" collapsed="false">
      <c r="A3895" s="58" t="s">
        <v>16536</v>
      </c>
      <c r="B3895" s="59" t="s">
        <v>16537</v>
      </c>
    </row>
    <row r="3896" customFormat="false" ht="15" hidden="false" customHeight="false" outlineLevel="0" collapsed="false">
      <c r="A3896" s="58" t="s">
        <v>16538</v>
      </c>
      <c r="B3896" s="59" t="s">
        <v>16539</v>
      </c>
    </row>
    <row r="3897" customFormat="false" ht="15" hidden="false" customHeight="false" outlineLevel="0" collapsed="false">
      <c r="A3897" s="58" t="s">
        <v>16540</v>
      </c>
      <c r="B3897" s="59" t="s">
        <v>14965</v>
      </c>
    </row>
    <row r="3898" customFormat="false" ht="15" hidden="false" customHeight="false" outlineLevel="0" collapsed="false">
      <c r="A3898" s="58" t="s">
        <v>16541</v>
      </c>
      <c r="B3898" s="59" t="s">
        <v>16542</v>
      </c>
    </row>
    <row r="3899" customFormat="false" ht="15" hidden="false" customHeight="false" outlineLevel="0" collapsed="false">
      <c r="A3899" s="58" t="s">
        <v>16543</v>
      </c>
      <c r="B3899" s="59" t="s">
        <v>16544</v>
      </c>
    </row>
    <row r="3900" customFormat="false" ht="15" hidden="false" customHeight="false" outlineLevel="0" collapsed="false">
      <c r="A3900" s="58" t="s">
        <v>16545</v>
      </c>
      <c r="B3900" s="59" t="s">
        <v>16546</v>
      </c>
    </row>
    <row r="3901" customFormat="false" ht="15" hidden="false" customHeight="false" outlineLevel="0" collapsed="false">
      <c r="A3901" s="58" t="s">
        <v>16547</v>
      </c>
      <c r="B3901" s="59" t="s">
        <v>16548</v>
      </c>
    </row>
    <row r="3902" customFormat="false" ht="15" hidden="false" customHeight="false" outlineLevel="0" collapsed="false">
      <c r="A3902" s="58" t="s">
        <v>16549</v>
      </c>
      <c r="B3902" s="59" t="s">
        <v>16550</v>
      </c>
    </row>
    <row r="3903" customFormat="false" ht="15" hidden="false" customHeight="false" outlineLevel="0" collapsed="false">
      <c r="A3903" s="58" t="s">
        <v>16551</v>
      </c>
      <c r="B3903" s="59" t="s">
        <v>16552</v>
      </c>
    </row>
    <row r="3904" customFormat="false" ht="15" hidden="false" customHeight="false" outlineLevel="0" collapsed="false">
      <c r="A3904" s="58" t="s">
        <v>16553</v>
      </c>
      <c r="B3904" s="59" t="s">
        <v>16554</v>
      </c>
    </row>
    <row r="3905" customFormat="false" ht="15" hidden="false" customHeight="false" outlineLevel="0" collapsed="false">
      <c r="A3905" s="58" t="s">
        <v>16555</v>
      </c>
      <c r="B3905" s="59" t="s">
        <v>16556</v>
      </c>
    </row>
    <row r="3906" customFormat="false" ht="15" hidden="false" customHeight="false" outlineLevel="0" collapsed="false">
      <c r="A3906" s="58" t="s">
        <v>16557</v>
      </c>
      <c r="B3906" s="59" t="s">
        <v>16558</v>
      </c>
    </row>
    <row r="3907" customFormat="false" ht="15" hidden="false" customHeight="false" outlineLevel="0" collapsed="false">
      <c r="A3907" s="58" t="s">
        <v>16559</v>
      </c>
      <c r="B3907" s="59" t="s">
        <v>16560</v>
      </c>
    </row>
    <row r="3908" customFormat="false" ht="15" hidden="false" customHeight="false" outlineLevel="0" collapsed="false">
      <c r="A3908" s="58" t="s">
        <v>16561</v>
      </c>
      <c r="B3908" s="59" t="s">
        <v>16562</v>
      </c>
    </row>
    <row r="3909" customFormat="false" ht="15" hidden="false" customHeight="false" outlineLevel="0" collapsed="false">
      <c r="A3909" s="58" t="s">
        <v>16563</v>
      </c>
      <c r="B3909" s="59" t="s">
        <v>16564</v>
      </c>
    </row>
    <row r="3910" customFormat="false" ht="15" hidden="false" customHeight="false" outlineLevel="0" collapsed="false">
      <c r="A3910" s="58" t="s">
        <v>16565</v>
      </c>
      <c r="B3910" s="59" t="s">
        <v>16566</v>
      </c>
    </row>
    <row r="3911" customFormat="false" ht="15" hidden="false" customHeight="false" outlineLevel="0" collapsed="false">
      <c r="A3911" s="58" t="s">
        <v>16567</v>
      </c>
      <c r="B3911" s="59" t="s">
        <v>16568</v>
      </c>
    </row>
    <row r="3912" customFormat="false" ht="15" hidden="false" customHeight="false" outlineLevel="0" collapsed="false">
      <c r="A3912" s="58" t="s">
        <v>16569</v>
      </c>
      <c r="B3912" s="59" t="s">
        <v>16570</v>
      </c>
    </row>
    <row r="3913" customFormat="false" ht="15" hidden="false" customHeight="false" outlineLevel="0" collapsed="false">
      <c r="A3913" s="58" t="s">
        <v>16571</v>
      </c>
      <c r="B3913" s="59" t="s">
        <v>16572</v>
      </c>
    </row>
    <row r="3914" customFormat="false" ht="15" hidden="false" customHeight="false" outlineLevel="0" collapsed="false">
      <c r="A3914" s="58" t="s">
        <v>16573</v>
      </c>
      <c r="B3914" s="59" t="s">
        <v>16574</v>
      </c>
    </row>
    <row r="3915" customFormat="false" ht="15" hidden="false" customHeight="false" outlineLevel="0" collapsed="false">
      <c r="A3915" s="58" t="s">
        <v>16575</v>
      </c>
      <c r="B3915" s="59" t="s">
        <v>16576</v>
      </c>
    </row>
    <row r="3916" customFormat="false" ht="15" hidden="false" customHeight="false" outlineLevel="0" collapsed="false">
      <c r="A3916" s="58" t="s">
        <v>16577</v>
      </c>
      <c r="B3916" s="59" t="s">
        <v>16578</v>
      </c>
    </row>
    <row r="3917" customFormat="false" ht="15" hidden="false" customHeight="false" outlineLevel="0" collapsed="false">
      <c r="A3917" s="58" t="s">
        <v>16579</v>
      </c>
      <c r="B3917" s="59" t="s">
        <v>16580</v>
      </c>
    </row>
    <row r="3918" customFormat="false" ht="15" hidden="false" customHeight="false" outlineLevel="0" collapsed="false">
      <c r="A3918" s="58" t="s">
        <v>16581</v>
      </c>
      <c r="B3918" s="59" t="s">
        <v>16582</v>
      </c>
    </row>
    <row r="3919" customFormat="false" ht="15" hidden="false" customHeight="false" outlineLevel="0" collapsed="false">
      <c r="A3919" s="58" t="s">
        <v>16583</v>
      </c>
      <c r="B3919" s="59" t="s">
        <v>16584</v>
      </c>
    </row>
    <row r="3920" customFormat="false" ht="15" hidden="false" customHeight="false" outlineLevel="0" collapsed="false">
      <c r="A3920" s="58" t="s">
        <v>16585</v>
      </c>
      <c r="B3920" s="59" t="s">
        <v>16586</v>
      </c>
    </row>
    <row r="3921" customFormat="false" ht="15" hidden="false" customHeight="false" outlineLevel="0" collapsed="false">
      <c r="A3921" s="58" t="s">
        <v>16587</v>
      </c>
      <c r="B3921" s="59" t="s">
        <v>16588</v>
      </c>
    </row>
    <row r="3922" customFormat="false" ht="15" hidden="false" customHeight="false" outlineLevel="0" collapsed="false">
      <c r="A3922" s="58" t="s">
        <v>16589</v>
      </c>
      <c r="B3922" s="59" t="s">
        <v>16590</v>
      </c>
    </row>
    <row r="3923" customFormat="false" ht="15" hidden="false" customHeight="false" outlineLevel="0" collapsed="false">
      <c r="A3923" s="58" t="s">
        <v>16591</v>
      </c>
      <c r="B3923" s="59" t="s">
        <v>16592</v>
      </c>
    </row>
    <row r="3924" customFormat="false" ht="15" hidden="false" customHeight="false" outlineLevel="0" collapsed="false">
      <c r="A3924" s="58" t="s">
        <v>16593</v>
      </c>
      <c r="B3924" s="59" t="s">
        <v>16594</v>
      </c>
    </row>
    <row r="3925" customFormat="false" ht="15" hidden="false" customHeight="false" outlineLevel="0" collapsed="false">
      <c r="A3925" s="58" t="s">
        <v>16595</v>
      </c>
      <c r="B3925" s="59" t="s">
        <v>16596</v>
      </c>
    </row>
    <row r="3926" customFormat="false" ht="15" hidden="false" customHeight="false" outlineLevel="0" collapsed="false">
      <c r="A3926" s="58" t="s">
        <v>16597</v>
      </c>
      <c r="B3926" s="59" t="s">
        <v>16598</v>
      </c>
    </row>
    <row r="3927" customFormat="false" ht="15" hidden="false" customHeight="false" outlineLevel="0" collapsed="false">
      <c r="A3927" s="58" t="s">
        <v>16599</v>
      </c>
      <c r="B3927" s="59" t="s">
        <v>16600</v>
      </c>
    </row>
    <row r="3928" customFormat="false" ht="15" hidden="false" customHeight="false" outlineLevel="0" collapsed="false">
      <c r="A3928" s="58" t="s">
        <v>16601</v>
      </c>
      <c r="B3928" s="59" t="s">
        <v>16602</v>
      </c>
    </row>
    <row r="3929" customFormat="false" ht="15" hidden="false" customHeight="false" outlineLevel="0" collapsed="false">
      <c r="A3929" s="58" t="s">
        <v>16603</v>
      </c>
      <c r="B3929" s="59" t="s">
        <v>16604</v>
      </c>
    </row>
    <row r="3930" customFormat="false" ht="15" hidden="false" customHeight="false" outlineLevel="0" collapsed="false">
      <c r="A3930" s="58" t="s">
        <v>16605</v>
      </c>
      <c r="B3930" s="59" t="s">
        <v>16606</v>
      </c>
    </row>
    <row r="3931" customFormat="false" ht="15" hidden="false" customHeight="false" outlineLevel="0" collapsed="false">
      <c r="A3931" s="58" t="s">
        <v>16607</v>
      </c>
      <c r="B3931" s="59" t="s">
        <v>14620</v>
      </c>
    </row>
    <row r="3932" customFormat="false" ht="15" hidden="false" customHeight="false" outlineLevel="0" collapsed="false">
      <c r="A3932" s="58" t="s">
        <v>16608</v>
      </c>
      <c r="B3932" s="59" t="s">
        <v>16609</v>
      </c>
    </row>
    <row r="3933" customFormat="false" ht="15" hidden="false" customHeight="false" outlineLevel="0" collapsed="false">
      <c r="A3933" s="58" t="s">
        <v>16610</v>
      </c>
      <c r="B3933" s="59" t="s">
        <v>16611</v>
      </c>
    </row>
    <row r="3934" customFormat="false" ht="15" hidden="false" customHeight="false" outlineLevel="0" collapsed="false">
      <c r="A3934" s="58" t="s">
        <v>16612</v>
      </c>
      <c r="B3934" s="59" t="s">
        <v>16613</v>
      </c>
    </row>
    <row r="3935" customFormat="false" ht="15" hidden="false" customHeight="false" outlineLevel="0" collapsed="false">
      <c r="A3935" s="58" t="s">
        <v>16614</v>
      </c>
      <c r="B3935" s="59" t="s">
        <v>16615</v>
      </c>
    </row>
    <row r="3936" customFormat="false" ht="15" hidden="false" customHeight="false" outlineLevel="0" collapsed="false">
      <c r="A3936" s="58" t="s">
        <v>16616</v>
      </c>
      <c r="B3936" s="59" t="s">
        <v>16617</v>
      </c>
    </row>
    <row r="3937" customFormat="false" ht="15" hidden="false" customHeight="false" outlineLevel="0" collapsed="false">
      <c r="A3937" s="58" t="s">
        <v>16618</v>
      </c>
      <c r="B3937" s="59" t="s">
        <v>16619</v>
      </c>
    </row>
    <row r="3938" customFormat="false" ht="15" hidden="false" customHeight="false" outlineLevel="0" collapsed="false">
      <c r="A3938" s="58" t="s">
        <v>16620</v>
      </c>
      <c r="B3938" s="59" t="s">
        <v>16621</v>
      </c>
    </row>
    <row r="3939" customFormat="false" ht="15" hidden="false" customHeight="false" outlineLevel="0" collapsed="false">
      <c r="A3939" s="58" t="s">
        <v>16622</v>
      </c>
      <c r="B3939" s="59" t="s">
        <v>16623</v>
      </c>
    </row>
    <row r="3940" customFormat="false" ht="15" hidden="false" customHeight="false" outlineLevel="0" collapsed="false">
      <c r="A3940" s="58" t="s">
        <v>16624</v>
      </c>
      <c r="B3940" s="59" t="s">
        <v>16625</v>
      </c>
    </row>
    <row r="3941" customFormat="false" ht="15" hidden="false" customHeight="false" outlineLevel="0" collapsed="false">
      <c r="A3941" s="58" t="s">
        <v>16626</v>
      </c>
      <c r="B3941" s="59" t="s">
        <v>16627</v>
      </c>
    </row>
    <row r="3942" customFormat="false" ht="15" hidden="false" customHeight="false" outlineLevel="0" collapsed="false">
      <c r="A3942" s="58" t="s">
        <v>16628</v>
      </c>
      <c r="B3942" s="59" t="s">
        <v>16629</v>
      </c>
    </row>
    <row r="3943" customFormat="false" ht="15" hidden="false" customHeight="false" outlineLevel="0" collapsed="false">
      <c r="A3943" s="58" t="s">
        <v>16630</v>
      </c>
      <c r="B3943" s="59" t="s">
        <v>16631</v>
      </c>
    </row>
    <row r="3944" customFormat="false" ht="15" hidden="false" customHeight="false" outlineLevel="0" collapsed="false">
      <c r="A3944" s="58" t="s">
        <v>16632</v>
      </c>
      <c r="B3944" s="59" t="s">
        <v>16633</v>
      </c>
    </row>
    <row r="3945" customFormat="false" ht="15" hidden="false" customHeight="false" outlineLevel="0" collapsed="false">
      <c r="A3945" s="58" t="s">
        <v>16634</v>
      </c>
      <c r="B3945" s="59" t="s">
        <v>16635</v>
      </c>
    </row>
    <row r="3946" customFormat="false" ht="15" hidden="false" customHeight="false" outlineLevel="0" collapsed="false">
      <c r="A3946" s="58" t="s">
        <v>16636</v>
      </c>
      <c r="B3946" s="59" t="s">
        <v>16637</v>
      </c>
    </row>
    <row r="3947" customFormat="false" ht="15" hidden="false" customHeight="false" outlineLevel="0" collapsed="false">
      <c r="A3947" s="58" t="s">
        <v>16638</v>
      </c>
      <c r="B3947" s="59" t="s">
        <v>16639</v>
      </c>
    </row>
    <row r="3948" customFormat="false" ht="15" hidden="false" customHeight="false" outlineLevel="0" collapsed="false">
      <c r="A3948" s="58" t="s">
        <v>16640</v>
      </c>
      <c r="B3948" s="59" t="s">
        <v>9949</v>
      </c>
    </row>
    <row r="3949" customFormat="false" ht="15" hidden="false" customHeight="false" outlineLevel="0" collapsed="false">
      <c r="A3949" s="58" t="s">
        <v>16641</v>
      </c>
      <c r="B3949" s="59" t="s">
        <v>16642</v>
      </c>
    </row>
    <row r="3950" customFormat="false" ht="15" hidden="false" customHeight="false" outlineLevel="0" collapsed="false">
      <c r="A3950" s="58" t="s">
        <v>16643</v>
      </c>
      <c r="B3950" s="59" t="s">
        <v>16644</v>
      </c>
    </row>
    <row r="3951" customFormat="false" ht="15" hidden="false" customHeight="false" outlineLevel="0" collapsed="false">
      <c r="A3951" s="58" t="s">
        <v>16645</v>
      </c>
      <c r="B3951" s="59" t="s">
        <v>13675</v>
      </c>
    </row>
    <row r="3952" customFormat="false" ht="15" hidden="false" customHeight="false" outlineLevel="0" collapsed="false">
      <c r="A3952" s="58" t="s">
        <v>16646</v>
      </c>
      <c r="B3952" s="59" t="s">
        <v>16647</v>
      </c>
    </row>
    <row r="3953" customFormat="false" ht="15" hidden="false" customHeight="false" outlineLevel="0" collapsed="false">
      <c r="A3953" s="58" t="s">
        <v>16648</v>
      </c>
      <c r="B3953" s="59" t="s">
        <v>13821</v>
      </c>
    </row>
    <row r="3954" customFormat="false" ht="15" hidden="false" customHeight="false" outlineLevel="0" collapsed="false">
      <c r="A3954" s="58" t="s">
        <v>16649</v>
      </c>
      <c r="B3954" s="59" t="s">
        <v>16650</v>
      </c>
    </row>
    <row r="3955" customFormat="false" ht="15" hidden="false" customHeight="false" outlineLevel="0" collapsed="false">
      <c r="A3955" s="58" t="s">
        <v>16651</v>
      </c>
      <c r="B3955" s="59" t="s">
        <v>11896</v>
      </c>
    </row>
    <row r="3956" customFormat="false" ht="15" hidden="false" customHeight="false" outlineLevel="0" collapsed="false">
      <c r="A3956" s="58" t="s">
        <v>16652</v>
      </c>
      <c r="B3956" s="59" t="s">
        <v>16653</v>
      </c>
    </row>
    <row r="3957" customFormat="false" ht="15" hidden="false" customHeight="false" outlineLevel="0" collapsed="false">
      <c r="A3957" s="58" t="s">
        <v>16654</v>
      </c>
      <c r="B3957" s="59" t="s">
        <v>16655</v>
      </c>
    </row>
    <row r="3958" customFormat="false" ht="15" hidden="false" customHeight="false" outlineLevel="0" collapsed="false">
      <c r="A3958" s="58" t="s">
        <v>16656</v>
      </c>
      <c r="B3958" s="59" t="s">
        <v>16657</v>
      </c>
    </row>
    <row r="3959" customFormat="false" ht="15" hidden="false" customHeight="false" outlineLevel="0" collapsed="false">
      <c r="A3959" s="58" t="s">
        <v>16658</v>
      </c>
      <c r="B3959" s="59" t="s">
        <v>16659</v>
      </c>
    </row>
    <row r="3960" customFormat="false" ht="15" hidden="false" customHeight="false" outlineLevel="0" collapsed="false">
      <c r="A3960" s="58" t="s">
        <v>16660</v>
      </c>
      <c r="B3960" s="59" t="s">
        <v>16661</v>
      </c>
    </row>
    <row r="3961" customFormat="false" ht="15" hidden="false" customHeight="false" outlineLevel="0" collapsed="false">
      <c r="A3961" s="58" t="s">
        <v>16662</v>
      </c>
      <c r="B3961" s="59" t="s">
        <v>16663</v>
      </c>
    </row>
    <row r="3962" customFormat="false" ht="15" hidden="false" customHeight="false" outlineLevel="0" collapsed="false">
      <c r="A3962" s="58" t="s">
        <v>16664</v>
      </c>
      <c r="B3962" s="59" t="s">
        <v>16665</v>
      </c>
    </row>
    <row r="3963" customFormat="false" ht="15" hidden="false" customHeight="false" outlineLevel="0" collapsed="false">
      <c r="A3963" s="58" t="s">
        <v>16666</v>
      </c>
      <c r="B3963" s="59" t="s">
        <v>16667</v>
      </c>
    </row>
    <row r="3964" customFormat="false" ht="15" hidden="false" customHeight="false" outlineLevel="0" collapsed="false">
      <c r="A3964" s="58" t="s">
        <v>16668</v>
      </c>
      <c r="B3964" s="59" t="s">
        <v>13689</v>
      </c>
    </row>
    <row r="3965" customFormat="false" ht="15" hidden="false" customHeight="false" outlineLevel="0" collapsed="false">
      <c r="A3965" s="58" t="s">
        <v>16669</v>
      </c>
      <c r="B3965" s="59" t="s">
        <v>11314</v>
      </c>
    </row>
    <row r="3966" customFormat="false" ht="15" hidden="false" customHeight="false" outlineLevel="0" collapsed="false">
      <c r="A3966" s="58" t="s">
        <v>16670</v>
      </c>
      <c r="B3966" s="59" t="s">
        <v>16671</v>
      </c>
    </row>
    <row r="3967" customFormat="false" ht="15" hidden="false" customHeight="false" outlineLevel="0" collapsed="false">
      <c r="A3967" s="58" t="s">
        <v>16672</v>
      </c>
      <c r="B3967" s="59" t="s">
        <v>16673</v>
      </c>
    </row>
    <row r="3968" customFormat="false" ht="15" hidden="false" customHeight="false" outlineLevel="0" collapsed="false">
      <c r="A3968" s="58" t="s">
        <v>16674</v>
      </c>
      <c r="B3968" s="59" t="s">
        <v>16675</v>
      </c>
    </row>
    <row r="3969" customFormat="false" ht="15" hidden="false" customHeight="false" outlineLevel="0" collapsed="false">
      <c r="A3969" s="58" t="s">
        <v>16676</v>
      </c>
      <c r="B3969" s="59" t="s">
        <v>16677</v>
      </c>
    </row>
    <row r="3970" customFormat="false" ht="15" hidden="false" customHeight="false" outlineLevel="0" collapsed="false">
      <c r="A3970" s="58" t="s">
        <v>16678</v>
      </c>
      <c r="B3970" s="59" t="s">
        <v>16679</v>
      </c>
    </row>
    <row r="3971" customFormat="false" ht="15" hidden="false" customHeight="false" outlineLevel="0" collapsed="false">
      <c r="A3971" s="58" t="s">
        <v>16680</v>
      </c>
      <c r="B3971" s="59" t="s">
        <v>9472</v>
      </c>
    </row>
    <row r="3972" customFormat="false" ht="15" hidden="false" customHeight="false" outlineLevel="0" collapsed="false">
      <c r="A3972" s="58" t="s">
        <v>16681</v>
      </c>
      <c r="B3972" s="59" t="s">
        <v>12171</v>
      </c>
    </row>
    <row r="3973" customFormat="false" ht="15" hidden="false" customHeight="false" outlineLevel="0" collapsed="false">
      <c r="A3973" s="58" t="s">
        <v>16682</v>
      </c>
      <c r="B3973" s="59" t="s">
        <v>16683</v>
      </c>
    </row>
    <row r="3974" customFormat="false" ht="15" hidden="false" customHeight="false" outlineLevel="0" collapsed="false">
      <c r="A3974" s="58" t="s">
        <v>16684</v>
      </c>
      <c r="B3974" s="59" t="s">
        <v>16685</v>
      </c>
    </row>
    <row r="3975" customFormat="false" ht="15" hidden="false" customHeight="false" outlineLevel="0" collapsed="false">
      <c r="A3975" s="58" t="s">
        <v>16686</v>
      </c>
      <c r="B3975" s="59" t="s">
        <v>16687</v>
      </c>
    </row>
    <row r="3976" customFormat="false" ht="15" hidden="false" customHeight="false" outlineLevel="0" collapsed="false">
      <c r="A3976" s="58" t="s">
        <v>16688</v>
      </c>
      <c r="B3976" s="59" t="s">
        <v>16689</v>
      </c>
    </row>
    <row r="3977" customFormat="false" ht="15" hidden="false" customHeight="false" outlineLevel="0" collapsed="false">
      <c r="A3977" s="58" t="s">
        <v>16690</v>
      </c>
      <c r="B3977" s="59" t="s">
        <v>16691</v>
      </c>
    </row>
    <row r="3978" customFormat="false" ht="15" hidden="false" customHeight="false" outlineLevel="0" collapsed="false">
      <c r="A3978" s="58" t="s">
        <v>16692</v>
      </c>
      <c r="B3978" s="59" t="s">
        <v>16693</v>
      </c>
    </row>
    <row r="3979" customFormat="false" ht="15" hidden="false" customHeight="false" outlineLevel="0" collapsed="false">
      <c r="A3979" s="58" t="s">
        <v>16694</v>
      </c>
      <c r="B3979" s="59" t="s">
        <v>16695</v>
      </c>
    </row>
    <row r="3980" customFormat="false" ht="15" hidden="false" customHeight="false" outlineLevel="0" collapsed="false">
      <c r="A3980" s="58" t="s">
        <v>16696</v>
      </c>
      <c r="B3980" s="59" t="s">
        <v>16697</v>
      </c>
    </row>
    <row r="3981" customFormat="false" ht="15" hidden="false" customHeight="false" outlineLevel="0" collapsed="false">
      <c r="A3981" s="58" t="s">
        <v>16698</v>
      </c>
      <c r="B3981" s="59" t="s">
        <v>16699</v>
      </c>
    </row>
    <row r="3982" customFormat="false" ht="15" hidden="false" customHeight="false" outlineLevel="0" collapsed="false">
      <c r="A3982" s="58" t="s">
        <v>16700</v>
      </c>
      <c r="B3982" s="59" t="s">
        <v>16701</v>
      </c>
    </row>
    <row r="3983" customFormat="false" ht="15" hidden="false" customHeight="false" outlineLevel="0" collapsed="false">
      <c r="A3983" s="58" t="s">
        <v>16702</v>
      </c>
      <c r="B3983" s="59" t="s">
        <v>16703</v>
      </c>
    </row>
    <row r="3984" customFormat="false" ht="15" hidden="false" customHeight="false" outlineLevel="0" collapsed="false">
      <c r="A3984" s="58" t="s">
        <v>16704</v>
      </c>
      <c r="B3984" s="59" t="s">
        <v>14214</v>
      </c>
    </row>
    <row r="3985" customFormat="false" ht="15" hidden="false" customHeight="false" outlineLevel="0" collapsed="false">
      <c r="A3985" s="58" t="s">
        <v>16705</v>
      </c>
      <c r="B3985" s="59" t="s">
        <v>16706</v>
      </c>
    </row>
    <row r="3986" customFormat="false" ht="15" hidden="false" customHeight="false" outlineLevel="0" collapsed="false">
      <c r="A3986" s="58" t="s">
        <v>16707</v>
      </c>
      <c r="B3986" s="59" t="s">
        <v>16708</v>
      </c>
    </row>
    <row r="3987" customFormat="false" ht="15" hidden="false" customHeight="false" outlineLevel="0" collapsed="false">
      <c r="A3987" s="58" t="s">
        <v>16709</v>
      </c>
      <c r="B3987" s="59" t="s">
        <v>16710</v>
      </c>
    </row>
    <row r="3988" customFormat="false" ht="15" hidden="false" customHeight="false" outlineLevel="0" collapsed="false">
      <c r="A3988" s="58" t="s">
        <v>16711</v>
      </c>
      <c r="B3988" s="59" t="s">
        <v>16712</v>
      </c>
    </row>
    <row r="3989" customFormat="false" ht="15" hidden="false" customHeight="false" outlineLevel="0" collapsed="false">
      <c r="A3989" s="58" t="s">
        <v>16713</v>
      </c>
      <c r="B3989" s="59" t="s">
        <v>10349</v>
      </c>
    </row>
    <row r="3990" customFormat="false" ht="15" hidden="false" customHeight="false" outlineLevel="0" collapsed="false">
      <c r="A3990" s="58" t="s">
        <v>16714</v>
      </c>
      <c r="B3990" s="59" t="s">
        <v>16715</v>
      </c>
    </row>
    <row r="3991" customFormat="false" ht="15" hidden="false" customHeight="false" outlineLevel="0" collapsed="false">
      <c r="A3991" s="58" t="s">
        <v>16716</v>
      </c>
      <c r="B3991" s="59" t="s">
        <v>10699</v>
      </c>
    </row>
    <row r="3992" customFormat="false" ht="15" hidden="false" customHeight="false" outlineLevel="0" collapsed="false">
      <c r="A3992" s="58" t="s">
        <v>16717</v>
      </c>
      <c r="B3992" s="59" t="s">
        <v>16718</v>
      </c>
    </row>
    <row r="3993" customFormat="false" ht="15" hidden="false" customHeight="false" outlineLevel="0" collapsed="false">
      <c r="A3993" s="58" t="s">
        <v>16719</v>
      </c>
      <c r="B3993" s="59" t="s">
        <v>16720</v>
      </c>
    </row>
    <row r="3994" customFormat="false" ht="15" hidden="false" customHeight="false" outlineLevel="0" collapsed="false">
      <c r="A3994" s="58" t="s">
        <v>16721</v>
      </c>
      <c r="B3994" s="59" t="s">
        <v>16722</v>
      </c>
    </row>
    <row r="3995" customFormat="false" ht="15" hidden="false" customHeight="false" outlineLevel="0" collapsed="false">
      <c r="A3995" s="58" t="s">
        <v>16723</v>
      </c>
      <c r="B3995" s="59" t="s">
        <v>16724</v>
      </c>
    </row>
    <row r="3996" customFormat="false" ht="15" hidden="false" customHeight="false" outlineLevel="0" collapsed="false">
      <c r="A3996" s="58" t="s">
        <v>16725</v>
      </c>
      <c r="B3996" s="59" t="s">
        <v>16726</v>
      </c>
    </row>
    <row r="3997" customFormat="false" ht="15" hidden="false" customHeight="false" outlineLevel="0" collapsed="false">
      <c r="A3997" s="58" t="s">
        <v>16727</v>
      </c>
      <c r="B3997" s="59" t="s">
        <v>16728</v>
      </c>
    </row>
    <row r="3998" customFormat="false" ht="15" hidden="false" customHeight="false" outlineLevel="0" collapsed="false">
      <c r="A3998" s="58" t="s">
        <v>16729</v>
      </c>
      <c r="B3998" s="59" t="s">
        <v>16730</v>
      </c>
    </row>
    <row r="3999" customFormat="false" ht="15" hidden="false" customHeight="false" outlineLevel="0" collapsed="false">
      <c r="A3999" s="58" t="s">
        <v>16731</v>
      </c>
      <c r="B3999" s="59" t="s">
        <v>16732</v>
      </c>
    </row>
    <row r="4000" customFormat="false" ht="15" hidden="false" customHeight="false" outlineLevel="0" collapsed="false">
      <c r="A4000" s="58" t="s">
        <v>16733</v>
      </c>
      <c r="B4000" s="59" t="s">
        <v>16734</v>
      </c>
    </row>
    <row r="4001" customFormat="false" ht="15" hidden="false" customHeight="false" outlineLevel="0" collapsed="false">
      <c r="A4001" s="58" t="s">
        <v>16735</v>
      </c>
      <c r="B4001" s="59" t="s">
        <v>16736</v>
      </c>
    </row>
    <row r="4002" customFormat="false" ht="15" hidden="false" customHeight="false" outlineLevel="0" collapsed="false">
      <c r="A4002" s="58" t="s">
        <v>16737</v>
      </c>
      <c r="B4002" s="59" t="s">
        <v>16738</v>
      </c>
    </row>
    <row r="4003" customFormat="false" ht="15" hidden="false" customHeight="false" outlineLevel="0" collapsed="false">
      <c r="A4003" s="58" t="s">
        <v>16739</v>
      </c>
      <c r="B4003" s="59" t="s">
        <v>16740</v>
      </c>
    </row>
    <row r="4004" customFormat="false" ht="15" hidden="false" customHeight="false" outlineLevel="0" collapsed="false">
      <c r="A4004" s="58" t="s">
        <v>16741</v>
      </c>
      <c r="B4004" s="59" t="s">
        <v>16742</v>
      </c>
    </row>
    <row r="4005" customFormat="false" ht="15" hidden="false" customHeight="false" outlineLevel="0" collapsed="false">
      <c r="A4005" s="58" t="s">
        <v>16743</v>
      </c>
      <c r="B4005" s="59" t="s">
        <v>16744</v>
      </c>
    </row>
    <row r="4006" customFormat="false" ht="15" hidden="false" customHeight="false" outlineLevel="0" collapsed="false">
      <c r="A4006" s="58" t="s">
        <v>16745</v>
      </c>
      <c r="B4006" s="59" t="s">
        <v>16746</v>
      </c>
    </row>
    <row r="4007" customFormat="false" ht="15" hidden="false" customHeight="false" outlineLevel="0" collapsed="false">
      <c r="A4007" s="58" t="s">
        <v>16747</v>
      </c>
      <c r="B4007" s="59" t="s">
        <v>16748</v>
      </c>
    </row>
    <row r="4008" customFormat="false" ht="15" hidden="false" customHeight="false" outlineLevel="0" collapsed="false">
      <c r="A4008" s="58" t="s">
        <v>16749</v>
      </c>
      <c r="B4008" s="59" t="s">
        <v>16750</v>
      </c>
    </row>
    <row r="4009" customFormat="false" ht="15" hidden="false" customHeight="false" outlineLevel="0" collapsed="false">
      <c r="A4009" s="58" t="s">
        <v>16751</v>
      </c>
      <c r="B4009" s="59" t="s">
        <v>16752</v>
      </c>
    </row>
    <row r="4010" customFormat="false" ht="15" hidden="false" customHeight="false" outlineLevel="0" collapsed="false">
      <c r="A4010" s="58" t="s">
        <v>16753</v>
      </c>
      <c r="B4010" s="59" t="s">
        <v>16754</v>
      </c>
    </row>
    <row r="4011" customFormat="false" ht="15" hidden="false" customHeight="false" outlineLevel="0" collapsed="false">
      <c r="A4011" s="58" t="s">
        <v>16755</v>
      </c>
      <c r="B4011" s="59" t="s">
        <v>16756</v>
      </c>
    </row>
    <row r="4012" customFormat="false" ht="15" hidden="false" customHeight="false" outlineLevel="0" collapsed="false">
      <c r="A4012" s="58" t="s">
        <v>16757</v>
      </c>
      <c r="B4012" s="59" t="s">
        <v>16758</v>
      </c>
    </row>
    <row r="4013" customFormat="false" ht="15" hidden="false" customHeight="false" outlineLevel="0" collapsed="false">
      <c r="A4013" s="58" t="s">
        <v>16759</v>
      </c>
      <c r="B4013" s="59" t="s">
        <v>16760</v>
      </c>
    </row>
    <row r="4014" customFormat="false" ht="15" hidden="false" customHeight="false" outlineLevel="0" collapsed="false">
      <c r="A4014" s="58" t="s">
        <v>16761</v>
      </c>
      <c r="B4014" s="59" t="s">
        <v>16762</v>
      </c>
    </row>
    <row r="4015" customFormat="false" ht="15" hidden="false" customHeight="false" outlineLevel="0" collapsed="false">
      <c r="A4015" s="58" t="s">
        <v>16763</v>
      </c>
      <c r="B4015" s="59" t="s">
        <v>16764</v>
      </c>
    </row>
    <row r="4016" customFormat="false" ht="15" hidden="false" customHeight="false" outlineLevel="0" collapsed="false">
      <c r="A4016" s="58" t="s">
        <v>16765</v>
      </c>
      <c r="B4016" s="59" t="s">
        <v>16766</v>
      </c>
    </row>
    <row r="4017" customFormat="false" ht="15" hidden="false" customHeight="false" outlineLevel="0" collapsed="false">
      <c r="A4017" s="58" t="s">
        <v>16767</v>
      </c>
      <c r="B4017" s="59" t="s">
        <v>10636</v>
      </c>
    </row>
    <row r="4018" customFormat="false" ht="15" hidden="false" customHeight="false" outlineLevel="0" collapsed="false">
      <c r="A4018" s="58" t="s">
        <v>16768</v>
      </c>
      <c r="B4018" s="59" t="s">
        <v>10638</v>
      </c>
    </row>
    <row r="4019" customFormat="false" ht="15" hidden="false" customHeight="false" outlineLevel="0" collapsed="false">
      <c r="A4019" s="58" t="s">
        <v>16769</v>
      </c>
      <c r="B4019" s="59" t="s">
        <v>16770</v>
      </c>
    </row>
    <row r="4020" customFormat="false" ht="15" hidden="false" customHeight="false" outlineLevel="0" collapsed="false">
      <c r="A4020" s="58" t="s">
        <v>16771</v>
      </c>
      <c r="B4020" s="59" t="s">
        <v>16772</v>
      </c>
    </row>
    <row r="4021" customFormat="false" ht="15" hidden="false" customHeight="false" outlineLevel="0" collapsed="false">
      <c r="A4021" s="58" t="s">
        <v>16773</v>
      </c>
      <c r="B4021" s="59" t="s">
        <v>16774</v>
      </c>
    </row>
    <row r="4022" customFormat="false" ht="15" hidden="false" customHeight="false" outlineLevel="0" collapsed="false">
      <c r="A4022" s="58" t="s">
        <v>16775</v>
      </c>
      <c r="B4022" s="59" t="s">
        <v>16776</v>
      </c>
    </row>
    <row r="4023" customFormat="false" ht="15" hidden="false" customHeight="false" outlineLevel="0" collapsed="false">
      <c r="A4023" s="58" t="s">
        <v>16777</v>
      </c>
      <c r="B4023" s="59" t="s">
        <v>16778</v>
      </c>
    </row>
    <row r="4024" customFormat="false" ht="15" hidden="false" customHeight="false" outlineLevel="0" collapsed="false">
      <c r="A4024" s="58" t="s">
        <v>16779</v>
      </c>
      <c r="B4024" s="59" t="s">
        <v>14315</v>
      </c>
    </row>
    <row r="4025" customFormat="false" ht="15" hidden="false" customHeight="false" outlineLevel="0" collapsed="false">
      <c r="A4025" s="58" t="s">
        <v>16780</v>
      </c>
      <c r="B4025" s="59" t="s">
        <v>9682</v>
      </c>
    </row>
    <row r="4026" customFormat="false" ht="15" hidden="false" customHeight="false" outlineLevel="0" collapsed="false">
      <c r="A4026" s="58" t="s">
        <v>16781</v>
      </c>
      <c r="B4026" s="59" t="s">
        <v>9472</v>
      </c>
    </row>
    <row r="4027" customFormat="false" ht="15" hidden="false" customHeight="false" outlineLevel="0" collapsed="false">
      <c r="A4027" s="58" t="s">
        <v>16782</v>
      </c>
      <c r="B4027" s="59" t="s">
        <v>16783</v>
      </c>
    </row>
    <row r="4028" customFormat="false" ht="15" hidden="false" customHeight="false" outlineLevel="0" collapsed="false">
      <c r="A4028" s="58" t="s">
        <v>16784</v>
      </c>
      <c r="B4028" s="59" t="s">
        <v>14189</v>
      </c>
    </row>
    <row r="4029" customFormat="false" ht="15" hidden="false" customHeight="false" outlineLevel="0" collapsed="false">
      <c r="A4029" s="58" t="s">
        <v>16785</v>
      </c>
      <c r="B4029" s="59" t="s">
        <v>16786</v>
      </c>
    </row>
    <row r="4030" customFormat="false" ht="15" hidden="false" customHeight="false" outlineLevel="0" collapsed="false">
      <c r="A4030" s="58" t="s">
        <v>16787</v>
      </c>
      <c r="B4030" s="59" t="s">
        <v>14168</v>
      </c>
    </row>
    <row r="4031" customFormat="false" ht="15" hidden="false" customHeight="false" outlineLevel="0" collapsed="false">
      <c r="A4031" s="58" t="s">
        <v>16788</v>
      </c>
      <c r="B4031" s="59" t="s">
        <v>16789</v>
      </c>
    </row>
    <row r="4032" customFormat="false" ht="15" hidden="false" customHeight="false" outlineLevel="0" collapsed="false">
      <c r="A4032" s="58" t="s">
        <v>16790</v>
      </c>
      <c r="B4032" s="59" t="s">
        <v>16791</v>
      </c>
    </row>
    <row r="4033" customFormat="false" ht="15" hidden="false" customHeight="false" outlineLevel="0" collapsed="false">
      <c r="A4033" s="58" t="s">
        <v>16792</v>
      </c>
      <c r="B4033" s="59" t="s">
        <v>16793</v>
      </c>
    </row>
    <row r="4034" customFormat="false" ht="15" hidden="false" customHeight="false" outlineLevel="0" collapsed="false">
      <c r="A4034" s="58" t="s">
        <v>16794</v>
      </c>
      <c r="B4034" s="59" t="s">
        <v>16795</v>
      </c>
    </row>
    <row r="4035" customFormat="false" ht="15" hidden="false" customHeight="false" outlineLevel="0" collapsed="false">
      <c r="A4035" s="58" t="s">
        <v>16796</v>
      </c>
      <c r="B4035" s="59" t="s">
        <v>16797</v>
      </c>
    </row>
    <row r="4036" customFormat="false" ht="15" hidden="false" customHeight="false" outlineLevel="0" collapsed="false">
      <c r="A4036" s="58" t="s">
        <v>16798</v>
      </c>
      <c r="B4036" s="59" t="s">
        <v>16799</v>
      </c>
    </row>
    <row r="4037" customFormat="false" ht="15" hidden="false" customHeight="false" outlineLevel="0" collapsed="false">
      <c r="A4037" s="58" t="s">
        <v>16800</v>
      </c>
      <c r="B4037" s="59" t="s">
        <v>16801</v>
      </c>
    </row>
    <row r="4038" customFormat="false" ht="15" hidden="false" customHeight="false" outlineLevel="0" collapsed="false">
      <c r="A4038" s="58" t="s">
        <v>16802</v>
      </c>
      <c r="B4038" s="59" t="s">
        <v>16803</v>
      </c>
    </row>
    <row r="4039" customFormat="false" ht="15" hidden="false" customHeight="false" outlineLevel="0" collapsed="false">
      <c r="A4039" s="58" t="s">
        <v>16804</v>
      </c>
      <c r="B4039" s="59" t="s">
        <v>12743</v>
      </c>
    </row>
    <row r="4040" customFormat="false" ht="15" hidden="false" customHeight="false" outlineLevel="0" collapsed="false">
      <c r="A4040" s="58" t="s">
        <v>16805</v>
      </c>
      <c r="B4040" s="59" t="s">
        <v>11920</v>
      </c>
    </row>
    <row r="4041" customFormat="false" ht="15" hidden="false" customHeight="false" outlineLevel="0" collapsed="false">
      <c r="A4041" s="58" t="s">
        <v>16806</v>
      </c>
      <c r="B4041" s="59" t="s">
        <v>16807</v>
      </c>
    </row>
    <row r="4042" customFormat="false" ht="15" hidden="false" customHeight="false" outlineLevel="0" collapsed="false">
      <c r="A4042" s="58" t="s">
        <v>16808</v>
      </c>
      <c r="B4042" s="59" t="s">
        <v>16809</v>
      </c>
    </row>
    <row r="4043" customFormat="false" ht="15" hidden="false" customHeight="false" outlineLevel="0" collapsed="false">
      <c r="A4043" s="58" t="s">
        <v>16810</v>
      </c>
      <c r="B4043" s="59" t="s">
        <v>16811</v>
      </c>
    </row>
    <row r="4044" customFormat="false" ht="15" hidden="false" customHeight="false" outlineLevel="0" collapsed="false">
      <c r="A4044" s="58" t="s">
        <v>16812</v>
      </c>
      <c r="B4044" s="59" t="s">
        <v>16813</v>
      </c>
    </row>
    <row r="4045" customFormat="false" ht="15" hidden="false" customHeight="false" outlineLevel="0" collapsed="false">
      <c r="A4045" s="58" t="s">
        <v>16814</v>
      </c>
      <c r="B4045" s="59" t="s">
        <v>16815</v>
      </c>
    </row>
    <row r="4046" customFormat="false" ht="15" hidden="false" customHeight="false" outlineLevel="0" collapsed="false">
      <c r="A4046" s="58" t="s">
        <v>16816</v>
      </c>
      <c r="B4046" s="59" t="s">
        <v>16817</v>
      </c>
    </row>
    <row r="4047" customFormat="false" ht="15" hidden="false" customHeight="false" outlineLevel="0" collapsed="false">
      <c r="A4047" s="58" t="s">
        <v>16818</v>
      </c>
      <c r="B4047" s="59" t="s">
        <v>16819</v>
      </c>
    </row>
    <row r="4048" customFormat="false" ht="15" hidden="false" customHeight="false" outlineLevel="0" collapsed="false">
      <c r="A4048" s="58" t="s">
        <v>16820</v>
      </c>
      <c r="B4048" s="59" t="s">
        <v>16821</v>
      </c>
    </row>
    <row r="4049" customFormat="false" ht="15" hidden="false" customHeight="false" outlineLevel="0" collapsed="false">
      <c r="A4049" s="58" t="s">
        <v>16822</v>
      </c>
      <c r="B4049" s="59" t="s">
        <v>16823</v>
      </c>
    </row>
    <row r="4050" customFormat="false" ht="15" hidden="false" customHeight="false" outlineLevel="0" collapsed="false">
      <c r="A4050" s="58" t="s">
        <v>16824</v>
      </c>
      <c r="B4050" s="59" t="s">
        <v>16825</v>
      </c>
    </row>
    <row r="4051" customFormat="false" ht="15" hidden="false" customHeight="false" outlineLevel="0" collapsed="false">
      <c r="A4051" s="58" t="s">
        <v>16826</v>
      </c>
      <c r="B4051" s="59" t="s">
        <v>16827</v>
      </c>
    </row>
    <row r="4052" customFormat="false" ht="15" hidden="false" customHeight="false" outlineLevel="0" collapsed="false">
      <c r="A4052" s="58" t="s">
        <v>16828</v>
      </c>
      <c r="B4052" s="59" t="s">
        <v>16829</v>
      </c>
    </row>
    <row r="4053" customFormat="false" ht="15" hidden="false" customHeight="false" outlineLevel="0" collapsed="false">
      <c r="A4053" s="58" t="s">
        <v>16830</v>
      </c>
      <c r="B4053" s="59" t="s">
        <v>16831</v>
      </c>
    </row>
    <row r="4054" customFormat="false" ht="15" hidden="false" customHeight="false" outlineLevel="0" collapsed="false">
      <c r="A4054" s="58" t="s">
        <v>16832</v>
      </c>
      <c r="B4054" s="59" t="s">
        <v>16833</v>
      </c>
    </row>
    <row r="4055" customFormat="false" ht="15" hidden="false" customHeight="false" outlineLevel="0" collapsed="false">
      <c r="A4055" s="58" t="s">
        <v>16834</v>
      </c>
      <c r="B4055" s="59" t="s">
        <v>10065</v>
      </c>
    </row>
    <row r="4056" customFormat="false" ht="15" hidden="false" customHeight="false" outlineLevel="0" collapsed="false">
      <c r="A4056" s="58" t="s">
        <v>16835</v>
      </c>
      <c r="B4056" s="59" t="s">
        <v>16836</v>
      </c>
    </row>
    <row r="4057" customFormat="false" ht="15" hidden="false" customHeight="false" outlineLevel="0" collapsed="false">
      <c r="A4057" s="58" t="s">
        <v>16837</v>
      </c>
      <c r="B4057" s="59" t="s">
        <v>16838</v>
      </c>
    </row>
    <row r="4058" customFormat="false" ht="15" hidden="false" customHeight="false" outlineLevel="0" collapsed="false">
      <c r="A4058" s="58" t="s">
        <v>16839</v>
      </c>
      <c r="B4058" s="59" t="s">
        <v>16840</v>
      </c>
    </row>
    <row r="4059" customFormat="false" ht="15" hidden="false" customHeight="false" outlineLevel="0" collapsed="false">
      <c r="A4059" s="58" t="s">
        <v>16841</v>
      </c>
      <c r="B4059" s="59" t="s">
        <v>9746</v>
      </c>
    </row>
    <row r="4060" customFormat="false" ht="15" hidden="false" customHeight="false" outlineLevel="0" collapsed="false">
      <c r="A4060" s="58" t="s">
        <v>16842</v>
      </c>
      <c r="B4060" s="59" t="s">
        <v>16843</v>
      </c>
    </row>
    <row r="4061" customFormat="false" ht="15" hidden="false" customHeight="false" outlineLevel="0" collapsed="false">
      <c r="A4061" s="58" t="s">
        <v>16844</v>
      </c>
      <c r="B4061" s="59" t="s">
        <v>16845</v>
      </c>
    </row>
    <row r="4062" customFormat="false" ht="15" hidden="false" customHeight="false" outlineLevel="0" collapsed="false">
      <c r="A4062" s="58" t="s">
        <v>16846</v>
      </c>
      <c r="B4062" s="59" t="s">
        <v>16847</v>
      </c>
    </row>
    <row r="4063" customFormat="false" ht="15" hidden="false" customHeight="false" outlineLevel="0" collapsed="false">
      <c r="A4063" s="58" t="s">
        <v>16848</v>
      </c>
      <c r="B4063" s="59" t="s">
        <v>9642</v>
      </c>
    </row>
    <row r="4064" customFormat="false" ht="15" hidden="false" customHeight="false" outlineLevel="0" collapsed="false">
      <c r="A4064" s="58" t="s">
        <v>16849</v>
      </c>
      <c r="B4064" s="59" t="s">
        <v>16850</v>
      </c>
    </row>
    <row r="4065" customFormat="false" ht="15" hidden="false" customHeight="false" outlineLevel="0" collapsed="false">
      <c r="A4065" s="58" t="s">
        <v>16851</v>
      </c>
      <c r="B4065" s="59" t="s">
        <v>16852</v>
      </c>
    </row>
    <row r="4066" customFormat="false" ht="15" hidden="false" customHeight="false" outlineLevel="0" collapsed="false">
      <c r="A4066" s="58" t="s">
        <v>16853</v>
      </c>
      <c r="B4066" s="59" t="s">
        <v>16854</v>
      </c>
    </row>
    <row r="4067" customFormat="false" ht="15" hidden="false" customHeight="false" outlineLevel="0" collapsed="false">
      <c r="A4067" s="58" t="s">
        <v>16855</v>
      </c>
      <c r="B4067" s="59" t="s">
        <v>16856</v>
      </c>
    </row>
    <row r="4068" customFormat="false" ht="15" hidden="false" customHeight="false" outlineLevel="0" collapsed="false">
      <c r="A4068" s="58" t="s">
        <v>16857</v>
      </c>
      <c r="B4068" s="59" t="s">
        <v>16858</v>
      </c>
    </row>
    <row r="4069" customFormat="false" ht="15" hidden="false" customHeight="false" outlineLevel="0" collapsed="false">
      <c r="A4069" s="58" t="s">
        <v>16859</v>
      </c>
      <c r="B4069" s="59" t="s">
        <v>16860</v>
      </c>
    </row>
    <row r="4070" customFormat="false" ht="15" hidden="false" customHeight="false" outlineLevel="0" collapsed="false">
      <c r="A4070" s="58" t="s">
        <v>16861</v>
      </c>
      <c r="B4070" s="59" t="s">
        <v>16862</v>
      </c>
    </row>
    <row r="4071" customFormat="false" ht="15" hidden="false" customHeight="false" outlineLevel="0" collapsed="false">
      <c r="A4071" s="58" t="s">
        <v>16863</v>
      </c>
      <c r="B4071" s="59" t="s">
        <v>16864</v>
      </c>
    </row>
    <row r="4072" customFormat="false" ht="15" hidden="false" customHeight="false" outlineLevel="0" collapsed="false">
      <c r="A4072" s="58" t="s">
        <v>16865</v>
      </c>
      <c r="B4072" s="59" t="s">
        <v>16866</v>
      </c>
    </row>
    <row r="4073" customFormat="false" ht="15" hidden="false" customHeight="false" outlineLevel="0" collapsed="false">
      <c r="A4073" s="58" t="s">
        <v>16867</v>
      </c>
      <c r="B4073" s="59" t="s">
        <v>16868</v>
      </c>
    </row>
    <row r="4074" customFormat="false" ht="15" hidden="false" customHeight="false" outlineLevel="0" collapsed="false">
      <c r="A4074" s="58" t="s">
        <v>16869</v>
      </c>
      <c r="B4074" s="59" t="s">
        <v>16870</v>
      </c>
    </row>
    <row r="4075" customFormat="false" ht="15" hidden="false" customHeight="false" outlineLevel="0" collapsed="false">
      <c r="A4075" s="58" t="s">
        <v>16871</v>
      </c>
      <c r="B4075" s="59" t="s">
        <v>16872</v>
      </c>
    </row>
    <row r="4076" customFormat="false" ht="15" hidden="false" customHeight="false" outlineLevel="0" collapsed="false">
      <c r="A4076" s="58" t="s">
        <v>16873</v>
      </c>
      <c r="B4076" s="59" t="s">
        <v>16874</v>
      </c>
    </row>
    <row r="4077" customFormat="false" ht="15" hidden="false" customHeight="false" outlineLevel="0" collapsed="false">
      <c r="A4077" s="58" t="s">
        <v>16875</v>
      </c>
      <c r="B4077" s="59" t="s">
        <v>16876</v>
      </c>
    </row>
    <row r="4078" customFormat="false" ht="15" hidden="false" customHeight="false" outlineLevel="0" collapsed="false">
      <c r="A4078" s="58" t="s">
        <v>16877</v>
      </c>
      <c r="B4078" s="59" t="s">
        <v>15101</v>
      </c>
    </row>
    <row r="4079" customFormat="false" ht="15" hidden="false" customHeight="false" outlineLevel="0" collapsed="false">
      <c r="A4079" s="58" t="s">
        <v>16878</v>
      </c>
      <c r="B4079" s="59" t="s">
        <v>16879</v>
      </c>
    </row>
    <row r="4080" customFormat="false" ht="15" hidden="false" customHeight="false" outlineLevel="0" collapsed="false">
      <c r="A4080" s="58" t="s">
        <v>16880</v>
      </c>
      <c r="B4080" s="59" t="s">
        <v>11991</v>
      </c>
    </row>
    <row r="4081" customFormat="false" ht="15" hidden="false" customHeight="false" outlineLevel="0" collapsed="false">
      <c r="A4081" s="58" t="s">
        <v>16881</v>
      </c>
      <c r="B4081" s="59" t="s">
        <v>11993</v>
      </c>
    </row>
    <row r="4082" customFormat="false" ht="15" hidden="false" customHeight="false" outlineLevel="0" collapsed="false">
      <c r="A4082" s="58" t="s">
        <v>16882</v>
      </c>
      <c r="B4082" s="59" t="s">
        <v>16883</v>
      </c>
    </row>
    <row r="4083" customFormat="false" ht="15" hidden="false" customHeight="false" outlineLevel="0" collapsed="false">
      <c r="A4083" s="58" t="s">
        <v>16884</v>
      </c>
      <c r="B4083" s="59" t="s">
        <v>9746</v>
      </c>
    </row>
    <row r="4084" customFormat="false" ht="15" hidden="false" customHeight="false" outlineLevel="0" collapsed="false">
      <c r="A4084" s="58" t="s">
        <v>16885</v>
      </c>
      <c r="B4084" s="59" t="s">
        <v>16886</v>
      </c>
    </row>
    <row r="4085" customFormat="false" ht="15" hidden="false" customHeight="false" outlineLevel="0" collapsed="false">
      <c r="A4085" s="58" t="s">
        <v>16887</v>
      </c>
      <c r="B4085" s="59" t="s">
        <v>16888</v>
      </c>
    </row>
    <row r="4086" customFormat="false" ht="15" hidden="false" customHeight="false" outlineLevel="0" collapsed="false">
      <c r="A4086" s="58" t="s">
        <v>16889</v>
      </c>
      <c r="B4086" s="59" t="s">
        <v>16890</v>
      </c>
    </row>
    <row r="4087" customFormat="false" ht="15" hidden="false" customHeight="false" outlineLevel="0" collapsed="false">
      <c r="A4087" s="58" t="s">
        <v>16891</v>
      </c>
      <c r="B4087" s="59" t="s">
        <v>16892</v>
      </c>
    </row>
    <row r="4088" customFormat="false" ht="15" hidden="false" customHeight="false" outlineLevel="0" collapsed="false">
      <c r="A4088" s="58" t="s">
        <v>16893</v>
      </c>
      <c r="B4088" s="59" t="s">
        <v>16894</v>
      </c>
    </row>
    <row r="4089" customFormat="false" ht="15" hidden="false" customHeight="false" outlineLevel="0" collapsed="false">
      <c r="A4089" s="58" t="s">
        <v>16895</v>
      </c>
      <c r="B4089" s="59" t="s">
        <v>16896</v>
      </c>
    </row>
    <row r="4090" customFormat="false" ht="15" hidden="false" customHeight="false" outlineLevel="0" collapsed="false">
      <c r="A4090" s="58" t="s">
        <v>16897</v>
      </c>
      <c r="B4090" s="59" t="s">
        <v>16898</v>
      </c>
    </row>
    <row r="4091" customFormat="false" ht="15" hidden="false" customHeight="false" outlineLevel="0" collapsed="false">
      <c r="A4091" s="58" t="s">
        <v>16899</v>
      </c>
      <c r="B4091" s="59" t="s">
        <v>16900</v>
      </c>
    </row>
    <row r="4092" customFormat="false" ht="15" hidden="false" customHeight="false" outlineLevel="0" collapsed="false">
      <c r="A4092" s="58" t="s">
        <v>16901</v>
      </c>
      <c r="B4092" s="59" t="s">
        <v>16902</v>
      </c>
    </row>
    <row r="4093" customFormat="false" ht="15" hidden="false" customHeight="false" outlineLevel="0" collapsed="false">
      <c r="A4093" s="58" t="s">
        <v>16903</v>
      </c>
      <c r="B4093" s="59" t="s">
        <v>11288</v>
      </c>
    </row>
    <row r="4094" customFormat="false" ht="15" hidden="false" customHeight="false" outlineLevel="0" collapsed="false">
      <c r="A4094" s="58" t="s">
        <v>16904</v>
      </c>
      <c r="B4094" s="59" t="s">
        <v>16905</v>
      </c>
    </row>
    <row r="4095" customFormat="false" ht="15" hidden="false" customHeight="false" outlineLevel="0" collapsed="false">
      <c r="A4095" s="58" t="s">
        <v>16906</v>
      </c>
      <c r="B4095" s="59" t="s">
        <v>16907</v>
      </c>
    </row>
    <row r="4096" customFormat="false" ht="15" hidden="false" customHeight="false" outlineLevel="0" collapsed="false">
      <c r="A4096" s="58" t="s">
        <v>16908</v>
      </c>
      <c r="B4096" s="59" t="s">
        <v>16909</v>
      </c>
    </row>
    <row r="4097" customFormat="false" ht="15" hidden="false" customHeight="false" outlineLevel="0" collapsed="false">
      <c r="A4097" s="58" t="s">
        <v>16910</v>
      </c>
      <c r="B4097" s="59" t="s">
        <v>16911</v>
      </c>
    </row>
    <row r="4098" customFormat="false" ht="15" hidden="false" customHeight="false" outlineLevel="0" collapsed="false">
      <c r="A4098" s="58" t="s">
        <v>16912</v>
      </c>
      <c r="B4098" s="59" t="s">
        <v>16913</v>
      </c>
    </row>
    <row r="4099" customFormat="false" ht="15" hidden="false" customHeight="false" outlineLevel="0" collapsed="false">
      <c r="A4099" s="58" t="s">
        <v>16914</v>
      </c>
      <c r="B4099" s="59" t="s">
        <v>16915</v>
      </c>
    </row>
    <row r="4100" customFormat="false" ht="15" hidden="false" customHeight="false" outlineLevel="0" collapsed="false">
      <c r="A4100" s="58" t="s">
        <v>16916</v>
      </c>
      <c r="B4100" s="59" t="s">
        <v>16917</v>
      </c>
    </row>
    <row r="4101" customFormat="false" ht="15" hidden="false" customHeight="false" outlineLevel="0" collapsed="false">
      <c r="A4101" s="58" t="s">
        <v>16918</v>
      </c>
      <c r="B4101" s="59" t="s">
        <v>16919</v>
      </c>
    </row>
    <row r="4102" customFormat="false" ht="15" hidden="false" customHeight="false" outlineLevel="0" collapsed="false">
      <c r="A4102" s="58" t="s">
        <v>16920</v>
      </c>
      <c r="B4102" s="59" t="s">
        <v>16921</v>
      </c>
    </row>
    <row r="4103" customFormat="false" ht="15" hidden="false" customHeight="false" outlineLevel="0" collapsed="false">
      <c r="A4103" s="58" t="s">
        <v>16922</v>
      </c>
      <c r="B4103" s="59" t="s">
        <v>16923</v>
      </c>
    </row>
    <row r="4104" customFormat="false" ht="15" hidden="false" customHeight="false" outlineLevel="0" collapsed="false">
      <c r="A4104" s="58" t="s">
        <v>16924</v>
      </c>
      <c r="B4104" s="59" t="s">
        <v>16925</v>
      </c>
    </row>
    <row r="4105" customFormat="false" ht="15" hidden="false" customHeight="false" outlineLevel="0" collapsed="false">
      <c r="A4105" s="58" t="s">
        <v>16926</v>
      </c>
      <c r="B4105" s="59" t="s">
        <v>16927</v>
      </c>
    </row>
    <row r="4106" customFormat="false" ht="15" hidden="false" customHeight="false" outlineLevel="0" collapsed="false">
      <c r="A4106" s="58" t="s">
        <v>16928</v>
      </c>
      <c r="B4106" s="59" t="s">
        <v>16929</v>
      </c>
    </row>
    <row r="4107" customFormat="false" ht="15" hidden="false" customHeight="false" outlineLevel="0" collapsed="false">
      <c r="A4107" s="58" t="s">
        <v>16930</v>
      </c>
      <c r="B4107" s="59" t="s">
        <v>16931</v>
      </c>
    </row>
    <row r="4108" customFormat="false" ht="15" hidden="false" customHeight="false" outlineLevel="0" collapsed="false">
      <c r="A4108" s="58" t="s">
        <v>16932</v>
      </c>
      <c r="B4108" s="59" t="s">
        <v>16933</v>
      </c>
    </row>
    <row r="4109" customFormat="false" ht="15" hidden="false" customHeight="false" outlineLevel="0" collapsed="false">
      <c r="A4109" s="58" t="s">
        <v>16934</v>
      </c>
      <c r="B4109" s="59" t="s">
        <v>10284</v>
      </c>
    </row>
    <row r="4110" customFormat="false" ht="15" hidden="false" customHeight="false" outlineLevel="0" collapsed="false">
      <c r="A4110" s="58" t="s">
        <v>16935</v>
      </c>
      <c r="B4110" s="59" t="s">
        <v>16936</v>
      </c>
    </row>
    <row r="4111" customFormat="false" ht="15" hidden="false" customHeight="false" outlineLevel="0" collapsed="false">
      <c r="A4111" s="58" t="s">
        <v>16937</v>
      </c>
      <c r="B4111" s="59" t="s">
        <v>16938</v>
      </c>
    </row>
    <row r="4112" customFormat="false" ht="15" hidden="false" customHeight="false" outlineLevel="0" collapsed="false">
      <c r="A4112" s="58" t="s">
        <v>16939</v>
      </c>
      <c r="B4112" s="59" t="s">
        <v>16940</v>
      </c>
    </row>
    <row r="4113" customFormat="false" ht="15" hidden="false" customHeight="false" outlineLevel="0" collapsed="false">
      <c r="A4113" s="58" t="s">
        <v>16941</v>
      </c>
      <c r="B4113" s="59" t="s">
        <v>16942</v>
      </c>
    </row>
    <row r="4114" customFormat="false" ht="15" hidden="false" customHeight="false" outlineLevel="0" collapsed="false">
      <c r="A4114" s="58" t="s">
        <v>16943</v>
      </c>
      <c r="B4114" s="59" t="s">
        <v>16944</v>
      </c>
    </row>
    <row r="4115" customFormat="false" ht="15" hidden="false" customHeight="false" outlineLevel="0" collapsed="false">
      <c r="A4115" s="58" t="s">
        <v>16945</v>
      </c>
      <c r="B4115" s="59" t="s">
        <v>16946</v>
      </c>
    </row>
    <row r="4116" customFormat="false" ht="15" hidden="false" customHeight="false" outlineLevel="0" collapsed="false">
      <c r="A4116" s="58" t="s">
        <v>16947</v>
      </c>
      <c r="B4116" s="59" t="s">
        <v>16154</v>
      </c>
    </row>
    <row r="4117" customFormat="false" ht="15" hidden="false" customHeight="false" outlineLevel="0" collapsed="false">
      <c r="A4117" s="58" t="s">
        <v>16948</v>
      </c>
      <c r="B4117" s="59" t="s">
        <v>16949</v>
      </c>
    </row>
    <row r="4118" customFormat="false" ht="15" hidden="false" customHeight="false" outlineLevel="0" collapsed="false">
      <c r="A4118" s="58" t="s">
        <v>16950</v>
      </c>
      <c r="B4118" s="59" t="s">
        <v>16951</v>
      </c>
    </row>
    <row r="4119" customFormat="false" ht="15" hidden="false" customHeight="false" outlineLevel="0" collapsed="false">
      <c r="A4119" s="58" t="s">
        <v>16952</v>
      </c>
      <c r="B4119" s="59" t="s">
        <v>16953</v>
      </c>
    </row>
    <row r="4120" customFormat="false" ht="15" hidden="false" customHeight="false" outlineLevel="0" collapsed="false">
      <c r="A4120" s="58" t="s">
        <v>16954</v>
      </c>
      <c r="B4120" s="59" t="s">
        <v>10415</v>
      </c>
    </row>
    <row r="4121" customFormat="false" ht="15" hidden="false" customHeight="false" outlineLevel="0" collapsed="false">
      <c r="A4121" s="58" t="s">
        <v>16955</v>
      </c>
      <c r="B4121" s="59" t="s">
        <v>16956</v>
      </c>
    </row>
    <row r="4122" customFormat="false" ht="15" hidden="false" customHeight="false" outlineLevel="0" collapsed="false">
      <c r="A4122" s="58" t="s">
        <v>16957</v>
      </c>
      <c r="B4122" s="59" t="s">
        <v>16958</v>
      </c>
    </row>
    <row r="4123" customFormat="false" ht="15" hidden="false" customHeight="false" outlineLevel="0" collapsed="false">
      <c r="A4123" s="58" t="s">
        <v>16959</v>
      </c>
      <c r="B4123" s="59" t="s">
        <v>16960</v>
      </c>
    </row>
    <row r="4124" customFormat="false" ht="15" hidden="false" customHeight="false" outlineLevel="0" collapsed="false">
      <c r="A4124" s="58" t="s">
        <v>16961</v>
      </c>
      <c r="B4124" s="59" t="s">
        <v>16962</v>
      </c>
    </row>
    <row r="4125" customFormat="false" ht="15" hidden="false" customHeight="false" outlineLevel="0" collapsed="false">
      <c r="A4125" s="58" t="s">
        <v>16963</v>
      </c>
      <c r="B4125" s="59" t="s">
        <v>16964</v>
      </c>
    </row>
    <row r="4126" customFormat="false" ht="15" hidden="false" customHeight="false" outlineLevel="0" collapsed="false">
      <c r="A4126" s="58" t="s">
        <v>16965</v>
      </c>
      <c r="B4126" s="59" t="s">
        <v>16966</v>
      </c>
    </row>
    <row r="4127" customFormat="false" ht="15" hidden="false" customHeight="false" outlineLevel="0" collapsed="false">
      <c r="A4127" s="58" t="s">
        <v>16967</v>
      </c>
      <c r="B4127" s="59" t="s">
        <v>16968</v>
      </c>
    </row>
    <row r="4128" customFormat="false" ht="15" hidden="false" customHeight="false" outlineLevel="0" collapsed="false">
      <c r="A4128" s="58" t="s">
        <v>16969</v>
      </c>
      <c r="B4128" s="59" t="s">
        <v>16970</v>
      </c>
    </row>
    <row r="4129" customFormat="false" ht="15" hidden="false" customHeight="false" outlineLevel="0" collapsed="false">
      <c r="A4129" s="58" t="s">
        <v>16971</v>
      </c>
      <c r="B4129" s="59" t="s">
        <v>16972</v>
      </c>
    </row>
    <row r="4130" customFormat="false" ht="15" hidden="false" customHeight="false" outlineLevel="0" collapsed="false">
      <c r="A4130" s="58" t="s">
        <v>16973</v>
      </c>
      <c r="B4130" s="59" t="s">
        <v>16974</v>
      </c>
    </row>
    <row r="4131" customFormat="false" ht="15" hidden="false" customHeight="false" outlineLevel="0" collapsed="false">
      <c r="A4131" s="58" t="s">
        <v>16975</v>
      </c>
      <c r="B4131" s="59" t="s">
        <v>16976</v>
      </c>
    </row>
    <row r="4132" customFormat="false" ht="15" hidden="false" customHeight="false" outlineLevel="0" collapsed="false">
      <c r="A4132" s="58" t="s">
        <v>16977</v>
      </c>
      <c r="B4132" s="59" t="s">
        <v>16718</v>
      </c>
    </row>
    <row r="4133" customFormat="false" ht="15" hidden="false" customHeight="false" outlineLevel="0" collapsed="false">
      <c r="A4133" s="58" t="s">
        <v>16978</v>
      </c>
      <c r="B4133" s="59" t="s">
        <v>12624</v>
      </c>
    </row>
    <row r="4134" customFormat="false" ht="15" hidden="false" customHeight="false" outlineLevel="0" collapsed="false">
      <c r="A4134" s="58" t="s">
        <v>16979</v>
      </c>
      <c r="B4134" s="59" t="s">
        <v>16980</v>
      </c>
    </row>
    <row r="4135" customFormat="false" ht="15" hidden="false" customHeight="false" outlineLevel="0" collapsed="false">
      <c r="A4135" s="58" t="s">
        <v>16981</v>
      </c>
      <c r="B4135" s="59" t="s">
        <v>16982</v>
      </c>
    </row>
    <row r="4136" customFormat="false" ht="15" hidden="false" customHeight="false" outlineLevel="0" collapsed="false">
      <c r="A4136" s="58" t="s">
        <v>16983</v>
      </c>
      <c r="B4136" s="59" t="s">
        <v>16984</v>
      </c>
    </row>
    <row r="4137" customFormat="false" ht="15" hidden="false" customHeight="false" outlineLevel="0" collapsed="false">
      <c r="A4137" s="58" t="s">
        <v>16985</v>
      </c>
      <c r="B4137" s="59" t="s">
        <v>16986</v>
      </c>
    </row>
    <row r="4138" customFormat="false" ht="15" hidden="false" customHeight="false" outlineLevel="0" collapsed="false">
      <c r="A4138" s="58" t="s">
        <v>16987</v>
      </c>
      <c r="B4138" s="59" t="s">
        <v>16988</v>
      </c>
    </row>
    <row r="4139" customFormat="false" ht="15" hidden="false" customHeight="false" outlineLevel="0" collapsed="false">
      <c r="A4139" s="58" t="s">
        <v>16989</v>
      </c>
      <c r="B4139" s="59" t="s">
        <v>16990</v>
      </c>
    </row>
    <row r="4140" customFormat="false" ht="15" hidden="false" customHeight="false" outlineLevel="0" collapsed="false">
      <c r="A4140" s="58" t="s">
        <v>16991</v>
      </c>
      <c r="B4140" s="59" t="s">
        <v>16992</v>
      </c>
    </row>
    <row r="4141" customFormat="false" ht="15" hidden="false" customHeight="false" outlineLevel="0" collapsed="false">
      <c r="A4141" s="58" t="s">
        <v>16993</v>
      </c>
      <c r="B4141" s="59" t="s">
        <v>16994</v>
      </c>
    </row>
    <row r="4142" customFormat="false" ht="15" hidden="false" customHeight="false" outlineLevel="0" collapsed="false">
      <c r="A4142" s="58" t="s">
        <v>16995</v>
      </c>
      <c r="B4142" s="59" t="s">
        <v>10522</v>
      </c>
    </row>
    <row r="4143" customFormat="false" ht="15" hidden="false" customHeight="false" outlineLevel="0" collapsed="false">
      <c r="A4143" s="58" t="s">
        <v>16996</v>
      </c>
      <c r="B4143" s="59" t="s">
        <v>16997</v>
      </c>
    </row>
    <row r="4144" customFormat="false" ht="15" hidden="false" customHeight="false" outlineLevel="0" collapsed="false">
      <c r="A4144" s="58" t="s">
        <v>16998</v>
      </c>
      <c r="B4144" s="59" t="s">
        <v>16999</v>
      </c>
    </row>
    <row r="4145" customFormat="false" ht="15" hidden="false" customHeight="false" outlineLevel="0" collapsed="false">
      <c r="A4145" s="58" t="s">
        <v>17000</v>
      </c>
      <c r="B4145" s="59" t="s">
        <v>17001</v>
      </c>
    </row>
    <row r="4146" customFormat="false" ht="15" hidden="false" customHeight="false" outlineLevel="0" collapsed="false">
      <c r="A4146" s="58" t="s">
        <v>17002</v>
      </c>
      <c r="B4146" s="59" t="s">
        <v>17003</v>
      </c>
    </row>
    <row r="4147" customFormat="false" ht="15" hidden="false" customHeight="false" outlineLevel="0" collapsed="false">
      <c r="A4147" s="58" t="s">
        <v>17004</v>
      </c>
      <c r="B4147" s="59" t="s">
        <v>17005</v>
      </c>
    </row>
    <row r="4148" customFormat="false" ht="15" hidden="false" customHeight="false" outlineLevel="0" collapsed="false">
      <c r="A4148" s="58" t="s">
        <v>17006</v>
      </c>
      <c r="B4148" s="59" t="s">
        <v>17007</v>
      </c>
    </row>
    <row r="4149" customFormat="false" ht="15" hidden="false" customHeight="false" outlineLevel="0" collapsed="false">
      <c r="A4149" s="58" t="s">
        <v>17008</v>
      </c>
      <c r="B4149" s="59" t="s">
        <v>17009</v>
      </c>
    </row>
    <row r="4150" customFormat="false" ht="15" hidden="false" customHeight="false" outlineLevel="0" collapsed="false">
      <c r="A4150" s="58" t="s">
        <v>17010</v>
      </c>
      <c r="B4150" s="59" t="s">
        <v>17011</v>
      </c>
    </row>
    <row r="4151" customFormat="false" ht="15" hidden="false" customHeight="false" outlineLevel="0" collapsed="false">
      <c r="A4151" s="58" t="s">
        <v>17012</v>
      </c>
      <c r="B4151" s="59" t="s">
        <v>17013</v>
      </c>
    </row>
    <row r="4152" customFormat="false" ht="15" hidden="false" customHeight="false" outlineLevel="0" collapsed="false">
      <c r="A4152" s="58" t="s">
        <v>17014</v>
      </c>
      <c r="B4152" s="59" t="s">
        <v>17015</v>
      </c>
    </row>
    <row r="4153" customFormat="false" ht="15" hidden="false" customHeight="false" outlineLevel="0" collapsed="false">
      <c r="A4153" s="58" t="s">
        <v>17016</v>
      </c>
      <c r="B4153" s="59" t="s">
        <v>17017</v>
      </c>
    </row>
    <row r="4154" customFormat="false" ht="15" hidden="false" customHeight="false" outlineLevel="0" collapsed="false">
      <c r="A4154" s="58" t="s">
        <v>17018</v>
      </c>
      <c r="B4154" s="59" t="s">
        <v>17019</v>
      </c>
    </row>
    <row r="4155" customFormat="false" ht="15" hidden="false" customHeight="false" outlineLevel="0" collapsed="false">
      <c r="A4155" s="58" t="s">
        <v>17020</v>
      </c>
      <c r="B4155" s="59" t="s">
        <v>17021</v>
      </c>
    </row>
    <row r="4156" customFormat="false" ht="15" hidden="false" customHeight="false" outlineLevel="0" collapsed="false">
      <c r="A4156" s="58" t="s">
        <v>17022</v>
      </c>
      <c r="B4156" s="59" t="s">
        <v>15585</v>
      </c>
    </row>
    <row r="4157" customFormat="false" ht="15" hidden="false" customHeight="false" outlineLevel="0" collapsed="false">
      <c r="A4157" s="58" t="s">
        <v>17023</v>
      </c>
      <c r="B4157" s="59" t="s">
        <v>17024</v>
      </c>
    </row>
    <row r="4158" customFormat="false" ht="15" hidden="false" customHeight="false" outlineLevel="0" collapsed="false">
      <c r="A4158" s="58" t="s">
        <v>17025</v>
      </c>
      <c r="B4158" s="59" t="s">
        <v>17026</v>
      </c>
    </row>
    <row r="4159" customFormat="false" ht="15" hidden="false" customHeight="false" outlineLevel="0" collapsed="false">
      <c r="A4159" s="58" t="s">
        <v>17027</v>
      </c>
      <c r="B4159" s="59" t="s">
        <v>17028</v>
      </c>
    </row>
    <row r="4160" customFormat="false" ht="15" hidden="false" customHeight="false" outlineLevel="0" collapsed="false">
      <c r="A4160" s="58" t="s">
        <v>17029</v>
      </c>
      <c r="B4160" s="59" t="s">
        <v>11829</v>
      </c>
    </row>
    <row r="4161" customFormat="false" ht="15" hidden="false" customHeight="false" outlineLevel="0" collapsed="false">
      <c r="A4161" s="58" t="s">
        <v>17030</v>
      </c>
      <c r="B4161" s="59" t="s">
        <v>11035</v>
      </c>
    </row>
    <row r="4162" customFormat="false" ht="15" hidden="false" customHeight="false" outlineLevel="0" collapsed="false">
      <c r="A4162" s="58" t="s">
        <v>17031</v>
      </c>
      <c r="B4162" s="59" t="s">
        <v>17032</v>
      </c>
    </row>
    <row r="4163" customFormat="false" ht="15" hidden="false" customHeight="false" outlineLevel="0" collapsed="false">
      <c r="A4163" s="58" t="s">
        <v>17033</v>
      </c>
      <c r="B4163" s="59" t="s">
        <v>17034</v>
      </c>
    </row>
    <row r="4164" customFormat="false" ht="15" hidden="false" customHeight="false" outlineLevel="0" collapsed="false">
      <c r="A4164" s="58" t="s">
        <v>17035</v>
      </c>
      <c r="B4164" s="59" t="s">
        <v>17036</v>
      </c>
    </row>
    <row r="4165" customFormat="false" ht="15" hidden="false" customHeight="false" outlineLevel="0" collapsed="false">
      <c r="A4165" s="58" t="s">
        <v>17037</v>
      </c>
      <c r="B4165" s="59" t="s">
        <v>17038</v>
      </c>
    </row>
    <row r="4166" customFormat="false" ht="15" hidden="false" customHeight="false" outlineLevel="0" collapsed="false">
      <c r="A4166" s="58" t="s">
        <v>17039</v>
      </c>
      <c r="B4166" s="59" t="s">
        <v>17040</v>
      </c>
    </row>
    <row r="4167" customFormat="false" ht="15" hidden="false" customHeight="false" outlineLevel="0" collapsed="false">
      <c r="A4167" s="58" t="s">
        <v>17041</v>
      </c>
      <c r="B4167" s="59" t="s">
        <v>17042</v>
      </c>
    </row>
    <row r="4168" customFormat="false" ht="15" hidden="false" customHeight="false" outlineLevel="0" collapsed="false">
      <c r="A4168" s="58" t="s">
        <v>17043</v>
      </c>
      <c r="B4168" s="59" t="s">
        <v>17044</v>
      </c>
    </row>
    <row r="4169" customFormat="false" ht="15" hidden="false" customHeight="false" outlineLevel="0" collapsed="false">
      <c r="A4169" s="58" t="s">
        <v>17045</v>
      </c>
      <c r="B4169" s="59" t="s">
        <v>11946</v>
      </c>
    </row>
    <row r="4170" customFormat="false" ht="15" hidden="false" customHeight="false" outlineLevel="0" collapsed="false">
      <c r="A4170" s="58" t="s">
        <v>17046</v>
      </c>
      <c r="B4170" s="59" t="s">
        <v>11765</v>
      </c>
    </row>
    <row r="4171" customFormat="false" ht="15" hidden="false" customHeight="false" outlineLevel="0" collapsed="false">
      <c r="A4171" s="58" t="s">
        <v>17047</v>
      </c>
      <c r="B4171" s="59" t="s">
        <v>17048</v>
      </c>
    </row>
    <row r="4172" customFormat="false" ht="15" hidden="false" customHeight="false" outlineLevel="0" collapsed="false">
      <c r="A4172" s="58" t="s">
        <v>17049</v>
      </c>
      <c r="B4172" s="59" t="s">
        <v>17050</v>
      </c>
    </row>
    <row r="4173" customFormat="false" ht="15" hidden="false" customHeight="false" outlineLevel="0" collapsed="false">
      <c r="A4173" s="58" t="s">
        <v>17051</v>
      </c>
      <c r="B4173" s="59" t="s">
        <v>17044</v>
      </c>
    </row>
    <row r="4174" customFormat="false" ht="15" hidden="false" customHeight="false" outlineLevel="0" collapsed="false">
      <c r="A4174" s="58" t="s">
        <v>17052</v>
      </c>
      <c r="B4174" s="59" t="s">
        <v>17053</v>
      </c>
    </row>
    <row r="4175" customFormat="false" ht="15" hidden="false" customHeight="false" outlineLevel="0" collapsed="false">
      <c r="A4175" s="58" t="s">
        <v>17054</v>
      </c>
      <c r="B4175" s="59" t="s">
        <v>17055</v>
      </c>
    </row>
    <row r="4176" customFormat="false" ht="15" hidden="false" customHeight="false" outlineLevel="0" collapsed="false">
      <c r="A4176" s="58" t="s">
        <v>17056</v>
      </c>
      <c r="B4176" s="59" t="s">
        <v>17057</v>
      </c>
    </row>
    <row r="4177" customFormat="false" ht="15" hidden="false" customHeight="false" outlineLevel="0" collapsed="false">
      <c r="A4177" s="58" t="s">
        <v>17058</v>
      </c>
      <c r="B4177" s="59" t="s">
        <v>17059</v>
      </c>
    </row>
    <row r="4178" customFormat="false" ht="15" hidden="false" customHeight="false" outlineLevel="0" collapsed="false">
      <c r="A4178" s="58" t="s">
        <v>17060</v>
      </c>
      <c r="B4178" s="59" t="s">
        <v>17061</v>
      </c>
    </row>
    <row r="4179" customFormat="false" ht="15" hidden="false" customHeight="false" outlineLevel="0" collapsed="false">
      <c r="A4179" s="58" t="s">
        <v>17062</v>
      </c>
      <c r="B4179" s="59" t="s">
        <v>17063</v>
      </c>
    </row>
    <row r="4180" customFormat="false" ht="15" hidden="false" customHeight="false" outlineLevel="0" collapsed="false">
      <c r="A4180" s="58" t="s">
        <v>17064</v>
      </c>
      <c r="B4180" s="59" t="s">
        <v>16718</v>
      </c>
    </row>
    <row r="4181" customFormat="false" ht="15" hidden="false" customHeight="false" outlineLevel="0" collapsed="false">
      <c r="A4181" s="58" t="s">
        <v>17065</v>
      </c>
      <c r="B4181" s="59" t="s">
        <v>17066</v>
      </c>
    </row>
    <row r="4182" customFormat="false" ht="15" hidden="false" customHeight="false" outlineLevel="0" collapsed="false">
      <c r="A4182" s="58" t="s">
        <v>17067</v>
      </c>
      <c r="B4182" s="59" t="s">
        <v>12609</v>
      </c>
    </row>
    <row r="4183" customFormat="false" ht="15" hidden="false" customHeight="false" outlineLevel="0" collapsed="false">
      <c r="A4183" s="58" t="s">
        <v>17068</v>
      </c>
      <c r="B4183" s="59" t="s">
        <v>17069</v>
      </c>
    </row>
    <row r="4184" customFormat="false" ht="15" hidden="false" customHeight="false" outlineLevel="0" collapsed="false">
      <c r="A4184" s="58" t="s">
        <v>17070</v>
      </c>
      <c r="B4184" s="59" t="s">
        <v>17071</v>
      </c>
    </row>
    <row r="4185" customFormat="false" ht="15" hidden="false" customHeight="false" outlineLevel="0" collapsed="false">
      <c r="A4185" s="58" t="s">
        <v>17072</v>
      </c>
      <c r="B4185" s="59" t="s">
        <v>17073</v>
      </c>
    </row>
    <row r="4186" customFormat="false" ht="15" hidden="false" customHeight="false" outlineLevel="0" collapsed="false">
      <c r="A4186" s="58" t="s">
        <v>17074</v>
      </c>
      <c r="B4186" s="59" t="s">
        <v>17075</v>
      </c>
    </row>
    <row r="4187" customFormat="false" ht="15" hidden="false" customHeight="false" outlineLevel="0" collapsed="false">
      <c r="A4187" s="58" t="s">
        <v>17076</v>
      </c>
      <c r="B4187" s="59" t="s">
        <v>17077</v>
      </c>
    </row>
    <row r="4188" customFormat="false" ht="15" hidden="false" customHeight="false" outlineLevel="0" collapsed="false">
      <c r="A4188" s="58" t="s">
        <v>17078</v>
      </c>
      <c r="B4188" s="59" t="s">
        <v>17079</v>
      </c>
    </row>
    <row r="4189" customFormat="false" ht="15" hidden="false" customHeight="false" outlineLevel="0" collapsed="false">
      <c r="A4189" s="58" t="s">
        <v>17080</v>
      </c>
      <c r="B4189" s="59" t="s">
        <v>17081</v>
      </c>
    </row>
    <row r="4190" customFormat="false" ht="15" hidden="false" customHeight="false" outlineLevel="0" collapsed="false">
      <c r="A4190" s="58" t="s">
        <v>17082</v>
      </c>
      <c r="B4190" s="59" t="s">
        <v>17011</v>
      </c>
    </row>
    <row r="4191" customFormat="false" ht="15" hidden="false" customHeight="false" outlineLevel="0" collapsed="false">
      <c r="A4191" s="58" t="s">
        <v>17083</v>
      </c>
      <c r="B4191" s="59" t="s">
        <v>16907</v>
      </c>
    </row>
    <row r="4192" customFormat="false" ht="15" hidden="false" customHeight="false" outlineLevel="0" collapsed="false">
      <c r="A4192" s="58" t="s">
        <v>17084</v>
      </c>
      <c r="B4192" s="59" t="s">
        <v>17085</v>
      </c>
    </row>
    <row r="4193" customFormat="false" ht="15" hidden="false" customHeight="false" outlineLevel="0" collapsed="false">
      <c r="A4193" s="58" t="s">
        <v>17086</v>
      </c>
      <c r="B4193" s="59" t="s">
        <v>17087</v>
      </c>
    </row>
    <row r="4194" customFormat="false" ht="15" hidden="false" customHeight="false" outlineLevel="0" collapsed="false">
      <c r="A4194" s="58" t="s">
        <v>17088</v>
      </c>
      <c r="B4194" s="59" t="s">
        <v>17089</v>
      </c>
    </row>
    <row r="4195" customFormat="false" ht="15" hidden="false" customHeight="false" outlineLevel="0" collapsed="false">
      <c r="A4195" s="58" t="s">
        <v>17090</v>
      </c>
      <c r="B4195" s="59" t="s">
        <v>17091</v>
      </c>
    </row>
    <row r="4196" customFormat="false" ht="15" hidden="false" customHeight="false" outlineLevel="0" collapsed="false">
      <c r="A4196" s="58" t="s">
        <v>17092</v>
      </c>
      <c r="B4196" s="59" t="s">
        <v>17093</v>
      </c>
    </row>
    <row r="4197" customFormat="false" ht="15" hidden="false" customHeight="false" outlineLevel="0" collapsed="false">
      <c r="A4197" s="58" t="s">
        <v>17094</v>
      </c>
      <c r="B4197" s="59" t="s">
        <v>17095</v>
      </c>
    </row>
    <row r="4198" customFormat="false" ht="15" hidden="false" customHeight="false" outlineLevel="0" collapsed="false">
      <c r="A4198" s="58" t="s">
        <v>17096</v>
      </c>
      <c r="B4198" s="59" t="s">
        <v>17097</v>
      </c>
    </row>
    <row r="4199" customFormat="false" ht="15" hidden="false" customHeight="false" outlineLevel="0" collapsed="false">
      <c r="A4199" s="58" t="s">
        <v>17098</v>
      </c>
      <c r="B4199" s="59" t="s">
        <v>17099</v>
      </c>
    </row>
    <row r="4200" customFormat="false" ht="15" hidden="false" customHeight="false" outlineLevel="0" collapsed="false">
      <c r="A4200" s="58" t="s">
        <v>17100</v>
      </c>
      <c r="B4200" s="59" t="s">
        <v>17101</v>
      </c>
    </row>
    <row r="4201" customFormat="false" ht="15" hidden="false" customHeight="false" outlineLevel="0" collapsed="false">
      <c r="A4201" s="58" t="s">
        <v>17102</v>
      </c>
      <c r="B4201" s="59" t="s">
        <v>17103</v>
      </c>
    </row>
    <row r="4202" customFormat="false" ht="15" hidden="false" customHeight="false" outlineLevel="0" collapsed="false">
      <c r="A4202" s="58" t="s">
        <v>17104</v>
      </c>
      <c r="B4202" s="59" t="s">
        <v>17105</v>
      </c>
    </row>
    <row r="4203" customFormat="false" ht="15" hidden="false" customHeight="false" outlineLevel="0" collapsed="false">
      <c r="A4203" s="58" t="s">
        <v>17106</v>
      </c>
      <c r="B4203" s="59" t="s">
        <v>17107</v>
      </c>
    </row>
    <row r="4204" customFormat="false" ht="15" hidden="false" customHeight="false" outlineLevel="0" collapsed="false">
      <c r="A4204" s="58" t="s">
        <v>17108</v>
      </c>
      <c r="B4204" s="59" t="s">
        <v>17109</v>
      </c>
    </row>
    <row r="4205" customFormat="false" ht="15" hidden="false" customHeight="false" outlineLevel="0" collapsed="false">
      <c r="A4205" s="58" t="s">
        <v>17110</v>
      </c>
      <c r="B4205" s="59" t="s">
        <v>17111</v>
      </c>
    </row>
    <row r="4206" customFormat="false" ht="15" hidden="false" customHeight="false" outlineLevel="0" collapsed="false">
      <c r="A4206" s="58" t="s">
        <v>17112</v>
      </c>
      <c r="B4206" s="59" t="s">
        <v>17113</v>
      </c>
    </row>
    <row r="4207" customFormat="false" ht="15" hidden="false" customHeight="false" outlineLevel="0" collapsed="false">
      <c r="A4207" s="58" t="s">
        <v>17114</v>
      </c>
      <c r="B4207" s="59" t="s">
        <v>17115</v>
      </c>
    </row>
    <row r="4208" customFormat="false" ht="15" hidden="false" customHeight="false" outlineLevel="0" collapsed="false">
      <c r="A4208" s="58" t="s">
        <v>17116</v>
      </c>
      <c r="B4208" s="59" t="s">
        <v>17117</v>
      </c>
    </row>
    <row r="4209" customFormat="false" ht="15" hidden="false" customHeight="false" outlineLevel="0" collapsed="false">
      <c r="A4209" s="58" t="s">
        <v>17118</v>
      </c>
      <c r="B4209" s="59" t="s">
        <v>12612</v>
      </c>
    </row>
    <row r="4210" customFormat="false" ht="15" hidden="false" customHeight="false" outlineLevel="0" collapsed="false">
      <c r="A4210" s="58" t="s">
        <v>17119</v>
      </c>
      <c r="B4210" s="59" t="s">
        <v>17120</v>
      </c>
    </row>
    <row r="4211" customFormat="false" ht="15" hidden="false" customHeight="false" outlineLevel="0" collapsed="false">
      <c r="A4211" s="58" t="s">
        <v>17121</v>
      </c>
      <c r="B4211" s="59" t="s">
        <v>17122</v>
      </c>
    </row>
    <row r="4212" customFormat="false" ht="15" hidden="false" customHeight="false" outlineLevel="0" collapsed="false">
      <c r="A4212" s="58" t="s">
        <v>17123</v>
      </c>
      <c r="B4212" s="59" t="s">
        <v>17124</v>
      </c>
    </row>
    <row r="4213" customFormat="false" ht="15" hidden="false" customHeight="false" outlineLevel="0" collapsed="false">
      <c r="A4213" s="58" t="s">
        <v>17125</v>
      </c>
      <c r="B4213" s="59" t="s">
        <v>17126</v>
      </c>
    </row>
    <row r="4214" customFormat="false" ht="15" hidden="false" customHeight="false" outlineLevel="0" collapsed="false">
      <c r="A4214" s="58" t="s">
        <v>17127</v>
      </c>
      <c r="B4214" s="59" t="s">
        <v>17042</v>
      </c>
    </row>
    <row r="4215" customFormat="false" ht="15" hidden="false" customHeight="false" outlineLevel="0" collapsed="false">
      <c r="A4215" s="58" t="s">
        <v>17128</v>
      </c>
      <c r="B4215" s="59" t="s">
        <v>10467</v>
      </c>
    </row>
    <row r="4216" customFormat="false" ht="15" hidden="false" customHeight="false" outlineLevel="0" collapsed="false">
      <c r="A4216" s="58" t="s">
        <v>17129</v>
      </c>
      <c r="B4216" s="59" t="s">
        <v>17130</v>
      </c>
    </row>
    <row r="4217" customFormat="false" ht="15" hidden="false" customHeight="false" outlineLevel="0" collapsed="false">
      <c r="A4217" s="58" t="s">
        <v>17131</v>
      </c>
      <c r="B4217" s="59" t="s">
        <v>17132</v>
      </c>
    </row>
    <row r="4218" customFormat="false" ht="15" hidden="false" customHeight="false" outlineLevel="0" collapsed="false">
      <c r="A4218" s="58" t="s">
        <v>17133</v>
      </c>
      <c r="B4218" s="59" t="s">
        <v>17134</v>
      </c>
    </row>
    <row r="4219" customFormat="false" ht="15" hidden="false" customHeight="false" outlineLevel="0" collapsed="false">
      <c r="A4219" s="58" t="s">
        <v>17135</v>
      </c>
      <c r="B4219" s="59" t="s">
        <v>17136</v>
      </c>
    </row>
    <row r="4220" customFormat="false" ht="15" hidden="false" customHeight="false" outlineLevel="0" collapsed="false">
      <c r="A4220" s="58" t="s">
        <v>17137</v>
      </c>
      <c r="B4220" s="59" t="s">
        <v>11940</v>
      </c>
    </row>
    <row r="4221" customFormat="false" ht="15" hidden="false" customHeight="false" outlineLevel="0" collapsed="false">
      <c r="A4221" s="58" t="s">
        <v>17138</v>
      </c>
      <c r="B4221" s="59" t="s">
        <v>11460</v>
      </c>
    </row>
    <row r="4222" customFormat="false" ht="15" hidden="false" customHeight="false" outlineLevel="0" collapsed="false">
      <c r="A4222" s="58" t="s">
        <v>17139</v>
      </c>
      <c r="B4222" s="59" t="s">
        <v>17140</v>
      </c>
    </row>
    <row r="4223" customFormat="false" ht="15" hidden="false" customHeight="false" outlineLevel="0" collapsed="false">
      <c r="A4223" s="58" t="s">
        <v>17141</v>
      </c>
      <c r="B4223" s="59" t="s">
        <v>17142</v>
      </c>
    </row>
    <row r="4224" customFormat="false" ht="15" hidden="false" customHeight="false" outlineLevel="0" collapsed="false">
      <c r="A4224" s="58" t="s">
        <v>17143</v>
      </c>
      <c r="B4224" s="59" t="s">
        <v>16923</v>
      </c>
    </row>
    <row r="4225" customFormat="false" ht="15" hidden="false" customHeight="false" outlineLevel="0" collapsed="false">
      <c r="A4225" s="58" t="s">
        <v>17144</v>
      </c>
      <c r="B4225" s="59" t="s">
        <v>12784</v>
      </c>
    </row>
    <row r="4226" customFormat="false" ht="15" hidden="false" customHeight="false" outlineLevel="0" collapsed="false">
      <c r="A4226" s="58" t="s">
        <v>17145</v>
      </c>
      <c r="B4226" s="59" t="s">
        <v>17146</v>
      </c>
    </row>
    <row r="4227" customFormat="false" ht="15" hidden="false" customHeight="false" outlineLevel="0" collapsed="false">
      <c r="A4227" s="58" t="s">
        <v>17147</v>
      </c>
      <c r="B4227" s="59" t="s">
        <v>17148</v>
      </c>
    </row>
    <row r="4228" customFormat="false" ht="15" hidden="false" customHeight="false" outlineLevel="0" collapsed="false">
      <c r="A4228" s="58" t="s">
        <v>17149</v>
      </c>
      <c r="B4228" s="59" t="s">
        <v>17150</v>
      </c>
    </row>
    <row r="4229" customFormat="false" ht="15" hidden="false" customHeight="false" outlineLevel="0" collapsed="false">
      <c r="A4229" s="58" t="s">
        <v>17151</v>
      </c>
      <c r="B4229" s="59" t="s">
        <v>17152</v>
      </c>
    </row>
    <row r="4230" customFormat="false" ht="15" hidden="false" customHeight="false" outlineLevel="0" collapsed="false">
      <c r="A4230" s="58" t="s">
        <v>17153</v>
      </c>
      <c r="B4230" s="59" t="s">
        <v>10049</v>
      </c>
    </row>
    <row r="4231" customFormat="false" ht="15" hidden="false" customHeight="false" outlineLevel="0" collapsed="false">
      <c r="A4231" s="58" t="s">
        <v>17154</v>
      </c>
      <c r="B4231" s="59" t="s">
        <v>17155</v>
      </c>
    </row>
    <row r="4232" customFormat="false" ht="15" hidden="false" customHeight="false" outlineLevel="0" collapsed="false">
      <c r="A4232" s="58" t="s">
        <v>17156</v>
      </c>
      <c r="B4232" s="59" t="s">
        <v>17157</v>
      </c>
    </row>
    <row r="4233" customFormat="false" ht="15" hidden="false" customHeight="false" outlineLevel="0" collapsed="false">
      <c r="A4233" s="58" t="s">
        <v>17158</v>
      </c>
      <c r="B4233" s="59" t="s">
        <v>17159</v>
      </c>
    </row>
    <row r="4234" customFormat="false" ht="15" hidden="false" customHeight="false" outlineLevel="0" collapsed="false">
      <c r="A4234" s="58" t="s">
        <v>17160</v>
      </c>
      <c r="B4234" s="59" t="s">
        <v>17161</v>
      </c>
    </row>
    <row r="4235" customFormat="false" ht="15" hidden="false" customHeight="false" outlineLevel="0" collapsed="false">
      <c r="A4235" s="58" t="s">
        <v>17162</v>
      </c>
      <c r="B4235" s="59" t="s">
        <v>17163</v>
      </c>
    </row>
    <row r="4236" customFormat="false" ht="15" hidden="false" customHeight="false" outlineLevel="0" collapsed="false">
      <c r="A4236" s="58" t="s">
        <v>17164</v>
      </c>
      <c r="B4236" s="59" t="s">
        <v>17165</v>
      </c>
    </row>
    <row r="4237" customFormat="false" ht="15" hidden="false" customHeight="false" outlineLevel="0" collapsed="false">
      <c r="A4237" s="58" t="s">
        <v>17166</v>
      </c>
      <c r="B4237" s="59" t="s">
        <v>17167</v>
      </c>
    </row>
    <row r="4238" customFormat="false" ht="15" hidden="false" customHeight="false" outlineLevel="0" collapsed="false">
      <c r="A4238" s="58" t="s">
        <v>17168</v>
      </c>
      <c r="B4238" s="59" t="s">
        <v>17169</v>
      </c>
    </row>
    <row r="4239" customFormat="false" ht="15" hidden="false" customHeight="false" outlineLevel="0" collapsed="false">
      <c r="A4239" s="58" t="s">
        <v>17170</v>
      </c>
      <c r="B4239" s="59" t="s">
        <v>17171</v>
      </c>
    </row>
    <row r="4240" customFormat="false" ht="15" hidden="false" customHeight="false" outlineLevel="0" collapsed="false">
      <c r="A4240" s="58" t="s">
        <v>17172</v>
      </c>
      <c r="B4240" s="59" t="s">
        <v>17173</v>
      </c>
    </row>
    <row r="4241" customFormat="false" ht="15" hidden="false" customHeight="false" outlineLevel="0" collapsed="false">
      <c r="A4241" s="58" t="s">
        <v>17174</v>
      </c>
      <c r="B4241" s="59" t="s">
        <v>17175</v>
      </c>
    </row>
    <row r="4242" customFormat="false" ht="15" hidden="false" customHeight="false" outlineLevel="0" collapsed="false">
      <c r="A4242" s="58" t="s">
        <v>17176</v>
      </c>
      <c r="B4242" s="59" t="s">
        <v>17177</v>
      </c>
    </row>
    <row r="4243" customFormat="false" ht="15" hidden="false" customHeight="false" outlineLevel="0" collapsed="false">
      <c r="A4243" s="58" t="s">
        <v>17178</v>
      </c>
      <c r="B4243" s="59" t="s">
        <v>17179</v>
      </c>
    </row>
    <row r="4244" customFormat="false" ht="15" hidden="false" customHeight="false" outlineLevel="0" collapsed="false">
      <c r="A4244" s="58" t="s">
        <v>17180</v>
      </c>
      <c r="B4244" s="59" t="s">
        <v>17181</v>
      </c>
    </row>
    <row r="4245" customFormat="false" ht="15" hidden="false" customHeight="false" outlineLevel="0" collapsed="false">
      <c r="A4245" s="58" t="s">
        <v>17182</v>
      </c>
      <c r="B4245" s="59" t="s">
        <v>17183</v>
      </c>
    </row>
    <row r="4246" customFormat="false" ht="15" hidden="false" customHeight="false" outlineLevel="0" collapsed="false">
      <c r="A4246" s="58" t="s">
        <v>17184</v>
      </c>
      <c r="B4246" s="59" t="s">
        <v>17185</v>
      </c>
    </row>
    <row r="4247" customFormat="false" ht="15" hidden="false" customHeight="false" outlineLevel="0" collapsed="false">
      <c r="A4247" s="58" t="s">
        <v>17186</v>
      </c>
      <c r="B4247" s="59" t="s">
        <v>17187</v>
      </c>
    </row>
    <row r="4248" customFormat="false" ht="15" hidden="false" customHeight="false" outlineLevel="0" collapsed="false">
      <c r="A4248" s="58" t="s">
        <v>17188</v>
      </c>
      <c r="B4248" s="59" t="s">
        <v>17189</v>
      </c>
    </row>
    <row r="4249" customFormat="false" ht="15" hidden="false" customHeight="false" outlineLevel="0" collapsed="false">
      <c r="A4249" s="58" t="s">
        <v>17190</v>
      </c>
      <c r="B4249" s="59" t="s">
        <v>17191</v>
      </c>
    </row>
    <row r="4250" customFormat="false" ht="15" hidden="false" customHeight="false" outlineLevel="0" collapsed="false">
      <c r="A4250" s="58" t="s">
        <v>17192</v>
      </c>
      <c r="B4250" s="59" t="s">
        <v>17193</v>
      </c>
    </row>
    <row r="4251" customFormat="false" ht="15" hidden="false" customHeight="false" outlineLevel="0" collapsed="false">
      <c r="A4251" s="58" t="s">
        <v>17194</v>
      </c>
      <c r="B4251" s="59" t="s">
        <v>17195</v>
      </c>
    </row>
    <row r="4252" customFormat="false" ht="15" hidden="false" customHeight="false" outlineLevel="0" collapsed="false">
      <c r="A4252" s="58" t="s">
        <v>17196</v>
      </c>
      <c r="B4252" s="59" t="s">
        <v>17197</v>
      </c>
    </row>
    <row r="4253" customFormat="false" ht="15" hidden="false" customHeight="false" outlineLevel="0" collapsed="false">
      <c r="A4253" s="58" t="s">
        <v>17198</v>
      </c>
      <c r="B4253" s="59" t="s">
        <v>17199</v>
      </c>
    </row>
    <row r="4254" customFormat="false" ht="15" hidden="false" customHeight="false" outlineLevel="0" collapsed="false">
      <c r="A4254" s="58" t="s">
        <v>17200</v>
      </c>
      <c r="B4254" s="59" t="s">
        <v>17201</v>
      </c>
    </row>
    <row r="4255" customFormat="false" ht="15" hidden="false" customHeight="false" outlineLevel="0" collapsed="false">
      <c r="A4255" s="58" t="s">
        <v>17202</v>
      </c>
      <c r="B4255" s="59" t="s">
        <v>17203</v>
      </c>
    </row>
    <row r="4256" customFormat="false" ht="15" hidden="false" customHeight="false" outlineLevel="0" collapsed="false">
      <c r="A4256" s="58" t="s">
        <v>17204</v>
      </c>
      <c r="B4256" s="59" t="s">
        <v>17205</v>
      </c>
    </row>
    <row r="4257" customFormat="false" ht="15" hidden="false" customHeight="false" outlineLevel="0" collapsed="false">
      <c r="A4257" s="58" t="s">
        <v>17206</v>
      </c>
      <c r="B4257" s="59" t="s">
        <v>17207</v>
      </c>
    </row>
    <row r="4258" customFormat="false" ht="15" hidden="false" customHeight="false" outlineLevel="0" collapsed="false">
      <c r="A4258" s="58" t="s">
        <v>17208</v>
      </c>
      <c r="B4258" s="59" t="s">
        <v>16936</v>
      </c>
    </row>
    <row r="4259" customFormat="false" ht="15" hidden="false" customHeight="false" outlineLevel="0" collapsed="false">
      <c r="A4259" s="58" t="s">
        <v>17209</v>
      </c>
      <c r="B4259" s="59" t="s">
        <v>16938</v>
      </c>
    </row>
    <row r="4260" customFormat="false" ht="15" hidden="false" customHeight="false" outlineLevel="0" collapsed="false">
      <c r="A4260" s="58" t="s">
        <v>17210</v>
      </c>
      <c r="B4260" s="59" t="s">
        <v>17211</v>
      </c>
    </row>
    <row r="4261" customFormat="false" ht="15" hidden="false" customHeight="false" outlineLevel="0" collapsed="false">
      <c r="A4261" s="58" t="s">
        <v>17212</v>
      </c>
      <c r="B4261" s="59" t="s">
        <v>17213</v>
      </c>
    </row>
    <row r="4262" customFormat="false" ht="15" hidden="false" customHeight="false" outlineLevel="0" collapsed="false">
      <c r="A4262" s="58" t="s">
        <v>17214</v>
      </c>
      <c r="B4262" s="59" t="s">
        <v>17215</v>
      </c>
    </row>
    <row r="4263" customFormat="false" ht="15" hidden="false" customHeight="false" outlineLevel="0" collapsed="false">
      <c r="A4263" s="58" t="s">
        <v>17216</v>
      </c>
      <c r="B4263" s="59" t="s">
        <v>17217</v>
      </c>
    </row>
    <row r="4264" customFormat="false" ht="15" hidden="false" customHeight="false" outlineLevel="0" collapsed="false">
      <c r="A4264" s="58" t="s">
        <v>17218</v>
      </c>
      <c r="B4264" s="59" t="s">
        <v>17219</v>
      </c>
    </row>
    <row r="4265" customFormat="false" ht="15" hidden="false" customHeight="false" outlineLevel="0" collapsed="false">
      <c r="A4265" s="58" t="s">
        <v>17220</v>
      </c>
      <c r="B4265" s="59" t="s">
        <v>17221</v>
      </c>
    </row>
    <row r="4266" customFormat="false" ht="15" hidden="false" customHeight="false" outlineLevel="0" collapsed="false">
      <c r="A4266" s="58" t="s">
        <v>17222</v>
      </c>
      <c r="B4266" s="59" t="s">
        <v>17223</v>
      </c>
    </row>
    <row r="4267" customFormat="false" ht="15" hidden="false" customHeight="false" outlineLevel="0" collapsed="false">
      <c r="A4267" s="58" t="s">
        <v>17224</v>
      </c>
      <c r="B4267" s="59" t="s">
        <v>17225</v>
      </c>
    </row>
    <row r="4268" customFormat="false" ht="15" hidden="false" customHeight="false" outlineLevel="0" collapsed="false">
      <c r="A4268" s="58" t="s">
        <v>17226</v>
      </c>
      <c r="B4268" s="59" t="s">
        <v>14448</v>
      </c>
    </row>
    <row r="4269" customFormat="false" ht="15" hidden="false" customHeight="false" outlineLevel="0" collapsed="false">
      <c r="A4269" s="58" t="s">
        <v>17227</v>
      </c>
      <c r="B4269" s="59" t="s">
        <v>17228</v>
      </c>
    </row>
    <row r="4270" customFormat="false" ht="15" hidden="false" customHeight="false" outlineLevel="0" collapsed="false">
      <c r="A4270" s="58" t="s">
        <v>17229</v>
      </c>
      <c r="B4270" s="59" t="s">
        <v>17230</v>
      </c>
    </row>
    <row r="4271" customFormat="false" ht="15" hidden="false" customHeight="false" outlineLevel="0" collapsed="false">
      <c r="A4271" s="58" t="s">
        <v>17231</v>
      </c>
      <c r="B4271" s="59" t="s">
        <v>17232</v>
      </c>
    </row>
    <row r="4272" customFormat="false" ht="15" hidden="false" customHeight="false" outlineLevel="0" collapsed="false">
      <c r="A4272" s="58" t="s">
        <v>17233</v>
      </c>
      <c r="B4272" s="59" t="s">
        <v>17234</v>
      </c>
    </row>
    <row r="4273" customFormat="false" ht="15" hidden="false" customHeight="false" outlineLevel="0" collapsed="false">
      <c r="A4273" s="58" t="s">
        <v>17235</v>
      </c>
      <c r="B4273" s="59" t="s">
        <v>17236</v>
      </c>
    </row>
    <row r="4274" customFormat="false" ht="15" hidden="false" customHeight="false" outlineLevel="0" collapsed="false">
      <c r="A4274" s="58" t="s">
        <v>17237</v>
      </c>
      <c r="B4274" s="59" t="s">
        <v>17238</v>
      </c>
    </row>
    <row r="4275" customFormat="false" ht="15" hidden="false" customHeight="false" outlineLevel="0" collapsed="false">
      <c r="A4275" s="58" t="s">
        <v>17239</v>
      </c>
      <c r="B4275" s="59" t="s">
        <v>13828</v>
      </c>
    </row>
    <row r="4276" customFormat="false" ht="15" hidden="false" customHeight="false" outlineLevel="0" collapsed="false">
      <c r="A4276" s="58" t="s">
        <v>17240</v>
      </c>
      <c r="B4276" s="59" t="s">
        <v>17241</v>
      </c>
    </row>
    <row r="4277" customFormat="false" ht="15" hidden="false" customHeight="false" outlineLevel="0" collapsed="false">
      <c r="A4277" s="58" t="s">
        <v>17242</v>
      </c>
      <c r="B4277" s="59" t="s">
        <v>17243</v>
      </c>
    </row>
    <row r="4278" customFormat="false" ht="15" hidden="false" customHeight="false" outlineLevel="0" collapsed="false">
      <c r="A4278" s="58" t="s">
        <v>17244</v>
      </c>
      <c r="B4278" s="59" t="s">
        <v>17245</v>
      </c>
    </row>
    <row r="4279" customFormat="false" ht="15" hidden="false" customHeight="false" outlineLevel="0" collapsed="false">
      <c r="A4279" s="58" t="s">
        <v>17246</v>
      </c>
      <c r="B4279" s="59" t="s">
        <v>17247</v>
      </c>
    </row>
    <row r="4280" customFormat="false" ht="15" hidden="false" customHeight="false" outlineLevel="0" collapsed="false">
      <c r="A4280" s="58" t="s">
        <v>17248</v>
      </c>
      <c r="B4280" s="59" t="s">
        <v>17249</v>
      </c>
    </row>
    <row r="4281" customFormat="false" ht="15" hidden="false" customHeight="false" outlineLevel="0" collapsed="false">
      <c r="A4281" s="58" t="s">
        <v>17250</v>
      </c>
      <c r="B4281" s="59" t="s">
        <v>17251</v>
      </c>
    </row>
    <row r="4282" customFormat="false" ht="15" hidden="false" customHeight="false" outlineLevel="0" collapsed="false">
      <c r="A4282" s="58" t="s">
        <v>17252</v>
      </c>
      <c r="B4282" s="59" t="s">
        <v>13582</v>
      </c>
    </row>
    <row r="4283" customFormat="false" ht="15" hidden="false" customHeight="false" outlineLevel="0" collapsed="false">
      <c r="A4283" s="58" t="s">
        <v>17253</v>
      </c>
      <c r="B4283" s="59" t="s">
        <v>17254</v>
      </c>
    </row>
    <row r="4284" customFormat="false" ht="15" hidden="false" customHeight="false" outlineLevel="0" collapsed="false">
      <c r="A4284" s="58" t="s">
        <v>17255</v>
      </c>
      <c r="B4284" s="59" t="s">
        <v>17256</v>
      </c>
    </row>
    <row r="4285" customFormat="false" ht="15" hidden="false" customHeight="false" outlineLevel="0" collapsed="false">
      <c r="A4285" s="58" t="s">
        <v>17257</v>
      </c>
      <c r="B4285" s="59" t="s">
        <v>17258</v>
      </c>
    </row>
    <row r="4286" customFormat="false" ht="15" hidden="false" customHeight="false" outlineLevel="0" collapsed="false">
      <c r="A4286" s="58" t="s">
        <v>17259</v>
      </c>
      <c r="B4286" s="59" t="s">
        <v>17260</v>
      </c>
    </row>
    <row r="4287" customFormat="false" ht="15" hidden="false" customHeight="false" outlineLevel="0" collapsed="false">
      <c r="A4287" s="58" t="s">
        <v>17261</v>
      </c>
      <c r="B4287" s="59" t="s">
        <v>17262</v>
      </c>
    </row>
    <row r="4288" customFormat="false" ht="15" hidden="false" customHeight="false" outlineLevel="0" collapsed="false">
      <c r="A4288" s="58" t="s">
        <v>17263</v>
      </c>
      <c r="B4288" s="59" t="s">
        <v>17264</v>
      </c>
    </row>
    <row r="4289" customFormat="false" ht="15" hidden="false" customHeight="false" outlineLevel="0" collapsed="false">
      <c r="A4289" s="58" t="s">
        <v>17265</v>
      </c>
      <c r="B4289" s="59" t="s">
        <v>17266</v>
      </c>
    </row>
    <row r="4290" customFormat="false" ht="15" hidden="false" customHeight="false" outlineLevel="0" collapsed="false">
      <c r="A4290" s="58" t="s">
        <v>17267</v>
      </c>
      <c r="B4290" s="59" t="s">
        <v>17268</v>
      </c>
    </row>
    <row r="4291" customFormat="false" ht="15" hidden="false" customHeight="false" outlineLevel="0" collapsed="false">
      <c r="A4291" s="58" t="s">
        <v>17269</v>
      </c>
      <c r="B4291" s="59" t="s">
        <v>17270</v>
      </c>
    </row>
    <row r="4292" customFormat="false" ht="15" hidden="false" customHeight="false" outlineLevel="0" collapsed="false">
      <c r="A4292" s="58" t="s">
        <v>17271</v>
      </c>
      <c r="B4292" s="59" t="s">
        <v>17272</v>
      </c>
    </row>
    <row r="4293" customFormat="false" ht="15" hidden="false" customHeight="false" outlineLevel="0" collapsed="false">
      <c r="A4293" s="58" t="s">
        <v>17273</v>
      </c>
      <c r="B4293" s="59" t="s">
        <v>17274</v>
      </c>
    </row>
    <row r="4294" customFormat="false" ht="15" hidden="false" customHeight="false" outlineLevel="0" collapsed="false">
      <c r="A4294" s="58" t="s">
        <v>17275</v>
      </c>
      <c r="B4294" s="59" t="s">
        <v>11649</v>
      </c>
    </row>
    <row r="4295" customFormat="false" ht="15" hidden="false" customHeight="false" outlineLevel="0" collapsed="false">
      <c r="A4295" s="58" t="s">
        <v>17276</v>
      </c>
      <c r="B4295" s="59" t="s">
        <v>16072</v>
      </c>
    </row>
    <row r="4296" customFormat="false" ht="15" hidden="false" customHeight="false" outlineLevel="0" collapsed="false">
      <c r="A4296" s="58" t="s">
        <v>17277</v>
      </c>
      <c r="B4296" s="59" t="s">
        <v>17278</v>
      </c>
    </row>
    <row r="4297" customFormat="false" ht="15" hidden="false" customHeight="false" outlineLevel="0" collapsed="false">
      <c r="A4297" s="58" t="s">
        <v>17279</v>
      </c>
      <c r="B4297" s="59" t="s">
        <v>13858</v>
      </c>
    </row>
    <row r="4298" customFormat="false" ht="15" hidden="false" customHeight="false" outlineLevel="0" collapsed="false">
      <c r="A4298" s="58" t="s">
        <v>17280</v>
      </c>
      <c r="B4298" s="59" t="s">
        <v>17281</v>
      </c>
    </row>
    <row r="4299" customFormat="false" ht="15" hidden="false" customHeight="false" outlineLevel="0" collapsed="false">
      <c r="A4299" s="58" t="s">
        <v>17282</v>
      </c>
      <c r="B4299" s="59" t="s">
        <v>17283</v>
      </c>
    </row>
    <row r="4300" customFormat="false" ht="15" hidden="false" customHeight="false" outlineLevel="0" collapsed="false">
      <c r="A4300" s="58" t="s">
        <v>17284</v>
      </c>
      <c r="B4300" s="59" t="s">
        <v>17285</v>
      </c>
    </row>
    <row r="4301" customFormat="false" ht="15" hidden="false" customHeight="false" outlineLevel="0" collapsed="false">
      <c r="A4301" s="58" t="s">
        <v>17286</v>
      </c>
      <c r="B4301" s="59" t="s">
        <v>17287</v>
      </c>
    </row>
    <row r="4302" customFormat="false" ht="15" hidden="false" customHeight="false" outlineLevel="0" collapsed="false">
      <c r="A4302" s="58" t="s">
        <v>17288</v>
      </c>
      <c r="B4302" s="59" t="s">
        <v>17289</v>
      </c>
    </row>
    <row r="4303" customFormat="false" ht="15" hidden="false" customHeight="false" outlineLevel="0" collapsed="false">
      <c r="A4303" s="58" t="s">
        <v>17290</v>
      </c>
      <c r="B4303" s="59" t="s">
        <v>13223</v>
      </c>
    </row>
    <row r="4304" customFormat="false" ht="15" hidden="false" customHeight="false" outlineLevel="0" collapsed="false">
      <c r="A4304" s="58" t="s">
        <v>17291</v>
      </c>
      <c r="B4304" s="59" t="s">
        <v>11831</v>
      </c>
    </row>
    <row r="4305" customFormat="false" ht="15" hidden="false" customHeight="false" outlineLevel="0" collapsed="false">
      <c r="A4305" s="58" t="s">
        <v>17292</v>
      </c>
      <c r="B4305" s="59" t="s">
        <v>17293</v>
      </c>
    </row>
    <row r="4306" customFormat="false" ht="15" hidden="false" customHeight="false" outlineLevel="0" collapsed="false">
      <c r="A4306" s="58" t="s">
        <v>17294</v>
      </c>
      <c r="B4306" s="59" t="s">
        <v>17295</v>
      </c>
    </row>
    <row r="4307" customFormat="false" ht="15" hidden="false" customHeight="false" outlineLevel="0" collapsed="false">
      <c r="A4307" s="58" t="s">
        <v>17296</v>
      </c>
      <c r="B4307" s="59" t="s">
        <v>17297</v>
      </c>
    </row>
    <row r="4308" customFormat="false" ht="15" hidden="false" customHeight="false" outlineLevel="0" collapsed="false">
      <c r="A4308" s="58" t="s">
        <v>17298</v>
      </c>
      <c r="B4308" s="59" t="s">
        <v>17299</v>
      </c>
    </row>
    <row r="4309" customFormat="false" ht="15" hidden="false" customHeight="false" outlineLevel="0" collapsed="false">
      <c r="A4309" s="58" t="s">
        <v>17300</v>
      </c>
      <c r="B4309" s="59" t="s">
        <v>10065</v>
      </c>
    </row>
    <row r="4310" customFormat="false" ht="15" hidden="false" customHeight="false" outlineLevel="0" collapsed="false">
      <c r="A4310" s="58" t="s">
        <v>17301</v>
      </c>
      <c r="B4310" s="59" t="s">
        <v>15693</v>
      </c>
    </row>
    <row r="4311" customFormat="false" ht="15" hidden="false" customHeight="false" outlineLevel="0" collapsed="false">
      <c r="A4311" s="58" t="s">
        <v>17302</v>
      </c>
      <c r="B4311" s="59" t="s">
        <v>14446</v>
      </c>
    </row>
    <row r="4312" customFormat="false" ht="15" hidden="false" customHeight="false" outlineLevel="0" collapsed="false">
      <c r="A4312" s="58" t="s">
        <v>17303</v>
      </c>
      <c r="B4312" s="59" t="s">
        <v>17304</v>
      </c>
    </row>
    <row r="4313" customFormat="false" ht="15" hidden="false" customHeight="false" outlineLevel="0" collapsed="false">
      <c r="A4313" s="58" t="s">
        <v>17305</v>
      </c>
      <c r="B4313" s="59" t="s">
        <v>17306</v>
      </c>
    </row>
    <row r="4314" customFormat="false" ht="15" hidden="false" customHeight="false" outlineLevel="0" collapsed="false">
      <c r="A4314" s="58" t="s">
        <v>17307</v>
      </c>
      <c r="B4314" s="59" t="s">
        <v>17308</v>
      </c>
    </row>
    <row r="4315" customFormat="false" ht="15" hidden="false" customHeight="false" outlineLevel="0" collapsed="false">
      <c r="A4315" s="58" t="s">
        <v>17309</v>
      </c>
      <c r="B4315" s="59" t="s">
        <v>17310</v>
      </c>
    </row>
    <row r="4316" customFormat="false" ht="15" hidden="false" customHeight="false" outlineLevel="0" collapsed="false">
      <c r="A4316" s="58" t="s">
        <v>17311</v>
      </c>
      <c r="B4316" s="59" t="s">
        <v>17312</v>
      </c>
    </row>
    <row r="4317" customFormat="false" ht="15" hidden="false" customHeight="false" outlineLevel="0" collapsed="false">
      <c r="A4317" s="58" t="s">
        <v>17313</v>
      </c>
      <c r="B4317" s="59" t="s">
        <v>17314</v>
      </c>
    </row>
    <row r="4318" customFormat="false" ht="15" hidden="false" customHeight="false" outlineLevel="0" collapsed="false">
      <c r="A4318" s="58" t="s">
        <v>17315</v>
      </c>
      <c r="B4318" s="59" t="s">
        <v>17316</v>
      </c>
    </row>
    <row r="4319" customFormat="false" ht="15" hidden="false" customHeight="false" outlineLevel="0" collapsed="false">
      <c r="A4319" s="58" t="s">
        <v>17317</v>
      </c>
      <c r="B4319" s="59" t="s">
        <v>9903</v>
      </c>
    </row>
    <row r="4320" customFormat="false" ht="15" hidden="false" customHeight="false" outlineLevel="0" collapsed="false">
      <c r="A4320" s="58" t="s">
        <v>17318</v>
      </c>
      <c r="B4320" s="59" t="s">
        <v>17319</v>
      </c>
    </row>
    <row r="4321" customFormat="false" ht="15" hidden="false" customHeight="false" outlineLevel="0" collapsed="false">
      <c r="A4321" s="58" t="s">
        <v>17320</v>
      </c>
      <c r="B4321" s="59" t="s">
        <v>16564</v>
      </c>
    </row>
    <row r="4322" customFormat="false" ht="15" hidden="false" customHeight="false" outlineLevel="0" collapsed="false">
      <c r="A4322" s="58" t="s">
        <v>17321</v>
      </c>
      <c r="B4322" s="59" t="s">
        <v>17322</v>
      </c>
    </row>
    <row r="4323" customFormat="false" ht="15" hidden="false" customHeight="false" outlineLevel="0" collapsed="false">
      <c r="A4323" s="58" t="s">
        <v>17323</v>
      </c>
      <c r="B4323" s="59" t="s">
        <v>17324</v>
      </c>
    </row>
    <row r="4324" customFormat="false" ht="15" hidden="false" customHeight="false" outlineLevel="0" collapsed="false">
      <c r="A4324" s="58" t="s">
        <v>17325</v>
      </c>
      <c r="B4324" s="59" t="s">
        <v>17326</v>
      </c>
    </row>
    <row r="4325" customFormat="false" ht="15" hidden="false" customHeight="false" outlineLevel="0" collapsed="false">
      <c r="A4325" s="58" t="s">
        <v>17327</v>
      </c>
      <c r="B4325" s="59" t="s">
        <v>17328</v>
      </c>
    </row>
    <row r="4326" customFormat="false" ht="15" hidden="false" customHeight="false" outlineLevel="0" collapsed="false">
      <c r="A4326" s="58" t="s">
        <v>17329</v>
      </c>
      <c r="B4326" s="59" t="s">
        <v>17330</v>
      </c>
    </row>
    <row r="4327" customFormat="false" ht="15" hidden="false" customHeight="false" outlineLevel="0" collapsed="false">
      <c r="A4327" s="58" t="s">
        <v>17331</v>
      </c>
      <c r="B4327" s="59" t="s">
        <v>11970</v>
      </c>
    </row>
    <row r="4328" customFormat="false" ht="15" hidden="false" customHeight="false" outlineLevel="0" collapsed="false">
      <c r="A4328" s="58" t="s">
        <v>17332</v>
      </c>
      <c r="B4328" s="59" t="s">
        <v>12612</v>
      </c>
    </row>
    <row r="4329" customFormat="false" ht="15" hidden="false" customHeight="false" outlineLevel="0" collapsed="false">
      <c r="A4329" s="58" t="s">
        <v>17333</v>
      </c>
      <c r="B4329" s="59" t="s">
        <v>17334</v>
      </c>
    </row>
    <row r="4330" customFormat="false" ht="15" hidden="false" customHeight="false" outlineLevel="0" collapsed="false">
      <c r="A4330" s="58" t="s">
        <v>17335</v>
      </c>
      <c r="B4330" s="59" t="s">
        <v>17336</v>
      </c>
    </row>
    <row r="4331" customFormat="false" ht="15" hidden="false" customHeight="false" outlineLevel="0" collapsed="false">
      <c r="A4331" s="58" t="s">
        <v>17337</v>
      </c>
      <c r="B4331" s="59" t="s">
        <v>12189</v>
      </c>
    </row>
    <row r="4332" customFormat="false" ht="15" hidden="false" customHeight="false" outlineLevel="0" collapsed="false">
      <c r="A4332" s="58" t="s">
        <v>17338</v>
      </c>
      <c r="B4332" s="59" t="s">
        <v>17339</v>
      </c>
    </row>
    <row r="4333" customFormat="false" ht="15" hidden="false" customHeight="false" outlineLevel="0" collapsed="false">
      <c r="A4333" s="58" t="s">
        <v>17340</v>
      </c>
      <c r="B4333" s="59" t="s">
        <v>17341</v>
      </c>
    </row>
    <row r="4334" customFormat="false" ht="15" hidden="false" customHeight="false" outlineLevel="0" collapsed="false">
      <c r="A4334" s="58" t="s">
        <v>17342</v>
      </c>
      <c r="B4334" s="59" t="s">
        <v>17343</v>
      </c>
    </row>
    <row r="4335" customFormat="false" ht="15" hidden="false" customHeight="false" outlineLevel="0" collapsed="false">
      <c r="A4335" s="58" t="s">
        <v>17344</v>
      </c>
      <c r="B4335" s="59" t="s">
        <v>17345</v>
      </c>
    </row>
    <row r="4336" customFormat="false" ht="15" hidden="false" customHeight="false" outlineLevel="0" collapsed="false">
      <c r="A4336" s="58" t="s">
        <v>17346</v>
      </c>
      <c r="B4336" s="59" t="s">
        <v>17347</v>
      </c>
    </row>
    <row r="4337" customFormat="false" ht="15" hidden="false" customHeight="false" outlineLevel="0" collapsed="false">
      <c r="A4337" s="58" t="s">
        <v>17348</v>
      </c>
      <c r="B4337" s="59" t="s">
        <v>17349</v>
      </c>
    </row>
    <row r="4338" customFormat="false" ht="15" hidden="false" customHeight="false" outlineLevel="0" collapsed="false">
      <c r="A4338" s="58" t="s">
        <v>17350</v>
      </c>
      <c r="B4338" s="59" t="s">
        <v>17351</v>
      </c>
    </row>
    <row r="4339" customFormat="false" ht="15" hidden="false" customHeight="false" outlineLevel="0" collapsed="false">
      <c r="A4339" s="58" t="s">
        <v>17352</v>
      </c>
      <c r="B4339" s="59" t="s">
        <v>17353</v>
      </c>
    </row>
    <row r="4340" customFormat="false" ht="15" hidden="false" customHeight="false" outlineLevel="0" collapsed="false">
      <c r="A4340" s="58" t="s">
        <v>17354</v>
      </c>
      <c r="B4340" s="59" t="s">
        <v>17355</v>
      </c>
    </row>
    <row r="4341" customFormat="false" ht="15" hidden="false" customHeight="false" outlineLevel="0" collapsed="false">
      <c r="A4341" s="58" t="s">
        <v>17356</v>
      </c>
      <c r="B4341" s="59" t="s">
        <v>17357</v>
      </c>
    </row>
    <row r="4342" customFormat="false" ht="15" hidden="false" customHeight="false" outlineLevel="0" collapsed="false">
      <c r="A4342" s="58" t="s">
        <v>17358</v>
      </c>
      <c r="B4342" s="59" t="s">
        <v>17359</v>
      </c>
    </row>
    <row r="4343" customFormat="false" ht="15" hidden="false" customHeight="false" outlineLevel="0" collapsed="false">
      <c r="A4343" s="58" t="s">
        <v>17360</v>
      </c>
      <c r="B4343" s="59" t="s">
        <v>17361</v>
      </c>
    </row>
    <row r="4344" customFormat="false" ht="15" hidden="false" customHeight="false" outlineLevel="0" collapsed="false">
      <c r="A4344" s="58" t="s">
        <v>17362</v>
      </c>
      <c r="B4344" s="59" t="s">
        <v>17363</v>
      </c>
    </row>
    <row r="4345" customFormat="false" ht="15" hidden="false" customHeight="false" outlineLevel="0" collapsed="false">
      <c r="A4345" s="58" t="s">
        <v>17364</v>
      </c>
      <c r="B4345" s="59" t="s">
        <v>17365</v>
      </c>
    </row>
    <row r="4346" customFormat="false" ht="15" hidden="false" customHeight="false" outlineLevel="0" collapsed="false">
      <c r="A4346" s="58" t="s">
        <v>17366</v>
      </c>
      <c r="B4346" s="59" t="s">
        <v>17367</v>
      </c>
    </row>
    <row r="4347" customFormat="false" ht="15" hidden="false" customHeight="false" outlineLevel="0" collapsed="false">
      <c r="A4347" s="58" t="s">
        <v>17368</v>
      </c>
      <c r="B4347" s="59" t="s">
        <v>17369</v>
      </c>
    </row>
    <row r="4348" customFormat="false" ht="15" hidden="false" customHeight="false" outlineLevel="0" collapsed="false">
      <c r="A4348" s="58" t="s">
        <v>17370</v>
      </c>
      <c r="B4348" s="59" t="s">
        <v>17371</v>
      </c>
    </row>
    <row r="4349" customFormat="false" ht="15" hidden="false" customHeight="false" outlineLevel="0" collapsed="false">
      <c r="A4349" s="58" t="s">
        <v>17372</v>
      </c>
      <c r="B4349" s="59" t="s">
        <v>17373</v>
      </c>
    </row>
    <row r="4350" customFormat="false" ht="15" hidden="false" customHeight="false" outlineLevel="0" collapsed="false">
      <c r="A4350" s="58" t="s">
        <v>17374</v>
      </c>
      <c r="B4350" s="59" t="s">
        <v>17375</v>
      </c>
    </row>
    <row r="4351" customFormat="false" ht="15" hidden="false" customHeight="false" outlineLevel="0" collapsed="false">
      <c r="A4351" s="58" t="s">
        <v>17376</v>
      </c>
      <c r="B4351" s="59" t="s">
        <v>10495</v>
      </c>
    </row>
    <row r="4352" customFormat="false" ht="15" hidden="false" customHeight="false" outlineLevel="0" collapsed="false">
      <c r="A4352" s="58" t="s">
        <v>17377</v>
      </c>
      <c r="B4352" s="59" t="s">
        <v>17378</v>
      </c>
    </row>
    <row r="4353" customFormat="false" ht="15" hidden="false" customHeight="false" outlineLevel="0" collapsed="false">
      <c r="A4353" s="58" t="s">
        <v>17379</v>
      </c>
      <c r="B4353" s="59" t="s">
        <v>17380</v>
      </c>
    </row>
    <row r="4354" customFormat="false" ht="15" hidden="false" customHeight="false" outlineLevel="0" collapsed="false">
      <c r="A4354" s="58" t="s">
        <v>17381</v>
      </c>
      <c r="B4354" s="59" t="s">
        <v>15294</v>
      </c>
    </row>
    <row r="4355" customFormat="false" ht="15" hidden="false" customHeight="false" outlineLevel="0" collapsed="false">
      <c r="A4355" s="58" t="s">
        <v>17382</v>
      </c>
      <c r="B4355" s="59" t="s">
        <v>17383</v>
      </c>
    </row>
    <row r="4356" customFormat="false" ht="15" hidden="false" customHeight="false" outlineLevel="0" collapsed="false">
      <c r="A4356" s="58" t="s">
        <v>17384</v>
      </c>
      <c r="B4356" s="59" t="s">
        <v>17385</v>
      </c>
    </row>
    <row r="4357" customFormat="false" ht="15" hidden="false" customHeight="false" outlineLevel="0" collapsed="false">
      <c r="A4357" s="58" t="s">
        <v>17386</v>
      </c>
      <c r="B4357" s="59" t="s">
        <v>17387</v>
      </c>
    </row>
    <row r="4358" customFormat="false" ht="15" hidden="false" customHeight="false" outlineLevel="0" collapsed="false">
      <c r="A4358" s="58" t="s">
        <v>17388</v>
      </c>
      <c r="B4358" s="59" t="s">
        <v>17389</v>
      </c>
    </row>
    <row r="4359" customFormat="false" ht="15" hidden="false" customHeight="false" outlineLevel="0" collapsed="false">
      <c r="A4359" s="58" t="s">
        <v>17390</v>
      </c>
      <c r="B4359" s="59" t="s">
        <v>17391</v>
      </c>
    </row>
    <row r="4360" customFormat="false" ht="15" hidden="false" customHeight="false" outlineLevel="0" collapsed="false">
      <c r="A4360" s="58" t="s">
        <v>17392</v>
      </c>
      <c r="B4360" s="59" t="s">
        <v>17393</v>
      </c>
    </row>
    <row r="4361" customFormat="false" ht="15" hidden="false" customHeight="false" outlineLevel="0" collapsed="false">
      <c r="A4361" s="58" t="s">
        <v>17394</v>
      </c>
      <c r="B4361" s="59" t="s">
        <v>10067</v>
      </c>
    </row>
    <row r="4362" customFormat="false" ht="15" hidden="false" customHeight="false" outlineLevel="0" collapsed="false">
      <c r="A4362" s="58" t="s">
        <v>17395</v>
      </c>
      <c r="B4362" s="59" t="s">
        <v>17396</v>
      </c>
    </row>
    <row r="4363" customFormat="false" ht="15" hidden="false" customHeight="false" outlineLevel="0" collapsed="false">
      <c r="A4363" s="58" t="s">
        <v>17397</v>
      </c>
      <c r="B4363" s="59" t="s">
        <v>17398</v>
      </c>
    </row>
    <row r="4364" customFormat="false" ht="15" hidden="false" customHeight="false" outlineLevel="0" collapsed="false">
      <c r="A4364" s="58" t="s">
        <v>17399</v>
      </c>
      <c r="B4364" s="59" t="s">
        <v>17400</v>
      </c>
    </row>
    <row r="4365" customFormat="false" ht="15" hidden="false" customHeight="false" outlineLevel="0" collapsed="false">
      <c r="A4365" s="58" t="s">
        <v>17401</v>
      </c>
      <c r="B4365" s="59" t="s">
        <v>17402</v>
      </c>
    </row>
    <row r="4366" customFormat="false" ht="15" hidden="false" customHeight="false" outlineLevel="0" collapsed="false">
      <c r="A4366" s="58" t="s">
        <v>17403</v>
      </c>
      <c r="B4366" s="59" t="s">
        <v>17404</v>
      </c>
    </row>
    <row r="4367" customFormat="false" ht="15" hidden="false" customHeight="false" outlineLevel="0" collapsed="false">
      <c r="A4367" s="58" t="s">
        <v>17405</v>
      </c>
      <c r="B4367" s="59" t="s">
        <v>17406</v>
      </c>
    </row>
    <row r="4368" customFormat="false" ht="15" hidden="false" customHeight="false" outlineLevel="0" collapsed="false">
      <c r="A4368" s="58" t="s">
        <v>17407</v>
      </c>
      <c r="B4368" s="59" t="s">
        <v>17408</v>
      </c>
    </row>
    <row r="4369" customFormat="false" ht="15" hidden="false" customHeight="false" outlineLevel="0" collapsed="false">
      <c r="A4369" s="58" t="s">
        <v>17409</v>
      </c>
      <c r="B4369" s="59" t="s">
        <v>17410</v>
      </c>
    </row>
    <row r="4370" customFormat="false" ht="15" hidden="false" customHeight="false" outlineLevel="0" collapsed="false">
      <c r="A4370" s="58" t="s">
        <v>17411</v>
      </c>
      <c r="B4370" s="59" t="s">
        <v>17412</v>
      </c>
    </row>
    <row r="4371" customFormat="false" ht="15" hidden="false" customHeight="false" outlineLevel="0" collapsed="false">
      <c r="A4371" s="58" t="s">
        <v>17413</v>
      </c>
      <c r="B4371" s="59" t="s">
        <v>17414</v>
      </c>
    </row>
    <row r="4372" customFormat="false" ht="15" hidden="false" customHeight="false" outlineLevel="0" collapsed="false">
      <c r="A4372" s="58" t="s">
        <v>17415</v>
      </c>
      <c r="B4372" s="59" t="s">
        <v>17416</v>
      </c>
    </row>
    <row r="4373" customFormat="false" ht="15" hidden="false" customHeight="false" outlineLevel="0" collapsed="false">
      <c r="A4373" s="58" t="s">
        <v>17417</v>
      </c>
      <c r="B4373" s="59" t="s">
        <v>17418</v>
      </c>
    </row>
    <row r="4374" customFormat="false" ht="15" hidden="false" customHeight="false" outlineLevel="0" collapsed="false">
      <c r="A4374" s="58" t="s">
        <v>17419</v>
      </c>
      <c r="B4374" s="59" t="s">
        <v>17420</v>
      </c>
    </row>
    <row r="4375" customFormat="false" ht="15" hidden="false" customHeight="false" outlineLevel="0" collapsed="false">
      <c r="A4375" s="58" t="s">
        <v>17421</v>
      </c>
      <c r="B4375" s="59" t="s">
        <v>17422</v>
      </c>
    </row>
    <row r="4376" customFormat="false" ht="15" hidden="false" customHeight="false" outlineLevel="0" collapsed="false">
      <c r="A4376" s="58" t="s">
        <v>17423</v>
      </c>
      <c r="B4376" s="59" t="s">
        <v>17424</v>
      </c>
    </row>
    <row r="4377" customFormat="false" ht="15" hidden="false" customHeight="false" outlineLevel="0" collapsed="false">
      <c r="A4377" s="58" t="s">
        <v>17425</v>
      </c>
      <c r="B4377" s="59" t="s">
        <v>17389</v>
      </c>
    </row>
    <row r="4378" customFormat="false" ht="15" hidden="false" customHeight="false" outlineLevel="0" collapsed="false">
      <c r="A4378" s="58" t="s">
        <v>17426</v>
      </c>
      <c r="B4378" s="59" t="s">
        <v>17427</v>
      </c>
    </row>
    <row r="4379" customFormat="false" ht="15" hidden="false" customHeight="false" outlineLevel="0" collapsed="false">
      <c r="A4379" s="58" t="s">
        <v>17428</v>
      </c>
      <c r="B4379" s="59" t="s">
        <v>17429</v>
      </c>
    </row>
    <row r="4380" customFormat="false" ht="15" hidden="false" customHeight="false" outlineLevel="0" collapsed="false">
      <c r="A4380" s="58" t="s">
        <v>17430</v>
      </c>
      <c r="B4380" s="59" t="s">
        <v>17431</v>
      </c>
    </row>
    <row r="4381" customFormat="false" ht="15" hidden="false" customHeight="false" outlineLevel="0" collapsed="false">
      <c r="A4381" s="58" t="s">
        <v>17432</v>
      </c>
      <c r="B4381" s="59" t="s">
        <v>17433</v>
      </c>
    </row>
    <row r="4382" customFormat="false" ht="15" hidden="false" customHeight="false" outlineLevel="0" collapsed="false">
      <c r="A4382" s="58" t="s">
        <v>17434</v>
      </c>
      <c r="B4382" s="59" t="s">
        <v>17435</v>
      </c>
    </row>
    <row r="4383" customFormat="false" ht="15" hidden="false" customHeight="false" outlineLevel="0" collapsed="false">
      <c r="A4383" s="58" t="s">
        <v>17436</v>
      </c>
      <c r="B4383" s="59" t="s">
        <v>17437</v>
      </c>
    </row>
    <row r="4384" customFormat="false" ht="15" hidden="false" customHeight="false" outlineLevel="0" collapsed="false">
      <c r="A4384" s="58" t="s">
        <v>17438</v>
      </c>
      <c r="B4384" s="59" t="s">
        <v>17439</v>
      </c>
    </row>
    <row r="4385" customFormat="false" ht="15" hidden="false" customHeight="false" outlineLevel="0" collapsed="false">
      <c r="A4385" s="58" t="s">
        <v>17440</v>
      </c>
      <c r="B4385" s="59" t="s">
        <v>17441</v>
      </c>
    </row>
    <row r="4386" customFormat="false" ht="15" hidden="false" customHeight="false" outlineLevel="0" collapsed="false">
      <c r="A4386" s="58" t="s">
        <v>17442</v>
      </c>
      <c r="B4386" s="59" t="s">
        <v>17443</v>
      </c>
    </row>
    <row r="4387" customFormat="false" ht="15" hidden="false" customHeight="false" outlineLevel="0" collapsed="false">
      <c r="A4387" s="58" t="s">
        <v>17444</v>
      </c>
      <c r="B4387" s="59" t="s">
        <v>17445</v>
      </c>
    </row>
    <row r="4388" customFormat="false" ht="15" hidden="false" customHeight="false" outlineLevel="0" collapsed="false">
      <c r="A4388" s="58" t="s">
        <v>17446</v>
      </c>
      <c r="B4388" s="59" t="s">
        <v>11575</v>
      </c>
    </row>
    <row r="4389" customFormat="false" ht="15" hidden="false" customHeight="false" outlineLevel="0" collapsed="false">
      <c r="A4389" s="58" t="s">
        <v>17447</v>
      </c>
      <c r="B4389" s="59" t="s">
        <v>17448</v>
      </c>
    </row>
    <row r="4390" customFormat="false" ht="15" hidden="false" customHeight="false" outlineLevel="0" collapsed="false">
      <c r="A4390" s="58" t="s">
        <v>17449</v>
      </c>
      <c r="B4390" s="59" t="s">
        <v>17450</v>
      </c>
    </row>
    <row r="4391" customFormat="false" ht="15" hidden="false" customHeight="false" outlineLevel="0" collapsed="false">
      <c r="A4391" s="58" t="s">
        <v>17451</v>
      </c>
      <c r="B4391" s="59" t="s">
        <v>17452</v>
      </c>
    </row>
    <row r="4392" customFormat="false" ht="15" hidden="false" customHeight="false" outlineLevel="0" collapsed="false">
      <c r="A4392" s="58" t="s">
        <v>17453</v>
      </c>
      <c r="B4392" s="59" t="s">
        <v>17454</v>
      </c>
    </row>
    <row r="4393" customFormat="false" ht="15" hidden="false" customHeight="false" outlineLevel="0" collapsed="false">
      <c r="A4393" s="58" t="s">
        <v>17455</v>
      </c>
      <c r="B4393" s="59" t="s">
        <v>13139</v>
      </c>
    </row>
    <row r="4394" customFormat="false" ht="15" hidden="false" customHeight="false" outlineLevel="0" collapsed="false">
      <c r="A4394" s="58" t="s">
        <v>17456</v>
      </c>
      <c r="B4394" s="59" t="s">
        <v>17457</v>
      </c>
    </row>
    <row r="4395" customFormat="false" ht="15" hidden="false" customHeight="false" outlineLevel="0" collapsed="false">
      <c r="A4395" s="58" t="s">
        <v>17458</v>
      </c>
      <c r="B4395" s="59" t="s">
        <v>17459</v>
      </c>
    </row>
    <row r="4396" customFormat="false" ht="15" hidden="false" customHeight="false" outlineLevel="0" collapsed="false">
      <c r="A4396" s="58" t="s">
        <v>17460</v>
      </c>
      <c r="B4396" s="59" t="s">
        <v>17461</v>
      </c>
    </row>
    <row r="4397" customFormat="false" ht="15" hidden="false" customHeight="false" outlineLevel="0" collapsed="false">
      <c r="A4397" s="58" t="s">
        <v>17462</v>
      </c>
      <c r="B4397" s="59" t="s">
        <v>14928</v>
      </c>
    </row>
    <row r="4398" customFormat="false" ht="15" hidden="false" customHeight="false" outlineLevel="0" collapsed="false">
      <c r="A4398" s="58" t="s">
        <v>17463</v>
      </c>
      <c r="B4398" s="59" t="s">
        <v>9690</v>
      </c>
    </row>
    <row r="4399" customFormat="false" ht="15" hidden="false" customHeight="false" outlineLevel="0" collapsed="false">
      <c r="A4399" s="58" t="s">
        <v>17464</v>
      </c>
      <c r="B4399" s="59" t="s">
        <v>17465</v>
      </c>
    </row>
    <row r="4400" customFormat="false" ht="15" hidden="false" customHeight="false" outlineLevel="0" collapsed="false">
      <c r="A4400" s="58" t="s">
        <v>17466</v>
      </c>
      <c r="B4400" s="59" t="s">
        <v>17467</v>
      </c>
    </row>
    <row r="4401" customFormat="false" ht="15" hidden="false" customHeight="false" outlineLevel="0" collapsed="false">
      <c r="A4401" s="58" t="s">
        <v>17468</v>
      </c>
      <c r="B4401" s="59" t="s">
        <v>17469</v>
      </c>
    </row>
    <row r="4402" customFormat="false" ht="15" hidden="false" customHeight="false" outlineLevel="0" collapsed="false">
      <c r="A4402" s="58" t="s">
        <v>17470</v>
      </c>
      <c r="B4402" s="59" t="s">
        <v>17471</v>
      </c>
    </row>
    <row r="4403" customFormat="false" ht="15" hidden="false" customHeight="false" outlineLevel="0" collapsed="false">
      <c r="A4403" s="58" t="s">
        <v>17472</v>
      </c>
      <c r="B4403" s="59" t="s">
        <v>17473</v>
      </c>
    </row>
    <row r="4404" customFormat="false" ht="15" hidden="false" customHeight="false" outlineLevel="0" collapsed="false">
      <c r="A4404" s="58" t="s">
        <v>17474</v>
      </c>
      <c r="B4404" s="59" t="s">
        <v>17475</v>
      </c>
    </row>
    <row r="4405" customFormat="false" ht="15" hidden="false" customHeight="false" outlineLevel="0" collapsed="false">
      <c r="A4405" s="58" t="s">
        <v>17476</v>
      </c>
      <c r="B4405" s="59" t="s">
        <v>17477</v>
      </c>
    </row>
    <row r="4406" customFormat="false" ht="15" hidden="false" customHeight="false" outlineLevel="0" collapsed="false">
      <c r="A4406" s="58" t="s">
        <v>17478</v>
      </c>
      <c r="B4406" s="59" t="s">
        <v>17479</v>
      </c>
    </row>
    <row r="4407" customFormat="false" ht="15" hidden="false" customHeight="false" outlineLevel="0" collapsed="false">
      <c r="A4407" s="58" t="s">
        <v>17480</v>
      </c>
      <c r="B4407" s="59" t="s">
        <v>17481</v>
      </c>
    </row>
    <row r="4408" customFormat="false" ht="15" hidden="false" customHeight="false" outlineLevel="0" collapsed="false">
      <c r="A4408" s="58" t="s">
        <v>17482</v>
      </c>
      <c r="B4408" s="59" t="s">
        <v>17483</v>
      </c>
    </row>
    <row r="4409" customFormat="false" ht="15" hidden="false" customHeight="false" outlineLevel="0" collapsed="false">
      <c r="A4409" s="58" t="s">
        <v>17484</v>
      </c>
      <c r="B4409" s="59" t="s">
        <v>17485</v>
      </c>
    </row>
    <row r="4410" customFormat="false" ht="15" hidden="false" customHeight="false" outlineLevel="0" collapsed="false">
      <c r="A4410" s="58" t="s">
        <v>17486</v>
      </c>
      <c r="B4410" s="59" t="s">
        <v>16748</v>
      </c>
    </row>
    <row r="4411" customFormat="false" ht="15" hidden="false" customHeight="false" outlineLevel="0" collapsed="false">
      <c r="A4411" s="58" t="s">
        <v>17487</v>
      </c>
      <c r="B4411" s="59" t="s">
        <v>17488</v>
      </c>
    </row>
    <row r="4412" customFormat="false" ht="15" hidden="false" customHeight="false" outlineLevel="0" collapsed="false">
      <c r="A4412" s="58" t="s">
        <v>17489</v>
      </c>
      <c r="B4412" s="59" t="s">
        <v>17490</v>
      </c>
    </row>
    <row r="4413" customFormat="false" ht="15" hidden="false" customHeight="false" outlineLevel="0" collapsed="false">
      <c r="A4413" s="58" t="s">
        <v>17491</v>
      </c>
      <c r="B4413" s="59" t="s">
        <v>17492</v>
      </c>
    </row>
    <row r="4414" customFormat="false" ht="15" hidden="false" customHeight="false" outlineLevel="0" collapsed="false">
      <c r="A4414" s="58" t="s">
        <v>17493</v>
      </c>
      <c r="B4414" s="59" t="s">
        <v>17494</v>
      </c>
    </row>
    <row r="4415" customFormat="false" ht="15" hidden="false" customHeight="false" outlineLevel="0" collapsed="false">
      <c r="A4415" s="58" t="s">
        <v>17495</v>
      </c>
      <c r="B4415" s="59" t="s">
        <v>17496</v>
      </c>
    </row>
    <row r="4416" customFormat="false" ht="15" hidden="false" customHeight="false" outlineLevel="0" collapsed="false">
      <c r="A4416" s="58" t="s">
        <v>17497</v>
      </c>
      <c r="B4416" s="59" t="s">
        <v>17498</v>
      </c>
    </row>
    <row r="4417" customFormat="false" ht="15" hidden="false" customHeight="false" outlineLevel="0" collapsed="false">
      <c r="A4417" s="58" t="s">
        <v>17499</v>
      </c>
      <c r="B4417" s="59" t="s">
        <v>17500</v>
      </c>
    </row>
    <row r="4418" customFormat="false" ht="15" hidden="false" customHeight="false" outlineLevel="0" collapsed="false">
      <c r="A4418" s="58" t="s">
        <v>17501</v>
      </c>
      <c r="B4418" s="59" t="s">
        <v>10660</v>
      </c>
    </row>
    <row r="4419" customFormat="false" ht="15" hidden="false" customHeight="false" outlineLevel="0" collapsed="false">
      <c r="A4419" s="58" t="s">
        <v>17502</v>
      </c>
      <c r="B4419" s="59" t="s">
        <v>17503</v>
      </c>
    </row>
    <row r="4420" customFormat="false" ht="15" hidden="false" customHeight="false" outlineLevel="0" collapsed="false">
      <c r="A4420" s="58" t="s">
        <v>17504</v>
      </c>
      <c r="B4420" s="59" t="s">
        <v>17505</v>
      </c>
    </row>
    <row r="4421" customFormat="false" ht="15" hidden="false" customHeight="false" outlineLevel="0" collapsed="false">
      <c r="A4421" s="58" t="s">
        <v>17506</v>
      </c>
      <c r="B4421" s="59" t="s">
        <v>17507</v>
      </c>
    </row>
    <row r="4422" customFormat="false" ht="15" hidden="false" customHeight="false" outlineLevel="0" collapsed="false">
      <c r="A4422" s="58" t="s">
        <v>17508</v>
      </c>
      <c r="B4422" s="59" t="s">
        <v>17509</v>
      </c>
    </row>
    <row r="4423" customFormat="false" ht="15" hidden="false" customHeight="false" outlineLevel="0" collapsed="false">
      <c r="A4423" s="58" t="s">
        <v>17510</v>
      </c>
      <c r="B4423" s="59" t="s">
        <v>17511</v>
      </c>
    </row>
    <row r="4424" customFormat="false" ht="15" hidden="false" customHeight="false" outlineLevel="0" collapsed="false">
      <c r="A4424" s="58" t="s">
        <v>17512</v>
      </c>
      <c r="B4424" s="59" t="s">
        <v>15585</v>
      </c>
    </row>
    <row r="4425" customFormat="false" ht="15" hidden="false" customHeight="false" outlineLevel="0" collapsed="false">
      <c r="A4425" s="58" t="s">
        <v>17513</v>
      </c>
      <c r="B4425" s="59" t="s">
        <v>17514</v>
      </c>
    </row>
    <row r="4426" customFormat="false" ht="15" hidden="false" customHeight="false" outlineLevel="0" collapsed="false">
      <c r="A4426" s="58" t="s">
        <v>17515</v>
      </c>
      <c r="B4426" s="59" t="s">
        <v>17516</v>
      </c>
    </row>
    <row r="4427" customFormat="false" ht="15" hidden="false" customHeight="false" outlineLevel="0" collapsed="false">
      <c r="A4427" s="58" t="s">
        <v>17517</v>
      </c>
      <c r="B4427" s="59" t="s">
        <v>10260</v>
      </c>
    </row>
    <row r="4428" customFormat="false" ht="15" hidden="false" customHeight="false" outlineLevel="0" collapsed="false">
      <c r="A4428" s="58" t="s">
        <v>17518</v>
      </c>
      <c r="B4428" s="59" t="s">
        <v>17519</v>
      </c>
    </row>
    <row r="4429" customFormat="false" ht="15" hidden="false" customHeight="false" outlineLevel="0" collapsed="false">
      <c r="A4429" s="58" t="s">
        <v>17520</v>
      </c>
      <c r="B4429" s="59" t="s">
        <v>17521</v>
      </c>
    </row>
    <row r="4430" customFormat="false" ht="15" hidden="false" customHeight="false" outlineLevel="0" collapsed="false">
      <c r="A4430" s="58" t="s">
        <v>17522</v>
      </c>
      <c r="B4430" s="59" t="s">
        <v>17523</v>
      </c>
    </row>
    <row r="4431" customFormat="false" ht="15" hidden="false" customHeight="false" outlineLevel="0" collapsed="false">
      <c r="A4431" s="58" t="s">
        <v>17524</v>
      </c>
      <c r="B4431" s="59" t="s">
        <v>17525</v>
      </c>
    </row>
    <row r="4432" customFormat="false" ht="15" hidden="false" customHeight="false" outlineLevel="0" collapsed="false">
      <c r="A4432" s="58" t="s">
        <v>17526</v>
      </c>
      <c r="B4432" s="59" t="s">
        <v>17527</v>
      </c>
    </row>
    <row r="4433" customFormat="false" ht="15" hidden="false" customHeight="false" outlineLevel="0" collapsed="false">
      <c r="A4433" s="58" t="s">
        <v>17528</v>
      </c>
      <c r="B4433" s="59" t="s">
        <v>17529</v>
      </c>
    </row>
    <row r="4434" customFormat="false" ht="15" hidden="false" customHeight="false" outlineLevel="0" collapsed="false">
      <c r="A4434" s="58" t="s">
        <v>17530</v>
      </c>
      <c r="B4434" s="59" t="s">
        <v>17531</v>
      </c>
    </row>
    <row r="4435" customFormat="false" ht="15" hidden="false" customHeight="false" outlineLevel="0" collapsed="false">
      <c r="A4435" s="58" t="s">
        <v>17532</v>
      </c>
      <c r="B4435" s="59" t="s">
        <v>15693</v>
      </c>
    </row>
    <row r="4436" customFormat="false" ht="15" hidden="false" customHeight="false" outlineLevel="0" collapsed="false">
      <c r="A4436" s="58" t="s">
        <v>17533</v>
      </c>
      <c r="B4436" s="59" t="s">
        <v>14446</v>
      </c>
    </row>
    <row r="4437" customFormat="false" ht="15" hidden="false" customHeight="false" outlineLevel="0" collapsed="false">
      <c r="A4437" s="58" t="s">
        <v>17534</v>
      </c>
      <c r="B4437" s="59" t="s">
        <v>16365</v>
      </c>
    </row>
    <row r="4438" customFormat="false" ht="15" hidden="false" customHeight="false" outlineLevel="0" collapsed="false">
      <c r="A4438" s="58" t="s">
        <v>17535</v>
      </c>
      <c r="B4438" s="59" t="s">
        <v>17536</v>
      </c>
    </row>
    <row r="4439" customFormat="false" ht="15" hidden="false" customHeight="false" outlineLevel="0" collapsed="false">
      <c r="A4439" s="58" t="s">
        <v>17537</v>
      </c>
      <c r="B4439" s="59" t="s">
        <v>16872</v>
      </c>
    </row>
    <row r="4440" customFormat="false" ht="15" hidden="false" customHeight="false" outlineLevel="0" collapsed="false">
      <c r="A4440" s="58" t="s">
        <v>17538</v>
      </c>
      <c r="B4440" s="59" t="s">
        <v>17539</v>
      </c>
    </row>
    <row r="4441" customFormat="false" ht="15" hidden="false" customHeight="false" outlineLevel="0" collapsed="false">
      <c r="A4441" s="58" t="s">
        <v>17540</v>
      </c>
      <c r="B4441" s="59" t="s">
        <v>9676</v>
      </c>
    </row>
    <row r="4442" customFormat="false" ht="15" hidden="false" customHeight="false" outlineLevel="0" collapsed="false">
      <c r="A4442" s="58" t="s">
        <v>17541</v>
      </c>
      <c r="B4442" s="59" t="s">
        <v>17542</v>
      </c>
    </row>
    <row r="4443" customFormat="false" ht="15" hidden="false" customHeight="false" outlineLevel="0" collapsed="false">
      <c r="A4443" s="58" t="s">
        <v>17543</v>
      </c>
      <c r="B4443" s="59" t="s">
        <v>11320</v>
      </c>
    </row>
    <row r="4444" customFormat="false" ht="15" hidden="false" customHeight="false" outlineLevel="0" collapsed="false">
      <c r="A4444" s="58" t="s">
        <v>17544</v>
      </c>
      <c r="B4444" s="59" t="s">
        <v>17545</v>
      </c>
    </row>
    <row r="4445" customFormat="false" ht="15" hidden="false" customHeight="false" outlineLevel="0" collapsed="false">
      <c r="A4445" s="58" t="s">
        <v>17546</v>
      </c>
      <c r="B4445" s="59" t="s">
        <v>17547</v>
      </c>
    </row>
    <row r="4446" customFormat="false" ht="15" hidden="false" customHeight="false" outlineLevel="0" collapsed="false">
      <c r="A4446" s="58" t="s">
        <v>17548</v>
      </c>
      <c r="B4446" s="59" t="s">
        <v>11442</v>
      </c>
    </row>
    <row r="4447" customFormat="false" ht="15" hidden="false" customHeight="false" outlineLevel="0" collapsed="false">
      <c r="A4447" s="58" t="s">
        <v>17549</v>
      </c>
      <c r="B4447" s="59" t="s">
        <v>17550</v>
      </c>
    </row>
    <row r="4448" customFormat="false" ht="15" hidden="false" customHeight="false" outlineLevel="0" collapsed="false">
      <c r="A4448" s="58" t="s">
        <v>17551</v>
      </c>
      <c r="B4448" s="59" t="s">
        <v>17552</v>
      </c>
    </row>
    <row r="4449" customFormat="false" ht="15" hidden="false" customHeight="false" outlineLevel="0" collapsed="false">
      <c r="A4449" s="58" t="s">
        <v>17553</v>
      </c>
      <c r="B4449" s="59" t="s">
        <v>17461</v>
      </c>
    </row>
    <row r="4450" customFormat="false" ht="15" hidden="false" customHeight="false" outlineLevel="0" collapsed="false">
      <c r="A4450" s="58" t="s">
        <v>17554</v>
      </c>
      <c r="B4450" s="59" t="s">
        <v>17555</v>
      </c>
    </row>
    <row r="4451" customFormat="false" ht="15" hidden="false" customHeight="false" outlineLevel="0" collapsed="false">
      <c r="A4451" s="58" t="s">
        <v>17556</v>
      </c>
      <c r="B4451" s="59" t="s">
        <v>17557</v>
      </c>
    </row>
    <row r="4452" customFormat="false" ht="15" hidden="false" customHeight="false" outlineLevel="0" collapsed="false">
      <c r="A4452" s="58" t="s">
        <v>17558</v>
      </c>
      <c r="B4452" s="59" t="s">
        <v>17559</v>
      </c>
    </row>
    <row r="4453" customFormat="false" ht="15" hidden="false" customHeight="false" outlineLevel="0" collapsed="false">
      <c r="A4453" s="58" t="s">
        <v>17560</v>
      </c>
      <c r="B4453" s="59" t="s">
        <v>17561</v>
      </c>
    </row>
    <row r="4454" customFormat="false" ht="15" hidden="false" customHeight="false" outlineLevel="0" collapsed="false">
      <c r="A4454" s="58" t="s">
        <v>17562</v>
      </c>
      <c r="B4454" s="59" t="s">
        <v>17563</v>
      </c>
    </row>
    <row r="4455" customFormat="false" ht="15" hidden="false" customHeight="false" outlineLevel="0" collapsed="false">
      <c r="A4455" s="58" t="s">
        <v>17564</v>
      </c>
      <c r="B4455" s="59" t="s">
        <v>17565</v>
      </c>
    </row>
    <row r="4456" customFormat="false" ht="15" hidden="false" customHeight="false" outlineLevel="0" collapsed="false">
      <c r="A4456" s="58" t="s">
        <v>17566</v>
      </c>
      <c r="B4456" s="59" t="s">
        <v>17567</v>
      </c>
    </row>
    <row r="4457" customFormat="false" ht="15" hidden="false" customHeight="false" outlineLevel="0" collapsed="false">
      <c r="A4457" s="58" t="s">
        <v>17568</v>
      </c>
      <c r="B4457" s="59" t="s">
        <v>13032</v>
      </c>
    </row>
    <row r="4458" customFormat="false" ht="15" hidden="false" customHeight="false" outlineLevel="0" collapsed="false">
      <c r="A4458" s="58" t="s">
        <v>17569</v>
      </c>
      <c r="B4458" s="59" t="s">
        <v>17570</v>
      </c>
    </row>
    <row r="4459" customFormat="false" ht="15" hidden="false" customHeight="false" outlineLevel="0" collapsed="false">
      <c r="A4459" s="58" t="s">
        <v>17571</v>
      </c>
      <c r="B4459" s="59" t="s">
        <v>17572</v>
      </c>
    </row>
    <row r="4460" customFormat="false" ht="15" hidden="false" customHeight="false" outlineLevel="0" collapsed="false">
      <c r="A4460" s="58" t="s">
        <v>17573</v>
      </c>
      <c r="B4460" s="59" t="s">
        <v>17574</v>
      </c>
    </row>
    <row r="4461" customFormat="false" ht="15" hidden="false" customHeight="false" outlineLevel="0" collapsed="false">
      <c r="A4461" s="58" t="s">
        <v>17575</v>
      </c>
      <c r="B4461" s="59" t="s">
        <v>17576</v>
      </c>
    </row>
    <row r="4462" customFormat="false" ht="15" hidden="false" customHeight="false" outlineLevel="0" collapsed="false">
      <c r="A4462" s="58" t="s">
        <v>17577</v>
      </c>
      <c r="B4462" s="59" t="s">
        <v>17578</v>
      </c>
    </row>
    <row r="4463" customFormat="false" ht="15" hidden="false" customHeight="false" outlineLevel="0" collapsed="false">
      <c r="A4463" s="58" t="s">
        <v>17579</v>
      </c>
      <c r="B4463" s="59" t="s">
        <v>17580</v>
      </c>
    </row>
    <row r="4464" customFormat="false" ht="15" hidden="false" customHeight="false" outlineLevel="0" collapsed="false">
      <c r="A4464" s="58" t="s">
        <v>17581</v>
      </c>
      <c r="B4464" s="59" t="s">
        <v>17582</v>
      </c>
    </row>
    <row r="4465" customFormat="false" ht="15" hidden="false" customHeight="false" outlineLevel="0" collapsed="false">
      <c r="A4465" s="58" t="s">
        <v>17583</v>
      </c>
      <c r="B4465" s="59" t="s">
        <v>17584</v>
      </c>
    </row>
    <row r="4466" customFormat="false" ht="15" hidden="false" customHeight="false" outlineLevel="0" collapsed="false">
      <c r="A4466" s="58" t="s">
        <v>17585</v>
      </c>
      <c r="B4466" s="59" t="s">
        <v>17586</v>
      </c>
    </row>
    <row r="4467" customFormat="false" ht="15" hidden="false" customHeight="false" outlineLevel="0" collapsed="false">
      <c r="A4467" s="58" t="s">
        <v>17587</v>
      </c>
      <c r="B4467" s="59" t="s">
        <v>17588</v>
      </c>
    </row>
    <row r="4468" customFormat="false" ht="15" hidden="false" customHeight="false" outlineLevel="0" collapsed="false">
      <c r="A4468" s="58" t="s">
        <v>17589</v>
      </c>
      <c r="B4468" s="59" t="s">
        <v>17590</v>
      </c>
    </row>
    <row r="4469" customFormat="false" ht="15" hidden="false" customHeight="false" outlineLevel="0" collapsed="false">
      <c r="A4469" s="58" t="s">
        <v>17591</v>
      </c>
      <c r="B4469" s="59" t="s">
        <v>16353</v>
      </c>
    </row>
    <row r="4470" customFormat="false" ht="15" hidden="false" customHeight="false" outlineLevel="0" collapsed="false">
      <c r="A4470" s="58" t="s">
        <v>17592</v>
      </c>
      <c r="B4470" s="59" t="s">
        <v>17593</v>
      </c>
    </row>
    <row r="4471" customFormat="false" ht="15" hidden="false" customHeight="false" outlineLevel="0" collapsed="false">
      <c r="A4471" s="58" t="s">
        <v>17594</v>
      </c>
      <c r="B4471" s="59" t="s">
        <v>11631</v>
      </c>
    </row>
    <row r="4472" customFormat="false" ht="15" hidden="false" customHeight="false" outlineLevel="0" collapsed="false">
      <c r="A4472" s="58" t="s">
        <v>17595</v>
      </c>
      <c r="B4472" s="59" t="s">
        <v>17596</v>
      </c>
    </row>
    <row r="4473" customFormat="false" ht="15" hidden="false" customHeight="false" outlineLevel="0" collapsed="false">
      <c r="A4473" s="58" t="s">
        <v>17597</v>
      </c>
      <c r="B4473" s="59" t="s">
        <v>17598</v>
      </c>
    </row>
    <row r="4474" customFormat="false" ht="15" hidden="false" customHeight="false" outlineLevel="0" collapsed="false">
      <c r="A4474" s="58" t="s">
        <v>17599</v>
      </c>
      <c r="B4474" s="59" t="s">
        <v>13642</v>
      </c>
    </row>
    <row r="4475" customFormat="false" ht="15" hidden="false" customHeight="false" outlineLevel="0" collapsed="false">
      <c r="A4475" s="58" t="s">
        <v>17600</v>
      </c>
      <c r="B4475" s="59" t="s">
        <v>11110</v>
      </c>
    </row>
    <row r="4476" customFormat="false" ht="15" hidden="false" customHeight="false" outlineLevel="0" collapsed="false">
      <c r="A4476" s="58" t="s">
        <v>17601</v>
      </c>
      <c r="B4476" s="59" t="s">
        <v>17602</v>
      </c>
    </row>
    <row r="4477" customFormat="false" ht="15" hidden="false" customHeight="false" outlineLevel="0" collapsed="false">
      <c r="A4477" s="58" t="s">
        <v>17603</v>
      </c>
      <c r="B4477" s="59" t="s">
        <v>17604</v>
      </c>
    </row>
    <row r="4478" customFormat="false" ht="15" hidden="false" customHeight="false" outlineLevel="0" collapsed="false">
      <c r="A4478" s="58" t="s">
        <v>17605</v>
      </c>
      <c r="B4478" s="59" t="s">
        <v>17606</v>
      </c>
    </row>
    <row r="4479" customFormat="false" ht="15" hidden="false" customHeight="false" outlineLevel="0" collapsed="false">
      <c r="A4479" s="58" t="s">
        <v>17607</v>
      </c>
      <c r="B4479" s="59" t="s">
        <v>17608</v>
      </c>
    </row>
    <row r="4480" customFormat="false" ht="15" hidden="false" customHeight="false" outlineLevel="0" collapsed="false">
      <c r="A4480" s="58" t="s">
        <v>17609</v>
      </c>
      <c r="B4480" s="59" t="s">
        <v>17610</v>
      </c>
    </row>
    <row r="4481" customFormat="false" ht="15" hidden="false" customHeight="false" outlineLevel="0" collapsed="false">
      <c r="A4481" s="58" t="s">
        <v>17611</v>
      </c>
      <c r="B4481" s="59" t="s">
        <v>17612</v>
      </c>
    </row>
    <row r="4482" customFormat="false" ht="15" hidden="false" customHeight="false" outlineLevel="0" collapsed="false">
      <c r="A4482" s="58" t="s">
        <v>17613</v>
      </c>
      <c r="B4482" s="59" t="s">
        <v>17614</v>
      </c>
    </row>
    <row r="4483" customFormat="false" ht="15" hidden="false" customHeight="false" outlineLevel="0" collapsed="false">
      <c r="A4483" s="58" t="s">
        <v>17615</v>
      </c>
      <c r="B4483" s="59" t="s">
        <v>17289</v>
      </c>
    </row>
    <row r="4484" customFormat="false" ht="15" hidden="false" customHeight="false" outlineLevel="0" collapsed="false">
      <c r="A4484" s="58" t="s">
        <v>17616</v>
      </c>
      <c r="B4484" s="59" t="s">
        <v>17617</v>
      </c>
    </row>
    <row r="4485" customFormat="false" ht="15" hidden="false" customHeight="false" outlineLevel="0" collapsed="false">
      <c r="A4485" s="58" t="s">
        <v>17618</v>
      </c>
      <c r="B4485" s="59" t="s">
        <v>17608</v>
      </c>
    </row>
    <row r="4486" customFormat="false" ht="15" hidden="false" customHeight="false" outlineLevel="0" collapsed="false">
      <c r="A4486" s="58" t="s">
        <v>17619</v>
      </c>
      <c r="B4486" s="59" t="s">
        <v>17620</v>
      </c>
    </row>
    <row r="4487" customFormat="false" ht="15" hidden="false" customHeight="false" outlineLevel="0" collapsed="false">
      <c r="A4487" s="58" t="s">
        <v>17621</v>
      </c>
      <c r="B4487" s="59" t="s">
        <v>17622</v>
      </c>
    </row>
    <row r="4488" customFormat="false" ht="15" hidden="false" customHeight="false" outlineLevel="0" collapsed="false">
      <c r="A4488" s="58" t="s">
        <v>17623</v>
      </c>
      <c r="B4488" s="59" t="s">
        <v>17013</v>
      </c>
    </row>
    <row r="4489" customFormat="false" ht="15" hidden="false" customHeight="false" outlineLevel="0" collapsed="false">
      <c r="A4489" s="58" t="s">
        <v>17624</v>
      </c>
      <c r="B4489" s="59" t="s">
        <v>17625</v>
      </c>
    </row>
    <row r="4490" customFormat="false" ht="15" hidden="false" customHeight="false" outlineLevel="0" collapsed="false">
      <c r="A4490" s="58" t="s">
        <v>17626</v>
      </c>
      <c r="B4490" s="59" t="s">
        <v>17627</v>
      </c>
    </row>
    <row r="4491" customFormat="false" ht="15" hidden="false" customHeight="false" outlineLevel="0" collapsed="false">
      <c r="A4491" s="58" t="s">
        <v>17628</v>
      </c>
      <c r="B4491" s="59" t="s">
        <v>17629</v>
      </c>
    </row>
    <row r="4492" customFormat="false" ht="15" hidden="false" customHeight="false" outlineLevel="0" collapsed="false">
      <c r="A4492" s="58" t="s">
        <v>17630</v>
      </c>
      <c r="B4492" s="59" t="s">
        <v>17631</v>
      </c>
    </row>
    <row r="4493" customFormat="false" ht="15" hidden="false" customHeight="false" outlineLevel="0" collapsed="false">
      <c r="A4493" s="58" t="s">
        <v>17632</v>
      </c>
      <c r="B4493" s="59" t="s">
        <v>17633</v>
      </c>
    </row>
    <row r="4494" customFormat="false" ht="15" hidden="false" customHeight="false" outlineLevel="0" collapsed="false">
      <c r="A4494" s="58" t="s">
        <v>17634</v>
      </c>
      <c r="B4494" s="59" t="s">
        <v>17635</v>
      </c>
    </row>
    <row r="4495" customFormat="false" ht="15" hidden="false" customHeight="false" outlineLevel="0" collapsed="false">
      <c r="A4495" s="58" t="s">
        <v>17636</v>
      </c>
      <c r="B4495" s="59" t="s">
        <v>17637</v>
      </c>
    </row>
    <row r="4496" customFormat="false" ht="15" hidden="false" customHeight="false" outlineLevel="0" collapsed="false">
      <c r="A4496" s="58" t="s">
        <v>17638</v>
      </c>
      <c r="B4496" s="59" t="s">
        <v>17036</v>
      </c>
    </row>
    <row r="4497" customFormat="false" ht="15" hidden="false" customHeight="false" outlineLevel="0" collapsed="false">
      <c r="A4497" s="58" t="s">
        <v>17639</v>
      </c>
      <c r="B4497" s="59" t="s">
        <v>17640</v>
      </c>
    </row>
    <row r="4498" customFormat="false" ht="15" hidden="false" customHeight="false" outlineLevel="0" collapsed="false">
      <c r="A4498" s="58" t="s">
        <v>17641</v>
      </c>
      <c r="B4498" s="59" t="s">
        <v>17642</v>
      </c>
    </row>
    <row r="4499" customFormat="false" ht="15" hidden="false" customHeight="false" outlineLevel="0" collapsed="false">
      <c r="A4499" s="58" t="s">
        <v>17643</v>
      </c>
      <c r="B4499" s="59" t="s">
        <v>17644</v>
      </c>
    </row>
    <row r="4500" customFormat="false" ht="15" hidden="false" customHeight="false" outlineLevel="0" collapsed="false">
      <c r="A4500" s="58" t="s">
        <v>17645</v>
      </c>
      <c r="B4500" s="59" t="s">
        <v>17646</v>
      </c>
    </row>
    <row r="4501" customFormat="false" ht="15" hidden="false" customHeight="false" outlineLevel="0" collapsed="false">
      <c r="A4501" s="58" t="s">
        <v>17647</v>
      </c>
      <c r="B4501" s="59" t="s">
        <v>17648</v>
      </c>
    </row>
    <row r="4502" customFormat="false" ht="15" hidden="false" customHeight="false" outlineLevel="0" collapsed="false">
      <c r="A4502" s="58" t="s">
        <v>17649</v>
      </c>
      <c r="B4502" s="59" t="s">
        <v>17650</v>
      </c>
    </row>
    <row r="4503" customFormat="false" ht="15" hidden="false" customHeight="false" outlineLevel="0" collapsed="false">
      <c r="A4503" s="58" t="s">
        <v>17651</v>
      </c>
      <c r="B4503" s="59" t="s">
        <v>17652</v>
      </c>
    </row>
    <row r="4504" customFormat="false" ht="15" hidden="false" customHeight="false" outlineLevel="0" collapsed="false">
      <c r="A4504" s="58" t="s">
        <v>17653</v>
      </c>
      <c r="B4504" s="59" t="s">
        <v>17654</v>
      </c>
    </row>
    <row r="4505" customFormat="false" ht="15" hidden="false" customHeight="false" outlineLevel="0" collapsed="false">
      <c r="A4505" s="58" t="s">
        <v>17655</v>
      </c>
      <c r="B4505" s="59" t="s">
        <v>17289</v>
      </c>
    </row>
    <row r="4506" customFormat="false" ht="15" hidden="false" customHeight="false" outlineLevel="0" collapsed="false">
      <c r="A4506" s="58" t="s">
        <v>17656</v>
      </c>
      <c r="B4506" s="59" t="s">
        <v>17657</v>
      </c>
    </row>
    <row r="4507" customFormat="false" ht="15" hidden="false" customHeight="false" outlineLevel="0" collapsed="false">
      <c r="A4507" s="58" t="s">
        <v>17658</v>
      </c>
      <c r="B4507" s="59" t="s">
        <v>17659</v>
      </c>
    </row>
    <row r="4508" customFormat="false" ht="15" hidden="false" customHeight="false" outlineLevel="0" collapsed="false">
      <c r="A4508" s="58" t="s">
        <v>17660</v>
      </c>
      <c r="B4508" s="59" t="s">
        <v>17661</v>
      </c>
    </row>
    <row r="4509" customFormat="false" ht="15" hidden="false" customHeight="false" outlineLevel="0" collapsed="false">
      <c r="A4509" s="58" t="s">
        <v>17662</v>
      </c>
      <c r="B4509" s="59" t="s">
        <v>17663</v>
      </c>
    </row>
    <row r="4510" customFormat="false" ht="15" hidden="false" customHeight="false" outlineLevel="0" collapsed="false">
      <c r="A4510" s="58" t="s">
        <v>17664</v>
      </c>
      <c r="B4510" s="59" t="s">
        <v>16145</v>
      </c>
    </row>
    <row r="4511" customFormat="false" ht="15" hidden="false" customHeight="false" outlineLevel="0" collapsed="false">
      <c r="A4511" s="58" t="s">
        <v>17665</v>
      </c>
      <c r="B4511" s="59" t="s">
        <v>17666</v>
      </c>
    </row>
    <row r="4512" customFormat="false" ht="15" hidden="false" customHeight="false" outlineLevel="0" collapsed="false">
      <c r="A4512" s="58" t="s">
        <v>17667</v>
      </c>
      <c r="B4512" s="59" t="s">
        <v>17668</v>
      </c>
    </row>
    <row r="4513" customFormat="false" ht="15" hidden="false" customHeight="false" outlineLevel="0" collapsed="false">
      <c r="A4513" s="58" t="s">
        <v>17669</v>
      </c>
      <c r="B4513" s="59" t="s">
        <v>17670</v>
      </c>
    </row>
    <row r="4514" customFormat="false" ht="15" hidden="false" customHeight="false" outlineLevel="0" collapsed="false">
      <c r="A4514" s="58" t="s">
        <v>17671</v>
      </c>
      <c r="B4514" s="59" t="s">
        <v>17672</v>
      </c>
    </row>
    <row r="4515" customFormat="false" ht="15" hidden="false" customHeight="false" outlineLevel="0" collapsed="false">
      <c r="A4515" s="58" t="s">
        <v>17673</v>
      </c>
      <c r="B4515" s="59" t="s">
        <v>17674</v>
      </c>
    </row>
    <row r="4516" customFormat="false" ht="15" hidden="false" customHeight="false" outlineLevel="0" collapsed="false">
      <c r="A4516" s="58" t="s">
        <v>17675</v>
      </c>
      <c r="B4516" s="59" t="s">
        <v>17011</v>
      </c>
    </row>
    <row r="4517" customFormat="false" ht="15" hidden="false" customHeight="false" outlineLevel="0" collapsed="false">
      <c r="A4517" s="58" t="s">
        <v>17676</v>
      </c>
      <c r="B4517" s="59" t="s">
        <v>17479</v>
      </c>
    </row>
    <row r="4518" customFormat="false" ht="15" hidden="false" customHeight="false" outlineLevel="0" collapsed="false">
      <c r="A4518" s="58" t="s">
        <v>17677</v>
      </c>
      <c r="B4518" s="59" t="s">
        <v>17678</v>
      </c>
    </row>
    <row r="4519" customFormat="false" ht="15" hidden="false" customHeight="false" outlineLevel="0" collapsed="false">
      <c r="A4519" s="58" t="s">
        <v>17679</v>
      </c>
      <c r="B4519" s="59" t="s">
        <v>17680</v>
      </c>
    </row>
    <row r="4520" customFormat="false" ht="15" hidden="false" customHeight="false" outlineLevel="0" collapsed="false">
      <c r="A4520" s="58" t="s">
        <v>17681</v>
      </c>
      <c r="B4520" s="59" t="s">
        <v>17682</v>
      </c>
    </row>
    <row r="4521" customFormat="false" ht="15" hidden="false" customHeight="false" outlineLevel="0" collapsed="false">
      <c r="A4521" s="58" t="s">
        <v>17683</v>
      </c>
      <c r="B4521" s="59" t="s">
        <v>17684</v>
      </c>
    </row>
    <row r="4522" customFormat="false" ht="15" hidden="false" customHeight="false" outlineLevel="0" collapsed="false">
      <c r="A4522" s="58" t="s">
        <v>17685</v>
      </c>
      <c r="B4522" s="59" t="s">
        <v>17686</v>
      </c>
    </row>
    <row r="4523" customFormat="false" ht="15" hidden="false" customHeight="false" outlineLevel="0" collapsed="false">
      <c r="A4523" s="58" t="s">
        <v>17687</v>
      </c>
      <c r="B4523" s="59" t="s">
        <v>12474</v>
      </c>
    </row>
    <row r="4524" customFormat="false" ht="15" hidden="false" customHeight="false" outlineLevel="0" collapsed="false">
      <c r="A4524" s="58" t="s">
        <v>17688</v>
      </c>
      <c r="B4524" s="59" t="s">
        <v>17689</v>
      </c>
    </row>
    <row r="4525" customFormat="false" ht="15" hidden="false" customHeight="false" outlineLevel="0" collapsed="false">
      <c r="A4525" s="58" t="s">
        <v>17690</v>
      </c>
      <c r="B4525" s="59" t="s">
        <v>10349</v>
      </c>
    </row>
    <row r="4526" customFormat="false" ht="15" hidden="false" customHeight="false" outlineLevel="0" collapsed="false">
      <c r="A4526" s="58" t="s">
        <v>17691</v>
      </c>
      <c r="B4526" s="59" t="s">
        <v>17692</v>
      </c>
    </row>
    <row r="4527" customFormat="false" ht="15" hidden="false" customHeight="false" outlineLevel="0" collapsed="false">
      <c r="A4527" s="58" t="s">
        <v>17693</v>
      </c>
      <c r="B4527" s="59" t="s">
        <v>17694</v>
      </c>
    </row>
    <row r="4528" customFormat="false" ht="15" hidden="false" customHeight="false" outlineLevel="0" collapsed="false">
      <c r="A4528" s="58" t="s">
        <v>17695</v>
      </c>
      <c r="B4528" s="59" t="s">
        <v>13842</v>
      </c>
    </row>
    <row r="4529" customFormat="false" ht="15" hidden="false" customHeight="false" outlineLevel="0" collapsed="false">
      <c r="A4529" s="58" t="s">
        <v>17696</v>
      </c>
      <c r="B4529" s="59" t="s">
        <v>17697</v>
      </c>
    </row>
    <row r="4530" customFormat="false" ht="15" hidden="false" customHeight="false" outlineLevel="0" collapsed="false">
      <c r="A4530" s="58" t="s">
        <v>17698</v>
      </c>
      <c r="B4530" s="59" t="s">
        <v>17699</v>
      </c>
    </row>
    <row r="4531" customFormat="false" ht="15" hidden="false" customHeight="false" outlineLevel="0" collapsed="false">
      <c r="A4531" s="58" t="s">
        <v>17700</v>
      </c>
      <c r="B4531" s="59" t="s">
        <v>17701</v>
      </c>
    </row>
    <row r="4532" customFormat="false" ht="15" hidden="false" customHeight="false" outlineLevel="0" collapsed="false">
      <c r="A4532" s="58" t="s">
        <v>17702</v>
      </c>
      <c r="B4532" s="59" t="s">
        <v>17703</v>
      </c>
    </row>
    <row r="4533" customFormat="false" ht="15" hidden="false" customHeight="false" outlineLevel="0" collapsed="false">
      <c r="A4533" s="58" t="s">
        <v>17704</v>
      </c>
      <c r="B4533" s="59" t="s">
        <v>17705</v>
      </c>
    </row>
    <row r="4534" customFormat="false" ht="15" hidden="false" customHeight="false" outlineLevel="0" collapsed="false">
      <c r="A4534" s="58" t="s">
        <v>17706</v>
      </c>
      <c r="B4534" s="59" t="s">
        <v>10949</v>
      </c>
    </row>
    <row r="4535" customFormat="false" ht="15" hidden="false" customHeight="false" outlineLevel="0" collapsed="false">
      <c r="A4535" s="58" t="s">
        <v>17707</v>
      </c>
      <c r="B4535" s="59" t="s">
        <v>9642</v>
      </c>
    </row>
    <row r="4536" customFormat="false" ht="15" hidden="false" customHeight="false" outlineLevel="0" collapsed="false">
      <c r="A4536" s="58" t="s">
        <v>17708</v>
      </c>
      <c r="B4536" s="59" t="s">
        <v>17709</v>
      </c>
    </row>
    <row r="4537" customFormat="false" ht="15" hidden="false" customHeight="false" outlineLevel="0" collapsed="false">
      <c r="A4537" s="58" t="s">
        <v>17710</v>
      </c>
      <c r="B4537" s="59" t="s">
        <v>10632</v>
      </c>
    </row>
    <row r="4538" customFormat="false" ht="15" hidden="false" customHeight="false" outlineLevel="0" collapsed="false">
      <c r="A4538" s="58" t="s">
        <v>17711</v>
      </c>
      <c r="B4538" s="59" t="s">
        <v>17712</v>
      </c>
    </row>
    <row r="4539" customFormat="false" ht="15" hidden="false" customHeight="false" outlineLevel="0" collapsed="false">
      <c r="A4539" s="58" t="s">
        <v>17713</v>
      </c>
      <c r="B4539" s="59" t="s">
        <v>10638</v>
      </c>
    </row>
    <row r="4540" customFormat="false" ht="15" hidden="false" customHeight="false" outlineLevel="0" collapsed="false">
      <c r="A4540" s="58" t="s">
        <v>17714</v>
      </c>
      <c r="B4540" s="59" t="s">
        <v>17715</v>
      </c>
    </row>
    <row r="4541" customFormat="false" ht="15" hidden="false" customHeight="false" outlineLevel="0" collapsed="false">
      <c r="A4541" s="58" t="s">
        <v>17716</v>
      </c>
      <c r="B4541" s="59" t="s">
        <v>14189</v>
      </c>
    </row>
    <row r="4542" customFormat="false" ht="15" hidden="false" customHeight="false" outlineLevel="0" collapsed="false">
      <c r="A4542" s="58" t="s">
        <v>17717</v>
      </c>
      <c r="B4542" s="59" t="s">
        <v>17718</v>
      </c>
    </row>
    <row r="4543" customFormat="false" ht="15" hidden="false" customHeight="false" outlineLevel="0" collapsed="false">
      <c r="A4543" s="58" t="s">
        <v>17719</v>
      </c>
      <c r="B4543" s="59" t="s">
        <v>17720</v>
      </c>
    </row>
    <row r="4544" customFormat="false" ht="15" hidden="false" customHeight="false" outlineLevel="0" collapsed="false">
      <c r="A4544" s="58" t="s">
        <v>17721</v>
      </c>
      <c r="B4544" s="59" t="s">
        <v>10713</v>
      </c>
    </row>
    <row r="4545" customFormat="false" ht="15" hidden="false" customHeight="false" outlineLevel="0" collapsed="false">
      <c r="A4545" s="58" t="s">
        <v>17722</v>
      </c>
      <c r="B4545" s="59" t="s">
        <v>17723</v>
      </c>
    </row>
    <row r="4546" customFormat="false" ht="15" hidden="false" customHeight="false" outlineLevel="0" collapsed="false">
      <c r="A4546" s="58" t="s">
        <v>17724</v>
      </c>
      <c r="B4546" s="59" t="s">
        <v>17725</v>
      </c>
    </row>
    <row r="4547" customFormat="false" ht="15" hidden="false" customHeight="false" outlineLevel="0" collapsed="false">
      <c r="A4547" s="58" t="s">
        <v>17726</v>
      </c>
      <c r="B4547" s="59" t="s">
        <v>17727</v>
      </c>
    </row>
    <row r="4548" customFormat="false" ht="15" hidden="false" customHeight="false" outlineLevel="0" collapsed="false">
      <c r="A4548" s="58" t="s">
        <v>17728</v>
      </c>
      <c r="B4548" s="59" t="s">
        <v>17729</v>
      </c>
    </row>
    <row r="4549" customFormat="false" ht="15" hidden="false" customHeight="false" outlineLevel="0" collapsed="false">
      <c r="A4549" s="58" t="s">
        <v>17730</v>
      </c>
      <c r="B4549" s="59" t="s">
        <v>17731</v>
      </c>
    </row>
    <row r="4550" customFormat="false" ht="15" hidden="false" customHeight="false" outlineLevel="0" collapsed="false">
      <c r="A4550" s="58" t="s">
        <v>17732</v>
      </c>
      <c r="B4550" s="59" t="s">
        <v>14534</v>
      </c>
    </row>
    <row r="4551" customFormat="false" ht="15" hidden="false" customHeight="false" outlineLevel="0" collapsed="false">
      <c r="A4551" s="58" t="s">
        <v>17733</v>
      </c>
      <c r="B4551" s="59" t="s">
        <v>17734</v>
      </c>
    </row>
    <row r="4552" customFormat="false" ht="15" hidden="false" customHeight="false" outlineLevel="0" collapsed="false">
      <c r="A4552" s="58" t="s">
        <v>17735</v>
      </c>
      <c r="B4552" s="59" t="s">
        <v>17736</v>
      </c>
    </row>
    <row r="4553" customFormat="false" ht="15" hidden="false" customHeight="false" outlineLevel="0" collapsed="false">
      <c r="A4553" s="58" t="s">
        <v>17737</v>
      </c>
      <c r="B4553" s="59" t="s">
        <v>10312</v>
      </c>
    </row>
    <row r="4554" customFormat="false" ht="15" hidden="false" customHeight="false" outlineLevel="0" collapsed="false">
      <c r="A4554" s="58" t="s">
        <v>17738</v>
      </c>
      <c r="B4554" s="59" t="s">
        <v>17739</v>
      </c>
    </row>
    <row r="4555" customFormat="false" ht="15" hidden="false" customHeight="false" outlineLevel="0" collapsed="false">
      <c r="A4555" s="58" t="s">
        <v>17740</v>
      </c>
      <c r="B4555" s="59" t="s">
        <v>17741</v>
      </c>
    </row>
    <row r="4556" customFormat="false" ht="15" hidden="false" customHeight="false" outlineLevel="0" collapsed="false">
      <c r="A4556" s="58" t="s">
        <v>17742</v>
      </c>
      <c r="B4556" s="59" t="s">
        <v>17743</v>
      </c>
    </row>
    <row r="4557" customFormat="false" ht="15" hidden="false" customHeight="false" outlineLevel="0" collapsed="false">
      <c r="A4557" s="58" t="s">
        <v>17744</v>
      </c>
      <c r="B4557" s="59" t="s">
        <v>17745</v>
      </c>
    </row>
    <row r="4558" customFormat="false" ht="15" hidden="false" customHeight="false" outlineLevel="0" collapsed="false">
      <c r="A4558" s="58" t="s">
        <v>17746</v>
      </c>
      <c r="B4558" s="59" t="s">
        <v>17747</v>
      </c>
    </row>
    <row r="4559" customFormat="false" ht="15" hidden="false" customHeight="false" outlineLevel="0" collapsed="false">
      <c r="A4559" s="58" t="s">
        <v>17748</v>
      </c>
      <c r="B4559" s="59" t="s">
        <v>17467</v>
      </c>
    </row>
    <row r="4560" customFormat="false" ht="15" hidden="false" customHeight="false" outlineLevel="0" collapsed="false">
      <c r="A4560" s="58" t="s">
        <v>17749</v>
      </c>
      <c r="B4560" s="59" t="s">
        <v>17750</v>
      </c>
    </row>
    <row r="4561" customFormat="false" ht="15" hidden="false" customHeight="false" outlineLevel="0" collapsed="false">
      <c r="A4561" s="58" t="s">
        <v>17751</v>
      </c>
      <c r="B4561" s="59" t="s">
        <v>17752</v>
      </c>
    </row>
    <row r="4562" customFormat="false" ht="15" hidden="false" customHeight="false" outlineLevel="0" collapsed="false">
      <c r="A4562" s="58" t="s">
        <v>17753</v>
      </c>
      <c r="B4562" s="59" t="s">
        <v>13032</v>
      </c>
    </row>
    <row r="4563" customFormat="false" ht="15" hidden="false" customHeight="false" outlineLevel="0" collapsed="false">
      <c r="A4563" s="58" t="s">
        <v>17754</v>
      </c>
      <c r="B4563" s="59" t="s">
        <v>17755</v>
      </c>
    </row>
    <row r="4564" customFormat="false" ht="15" hidden="false" customHeight="false" outlineLevel="0" collapsed="false">
      <c r="A4564" s="58" t="s">
        <v>17756</v>
      </c>
      <c r="B4564" s="59" t="s">
        <v>17757</v>
      </c>
    </row>
    <row r="4565" customFormat="false" ht="15" hidden="false" customHeight="false" outlineLevel="0" collapsed="false">
      <c r="A4565" s="58" t="s">
        <v>17758</v>
      </c>
      <c r="B4565" s="59" t="s">
        <v>15685</v>
      </c>
    </row>
    <row r="4566" customFormat="false" ht="15" hidden="false" customHeight="false" outlineLevel="0" collapsed="false">
      <c r="A4566" s="58" t="s">
        <v>17759</v>
      </c>
      <c r="B4566" s="59" t="s">
        <v>17760</v>
      </c>
    </row>
    <row r="4567" customFormat="false" ht="15" hidden="false" customHeight="false" outlineLevel="0" collapsed="false">
      <c r="A4567" s="58" t="s">
        <v>17761</v>
      </c>
      <c r="B4567" s="59" t="s">
        <v>17762</v>
      </c>
    </row>
    <row r="4568" customFormat="false" ht="15" hidden="false" customHeight="false" outlineLevel="0" collapsed="false">
      <c r="A4568" s="58" t="s">
        <v>17763</v>
      </c>
      <c r="B4568" s="59" t="s">
        <v>17764</v>
      </c>
    </row>
    <row r="4569" customFormat="false" ht="15" hidden="false" customHeight="false" outlineLevel="0" collapsed="false">
      <c r="A4569" s="58" t="s">
        <v>17765</v>
      </c>
      <c r="B4569" s="59" t="s">
        <v>17766</v>
      </c>
    </row>
    <row r="4570" customFormat="false" ht="15" hidden="false" customHeight="false" outlineLevel="0" collapsed="false">
      <c r="A4570" s="58" t="s">
        <v>17767</v>
      </c>
      <c r="B4570" s="59" t="s">
        <v>17768</v>
      </c>
    </row>
    <row r="4571" customFormat="false" ht="15" hidden="false" customHeight="false" outlineLevel="0" collapsed="false">
      <c r="A4571" s="58" t="s">
        <v>17769</v>
      </c>
      <c r="B4571" s="59" t="s">
        <v>17770</v>
      </c>
    </row>
    <row r="4572" customFormat="false" ht="15" hidden="false" customHeight="false" outlineLevel="0" collapsed="false">
      <c r="A4572" s="58" t="s">
        <v>17771</v>
      </c>
      <c r="B4572" s="59" t="s">
        <v>17772</v>
      </c>
    </row>
    <row r="4573" customFormat="false" ht="15" hidden="false" customHeight="false" outlineLevel="0" collapsed="false">
      <c r="A4573" s="58" t="s">
        <v>17773</v>
      </c>
      <c r="B4573" s="59" t="s">
        <v>17774</v>
      </c>
    </row>
    <row r="4574" customFormat="false" ht="15" hidden="false" customHeight="false" outlineLevel="0" collapsed="false">
      <c r="A4574" s="58" t="s">
        <v>17775</v>
      </c>
      <c r="B4574" s="59" t="s">
        <v>17776</v>
      </c>
    </row>
    <row r="4575" customFormat="false" ht="15" hidden="false" customHeight="false" outlineLevel="0" collapsed="false">
      <c r="A4575" s="58" t="s">
        <v>17777</v>
      </c>
      <c r="B4575" s="59" t="s">
        <v>17778</v>
      </c>
    </row>
    <row r="4576" customFormat="false" ht="15" hidden="false" customHeight="false" outlineLevel="0" collapsed="false">
      <c r="A4576" s="58" t="s">
        <v>17779</v>
      </c>
      <c r="B4576" s="59" t="s">
        <v>17780</v>
      </c>
    </row>
    <row r="4577" customFormat="false" ht="15" hidden="false" customHeight="false" outlineLevel="0" collapsed="false">
      <c r="A4577" s="58" t="s">
        <v>17781</v>
      </c>
      <c r="B4577" s="59" t="s">
        <v>17782</v>
      </c>
    </row>
    <row r="4578" customFormat="false" ht="15" hidden="false" customHeight="false" outlineLevel="0" collapsed="false">
      <c r="A4578" s="58" t="s">
        <v>17783</v>
      </c>
      <c r="B4578" s="59" t="s">
        <v>17784</v>
      </c>
    </row>
    <row r="4579" customFormat="false" ht="15" hidden="false" customHeight="false" outlineLevel="0" collapsed="false">
      <c r="A4579" s="58" t="s">
        <v>17785</v>
      </c>
      <c r="B4579" s="59" t="s">
        <v>10754</v>
      </c>
    </row>
    <row r="4580" customFormat="false" ht="15" hidden="false" customHeight="false" outlineLevel="0" collapsed="false">
      <c r="A4580" s="58" t="s">
        <v>17786</v>
      </c>
      <c r="B4580" s="59" t="s">
        <v>17787</v>
      </c>
    </row>
    <row r="4581" customFormat="false" ht="15" hidden="false" customHeight="false" outlineLevel="0" collapsed="false">
      <c r="A4581" s="58" t="s">
        <v>17788</v>
      </c>
      <c r="B4581" s="59" t="s">
        <v>17789</v>
      </c>
    </row>
    <row r="4582" customFormat="false" ht="15" hidden="false" customHeight="false" outlineLevel="0" collapsed="false">
      <c r="A4582" s="58" t="s">
        <v>17790</v>
      </c>
      <c r="B4582" s="59" t="s">
        <v>17791</v>
      </c>
    </row>
    <row r="4583" customFormat="false" ht="15" hidden="false" customHeight="false" outlineLevel="0" collapsed="false">
      <c r="A4583" s="58" t="s">
        <v>17792</v>
      </c>
      <c r="B4583" s="59" t="s">
        <v>17793</v>
      </c>
    </row>
    <row r="4584" customFormat="false" ht="15" hidden="false" customHeight="false" outlineLevel="0" collapsed="false">
      <c r="A4584" s="58" t="s">
        <v>17794</v>
      </c>
      <c r="B4584" s="59" t="s">
        <v>17795</v>
      </c>
    </row>
    <row r="4585" customFormat="false" ht="15" hidden="false" customHeight="false" outlineLevel="0" collapsed="false">
      <c r="A4585" s="58" t="s">
        <v>17796</v>
      </c>
      <c r="B4585" s="59" t="s">
        <v>17797</v>
      </c>
    </row>
    <row r="4586" customFormat="false" ht="15" hidden="false" customHeight="false" outlineLevel="0" collapsed="false">
      <c r="A4586" s="58" t="s">
        <v>17798</v>
      </c>
      <c r="B4586" s="59" t="s">
        <v>17799</v>
      </c>
    </row>
    <row r="4587" customFormat="false" ht="15" hidden="false" customHeight="false" outlineLevel="0" collapsed="false">
      <c r="A4587" s="58" t="s">
        <v>17800</v>
      </c>
      <c r="B4587" s="59" t="s">
        <v>17801</v>
      </c>
    </row>
    <row r="4588" customFormat="false" ht="15" hidden="false" customHeight="false" outlineLevel="0" collapsed="false">
      <c r="A4588" s="58" t="s">
        <v>17802</v>
      </c>
      <c r="B4588" s="59" t="s">
        <v>17803</v>
      </c>
    </row>
    <row r="4589" customFormat="false" ht="15" hidden="false" customHeight="false" outlineLevel="0" collapsed="false">
      <c r="A4589" s="58" t="s">
        <v>17804</v>
      </c>
      <c r="B4589" s="59" t="s">
        <v>10794</v>
      </c>
    </row>
    <row r="4590" customFormat="false" ht="15" hidden="false" customHeight="false" outlineLevel="0" collapsed="false">
      <c r="A4590" s="58" t="s">
        <v>17805</v>
      </c>
      <c r="B4590" s="59" t="s">
        <v>17806</v>
      </c>
    </row>
    <row r="4591" customFormat="false" ht="15" hidden="false" customHeight="false" outlineLevel="0" collapsed="false">
      <c r="A4591" s="58" t="s">
        <v>17807</v>
      </c>
      <c r="B4591" s="59" t="s">
        <v>17808</v>
      </c>
    </row>
    <row r="4592" customFormat="false" ht="15" hidden="false" customHeight="false" outlineLevel="0" collapsed="false">
      <c r="A4592" s="58" t="s">
        <v>17809</v>
      </c>
      <c r="B4592" s="59" t="s">
        <v>9748</v>
      </c>
    </row>
    <row r="4593" customFormat="false" ht="15" hidden="false" customHeight="false" outlineLevel="0" collapsed="false">
      <c r="A4593" s="58" t="s">
        <v>17810</v>
      </c>
      <c r="B4593" s="59" t="s">
        <v>11110</v>
      </c>
    </row>
    <row r="4594" customFormat="false" ht="15" hidden="false" customHeight="false" outlineLevel="0" collapsed="false">
      <c r="A4594" s="58" t="s">
        <v>17811</v>
      </c>
      <c r="B4594" s="59" t="s">
        <v>17812</v>
      </c>
    </row>
    <row r="4595" customFormat="false" ht="15" hidden="false" customHeight="false" outlineLevel="0" collapsed="false">
      <c r="A4595" s="58" t="s">
        <v>17813</v>
      </c>
      <c r="B4595" s="59" t="s">
        <v>17814</v>
      </c>
    </row>
    <row r="4596" customFormat="false" ht="15" hidden="false" customHeight="false" outlineLevel="0" collapsed="false">
      <c r="A4596" s="58" t="s">
        <v>17815</v>
      </c>
      <c r="B4596" s="59" t="s">
        <v>17816</v>
      </c>
    </row>
    <row r="4597" customFormat="false" ht="15" hidden="false" customHeight="false" outlineLevel="0" collapsed="false">
      <c r="A4597" s="58" t="s">
        <v>17817</v>
      </c>
      <c r="B4597" s="59" t="s">
        <v>11730</v>
      </c>
    </row>
    <row r="4598" customFormat="false" ht="15" hidden="false" customHeight="false" outlineLevel="0" collapsed="false">
      <c r="A4598" s="58" t="s">
        <v>17818</v>
      </c>
      <c r="B4598" s="59" t="s">
        <v>17819</v>
      </c>
    </row>
    <row r="4599" customFormat="false" ht="15" hidden="false" customHeight="false" outlineLevel="0" collapsed="false">
      <c r="A4599" s="58" t="s">
        <v>17820</v>
      </c>
      <c r="B4599" s="59" t="s">
        <v>17821</v>
      </c>
    </row>
    <row r="4600" customFormat="false" ht="15" hidden="false" customHeight="false" outlineLevel="0" collapsed="false">
      <c r="A4600" s="58" t="s">
        <v>17822</v>
      </c>
      <c r="B4600" s="59" t="s">
        <v>17823</v>
      </c>
    </row>
    <row r="4601" customFormat="false" ht="15" hidden="false" customHeight="false" outlineLevel="0" collapsed="false">
      <c r="A4601" s="58" t="s">
        <v>17824</v>
      </c>
      <c r="B4601" s="59" t="s">
        <v>17825</v>
      </c>
    </row>
    <row r="4602" customFormat="false" ht="15" hidden="false" customHeight="false" outlineLevel="0" collapsed="false">
      <c r="A4602" s="58" t="s">
        <v>17826</v>
      </c>
      <c r="B4602" s="59" t="s">
        <v>17827</v>
      </c>
    </row>
    <row r="4603" customFormat="false" ht="15" hidden="false" customHeight="false" outlineLevel="0" collapsed="false">
      <c r="A4603" s="58" t="s">
        <v>17828</v>
      </c>
      <c r="B4603" s="59" t="s">
        <v>17829</v>
      </c>
    </row>
    <row r="4604" customFormat="false" ht="15" hidden="false" customHeight="false" outlineLevel="0" collapsed="false">
      <c r="A4604" s="58" t="s">
        <v>17830</v>
      </c>
      <c r="B4604" s="59" t="s">
        <v>17831</v>
      </c>
    </row>
    <row r="4605" customFormat="false" ht="15" hidden="false" customHeight="false" outlineLevel="0" collapsed="false">
      <c r="A4605" s="58" t="s">
        <v>17832</v>
      </c>
      <c r="B4605" s="59" t="s">
        <v>17833</v>
      </c>
    </row>
    <row r="4606" customFormat="false" ht="15" hidden="false" customHeight="false" outlineLevel="0" collapsed="false">
      <c r="A4606" s="58" t="s">
        <v>17834</v>
      </c>
      <c r="B4606" s="59" t="s">
        <v>17835</v>
      </c>
    </row>
    <row r="4607" customFormat="false" ht="15" hidden="false" customHeight="false" outlineLevel="0" collapsed="false">
      <c r="A4607" s="58" t="s">
        <v>17836</v>
      </c>
      <c r="B4607" s="59" t="s">
        <v>17837</v>
      </c>
    </row>
    <row r="4608" customFormat="false" ht="15" hidden="false" customHeight="false" outlineLevel="0" collapsed="false">
      <c r="A4608" s="58" t="s">
        <v>17838</v>
      </c>
      <c r="B4608" s="59" t="s">
        <v>17839</v>
      </c>
    </row>
    <row r="4609" customFormat="false" ht="15" hidden="false" customHeight="false" outlineLevel="0" collapsed="false">
      <c r="A4609" s="58" t="s">
        <v>17840</v>
      </c>
      <c r="B4609" s="59" t="s">
        <v>17841</v>
      </c>
    </row>
    <row r="4610" customFormat="false" ht="15" hidden="false" customHeight="false" outlineLevel="0" collapsed="false">
      <c r="A4610" s="58" t="s">
        <v>17842</v>
      </c>
      <c r="B4610" s="59" t="s">
        <v>17843</v>
      </c>
    </row>
    <row r="4611" customFormat="false" ht="15" hidden="false" customHeight="false" outlineLevel="0" collapsed="false">
      <c r="A4611" s="58" t="s">
        <v>17844</v>
      </c>
      <c r="B4611" s="59" t="s">
        <v>17845</v>
      </c>
    </row>
    <row r="4612" customFormat="false" ht="15" hidden="false" customHeight="false" outlineLevel="0" collapsed="false">
      <c r="A4612" s="58" t="s">
        <v>17846</v>
      </c>
      <c r="B4612" s="59" t="s">
        <v>17847</v>
      </c>
    </row>
    <row r="4613" customFormat="false" ht="15" hidden="false" customHeight="false" outlineLevel="0" collapsed="false">
      <c r="A4613" s="58" t="s">
        <v>17848</v>
      </c>
      <c r="B4613" s="59" t="s">
        <v>17849</v>
      </c>
    </row>
    <row r="4614" customFormat="false" ht="15" hidden="false" customHeight="false" outlineLevel="0" collapsed="false">
      <c r="A4614" s="58" t="s">
        <v>17850</v>
      </c>
      <c r="B4614" s="59" t="s">
        <v>11996</v>
      </c>
    </row>
    <row r="4615" customFormat="false" ht="15" hidden="false" customHeight="false" outlineLevel="0" collapsed="false">
      <c r="A4615" s="58" t="s">
        <v>17851</v>
      </c>
      <c r="B4615" s="59" t="s">
        <v>17852</v>
      </c>
    </row>
    <row r="4616" customFormat="false" ht="15" hidden="false" customHeight="false" outlineLevel="0" collapsed="false">
      <c r="A4616" s="58" t="s">
        <v>17853</v>
      </c>
      <c r="B4616" s="59" t="s">
        <v>17854</v>
      </c>
    </row>
    <row r="4617" customFormat="false" ht="15" hidden="false" customHeight="false" outlineLevel="0" collapsed="false">
      <c r="A4617" s="58" t="s">
        <v>17855</v>
      </c>
      <c r="B4617" s="59" t="s">
        <v>17856</v>
      </c>
    </row>
    <row r="4618" customFormat="false" ht="15" hidden="false" customHeight="false" outlineLevel="0" collapsed="false">
      <c r="A4618" s="58" t="s">
        <v>17857</v>
      </c>
      <c r="B4618" s="59" t="s">
        <v>17061</v>
      </c>
    </row>
    <row r="4619" customFormat="false" ht="15" hidden="false" customHeight="false" outlineLevel="0" collapsed="false">
      <c r="A4619" s="58" t="s">
        <v>17858</v>
      </c>
      <c r="B4619" s="59" t="s">
        <v>17859</v>
      </c>
    </row>
    <row r="4620" customFormat="false" ht="15" hidden="false" customHeight="false" outlineLevel="0" collapsed="false">
      <c r="A4620" s="58" t="s">
        <v>17860</v>
      </c>
      <c r="B4620" s="59" t="s">
        <v>17861</v>
      </c>
    </row>
    <row r="4621" customFormat="false" ht="15" hidden="false" customHeight="false" outlineLevel="0" collapsed="false">
      <c r="A4621" s="58" t="s">
        <v>17862</v>
      </c>
      <c r="B4621" s="59" t="s">
        <v>17863</v>
      </c>
    </row>
    <row r="4622" customFormat="false" ht="15" hidden="false" customHeight="false" outlineLevel="0" collapsed="false">
      <c r="A4622" s="58" t="s">
        <v>17864</v>
      </c>
      <c r="B4622" s="59" t="s">
        <v>17865</v>
      </c>
    </row>
    <row r="4623" customFormat="false" ht="15" hidden="false" customHeight="false" outlineLevel="0" collapsed="false">
      <c r="A4623" s="58" t="s">
        <v>17866</v>
      </c>
      <c r="B4623" s="59" t="s">
        <v>17867</v>
      </c>
    </row>
    <row r="4624" customFormat="false" ht="15" hidden="false" customHeight="false" outlineLevel="0" collapsed="false">
      <c r="A4624" s="58" t="s">
        <v>17868</v>
      </c>
      <c r="B4624" s="59" t="s">
        <v>17869</v>
      </c>
    </row>
    <row r="4625" customFormat="false" ht="15" hidden="false" customHeight="false" outlineLevel="0" collapsed="false">
      <c r="A4625" s="58" t="s">
        <v>17870</v>
      </c>
      <c r="B4625" s="59" t="s">
        <v>17871</v>
      </c>
    </row>
    <row r="4626" customFormat="false" ht="15" hidden="false" customHeight="false" outlineLevel="0" collapsed="false">
      <c r="A4626" s="58" t="s">
        <v>17872</v>
      </c>
      <c r="B4626" s="59" t="s">
        <v>17873</v>
      </c>
    </row>
    <row r="4627" customFormat="false" ht="15" hidden="false" customHeight="false" outlineLevel="0" collapsed="false">
      <c r="A4627" s="58" t="s">
        <v>17874</v>
      </c>
      <c r="B4627" s="59" t="s">
        <v>11970</v>
      </c>
    </row>
    <row r="4628" customFormat="false" ht="15" hidden="false" customHeight="false" outlineLevel="0" collapsed="false">
      <c r="A4628" s="58" t="s">
        <v>17875</v>
      </c>
      <c r="B4628" s="59" t="s">
        <v>14178</v>
      </c>
    </row>
    <row r="4629" customFormat="false" ht="15" hidden="false" customHeight="false" outlineLevel="0" collapsed="false">
      <c r="A4629" s="58" t="s">
        <v>17876</v>
      </c>
      <c r="B4629" s="59" t="s">
        <v>17877</v>
      </c>
    </row>
    <row r="4630" customFormat="false" ht="15" hidden="false" customHeight="false" outlineLevel="0" collapsed="false">
      <c r="A4630" s="58" t="s">
        <v>17878</v>
      </c>
      <c r="B4630" s="59" t="s">
        <v>14635</v>
      </c>
    </row>
    <row r="4631" customFormat="false" ht="15" hidden="false" customHeight="false" outlineLevel="0" collapsed="false">
      <c r="A4631" s="58" t="s">
        <v>17879</v>
      </c>
      <c r="B4631" s="59" t="s">
        <v>17590</v>
      </c>
    </row>
    <row r="4632" customFormat="false" ht="15" hidden="false" customHeight="false" outlineLevel="0" collapsed="false">
      <c r="A4632" s="58" t="s">
        <v>17880</v>
      </c>
      <c r="B4632" s="59" t="s">
        <v>11730</v>
      </c>
    </row>
    <row r="4633" customFormat="false" ht="15" hidden="false" customHeight="false" outlineLevel="0" collapsed="false">
      <c r="A4633" s="58" t="s">
        <v>17881</v>
      </c>
      <c r="B4633" s="59" t="s">
        <v>17882</v>
      </c>
    </row>
    <row r="4634" customFormat="false" ht="15" hidden="false" customHeight="false" outlineLevel="0" collapsed="false">
      <c r="A4634" s="58" t="s">
        <v>17883</v>
      </c>
      <c r="B4634" s="59" t="s">
        <v>17884</v>
      </c>
    </row>
    <row r="4635" customFormat="false" ht="15" hidden="false" customHeight="false" outlineLevel="0" collapsed="false">
      <c r="A4635" s="58" t="s">
        <v>17885</v>
      </c>
      <c r="B4635" s="59" t="s">
        <v>17886</v>
      </c>
    </row>
    <row r="4636" customFormat="false" ht="15" hidden="false" customHeight="false" outlineLevel="0" collapsed="false">
      <c r="A4636" s="58" t="s">
        <v>17887</v>
      </c>
      <c r="B4636" s="59" t="s">
        <v>17888</v>
      </c>
    </row>
    <row r="4637" customFormat="false" ht="15" hidden="false" customHeight="false" outlineLevel="0" collapsed="false">
      <c r="A4637" s="58" t="s">
        <v>17889</v>
      </c>
      <c r="B4637" s="59" t="s">
        <v>17890</v>
      </c>
    </row>
    <row r="4638" customFormat="false" ht="15" hidden="false" customHeight="false" outlineLevel="0" collapsed="false">
      <c r="A4638" s="58" t="s">
        <v>17891</v>
      </c>
      <c r="B4638" s="59" t="s">
        <v>16365</v>
      </c>
    </row>
    <row r="4639" customFormat="false" ht="15" hidden="false" customHeight="false" outlineLevel="0" collapsed="false">
      <c r="A4639" s="58" t="s">
        <v>17892</v>
      </c>
      <c r="B4639" s="59" t="s">
        <v>17893</v>
      </c>
    </row>
    <row r="4640" customFormat="false" ht="15" hidden="false" customHeight="false" outlineLevel="0" collapsed="false">
      <c r="A4640" s="58" t="s">
        <v>17894</v>
      </c>
      <c r="B4640" s="59" t="s">
        <v>17895</v>
      </c>
    </row>
    <row r="4641" customFormat="false" ht="15" hidden="false" customHeight="false" outlineLevel="0" collapsed="false">
      <c r="A4641" s="58" t="s">
        <v>17896</v>
      </c>
      <c r="B4641" s="59" t="s">
        <v>17897</v>
      </c>
    </row>
    <row r="4642" customFormat="false" ht="15" hidden="false" customHeight="false" outlineLevel="0" collapsed="false">
      <c r="A4642" s="58" t="s">
        <v>17898</v>
      </c>
      <c r="B4642" s="59" t="s">
        <v>17899</v>
      </c>
    </row>
    <row r="4643" customFormat="false" ht="15" hidden="false" customHeight="false" outlineLevel="0" collapsed="false">
      <c r="A4643" s="58" t="s">
        <v>17900</v>
      </c>
      <c r="B4643" s="59" t="s">
        <v>17901</v>
      </c>
    </row>
    <row r="4644" customFormat="false" ht="15" hidden="false" customHeight="false" outlineLevel="0" collapsed="false">
      <c r="A4644" s="58" t="s">
        <v>17902</v>
      </c>
      <c r="B4644" s="59" t="s">
        <v>17903</v>
      </c>
    </row>
    <row r="4645" customFormat="false" ht="15" hidden="false" customHeight="false" outlineLevel="0" collapsed="false">
      <c r="A4645" s="58" t="s">
        <v>17904</v>
      </c>
      <c r="B4645" s="59" t="s">
        <v>17905</v>
      </c>
    </row>
    <row r="4646" customFormat="false" ht="15" hidden="false" customHeight="false" outlineLevel="0" collapsed="false">
      <c r="A4646" s="58" t="s">
        <v>17906</v>
      </c>
      <c r="B4646" s="59" t="s">
        <v>10424</v>
      </c>
    </row>
    <row r="4647" customFormat="false" ht="15" hidden="false" customHeight="false" outlineLevel="0" collapsed="false">
      <c r="A4647" s="58" t="s">
        <v>17907</v>
      </c>
      <c r="B4647" s="59" t="s">
        <v>17908</v>
      </c>
    </row>
    <row r="4648" customFormat="false" ht="15" hidden="false" customHeight="false" outlineLevel="0" collapsed="false">
      <c r="A4648" s="58" t="s">
        <v>17909</v>
      </c>
      <c r="B4648" s="59" t="s">
        <v>17910</v>
      </c>
    </row>
    <row r="4649" customFormat="false" ht="15" hidden="false" customHeight="false" outlineLevel="0" collapsed="false">
      <c r="A4649" s="58" t="s">
        <v>17911</v>
      </c>
      <c r="B4649" s="59" t="s">
        <v>17912</v>
      </c>
    </row>
    <row r="4650" customFormat="false" ht="15" hidden="false" customHeight="false" outlineLevel="0" collapsed="false">
      <c r="A4650" s="58" t="s">
        <v>17913</v>
      </c>
      <c r="B4650" s="59" t="s">
        <v>17914</v>
      </c>
    </row>
    <row r="4651" customFormat="false" ht="15" hidden="false" customHeight="false" outlineLevel="0" collapsed="false">
      <c r="A4651" s="58" t="s">
        <v>17915</v>
      </c>
      <c r="B4651" s="59" t="s">
        <v>17916</v>
      </c>
    </row>
    <row r="4652" customFormat="false" ht="15" hidden="false" customHeight="false" outlineLevel="0" collapsed="false">
      <c r="A4652" s="58" t="s">
        <v>17917</v>
      </c>
      <c r="B4652" s="59" t="s">
        <v>17918</v>
      </c>
    </row>
    <row r="4653" customFormat="false" ht="15" hidden="false" customHeight="false" outlineLevel="0" collapsed="false">
      <c r="A4653" s="58" t="s">
        <v>17919</v>
      </c>
      <c r="B4653" s="59" t="s">
        <v>17920</v>
      </c>
    </row>
    <row r="4654" customFormat="false" ht="15" hidden="false" customHeight="false" outlineLevel="0" collapsed="false">
      <c r="A4654" s="58" t="s">
        <v>17921</v>
      </c>
      <c r="B4654" s="59" t="s">
        <v>17922</v>
      </c>
    </row>
    <row r="4655" customFormat="false" ht="15" hidden="false" customHeight="false" outlineLevel="0" collapsed="false">
      <c r="A4655" s="58" t="s">
        <v>17923</v>
      </c>
      <c r="B4655" s="59" t="s">
        <v>17924</v>
      </c>
    </row>
    <row r="4656" customFormat="false" ht="15" hidden="false" customHeight="false" outlineLevel="0" collapsed="false">
      <c r="A4656" s="58" t="s">
        <v>17925</v>
      </c>
      <c r="B4656" s="59" t="s">
        <v>17926</v>
      </c>
    </row>
    <row r="4657" customFormat="false" ht="15" hidden="false" customHeight="false" outlineLevel="0" collapsed="false">
      <c r="A4657" s="58" t="s">
        <v>17927</v>
      </c>
      <c r="B4657" s="59" t="s">
        <v>14616</v>
      </c>
    </row>
    <row r="4658" customFormat="false" ht="15" hidden="false" customHeight="false" outlineLevel="0" collapsed="false">
      <c r="A4658" s="58" t="s">
        <v>17928</v>
      </c>
      <c r="B4658" s="59" t="s">
        <v>17929</v>
      </c>
    </row>
    <row r="4659" customFormat="false" ht="15" hidden="false" customHeight="false" outlineLevel="0" collapsed="false">
      <c r="A4659" s="58" t="s">
        <v>17930</v>
      </c>
      <c r="B4659" s="59" t="s">
        <v>17931</v>
      </c>
    </row>
    <row r="4660" customFormat="false" ht="15" hidden="false" customHeight="false" outlineLevel="0" collapsed="false">
      <c r="A4660" s="58" t="s">
        <v>17932</v>
      </c>
      <c r="B4660" s="59" t="s">
        <v>17933</v>
      </c>
    </row>
    <row r="4661" customFormat="false" ht="15" hidden="false" customHeight="false" outlineLevel="0" collapsed="false">
      <c r="A4661" s="58" t="s">
        <v>17934</v>
      </c>
      <c r="B4661" s="59" t="s">
        <v>17935</v>
      </c>
    </row>
    <row r="4662" customFormat="false" ht="15" hidden="false" customHeight="false" outlineLevel="0" collapsed="false">
      <c r="A4662" s="58" t="s">
        <v>17936</v>
      </c>
      <c r="B4662" s="59" t="s">
        <v>17937</v>
      </c>
    </row>
    <row r="4663" customFormat="false" ht="15" hidden="false" customHeight="false" outlineLevel="0" collapsed="false">
      <c r="A4663" s="58" t="s">
        <v>17938</v>
      </c>
      <c r="B4663" s="59" t="s">
        <v>17939</v>
      </c>
    </row>
    <row r="4664" customFormat="false" ht="15" hidden="false" customHeight="false" outlineLevel="0" collapsed="false">
      <c r="A4664" s="58" t="s">
        <v>17940</v>
      </c>
      <c r="B4664" s="59" t="s">
        <v>17941</v>
      </c>
    </row>
    <row r="4665" customFormat="false" ht="15" hidden="false" customHeight="false" outlineLevel="0" collapsed="false">
      <c r="A4665" s="58" t="s">
        <v>17942</v>
      </c>
      <c r="B4665" s="59" t="s">
        <v>17943</v>
      </c>
    </row>
    <row r="4666" customFormat="false" ht="15" hidden="false" customHeight="false" outlineLevel="0" collapsed="false">
      <c r="A4666" s="58" t="s">
        <v>17944</v>
      </c>
      <c r="B4666" s="59" t="s">
        <v>17945</v>
      </c>
    </row>
    <row r="4667" customFormat="false" ht="15" hidden="false" customHeight="false" outlineLevel="0" collapsed="false">
      <c r="A4667" s="58" t="s">
        <v>17946</v>
      </c>
      <c r="B4667" s="59" t="s">
        <v>17947</v>
      </c>
    </row>
    <row r="4668" customFormat="false" ht="15" hidden="false" customHeight="false" outlineLevel="0" collapsed="false">
      <c r="A4668" s="58" t="s">
        <v>17948</v>
      </c>
      <c r="B4668" s="59" t="s">
        <v>17949</v>
      </c>
    </row>
    <row r="4669" customFormat="false" ht="15" hidden="false" customHeight="false" outlineLevel="0" collapsed="false">
      <c r="A4669" s="58" t="s">
        <v>17950</v>
      </c>
      <c r="B4669" s="59" t="s">
        <v>17951</v>
      </c>
    </row>
    <row r="4670" customFormat="false" ht="15" hidden="false" customHeight="false" outlineLevel="0" collapsed="false">
      <c r="A4670" s="58" t="s">
        <v>17952</v>
      </c>
      <c r="B4670" s="59" t="s">
        <v>17953</v>
      </c>
    </row>
    <row r="4671" customFormat="false" ht="15" hidden="false" customHeight="false" outlineLevel="0" collapsed="false">
      <c r="A4671" s="58" t="s">
        <v>17954</v>
      </c>
      <c r="B4671" s="59" t="s">
        <v>17955</v>
      </c>
    </row>
    <row r="4672" customFormat="false" ht="15" hidden="false" customHeight="false" outlineLevel="0" collapsed="false">
      <c r="A4672" s="58" t="s">
        <v>17956</v>
      </c>
      <c r="B4672" s="59" t="s">
        <v>9490</v>
      </c>
    </row>
    <row r="4673" customFormat="false" ht="15" hidden="false" customHeight="false" outlineLevel="0" collapsed="false">
      <c r="A4673" s="58" t="s">
        <v>17957</v>
      </c>
      <c r="B4673" s="59" t="s">
        <v>13139</v>
      </c>
    </row>
    <row r="4674" customFormat="false" ht="15" hidden="false" customHeight="false" outlineLevel="0" collapsed="false">
      <c r="A4674" s="58" t="s">
        <v>17958</v>
      </c>
      <c r="B4674" s="59" t="s">
        <v>17959</v>
      </c>
    </row>
    <row r="4675" customFormat="false" ht="15" hidden="false" customHeight="false" outlineLevel="0" collapsed="false">
      <c r="A4675" s="58" t="s">
        <v>17960</v>
      </c>
      <c r="B4675" s="59" t="s">
        <v>9970</v>
      </c>
    </row>
    <row r="4676" customFormat="false" ht="15" hidden="false" customHeight="false" outlineLevel="0" collapsed="false">
      <c r="A4676" s="58" t="s">
        <v>17961</v>
      </c>
      <c r="B4676" s="59" t="s">
        <v>12296</v>
      </c>
    </row>
    <row r="4677" customFormat="false" ht="15" hidden="false" customHeight="false" outlineLevel="0" collapsed="false">
      <c r="A4677" s="58" t="s">
        <v>17962</v>
      </c>
      <c r="B4677" s="59" t="s">
        <v>17918</v>
      </c>
    </row>
    <row r="4678" customFormat="false" ht="15" hidden="false" customHeight="false" outlineLevel="0" collapsed="false">
      <c r="A4678" s="58" t="s">
        <v>17963</v>
      </c>
      <c r="B4678" s="59" t="s">
        <v>17964</v>
      </c>
    </row>
    <row r="4679" customFormat="false" ht="15" hidden="false" customHeight="false" outlineLevel="0" collapsed="false">
      <c r="A4679" s="58" t="s">
        <v>17965</v>
      </c>
      <c r="B4679" s="59" t="s">
        <v>17966</v>
      </c>
    </row>
    <row r="4680" customFormat="false" ht="15" hidden="false" customHeight="false" outlineLevel="0" collapsed="false">
      <c r="A4680" s="58" t="s">
        <v>17967</v>
      </c>
      <c r="B4680" s="59" t="s">
        <v>17968</v>
      </c>
    </row>
    <row r="4681" customFormat="false" ht="15" hidden="false" customHeight="false" outlineLevel="0" collapsed="false">
      <c r="A4681" s="58" t="s">
        <v>17969</v>
      </c>
      <c r="B4681" s="59" t="s">
        <v>10953</v>
      </c>
    </row>
    <row r="4682" customFormat="false" ht="15" hidden="false" customHeight="false" outlineLevel="0" collapsed="false">
      <c r="A4682" s="58" t="s">
        <v>17970</v>
      </c>
      <c r="B4682" s="59" t="s">
        <v>17971</v>
      </c>
    </row>
    <row r="4683" customFormat="false" ht="15" hidden="false" customHeight="false" outlineLevel="0" collapsed="false">
      <c r="A4683" s="58" t="s">
        <v>17972</v>
      </c>
      <c r="B4683" s="59" t="s">
        <v>17973</v>
      </c>
    </row>
    <row r="4684" customFormat="false" ht="15" hidden="false" customHeight="false" outlineLevel="0" collapsed="false">
      <c r="A4684" s="58" t="s">
        <v>17974</v>
      </c>
      <c r="B4684" s="59" t="s">
        <v>17975</v>
      </c>
    </row>
    <row r="4685" customFormat="false" ht="15" hidden="false" customHeight="false" outlineLevel="0" collapsed="false">
      <c r="A4685" s="58" t="s">
        <v>17976</v>
      </c>
      <c r="B4685" s="59" t="s">
        <v>17977</v>
      </c>
    </row>
    <row r="4686" customFormat="false" ht="15" hidden="false" customHeight="false" outlineLevel="0" collapsed="false">
      <c r="A4686" s="58" t="s">
        <v>17978</v>
      </c>
      <c r="B4686" s="59" t="s">
        <v>17979</v>
      </c>
    </row>
    <row r="4687" customFormat="false" ht="15" hidden="false" customHeight="false" outlineLevel="0" collapsed="false">
      <c r="A4687" s="58" t="s">
        <v>17980</v>
      </c>
      <c r="B4687" s="59" t="s">
        <v>17981</v>
      </c>
    </row>
    <row r="4688" customFormat="false" ht="15" hidden="false" customHeight="false" outlineLevel="0" collapsed="false">
      <c r="A4688" s="58" t="s">
        <v>17982</v>
      </c>
      <c r="B4688" s="59" t="s">
        <v>17983</v>
      </c>
    </row>
    <row r="4689" customFormat="false" ht="15" hidden="false" customHeight="false" outlineLevel="0" collapsed="false">
      <c r="A4689" s="58" t="s">
        <v>17984</v>
      </c>
      <c r="B4689" s="59" t="s">
        <v>17985</v>
      </c>
    </row>
    <row r="4690" customFormat="false" ht="15" hidden="false" customHeight="false" outlineLevel="0" collapsed="false">
      <c r="A4690" s="58" t="s">
        <v>17986</v>
      </c>
      <c r="B4690" s="59" t="s">
        <v>17987</v>
      </c>
    </row>
    <row r="4691" customFormat="false" ht="15" hidden="false" customHeight="false" outlineLevel="0" collapsed="false">
      <c r="A4691" s="58" t="s">
        <v>17988</v>
      </c>
      <c r="B4691" s="59" t="s">
        <v>17989</v>
      </c>
    </row>
    <row r="4692" customFormat="false" ht="15" hidden="false" customHeight="false" outlineLevel="0" collapsed="false">
      <c r="A4692" s="58" t="s">
        <v>17990</v>
      </c>
      <c r="B4692" s="59" t="s">
        <v>17991</v>
      </c>
    </row>
    <row r="4693" customFormat="false" ht="15" hidden="false" customHeight="false" outlineLevel="0" collapsed="false">
      <c r="A4693" s="58" t="s">
        <v>17992</v>
      </c>
      <c r="B4693" s="59" t="s">
        <v>17993</v>
      </c>
    </row>
    <row r="4694" customFormat="false" ht="15" hidden="false" customHeight="false" outlineLevel="0" collapsed="false">
      <c r="A4694" s="58" t="s">
        <v>17994</v>
      </c>
      <c r="B4694" s="59" t="s">
        <v>17995</v>
      </c>
    </row>
    <row r="4695" customFormat="false" ht="15" hidden="false" customHeight="false" outlineLevel="0" collapsed="false">
      <c r="A4695" s="58" t="s">
        <v>17996</v>
      </c>
      <c r="B4695" s="59" t="s">
        <v>9740</v>
      </c>
    </row>
    <row r="4696" customFormat="false" ht="15" hidden="false" customHeight="false" outlineLevel="0" collapsed="false">
      <c r="A4696" s="58" t="s">
        <v>17997</v>
      </c>
      <c r="B4696" s="59" t="s">
        <v>9604</v>
      </c>
    </row>
    <row r="4697" customFormat="false" ht="15" hidden="false" customHeight="false" outlineLevel="0" collapsed="false">
      <c r="A4697" s="58" t="s">
        <v>17998</v>
      </c>
      <c r="B4697" s="59" t="s">
        <v>9606</v>
      </c>
    </row>
    <row r="4698" customFormat="false" ht="15" hidden="false" customHeight="false" outlineLevel="0" collapsed="false">
      <c r="A4698" s="58" t="s">
        <v>17999</v>
      </c>
      <c r="B4698" s="59" t="s">
        <v>18000</v>
      </c>
    </row>
    <row r="4699" customFormat="false" ht="15" hidden="false" customHeight="false" outlineLevel="0" collapsed="false">
      <c r="A4699" s="58" t="s">
        <v>18001</v>
      </c>
      <c r="B4699" s="59" t="s">
        <v>16712</v>
      </c>
    </row>
    <row r="4700" customFormat="false" ht="15" hidden="false" customHeight="false" outlineLevel="0" collapsed="false">
      <c r="A4700" s="58" t="s">
        <v>18002</v>
      </c>
      <c r="B4700" s="59" t="s">
        <v>18003</v>
      </c>
    </row>
    <row r="4701" customFormat="false" ht="15" hidden="false" customHeight="false" outlineLevel="0" collapsed="false">
      <c r="A4701" s="58" t="s">
        <v>18004</v>
      </c>
      <c r="B4701" s="59" t="s">
        <v>9464</v>
      </c>
    </row>
    <row r="4702" customFormat="false" ht="15" hidden="false" customHeight="false" outlineLevel="0" collapsed="false">
      <c r="A4702" s="58" t="s">
        <v>18005</v>
      </c>
      <c r="B4702" s="59" t="s">
        <v>18006</v>
      </c>
    </row>
    <row r="4703" customFormat="false" ht="15" hidden="false" customHeight="false" outlineLevel="0" collapsed="false">
      <c r="A4703" s="58" t="s">
        <v>18007</v>
      </c>
      <c r="B4703" s="59" t="s">
        <v>12156</v>
      </c>
    </row>
    <row r="4704" customFormat="false" ht="15" hidden="false" customHeight="false" outlineLevel="0" collapsed="false">
      <c r="A4704" s="58" t="s">
        <v>18008</v>
      </c>
      <c r="B4704" s="59" t="s">
        <v>18009</v>
      </c>
    </row>
    <row r="4705" customFormat="false" ht="15" hidden="false" customHeight="false" outlineLevel="0" collapsed="false">
      <c r="A4705" s="58" t="s">
        <v>18010</v>
      </c>
      <c r="B4705" s="59" t="s">
        <v>18011</v>
      </c>
    </row>
    <row r="4706" customFormat="false" ht="15" hidden="false" customHeight="false" outlineLevel="0" collapsed="false">
      <c r="A4706" s="58" t="s">
        <v>18012</v>
      </c>
      <c r="B4706" s="59" t="s">
        <v>10572</v>
      </c>
    </row>
    <row r="4707" customFormat="false" ht="15" hidden="false" customHeight="false" outlineLevel="0" collapsed="false">
      <c r="A4707" s="58" t="s">
        <v>18013</v>
      </c>
      <c r="B4707" s="59" t="s">
        <v>18014</v>
      </c>
    </row>
    <row r="4708" customFormat="false" ht="15" hidden="false" customHeight="false" outlineLevel="0" collapsed="false">
      <c r="A4708" s="58" t="s">
        <v>18015</v>
      </c>
      <c r="B4708" s="59" t="s">
        <v>18016</v>
      </c>
    </row>
    <row r="4709" customFormat="false" ht="15" hidden="false" customHeight="false" outlineLevel="0" collapsed="false">
      <c r="A4709" s="58" t="s">
        <v>18017</v>
      </c>
      <c r="B4709" s="59" t="s">
        <v>18018</v>
      </c>
    </row>
    <row r="4710" customFormat="false" ht="15" hidden="false" customHeight="false" outlineLevel="0" collapsed="false">
      <c r="A4710" s="58" t="s">
        <v>18019</v>
      </c>
      <c r="B4710" s="59" t="s">
        <v>18020</v>
      </c>
    </row>
    <row r="4711" customFormat="false" ht="15" hidden="false" customHeight="false" outlineLevel="0" collapsed="false">
      <c r="A4711" s="58" t="s">
        <v>18021</v>
      </c>
      <c r="B4711" s="59" t="s">
        <v>18022</v>
      </c>
    </row>
    <row r="4712" customFormat="false" ht="15" hidden="false" customHeight="false" outlineLevel="0" collapsed="false">
      <c r="A4712" s="58" t="s">
        <v>18023</v>
      </c>
      <c r="B4712" s="59" t="s">
        <v>18024</v>
      </c>
    </row>
    <row r="4713" customFormat="false" ht="15" hidden="false" customHeight="false" outlineLevel="0" collapsed="false">
      <c r="A4713" s="58" t="s">
        <v>18025</v>
      </c>
      <c r="B4713" s="59" t="s">
        <v>14174</v>
      </c>
    </row>
    <row r="4714" customFormat="false" ht="15" hidden="false" customHeight="false" outlineLevel="0" collapsed="false">
      <c r="A4714" s="58" t="s">
        <v>18026</v>
      </c>
      <c r="B4714" s="59" t="s">
        <v>18027</v>
      </c>
    </row>
    <row r="4715" customFormat="false" ht="15" hidden="false" customHeight="false" outlineLevel="0" collapsed="false">
      <c r="A4715" s="58" t="s">
        <v>18028</v>
      </c>
      <c r="B4715" s="59" t="s">
        <v>18029</v>
      </c>
    </row>
    <row r="4716" customFormat="false" ht="15" hidden="false" customHeight="false" outlineLevel="0" collapsed="false">
      <c r="A4716" s="58" t="s">
        <v>18030</v>
      </c>
      <c r="B4716" s="59" t="s">
        <v>18031</v>
      </c>
    </row>
    <row r="4717" customFormat="false" ht="15" hidden="false" customHeight="false" outlineLevel="0" collapsed="false">
      <c r="A4717" s="58" t="s">
        <v>18032</v>
      </c>
      <c r="B4717" s="59" t="s">
        <v>18033</v>
      </c>
    </row>
    <row r="4718" customFormat="false" ht="15" hidden="false" customHeight="false" outlineLevel="0" collapsed="false">
      <c r="A4718" s="58" t="s">
        <v>18034</v>
      </c>
      <c r="B4718" s="59" t="s">
        <v>9835</v>
      </c>
    </row>
    <row r="4719" customFormat="false" ht="15" hidden="false" customHeight="false" outlineLevel="0" collapsed="false">
      <c r="A4719" s="58" t="s">
        <v>18035</v>
      </c>
      <c r="B4719" s="59" t="s">
        <v>18036</v>
      </c>
    </row>
    <row r="4720" customFormat="false" ht="15" hidden="false" customHeight="false" outlineLevel="0" collapsed="false">
      <c r="A4720" s="58" t="s">
        <v>18037</v>
      </c>
      <c r="B4720" s="59" t="s">
        <v>18038</v>
      </c>
    </row>
    <row r="4721" customFormat="false" ht="15" hidden="false" customHeight="false" outlineLevel="0" collapsed="false">
      <c r="A4721" s="58" t="s">
        <v>18039</v>
      </c>
      <c r="B4721" s="59" t="s">
        <v>18040</v>
      </c>
    </row>
    <row r="4722" customFormat="false" ht="15" hidden="false" customHeight="false" outlineLevel="0" collapsed="false">
      <c r="A4722" s="58" t="s">
        <v>18041</v>
      </c>
      <c r="B4722" s="59" t="s">
        <v>18042</v>
      </c>
    </row>
    <row r="4723" customFormat="false" ht="15" hidden="false" customHeight="false" outlineLevel="0" collapsed="false">
      <c r="A4723" s="58" t="s">
        <v>18043</v>
      </c>
      <c r="B4723" s="59" t="s">
        <v>14315</v>
      </c>
    </row>
    <row r="4724" customFormat="false" ht="15" hidden="false" customHeight="false" outlineLevel="0" collapsed="false">
      <c r="A4724" s="58" t="s">
        <v>18044</v>
      </c>
      <c r="B4724" s="59" t="s">
        <v>9682</v>
      </c>
    </row>
    <row r="4725" customFormat="false" ht="15" hidden="false" customHeight="false" outlineLevel="0" collapsed="false">
      <c r="A4725" s="58" t="s">
        <v>18045</v>
      </c>
      <c r="B4725" s="59" t="s">
        <v>17590</v>
      </c>
    </row>
    <row r="4726" customFormat="false" ht="15" hidden="false" customHeight="false" outlineLevel="0" collapsed="false">
      <c r="A4726" s="58" t="s">
        <v>18046</v>
      </c>
      <c r="B4726" s="59" t="s">
        <v>18047</v>
      </c>
    </row>
    <row r="4727" customFormat="false" ht="15" hidden="false" customHeight="false" outlineLevel="0" collapsed="false">
      <c r="A4727" s="58" t="s">
        <v>18048</v>
      </c>
      <c r="B4727" s="59" t="s">
        <v>18049</v>
      </c>
    </row>
    <row r="4728" customFormat="false" ht="15" hidden="false" customHeight="false" outlineLevel="0" collapsed="false">
      <c r="A4728" s="58" t="s">
        <v>18050</v>
      </c>
      <c r="B4728" s="59" t="s">
        <v>18051</v>
      </c>
    </row>
    <row r="4729" customFormat="false" ht="15" hidden="false" customHeight="false" outlineLevel="0" collapsed="false">
      <c r="A4729" s="58" t="s">
        <v>18052</v>
      </c>
      <c r="B4729" s="59" t="s">
        <v>18053</v>
      </c>
    </row>
    <row r="4730" customFormat="false" ht="15" hidden="false" customHeight="false" outlineLevel="0" collapsed="false">
      <c r="A4730" s="58" t="s">
        <v>18054</v>
      </c>
      <c r="B4730" s="59" t="s">
        <v>12225</v>
      </c>
    </row>
    <row r="4731" customFormat="false" ht="15" hidden="false" customHeight="false" outlineLevel="0" collapsed="false">
      <c r="A4731" s="58" t="s">
        <v>18055</v>
      </c>
      <c r="B4731" s="59" t="s">
        <v>18056</v>
      </c>
    </row>
    <row r="4732" customFormat="false" ht="15" hidden="false" customHeight="false" outlineLevel="0" collapsed="false">
      <c r="A4732" s="58" t="s">
        <v>18057</v>
      </c>
      <c r="B4732" s="59" t="s">
        <v>18058</v>
      </c>
    </row>
    <row r="4733" customFormat="false" ht="15" hidden="false" customHeight="false" outlineLevel="0" collapsed="false">
      <c r="A4733" s="58" t="s">
        <v>18059</v>
      </c>
      <c r="B4733" s="59" t="s">
        <v>18060</v>
      </c>
    </row>
    <row r="4734" customFormat="false" ht="15" hidden="false" customHeight="false" outlineLevel="0" collapsed="false">
      <c r="A4734" s="58" t="s">
        <v>18061</v>
      </c>
      <c r="B4734" s="59" t="s">
        <v>18062</v>
      </c>
    </row>
    <row r="4735" customFormat="false" ht="15" hidden="false" customHeight="false" outlineLevel="0" collapsed="false">
      <c r="A4735" s="58" t="s">
        <v>18063</v>
      </c>
      <c r="B4735" s="59" t="s">
        <v>18064</v>
      </c>
    </row>
    <row r="4736" customFormat="false" ht="15" hidden="false" customHeight="false" outlineLevel="0" collapsed="false">
      <c r="A4736" s="58" t="s">
        <v>18065</v>
      </c>
      <c r="B4736" s="59" t="s">
        <v>18066</v>
      </c>
    </row>
    <row r="4737" customFormat="false" ht="15" hidden="false" customHeight="false" outlineLevel="0" collapsed="false">
      <c r="A4737" s="58" t="s">
        <v>18067</v>
      </c>
      <c r="B4737" s="59" t="s">
        <v>18068</v>
      </c>
    </row>
    <row r="4738" customFormat="false" ht="15" hidden="false" customHeight="false" outlineLevel="0" collapsed="false">
      <c r="A4738" s="58" t="s">
        <v>18069</v>
      </c>
      <c r="B4738" s="59" t="s">
        <v>18070</v>
      </c>
    </row>
    <row r="4739" customFormat="false" ht="15" hidden="false" customHeight="false" outlineLevel="0" collapsed="false">
      <c r="A4739" s="58" t="s">
        <v>18071</v>
      </c>
      <c r="B4739" s="59" t="s">
        <v>18072</v>
      </c>
    </row>
    <row r="4740" customFormat="false" ht="15" hidden="false" customHeight="false" outlineLevel="0" collapsed="false">
      <c r="A4740" s="58" t="s">
        <v>18073</v>
      </c>
      <c r="B4740" s="59" t="s">
        <v>18074</v>
      </c>
    </row>
    <row r="4741" customFormat="false" ht="15" hidden="false" customHeight="false" outlineLevel="0" collapsed="false">
      <c r="A4741" s="58" t="s">
        <v>18075</v>
      </c>
      <c r="B4741" s="59" t="s">
        <v>18076</v>
      </c>
    </row>
    <row r="4742" customFormat="false" ht="15" hidden="false" customHeight="false" outlineLevel="0" collapsed="false">
      <c r="A4742" s="58" t="s">
        <v>18077</v>
      </c>
      <c r="B4742" s="59" t="s">
        <v>18078</v>
      </c>
    </row>
    <row r="4743" customFormat="false" ht="15" hidden="false" customHeight="false" outlineLevel="0" collapsed="false">
      <c r="A4743" s="58" t="s">
        <v>18079</v>
      </c>
      <c r="B4743" s="59" t="s">
        <v>18080</v>
      </c>
    </row>
    <row r="4744" customFormat="false" ht="15" hidden="false" customHeight="false" outlineLevel="0" collapsed="false">
      <c r="A4744" s="58" t="s">
        <v>18081</v>
      </c>
      <c r="B4744" s="59" t="s">
        <v>18082</v>
      </c>
    </row>
    <row r="4745" customFormat="false" ht="15" hidden="false" customHeight="false" outlineLevel="0" collapsed="false">
      <c r="A4745" s="58" t="s">
        <v>18083</v>
      </c>
      <c r="B4745" s="59" t="s">
        <v>18084</v>
      </c>
    </row>
    <row r="4746" customFormat="false" ht="15" hidden="false" customHeight="false" outlineLevel="0" collapsed="false">
      <c r="A4746" s="58" t="s">
        <v>18085</v>
      </c>
      <c r="B4746" s="59" t="s">
        <v>17661</v>
      </c>
    </row>
    <row r="4747" customFormat="false" ht="15" hidden="false" customHeight="false" outlineLevel="0" collapsed="false">
      <c r="A4747" s="58" t="s">
        <v>18086</v>
      </c>
      <c r="B4747" s="59" t="s">
        <v>18087</v>
      </c>
    </row>
    <row r="4748" customFormat="false" ht="15" hidden="false" customHeight="false" outlineLevel="0" collapsed="false">
      <c r="A4748" s="58" t="s">
        <v>18088</v>
      </c>
      <c r="B4748" s="59" t="s">
        <v>18089</v>
      </c>
    </row>
    <row r="4749" customFormat="false" ht="15" hidden="false" customHeight="false" outlineLevel="0" collapsed="false">
      <c r="A4749" s="58" t="s">
        <v>18090</v>
      </c>
      <c r="B4749" s="59" t="s">
        <v>18091</v>
      </c>
    </row>
    <row r="4750" customFormat="false" ht="15" hidden="false" customHeight="false" outlineLevel="0" collapsed="false">
      <c r="A4750" s="58" t="s">
        <v>18092</v>
      </c>
      <c r="B4750" s="59" t="s">
        <v>18093</v>
      </c>
    </row>
    <row r="4751" customFormat="false" ht="15" hidden="false" customHeight="false" outlineLevel="0" collapsed="false">
      <c r="A4751" s="58" t="s">
        <v>18094</v>
      </c>
      <c r="B4751" s="59" t="s">
        <v>18095</v>
      </c>
    </row>
    <row r="4752" customFormat="false" ht="15" hidden="false" customHeight="false" outlineLevel="0" collapsed="false">
      <c r="A4752" s="58" t="s">
        <v>18096</v>
      </c>
      <c r="B4752" s="59" t="s">
        <v>18097</v>
      </c>
    </row>
    <row r="4753" customFormat="false" ht="15" hidden="false" customHeight="false" outlineLevel="0" collapsed="false">
      <c r="A4753" s="58" t="s">
        <v>18098</v>
      </c>
      <c r="B4753" s="59" t="s">
        <v>18099</v>
      </c>
    </row>
    <row r="4754" customFormat="false" ht="15" hidden="false" customHeight="false" outlineLevel="0" collapsed="false">
      <c r="A4754" s="58" t="s">
        <v>18100</v>
      </c>
      <c r="B4754" s="59" t="s">
        <v>12449</v>
      </c>
    </row>
    <row r="4755" customFormat="false" ht="15" hidden="false" customHeight="false" outlineLevel="0" collapsed="false">
      <c r="A4755" s="58" t="s">
        <v>18101</v>
      </c>
      <c r="B4755" s="59" t="s">
        <v>18102</v>
      </c>
    </row>
    <row r="4756" customFormat="false" ht="15" hidden="false" customHeight="false" outlineLevel="0" collapsed="false">
      <c r="A4756" s="58" t="s">
        <v>18103</v>
      </c>
      <c r="B4756" s="59" t="s">
        <v>18104</v>
      </c>
    </row>
    <row r="4757" customFormat="false" ht="15" hidden="false" customHeight="false" outlineLevel="0" collapsed="false">
      <c r="A4757" s="58" t="s">
        <v>18105</v>
      </c>
      <c r="B4757" s="59" t="s">
        <v>18106</v>
      </c>
    </row>
    <row r="4758" customFormat="false" ht="15" hidden="false" customHeight="false" outlineLevel="0" collapsed="false">
      <c r="A4758" s="58" t="s">
        <v>18107</v>
      </c>
      <c r="B4758" s="59" t="s">
        <v>17061</v>
      </c>
    </row>
    <row r="4759" customFormat="false" ht="15" hidden="false" customHeight="false" outlineLevel="0" collapsed="false">
      <c r="A4759" s="58" t="s">
        <v>18108</v>
      </c>
      <c r="B4759" s="59" t="s">
        <v>18109</v>
      </c>
    </row>
    <row r="4760" customFormat="false" ht="15" hidden="false" customHeight="false" outlineLevel="0" collapsed="false">
      <c r="A4760" s="58" t="s">
        <v>18110</v>
      </c>
      <c r="B4760" s="59" t="s">
        <v>11794</v>
      </c>
    </row>
    <row r="4761" customFormat="false" ht="15" hidden="false" customHeight="false" outlineLevel="0" collapsed="false">
      <c r="A4761" s="58" t="s">
        <v>18111</v>
      </c>
      <c r="B4761" s="59" t="s">
        <v>10260</v>
      </c>
    </row>
    <row r="4762" customFormat="false" ht="15" hidden="false" customHeight="false" outlineLevel="0" collapsed="false">
      <c r="A4762" s="58" t="s">
        <v>18112</v>
      </c>
      <c r="B4762" s="59" t="s">
        <v>18113</v>
      </c>
    </row>
    <row r="4763" customFormat="false" ht="15" hidden="false" customHeight="false" outlineLevel="0" collapsed="false">
      <c r="A4763" s="58" t="s">
        <v>18114</v>
      </c>
      <c r="B4763" s="59" t="s">
        <v>18115</v>
      </c>
    </row>
    <row r="4764" customFormat="false" ht="15" hidden="false" customHeight="false" outlineLevel="0" collapsed="false">
      <c r="A4764" s="58" t="s">
        <v>18116</v>
      </c>
      <c r="B4764" s="59" t="s">
        <v>18117</v>
      </c>
    </row>
    <row r="4765" customFormat="false" ht="15" hidden="false" customHeight="false" outlineLevel="0" collapsed="false">
      <c r="A4765" s="58" t="s">
        <v>18118</v>
      </c>
      <c r="B4765" s="59" t="s">
        <v>18119</v>
      </c>
    </row>
    <row r="4766" customFormat="false" ht="15" hidden="false" customHeight="false" outlineLevel="0" collapsed="false">
      <c r="A4766" s="58" t="s">
        <v>18120</v>
      </c>
      <c r="B4766" s="59" t="s">
        <v>17483</v>
      </c>
    </row>
    <row r="4767" customFormat="false" ht="15" hidden="false" customHeight="false" outlineLevel="0" collapsed="false">
      <c r="A4767" s="58" t="s">
        <v>18121</v>
      </c>
      <c r="B4767" s="59" t="s">
        <v>10067</v>
      </c>
    </row>
    <row r="4768" customFormat="false" ht="15" hidden="false" customHeight="false" outlineLevel="0" collapsed="false">
      <c r="A4768" s="58" t="s">
        <v>18122</v>
      </c>
      <c r="B4768" s="59" t="s">
        <v>18123</v>
      </c>
    </row>
    <row r="4769" customFormat="false" ht="15" hidden="false" customHeight="false" outlineLevel="0" collapsed="false">
      <c r="A4769" s="58" t="s">
        <v>18124</v>
      </c>
      <c r="B4769" s="59" t="s">
        <v>18125</v>
      </c>
    </row>
    <row r="4770" customFormat="false" ht="15" hidden="false" customHeight="false" outlineLevel="0" collapsed="false">
      <c r="A4770" s="58" t="s">
        <v>18126</v>
      </c>
      <c r="B4770" s="59" t="s">
        <v>11896</v>
      </c>
    </row>
    <row r="4771" customFormat="false" ht="15" hidden="false" customHeight="false" outlineLevel="0" collapsed="false">
      <c r="A4771" s="58" t="s">
        <v>18127</v>
      </c>
      <c r="B4771" s="59" t="s">
        <v>15585</v>
      </c>
    </row>
    <row r="4772" customFormat="false" ht="15" hidden="false" customHeight="false" outlineLevel="0" collapsed="false">
      <c r="A4772" s="58" t="s">
        <v>18128</v>
      </c>
      <c r="B4772" s="59" t="s">
        <v>11575</v>
      </c>
    </row>
    <row r="4773" customFormat="false" ht="15" hidden="false" customHeight="false" outlineLevel="0" collapsed="false">
      <c r="A4773" s="58" t="s">
        <v>18129</v>
      </c>
      <c r="B4773" s="59" t="s">
        <v>18130</v>
      </c>
    </row>
    <row r="4774" customFormat="false" ht="15" hidden="false" customHeight="false" outlineLevel="0" collapsed="false">
      <c r="A4774" s="58" t="s">
        <v>18131</v>
      </c>
      <c r="B4774" s="59" t="s">
        <v>18132</v>
      </c>
    </row>
    <row r="4775" customFormat="false" ht="15" hidden="false" customHeight="false" outlineLevel="0" collapsed="false">
      <c r="A4775" s="58" t="s">
        <v>18133</v>
      </c>
      <c r="B4775" s="59" t="s">
        <v>18134</v>
      </c>
    </row>
    <row r="4776" customFormat="false" ht="15" hidden="false" customHeight="false" outlineLevel="0" collapsed="false">
      <c r="A4776" s="58" t="s">
        <v>18135</v>
      </c>
      <c r="B4776" s="59" t="s">
        <v>18136</v>
      </c>
    </row>
    <row r="4777" customFormat="false" ht="15" hidden="false" customHeight="false" outlineLevel="0" collapsed="false">
      <c r="A4777" s="58" t="s">
        <v>18137</v>
      </c>
      <c r="B4777" s="59" t="s">
        <v>18138</v>
      </c>
    </row>
    <row r="4778" customFormat="false" ht="15" hidden="false" customHeight="false" outlineLevel="0" collapsed="false">
      <c r="A4778" s="58" t="s">
        <v>18139</v>
      </c>
      <c r="B4778" s="59" t="s">
        <v>12472</v>
      </c>
    </row>
    <row r="4779" customFormat="false" ht="15" hidden="false" customHeight="false" outlineLevel="0" collapsed="false">
      <c r="A4779" s="58" t="s">
        <v>18140</v>
      </c>
      <c r="B4779" s="59" t="s">
        <v>18141</v>
      </c>
    </row>
    <row r="4780" customFormat="false" ht="15" hidden="false" customHeight="false" outlineLevel="0" collapsed="false">
      <c r="A4780" s="58" t="s">
        <v>18142</v>
      </c>
      <c r="B4780" s="59" t="s">
        <v>18143</v>
      </c>
    </row>
    <row r="4781" customFormat="false" ht="15" hidden="false" customHeight="false" outlineLevel="0" collapsed="false">
      <c r="A4781" s="58" t="s">
        <v>18144</v>
      </c>
      <c r="B4781" s="59" t="s">
        <v>18145</v>
      </c>
    </row>
    <row r="4782" customFormat="false" ht="15" hidden="false" customHeight="false" outlineLevel="0" collapsed="false">
      <c r="A4782" s="58" t="s">
        <v>18146</v>
      </c>
      <c r="B4782" s="59" t="s">
        <v>18147</v>
      </c>
    </row>
    <row r="4783" customFormat="false" ht="15" hidden="false" customHeight="false" outlineLevel="0" collapsed="false">
      <c r="A4783" s="58" t="s">
        <v>18148</v>
      </c>
      <c r="B4783" s="59" t="s">
        <v>18149</v>
      </c>
    </row>
    <row r="4784" customFormat="false" ht="15" hidden="false" customHeight="false" outlineLevel="0" collapsed="false">
      <c r="A4784" s="58" t="s">
        <v>18150</v>
      </c>
      <c r="B4784" s="59" t="s">
        <v>18151</v>
      </c>
    </row>
    <row r="4785" customFormat="false" ht="15" hidden="false" customHeight="false" outlineLevel="0" collapsed="false">
      <c r="A4785" s="58" t="s">
        <v>18152</v>
      </c>
      <c r="B4785" s="59" t="s">
        <v>18153</v>
      </c>
    </row>
    <row r="4786" customFormat="false" ht="15" hidden="false" customHeight="false" outlineLevel="0" collapsed="false">
      <c r="A4786" s="58" t="s">
        <v>18154</v>
      </c>
      <c r="B4786" s="59" t="s">
        <v>18155</v>
      </c>
    </row>
    <row r="4787" customFormat="false" ht="15" hidden="false" customHeight="false" outlineLevel="0" collapsed="false">
      <c r="A4787" s="58" t="s">
        <v>18156</v>
      </c>
      <c r="B4787" s="59" t="s">
        <v>18157</v>
      </c>
    </row>
    <row r="4788" customFormat="false" ht="15" hidden="false" customHeight="false" outlineLevel="0" collapsed="false">
      <c r="A4788" s="58" t="s">
        <v>18158</v>
      </c>
      <c r="B4788" s="59" t="s">
        <v>18159</v>
      </c>
    </row>
    <row r="4789" customFormat="false" ht="15" hidden="false" customHeight="false" outlineLevel="0" collapsed="false">
      <c r="A4789" s="58" t="s">
        <v>18160</v>
      </c>
      <c r="B4789" s="59" t="s">
        <v>18161</v>
      </c>
    </row>
    <row r="4790" customFormat="false" ht="15" hidden="false" customHeight="false" outlineLevel="0" collapsed="false">
      <c r="A4790" s="58" t="s">
        <v>18162</v>
      </c>
      <c r="B4790" s="59" t="s">
        <v>18163</v>
      </c>
    </row>
    <row r="4791" customFormat="false" ht="15" hidden="false" customHeight="false" outlineLevel="0" collapsed="false">
      <c r="A4791" s="58" t="s">
        <v>18164</v>
      </c>
      <c r="B4791" s="59" t="s">
        <v>18165</v>
      </c>
    </row>
    <row r="4792" customFormat="false" ht="15" hidden="false" customHeight="false" outlineLevel="0" collapsed="false">
      <c r="A4792" s="58" t="s">
        <v>18166</v>
      </c>
      <c r="B4792" s="59" t="s">
        <v>18167</v>
      </c>
    </row>
    <row r="4793" customFormat="false" ht="15" hidden="false" customHeight="false" outlineLevel="0" collapsed="false">
      <c r="A4793" s="58" t="s">
        <v>18168</v>
      </c>
      <c r="B4793" s="59" t="s">
        <v>18169</v>
      </c>
    </row>
    <row r="4794" customFormat="false" ht="15" hidden="false" customHeight="false" outlineLevel="0" collapsed="false">
      <c r="A4794" s="58" t="s">
        <v>18170</v>
      </c>
      <c r="B4794" s="59" t="s">
        <v>18171</v>
      </c>
    </row>
    <row r="4795" customFormat="false" ht="15" hidden="false" customHeight="false" outlineLevel="0" collapsed="false">
      <c r="A4795" s="58" t="s">
        <v>18172</v>
      </c>
      <c r="B4795" s="59" t="s">
        <v>18173</v>
      </c>
    </row>
    <row r="4796" customFormat="false" ht="15" hidden="false" customHeight="false" outlineLevel="0" collapsed="false">
      <c r="A4796" s="58" t="s">
        <v>18174</v>
      </c>
      <c r="B4796" s="59" t="s">
        <v>18175</v>
      </c>
    </row>
    <row r="4797" customFormat="false" ht="15" hidden="false" customHeight="false" outlineLevel="0" collapsed="false">
      <c r="A4797" s="58" t="s">
        <v>18176</v>
      </c>
      <c r="B4797" s="59" t="s">
        <v>16097</v>
      </c>
    </row>
    <row r="4798" customFormat="false" ht="15" hidden="false" customHeight="false" outlineLevel="0" collapsed="false">
      <c r="A4798" s="58" t="s">
        <v>18177</v>
      </c>
      <c r="B4798" s="59" t="s">
        <v>14191</v>
      </c>
    </row>
    <row r="4799" customFormat="false" ht="15" hidden="false" customHeight="false" outlineLevel="0" collapsed="false">
      <c r="A4799" s="58" t="s">
        <v>18178</v>
      </c>
      <c r="B4799" s="59" t="s">
        <v>18179</v>
      </c>
    </row>
    <row r="4800" customFormat="false" ht="15" hidden="false" customHeight="false" outlineLevel="0" collapsed="false">
      <c r="A4800" s="58" t="s">
        <v>18180</v>
      </c>
      <c r="B4800" s="59" t="s">
        <v>18181</v>
      </c>
    </row>
    <row r="4801" customFormat="false" ht="15" hidden="false" customHeight="false" outlineLevel="0" collapsed="false">
      <c r="A4801" s="58" t="s">
        <v>18182</v>
      </c>
      <c r="B4801" s="59" t="s">
        <v>18183</v>
      </c>
    </row>
    <row r="4802" customFormat="false" ht="15" hidden="false" customHeight="false" outlineLevel="0" collapsed="false">
      <c r="A4802" s="58" t="s">
        <v>18184</v>
      </c>
      <c r="B4802" s="59" t="s">
        <v>15814</v>
      </c>
    </row>
    <row r="4803" customFormat="false" ht="15" hidden="false" customHeight="false" outlineLevel="0" collapsed="false">
      <c r="A4803" s="58" t="s">
        <v>18185</v>
      </c>
      <c r="B4803" s="59" t="s">
        <v>18186</v>
      </c>
    </row>
    <row r="4804" customFormat="false" ht="15" hidden="false" customHeight="false" outlineLevel="0" collapsed="false">
      <c r="A4804" s="58" t="s">
        <v>18187</v>
      </c>
      <c r="B4804" s="59" t="s">
        <v>18188</v>
      </c>
    </row>
    <row r="4805" customFormat="false" ht="15" hidden="false" customHeight="false" outlineLevel="0" collapsed="false">
      <c r="A4805" s="58" t="s">
        <v>18189</v>
      </c>
      <c r="B4805" s="59" t="s">
        <v>18190</v>
      </c>
    </row>
    <row r="4806" customFormat="false" ht="15" hidden="false" customHeight="false" outlineLevel="0" collapsed="false">
      <c r="A4806" s="58" t="s">
        <v>18191</v>
      </c>
      <c r="B4806" s="59" t="s">
        <v>18192</v>
      </c>
    </row>
    <row r="4807" customFormat="false" ht="15" hidden="false" customHeight="false" outlineLevel="0" collapsed="false">
      <c r="A4807" s="58" t="s">
        <v>18193</v>
      </c>
      <c r="B4807" s="59" t="s">
        <v>18194</v>
      </c>
    </row>
    <row r="4808" customFormat="false" ht="15" hidden="false" customHeight="false" outlineLevel="0" collapsed="false">
      <c r="A4808" s="58" t="s">
        <v>18195</v>
      </c>
      <c r="B4808" s="59" t="s">
        <v>18196</v>
      </c>
    </row>
    <row r="4809" customFormat="false" ht="15" hidden="false" customHeight="false" outlineLevel="0" collapsed="false">
      <c r="A4809" s="58" t="s">
        <v>18197</v>
      </c>
      <c r="B4809" s="59" t="s">
        <v>18198</v>
      </c>
    </row>
    <row r="4810" customFormat="false" ht="15" hidden="false" customHeight="false" outlineLevel="0" collapsed="false">
      <c r="A4810" s="58" t="s">
        <v>18199</v>
      </c>
      <c r="B4810" s="59" t="s">
        <v>18200</v>
      </c>
    </row>
    <row r="4811" customFormat="false" ht="15" hidden="false" customHeight="false" outlineLevel="0" collapsed="false">
      <c r="A4811" s="58" t="s">
        <v>18201</v>
      </c>
      <c r="B4811" s="59" t="s">
        <v>18202</v>
      </c>
    </row>
    <row r="4812" customFormat="false" ht="15" hidden="false" customHeight="false" outlineLevel="0" collapsed="false">
      <c r="A4812" s="58" t="s">
        <v>18203</v>
      </c>
      <c r="B4812" s="59" t="s">
        <v>18204</v>
      </c>
    </row>
    <row r="4813" customFormat="false" ht="15" hidden="false" customHeight="false" outlineLevel="0" collapsed="false">
      <c r="A4813" s="58" t="s">
        <v>18205</v>
      </c>
      <c r="B4813" s="59" t="s">
        <v>18206</v>
      </c>
    </row>
    <row r="4814" customFormat="false" ht="15" hidden="false" customHeight="false" outlineLevel="0" collapsed="false">
      <c r="A4814" s="58" t="s">
        <v>18207</v>
      </c>
      <c r="B4814" s="59" t="s">
        <v>18208</v>
      </c>
    </row>
    <row r="4815" customFormat="false" ht="15" hidden="false" customHeight="false" outlineLevel="0" collapsed="false">
      <c r="A4815" s="58" t="s">
        <v>18209</v>
      </c>
      <c r="B4815" s="59" t="s">
        <v>18210</v>
      </c>
    </row>
    <row r="4816" customFormat="false" ht="15" hidden="false" customHeight="false" outlineLevel="0" collapsed="false">
      <c r="A4816" s="58" t="s">
        <v>18211</v>
      </c>
      <c r="B4816" s="59" t="s">
        <v>18212</v>
      </c>
    </row>
    <row r="4817" customFormat="false" ht="15" hidden="false" customHeight="false" outlineLevel="0" collapsed="false">
      <c r="A4817" s="58" t="s">
        <v>18213</v>
      </c>
      <c r="B4817" s="59" t="s">
        <v>18214</v>
      </c>
    </row>
    <row r="4818" customFormat="false" ht="15" hidden="false" customHeight="false" outlineLevel="0" collapsed="false">
      <c r="A4818" s="58" t="s">
        <v>18215</v>
      </c>
      <c r="B4818" s="59" t="s">
        <v>18216</v>
      </c>
    </row>
    <row r="4819" customFormat="false" ht="15" hidden="false" customHeight="false" outlineLevel="0" collapsed="false">
      <c r="A4819" s="58" t="s">
        <v>18217</v>
      </c>
      <c r="B4819" s="59" t="s">
        <v>18218</v>
      </c>
    </row>
    <row r="4820" customFormat="false" ht="15" hidden="false" customHeight="false" outlineLevel="0" collapsed="false">
      <c r="A4820" s="58" t="s">
        <v>18219</v>
      </c>
      <c r="B4820" s="59" t="s">
        <v>18220</v>
      </c>
    </row>
    <row r="4821" customFormat="false" ht="15" hidden="false" customHeight="false" outlineLevel="0" collapsed="false">
      <c r="A4821" s="58" t="s">
        <v>18221</v>
      </c>
      <c r="B4821" s="59" t="s">
        <v>18222</v>
      </c>
    </row>
    <row r="4822" customFormat="false" ht="15" hidden="false" customHeight="false" outlineLevel="0" collapsed="false">
      <c r="A4822" s="58" t="s">
        <v>18223</v>
      </c>
      <c r="B4822" s="59" t="s">
        <v>18224</v>
      </c>
    </row>
    <row r="4823" customFormat="false" ht="15" hidden="false" customHeight="false" outlineLevel="0" collapsed="false">
      <c r="A4823" s="58" t="s">
        <v>18225</v>
      </c>
      <c r="B4823" s="59" t="s">
        <v>18226</v>
      </c>
    </row>
    <row r="4824" customFormat="false" ht="15" hidden="false" customHeight="false" outlineLevel="0" collapsed="false">
      <c r="A4824" s="58" t="s">
        <v>18227</v>
      </c>
      <c r="B4824" s="59" t="s">
        <v>18228</v>
      </c>
    </row>
    <row r="4825" customFormat="false" ht="15" hidden="false" customHeight="false" outlineLevel="0" collapsed="false">
      <c r="A4825" s="58" t="s">
        <v>18229</v>
      </c>
      <c r="B4825" s="59" t="s">
        <v>18230</v>
      </c>
    </row>
    <row r="4826" customFormat="false" ht="15" hidden="false" customHeight="false" outlineLevel="0" collapsed="false">
      <c r="A4826" s="58" t="s">
        <v>18231</v>
      </c>
      <c r="B4826" s="59" t="s">
        <v>18232</v>
      </c>
    </row>
    <row r="4827" customFormat="false" ht="15" hidden="false" customHeight="false" outlineLevel="0" collapsed="false">
      <c r="A4827" s="58" t="s">
        <v>18233</v>
      </c>
      <c r="B4827" s="59" t="s">
        <v>18234</v>
      </c>
    </row>
    <row r="4828" customFormat="false" ht="15" hidden="false" customHeight="false" outlineLevel="0" collapsed="false">
      <c r="A4828" s="58" t="s">
        <v>18235</v>
      </c>
      <c r="B4828" s="59" t="s">
        <v>18236</v>
      </c>
    </row>
    <row r="4829" customFormat="false" ht="15" hidden="false" customHeight="false" outlineLevel="0" collapsed="false">
      <c r="A4829" s="58" t="s">
        <v>18237</v>
      </c>
      <c r="B4829" s="59" t="s">
        <v>18238</v>
      </c>
    </row>
    <row r="4830" customFormat="false" ht="15" hidden="false" customHeight="false" outlineLevel="0" collapsed="false">
      <c r="A4830" s="58" t="s">
        <v>18239</v>
      </c>
      <c r="B4830" s="59" t="s">
        <v>17789</v>
      </c>
    </row>
    <row r="4831" customFormat="false" ht="15" hidden="false" customHeight="false" outlineLevel="0" collapsed="false">
      <c r="A4831" s="58" t="s">
        <v>18240</v>
      </c>
      <c r="B4831" s="59" t="s">
        <v>18241</v>
      </c>
    </row>
    <row r="4832" customFormat="false" ht="15" hidden="false" customHeight="false" outlineLevel="0" collapsed="false">
      <c r="A4832" s="58" t="s">
        <v>18242</v>
      </c>
      <c r="B4832" s="59" t="s">
        <v>18243</v>
      </c>
    </row>
    <row r="4833" customFormat="false" ht="15" hidden="false" customHeight="false" outlineLevel="0" collapsed="false">
      <c r="A4833" s="58" t="s">
        <v>18244</v>
      </c>
      <c r="B4833" s="59" t="s">
        <v>18245</v>
      </c>
    </row>
    <row r="4834" customFormat="false" ht="15" hidden="false" customHeight="false" outlineLevel="0" collapsed="false">
      <c r="A4834" s="58" t="s">
        <v>18246</v>
      </c>
      <c r="B4834" s="59" t="s">
        <v>18247</v>
      </c>
    </row>
    <row r="4835" customFormat="false" ht="15" hidden="false" customHeight="false" outlineLevel="0" collapsed="false">
      <c r="A4835" s="58" t="s">
        <v>18248</v>
      </c>
      <c r="B4835" s="59" t="s">
        <v>18249</v>
      </c>
    </row>
    <row r="4836" customFormat="false" ht="15" hidden="false" customHeight="false" outlineLevel="0" collapsed="false">
      <c r="A4836" s="58" t="s">
        <v>18250</v>
      </c>
      <c r="B4836" s="59" t="s">
        <v>18251</v>
      </c>
    </row>
    <row r="4837" customFormat="false" ht="15" hidden="false" customHeight="false" outlineLevel="0" collapsed="false">
      <c r="A4837" s="58" t="s">
        <v>18252</v>
      </c>
      <c r="B4837" s="59" t="s">
        <v>18253</v>
      </c>
    </row>
    <row r="4838" customFormat="false" ht="15" hidden="false" customHeight="false" outlineLevel="0" collapsed="false">
      <c r="A4838" s="58" t="s">
        <v>18254</v>
      </c>
      <c r="B4838" s="59" t="s">
        <v>18255</v>
      </c>
    </row>
    <row r="4839" customFormat="false" ht="15" hidden="false" customHeight="false" outlineLevel="0" collapsed="false">
      <c r="A4839" s="58" t="s">
        <v>18256</v>
      </c>
      <c r="B4839" s="59" t="s">
        <v>17398</v>
      </c>
    </row>
    <row r="4840" customFormat="false" ht="15" hidden="false" customHeight="false" outlineLevel="0" collapsed="false">
      <c r="A4840" s="58" t="s">
        <v>18257</v>
      </c>
      <c r="B4840" s="59" t="s">
        <v>18258</v>
      </c>
    </row>
    <row r="4841" customFormat="false" ht="15" hidden="false" customHeight="false" outlineLevel="0" collapsed="false">
      <c r="A4841" s="58" t="s">
        <v>18259</v>
      </c>
      <c r="B4841" s="59" t="s">
        <v>18260</v>
      </c>
    </row>
    <row r="4842" customFormat="false" ht="15" hidden="false" customHeight="false" outlineLevel="0" collapsed="false">
      <c r="A4842" s="58" t="s">
        <v>18261</v>
      </c>
      <c r="B4842" s="59" t="s">
        <v>18262</v>
      </c>
    </row>
    <row r="4843" customFormat="false" ht="15" hidden="false" customHeight="false" outlineLevel="0" collapsed="false">
      <c r="A4843" s="58" t="s">
        <v>18263</v>
      </c>
      <c r="B4843" s="59" t="s">
        <v>18264</v>
      </c>
    </row>
    <row r="4844" customFormat="false" ht="15" hidden="false" customHeight="false" outlineLevel="0" collapsed="false">
      <c r="A4844" s="58" t="s">
        <v>18265</v>
      </c>
      <c r="B4844" s="59" t="s">
        <v>18266</v>
      </c>
    </row>
    <row r="4845" customFormat="false" ht="15" hidden="false" customHeight="false" outlineLevel="0" collapsed="false">
      <c r="A4845" s="58" t="s">
        <v>18267</v>
      </c>
      <c r="B4845" s="59" t="s">
        <v>18268</v>
      </c>
    </row>
    <row r="4846" customFormat="false" ht="15" hidden="false" customHeight="false" outlineLevel="0" collapsed="false">
      <c r="A4846" s="58" t="s">
        <v>18269</v>
      </c>
      <c r="B4846" s="59" t="s">
        <v>18270</v>
      </c>
    </row>
    <row r="4847" customFormat="false" ht="15" hidden="false" customHeight="false" outlineLevel="0" collapsed="false">
      <c r="A4847" s="58" t="s">
        <v>18271</v>
      </c>
      <c r="B4847" s="59" t="s">
        <v>14245</v>
      </c>
    </row>
    <row r="4848" customFormat="false" ht="15" hidden="false" customHeight="false" outlineLevel="0" collapsed="false">
      <c r="A4848" s="58" t="s">
        <v>18272</v>
      </c>
      <c r="B4848" s="59" t="s">
        <v>11829</v>
      </c>
    </row>
    <row r="4849" customFormat="false" ht="15" hidden="false" customHeight="false" outlineLevel="0" collapsed="false">
      <c r="A4849" s="58" t="s">
        <v>18273</v>
      </c>
      <c r="B4849" s="59" t="s">
        <v>18274</v>
      </c>
    </row>
    <row r="4850" customFormat="false" ht="15" hidden="false" customHeight="false" outlineLevel="0" collapsed="false">
      <c r="A4850" s="58" t="s">
        <v>18275</v>
      </c>
      <c r="B4850" s="59" t="s">
        <v>18276</v>
      </c>
    </row>
    <row r="4851" customFormat="false" ht="15" hidden="false" customHeight="false" outlineLevel="0" collapsed="false">
      <c r="A4851" s="58" t="s">
        <v>18277</v>
      </c>
      <c r="B4851" s="59" t="s">
        <v>12447</v>
      </c>
    </row>
    <row r="4852" customFormat="false" ht="15" hidden="false" customHeight="false" outlineLevel="0" collapsed="false">
      <c r="A4852" s="58" t="s">
        <v>18278</v>
      </c>
      <c r="B4852" s="59" t="s">
        <v>17602</v>
      </c>
    </row>
    <row r="4853" customFormat="false" ht="15" hidden="false" customHeight="false" outlineLevel="0" collapsed="false">
      <c r="A4853" s="58" t="s">
        <v>18279</v>
      </c>
      <c r="B4853" s="59" t="s">
        <v>18280</v>
      </c>
    </row>
    <row r="4854" customFormat="false" ht="15" hidden="false" customHeight="false" outlineLevel="0" collapsed="false">
      <c r="A4854" s="58" t="s">
        <v>18281</v>
      </c>
      <c r="B4854" s="59" t="s">
        <v>18282</v>
      </c>
    </row>
    <row r="4855" customFormat="false" ht="15" hidden="false" customHeight="false" outlineLevel="0" collapsed="false">
      <c r="A4855" s="58" t="s">
        <v>18283</v>
      </c>
      <c r="B4855" s="59" t="s">
        <v>18284</v>
      </c>
    </row>
    <row r="4856" customFormat="false" ht="15" hidden="false" customHeight="false" outlineLevel="0" collapsed="false">
      <c r="A4856" s="58" t="s">
        <v>18285</v>
      </c>
      <c r="B4856" s="59" t="s">
        <v>18286</v>
      </c>
    </row>
    <row r="4857" customFormat="false" ht="15" hidden="false" customHeight="false" outlineLevel="0" collapsed="false">
      <c r="A4857" s="58" t="s">
        <v>18287</v>
      </c>
      <c r="B4857" s="59" t="s">
        <v>18288</v>
      </c>
    </row>
    <row r="4858" customFormat="false" ht="15" hidden="false" customHeight="false" outlineLevel="0" collapsed="false">
      <c r="A4858" s="58" t="s">
        <v>18289</v>
      </c>
      <c r="B4858" s="59" t="s">
        <v>18091</v>
      </c>
    </row>
    <row r="4859" customFormat="false" ht="15" hidden="false" customHeight="false" outlineLevel="0" collapsed="false">
      <c r="A4859" s="58" t="s">
        <v>18290</v>
      </c>
      <c r="B4859" s="59" t="s">
        <v>15161</v>
      </c>
    </row>
    <row r="4860" customFormat="false" ht="15" hidden="false" customHeight="false" outlineLevel="0" collapsed="false">
      <c r="A4860" s="58" t="s">
        <v>18291</v>
      </c>
      <c r="B4860" s="59" t="s">
        <v>10794</v>
      </c>
    </row>
    <row r="4861" customFormat="false" ht="15" hidden="false" customHeight="false" outlineLevel="0" collapsed="false">
      <c r="A4861" s="58" t="s">
        <v>18292</v>
      </c>
      <c r="B4861" s="59" t="s">
        <v>18293</v>
      </c>
    </row>
    <row r="4862" customFormat="false" ht="15" hidden="false" customHeight="false" outlineLevel="0" collapsed="false">
      <c r="A4862" s="58" t="s">
        <v>18294</v>
      </c>
      <c r="B4862" s="59" t="s">
        <v>13050</v>
      </c>
    </row>
    <row r="4863" customFormat="false" ht="15" hidden="false" customHeight="false" outlineLevel="0" collapsed="false">
      <c r="A4863" s="58" t="s">
        <v>18295</v>
      </c>
      <c r="B4863" s="59" t="s">
        <v>18296</v>
      </c>
    </row>
    <row r="4864" customFormat="false" ht="15" hidden="false" customHeight="false" outlineLevel="0" collapsed="false">
      <c r="A4864" s="58" t="s">
        <v>18297</v>
      </c>
      <c r="B4864" s="59" t="s">
        <v>18298</v>
      </c>
    </row>
    <row r="4865" customFormat="false" ht="15" hidden="false" customHeight="false" outlineLevel="0" collapsed="false">
      <c r="A4865" s="58" t="s">
        <v>18299</v>
      </c>
      <c r="B4865" s="59" t="s">
        <v>18300</v>
      </c>
    </row>
    <row r="4866" customFormat="false" ht="15" hidden="false" customHeight="false" outlineLevel="0" collapsed="false">
      <c r="A4866" s="58" t="s">
        <v>18301</v>
      </c>
      <c r="B4866" s="59" t="s">
        <v>12784</v>
      </c>
    </row>
    <row r="4867" customFormat="false" ht="15" hidden="false" customHeight="false" outlineLevel="0" collapsed="false">
      <c r="A4867" s="58" t="s">
        <v>18302</v>
      </c>
      <c r="B4867" s="59" t="s">
        <v>18303</v>
      </c>
    </row>
    <row r="4868" customFormat="false" ht="15" hidden="false" customHeight="false" outlineLevel="0" collapsed="false">
      <c r="A4868" s="58" t="s">
        <v>18304</v>
      </c>
      <c r="B4868" s="59" t="s">
        <v>18305</v>
      </c>
    </row>
    <row r="4869" customFormat="false" ht="15" hidden="false" customHeight="false" outlineLevel="0" collapsed="false">
      <c r="A4869" s="58" t="s">
        <v>18306</v>
      </c>
      <c r="B4869" s="59" t="s">
        <v>11964</v>
      </c>
    </row>
    <row r="4870" customFormat="false" ht="15" hidden="false" customHeight="false" outlineLevel="0" collapsed="false">
      <c r="A4870" s="58" t="s">
        <v>18307</v>
      </c>
      <c r="B4870" s="59" t="s">
        <v>18308</v>
      </c>
    </row>
    <row r="4871" customFormat="false" ht="15" hidden="false" customHeight="false" outlineLevel="0" collapsed="false">
      <c r="A4871" s="58" t="s">
        <v>18309</v>
      </c>
      <c r="B4871" s="59" t="s">
        <v>11964</v>
      </c>
    </row>
    <row r="4872" customFormat="false" ht="15" hidden="false" customHeight="false" outlineLevel="0" collapsed="false">
      <c r="A4872" s="58" t="s">
        <v>18310</v>
      </c>
      <c r="B4872" s="59" t="s">
        <v>11964</v>
      </c>
    </row>
    <row r="4873" customFormat="false" ht="15" hidden="false" customHeight="false" outlineLevel="0" collapsed="false">
      <c r="A4873" s="58" t="s">
        <v>18311</v>
      </c>
      <c r="B4873" s="59" t="s">
        <v>18312</v>
      </c>
    </row>
    <row r="4874" customFormat="false" ht="15" hidden="false" customHeight="false" outlineLevel="0" collapsed="false">
      <c r="A4874" s="58" t="s">
        <v>18313</v>
      </c>
      <c r="B4874" s="59" t="s">
        <v>18314</v>
      </c>
    </row>
    <row r="4875" customFormat="false" ht="15" hidden="false" customHeight="false" outlineLevel="0" collapsed="false">
      <c r="A4875" s="58" t="s">
        <v>18315</v>
      </c>
      <c r="B4875" s="59" t="s">
        <v>18316</v>
      </c>
    </row>
    <row r="4876" customFormat="false" ht="15" hidden="false" customHeight="false" outlineLevel="0" collapsed="false">
      <c r="A4876" s="58" t="s">
        <v>18317</v>
      </c>
      <c r="B4876" s="59" t="s">
        <v>18318</v>
      </c>
    </row>
    <row r="4877" customFormat="false" ht="15" hidden="false" customHeight="false" outlineLevel="0" collapsed="false">
      <c r="A4877" s="58" t="s">
        <v>18319</v>
      </c>
      <c r="B4877" s="59" t="s">
        <v>15369</v>
      </c>
    </row>
    <row r="4878" customFormat="false" ht="15" hidden="false" customHeight="false" outlineLevel="0" collapsed="false">
      <c r="A4878" s="58" t="s">
        <v>18320</v>
      </c>
      <c r="B4878" s="59" t="s">
        <v>18321</v>
      </c>
    </row>
    <row r="4879" customFormat="false" ht="15" hidden="false" customHeight="false" outlineLevel="0" collapsed="false">
      <c r="A4879" s="58" t="s">
        <v>18322</v>
      </c>
      <c r="B4879" s="59" t="s">
        <v>18323</v>
      </c>
    </row>
    <row r="4880" customFormat="false" ht="15" hidden="false" customHeight="false" outlineLevel="0" collapsed="false">
      <c r="A4880" s="58" t="s">
        <v>18324</v>
      </c>
      <c r="B4880" s="59" t="s">
        <v>15685</v>
      </c>
    </row>
    <row r="4881" customFormat="false" ht="15" hidden="false" customHeight="false" outlineLevel="0" collapsed="false">
      <c r="A4881" s="58" t="s">
        <v>18325</v>
      </c>
      <c r="B4881" s="59" t="s">
        <v>18326</v>
      </c>
    </row>
    <row r="4882" customFormat="false" ht="15" hidden="false" customHeight="false" outlineLevel="0" collapsed="false">
      <c r="A4882" s="58" t="s">
        <v>18327</v>
      </c>
      <c r="B4882" s="59" t="s">
        <v>18328</v>
      </c>
    </row>
    <row r="4883" customFormat="false" ht="15" hidden="false" customHeight="false" outlineLevel="0" collapsed="false">
      <c r="A4883" s="58" t="s">
        <v>18329</v>
      </c>
      <c r="B4883" s="59" t="s">
        <v>18330</v>
      </c>
    </row>
    <row r="4884" customFormat="false" ht="15" hidden="false" customHeight="false" outlineLevel="0" collapsed="false">
      <c r="A4884" s="58" t="s">
        <v>18331</v>
      </c>
      <c r="B4884" s="59" t="s">
        <v>18332</v>
      </c>
    </row>
    <row r="4885" customFormat="false" ht="15" hidden="false" customHeight="false" outlineLevel="0" collapsed="false">
      <c r="A4885" s="58" t="s">
        <v>18333</v>
      </c>
      <c r="B4885" s="59" t="s">
        <v>18334</v>
      </c>
    </row>
    <row r="4886" customFormat="false" ht="15" hidden="false" customHeight="false" outlineLevel="0" collapsed="false">
      <c r="A4886" s="58" t="s">
        <v>18335</v>
      </c>
      <c r="B4886" s="59" t="s">
        <v>18336</v>
      </c>
    </row>
    <row r="4887" customFormat="false" ht="15" hidden="false" customHeight="false" outlineLevel="0" collapsed="false">
      <c r="A4887" s="58" t="s">
        <v>18337</v>
      </c>
      <c r="B4887" s="59" t="s">
        <v>18338</v>
      </c>
    </row>
    <row r="4888" customFormat="false" ht="15" hidden="false" customHeight="false" outlineLevel="0" collapsed="false">
      <c r="A4888" s="58" t="s">
        <v>18339</v>
      </c>
      <c r="B4888" s="59" t="s">
        <v>18340</v>
      </c>
    </row>
    <row r="4889" customFormat="false" ht="15" hidden="false" customHeight="false" outlineLevel="0" collapsed="false">
      <c r="A4889" s="58" t="s">
        <v>18341</v>
      </c>
      <c r="B4889" s="59" t="s">
        <v>18342</v>
      </c>
    </row>
    <row r="4890" customFormat="false" ht="15" hidden="false" customHeight="false" outlineLevel="0" collapsed="false">
      <c r="A4890" s="58" t="s">
        <v>18343</v>
      </c>
      <c r="B4890" s="59" t="s">
        <v>18344</v>
      </c>
    </row>
    <row r="4891" customFormat="false" ht="15" hidden="false" customHeight="false" outlineLevel="0" collapsed="false">
      <c r="A4891" s="58" t="s">
        <v>18345</v>
      </c>
      <c r="B4891" s="59" t="s">
        <v>11996</v>
      </c>
    </row>
    <row r="4892" customFormat="false" ht="15" hidden="false" customHeight="false" outlineLevel="0" collapsed="false">
      <c r="A4892" s="58" t="s">
        <v>18346</v>
      </c>
      <c r="B4892" s="59" t="s">
        <v>11633</v>
      </c>
    </row>
    <row r="4893" customFormat="false" ht="15" hidden="false" customHeight="false" outlineLevel="0" collapsed="false">
      <c r="A4893" s="58" t="s">
        <v>18347</v>
      </c>
      <c r="B4893" s="59" t="s">
        <v>18348</v>
      </c>
    </row>
    <row r="4894" customFormat="false" ht="15" hidden="false" customHeight="false" outlineLevel="0" collapsed="false">
      <c r="A4894" s="58" t="s">
        <v>18349</v>
      </c>
      <c r="B4894" s="59" t="s">
        <v>18350</v>
      </c>
    </row>
    <row r="4895" customFormat="false" ht="15" hidden="false" customHeight="false" outlineLevel="0" collapsed="false">
      <c r="A4895" s="58" t="s">
        <v>18351</v>
      </c>
      <c r="B4895" s="59" t="s">
        <v>18352</v>
      </c>
    </row>
    <row r="4896" customFormat="false" ht="15" hidden="false" customHeight="false" outlineLevel="0" collapsed="false">
      <c r="A4896" s="58" t="s">
        <v>18353</v>
      </c>
      <c r="B4896" s="59" t="s">
        <v>18354</v>
      </c>
    </row>
    <row r="4897" customFormat="false" ht="15" hidden="false" customHeight="false" outlineLevel="0" collapsed="false">
      <c r="A4897" s="58" t="s">
        <v>18355</v>
      </c>
      <c r="B4897" s="59" t="s">
        <v>18356</v>
      </c>
    </row>
    <row r="4898" customFormat="false" ht="15" hidden="false" customHeight="false" outlineLevel="0" collapsed="false">
      <c r="A4898" s="58" t="s">
        <v>18357</v>
      </c>
      <c r="B4898" s="59" t="s">
        <v>17694</v>
      </c>
    </row>
    <row r="4899" customFormat="false" ht="15" hidden="false" customHeight="false" outlineLevel="0" collapsed="false">
      <c r="A4899" s="58" t="s">
        <v>18358</v>
      </c>
      <c r="B4899" s="59" t="s">
        <v>16718</v>
      </c>
    </row>
    <row r="4900" customFormat="false" ht="15" hidden="false" customHeight="false" outlineLevel="0" collapsed="false">
      <c r="A4900" s="58" t="s">
        <v>18359</v>
      </c>
      <c r="B4900" s="59" t="s">
        <v>18186</v>
      </c>
    </row>
    <row r="4901" customFormat="false" ht="15" hidden="false" customHeight="false" outlineLevel="0" collapsed="false">
      <c r="A4901" s="58" t="s">
        <v>18360</v>
      </c>
      <c r="B4901" s="59" t="s">
        <v>18361</v>
      </c>
    </row>
    <row r="4902" customFormat="false" ht="15" hidden="false" customHeight="false" outlineLevel="0" collapsed="false">
      <c r="A4902" s="58" t="s">
        <v>18362</v>
      </c>
      <c r="B4902" s="59" t="s">
        <v>18363</v>
      </c>
    </row>
    <row r="4903" customFormat="false" ht="15" hidden="false" customHeight="false" outlineLevel="0" collapsed="false">
      <c r="A4903" s="58" t="s">
        <v>18364</v>
      </c>
      <c r="B4903" s="59" t="s">
        <v>18365</v>
      </c>
    </row>
    <row r="4904" customFormat="false" ht="15" hidden="false" customHeight="false" outlineLevel="0" collapsed="false">
      <c r="A4904" s="58" t="s">
        <v>18366</v>
      </c>
      <c r="B4904" s="59" t="s">
        <v>18367</v>
      </c>
    </row>
    <row r="4905" customFormat="false" ht="15" hidden="false" customHeight="false" outlineLevel="0" collapsed="false">
      <c r="A4905" s="58" t="s">
        <v>18368</v>
      </c>
      <c r="B4905" s="59" t="s">
        <v>18369</v>
      </c>
    </row>
    <row r="4906" customFormat="false" ht="15" hidden="false" customHeight="false" outlineLevel="0" collapsed="false">
      <c r="A4906" s="58" t="s">
        <v>18370</v>
      </c>
      <c r="B4906" s="59" t="s">
        <v>15067</v>
      </c>
    </row>
    <row r="4907" customFormat="false" ht="15" hidden="false" customHeight="false" outlineLevel="0" collapsed="false">
      <c r="A4907" s="58" t="s">
        <v>18371</v>
      </c>
      <c r="B4907" s="59" t="s">
        <v>18372</v>
      </c>
    </row>
    <row r="4908" customFormat="false" ht="15" hidden="false" customHeight="false" outlineLevel="0" collapsed="false">
      <c r="A4908" s="58" t="s">
        <v>18373</v>
      </c>
      <c r="B4908" s="59" t="s">
        <v>18374</v>
      </c>
    </row>
    <row r="4909" customFormat="false" ht="15" hidden="false" customHeight="false" outlineLevel="0" collapsed="false">
      <c r="A4909" s="58" t="s">
        <v>18375</v>
      </c>
      <c r="B4909" s="59" t="s">
        <v>13689</v>
      </c>
    </row>
    <row r="4910" customFormat="false" ht="15" hidden="false" customHeight="false" outlineLevel="0" collapsed="false">
      <c r="A4910" s="58" t="s">
        <v>18376</v>
      </c>
      <c r="B4910" s="59" t="s">
        <v>18377</v>
      </c>
    </row>
    <row r="4911" customFormat="false" ht="15" hidden="false" customHeight="false" outlineLevel="0" collapsed="false">
      <c r="A4911" s="58" t="s">
        <v>18378</v>
      </c>
      <c r="B4911" s="59" t="s">
        <v>10424</v>
      </c>
    </row>
    <row r="4912" customFormat="false" ht="15" hidden="false" customHeight="false" outlineLevel="0" collapsed="false">
      <c r="A4912" s="58" t="s">
        <v>18379</v>
      </c>
      <c r="B4912" s="59" t="s">
        <v>18380</v>
      </c>
    </row>
    <row r="4913" customFormat="false" ht="15" hidden="false" customHeight="false" outlineLevel="0" collapsed="false">
      <c r="A4913" s="58" t="s">
        <v>18381</v>
      </c>
      <c r="B4913" s="59" t="s">
        <v>18382</v>
      </c>
    </row>
    <row r="4914" customFormat="false" ht="15" hidden="false" customHeight="false" outlineLevel="0" collapsed="false">
      <c r="A4914" s="58" t="s">
        <v>18383</v>
      </c>
      <c r="B4914" s="59" t="s">
        <v>18384</v>
      </c>
    </row>
    <row r="4915" customFormat="false" ht="15" hidden="false" customHeight="false" outlineLevel="0" collapsed="false">
      <c r="A4915" s="58" t="s">
        <v>18385</v>
      </c>
      <c r="B4915" s="59" t="s">
        <v>18386</v>
      </c>
    </row>
    <row r="4916" customFormat="false" ht="15" hidden="false" customHeight="false" outlineLevel="0" collapsed="false">
      <c r="A4916" s="58" t="s">
        <v>18387</v>
      </c>
      <c r="B4916" s="59" t="s">
        <v>13010</v>
      </c>
    </row>
    <row r="4917" customFormat="false" ht="15" hidden="false" customHeight="false" outlineLevel="0" collapsed="false">
      <c r="A4917" s="58" t="s">
        <v>18388</v>
      </c>
      <c r="B4917" s="59" t="s">
        <v>18389</v>
      </c>
    </row>
    <row r="4918" customFormat="false" ht="15" hidden="false" customHeight="false" outlineLevel="0" collapsed="false">
      <c r="A4918" s="58" t="s">
        <v>18390</v>
      </c>
      <c r="B4918" s="59" t="s">
        <v>18391</v>
      </c>
    </row>
    <row r="4919" customFormat="false" ht="15" hidden="false" customHeight="false" outlineLevel="0" collapsed="false">
      <c r="A4919" s="58" t="s">
        <v>18392</v>
      </c>
      <c r="B4919" s="59" t="s">
        <v>18393</v>
      </c>
    </row>
    <row r="4920" customFormat="false" ht="15" hidden="false" customHeight="false" outlineLevel="0" collapsed="false">
      <c r="A4920" s="58" t="s">
        <v>18394</v>
      </c>
      <c r="B4920" s="59" t="s">
        <v>18395</v>
      </c>
    </row>
    <row r="4921" customFormat="false" ht="15" hidden="false" customHeight="false" outlineLevel="0" collapsed="false">
      <c r="A4921" s="58" t="s">
        <v>18396</v>
      </c>
      <c r="B4921" s="59" t="s">
        <v>18397</v>
      </c>
    </row>
    <row r="4922" customFormat="false" ht="15" hidden="false" customHeight="false" outlineLevel="0" collapsed="false">
      <c r="A4922" s="58" t="s">
        <v>18398</v>
      </c>
      <c r="B4922" s="59" t="s">
        <v>18399</v>
      </c>
    </row>
    <row r="4923" customFormat="false" ht="15" hidden="false" customHeight="false" outlineLevel="0" collapsed="false">
      <c r="A4923" s="58" t="s">
        <v>18400</v>
      </c>
      <c r="B4923" s="59" t="s">
        <v>18401</v>
      </c>
    </row>
    <row r="4924" customFormat="false" ht="15" hidden="false" customHeight="false" outlineLevel="0" collapsed="false">
      <c r="A4924" s="58" t="s">
        <v>18402</v>
      </c>
      <c r="B4924" s="59" t="s">
        <v>18403</v>
      </c>
    </row>
    <row r="4925" customFormat="false" ht="15" hidden="false" customHeight="false" outlineLevel="0" collapsed="false">
      <c r="A4925" s="58" t="s">
        <v>18404</v>
      </c>
      <c r="B4925" s="59" t="s">
        <v>18405</v>
      </c>
    </row>
    <row r="4926" customFormat="false" ht="15" hidden="false" customHeight="false" outlineLevel="0" collapsed="false">
      <c r="A4926" s="58" t="s">
        <v>18406</v>
      </c>
      <c r="B4926" s="59" t="s">
        <v>11996</v>
      </c>
    </row>
    <row r="4927" customFormat="false" ht="15" hidden="false" customHeight="false" outlineLevel="0" collapsed="false">
      <c r="A4927" s="58" t="s">
        <v>18407</v>
      </c>
      <c r="B4927" s="59" t="s">
        <v>18408</v>
      </c>
    </row>
    <row r="4928" customFormat="false" ht="15" hidden="false" customHeight="false" outlineLevel="0" collapsed="false">
      <c r="A4928" s="58" t="s">
        <v>18409</v>
      </c>
      <c r="B4928" s="59" t="s">
        <v>18410</v>
      </c>
    </row>
    <row r="4929" customFormat="false" ht="15" hidden="false" customHeight="false" outlineLevel="0" collapsed="false">
      <c r="A4929" s="58" t="s">
        <v>18411</v>
      </c>
      <c r="B4929" s="59" t="s">
        <v>18412</v>
      </c>
    </row>
    <row r="4930" customFormat="false" ht="15" hidden="false" customHeight="false" outlineLevel="0" collapsed="false">
      <c r="A4930" s="58" t="s">
        <v>18413</v>
      </c>
      <c r="B4930" s="59" t="s">
        <v>18414</v>
      </c>
    </row>
    <row r="4931" customFormat="false" ht="15" hidden="false" customHeight="false" outlineLevel="0" collapsed="false">
      <c r="A4931" s="58" t="s">
        <v>18415</v>
      </c>
      <c r="B4931" s="59" t="s">
        <v>18416</v>
      </c>
    </row>
    <row r="4932" customFormat="false" ht="15" hidden="false" customHeight="false" outlineLevel="0" collapsed="false">
      <c r="A4932" s="58" t="s">
        <v>18417</v>
      </c>
      <c r="B4932" s="59" t="s">
        <v>18418</v>
      </c>
    </row>
    <row r="4933" customFormat="false" ht="15" hidden="false" customHeight="false" outlineLevel="0" collapsed="false">
      <c r="A4933" s="58" t="s">
        <v>18419</v>
      </c>
      <c r="B4933" s="59" t="s">
        <v>18420</v>
      </c>
    </row>
    <row r="4934" customFormat="false" ht="15" hidden="false" customHeight="false" outlineLevel="0" collapsed="false">
      <c r="A4934" s="58" t="s">
        <v>18421</v>
      </c>
      <c r="B4934" s="59" t="s">
        <v>18422</v>
      </c>
    </row>
    <row r="4935" customFormat="false" ht="15" hidden="false" customHeight="false" outlineLevel="0" collapsed="false">
      <c r="A4935" s="58" t="s">
        <v>18423</v>
      </c>
      <c r="B4935" s="59" t="s">
        <v>18424</v>
      </c>
    </row>
    <row r="4936" customFormat="false" ht="15" hidden="false" customHeight="false" outlineLevel="0" collapsed="false">
      <c r="A4936" s="58" t="s">
        <v>18425</v>
      </c>
      <c r="B4936" s="59" t="s">
        <v>11964</v>
      </c>
    </row>
    <row r="4937" customFormat="false" ht="15" hidden="false" customHeight="false" outlineLevel="0" collapsed="false">
      <c r="A4937" s="58" t="s">
        <v>18426</v>
      </c>
      <c r="B4937" s="59" t="s">
        <v>18427</v>
      </c>
    </row>
    <row r="4938" customFormat="false" ht="15" hidden="false" customHeight="false" outlineLevel="0" collapsed="false">
      <c r="A4938" s="58" t="s">
        <v>18428</v>
      </c>
      <c r="B4938" s="59" t="s">
        <v>16905</v>
      </c>
    </row>
    <row r="4939" customFormat="false" ht="15" hidden="false" customHeight="false" outlineLevel="0" collapsed="false">
      <c r="A4939" s="58" t="s">
        <v>18429</v>
      </c>
      <c r="B4939" s="59" t="s">
        <v>18430</v>
      </c>
    </row>
    <row r="4940" customFormat="false" ht="15" hidden="false" customHeight="false" outlineLevel="0" collapsed="false">
      <c r="A4940" s="58" t="s">
        <v>18431</v>
      </c>
      <c r="B4940" s="59" t="s">
        <v>18432</v>
      </c>
    </row>
    <row r="4941" customFormat="false" ht="15" hidden="false" customHeight="false" outlineLevel="0" collapsed="false">
      <c r="A4941" s="58" t="s">
        <v>18433</v>
      </c>
      <c r="B4941" s="59" t="s">
        <v>9676</v>
      </c>
    </row>
    <row r="4942" customFormat="false" ht="15" hidden="false" customHeight="false" outlineLevel="0" collapsed="false">
      <c r="A4942" s="58" t="s">
        <v>18434</v>
      </c>
      <c r="B4942" s="59" t="s">
        <v>18435</v>
      </c>
    </row>
    <row r="4943" customFormat="false" ht="15" hidden="false" customHeight="false" outlineLevel="0" collapsed="false">
      <c r="A4943" s="58" t="s">
        <v>18436</v>
      </c>
      <c r="B4943" s="59" t="s">
        <v>18437</v>
      </c>
    </row>
    <row r="4944" customFormat="false" ht="15" hidden="false" customHeight="false" outlineLevel="0" collapsed="false">
      <c r="A4944" s="58" t="s">
        <v>18438</v>
      </c>
      <c r="B4944" s="59" t="s">
        <v>13821</v>
      </c>
    </row>
    <row r="4945" customFormat="false" ht="15" hidden="false" customHeight="false" outlineLevel="0" collapsed="false">
      <c r="A4945" s="58" t="s">
        <v>18439</v>
      </c>
      <c r="B4945" s="59" t="s">
        <v>18440</v>
      </c>
    </row>
    <row r="4946" customFormat="false" ht="15" hidden="false" customHeight="false" outlineLevel="0" collapsed="false">
      <c r="A4946" s="58" t="s">
        <v>18441</v>
      </c>
      <c r="B4946" s="59" t="s">
        <v>18442</v>
      </c>
    </row>
    <row r="4947" customFormat="false" ht="15" hidden="false" customHeight="false" outlineLevel="0" collapsed="false">
      <c r="A4947" s="58" t="s">
        <v>18443</v>
      </c>
      <c r="B4947" s="59" t="s">
        <v>18444</v>
      </c>
    </row>
    <row r="4948" customFormat="false" ht="15" hidden="false" customHeight="false" outlineLevel="0" collapsed="false">
      <c r="A4948" s="58" t="s">
        <v>18445</v>
      </c>
      <c r="B4948" s="59" t="s">
        <v>18446</v>
      </c>
    </row>
    <row r="4949" customFormat="false" ht="15" hidden="false" customHeight="false" outlineLevel="0" collapsed="false">
      <c r="A4949" s="58" t="s">
        <v>18447</v>
      </c>
      <c r="B4949" s="59" t="s">
        <v>18448</v>
      </c>
    </row>
    <row r="4950" customFormat="false" ht="15" hidden="false" customHeight="false" outlineLevel="0" collapsed="false">
      <c r="A4950" s="58" t="s">
        <v>18449</v>
      </c>
      <c r="B4950" s="59" t="s">
        <v>10884</v>
      </c>
    </row>
    <row r="4951" customFormat="false" ht="15" hidden="false" customHeight="false" outlineLevel="0" collapsed="false">
      <c r="A4951" s="58" t="s">
        <v>18450</v>
      </c>
      <c r="B4951" s="59" t="s">
        <v>18451</v>
      </c>
    </row>
    <row r="4952" customFormat="false" ht="15" hidden="false" customHeight="false" outlineLevel="0" collapsed="false">
      <c r="A4952" s="58" t="s">
        <v>18452</v>
      </c>
      <c r="B4952" s="59" t="s">
        <v>18453</v>
      </c>
    </row>
    <row r="4953" customFormat="false" ht="15" hidden="false" customHeight="false" outlineLevel="0" collapsed="false">
      <c r="A4953" s="58" t="s">
        <v>18454</v>
      </c>
      <c r="B4953" s="59" t="s">
        <v>18455</v>
      </c>
    </row>
    <row r="4954" customFormat="false" ht="15" hidden="false" customHeight="false" outlineLevel="0" collapsed="false">
      <c r="A4954" s="58" t="s">
        <v>18456</v>
      </c>
      <c r="B4954" s="59" t="s">
        <v>18457</v>
      </c>
    </row>
    <row r="4955" customFormat="false" ht="15" hidden="false" customHeight="false" outlineLevel="0" collapsed="false">
      <c r="A4955" s="58" t="s">
        <v>18458</v>
      </c>
      <c r="B4955" s="59" t="s">
        <v>18459</v>
      </c>
    </row>
    <row r="4956" customFormat="false" ht="15" hidden="false" customHeight="false" outlineLevel="0" collapsed="false">
      <c r="A4956" s="58" t="s">
        <v>18460</v>
      </c>
      <c r="B4956" s="59" t="s">
        <v>18461</v>
      </c>
    </row>
    <row r="4957" customFormat="false" ht="15" hidden="false" customHeight="false" outlineLevel="0" collapsed="false">
      <c r="A4957" s="58" t="s">
        <v>18462</v>
      </c>
      <c r="B4957" s="59" t="s">
        <v>18463</v>
      </c>
    </row>
    <row r="4958" customFormat="false" ht="15" hidden="false" customHeight="false" outlineLevel="0" collapsed="false">
      <c r="A4958" s="58" t="s">
        <v>18464</v>
      </c>
      <c r="B4958" s="59" t="s">
        <v>18465</v>
      </c>
    </row>
    <row r="4959" customFormat="false" ht="15" hidden="false" customHeight="false" outlineLevel="0" collapsed="false">
      <c r="A4959" s="58" t="s">
        <v>18466</v>
      </c>
      <c r="B4959" s="59" t="s">
        <v>18467</v>
      </c>
    </row>
    <row r="4960" customFormat="false" ht="15" hidden="false" customHeight="false" outlineLevel="0" collapsed="false">
      <c r="A4960" s="58" t="s">
        <v>18468</v>
      </c>
      <c r="B4960" s="59" t="s">
        <v>17420</v>
      </c>
    </row>
    <row r="4961" customFormat="false" ht="15" hidden="false" customHeight="false" outlineLevel="0" collapsed="false">
      <c r="A4961" s="58" t="s">
        <v>18469</v>
      </c>
      <c r="B4961" s="59" t="s">
        <v>15084</v>
      </c>
    </row>
    <row r="4962" customFormat="false" ht="15" hidden="false" customHeight="false" outlineLevel="0" collapsed="false">
      <c r="A4962" s="58" t="s">
        <v>18470</v>
      </c>
      <c r="B4962" s="59" t="s">
        <v>18471</v>
      </c>
    </row>
    <row r="4963" customFormat="false" ht="15" hidden="false" customHeight="false" outlineLevel="0" collapsed="false">
      <c r="A4963" s="58" t="s">
        <v>18472</v>
      </c>
      <c r="B4963" s="59" t="s">
        <v>18473</v>
      </c>
    </row>
    <row r="4964" customFormat="false" ht="15" hidden="false" customHeight="false" outlineLevel="0" collapsed="false">
      <c r="A4964" s="58" t="s">
        <v>18474</v>
      </c>
      <c r="B4964" s="59" t="s">
        <v>18475</v>
      </c>
    </row>
    <row r="4965" customFormat="false" ht="15" hidden="false" customHeight="false" outlineLevel="0" collapsed="false">
      <c r="A4965" s="58" t="s">
        <v>18476</v>
      </c>
      <c r="B4965" s="59" t="s">
        <v>18477</v>
      </c>
    </row>
    <row r="4966" customFormat="false" ht="15" hidden="false" customHeight="false" outlineLevel="0" collapsed="false">
      <c r="A4966" s="58" t="s">
        <v>18478</v>
      </c>
      <c r="B4966" s="59" t="s">
        <v>18479</v>
      </c>
    </row>
    <row r="4967" customFormat="false" ht="15" hidden="false" customHeight="false" outlineLevel="0" collapsed="false">
      <c r="A4967" s="58" t="s">
        <v>18480</v>
      </c>
      <c r="B4967" s="59" t="s">
        <v>18481</v>
      </c>
    </row>
    <row r="4968" customFormat="false" ht="15" hidden="false" customHeight="false" outlineLevel="0" collapsed="false">
      <c r="A4968" s="58" t="s">
        <v>18482</v>
      </c>
      <c r="B4968" s="59" t="s">
        <v>18483</v>
      </c>
    </row>
    <row r="4969" customFormat="false" ht="15" hidden="false" customHeight="false" outlineLevel="0" collapsed="false">
      <c r="A4969" s="58" t="s">
        <v>18484</v>
      </c>
      <c r="B4969" s="59" t="s">
        <v>18485</v>
      </c>
    </row>
    <row r="4970" customFormat="false" ht="15" hidden="false" customHeight="false" outlineLevel="0" collapsed="false">
      <c r="A4970" s="58" t="s">
        <v>18486</v>
      </c>
      <c r="B4970" s="59" t="s">
        <v>18487</v>
      </c>
    </row>
    <row r="4971" customFormat="false" ht="15" hidden="false" customHeight="false" outlineLevel="0" collapsed="false">
      <c r="A4971" s="58" t="s">
        <v>18488</v>
      </c>
      <c r="B4971" s="59" t="s">
        <v>18097</v>
      </c>
    </row>
    <row r="4972" customFormat="false" ht="15" hidden="false" customHeight="false" outlineLevel="0" collapsed="false">
      <c r="A4972" s="58" t="s">
        <v>18489</v>
      </c>
      <c r="B4972" s="59" t="s">
        <v>18490</v>
      </c>
    </row>
    <row r="4973" customFormat="false" ht="15" hidden="false" customHeight="false" outlineLevel="0" collapsed="false">
      <c r="A4973" s="58" t="s">
        <v>18491</v>
      </c>
      <c r="B4973" s="59" t="s">
        <v>18492</v>
      </c>
    </row>
    <row r="4974" customFormat="false" ht="15" hidden="false" customHeight="false" outlineLevel="0" collapsed="false">
      <c r="A4974" s="58" t="s">
        <v>18493</v>
      </c>
      <c r="B4974" s="59" t="s">
        <v>18494</v>
      </c>
    </row>
    <row r="4975" customFormat="false" ht="15" hidden="false" customHeight="false" outlineLevel="0" collapsed="false">
      <c r="A4975" s="58" t="s">
        <v>18495</v>
      </c>
      <c r="B4975" s="59" t="s">
        <v>18496</v>
      </c>
    </row>
    <row r="4976" customFormat="false" ht="15" hidden="false" customHeight="false" outlineLevel="0" collapsed="false">
      <c r="A4976" s="58" t="s">
        <v>18497</v>
      </c>
      <c r="B4976" s="59" t="s">
        <v>18498</v>
      </c>
    </row>
    <row r="4977" customFormat="false" ht="15" hidden="false" customHeight="false" outlineLevel="0" collapsed="false">
      <c r="A4977" s="58" t="s">
        <v>18499</v>
      </c>
      <c r="B4977" s="59" t="s">
        <v>18500</v>
      </c>
    </row>
    <row r="4978" customFormat="false" ht="15" hidden="false" customHeight="false" outlineLevel="0" collapsed="false">
      <c r="A4978" s="58" t="s">
        <v>18501</v>
      </c>
      <c r="B4978" s="59" t="s">
        <v>18502</v>
      </c>
    </row>
    <row r="4979" customFormat="false" ht="15" hidden="false" customHeight="false" outlineLevel="0" collapsed="false">
      <c r="A4979" s="58" t="s">
        <v>18503</v>
      </c>
      <c r="B4979" s="59" t="s">
        <v>18504</v>
      </c>
    </row>
    <row r="4980" customFormat="false" ht="15" hidden="false" customHeight="false" outlineLevel="0" collapsed="false">
      <c r="A4980" s="58" t="s">
        <v>18505</v>
      </c>
      <c r="B4980" s="59" t="s">
        <v>18506</v>
      </c>
    </row>
    <row r="4981" customFormat="false" ht="15" hidden="false" customHeight="false" outlineLevel="0" collapsed="false">
      <c r="A4981" s="58" t="s">
        <v>18507</v>
      </c>
      <c r="B4981" s="59" t="s">
        <v>18508</v>
      </c>
    </row>
    <row r="4982" customFormat="false" ht="15" hidden="false" customHeight="false" outlineLevel="0" collapsed="false">
      <c r="A4982" s="58" t="s">
        <v>18509</v>
      </c>
      <c r="B4982" s="59" t="s">
        <v>18510</v>
      </c>
    </row>
    <row r="4983" customFormat="false" ht="15" hidden="false" customHeight="false" outlineLevel="0" collapsed="false">
      <c r="A4983" s="58" t="s">
        <v>18511</v>
      </c>
      <c r="B4983" s="59" t="s">
        <v>17465</v>
      </c>
    </row>
    <row r="4984" customFormat="false" ht="15" hidden="false" customHeight="false" outlineLevel="0" collapsed="false">
      <c r="A4984" s="58" t="s">
        <v>18512</v>
      </c>
      <c r="B4984" s="59" t="s">
        <v>18513</v>
      </c>
    </row>
    <row r="4985" customFormat="false" ht="15" hidden="false" customHeight="false" outlineLevel="0" collapsed="false">
      <c r="A4985" s="58" t="s">
        <v>18514</v>
      </c>
      <c r="B4985" s="59" t="s">
        <v>18515</v>
      </c>
    </row>
    <row r="4986" customFormat="false" ht="15" hidden="false" customHeight="false" outlineLevel="0" collapsed="false">
      <c r="A4986" s="58" t="s">
        <v>18516</v>
      </c>
      <c r="B4986" s="59" t="s">
        <v>17588</v>
      </c>
    </row>
    <row r="4987" customFormat="false" ht="15" hidden="false" customHeight="false" outlineLevel="0" collapsed="false">
      <c r="A4987" s="58" t="s">
        <v>18517</v>
      </c>
      <c r="B4987" s="59" t="s">
        <v>18518</v>
      </c>
    </row>
    <row r="4988" customFormat="false" ht="15" hidden="false" customHeight="false" outlineLevel="0" collapsed="false">
      <c r="A4988" s="58" t="s">
        <v>18519</v>
      </c>
      <c r="B4988" s="59" t="s">
        <v>16348</v>
      </c>
    </row>
    <row r="4989" customFormat="false" ht="15" hidden="false" customHeight="false" outlineLevel="0" collapsed="false">
      <c r="A4989" s="58" t="s">
        <v>18520</v>
      </c>
      <c r="B4989" s="59" t="s">
        <v>18076</v>
      </c>
    </row>
    <row r="4990" customFormat="false" ht="15" hidden="false" customHeight="false" outlineLevel="0" collapsed="false">
      <c r="A4990" s="58" t="s">
        <v>18521</v>
      </c>
      <c r="B4990" s="59" t="s">
        <v>18522</v>
      </c>
    </row>
    <row r="4991" customFormat="false" ht="15" hidden="false" customHeight="false" outlineLevel="0" collapsed="false">
      <c r="A4991" s="58" t="s">
        <v>18523</v>
      </c>
      <c r="B4991" s="59" t="s">
        <v>18524</v>
      </c>
    </row>
    <row r="4992" customFormat="false" ht="15" hidden="false" customHeight="false" outlineLevel="0" collapsed="false">
      <c r="A4992" s="58" t="s">
        <v>18525</v>
      </c>
      <c r="B4992" s="59" t="s">
        <v>18526</v>
      </c>
    </row>
    <row r="4993" customFormat="false" ht="15" hidden="false" customHeight="false" outlineLevel="0" collapsed="false">
      <c r="A4993" s="58" t="s">
        <v>18527</v>
      </c>
      <c r="B4993" s="59" t="s">
        <v>18528</v>
      </c>
    </row>
    <row r="4994" customFormat="false" ht="15" hidden="false" customHeight="false" outlineLevel="0" collapsed="false">
      <c r="A4994" s="58" t="s">
        <v>18529</v>
      </c>
      <c r="B4994" s="59" t="s">
        <v>18530</v>
      </c>
    </row>
    <row r="4995" customFormat="false" ht="15" hidden="false" customHeight="false" outlineLevel="0" collapsed="false">
      <c r="A4995" s="58" t="s">
        <v>18531</v>
      </c>
      <c r="B4995" s="59" t="s">
        <v>12472</v>
      </c>
    </row>
    <row r="4996" customFormat="false" ht="15" hidden="false" customHeight="false" outlineLevel="0" collapsed="false">
      <c r="A4996" s="58" t="s">
        <v>18532</v>
      </c>
      <c r="B4996" s="59" t="s">
        <v>18350</v>
      </c>
    </row>
    <row r="4997" customFormat="false" ht="15" hidden="false" customHeight="false" outlineLevel="0" collapsed="false">
      <c r="A4997" s="58" t="s">
        <v>18533</v>
      </c>
      <c r="B4997" s="59" t="s">
        <v>18534</v>
      </c>
    </row>
    <row r="4998" customFormat="false" ht="15" hidden="false" customHeight="false" outlineLevel="0" collapsed="false">
      <c r="A4998" s="58" t="s">
        <v>18535</v>
      </c>
      <c r="B4998" s="59" t="s">
        <v>18536</v>
      </c>
    </row>
    <row r="4999" customFormat="false" ht="15" hidden="false" customHeight="false" outlineLevel="0" collapsed="false">
      <c r="A4999" s="58" t="s">
        <v>18537</v>
      </c>
      <c r="B4999" s="59" t="s">
        <v>18538</v>
      </c>
    </row>
    <row r="5000" customFormat="false" ht="15" hidden="false" customHeight="false" outlineLevel="0" collapsed="false">
      <c r="A5000" s="58" t="s">
        <v>18539</v>
      </c>
      <c r="B5000" s="59" t="s">
        <v>18540</v>
      </c>
    </row>
    <row r="5001" customFormat="false" ht="15" hidden="false" customHeight="false" outlineLevel="0" collapsed="false">
      <c r="A5001" s="58" t="s">
        <v>18541</v>
      </c>
      <c r="B5001" s="59" t="s">
        <v>18542</v>
      </c>
    </row>
    <row r="5002" customFormat="false" ht="15" hidden="false" customHeight="false" outlineLevel="0" collapsed="false">
      <c r="A5002" s="58" t="s">
        <v>18543</v>
      </c>
      <c r="B5002" s="59" t="s">
        <v>18544</v>
      </c>
    </row>
    <row r="5003" customFormat="false" ht="15" hidden="false" customHeight="false" outlineLevel="0" collapsed="false">
      <c r="A5003" s="58" t="s">
        <v>18545</v>
      </c>
      <c r="B5003" s="59" t="s">
        <v>18546</v>
      </c>
    </row>
    <row r="5004" customFormat="false" ht="15" hidden="false" customHeight="false" outlineLevel="0" collapsed="false">
      <c r="A5004" s="58" t="s">
        <v>18547</v>
      </c>
      <c r="B5004" s="59" t="s">
        <v>18548</v>
      </c>
    </row>
    <row r="5005" customFormat="false" ht="15" hidden="false" customHeight="false" outlineLevel="0" collapsed="false">
      <c r="A5005" s="58" t="s">
        <v>18549</v>
      </c>
      <c r="B5005" s="59" t="s">
        <v>18550</v>
      </c>
    </row>
    <row r="5006" customFormat="false" ht="15" hidden="false" customHeight="false" outlineLevel="0" collapsed="false">
      <c r="A5006" s="58" t="s">
        <v>18551</v>
      </c>
      <c r="B5006" s="59" t="s">
        <v>10638</v>
      </c>
    </row>
    <row r="5007" customFormat="false" ht="15" hidden="false" customHeight="false" outlineLevel="0" collapsed="false">
      <c r="A5007" s="58" t="s">
        <v>18552</v>
      </c>
      <c r="B5007" s="59" t="s">
        <v>18553</v>
      </c>
    </row>
    <row r="5008" customFormat="false" ht="15" hidden="false" customHeight="false" outlineLevel="0" collapsed="false">
      <c r="A5008" s="58" t="s">
        <v>18554</v>
      </c>
      <c r="B5008" s="59" t="s">
        <v>15814</v>
      </c>
    </row>
    <row r="5009" customFormat="false" ht="15" hidden="false" customHeight="false" outlineLevel="0" collapsed="false">
      <c r="A5009" s="58" t="s">
        <v>18555</v>
      </c>
      <c r="B5009" s="59" t="s">
        <v>18556</v>
      </c>
    </row>
    <row r="5010" customFormat="false" ht="15" hidden="false" customHeight="false" outlineLevel="0" collapsed="false">
      <c r="A5010" s="58" t="s">
        <v>18557</v>
      </c>
      <c r="B5010" s="59" t="s">
        <v>18558</v>
      </c>
    </row>
    <row r="5011" customFormat="false" ht="15" hidden="false" customHeight="false" outlineLevel="0" collapsed="false">
      <c r="A5011" s="58" t="s">
        <v>18559</v>
      </c>
      <c r="B5011" s="59" t="s">
        <v>18560</v>
      </c>
    </row>
    <row r="5012" customFormat="false" ht="15" hidden="false" customHeight="false" outlineLevel="0" collapsed="false">
      <c r="A5012" s="58" t="s">
        <v>18561</v>
      </c>
      <c r="B5012" s="59" t="s">
        <v>18562</v>
      </c>
    </row>
    <row r="5013" customFormat="false" ht="15" hidden="false" customHeight="false" outlineLevel="0" collapsed="false">
      <c r="A5013" s="58" t="s">
        <v>18563</v>
      </c>
      <c r="B5013" s="59" t="s">
        <v>18564</v>
      </c>
    </row>
    <row r="5014" customFormat="false" ht="15" hidden="false" customHeight="false" outlineLevel="0" collapsed="false">
      <c r="A5014" s="58" t="s">
        <v>18565</v>
      </c>
      <c r="B5014" s="59" t="s">
        <v>18566</v>
      </c>
    </row>
    <row r="5015" customFormat="false" ht="15" hidden="false" customHeight="false" outlineLevel="0" collapsed="false">
      <c r="A5015" s="58" t="s">
        <v>18567</v>
      </c>
      <c r="B5015" s="59" t="s">
        <v>18568</v>
      </c>
    </row>
    <row r="5016" customFormat="false" ht="15" hidden="false" customHeight="false" outlineLevel="0" collapsed="false">
      <c r="A5016" s="58" t="s">
        <v>18569</v>
      </c>
      <c r="B5016" s="59" t="s">
        <v>18570</v>
      </c>
    </row>
    <row r="5017" customFormat="false" ht="15" hidden="false" customHeight="false" outlineLevel="0" collapsed="false">
      <c r="A5017" s="58" t="s">
        <v>18571</v>
      </c>
      <c r="B5017" s="59" t="s">
        <v>18572</v>
      </c>
    </row>
    <row r="5018" customFormat="false" ht="15" hidden="false" customHeight="false" outlineLevel="0" collapsed="false">
      <c r="A5018" s="58" t="s">
        <v>18573</v>
      </c>
      <c r="B5018" s="59" t="s">
        <v>18574</v>
      </c>
    </row>
    <row r="5019" customFormat="false" ht="15" hidden="false" customHeight="false" outlineLevel="0" collapsed="false">
      <c r="A5019" s="58" t="s">
        <v>18575</v>
      </c>
      <c r="B5019" s="59" t="s">
        <v>18576</v>
      </c>
    </row>
    <row r="5020" customFormat="false" ht="15" hidden="false" customHeight="false" outlineLevel="0" collapsed="false">
      <c r="A5020" s="58" t="s">
        <v>18577</v>
      </c>
      <c r="B5020" s="59" t="s">
        <v>18578</v>
      </c>
    </row>
    <row r="5021" customFormat="false" ht="15" hidden="false" customHeight="false" outlineLevel="0" collapsed="false">
      <c r="A5021" s="58" t="s">
        <v>18579</v>
      </c>
      <c r="B5021" s="59" t="s">
        <v>18580</v>
      </c>
    </row>
    <row r="5022" customFormat="false" ht="15" hidden="false" customHeight="false" outlineLevel="0" collapsed="false">
      <c r="A5022" s="58" t="s">
        <v>18581</v>
      </c>
      <c r="B5022" s="59" t="s">
        <v>11858</v>
      </c>
    </row>
    <row r="5023" customFormat="false" ht="15" hidden="false" customHeight="false" outlineLevel="0" collapsed="false">
      <c r="A5023" s="58" t="s">
        <v>18582</v>
      </c>
      <c r="B5023" s="59" t="s">
        <v>13881</v>
      </c>
    </row>
    <row r="5024" customFormat="false" ht="15" hidden="false" customHeight="false" outlineLevel="0" collapsed="false">
      <c r="A5024" s="58" t="s">
        <v>18583</v>
      </c>
      <c r="B5024" s="59" t="s">
        <v>10073</v>
      </c>
    </row>
    <row r="5025" customFormat="false" ht="15" hidden="false" customHeight="false" outlineLevel="0" collapsed="false">
      <c r="A5025" s="58" t="s">
        <v>18584</v>
      </c>
      <c r="B5025" s="59" t="s">
        <v>17943</v>
      </c>
    </row>
    <row r="5026" customFormat="false" ht="15" hidden="false" customHeight="false" outlineLevel="0" collapsed="false">
      <c r="A5026" s="58" t="s">
        <v>18585</v>
      </c>
      <c r="B5026" s="59" t="s">
        <v>18586</v>
      </c>
    </row>
    <row r="5027" customFormat="false" ht="15" hidden="false" customHeight="false" outlineLevel="0" collapsed="false">
      <c r="A5027" s="58" t="s">
        <v>18587</v>
      </c>
      <c r="B5027" s="59" t="s">
        <v>18588</v>
      </c>
    </row>
    <row r="5028" customFormat="false" ht="15" hidden="false" customHeight="false" outlineLevel="0" collapsed="false">
      <c r="A5028" s="58" t="s">
        <v>18589</v>
      </c>
      <c r="B5028" s="59" t="s">
        <v>18590</v>
      </c>
    </row>
    <row r="5029" customFormat="false" ht="15" hidden="false" customHeight="false" outlineLevel="0" collapsed="false">
      <c r="A5029" s="58" t="s">
        <v>18591</v>
      </c>
      <c r="B5029" s="59" t="s">
        <v>18592</v>
      </c>
    </row>
    <row r="5030" customFormat="false" ht="15" hidden="false" customHeight="false" outlineLevel="0" collapsed="false">
      <c r="A5030" s="58" t="s">
        <v>18593</v>
      </c>
      <c r="B5030" s="59" t="s">
        <v>18594</v>
      </c>
    </row>
    <row r="5031" customFormat="false" ht="15" hidden="false" customHeight="false" outlineLevel="0" collapsed="false">
      <c r="A5031" s="58" t="s">
        <v>18595</v>
      </c>
      <c r="B5031" s="59" t="s">
        <v>18596</v>
      </c>
    </row>
    <row r="5032" customFormat="false" ht="15" hidden="false" customHeight="false" outlineLevel="0" collapsed="false">
      <c r="A5032" s="58" t="s">
        <v>18597</v>
      </c>
      <c r="B5032" s="59" t="s">
        <v>18598</v>
      </c>
    </row>
    <row r="5033" customFormat="false" ht="15" hidden="false" customHeight="false" outlineLevel="0" collapsed="false">
      <c r="A5033" s="58" t="s">
        <v>18599</v>
      </c>
      <c r="B5033" s="59" t="s">
        <v>18600</v>
      </c>
    </row>
    <row r="5034" customFormat="false" ht="15" hidden="false" customHeight="false" outlineLevel="0" collapsed="false">
      <c r="A5034" s="58" t="s">
        <v>18601</v>
      </c>
      <c r="B5034" s="59" t="s">
        <v>18602</v>
      </c>
    </row>
    <row r="5035" customFormat="false" ht="15" hidden="false" customHeight="false" outlineLevel="0" collapsed="false">
      <c r="A5035" s="58" t="s">
        <v>18603</v>
      </c>
      <c r="B5035" s="59" t="s">
        <v>17161</v>
      </c>
    </row>
    <row r="5036" customFormat="false" ht="15" hidden="false" customHeight="false" outlineLevel="0" collapsed="false">
      <c r="A5036" s="58" t="s">
        <v>18604</v>
      </c>
      <c r="B5036" s="59" t="s">
        <v>17396</v>
      </c>
    </row>
    <row r="5037" customFormat="false" ht="15" hidden="false" customHeight="false" outlineLevel="0" collapsed="false">
      <c r="A5037" s="58" t="s">
        <v>18605</v>
      </c>
      <c r="B5037" s="59" t="s">
        <v>18606</v>
      </c>
    </row>
    <row r="5038" customFormat="false" ht="15" hidden="false" customHeight="false" outlineLevel="0" collapsed="false">
      <c r="A5038" s="58" t="s">
        <v>18607</v>
      </c>
      <c r="B5038" s="59" t="s">
        <v>18608</v>
      </c>
    </row>
    <row r="5039" customFormat="false" ht="15" hidden="false" customHeight="false" outlineLevel="0" collapsed="false">
      <c r="A5039" s="58" t="s">
        <v>18609</v>
      </c>
      <c r="B5039" s="59" t="s">
        <v>18610</v>
      </c>
    </row>
    <row r="5040" customFormat="false" ht="15" hidden="false" customHeight="false" outlineLevel="0" collapsed="false">
      <c r="A5040" s="58" t="s">
        <v>18611</v>
      </c>
      <c r="B5040" s="59" t="s">
        <v>18612</v>
      </c>
    </row>
    <row r="5041" customFormat="false" ht="15" hidden="false" customHeight="false" outlineLevel="0" collapsed="false">
      <c r="A5041" s="58" t="s">
        <v>18613</v>
      </c>
      <c r="B5041" s="59" t="s">
        <v>10628</v>
      </c>
    </row>
    <row r="5042" customFormat="false" ht="15" hidden="false" customHeight="false" outlineLevel="0" collapsed="false">
      <c r="A5042" s="58" t="s">
        <v>18614</v>
      </c>
      <c r="B5042" s="59" t="s">
        <v>18615</v>
      </c>
    </row>
    <row r="5043" customFormat="false" ht="15" hidden="false" customHeight="false" outlineLevel="0" collapsed="false">
      <c r="A5043" s="58" t="s">
        <v>18616</v>
      </c>
      <c r="B5043" s="59" t="s">
        <v>18617</v>
      </c>
    </row>
    <row r="5044" customFormat="false" ht="15" hidden="false" customHeight="false" outlineLevel="0" collapsed="false">
      <c r="A5044" s="58" t="s">
        <v>18618</v>
      </c>
      <c r="B5044" s="59" t="s">
        <v>18619</v>
      </c>
    </row>
    <row r="5045" customFormat="false" ht="15" hidden="false" customHeight="false" outlineLevel="0" collapsed="false">
      <c r="A5045" s="58" t="s">
        <v>18620</v>
      </c>
      <c r="B5045" s="59" t="s">
        <v>18621</v>
      </c>
    </row>
    <row r="5046" customFormat="false" ht="15" hidden="false" customHeight="false" outlineLevel="0" collapsed="false">
      <c r="A5046" s="58" t="s">
        <v>18622</v>
      </c>
      <c r="B5046" s="59" t="s">
        <v>18623</v>
      </c>
    </row>
    <row r="5047" customFormat="false" ht="15" hidden="false" customHeight="false" outlineLevel="0" collapsed="false">
      <c r="A5047" s="58" t="s">
        <v>18624</v>
      </c>
      <c r="B5047" s="59" t="s">
        <v>18625</v>
      </c>
    </row>
    <row r="5048" customFormat="false" ht="15" hidden="false" customHeight="false" outlineLevel="0" collapsed="false">
      <c r="A5048" s="58" t="s">
        <v>18626</v>
      </c>
      <c r="B5048" s="59" t="s">
        <v>18627</v>
      </c>
    </row>
    <row r="5049" customFormat="false" ht="15" hidden="false" customHeight="false" outlineLevel="0" collapsed="false">
      <c r="A5049" s="58" t="s">
        <v>18628</v>
      </c>
      <c r="B5049" s="59" t="s">
        <v>18629</v>
      </c>
    </row>
    <row r="5050" customFormat="false" ht="15" hidden="false" customHeight="false" outlineLevel="0" collapsed="false">
      <c r="A5050" s="58" t="s">
        <v>18630</v>
      </c>
      <c r="B5050" s="59" t="s">
        <v>18631</v>
      </c>
    </row>
    <row r="5051" customFormat="false" ht="15" hidden="false" customHeight="false" outlineLevel="0" collapsed="false">
      <c r="A5051" s="58" t="s">
        <v>18632</v>
      </c>
      <c r="B5051" s="59" t="s">
        <v>18633</v>
      </c>
    </row>
    <row r="5052" customFormat="false" ht="15" hidden="false" customHeight="false" outlineLevel="0" collapsed="false">
      <c r="A5052" s="58" t="s">
        <v>18634</v>
      </c>
      <c r="B5052" s="59" t="s">
        <v>18635</v>
      </c>
    </row>
    <row r="5053" customFormat="false" ht="15" hidden="false" customHeight="false" outlineLevel="0" collapsed="false">
      <c r="A5053" s="58" t="s">
        <v>18636</v>
      </c>
      <c r="B5053" s="59" t="s">
        <v>18637</v>
      </c>
    </row>
    <row r="5054" customFormat="false" ht="15" hidden="false" customHeight="false" outlineLevel="0" collapsed="false">
      <c r="A5054" s="58" t="s">
        <v>18638</v>
      </c>
      <c r="B5054" s="59" t="s">
        <v>18639</v>
      </c>
    </row>
    <row r="5055" customFormat="false" ht="15" hidden="false" customHeight="false" outlineLevel="0" collapsed="false">
      <c r="A5055" s="58" t="s">
        <v>18640</v>
      </c>
      <c r="B5055" s="59" t="s">
        <v>16718</v>
      </c>
    </row>
    <row r="5056" customFormat="false" ht="15" hidden="false" customHeight="false" outlineLevel="0" collapsed="false">
      <c r="A5056" s="58" t="s">
        <v>18641</v>
      </c>
      <c r="B5056" s="59" t="s">
        <v>18642</v>
      </c>
    </row>
    <row r="5057" customFormat="false" ht="15" hidden="false" customHeight="false" outlineLevel="0" collapsed="false">
      <c r="A5057" s="58" t="s">
        <v>18643</v>
      </c>
      <c r="B5057" s="59" t="s">
        <v>18644</v>
      </c>
    </row>
    <row r="5058" customFormat="false" ht="15" hidden="false" customHeight="false" outlineLevel="0" collapsed="false">
      <c r="A5058" s="58" t="s">
        <v>18645</v>
      </c>
      <c r="B5058" s="59" t="s">
        <v>18646</v>
      </c>
    </row>
    <row r="5059" customFormat="false" ht="15" hidden="false" customHeight="false" outlineLevel="0" collapsed="false">
      <c r="A5059" s="58" t="s">
        <v>18647</v>
      </c>
      <c r="B5059" s="59" t="s">
        <v>11417</v>
      </c>
    </row>
    <row r="5060" customFormat="false" ht="15" hidden="false" customHeight="false" outlineLevel="0" collapsed="false">
      <c r="A5060" s="58" t="s">
        <v>18648</v>
      </c>
      <c r="B5060" s="59" t="s">
        <v>11749</v>
      </c>
    </row>
    <row r="5061" customFormat="false" ht="15" hidden="false" customHeight="false" outlineLevel="0" collapsed="false">
      <c r="A5061" s="58" t="s">
        <v>18649</v>
      </c>
      <c r="B5061" s="59" t="s">
        <v>18650</v>
      </c>
    </row>
    <row r="5062" customFormat="false" ht="15" hidden="false" customHeight="false" outlineLevel="0" collapsed="false">
      <c r="A5062" s="58" t="s">
        <v>18651</v>
      </c>
      <c r="B5062" s="59" t="s">
        <v>16468</v>
      </c>
    </row>
    <row r="5063" customFormat="false" ht="15" hidden="false" customHeight="false" outlineLevel="0" collapsed="false">
      <c r="A5063" s="58" t="s">
        <v>18652</v>
      </c>
      <c r="B5063" s="59" t="s">
        <v>18653</v>
      </c>
    </row>
    <row r="5064" customFormat="false" ht="15" hidden="false" customHeight="false" outlineLevel="0" collapsed="false">
      <c r="A5064" s="58" t="s">
        <v>18654</v>
      </c>
      <c r="B5064" s="59" t="s">
        <v>18655</v>
      </c>
    </row>
    <row r="5065" customFormat="false" ht="15" hidden="false" customHeight="false" outlineLevel="0" collapsed="false">
      <c r="A5065" s="58" t="s">
        <v>18656</v>
      </c>
      <c r="B5065" s="59" t="s">
        <v>18657</v>
      </c>
    </row>
    <row r="5066" customFormat="false" ht="15" hidden="false" customHeight="false" outlineLevel="0" collapsed="false">
      <c r="A5066" s="58" t="s">
        <v>18658</v>
      </c>
      <c r="B5066" s="59" t="s">
        <v>18659</v>
      </c>
    </row>
    <row r="5067" customFormat="false" ht="15" hidden="false" customHeight="false" outlineLevel="0" collapsed="false">
      <c r="A5067" s="58" t="s">
        <v>18660</v>
      </c>
      <c r="B5067" s="59" t="s">
        <v>18661</v>
      </c>
    </row>
    <row r="5068" customFormat="false" ht="15" hidden="false" customHeight="false" outlineLevel="0" collapsed="false">
      <c r="A5068" s="58" t="s">
        <v>18662</v>
      </c>
      <c r="B5068" s="59" t="s">
        <v>18663</v>
      </c>
    </row>
    <row r="5069" customFormat="false" ht="15" hidden="false" customHeight="false" outlineLevel="0" collapsed="false">
      <c r="A5069" s="58" t="s">
        <v>18664</v>
      </c>
      <c r="B5069" s="59" t="s">
        <v>18665</v>
      </c>
    </row>
    <row r="5070" customFormat="false" ht="15" hidden="false" customHeight="false" outlineLevel="0" collapsed="false">
      <c r="A5070" s="58" t="s">
        <v>18666</v>
      </c>
      <c r="B5070" s="59" t="s">
        <v>18667</v>
      </c>
    </row>
    <row r="5071" customFormat="false" ht="15" hidden="false" customHeight="false" outlineLevel="0" collapsed="false">
      <c r="A5071" s="58" t="s">
        <v>18668</v>
      </c>
      <c r="B5071" s="59" t="s">
        <v>18669</v>
      </c>
    </row>
    <row r="5072" customFormat="false" ht="15" hidden="false" customHeight="false" outlineLevel="0" collapsed="false">
      <c r="A5072" s="58" t="s">
        <v>18670</v>
      </c>
      <c r="B5072" s="59" t="s">
        <v>12225</v>
      </c>
    </row>
    <row r="5073" customFormat="false" ht="15" hidden="false" customHeight="false" outlineLevel="0" collapsed="false">
      <c r="A5073" s="58" t="s">
        <v>18671</v>
      </c>
      <c r="B5073" s="59" t="s">
        <v>18672</v>
      </c>
    </row>
    <row r="5074" customFormat="false" ht="15" hidden="false" customHeight="false" outlineLevel="0" collapsed="false">
      <c r="A5074" s="58" t="s">
        <v>18673</v>
      </c>
      <c r="B5074" s="59" t="s">
        <v>11784</v>
      </c>
    </row>
    <row r="5075" customFormat="false" ht="15" hidden="false" customHeight="false" outlineLevel="0" collapsed="false">
      <c r="A5075" s="58" t="s">
        <v>18674</v>
      </c>
      <c r="B5075" s="59" t="s">
        <v>11996</v>
      </c>
    </row>
    <row r="5076" customFormat="false" ht="15" hidden="false" customHeight="false" outlineLevel="0" collapsed="false">
      <c r="A5076" s="58" t="s">
        <v>18675</v>
      </c>
      <c r="B5076" s="59" t="s">
        <v>18676</v>
      </c>
    </row>
    <row r="5077" customFormat="false" ht="15" hidden="false" customHeight="false" outlineLevel="0" collapsed="false">
      <c r="A5077" s="58" t="s">
        <v>18677</v>
      </c>
      <c r="B5077" s="59" t="s">
        <v>18678</v>
      </c>
    </row>
    <row r="5078" customFormat="false" ht="15" hidden="false" customHeight="false" outlineLevel="0" collapsed="false">
      <c r="A5078" s="58" t="s">
        <v>18679</v>
      </c>
      <c r="B5078" s="59" t="s">
        <v>18680</v>
      </c>
    </row>
    <row r="5079" customFormat="false" ht="15" hidden="false" customHeight="false" outlineLevel="0" collapsed="false">
      <c r="A5079" s="58" t="s">
        <v>18681</v>
      </c>
      <c r="B5079" s="59" t="s">
        <v>18682</v>
      </c>
    </row>
    <row r="5080" customFormat="false" ht="15" hidden="false" customHeight="false" outlineLevel="0" collapsed="false">
      <c r="A5080" s="58" t="s">
        <v>18683</v>
      </c>
      <c r="B5080" s="59" t="s">
        <v>18684</v>
      </c>
    </row>
    <row r="5081" customFormat="false" ht="15" hidden="false" customHeight="false" outlineLevel="0" collapsed="false">
      <c r="A5081" s="58" t="s">
        <v>18685</v>
      </c>
      <c r="B5081" s="59" t="s">
        <v>18686</v>
      </c>
    </row>
    <row r="5082" customFormat="false" ht="15" hidden="false" customHeight="false" outlineLevel="0" collapsed="false">
      <c r="A5082" s="58" t="s">
        <v>18687</v>
      </c>
      <c r="B5082" s="59" t="s">
        <v>18688</v>
      </c>
    </row>
    <row r="5083" customFormat="false" ht="15" hidden="false" customHeight="false" outlineLevel="0" collapsed="false">
      <c r="A5083" s="58" t="s">
        <v>18689</v>
      </c>
      <c r="B5083" s="59" t="s">
        <v>18690</v>
      </c>
    </row>
    <row r="5084" customFormat="false" ht="15" hidden="false" customHeight="false" outlineLevel="0" collapsed="false">
      <c r="A5084" s="58" t="s">
        <v>18691</v>
      </c>
      <c r="B5084" s="59" t="s">
        <v>16907</v>
      </c>
    </row>
    <row r="5085" customFormat="false" ht="15" hidden="false" customHeight="false" outlineLevel="0" collapsed="false">
      <c r="A5085" s="58" t="s">
        <v>18692</v>
      </c>
      <c r="B5085" s="59" t="s">
        <v>18693</v>
      </c>
    </row>
    <row r="5086" customFormat="false" ht="15" hidden="false" customHeight="false" outlineLevel="0" collapsed="false">
      <c r="A5086" s="58" t="s">
        <v>18694</v>
      </c>
      <c r="B5086" s="59" t="s">
        <v>18695</v>
      </c>
    </row>
    <row r="5087" customFormat="false" ht="15" hidden="false" customHeight="false" outlineLevel="0" collapsed="false">
      <c r="A5087" s="58" t="s">
        <v>18696</v>
      </c>
      <c r="B5087" s="59" t="s">
        <v>15814</v>
      </c>
    </row>
    <row r="5088" customFormat="false" ht="15" hidden="false" customHeight="false" outlineLevel="0" collapsed="false">
      <c r="A5088" s="58" t="s">
        <v>18697</v>
      </c>
      <c r="B5088" s="59" t="s">
        <v>18698</v>
      </c>
    </row>
    <row r="5089" customFormat="false" ht="15" hidden="false" customHeight="false" outlineLevel="0" collapsed="false">
      <c r="A5089" s="58" t="s">
        <v>18699</v>
      </c>
      <c r="B5089" s="59" t="s">
        <v>18700</v>
      </c>
    </row>
    <row r="5090" customFormat="false" ht="15" hidden="false" customHeight="false" outlineLevel="0" collapsed="false">
      <c r="A5090" s="58" t="s">
        <v>18701</v>
      </c>
      <c r="B5090" s="59" t="s">
        <v>18702</v>
      </c>
    </row>
    <row r="5091" customFormat="false" ht="15" hidden="false" customHeight="false" outlineLevel="0" collapsed="false">
      <c r="A5091" s="58" t="s">
        <v>18703</v>
      </c>
      <c r="B5091" s="59" t="s">
        <v>16154</v>
      </c>
    </row>
    <row r="5092" customFormat="false" ht="15" hidden="false" customHeight="false" outlineLevel="0" collapsed="false">
      <c r="A5092" s="58" t="s">
        <v>18704</v>
      </c>
      <c r="B5092" s="59" t="s">
        <v>18350</v>
      </c>
    </row>
    <row r="5093" customFormat="false" ht="15" hidden="false" customHeight="false" outlineLevel="0" collapsed="false">
      <c r="A5093" s="58" t="s">
        <v>18705</v>
      </c>
      <c r="B5093" s="59" t="s">
        <v>18706</v>
      </c>
    </row>
    <row r="5094" customFormat="false" ht="15" hidden="false" customHeight="false" outlineLevel="0" collapsed="false">
      <c r="A5094" s="58" t="s">
        <v>18707</v>
      </c>
      <c r="B5094" s="59" t="s">
        <v>18708</v>
      </c>
    </row>
    <row r="5095" customFormat="false" ht="15" hidden="false" customHeight="false" outlineLevel="0" collapsed="false">
      <c r="A5095" s="58" t="s">
        <v>18709</v>
      </c>
      <c r="B5095" s="59" t="s">
        <v>17901</v>
      </c>
    </row>
    <row r="5096" customFormat="false" ht="15" hidden="false" customHeight="false" outlineLevel="0" collapsed="false">
      <c r="A5096" s="58" t="s">
        <v>18710</v>
      </c>
      <c r="B5096" s="59" t="s">
        <v>15647</v>
      </c>
    </row>
    <row r="5097" customFormat="false" ht="15" hidden="false" customHeight="false" outlineLevel="0" collapsed="false">
      <c r="A5097" s="58" t="s">
        <v>18711</v>
      </c>
      <c r="B5097" s="59" t="s">
        <v>18712</v>
      </c>
    </row>
    <row r="5098" customFormat="false" ht="15" hidden="false" customHeight="false" outlineLevel="0" collapsed="false">
      <c r="A5098" s="58" t="s">
        <v>18713</v>
      </c>
      <c r="B5098" s="59" t="s">
        <v>18714</v>
      </c>
    </row>
    <row r="5099" customFormat="false" ht="15" hidden="false" customHeight="false" outlineLevel="0" collapsed="false">
      <c r="A5099" s="58" t="s">
        <v>18715</v>
      </c>
      <c r="B5099" s="59" t="s">
        <v>18716</v>
      </c>
    </row>
    <row r="5100" customFormat="false" ht="15" hidden="false" customHeight="false" outlineLevel="0" collapsed="false">
      <c r="A5100" s="58" t="s">
        <v>18717</v>
      </c>
      <c r="B5100" s="59" t="s">
        <v>18718</v>
      </c>
    </row>
    <row r="5101" customFormat="false" ht="15" hidden="false" customHeight="false" outlineLevel="0" collapsed="false">
      <c r="A5101" s="58" t="s">
        <v>18719</v>
      </c>
      <c r="B5101" s="59" t="s">
        <v>18720</v>
      </c>
    </row>
    <row r="5102" customFormat="false" ht="15" hidden="false" customHeight="false" outlineLevel="0" collapsed="false">
      <c r="A5102" s="58" t="s">
        <v>18721</v>
      </c>
      <c r="B5102" s="59" t="s">
        <v>18642</v>
      </c>
    </row>
    <row r="5103" customFormat="false" ht="15" hidden="false" customHeight="false" outlineLevel="0" collapsed="false">
      <c r="A5103" s="58" t="s">
        <v>18722</v>
      </c>
      <c r="B5103" s="59" t="s">
        <v>18723</v>
      </c>
    </row>
    <row r="5104" customFormat="false" ht="15" hidden="false" customHeight="false" outlineLevel="0" collapsed="false">
      <c r="A5104" s="58" t="s">
        <v>18724</v>
      </c>
      <c r="B5104" s="59" t="s">
        <v>10312</v>
      </c>
    </row>
    <row r="5105" customFormat="false" ht="15" hidden="false" customHeight="false" outlineLevel="0" collapsed="false">
      <c r="A5105" s="58" t="s">
        <v>18725</v>
      </c>
      <c r="B5105" s="59" t="s">
        <v>18726</v>
      </c>
    </row>
    <row r="5106" customFormat="false" ht="15" hidden="false" customHeight="false" outlineLevel="0" collapsed="false">
      <c r="A5106" s="58" t="s">
        <v>18727</v>
      </c>
      <c r="B5106" s="59" t="s">
        <v>18720</v>
      </c>
    </row>
    <row r="5107" customFormat="false" ht="15" hidden="false" customHeight="false" outlineLevel="0" collapsed="false">
      <c r="A5107" s="58" t="s">
        <v>18728</v>
      </c>
      <c r="B5107" s="59" t="s">
        <v>18729</v>
      </c>
    </row>
    <row r="5108" customFormat="false" ht="15" hidden="false" customHeight="false" outlineLevel="0" collapsed="false">
      <c r="A5108" s="58" t="s">
        <v>18730</v>
      </c>
      <c r="B5108" s="59" t="s">
        <v>11996</v>
      </c>
    </row>
    <row r="5109" customFormat="false" ht="15" hidden="false" customHeight="false" outlineLevel="0" collapsed="false">
      <c r="A5109" s="58" t="s">
        <v>18731</v>
      </c>
      <c r="B5109" s="59" t="s">
        <v>18732</v>
      </c>
    </row>
    <row r="5110" customFormat="false" ht="15" hidden="false" customHeight="false" outlineLevel="0" collapsed="false">
      <c r="A5110" s="58" t="s">
        <v>18733</v>
      </c>
      <c r="B5110" s="59" t="s">
        <v>18734</v>
      </c>
    </row>
    <row r="5111" customFormat="false" ht="15" hidden="false" customHeight="false" outlineLevel="0" collapsed="false">
      <c r="A5111" s="58" t="s">
        <v>18735</v>
      </c>
      <c r="B5111" s="59" t="s">
        <v>18736</v>
      </c>
    </row>
    <row r="5112" customFormat="false" ht="15" hidden="false" customHeight="false" outlineLevel="0" collapsed="false">
      <c r="A5112" s="58" t="s">
        <v>18737</v>
      </c>
      <c r="B5112" s="59" t="s">
        <v>11855</v>
      </c>
    </row>
    <row r="5113" customFormat="false" ht="15" hidden="false" customHeight="false" outlineLevel="0" collapsed="false">
      <c r="A5113" s="58" t="s">
        <v>18738</v>
      </c>
      <c r="B5113" s="59" t="s">
        <v>18739</v>
      </c>
    </row>
    <row r="5114" customFormat="false" ht="15" hidden="false" customHeight="false" outlineLevel="0" collapsed="false">
      <c r="A5114" s="58" t="s">
        <v>18740</v>
      </c>
      <c r="B5114" s="59" t="s">
        <v>16072</v>
      </c>
    </row>
    <row r="5115" customFormat="false" ht="15" hidden="false" customHeight="false" outlineLevel="0" collapsed="false">
      <c r="A5115" s="58" t="s">
        <v>18741</v>
      </c>
      <c r="B5115" s="59" t="s">
        <v>18742</v>
      </c>
    </row>
    <row r="5116" customFormat="false" ht="15" hidden="false" customHeight="false" outlineLevel="0" collapsed="false">
      <c r="A5116" s="58" t="s">
        <v>18743</v>
      </c>
      <c r="B5116" s="59" t="s">
        <v>18744</v>
      </c>
    </row>
    <row r="5117" customFormat="false" ht="15" hidden="false" customHeight="false" outlineLevel="0" collapsed="false">
      <c r="A5117" s="58" t="s">
        <v>18745</v>
      </c>
      <c r="B5117" s="59" t="s">
        <v>18746</v>
      </c>
    </row>
    <row r="5118" customFormat="false" ht="15" hidden="false" customHeight="false" outlineLevel="0" collapsed="false">
      <c r="A5118" s="58" t="s">
        <v>18747</v>
      </c>
      <c r="B5118" s="59" t="s">
        <v>18748</v>
      </c>
    </row>
    <row r="5119" customFormat="false" ht="15" hidden="false" customHeight="false" outlineLevel="0" collapsed="false">
      <c r="A5119" s="58" t="s">
        <v>18749</v>
      </c>
      <c r="B5119" s="59" t="s">
        <v>18750</v>
      </c>
    </row>
    <row r="5120" customFormat="false" ht="15" hidden="false" customHeight="false" outlineLevel="0" collapsed="false">
      <c r="A5120" s="58" t="s">
        <v>18751</v>
      </c>
      <c r="B5120" s="59" t="s">
        <v>17590</v>
      </c>
    </row>
    <row r="5121" customFormat="false" ht="15" hidden="false" customHeight="false" outlineLevel="0" collapsed="false">
      <c r="A5121" s="58" t="s">
        <v>18752</v>
      </c>
      <c r="B5121" s="59" t="s">
        <v>18753</v>
      </c>
    </row>
    <row r="5122" customFormat="false" ht="15" hidden="false" customHeight="false" outlineLevel="0" collapsed="false">
      <c r="A5122" s="58" t="s">
        <v>18754</v>
      </c>
      <c r="B5122" s="59" t="s">
        <v>18755</v>
      </c>
    </row>
    <row r="5123" customFormat="false" ht="15" hidden="false" customHeight="false" outlineLevel="0" collapsed="false">
      <c r="A5123" s="58" t="s">
        <v>18756</v>
      </c>
      <c r="B5123" s="59" t="s">
        <v>11417</v>
      </c>
    </row>
    <row r="5124" customFormat="false" ht="15" hidden="false" customHeight="false" outlineLevel="0" collapsed="false">
      <c r="A5124" s="58" t="s">
        <v>18757</v>
      </c>
      <c r="B5124" s="59" t="s">
        <v>18758</v>
      </c>
    </row>
    <row r="5125" customFormat="false" ht="15" hidden="false" customHeight="false" outlineLevel="0" collapsed="false">
      <c r="A5125" s="58" t="s">
        <v>18759</v>
      </c>
      <c r="B5125" s="59" t="s">
        <v>18760</v>
      </c>
    </row>
    <row r="5126" customFormat="false" ht="15" hidden="false" customHeight="false" outlineLevel="0" collapsed="false">
      <c r="A5126" s="58" t="s">
        <v>18761</v>
      </c>
      <c r="B5126" s="59" t="s">
        <v>18631</v>
      </c>
    </row>
    <row r="5127" customFormat="false" ht="15" hidden="false" customHeight="false" outlineLevel="0" collapsed="false">
      <c r="A5127" s="58" t="s">
        <v>18762</v>
      </c>
      <c r="B5127" s="59" t="s">
        <v>18763</v>
      </c>
    </row>
    <row r="5128" customFormat="false" ht="15" hidden="false" customHeight="false" outlineLevel="0" collapsed="false">
      <c r="A5128" s="58" t="s">
        <v>18764</v>
      </c>
      <c r="B5128" s="59" t="s">
        <v>18659</v>
      </c>
    </row>
    <row r="5129" customFormat="false" ht="15" hidden="false" customHeight="false" outlineLevel="0" collapsed="false">
      <c r="A5129" s="58" t="s">
        <v>18765</v>
      </c>
      <c r="B5129" s="59" t="s">
        <v>18766</v>
      </c>
    </row>
    <row r="5130" customFormat="false" ht="15" hidden="false" customHeight="false" outlineLevel="0" collapsed="false">
      <c r="A5130" s="58" t="s">
        <v>18767</v>
      </c>
      <c r="B5130" s="59" t="s">
        <v>11769</v>
      </c>
    </row>
    <row r="5131" customFormat="false" ht="15" hidden="false" customHeight="false" outlineLevel="0" collapsed="false">
      <c r="A5131" s="58" t="s">
        <v>18768</v>
      </c>
      <c r="B5131" s="59" t="s">
        <v>15084</v>
      </c>
    </row>
    <row r="5132" customFormat="false" ht="15" hidden="false" customHeight="false" outlineLevel="0" collapsed="false">
      <c r="A5132" s="58" t="s">
        <v>18769</v>
      </c>
      <c r="B5132" s="59" t="s">
        <v>18770</v>
      </c>
    </row>
    <row r="5133" customFormat="false" ht="15" hidden="false" customHeight="false" outlineLevel="0" collapsed="false">
      <c r="A5133" s="58" t="s">
        <v>18771</v>
      </c>
      <c r="B5133" s="59" t="s">
        <v>18772</v>
      </c>
    </row>
    <row r="5134" customFormat="false" ht="15" hidden="false" customHeight="false" outlineLevel="0" collapsed="false">
      <c r="A5134" s="58" t="s">
        <v>18773</v>
      </c>
      <c r="B5134" s="59" t="s">
        <v>18774</v>
      </c>
    </row>
    <row r="5135" customFormat="false" ht="15" hidden="false" customHeight="false" outlineLevel="0" collapsed="false">
      <c r="A5135" s="58" t="s">
        <v>18775</v>
      </c>
      <c r="B5135" s="59" t="s">
        <v>18776</v>
      </c>
    </row>
    <row r="5136" customFormat="false" ht="15" hidden="false" customHeight="false" outlineLevel="0" collapsed="false">
      <c r="A5136" s="58" t="s">
        <v>18777</v>
      </c>
      <c r="B5136" s="59" t="s">
        <v>18778</v>
      </c>
    </row>
    <row r="5137" customFormat="false" ht="15" hidden="false" customHeight="false" outlineLevel="0" collapsed="false">
      <c r="A5137" s="58" t="s">
        <v>18779</v>
      </c>
      <c r="B5137" s="59" t="s">
        <v>18780</v>
      </c>
    </row>
    <row r="5138" customFormat="false" ht="15" hidden="false" customHeight="false" outlineLevel="0" collapsed="false">
      <c r="A5138" s="58" t="s">
        <v>18781</v>
      </c>
      <c r="B5138" s="59" t="s">
        <v>18782</v>
      </c>
    </row>
    <row r="5139" customFormat="false" ht="15" hidden="false" customHeight="false" outlineLevel="0" collapsed="false">
      <c r="A5139" s="58" t="s">
        <v>18783</v>
      </c>
      <c r="B5139" s="59" t="s">
        <v>18784</v>
      </c>
    </row>
    <row r="5140" customFormat="false" ht="15" hidden="false" customHeight="false" outlineLevel="0" collapsed="false">
      <c r="A5140" s="58" t="s">
        <v>18785</v>
      </c>
      <c r="B5140" s="59" t="s">
        <v>18786</v>
      </c>
    </row>
    <row r="5141" customFormat="false" ht="15" hidden="false" customHeight="false" outlineLevel="0" collapsed="false">
      <c r="A5141" s="58" t="s">
        <v>18787</v>
      </c>
      <c r="B5141" s="59" t="s">
        <v>18788</v>
      </c>
    </row>
    <row r="5142" customFormat="false" ht="15" hidden="false" customHeight="false" outlineLevel="0" collapsed="false">
      <c r="A5142" s="58" t="s">
        <v>18789</v>
      </c>
      <c r="B5142" s="59" t="s">
        <v>18790</v>
      </c>
    </row>
    <row r="5143" customFormat="false" ht="15" hidden="false" customHeight="false" outlineLevel="0" collapsed="false">
      <c r="A5143" s="58" t="s">
        <v>18791</v>
      </c>
      <c r="B5143" s="59" t="s">
        <v>18792</v>
      </c>
    </row>
    <row r="5144" customFormat="false" ht="15" hidden="false" customHeight="false" outlineLevel="0" collapsed="false">
      <c r="A5144" s="58" t="s">
        <v>18793</v>
      </c>
      <c r="B5144" s="59" t="s">
        <v>18794</v>
      </c>
    </row>
    <row r="5145" customFormat="false" ht="15" hidden="false" customHeight="false" outlineLevel="0" collapsed="false">
      <c r="A5145" s="58" t="s">
        <v>18795</v>
      </c>
      <c r="B5145" s="59" t="s">
        <v>18796</v>
      </c>
    </row>
    <row r="5146" customFormat="false" ht="15" hidden="false" customHeight="false" outlineLevel="0" collapsed="false">
      <c r="A5146" s="58" t="s">
        <v>18797</v>
      </c>
      <c r="B5146" s="59" t="s">
        <v>9686</v>
      </c>
    </row>
    <row r="5147" customFormat="false" ht="15" hidden="false" customHeight="false" outlineLevel="0" collapsed="false">
      <c r="A5147" s="58" t="s">
        <v>18798</v>
      </c>
      <c r="B5147" s="59" t="s">
        <v>18799</v>
      </c>
    </row>
    <row r="5148" customFormat="false" ht="15" hidden="false" customHeight="false" outlineLevel="0" collapsed="false">
      <c r="A5148" s="58" t="s">
        <v>18800</v>
      </c>
      <c r="B5148" s="59" t="s">
        <v>18801</v>
      </c>
    </row>
    <row r="5149" customFormat="false" ht="15" hidden="false" customHeight="false" outlineLevel="0" collapsed="false">
      <c r="A5149" s="58" t="s">
        <v>18802</v>
      </c>
      <c r="B5149" s="59" t="s">
        <v>18803</v>
      </c>
    </row>
    <row r="5150" customFormat="false" ht="15" hidden="false" customHeight="false" outlineLevel="0" collapsed="false">
      <c r="A5150" s="58" t="s">
        <v>18804</v>
      </c>
      <c r="B5150" s="59" t="s">
        <v>18805</v>
      </c>
    </row>
    <row r="5151" customFormat="false" ht="15" hidden="false" customHeight="false" outlineLevel="0" collapsed="false">
      <c r="A5151" s="58" t="s">
        <v>18806</v>
      </c>
      <c r="B5151" s="59" t="s">
        <v>18807</v>
      </c>
    </row>
    <row r="5152" customFormat="false" ht="15" hidden="false" customHeight="false" outlineLevel="0" collapsed="false">
      <c r="A5152" s="58" t="s">
        <v>18808</v>
      </c>
      <c r="B5152" s="59" t="s">
        <v>18809</v>
      </c>
    </row>
    <row r="5153" customFormat="false" ht="15" hidden="false" customHeight="false" outlineLevel="0" collapsed="false">
      <c r="A5153" s="58" t="s">
        <v>18810</v>
      </c>
      <c r="B5153" s="59" t="s">
        <v>18811</v>
      </c>
    </row>
    <row r="5154" customFormat="false" ht="15" hidden="false" customHeight="false" outlineLevel="0" collapsed="false">
      <c r="A5154" s="58" t="s">
        <v>18812</v>
      </c>
      <c r="B5154" s="59" t="s">
        <v>18813</v>
      </c>
    </row>
    <row r="5155" customFormat="false" ht="15" hidden="false" customHeight="false" outlineLevel="0" collapsed="false">
      <c r="A5155" s="58" t="s">
        <v>18814</v>
      </c>
      <c r="B5155" s="59" t="s">
        <v>18815</v>
      </c>
    </row>
    <row r="5156" customFormat="false" ht="15" hidden="false" customHeight="false" outlineLevel="0" collapsed="false">
      <c r="A5156" s="58" t="s">
        <v>18816</v>
      </c>
      <c r="B5156" s="59" t="s">
        <v>18817</v>
      </c>
    </row>
    <row r="5157" customFormat="false" ht="15" hidden="false" customHeight="false" outlineLevel="0" collapsed="false">
      <c r="A5157" s="58" t="s">
        <v>18818</v>
      </c>
      <c r="B5157" s="59" t="s">
        <v>18819</v>
      </c>
    </row>
    <row r="5158" customFormat="false" ht="15" hidden="false" customHeight="false" outlineLevel="0" collapsed="false">
      <c r="A5158" s="58" t="s">
        <v>18820</v>
      </c>
      <c r="B5158" s="59" t="s">
        <v>12329</v>
      </c>
    </row>
    <row r="5159" customFormat="false" ht="15" hidden="false" customHeight="false" outlineLevel="0" collapsed="false">
      <c r="A5159" s="58" t="s">
        <v>18821</v>
      </c>
      <c r="B5159" s="59" t="s">
        <v>18822</v>
      </c>
    </row>
    <row r="5160" customFormat="false" ht="15" hidden="false" customHeight="false" outlineLevel="0" collapsed="false">
      <c r="A5160" s="58" t="s">
        <v>18823</v>
      </c>
      <c r="B5160" s="59" t="s">
        <v>18824</v>
      </c>
    </row>
    <row r="5161" customFormat="false" ht="15" hidden="false" customHeight="false" outlineLevel="0" collapsed="false">
      <c r="A5161" s="58" t="s">
        <v>18825</v>
      </c>
      <c r="B5161" s="59" t="s">
        <v>18826</v>
      </c>
    </row>
    <row r="5162" customFormat="false" ht="15" hidden="false" customHeight="false" outlineLevel="0" collapsed="false">
      <c r="A5162" s="58" t="s">
        <v>18827</v>
      </c>
      <c r="B5162" s="59" t="s">
        <v>18828</v>
      </c>
    </row>
    <row r="5163" customFormat="false" ht="15" hidden="false" customHeight="false" outlineLevel="0" collapsed="false">
      <c r="A5163" s="58" t="s">
        <v>18829</v>
      </c>
      <c r="B5163" s="59" t="s">
        <v>18830</v>
      </c>
    </row>
    <row r="5164" customFormat="false" ht="15" hidden="false" customHeight="false" outlineLevel="0" collapsed="false">
      <c r="A5164" s="58" t="s">
        <v>18831</v>
      </c>
      <c r="B5164" s="59" t="s">
        <v>18553</v>
      </c>
    </row>
    <row r="5165" customFormat="false" ht="15" hidden="false" customHeight="false" outlineLevel="0" collapsed="false">
      <c r="A5165" s="58" t="s">
        <v>18832</v>
      </c>
      <c r="B5165" s="59" t="s">
        <v>18833</v>
      </c>
    </row>
    <row r="5166" customFormat="false" ht="15" hidden="false" customHeight="false" outlineLevel="0" collapsed="false">
      <c r="A5166" s="58" t="s">
        <v>18834</v>
      </c>
      <c r="B5166" s="59" t="s">
        <v>18835</v>
      </c>
    </row>
    <row r="5167" customFormat="false" ht="15" hidden="false" customHeight="false" outlineLevel="0" collapsed="false">
      <c r="A5167" s="58" t="s">
        <v>18836</v>
      </c>
      <c r="B5167" s="59" t="s">
        <v>18837</v>
      </c>
    </row>
    <row r="5168" customFormat="false" ht="15" hidden="false" customHeight="false" outlineLevel="0" collapsed="false">
      <c r="A5168" s="58" t="s">
        <v>18838</v>
      </c>
      <c r="B5168" s="59" t="s">
        <v>18839</v>
      </c>
    </row>
    <row r="5169" customFormat="false" ht="15" hidden="false" customHeight="false" outlineLevel="0" collapsed="false">
      <c r="A5169" s="58" t="s">
        <v>18840</v>
      </c>
      <c r="B5169" s="59" t="s">
        <v>18841</v>
      </c>
    </row>
    <row r="5170" customFormat="false" ht="15" hidden="false" customHeight="false" outlineLevel="0" collapsed="false">
      <c r="A5170" s="58" t="s">
        <v>18842</v>
      </c>
      <c r="B5170" s="59" t="s">
        <v>18843</v>
      </c>
    </row>
    <row r="5171" customFormat="false" ht="15" hidden="false" customHeight="false" outlineLevel="0" collapsed="false">
      <c r="A5171" s="58" t="s">
        <v>18844</v>
      </c>
      <c r="B5171" s="59" t="s">
        <v>18845</v>
      </c>
    </row>
    <row r="5172" customFormat="false" ht="15" hidden="false" customHeight="false" outlineLevel="0" collapsed="false">
      <c r="A5172" s="58" t="s">
        <v>18846</v>
      </c>
      <c r="B5172" s="59" t="s">
        <v>18847</v>
      </c>
    </row>
    <row r="5173" customFormat="false" ht="15" hidden="false" customHeight="false" outlineLevel="0" collapsed="false">
      <c r="A5173" s="58" t="s">
        <v>18848</v>
      </c>
      <c r="B5173" s="59" t="s">
        <v>18849</v>
      </c>
    </row>
    <row r="5174" customFormat="false" ht="15" hidden="false" customHeight="false" outlineLevel="0" collapsed="false">
      <c r="A5174" s="58" t="s">
        <v>18850</v>
      </c>
      <c r="B5174" s="59" t="s">
        <v>10447</v>
      </c>
    </row>
    <row r="5175" customFormat="false" ht="15" hidden="false" customHeight="false" outlineLevel="0" collapsed="false">
      <c r="A5175" s="58" t="s">
        <v>18851</v>
      </c>
      <c r="B5175" s="59" t="s">
        <v>11252</v>
      </c>
    </row>
    <row r="5176" customFormat="false" ht="15" hidden="false" customHeight="false" outlineLevel="0" collapsed="false">
      <c r="A5176" s="58" t="s">
        <v>18852</v>
      </c>
      <c r="B5176" s="59" t="s">
        <v>18853</v>
      </c>
    </row>
    <row r="5177" customFormat="false" ht="15" hidden="false" customHeight="false" outlineLevel="0" collapsed="false">
      <c r="A5177" s="58" t="s">
        <v>18854</v>
      </c>
      <c r="B5177" s="59" t="s">
        <v>18855</v>
      </c>
    </row>
    <row r="5178" customFormat="false" ht="15" hidden="false" customHeight="false" outlineLevel="0" collapsed="false">
      <c r="A5178" s="58" t="s">
        <v>18856</v>
      </c>
      <c r="B5178" s="59" t="s">
        <v>18857</v>
      </c>
    </row>
    <row r="5179" customFormat="false" ht="15" hidden="false" customHeight="false" outlineLevel="0" collapsed="false">
      <c r="A5179" s="58" t="s">
        <v>18858</v>
      </c>
      <c r="B5179" s="59" t="s">
        <v>18859</v>
      </c>
    </row>
    <row r="5180" customFormat="false" ht="15" hidden="false" customHeight="false" outlineLevel="0" collapsed="false">
      <c r="A5180" s="58" t="s">
        <v>18860</v>
      </c>
      <c r="B5180" s="59" t="s">
        <v>18861</v>
      </c>
    </row>
    <row r="5181" customFormat="false" ht="15" hidden="false" customHeight="false" outlineLevel="0" collapsed="false">
      <c r="A5181" s="58" t="s">
        <v>18862</v>
      </c>
      <c r="B5181" s="59" t="s">
        <v>11252</v>
      </c>
    </row>
    <row r="5182" customFormat="false" ht="15" hidden="false" customHeight="false" outlineLevel="0" collapsed="false">
      <c r="A5182" s="58" t="s">
        <v>18863</v>
      </c>
      <c r="B5182" s="59" t="s">
        <v>18864</v>
      </c>
    </row>
    <row r="5183" customFormat="false" ht="15" hidden="false" customHeight="false" outlineLevel="0" collapsed="false">
      <c r="A5183" s="58" t="s">
        <v>18865</v>
      </c>
      <c r="B5183" s="59" t="s">
        <v>18866</v>
      </c>
    </row>
    <row r="5184" customFormat="false" ht="15" hidden="false" customHeight="false" outlineLevel="0" collapsed="false">
      <c r="A5184" s="58" t="s">
        <v>18867</v>
      </c>
      <c r="B5184" s="59" t="s">
        <v>18868</v>
      </c>
    </row>
    <row r="5185" customFormat="false" ht="15" hidden="false" customHeight="false" outlineLevel="0" collapsed="false">
      <c r="A5185" s="58" t="s">
        <v>18869</v>
      </c>
      <c r="B5185" s="59" t="s">
        <v>18870</v>
      </c>
    </row>
    <row r="5186" customFormat="false" ht="15" hidden="false" customHeight="false" outlineLevel="0" collapsed="false">
      <c r="A5186" s="58" t="s">
        <v>18871</v>
      </c>
      <c r="B5186" s="59" t="s">
        <v>18872</v>
      </c>
    </row>
    <row r="5187" customFormat="false" ht="15" hidden="false" customHeight="false" outlineLevel="0" collapsed="false">
      <c r="A5187" s="58" t="s">
        <v>18873</v>
      </c>
      <c r="B5187" s="59" t="s">
        <v>18874</v>
      </c>
    </row>
    <row r="5188" customFormat="false" ht="15" hidden="false" customHeight="false" outlineLevel="0" collapsed="false">
      <c r="A5188" s="58" t="s">
        <v>18875</v>
      </c>
      <c r="B5188" s="59" t="s">
        <v>14143</v>
      </c>
    </row>
    <row r="5189" customFormat="false" ht="15" hidden="false" customHeight="false" outlineLevel="0" collapsed="false">
      <c r="A5189" s="58" t="s">
        <v>18876</v>
      </c>
      <c r="B5189" s="59" t="s">
        <v>15745</v>
      </c>
    </row>
    <row r="5190" customFormat="false" ht="15" hidden="false" customHeight="false" outlineLevel="0" collapsed="false">
      <c r="A5190" s="58" t="s">
        <v>18877</v>
      </c>
      <c r="B5190" s="59" t="s">
        <v>18878</v>
      </c>
    </row>
    <row r="5191" customFormat="false" ht="15" hidden="false" customHeight="false" outlineLevel="0" collapsed="false">
      <c r="A5191" s="58" t="s">
        <v>18879</v>
      </c>
      <c r="B5191" s="59" t="s">
        <v>9600</v>
      </c>
    </row>
    <row r="5192" customFormat="false" ht="15" hidden="false" customHeight="false" outlineLevel="0" collapsed="false">
      <c r="A5192" s="58" t="s">
        <v>18880</v>
      </c>
      <c r="B5192" s="59" t="s">
        <v>18881</v>
      </c>
    </row>
    <row r="5193" customFormat="false" ht="15" hidden="false" customHeight="false" outlineLevel="0" collapsed="false">
      <c r="A5193" s="58" t="s">
        <v>18882</v>
      </c>
      <c r="B5193" s="59" t="s">
        <v>18883</v>
      </c>
    </row>
    <row r="5194" customFormat="false" ht="15" hidden="false" customHeight="false" outlineLevel="0" collapsed="false">
      <c r="A5194" s="58" t="s">
        <v>18884</v>
      </c>
      <c r="B5194" s="59" t="s">
        <v>18885</v>
      </c>
    </row>
    <row r="5195" customFormat="false" ht="15" hidden="false" customHeight="false" outlineLevel="0" collapsed="false">
      <c r="A5195" s="58" t="s">
        <v>18886</v>
      </c>
      <c r="B5195" s="59" t="s">
        <v>18887</v>
      </c>
    </row>
    <row r="5196" customFormat="false" ht="15" hidden="false" customHeight="false" outlineLevel="0" collapsed="false">
      <c r="A5196" s="58" t="s">
        <v>18888</v>
      </c>
      <c r="B5196" s="59" t="s">
        <v>18889</v>
      </c>
    </row>
    <row r="5197" customFormat="false" ht="15" hidden="false" customHeight="false" outlineLevel="0" collapsed="false">
      <c r="A5197" s="58" t="s">
        <v>18890</v>
      </c>
      <c r="B5197" s="59" t="s">
        <v>18891</v>
      </c>
    </row>
    <row r="5198" customFormat="false" ht="15" hidden="false" customHeight="false" outlineLevel="0" collapsed="false">
      <c r="A5198" s="58" t="s">
        <v>18892</v>
      </c>
      <c r="B5198" s="59" t="s">
        <v>18893</v>
      </c>
    </row>
    <row r="5199" customFormat="false" ht="15" hidden="false" customHeight="false" outlineLevel="0" collapsed="false">
      <c r="A5199" s="58" t="s">
        <v>18894</v>
      </c>
      <c r="B5199" s="59" t="s">
        <v>18895</v>
      </c>
    </row>
    <row r="5200" customFormat="false" ht="15" hidden="false" customHeight="false" outlineLevel="0" collapsed="false">
      <c r="A5200" s="58" t="s">
        <v>18896</v>
      </c>
      <c r="B5200" s="59" t="s">
        <v>18897</v>
      </c>
    </row>
    <row r="5201" customFormat="false" ht="15" hidden="false" customHeight="false" outlineLevel="0" collapsed="false">
      <c r="A5201" s="58" t="s">
        <v>18898</v>
      </c>
      <c r="B5201" s="59" t="s">
        <v>18899</v>
      </c>
    </row>
    <row r="5202" customFormat="false" ht="15" hidden="false" customHeight="false" outlineLevel="0" collapsed="false">
      <c r="A5202" s="58" t="s">
        <v>18900</v>
      </c>
      <c r="B5202" s="59" t="s">
        <v>18901</v>
      </c>
    </row>
    <row r="5203" customFormat="false" ht="15" hidden="false" customHeight="false" outlineLevel="0" collapsed="false">
      <c r="A5203" s="58" t="s">
        <v>18902</v>
      </c>
      <c r="B5203" s="59" t="s">
        <v>18903</v>
      </c>
    </row>
    <row r="5204" customFormat="false" ht="15" hidden="false" customHeight="false" outlineLevel="0" collapsed="false">
      <c r="A5204" s="58" t="s">
        <v>18904</v>
      </c>
      <c r="B5204" s="59" t="s">
        <v>18905</v>
      </c>
    </row>
    <row r="5205" customFormat="false" ht="15" hidden="false" customHeight="false" outlineLevel="0" collapsed="false">
      <c r="A5205" s="58" t="s">
        <v>18906</v>
      </c>
      <c r="B5205" s="59" t="s">
        <v>18907</v>
      </c>
    </row>
    <row r="5206" customFormat="false" ht="15" hidden="false" customHeight="false" outlineLevel="0" collapsed="false">
      <c r="A5206" s="58" t="s">
        <v>18908</v>
      </c>
      <c r="B5206" s="59" t="s">
        <v>18909</v>
      </c>
    </row>
    <row r="5207" customFormat="false" ht="15" hidden="false" customHeight="false" outlineLevel="0" collapsed="false">
      <c r="A5207" s="58" t="s">
        <v>18910</v>
      </c>
      <c r="B5207" s="59" t="s">
        <v>18911</v>
      </c>
    </row>
    <row r="5208" customFormat="false" ht="15" hidden="false" customHeight="false" outlineLevel="0" collapsed="false">
      <c r="A5208" s="58" t="s">
        <v>18912</v>
      </c>
      <c r="B5208" s="59" t="s">
        <v>18913</v>
      </c>
    </row>
    <row r="5209" customFormat="false" ht="15" hidden="false" customHeight="false" outlineLevel="0" collapsed="false">
      <c r="A5209" s="58" t="s">
        <v>18914</v>
      </c>
      <c r="B5209" s="59" t="s">
        <v>18915</v>
      </c>
    </row>
    <row r="5210" customFormat="false" ht="15" hidden="false" customHeight="false" outlineLevel="0" collapsed="false">
      <c r="A5210" s="58" t="s">
        <v>18916</v>
      </c>
      <c r="B5210" s="59" t="s">
        <v>18917</v>
      </c>
    </row>
    <row r="5211" customFormat="false" ht="15" hidden="false" customHeight="false" outlineLevel="0" collapsed="false">
      <c r="A5211" s="58" t="s">
        <v>18918</v>
      </c>
      <c r="B5211" s="59" t="s">
        <v>9578</v>
      </c>
    </row>
    <row r="5212" customFormat="false" ht="15" hidden="false" customHeight="false" outlineLevel="0" collapsed="false">
      <c r="A5212" s="58" t="s">
        <v>18919</v>
      </c>
      <c r="B5212" s="59" t="s">
        <v>18920</v>
      </c>
    </row>
    <row r="5213" customFormat="false" ht="15" hidden="false" customHeight="false" outlineLevel="0" collapsed="false">
      <c r="A5213" s="58" t="s">
        <v>18921</v>
      </c>
      <c r="B5213" s="59" t="s">
        <v>18922</v>
      </c>
    </row>
    <row r="5214" customFormat="false" ht="15" hidden="false" customHeight="false" outlineLevel="0" collapsed="false">
      <c r="A5214" s="58" t="s">
        <v>18923</v>
      </c>
      <c r="B5214" s="59" t="s">
        <v>18924</v>
      </c>
    </row>
    <row r="5215" customFormat="false" ht="15" hidden="false" customHeight="false" outlineLevel="0" collapsed="false">
      <c r="A5215" s="58" t="s">
        <v>18925</v>
      </c>
      <c r="B5215" s="59" t="s">
        <v>18926</v>
      </c>
    </row>
    <row r="5216" customFormat="false" ht="15" hidden="false" customHeight="false" outlineLevel="0" collapsed="false">
      <c r="A5216" s="58" t="s">
        <v>18927</v>
      </c>
      <c r="B5216" s="59" t="s">
        <v>18913</v>
      </c>
    </row>
    <row r="5217" customFormat="false" ht="15" hidden="false" customHeight="false" outlineLevel="0" collapsed="false">
      <c r="A5217" s="58" t="s">
        <v>18928</v>
      </c>
      <c r="B5217" s="59" t="s">
        <v>18929</v>
      </c>
    </row>
    <row r="5218" customFormat="false" ht="15" hidden="false" customHeight="false" outlineLevel="0" collapsed="false">
      <c r="A5218" s="58" t="s">
        <v>18930</v>
      </c>
      <c r="B5218" s="59" t="s">
        <v>9596</v>
      </c>
    </row>
    <row r="5219" customFormat="false" ht="15" hidden="false" customHeight="false" outlineLevel="0" collapsed="false">
      <c r="A5219" s="58" t="s">
        <v>18931</v>
      </c>
      <c r="B5219" s="59" t="s">
        <v>18932</v>
      </c>
    </row>
    <row r="5220" customFormat="false" ht="15" hidden="false" customHeight="false" outlineLevel="0" collapsed="false">
      <c r="A5220" s="58" t="s">
        <v>18933</v>
      </c>
      <c r="B5220" s="59" t="s">
        <v>18934</v>
      </c>
    </row>
    <row r="5221" customFormat="false" ht="15" hidden="false" customHeight="false" outlineLevel="0" collapsed="false">
      <c r="A5221" s="58" t="s">
        <v>18935</v>
      </c>
      <c r="B5221" s="59" t="s">
        <v>18936</v>
      </c>
    </row>
    <row r="5222" customFormat="false" ht="15" hidden="false" customHeight="false" outlineLevel="0" collapsed="false">
      <c r="A5222" s="58" t="s">
        <v>18937</v>
      </c>
      <c r="B5222" s="59" t="s">
        <v>18938</v>
      </c>
    </row>
    <row r="5223" customFormat="false" ht="15" hidden="false" customHeight="false" outlineLevel="0" collapsed="false">
      <c r="A5223" s="58" t="s">
        <v>18939</v>
      </c>
      <c r="B5223" s="59" t="s">
        <v>9404</v>
      </c>
    </row>
    <row r="5224" customFormat="false" ht="15" hidden="false" customHeight="false" outlineLevel="0" collapsed="false">
      <c r="A5224" s="58" t="s">
        <v>18940</v>
      </c>
      <c r="B5224" s="59" t="s">
        <v>9765</v>
      </c>
    </row>
    <row r="5225" customFormat="false" ht="15" hidden="false" customHeight="false" outlineLevel="0" collapsed="false">
      <c r="A5225" s="58" t="s">
        <v>18941</v>
      </c>
      <c r="B5225" s="59" t="s">
        <v>18942</v>
      </c>
    </row>
    <row r="5226" customFormat="false" ht="15" hidden="false" customHeight="false" outlineLevel="0" collapsed="false">
      <c r="A5226" s="58" t="s">
        <v>18943</v>
      </c>
      <c r="B5226" s="59" t="s">
        <v>18944</v>
      </c>
    </row>
    <row r="5227" customFormat="false" ht="15" hidden="false" customHeight="false" outlineLevel="0" collapsed="false">
      <c r="A5227" s="58" t="s">
        <v>18945</v>
      </c>
      <c r="B5227" s="59" t="s">
        <v>18946</v>
      </c>
    </row>
    <row r="5228" customFormat="false" ht="15" hidden="false" customHeight="false" outlineLevel="0" collapsed="false">
      <c r="A5228" s="58" t="s">
        <v>18947</v>
      </c>
      <c r="B5228" s="59" t="s">
        <v>9923</v>
      </c>
    </row>
    <row r="5229" customFormat="false" ht="15" hidden="false" customHeight="false" outlineLevel="0" collapsed="false">
      <c r="A5229" s="58" t="s">
        <v>18948</v>
      </c>
      <c r="B5229" s="59" t="s">
        <v>9642</v>
      </c>
    </row>
    <row r="5230" customFormat="false" ht="15" hidden="false" customHeight="false" outlineLevel="0" collapsed="false">
      <c r="A5230" s="58" t="s">
        <v>18949</v>
      </c>
      <c r="B5230" s="59" t="s">
        <v>9600</v>
      </c>
    </row>
    <row r="5231" customFormat="false" ht="15" hidden="false" customHeight="false" outlineLevel="0" collapsed="false">
      <c r="A5231" s="58" t="s">
        <v>18950</v>
      </c>
      <c r="B5231" s="59" t="s">
        <v>18951</v>
      </c>
    </row>
    <row r="5232" customFormat="false" ht="15" hidden="false" customHeight="false" outlineLevel="0" collapsed="false">
      <c r="A5232" s="58" t="s">
        <v>18952</v>
      </c>
      <c r="B5232" s="59" t="s">
        <v>18953</v>
      </c>
    </row>
    <row r="5233" customFormat="false" ht="15" hidden="false" customHeight="false" outlineLevel="0" collapsed="false">
      <c r="A5233" s="58" t="s">
        <v>18954</v>
      </c>
      <c r="B5233" s="59" t="s">
        <v>9744</v>
      </c>
    </row>
    <row r="5234" customFormat="false" ht="15" hidden="false" customHeight="false" outlineLevel="0" collapsed="false">
      <c r="A5234" s="58" t="s">
        <v>18955</v>
      </c>
      <c r="B5234" s="59" t="s">
        <v>18956</v>
      </c>
    </row>
    <row r="5235" customFormat="false" ht="15" hidden="false" customHeight="false" outlineLevel="0" collapsed="false">
      <c r="A5235" s="58" t="s">
        <v>18957</v>
      </c>
      <c r="B5235" s="59" t="s">
        <v>9765</v>
      </c>
    </row>
    <row r="5236" customFormat="false" ht="15" hidden="false" customHeight="false" outlineLevel="0" collapsed="false">
      <c r="A5236" s="58" t="s">
        <v>18958</v>
      </c>
      <c r="B5236" s="59" t="s">
        <v>18959</v>
      </c>
    </row>
    <row r="5237" customFormat="false" ht="15" hidden="false" customHeight="false" outlineLevel="0" collapsed="false">
      <c r="A5237" s="58" t="s">
        <v>18960</v>
      </c>
      <c r="B5237" s="59" t="s">
        <v>18961</v>
      </c>
    </row>
    <row r="5238" customFormat="false" ht="15" hidden="false" customHeight="false" outlineLevel="0" collapsed="false">
      <c r="A5238" s="58" t="s">
        <v>18962</v>
      </c>
      <c r="B5238" s="59" t="s">
        <v>18963</v>
      </c>
    </row>
    <row r="5239" customFormat="false" ht="15" hidden="false" customHeight="false" outlineLevel="0" collapsed="false">
      <c r="A5239" s="58" t="s">
        <v>18964</v>
      </c>
      <c r="B5239" s="59" t="s">
        <v>18965</v>
      </c>
    </row>
    <row r="5240" customFormat="false" ht="15" hidden="false" customHeight="false" outlineLevel="0" collapsed="false">
      <c r="A5240" s="58" t="s">
        <v>18966</v>
      </c>
      <c r="B5240" s="59" t="s">
        <v>18967</v>
      </c>
    </row>
    <row r="5241" customFormat="false" ht="15" hidden="false" customHeight="false" outlineLevel="0" collapsed="false">
      <c r="A5241" s="58" t="s">
        <v>18968</v>
      </c>
      <c r="B5241" s="59" t="s">
        <v>10374</v>
      </c>
    </row>
    <row r="5242" customFormat="false" ht="15" hidden="false" customHeight="false" outlineLevel="0" collapsed="false">
      <c r="A5242" s="58" t="s">
        <v>18969</v>
      </c>
      <c r="B5242" s="59" t="s">
        <v>9514</v>
      </c>
    </row>
    <row r="5243" customFormat="false" ht="15" hidden="false" customHeight="false" outlineLevel="0" collapsed="false">
      <c r="A5243" s="58" t="s">
        <v>18970</v>
      </c>
      <c r="B5243" s="59" t="s">
        <v>18971</v>
      </c>
    </row>
    <row r="5244" customFormat="false" ht="15" hidden="false" customHeight="false" outlineLevel="0" collapsed="false">
      <c r="A5244" s="58" t="s">
        <v>18972</v>
      </c>
      <c r="B5244" s="59" t="s">
        <v>18973</v>
      </c>
    </row>
    <row r="5245" customFormat="false" ht="15" hidden="false" customHeight="false" outlineLevel="0" collapsed="false">
      <c r="A5245" s="58" t="s">
        <v>18974</v>
      </c>
      <c r="B5245" s="59" t="s">
        <v>18975</v>
      </c>
    </row>
    <row r="5246" customFormat="false" ht="15" hidden="false" customHeight="false" outlineLevel="0" collapsed="false">
      <c r="A5246" s="58" t="s">
        <v>18976</v>
      </c>
      <c r="B5246" s="59" t="s">
        <v>18977</v>
      </c>
    </row>
    <row r="5247" customFormat="false" ht="15" hidden="false" customHeight="false" outlineLevel="0" collapsed="false">
      <c r="A5247" s="58" t="s">
        <v>18978</v>
      </c>
      <c r="B5247" s="59" t="s">
        <v>18979</v>
      </c>
    </row>
    <row r="5248" customFormat="false" ht="15" hidden="false" customHeight="false" outlineLevel="0" collapsed="false">
      <c r="A5248" s="58" t="s">
        <v>18980</v>
      </c>
      <c r="B5248" s="59" t="s">
        <v>18981</v>
      </c>
    </row>
    <row r="5249" customFormat="false" ht="15" hidden="false" customHeight="false" outlineLevel="0" collapsed="false">
      <c r="A5249" s="58" t="s">
        <v>18982</v>
      </c>
      <c r="B5249" s="59" t="s">
        <v>18983</v>
      </c>
    </row>
    <row r="5250" customFormat="false" ht="15" hidden="false" customHeight="false" outlineLevel="0" collapsed="false">
      <c r="A5250" s="58" t="s">
        <v>18984</v>
      </c>
      <c r="B5250" s="59" t="s">
        <v>18985</v>
      </c>
    </row>
    <row r="5251" customFormat="false" ht="15" hidden="false" customHeight="false" outlineLevel="0" collapsed="false">
      <c r="A5251" s="58" t="s">
        <v>18986</v>
      </c>
      <c r="B5251" s="59" t="s">
        <v>18987</v>
      </c>
    </row>
    <row r="5252" customFormat="false" ht="15" hidden="false" customHeight="false" outlineLevel="0" collapsed="false">
      <c r="A5252" s="58" t="s">
        <v>18988</v>
      </c>
      <c r="B5252" s="59" t="s">
        <v>18989</v>
      </c>
    </row>
    <row r="5253" customFormat="false" ht="15" hidden="false" customHeight="false" outlineLevel="0" collapsed="false">
      <c r="A5253" s="58" t="s">
        <v>18990</v>
      </c>
      <c r="B5253" s="59" t="s">
        <v>18991</v>
      </c>
    </row>
    <row r="5254" customFormat="false" ht="15" hidden="false" customHeight="false" outlineLevel="0" collapsed="false">
      <c r="A5254" s="58" t="s">
        <v>18992</v>
      </c>
      <c r="B5254" s="59" t="s">
        <v>18993</v>
      </c>
    </row>
    <row r="5255" customFormat="false" ht="15" hidden="false" customHeight="false" outlineLevel="0" collapsed="false">
      <c r="A5255" s="58" t="s">
        <v>18994</v>
      </c>
      <c r="B5255" s="59" t="s">
        <v>18995</v>
      </c>
    </row>
    <row r="5256" customFormat="false" ht="15" hidden="false" customHeight="false" outlineLevel="0" collapsed="false">
      <c r="A5256" s="58" t="s">
        <v>18996</v>
      </c>
      <c r="B5256" s="59" t="s">
        <v>18997</v>
      </c>
    </row>
    <row r="5257" customFormat="false" ht="15" hidden="false" customHeight="false" outlineLevel="0" collapsed="false">
      <c r="A5257" s="58" t="s">
        <v>18998</v>
      </c>
      <c r="B5257" s="59" t="s">
        <v>17701</v>
      </c>
    </row>
    <row r="5258" customFormat="false" ht="15" hidden="false" customHeight="false" outlineLevel="0" collapsed="false">
      <c r="A5258" s="58" t="s">
        <v>18999</v>
      </c>
      <c r="B5258" s="59" t="s">
        <v>19000</v>
      </c>
    </row>
    <row r="5259" customFormat="false" ht="15" hidden="false" customHeight="false" outlineLevel="0" collapsed="false">
      <c r="A5259" s="58" t="s">
        <v>19001</v>
      </c>
      <c r="B5259" s="59" t="s">
        <v>19002</v>
      </c>
    </row>
    <row r="5260" customFormat="false" ht="15" hidden="false" customHeight="false" outlineLevel="0" collapsed="false">
      <c r="A5260" s="58" t="s">
        <v>19003</v>
      </c>
      <c r="B5260" s="59" t="s">
        <v>10590</v>
      </c>
    </row>
    <row r="5261" customFormat="false" ht="15" hidden="false" customHeight="false" outlineLevel="0" collapsed="false">
      <c r="A5261" s="58" t="s">
        <v>19004</v>
      </c>
      <c r="B5261" s="59" t="s">
        <v>19005</v>
      </c>
    </row>
    <row r="5262" customFormat="false" ht="15" hidden="false" customHeight="false" outlineLevel="0" collapsed="false">
      <c r="A5262" s="58" t="s">
        <v>19006</v>
      </c>
      <c r="B5262" s="59" t="s">
        <v>17283</v>
      </c>
    </row>
    <row r="5263" customFormat="false" ht="15" hidden="false" customHeight="false" outlineLevel="0" collapsed="false">
      <c r="A5263" s="58" t="s">
        <v>19007</v>
      </c>
      <c r="B5263" s="59" t="s">
        <v>17285</v>
      </c>
    </row>
    <row r="5264" customFormat="false" ht="15" hidden="false" customHeight="false" outlineLevel="0" collapsed="false">
      <c r="A5264" s="58" t="s">
        <v>19008</v>
      </c>
      <c r="B5264" s="59" t="s">
        <v>19009</v>
      </c>
    </row>
    <row r="5265" customFormat="false" ht="15" hidden="false" customHeight="false" outlineLevel="0" collapsed="false">
      <c r="A5265" s="58" t="s">
        <v>19010</v>
      </c>
      <c r="B5265" s="59" t="s">
        <v>19011</v>
      </c>
    </row>
    <row r="5266" customFormat="false" ht="15" hidden="false" customHeight="false" outlineLevel="0" collapsed="false">
      <c r="A5266" s="58" t="s">
        <v>19012</v>
      </c>
      <c r="B5266" s="59" t="s">
        <v>19013</v>
      </c>
    </row>
    <row r="5267" customFormat="false" ht="15" hidden="false" customHeight="false" outlineLevel="0" collapsed="false">
      <c r="A5267" s="58" t="s">
        <v>19014</v>
      </c>
      <c r="B5267" s="59" t="s">
        <v>19015</v>
      </c>
    </row>
    <row r="5268" customFormat="false" ht="15" hidden="false" customHeight="false" outlineLevel="0" collapsed="false">
      <c r="A5268" s="58" t="s">
        <v>19016</v>
      </c>
      <c r="B5268" s="59" t="s">
        <v>19017</v>
      </c>
    </row>
    <row r="5269" customFormat="false" ht="15" hidden="false" customHeight="false" outlineLevel="0" collapsed="false">
      <c r="A5269" s="58" t="s">
        <v>19018</v>
      </c>
      <c r="B5269" s="59" t="s">
        <v>19019</v>
      </c>
    </row>
    <row r="5270" customFormat="false" ht="15" hidden="false" customHeight="false" outlineLevel="0" collapsed="false">
      <c r="A5270" s="58" t="s">
        <v>19020</v>
      </c>
      <c r="B5270" s="59" t="s">
        <v>19021</v>
      </c>
    </row>
    <row r="5271" customFormat="false" ht="15" hidden="false" customHeight="false" outlineLevel="0" collapsed="false">
      <c r="A5271" s="58" t="s">
        <v>19022</v>
      </c>
      <c r="B5271" s="59" t="s">
        <v>18991</v>
      </c>
    </row>
    <row r="5272" customFormat="false" ht="15" hidden="false" customHeight="false" outlineLevel="0" collapsed="false">
      <c r="A5272" s="58" t="s">
        <v>19023</v>
      </c>
      <c r="B5272" s="59" t="s">
        <v>19024</v>
      </c>
    </row>
    <row r="5273" customFormat="false" ht="15" hidden="false" customHeight="false" outlineLevel="0" collapsed="false">
      <c r="A5273" s="58" t="s">
        <v>19025</v>
      </c>
      <c r="B5273" s="59" t="s">
        <v>19026</v>
      </c>
    </row>
    <row r="5274" customFormat="false" ht="15" hidden="false" customHeight="false" outlineLevel="0" collapsed="false">
      <c r="A5274" s="58" t="s">
        <v>19027</v>
      </c>
      <c r="B5274" s="59" t="s">
        <v>19028</v>
      </c>
    </row>
    <row r="5275" customFormat="false" ht="15" hidden="false" customHeight="false" outlineLevel="0" collapsed="false">
      <c r="A5275" s="58" t="s">
        <v>19029</v>
      </c>
      <c r="B5275" s="59" t="s">
        <v>19030</v>
      </c>
    </row>
    <row r="5276" customFormat="false" ht="15" hidden="false" customHeight="false" outlineLevel="0" collapsed="false">
      <c r="A5276" s="58" t="s">
        <v>19031</v>
      </c>
      <c r="B5276" s="59" t="s">
        <v>19032</v>
      </c>
    </row>
    <row r="5277" customFormat="false" ht="15" hidden="false" customHeight="false" outlineLevel="0" collapsed="false">
      <c r="A5277" s="58" t="s">
        <v>19033</v>
      </c>
      <c r="B5277" s="59" t="s">
        <v>19034</v>
      </c>
    </row>
    <row r="5278" customFormat="false" ht="15" hidden="false" customHeight="false" outlineLevel="0" collapsed="false">
      <c r="A5278" s="58" t="s">
        <v>19035</v>
      </c>
      <c r="B5278" s="59" t="s">
        <v>19036</v>
      </c>
    </row>
    <row r="5279" customFormat="false" ht="15" hidden="false" customHeight="false" outlineLevel="0" collapsed="false">
      <c r="A5279" s="58" t="s">
        <v>19037</v>
      </c>
      <c r="B5279" s="59" t="s">
        <v>19038</v>
      </c>
    </row>
    <row r="5280" customFormat="false" ht="15" hidden="false" customHeight="false" outlineLevel="0" collapsed="false">
      <c r="A5280" s="58" t="s">
        <v>19039</v>
      </c>
      <c r="B5280" s="59" t="s">
        <v>19040</v>
      </c>
    </row>
    <row r="5281" customFormat="false" ht="15" hidden="false" customHeight="false" outlineLevel="0" collapsed="false">
      <c r="A5281" s="58" t="s">
        <v>19041</v>
      </c>
      <c r="B5281" s="59" t="s">
        <v>19042</v>
      </c>
    </row>
    <row r="5282" customFormat="false" ht="15" hidden="false" customHeight="false" outlineLevel="0" collapsed="false">
      <c r="A5282" s="58" t="s">
        <v>19043</v>
      </c>
      <c r="B5282" s="59" t="s">
        <v>19044</v>
      </c>
    </row>
    <row r="5283" customFormat="false" ht="15" hidden="false" customHeight="false" outlineLevel="0" collapsed="false">
      <c r="A5283" s="58" t="s">
        <v>19045</v>
      </c>
      <c r="B5283" s="59" t="s">
        <v>19046</v>
      </c>
    </row>
    <row r="5284" customFormat="false" ht="15" hidden="false" customHeight="false" outlineLevel="0" collapsed="false">
      <c r="A5284" s="58" t="s">
        <v>19047</v>
      </c>
      <c r="B5284" s="59" t="s">
        <v>19048</v>
      </c>
    </row>
    <row r="5285" customFormat="false" ht="15" hidden="false" customHeight="false" outlineLevel="0" collapsed="false">
      <c r="A5285" s="58" t="s">
        <v>19049</v>
      </c>
      <c r="B5285" s="59" t="s">
        <v>19050</v>
      </c>
    </row>
    <row r="5286" customFormat="false" ht="15" hidden="false" customHeight="false" outlineLevel="0" collapsed="false">
      <c r="A5286" s="58" t="s">
        <v>19051</v>
      </c>
      <c r="B5286" s="59" t="s">
        <v>19052</v>
      </c>
    </row>
    <row r="5287" customFormat="false" ht="15" hidden="false" customHeight="false" outlineLevel="0" collapsed="false">
      <c r="A5287" s="58" t="s">
        <v>19053</v>
      </c>
      <c r="B5287" s="59" t="s">
        <v>19054</v>
      </c>
    </row>
    <row r="5288" customFormat="false" ht="15" hidden="false" customHeight="false" outlineLevel="0" collapsed="false">
      <c r="A5288" s="58" t="s">
        <v>19055</v>
      </c>
      <c r="B5288" s="59" t="s">
        <v>19056</v>
      </c>
    </row>
    <row r="5289" customFormat="false" ht="15" hidden="false" customHeight="false" outlineLevel="0" collapsed="false">
      <c r="A5289" s="58" t="s">
        <v>19057</v>
      </c>
      <c r="B5289" s="59" t="s">
        <v>19058</v>
      </c>
    </row>
    <row r="5290" customFormat="false" ht="15" hidden="false" customHeight="false" outlineLevel="0" collapsed="false">
      <c r="A5290" s="58" t="s">
        <v>19059</v>
      </c>
      <c r="B5290" s="59" t="s">
        <v>19060</v>
      </c>
    </row>
    <row r="5291" customFormat="false" ht="15" hidden="false" customHeight="false" outlineLevel="0" collapsed="false">
      <c r="A5291" s="58" t="s">
        <v>19061</v>
      </c>
      <c r="B5291" s="59" t="s">
        <v>19062</v>
      </c>
    </row>
    <row r="5292" customFormat="false" ht="15" hidden="false" customHeight="false" outlineLevel="0" collapsed="false">
      <c r="A5292" s="58" t="s">
        <v>19063</v>
      </c>
      <c r="B5292" s="59" t="s">
        <v>19064</v>
      </c>
    </row>
    <row r="5293" customFormat="false" ht="15" hidden="false" customHeight="false" outlineLevel="0" collapsed="false">
      <c r="A5293" s="58" t="s">
        <v>19065</v>
      </c>
      <c r="B5293" s="59" t="s">
        <v>19066</v>
      </c>
    </row>
    <row r="5294" customFormat="false" ht="15" hidden="false" customHeight="false" outlineLevel="0" collapsed="false">
      <c r="A5294" s="58" t="s">
        <v>19067</v>
      </c>
      <c r="B5294" s="59" t="s">
        <v>18356</v>
      </c>
    </row>
    <row r="5295" customFormat="false" ht="15" hidden="false" customHeight="false" outlineLevel="0" collapsed="false">
      <c r="A5295" s="58" t="s">
        <v>19068</v>
      </c>
      <c r="B5295" s="59" t="s">
        <v>17622</v>
      </c>
    </row>
    <row r="5296" customFormat="false" ht="15" hidden="false" customHeight="false" outlineLevel="0" collapsed="false">
      <c r="A5296" s="58" t="s">
        <v>19069</v>
      </c>
      <c r="B5296" s="59" t="s">
        <v>19070</v>
      </c>
    </row>
    <row r="5297" customFormat="false" ht="15" hidden="false" customHeight="false" outlineLevel="0" collapsed="false">
      <c r="A5297" s="58" t="s">
        <v>19071</v>
      </c>
      <c r="B5297" s="59" t="s">
        <v>19072</v>
      </c>
    </row>
    <row r="5298" customFormat="false" ht="15" hidden="false" customHeight="false" outlineLevel="0" collapsed="false">
      <c r="A5298" s="58" t="s">
        <v>19073</v>
      </c>
      <c r="B5298" s="59" t="s">
        <v>19074</v>
      </c>
    </row>
    <row r="5299" customFormat="false" ht="15" hidden="false" customHeight="false" outlineLevel="0" collapsed="false">
      <c r="A5299" s="58" t="s">
        <v>19075</v>
      </c>
      <c r="B5299" s="59" t="s">
        <v>19076</v>
      </c>
    </row>
    <row r="5300" customFormat="false" ht="15" hidden="false" customHeight="false" outlineLevel="0" collapsed="false">
      <c r="A5300" s="58" t="s">
        <v>19077</v>
      </c>
      <c r="B5300" s="59" t="s">
        <v>13074</v>
      </c>
    </row>
    <row r="5301" customFormat="false" ht="15" hidden="false" customHeight="false" outlineLevel="0" collapsed="false">
      <c r="A5301" s="58" t="s">
        <v>19078</v>
      </c>
      <c r="B5301" s="59" t="s">
        <v>19079</v>
      </c>
    </row>
    <row r="5302" customFormat="false" ht="15" hidden="false" customHeight="false" outlineLevel="0" collapsed="false">
      <c r="A5302" s="58" t="s">
        <v>19080</v>
      </c>
      <c r="B5302" s="59" t="s">
        <v>19081</v>
      </c>
    </row>
    <row r="5303" customFormat="false" ht="15" hidden="false" customHeight="false" outlineLevel="0" collapsed="false">
      <c r="A5303" s="58" t="s">
        <v>19082</v>
      </c>
      <c r="B5303" s="59" t="s">
        <v>19083</v>
      </c>
    </row>
    <row r="5304" customFormat="false" ht="15" hidden="false" customHeight="false" outlineLevel="0" collapsed="false">
      <c r="A5304" s="58" t="s">
        <v>19084</v>
      </c>
      <c r="B5304" s="59" t="s">
        <v>19085</v>
      </c>
    </row>
    <row r="5305" customFormat="false" ht="15" hidden="false" customHeight="false" outlineLevel="0" collapsed="false">
      <c r="A5305" s="58" t="s">
        <v>19086</v>
      </c>
      <c r="B5305" s="59" t="s">
        <v>19087</v>
      </c>
    </row>
    <row r="5306" customFormat="false" ht="15" hidden="false" customHeight="false" outlineLevel="0" collapsed="false">
      <c r="A5306" s="58" t="s">
        <v>19088</v>
      </c>
      <c r="B5306" s="59" t="s">
        <v>19089</v>
      </c>
    </row>
    <row r="5307" customFormat="false" ht="15" hidden="false" customHeight="false" outlineLevel="0" collapsed="false">
      <c r="A5307" s="58" t="s">
        <v>19090</v>
      </c>
      <c r="B5307" s="59" t="s">
        <v>19091</v>
      </c>
    </row>
    <row r="5308" customFormat="false" ht="15" hidden="false" customHeight="false" outlineLevel="0" collapsed="false">
      <c r="A5308" s="58" t="s">
        <v>19092</v>
      </c>
      <c r="B5308" s="59" t="s">
        <v>11940</v>
      </c>
    </row>
    <row r="5309" customFormat="false" ht="15" hidden="false" customHeight="false" outlineLevel="0" collapsed="false">
      <c r="A5309" s="58" t="s">
        <v>19093</v>
      </c>
      <c r="B5309" s="59" t="s">
        <v>19094</v>
      </c>
    </row>
    <row r="5310" customFormat="false" ht="15" hidden="false" customHeight="false" outlineLevel="0" collapsed="false">
      <c r="A5310" s="58" t="s">
        <v>19095</v>
      </c>
      <c r="B5310" s="59" t="s">
        <v>19096</v>
      </c>
    </row>
    <row r="5311" customFormat="false" ht="15" hidden="false" customHeight="false" outlineLevel="0" collapsed="false">
      <c r="A5311" s="58" t="s">
        <v>19097</v>
      </c>
      <c r="B5311" s="59" t="s">
        <v>19098</v>
      </c>
    </row>
    <row r="5312" customFormat="false" ht="15" hidden="false" customHeight="false" outlineLevel="0" collapsed="false">
      <c r="A5312" s="58" t="s">
        <v>19099</v>
      </c>
      <c r="B5312" s="59" t="s">
        <v>19100</v>
      </c>
    </row>
    <row r="5313" customFormat="false" ht="15" hidden="false" customHeight="false" outlineLevel="0" collapsed="false">
      <c r="A5313" s="58" t="s">
        <v>19101</v>
      </c>
      <c r="B5313" s="59" t="s">
        <v>19102</v>
      </c>
    </row>
    <row r="5314" customFormat="false" ht="15" hidden="false" customHeight="false" outlineLevel="0" collapsed="false">
      <c r="A5314" s="58" t="s">
        <v>19103</v>
      </c>
      <c r="B5314" s="59" t="s">
        <v>19104</v>
      </c>
    </row>
    <row r="5315" customFormat="false" ht="15" hidden="false" customHeight="false" outlineLevel="0" collapsed="false">
      <c r="A5315" s="58" t="s">
        <v>19105</v>
      </c>
      <c r="B5315" s="59" t="s">
        <v>19106</v>
      </c>
    </row>
    <row r="5316" customFormat="false" ht="15" hidden="false" customHeight="false" outlineLevel="0" collapsed="false">
      <c r="A5316" s="58" t="s">
        <v>19107</v>
      </c>
      <c r="B5316" s="59" t="s">
        <v>19108</v>
      </c>
    </row>
    <row r="5317" customFormat="false" ht="15" hidden="false" customHeight="false" outlineLevel="0" collapsed="false">
      <c r="A5317" s="58" t="s">
        <v>19109</v>
      </c>
      <c r="B5317" s="59" t="s">
        <v>17353</v>
      </c>
    </row>
    <row r="5318" customFormat="false" ht="15" hidden="false" customHeight="false" outlineLevel="0" collapsed="false">
      <c r="A5318" s="58" t="s">
        <v>19110</v>
      </c>
      <c r="B5318" s="59" t="s">
        <v>10067</v>
      </c>
    </row>
    <row r="5319" customFormat="false" ht="15" hidden="false" customHeight="false" outlineLevel="0" collapsed="false">
      <c r="A5319" s="58" t="s">
        <v>19111</v>
      </c>
      <c r="B5319" s="59" t="s">
        <v>19112</v>
      </c>
    </row>
    <row r="5320" customFormat="false" ht="15" hidden="false" customHeight="false" outlineLevel="0" collapsed="false">
      <c r="A5320" s="58" t="s">
        <v>19113</v>
      </c>
      <c r="B5320" s="59" t="s">
        <v>18753</v>
      </c>
    </row>
    <row r="5321" customFormat="false" ht="15" hidden="false" customHeight="false" outlineLevel="0" collapsed="false">
      <c r="A5321" s="58" t="s">
        <v>19114</v>
      </c>
      <c r="B5321" s="59" t="s">
        <v>19115</v>
      </c>
    </row>
    <row r="5322" customFormat="false" ht="15" hidden="false" customHeight="false" outlineLevel="0" collapsed="false">
      <c r="A5322" s="58" t="s">
        <v>19116</v>
      </c>
      <c r="B5322" s="59" t="s">
        <v>19117</v>
      </c>
    </row>
    <row r="5323" customFormat="false" ht="15" hidden="false" customHeight="false" outlineLevel="0" collapsed="false">
      <c r="A5323" s="58" t="s">
        <v>19118</v>
      </c>
      <c r="B5323" s="59" t="s">
        <v>19119</v>
      </c>
    </row>
    <row r="5324" customFormat="false" ht="15" hidden="false" customHeight="false" outlineLevel="0" collapsed="false">
      <c r="A5324" s="58" t="s">
        <v>19120</v>
      </c>
      <c r="B5324" s="59" t="s">
        <v>19121</v>
      </c>
    </row>
    <row r="5325" customFormat="false" ht="15" hidden="false" customHeight="false" outlineLevel="0" collapsed="false">
      <c r="A5325" s="58" t="s">
        <v>19122</v>
      </c>
      <c r="B5325" s="59" t="s">
        <v>19123</v>
      </c>
    </row>
    <row r="5326" customFormat="false" ht="15" hidden="false" customHeight="false" outlineLevel="0" collapsed="false">
      <c r="A5326" s="58" t="s">
        <v>19124</v>
      </c>
      <c r="B5326" s="59" t="s">
        <v>19125</v>
      </c>
    </row>
    <row r="5327" customFormat="false" ht="15" hidden="false" customHeight="false" outlineLevel="0" collapsed="false">
      <c r="A5327" s="58" t="s">
        <v>19126</v>
      </c>
      <c r="B5327" s="59" t="s">
        <v>19127</v>
      </c>
    </row>
    <row r="5328" customFormat="false" ht="15" hidden="false" customHeight="false" outlineLevel="0" collapsed="false">
      <c r="A5328" s="58" t="s">
        <v>19128</v>
      </c>
      <c r="B5328" s="59" t="s">
        <v>19129</v>
      </c>
    </row>
    <row r="5329" customFormat="false" ht="15" hidden="false" customHeight="false" outlineLevel="0" collapsed="false">
      <c r="A5329" s="58" t="s">
        <v>19130</v>
      </c>
      <c r="B5329" s="59" t="s">
        <v>19131</v>
      </c>
    </row>
    <row r="5330" customFormat="false" ht="15" hidden="false" customHeight="false" outlineLevel="0" collapsed="false">
      <c r="A5330" s="58" t="s">
        <v>19132</v>
      </c>
      <c r="B5330" s="59" t="s">
        <v>19133</v>
      </c>
    </row>
    <row r="5331" customFormat="false" ht="15" hidden="false" customHeight="false" outlineLevel="0" collapsed="false">
      <c r="A5331" s="58" t="s">
        <v>19134</v>
      </c>
      <c r="B5331" s="59" t="s">
        <v>19135</v>
      </c>
    </row>
    <row r="5332" customFormat="false" ht="15" hidden="false" customHeight="false" outlineLevel="0" collapsed="false">
      <c r="A5332" s="58" t="s">
        <v>19136</v>
      </c>
      <c r="B5332" s="59" t="s">
        <v>19137</v>
      </c>
    </row>
    <row r="5333" customFormat="false" ht="15" hidden="false" customHeight="false" outlineLevel="0" collapsed="false">
      <c r="A5333" s="58" t="s">
        <v>19138</v>
      </c>
      <c r="B5333" s="59" t="s">
        <v>19139</v>
      </c>
    </row>
    <row r="5334" customFormat="false" ht="15" hidden="false" customHeight="false" outlineLevel="0" collapsed="false">
      <c r="A5334" s="58" t="s">
        <v>19140</v>
      </c>
      <c r="B5334" s="59" t="s">
        <v>19141</v>
      </c>
    </row>
    <row r="5335" customFormat="false" ht="15" hidden="false" customHeight="false" outlineLevel="0" collapsed="false">
      <c r="A5335" s="58" t="s">
        <v>19142</v>
      </c>
      <c r="B5335" s="59" t="s">
        <v>17459</v>
      </c>
    </row>
    <row r="5336" customFormat="false" ht="15" hidden="false" customHeight="false" outlineLevel="0" collapsed="false">
      <c r="A5336" s="58" t="s">
        <v>19143</v>
      </c>
      <c r="B5336" s="59" t="s">
        <v>19144</v>
      </c>
    </row>
    <row r="5337" customFormat="false" ht="15" hidden="false" customHeight="false" outlineLevel="0" collapsed="false">
      <c r="A5337" s="58" t="s">
        <v>19145</v>
      </c>
      <c r="B5337" s="59" t="s">
        <v>19146</v>
      </c>
    </row>
    <row r="5338" customFormat="false" ht="15" hidden="false" customHeight="false" outlineLevel="0" collapsed="false">
      <c r="A5338" s="58" t="s">
        <v>19147</v>
      </c>
      <c r="B5338" s="59" t="s">
        <v>13846</v>
      </c>
    </row>
    <row r="5339" customFormat="false" ht="15" hidden="false" customHeight="false" outlineLevel="0" collapsed="false">
      <c r="A5339" s="58" t="s">
        <v>19148</v>
      </c>
      <c r="B5339" s="59" t="s">
        <v>19149</v>
      </c>
    </row>
    <row r="5340" customFormat="false" ht="15" hidden="false" customHeight="false" outlineLevel="0" collapsed="false">
      <c r="A5340" s="58" t="s">
        <v>19150</v>
      </c>
      <c r="B5340" s="59" t="s">
        <v>19151</v>
      </c>
    </row>
    <row r="5341" customFormat="false" ht="15" hidden="false" customHeight="false" outlineLevel="0" collapsed="false">
      <c r="A5341" s="58" t="s">
        <v>19152</v>
      </c>
      <c r="B5341" s="59" t="s">
        <v>19153</v>
      </c>
    </row>
    <row r="5342" customFormat="false" ht="15" hidden="false" customHeight="false" outlineLevel="0" collapsed="false">
      <c r="A5342" s="58" t="s">
        <v>19154</v>
      </c>
      <c r="B5342" s="59" t="s">
        <v>19155</v>
      </c>
    </row>
    <row r="5343" customFormat="false" ht="15" hidden="false" customHeight="false" outlineLevel="0" collapsed="false">
      <c r="A5343" s="58" t="s">
        <v>19156</v>
      </c>
      <c r="B5343" s="59" t="s">
        <v>19157</v>
      </c>
    </row>
    <row r="5344" customFormat="false" ht="15" hidden="false" customHeight="false" outlineLevel="0" collapsed="false">
      <c r="A5344" s="58" t="s">
        <v>19158</v>
      </c>
      <c r="B5344" s="59" t="s">
        <v>19159</v>
      </c>
    </row>
    <row r="5345" customFormat="false" ht="15" hidden="false" customHeight="false" outlineLevel="0" collapsed="false">
      <c r="A5345" s="58" t="s">
        <v>19160</v>
      </c>
      <c r="B5345" s="59" t="s">
        <v>19161</v>
      </c>
    </row>
    <row r="5346" customFormat="false" ht="15" hidden="false" customHeight="false" outlineLevel="0" collapsed="false">
      <c r="A5346" s="58" t="s">
        <v>19162</v>
      </c>
      <c r="B5346" s="59" t="s">
        <v>19163</v>
      </c>
    </row>
    <row r="5347" customFormat="false" ht="15" hidden="false" customHeight="false" outlineLevel="0" collapsed="false">
      <c r="A5347" s="58" t="s">
        <v>19164</v>
      </c>
      <c r="B5347" s="59" t="s">
        <v>19165</v>
      </c>
    </row>
    <row r="5348" customFormat="false" ht="15" hidden="false" customHeight="false" outlineLevel="0" collapsed="false">
      <c r="A5348" s="58" t="s">
        <v>19166</v>
      </c>
      <c r="B5348" s="59" t="s">
        <v>19167</v>
      </c>
    </row>
    <row r="5349" customFormat="false" ht="15" hidden="false" customHeight="false" outlineLevel="0" collapsed="false">
      <c r="A5349" s="58" t="s">
        <v>19168</v>
      </c>
      <c r="B5349" s="59" t="s">
        <v>19169</v>
      </c>
    </row>
    <row r="5350" customFormat="false" ht="15" hidden="false" customHeight="false" outlineLevel="0" collapsed="false">
      <c r="A5350" s="58" t="s">
        <v>19170</v>
      </c>
      <c r="B5350" s="59" t="s">
        <v>19171</v>
      </c>
    </row>
    <row r="5351" customFormat="false" ht="15" hidden="false" customHeight="false" outlineLevel="0" collapsed="false">
      <c r="A5351" s="58" t="s">
        <v>19172</v>
      </c>
      <c r="B5351" s="59" t="s">
        <v>19173</v>
      </c>
    </row>
    <row r="5352" customFormat="false" ht="15" hidden="false" customHeight="false" outlineLevel="0" collapsed="false">
      <c r="A5352" s="58" t="s">
        <v>19174</v>
      </c>
      <c r="B5352" s="59" t="s">
        <v>19175</v>
      </c>
    </row>
    <row r="5353" customFormat="false" ht="15" hidden="false" customHeight="false" outlineLevel="0" collapsed="false">
      <c r="A5353" s="58" t="s">
        <v>19176</v>
      </c>
      <c r="B5353" s="59" t="s">
        <v>19177</v>
      </c>
    </row>
    <row r="5354" customFormat="false" ht="15" hidden="false" customHeight="false" outlineLevel="0" collapsed="false">
      <c r="A5354" s="58" t="s">
        <v>19178</v>
      </c>
      <c r="B5354" s="59" t="s">
        <v>19179</v>
      </c>
    </row>
    <row r="5355" customFormat="false" ht="15" hidden="false" customHeight="false" outlineLevel="0" collapsed="false">
      <c r="A5355" s="58" t="s">
        <v>19180</v>
      </c>
      <c r="B5355" s="59" t="s">
        <v>19181</v>
      </c>
    </row>
    <row r="5356" customFormat="false" ht="15" hidden="false" customHeight="false" outlineLevel="0" collapsed="false">
      <c r="A5356" s="58" t="s">
        <v>19182</v>
      </c>
      <c r="B5356" s="59" t="s">
        <v>19183</v>
      </c>
    </row>
    <row r="5357" customFormat="false" ht="15" hidden="false" customHeight="false" outlineLevel="0" collapsed="false">
      <c r="A5357" s="58" t="s">
        <v>19184</v>
      </c>
      <c r="B5357" s="59" t="s">
        <v>19185</v>
      </c>
    </row>
    <row r="5358" customFormat="false" ht="15" hidden="false" customHeight="false" outlineLevel="0" collapsed="false">
      <c r="A5358" s="58" t="s">
        <v>19186</v>
      </c>
      <c r="B5358" s="59" t="s">
        <v>17635</v>
      </c>
    </row>
    <row r="5359" customFormat="false" ht="15" hidden="false" customHeight="false" outlineLevel="0" collapsed="false">
      <c r="A5359" s="58" t="s">
        <v>19187</v>
      </c>
      <c r="B5359" s="59" t="s">
        <v>19188</v>
      </c>
    </row>
    <row r="5360" customFormat="false" ht="15" hidden="false" customHeight="false" outlineLevel="0" collapsed="false">
      <c r="A5360" s="58" t="s">
        <v>19189</v>
      </c>
      <c r="B5360" s="59" t="s">
        <v>19190</v>
      </c>
    </row>
    <row r="5361" customFormat="false" ht="15" hidden="false" customHeight="false" outlineLevel="0" collapsed="false">
      <c r="A5361" s="58" t="s">
        <v>19191</v>
      </c>
      <c r="B5361" s="59" t="s">
        <v>19192</v>
      </c>
    </row>
    <row r="5362" customFormat="false" ht="15" hidden="false" customHeight="false" outlineLevel="0" collapsed="false">
      <c r="A5362" s="58" t="s">
        <v>19193</v>
      </c>
      <c r="B5362" s="59" t="s">
        <v>19194</v>
      </c>
    </row>
    <row r="5363" customFormat="false" ht="15" hidden="false" customHeight="false" outlineLevel="0" collapsed="false">
      <c r="A5363" s="58" t="s">
        <v>19195</v>
      </c>
      <c r="B5363" s="59" t="s">
        <v>11746</v>
      </c>
    </row>
    <row r="5364" customFormat="false" ht="15" hidden="false" customHeight="false" outlineLevel="0" collapsed="false">
      <c r="A5364" s="58" t="s">
        <v>19196</v>
      </c>
      <c r="B5364" s="59" t="s">
        <v>19197</v>
      </c>
    </row>
    <row r="5365" customFormat="false" ht="15" hidden="false" customHeight="false" outlineLevel="0" collapsed="false">
      <c r="A5365" s="58" t="s">
        <v>19198</v>
      </c>
      <c r="B5365" s="59" t="s">
        <v>19199</v>
      </c>
    </row>
    <row r="5366" customFormat="false" ht="15" hidden="false" customHeight="false" outlineLevel="0" collapsed="false">
      <c r="A5366" s="58" t="s">
        <v>19200</v>
      </c>
      <c r="B5366" s="59" t="s">
        <v>19201</v>
      </c>
    </row>
    <row r="5367" customFormat="false" ht="15" hidden="false" customHeight="false" outlineLevel="0" collapsed="false">
      <c r="A5367" s="58" t="s">
        <v>19202</v>
      </c>
      <c r="B5367" s="59" t="s">
        <v>19203</v>
      </c>
    </row>
    <row r="5368" customFormat="false" ht="15" hidden="false" customHeight="false" outlineLevel="0" collapsed="false">
      <c r="A5368" s="58" t="s">
        <v>19204</v>
      </c>
      <c r="B5368" s="59" t="s">
        <v>19205</v>
      </c>
    </row>
    <row r="5369" customFormat="false" ht="15" hidden="false" customHeight="false" outlineLevel="0" collapsed="false">
      <c r="A5369" s="58" t="s">
        <v>19206</v>
      </c>
      <c r="B5369" s="59" t="s">
        <v>16772</v>
      </c>
    </row>
    <row r="5370" customFormat="false" ht="15" hidden="false" customHeight="false" outlineLevel="0" collapsed="false">
      <c r="A5370" s="58" t="s">
        <v>19207</v>
      </c>
      <c r="B5370" s="59" t="s">
        <v>19208</v>
      </c>
    </row>
    <row r="5371" customFormat="false" ht="15" hidden="false" customHeight="false" outlineLevel="0" collapsed="false">
      <c r="A5371" s="58" t="s">
        <v>19209</v>
      </c>
      <c r="B5371" s="59" t="s">
        <v>19210</v>
      </c>
    </row>
    <row r="5372" customFormat="false" ht="15" hidden="false" customHeight="false" outlineLevel="0" collapsed="false">
      <c r="A5372" s="58" t="s">
        <v>19211</v>
      </c>
      <c r="B5372" s="59" t="s">
        <v>12472</v>
      </c>
    </row>
    <row r="5373" customFormat="false" ht="15" hidden="false" customHeight="false" outlineLevel="0" collapsed="false">
      <c r="A5373" s="58" t="s">
        <v>19212</v>
      </c>
      <c r="B5373" s="59" t="s">
        <v>19213</v>
      </c>
    </row>
    <row r="5374" customFormat="false" ht="15" hidden="false" customHeight="false" outlineLevel="0" collapsed="false">
      <c r="A5374" s="58" t="s">
        <v>19214</v>
      </c>
      <c r="B5374" s="59" t="s">
        <v>19215</v>
      </c>
    </row>
    <row r="5375" customFormat="false" ht="15" hidden="false" customHeight="false" outlineLevel="0" collapsed="false">
      <c r="A5375" s="58" t="s">
        <v>19216</v>
      </c>
      <c r="B5375" s="59" t="s">
        <v>19217</v>
      </c>
    </row>
    <row r="5376" customFormat="false" ht="15" hidden="false" customHeight="false" outlineLevel="0" collapsed="false">
      <c r="A5376" s="58" t="s">
        <v>19218</v>
      </c>
      <c r="B5376" s="59" t="s">
        <v>19217</v>
      </c>
    </row>
    <row r="5377" customFormat="false" ht="15" hidden="false" customHeight="false" outlineLevel="0" collapsed="false">
      <c r="A5377" s="58" t="s">
        <v>19219</v>
      </c>
      <c r="B5377" s="59" t="s">
        <v>19220</v>
      </c>
    </row>
    <row r="5378" customFormat="false" ht="15" hidden="false" customHeight="false" outlineLevel="0" collapsed="false">
      <c r="A5378" s="58" t="s">
        <v>19221</v>
      </c>
      <c r="B5378" s="59" t="s">
        <v>17839</v>
      </c>
    </row>
    <row r="5379" customFormat="false" ht="15" hidden="false" customHeight="false" outlineLevel="0" collapsed="false">
      <c r="A5379" s="58" t="s">
        <v>19222</v>
      </c>
      <c r="B5379" s="59" t="s">
        <v>19223</v>
      </c>
    </row>
    <row r="5380" customFormat="false" ht="15" hidden="false" customHeight="false" outlineLevel="0" collapsed="false">
      <c r="A5380" s="58" t="s">
        <v>19224</v>
      </c>
      <c r="B5380" s="59" t="s">
        <v>18186</v>
      </c>
    </row>
    <row r="5381" customFormat="false" ht="15" hidden="false" customHeight="false" outlineLevel="0" collapsed="false">
      <c r="A5381" s="58" t="s">
        <v>19225</v>
      </c>
      <c r="B5381" s="59" t="s">
        <v>19226</v>
      </c>
    </row>
    <row r="5382" customFormat="false" ht="15" hidden="false" customHeight="false" outlineLevel="0" collapsed="false">
      <c r="A5382" s="58" t="s">
        <v>19227</v>
      </c>
      <c r="B5382" s="59" t="s">
        <v>19228</v>
      </c>
    </row>
    <row r="5383" customFormat="false" ht="15" hidden="false" customHeight="false" outlineLevel="0" collapsed="false">
      <c r="A5383" s="58" t="s">
        <v>19229</v>
      </c>
      <c r="B5383" s="59" t="s">
        <v>19230</v>
      </c>
    </row>
    <row r="5384" customFormat="false" ht="15" hidden="false" customHeight="false" outlineLevel="0" collapsed="false">
      <c r="A5384" s="58" t="s">
        <v>19231</v>
      </c>
      <c r="B5384" s="59" t="s">
        <v>18115</v>
      </c>
    </row>
    <row r="5385" customFormat="false" ht="15" hidden="false" customHeight="false" outlineLevel="0" collapsed="false">
      <c r="A5385" s="58" t="s">
        <v>19232</v>
      </c>
      <c r="B5385" s="59" t="s">
        <v>19233</v>
      </c>
    </row>
    <row r="5386" customFormat="false" ht="15" hidden="false" customHeight="false" outlineLevel="0" collapsed="false">
      <c r="A5386" s="58" t="s">
        <v>19234</v>
      </c>
      <c r="B5386" s="59" t="s">
        <v>19235</v>
      </c>
    </row>
    <row r="5387" customFormat="false" ht="15" hidden="false" customHeight="false" outlineLevel="0" collapsed="false">
      <c r="A5387" s="58" t="s">
        <v>19236</v>
      </c>
      <c r="B5387" s="59" t="s">
        <v>19237</v>
      </c>
    </row>
    <row r="5388" customFormat="false" ht="15" hidden="false" customHeight="false" outlineLevel="0" collapsed="false">
      <c r="A5388" s="58" t="s">
        <v>19238</v>
      </c>
      <c r="B5388" s="59" t="s">
        <v>19239</v>
      </c>
    </row>
    <row r="5389" customFormat="false" ht="15" hidden="false" customHeight="false" outlineLevel="0" collapsed="false">
      <c r="A5389" s="58" t="s">
        <v>19240</v>
      </c>
      <c r="B5389" s="59" t="s">
        <v>19241</v>
      </c>
    </row>
    <row r="5390" customFormat="false" ht="15" hidden="false" customHeight="false" outlineLevel="0" collapsed="false">
      <c r="A5390" s="58" t="s">
        <v>19242</v>
      </c>
      <c r="B5390" s="59" t="s">
        <v>19243</v>
      </c>
    </row>
    <row r="5391" customFormat="false" ht="15" hidden="false" customHeight="false" outlineLevel="0" collapsed="false">
      <c r="A5391" s="58" t="s">
        <v>19244</v>
      </c>
      <c r="B5391" s="59" t="s">
        <v>19245</v>
      </c>
    </row>
    <row r="5392" customFormat="false" ht="15" hidden="false" customHeight="false" outlineLevel="0" collapsed="false">
      <c r="A5392" s="58" t="s">
        <v>19246</v>
      </c>
      <c r="B5392" s="59" t="s">
        <v>17823</v>
      </c>
    </row>
    <row r="5393" customFormat="false" ht="15" hidden="false" customHeight="false" outlineLevel="0" collapsed="false">
      <c r="A5393" s="58" t="s">
        <v>19247</v>
      </c>
      <c r="B5393" s="59" t="s">
        <v>19248</v>
      </c>
    </row>
    <row r="5394" customFormat="false" ht="15" hidden="false" customHeight="false" outlineLevel="0" collapsed="false">
      <c r="A5394" s="58" t="s">
        <v>19249</v>
      </c>
      <c r="B5394" s="59" t="s">
        <v>19250</v>
      </c>
    </row>
    <row r="5395" customFormat="false" ht="15" hidden="false" customHeight="false" outlineLevel="0" collapsed="false">
      <c r="A5395" s="58" t="s">
        <v>19251</v>
      </c>
      <c r="B5395" s="59" t="s">
        <v>18849</v>
      </c>
    </row>
    <row r="5396" customFormat="false" ht="15" hidden="false" customHeight="false" outlineLevel="0" collapsed="false">
      <c r="A5396" s="58" t="s">
        <v>19252</v>
      </c>
      <c r="B5396" s="59" t="s">
        <v>19253</v>
      </c>
    </row>
    <row r="5397" customFormat="false" ht="15" hidden="false" customHeight="false" outlineLevel="0" collapsed="false">
      <c r="A5397" s="58" t="s">
        <v>19254</v>
      </c>
      <c r="B5397" s="59" t="s">
        <v>16348</v>
      </c>
    </row>
    <row r="5398" customFormat="false" ht="15" hidden="false" customHeight="false" outlineLevel="0" collapsed="false">
      <c r="A5398" s="58" t="s">
        <v>19255</v>
      </c>
      <c r="B5398" s="59" t="s">
        <v>17443</v>
      </c>
    </row>
    <row r="5399" customFormat="false" ht="15" hidden="false" customHeight="false" outlineLevel="0" collapsed="false">
      <c r="A5399" s="58" t="s">
        <v>19256</v>
      </c>
      <c r="B5399" s="59" t="s">
        <v>19257</v>
      </c>
    </row>
    <row r="5400" customFormat="false" ht="15" hidden="false" customHeight="false" outlineLevel="0" collapsed="false">
      <c r="A5400" s="58" t="s">
        <v>19258</v>
      </c>
      <c r="B5400" s="59" t="s">
        <v>11746</v>
      </c>
    </row>
    <row r="5401" customFormat="false" ht="15" hidden="false" customHeight="false" outlineLevel="0" collapsed="false">
      <c r="A5401" s="58" t="s">
        <v>19259</v>
      </c>
      <c r="B5401" s="59" t="s">
        <v>19260</v>
      </c>
    </row>
    <row r="5402" customFormat="false" ht="15" hidden="false" customHeight="false" outlineLevel="0" collapsed="false">
      <c r="A5402" s="58" t="s">
        <v>19261</v>
      </c>
      <c r="B5402" s="59" t="s">
        <v>19262</v>
      </c>
    </row>
    <row r="5403" customFormat="false" ht="15" hidden="false" customHeight="false" outlineLevel="0" collapsed="false">
      <c r="A5403" s="58" t="s">
        <v>19263</v>
      </c>
      <c r="B5403" s="59" t="s">
        <v>19264</v>
      </c>
    </row>
    <row r="5404" customFormat="false" ht="15" hidden="false" customHeight="false" outlineLevel="0" collapsed="false">
      <c r="A5404" s="58" t="s">
        <v>19265</v>
      </c>
      <c r="B5404" s="59" t="s">
        <v>19266</v>
      </c>
    </row>
    <row r="5405" customFormat="false" ht="15" hidden="false" customHeight="false" outlineLevel="0" collapsed="false">
      <c r="A5405" s="58" t="s">
        <v>19267</v>
      </c>
      <c r="B5405" s="59" t="s">
        <v>19268</v>
      </c>
    </row>
    <row r="5406" customFormat="false" ht="15" hidden="false" customHeight="false" outlineLevel="0" collapsed="false">
      <c r="A5406" s="58" t="s">
        <v>19269</v>
      </c>
      <c r="B5406" s="59" t="s">
        <v>11575</v>
      </c>
    </row>
    <row r="5407" customFormat="false" ht="15" hidden="false" customHeight="false" outlineLevel="0" collapsed="false">
      <c r="A5407" s="58" t="s">
        <v>19270</v>
      </c>
      <c r="B5407" s="59" t="s">
        <v>19271</v>
      </c>
    </row>
    <row r="5408" customFormat="false" ht="15" hidden="false" customHeight="false" outlineLevel="0" collapsed="false">
      <c r="A5408" s="58" t="s">
        <v>19272</v>
      </c>
      <c r="B5408" s="59" t="s">
        <v>19273</v>
      </c>
    </row>
    <row r="5409" customFormat="false" ht="15" hidden="false" customHeight="false" outlineLevel="0" collapsed="false">
      <c r="A5409" s="58" t="s">
        <v>19274</v>
      </c>
      <c r="B5409" s="59" t="s">
        <v>19275</v>
      </c>
    </row>
    <row r="5410" customFormat="false" ht="15" hidden="false" customHeight="false" outlineLevel="0" collapsed="false">
      <c r="A5410" s="58" t="s">
        <v>19276</v>
      </c>
      <c r="B5410" s="59" t="s">
        <v>16742</v>
      </c>
    </row>
    <row r="5411" customFormat="false" ht="15" hidden="false" customHeight="false" outlineLevel="0" collapsed="false">
      <c r="A5411" s="58" t="s">
        <v>19277</v>
      </c>
      <c r="B5411" s="59" t="s">
        <v>19278</v>
      </c>
    </row>
    <row r="5412" customFormat="false" ht="15" hidden="false" customHeight="false" outlineLevel="0" collapsed="false">
      <c r="A5412" s="58" t="s">
        <v>19279</v>
      </c>
      <c r="B5412" s="59" t="s">
        <v>19280</v>
      </c>
    </row>
    <row r="5413" customFormat="false" ht="15" hidden="false" customHeight="false" outlineLevel="0" collapsed="false">
      <c r="A5413" s="58" t="s">
        <v>19281</v>
      </c>
      <c r="B5413" s="59" t="s">
        <v>19282</v>
      </c>
    </row>
    <row r="5414" customFormat="false" ht="15" hidden="false" customHeight="false" outlineLevel="0" collapsed="false">
      <c r="A5414" s="58" t="s">
        <v>19283</v>
      </c>
      <c r="B5414" s="59" t="s">
        <v>19284</v>
      </c>
    </row>
    <row r="5415" customFormat="false" ht="15" hidden="false" customHeight="false" outlineLevel="0" collapsed="false">
      <c r="A5415" s="58" t="s">
        <v>19285</v>
      </c>
      <c r="B5415" s="59" t="s">
        <v>19286</v>
      </c>
    </row>
    <row r="5416" customFormat="false" ht="15" hidden="false" customHeight="false" outlineLevel="0" collapsed="false">
      <c r="A5416" s="58" t="s">
        <v>19287</v>
      </c>
      <c r="B5416" s="59" t="s">
        <v>10349</v>
      </c>
    </row>
    <row r="5417" customFormat="false" ht="15" hidden="false" customHeight="false" outlineLevel="0" collapsed="false">
      <c r="A5417" s="58" t="s">
        <v>19288</v>
      </c>
      <c r="B5417" s="59" t="s">
        <v>9746</v>
      </c>
    </row>
    <row r="5418" customFormat="false" ht="15" hidden="false" customHeight="false" outlineLevel="0" collapsed="false">
      <c r="A5418" s="58" t="s">
        <v>19289</v>
      </c>
      <c r="B5418" s="59" t="s">
        <v>19290</v>
      </c>
    </row>
    <row r="5419" customFormat="false" ht="15" hidden="false" customHeight="false" outlineLevel="0" collapsed="false">
      <c r="A5419" s="58" t="s">
        <v>19291</v>
      </c>
      <c r="B5419" s="59" t="s">
        <v>19292</v>
      </c>
    </row>
    <row r="5420" customFormat="false" ht="15" hidden="false" customHeight="false" outlineLevel="0" collapsed="false">
      <c r="A5420" s="58" t="s">
        <v>19293</v>
      </c>
      <c r="B5420" s="59" t="s">
        <v>17465</v>
      </c>
    </row>
    <row r="5421" customFormat="false" ht="15" hidden="false" customHeight="false" outlineLevel="0" collapsed="false">
      <c r="A5421" s="58" t="s">
        <v>19294</v>
      </c>
      <c r="B5421" s="59" t="s">
        <v>17620</v>
      </c>
    </row>
    <row r="5422" customFormat="false" ht="15" hidden="false" customHeight="false" outlineLevel="0" collapsed="false">
      <c r="A5422" s="58" t="s">
        <v>19295</v>
      </c>
      <c r="B5422" s="59" t="s">
        <v>19296</v>
      </c>
    </row>
    <row r="5423" customFormat="false" ht="15" hidden="false" customHeight="false" outlineLevel="0" collapsed="false">
      <c r="A5423" s="58" t="s">
        <v>19297</v>
      </c>
      <c r="B5423" s="59" t="s">
        <v>9462</v>
      </c>
    </row>
    <row r="5424" customFormat="false" ht="15" hidden="false" customHeight="false" outlineLevel="0" collapsed="false">
      <c r="A5424" s="58" t="s">
        <v>19298</v>
      </c>
      <c r="B5424" s="59" t="s">
        <v>19299</v>
      </c>
    </row>
    <row r="5425" customFormat="false" ht="15" hidden="false" customHeight="false" outlineLevel="0" collapsed="false">
      <c r="A5425" s="58" t="s">
        <v>19300</v>
      </c>
      <c r="B5425" s="59" t="s">
        <v>11778</v>
      </c>
    </row>
    <row r="5426" customFormat="false" ht="15" hidden="false" customHeight="false" outlineLevel="0" collapsed="false">
      <c r="A5426" s="58" t="s">
        <v>19301</v>
      </c>
      <c r="B5426" s="59" t="s">
        <v>17635</v>
      </c>
    </row>
    <row r="5427" customFormat="false" ht="15" hidden="false" customHeight="false" outlineLevel="0" collapsed="false">
      <c r="A5427" s="58" t="s">
        <v>19302</v>
      </c>
      <c r="B5427" s="59" t="s">
        <v>11778</v>
      </c>
    </row>
    <row r="5428" customFormat="false" ht="15" hidden="false" customHeight="false" outlineLevel="0" collapsed="false">
      <c r="A5428" s="58" t="s">
        <v>19303</v>
      </c>
      <c r="B5428" s="59" t="s">
        <v>19304</v>
      </c>
    </row>
    <row r="5429" customFormat="false" ht="15" hidden="false" customHeight="false" outlineLevel="0" collapsed="false">
      <c r="A5429" s="58" t="s">
        <v>19305</v>
      </c>
      <c r="B5429" s="59" t="s">
        <v>19306</v>
      </c>
    </row>
    <row r="5430" customFormat="false" ht="15" hidden="false" customHeight="false" outlineLevel="0" collapsed="false">
      <c r="A5430" s="58" t="s">
        <v>19307</v>
      </c>
      <c r="B5430" s="59" t="s">
        <v>19308</v>
      </c>
    </row>
    <row r="5431" customFormat="false" ht="15" hidden="false" customHeight="false" outlineLevel="0" collapsed="false">
      <c r="A5431" s="58" t="s">
        <v>19309</v>
      </c>
      <c r="B5431" s="59" t="s">
        <v>12472</v>
      </c>
    </row>
    <row r="5432" customFormat="false" ht="15" hidden="false" customHeight="false" outlineLevel="0" collapsed="false">
      <c r="A5432" s="58" t="s">
        <v>19310</v>
      </c>
      <c r="B5432" s="59" t="s">
        <v>9746</v>
      </c>
    </row>
    <row r="5433" customFormat="false" ht="15" hidden="false" customHeight="false" outlineLevel="0" collapsed="false">
      <c r="A5433" s="58" t="s">
        <v>19311</v>
      </c>
      <c r="B5433" s="59" t="s">
        <v>19312</v>
      </c>
    </row>
    <row r="5434" customFormat="false" ht="15" hidden="false" customHeight="false" outlineLevel="0" collapsed="false">
      <c r="A5434" s="58" t="s">
        <v>19313</v>
      </c>
      <c r="B5434" s="59" t="s">
        <v>17057</v>
      </c>
    </row>
    <row r="5435" customFormat="false" ht="15" hidden="false" customHeight="false" outlineLevel="0" collapsed="false">
      <c r="A5435" s="58" t="s">
        <v>19314</v>
      </c>
      <c r="B5435" s="59" t="s">
        <v>19315</v>
      </c>
    </row>
    <row r="5436" customFormat="false" ht="15" hidden="false" customHeight="false" outlineLevel="0" collapsed="false">
      <c r="A5436" s="58" t="s">
        <v>19316</v>
      </c>
      <c r="B5436" s="59" t="s">
        <v>19317</v>
      </c>
    </row>
    <row r="5437" customFormat="false" ht="15" hidden="false" customHeight="false" outlineLevel="0" collapsed="false">
      <c r="A5437" s="58" t="s">
        <v>19318</v>
      </c>
      <c r="B5437" s="59" t="s">
        <v>19319</v>
      </c>
    </row>
    <row r="5438" customFormat="false" ht="15" hidden="false" customHeight="false" outlineLevel="0" collapsed="false">
      <c r="A5438" s="58" t="s">
        <v>19320</v>
      </c>
      <c r="B5438" s="59" t="s">
        <v>19321</v>
      </c>
    </row>
    <row r="5439" customFormat="false" ht="15" hidden="false" customHeight="false" outlineLevel="0" collapsed="false">
      <c r="A5439" s="58" t="s">
        <v>19322</v>
      </c>
      <c r="B5439" s="59" t="s">
        <v>19323</v>
      </c>
    </row>
    <row r="5440" customFormat="false" ht="15" hidden="false" customHeight="false" outlineLevel="0" collapsed="false">
      <c r="A5440" s="58" t="s">
        <v>19324</v>
      </c>
      <c r="B5440" s="59" t="s">
        <v>16650</v>
      </c>
    </row>
    <row r="5441" customFormat="false" ht="15" hidden="false" customHeight="false" outlineLevel="0" collapsed="false">
      <c r="A5441" s="58" t="s">
        <v>19325</v>
      </c>
      <c r="B5441" s="59" t="s">
        <v>19087</v>
      </c>
    </row>
    <row r="5442" customFormat="false" ht="15" hidden="false" customHeight="false" outlineLevel="0" collapsed="false">
      <c r="A5442" s="58" t="s">
        <v>19326</v>
      </c>
      <c r="B5442" s="59" t="s">
        <v>19327</v>
      </c>
    </row>
    <row r="5443" customFormat="false" ht="15" hidden="false" customHeight="false" outlineLevel="0" collapsed="false">
      <c r="A5443" s="58" t="s">
        <v>19328</v>
      </c>
      <c r="B5443" s="59" t="s">
        <v>19329</v>
      </c>
    </row>
    <row r="5444" customFormat="false" ht="15" hidden="false" customHeight="false" outlineLevel="0" collapsed="false">
      <c r="A5444" s="58" t="s">
        <v>19330</v>
      </c>
      <c r="B5444" s="59" t="s">
        <v>19331</v>
      </c>
    </row>
    <row r="5445" customFormat="false" ht="15" hidden="false" customHeight="false" outlineLevel="0" collapsed="false">
      <c r="A5445" s="58" t="s">
        <v>19332</v>
      </c>
      <c r="B5445" s="59" t="s">
        <v>19333</v>
      </c>
    </row>
    <row r="5446" customFormat="false" ht="15" hidden="false" customHeight="false" outlineLevel="0" collapsed="false">
      <c r="A5446" s="58" t="s">
        <v>19334</v>
      </c>
      <c r="B5446" s="59" t="s">
        <v>19335</v>
      </c>
    </row>
    <row r="5447" customFormat="false" ht="15" hidden="false" customHeight="false" outlineLevel="0" collapsed="false">
      <c r="A5447" s="58" t="s">
        <v>19336</v>
      </c>
      <c r="B5447" s="59" t="s">
        <v>19337</v>
      </c>
    </row>
    <row r="5448" customFormat="false" ht="15" hidden="false" customHeight="false" outlineLevel="0" collapsed="false">
      <c r="A5448" s="58" t="s">
        <v>19338</v>
      </c>
      <c r="B5448" s="59" t="s">
        <v>19339</v>
      </c>
    </row>
    <row r="5449" customFormat="false" ht="15" hidden="false" customHeight="false" outlineLevel="0" collapsed="false">
      <c r="A5449" s="58" t="s">
        <v>19340</v>
      </c>
      <c r="B5449" s="59" t="s">
        <v>19341</v>
      </c>
    </row>
    <row r="5450" customFormat="false" ht="15" hidden="false" customHeight="false" outlineLevel="0" collapsed="false">
      <c r="A5450" s="58" t="s">
        <v>19342</v>
      </c>
      <c r="B5450" s="59" t="s">
        <v>19343</v>
      </c>
    </row>
    <row r="5451" customFormat="false" ht="15" hidden="false" customHeight="false" outlineLevel="0" collapsed="false">
      <c r="A5451" s="58" t="s">
        <v>19344</v>
      </c>
      <c r="B5451" s="59" t="s">
        <v>19345</v>
      </c>
    </row>
    <row r="5452" customFormat="false" ht="15" hidden="false" customHeight="false" outlineLevel="0" collapsed="false">
      <c r="A5452" s="58" t="s">
        <v>19346</v>
      </c>
      <c r="B5452" s="59" t="s">
        <v>19347</v>
      </c>
    </row>
    <row r="5453" customFormat="false" ht="15" hidden="false" customHeight="false" outlineLevel="0" collapsed="false">
      <c r="A5453" s="58" t="s">
        <v>19348</v>
      </c>
      <c r="B5453" s="59" t="s">
        <v>10107</v>
      </c>
    </row>
    <row r="5454" customFormat="false" ht="15" hidden="false" customHeight="false" outlineLevel="0" collapsed="false">
      <c r="A5454" s="58" t="s">
        <v>19349</v>
      </c>
      <c r="B5454" s="59" t="s">
        <v>19350</v>
      </c>
    </row>
    <row r="5455" customFormat="false" ht="15" hidden="false" customHeight="false" outlineLevel="0" collapsed="false">
      <c r="A5455" s="58" t="s">
        <v>19351</v>
      </c>
      <c r="B5455" s="59" t="s">
        <v>19352</v>
      </c>
    </row>
    <row r="5456" customFormat="false" ht="15" hidden="false" customHeight="false" outlineLevel="0" collapsed="false">
      <c r="A5456" s="58" t="s">
        <v>19353</v>
      </c>
      <c r="B5456" s="59" t="s">
        <v>11778</v>
      </c>
    </row>
    <row r="5457" customFormat="false" ht="15" hidden="false" customHeight="false" outlineLevel="0" collapsed="false">
      <c r="A5457" s="58" t="s">
        <v>19354</v>
      </c>
      <c r="B5457" s="59" t="s">
        <v>19355</v>
      </c>
    </row>
    <row r="5458" customFormat="false" ht="15" hidden="false" customHeight="false" outlineLevel="0" collapsed="false">
      <c r="A5458" s="58" t="s">
        <v>19356</v>
      </c>
      <c r="B5458" s="59" t="s">
        <v>19357</v>
      </c>
    </row>
    <row r="5459" customFormat="false" ht="15" hidden="false" customHeight="false" outlineLevel="0" collapsed="false">
      <c r="A5459" s="58" t="s">
        <v>19358</v>
      </c>
      <c r="B5459" s="59" t="s">
        <v>19359</v>
      </c>
    </row>
    <row r="5460" customFormat="false" ht="15" hidden="false" customHeight="false" outlineLevel="0" collapsed="false">
      <c r="A5460" s="58" t="s">
        <v>19360</v>
      </c>
      <c r="B5460" s="59" t="s">
        <v>19361</v>
      </c>
    </row>
    <row r="5461" customFormat="false" ht="15" hidden="false" customHeight="false" outlineLevel="0" collapsed="false">
      <c r="A5461" s="58" t="s">
        <v>19362</v>
      </c>
      <c r="B5461" s="59" t="s">
        <v>9700</v>
      </c>
    </row>
    <row r="5462" customFormat="false" ht="15" hidden="false" customHeight="false" outlineLevel="0" collapsed="false">
      <c r="A5462" s="58" t="s">
        <v>19363</v>
      </c>
      <c r="B5462" s="59" t="s">
        <v>11996</v>
      </c>
    </row>
    <row r="5463" customFormat="false" ht="15" hidden="false" customHeight="false" outlineLevel="0" collapsed="false">
      <c r="A5463" s="58" t="s">
        <v>19364</v>
      </c>
      <c r="B5463" s="59" t="s">
        <v>19365</v>
      </c>
    </row>
    <row r="5464" customFormat="false" ht="15" hidden="false" customHeight="false" outlineLevel="0" collapsed="false">
      <c r="A5464" s="58" t="s">
        <v>19366</v>
      </c>
      <c r="B5464" s="59" t="s">
        <v>18236</v>
      </c>
    </row>
    <row r="5465" customFormat="false" ht="15" hidden="false" customHeight="false" outlineLevel="0" collapsed="false">
      <c r="A5465" s="58" t="s">
        <v>19367</v>
      </c>
      <c r="B5465" s="59" t="s">
        <v>19368</v>
      </c>
    </row>
    <row r="5466" customFormat="false" ht="15" hidden="false" customHeight="false" outlineLevel="0" collapsed="false">
      <c r="A5466" s="58" t="s">
        <v>19369</v>
      </c>
      <c r="B5466" s="59" t="s">
        <v>12472</v>
      </c>
    </row>
    <row r="5467" customFormat="false" ht="15" hidden="false" customHeight="false" outlineLevel="0" collapsed="false">
      <c r="A5467" s="58" t="s">
        <v>19370</v>
      </c>
      <c r="B5467" s="59" t="s">
        <v>12225</v>
      </c>
    </row>
    <row r="5468" customFormat="false" ht="15" hidden="false" customHeight="false" outlineLevel="0" collapsed="false">
      <c r="A5468" s="58" t="s">
        <v>19371</v>
      </c>
      <c r="B5468" s="59" t="s">
        <v>19372</v>
      </c>
    </row>
    <row r="5469" customFormat="false" ht="15" hidden="false" customHeight="false" outlineLevel="0" collapsed="false">
      <c r="A5469" s="58" t="s">
        <v>19373</v>
      </c>
      <c r="B5469" s="59" t="s">
        <v>19374</v>
      </c>
    </row>
    <row r="5470" customFormat="false" ht="15" hidden="false" customHeight="false" outlineLevel="0" collapsed="false">
      <c r="A5470" s="58" t="s">
        <v>19375</v>
      </c>
      <c r="B5470" s="59" t="s">
        <v>19376</v>
      </c>
    </row>
    <row r="5471" customFormat="false" ht="15" hidden="false" customHeight="false" outlineLevel="0" collapsed="false">
      <c r="A5471" s="58" t="s">
        <v>19377</v>
      </c>
      <c r="B5471" s="59" t="s">
        <v>19378</v>
      </c>
    </row>
    <row r="5472" customFormat="false" ht="15" hidden="false" customHeight="false" outlineLevel="0" collapsed="false">
      <c r="A5472" s="58" t="s">
        <v>19379</v>
      </c>
      <c r="B5472" s="59" t="s">
        <v>11878</v>
      </c>
    </row>
    <row r="5473" customFormat="false" ht="15" hidden="false" customHeight="false" outlineLevel="0" collapsed="false">
      <c r="A5473" s="58" t="s">
        <v>19380</v>
      </c>
      <c r="B5473" s="59" t="s">
        <v>11794</v>
      </c>
    </row>
    <row r="5474" customFormat="false" ht="15" hidden="false" customHeight="false" outlineLevel="0" collapsed="false">
      <c r="A5474" s="58" t="s">
        <v>19381</v>
      </c>
      <c r="B5474" s="59" t="s">
        <v>10260</v>
      </c>
    </row>
    <row r="5475" customFormat="false" ht="15" hidden="false" customHeight="false" outlineLevel="0" collapsed="false">
      <c r="A5475" s="58" t="s">
        <v>19382</v>
      </c>
      <c r="B5475" s="59" t="s">
        <v>19383</v>
      </c>
    </row>
    <row r="5476" customFormat="false" ht="15" hidden="false" customHeight="false" outlineLevel="0" collapsed="false">
      <c r="A5476" s="58" t="s">
        <v>19384</v>
      </c>
      <c r="B5476" s="59" t="s">
        <v>19385</v>
      </c>
    </row>
    <row r="5477" customFormat="false" ht="15" hidden="false" customHeight="false" outlineLevel="0" collapsed="false">
      <c r="A5477" s="58" t="s">
        <v>19386</v>
      </c>
      <c r="B5477" s="59" t="s">
        <v>10067</v>
      </c>
    </row>
    <row r="5478" customFormat="false" ht="15" hidden="false" customHeight="false" outlineLevel="0" collapsed="false">
      <c r="A5478" s="58" t="s">
        <v>19387</v>
      </c>
      <c r="B5478" s="59" t="s">
        <v>18336</v>
      </c>
    </row>
    <row r="5479" customFormat="false" ht="15" hidden="false" customHeight="false" outlineLevel="0" collapsed="false">
      <c r="A5479" s="58" t="s">
        <v>19388</v>
      </c>
      <c r="B5479" s="59" t="s">
        <v>19389</v>
      </c>
    </row>
    <row r="5480" customFormat="false" ht="15" hidden="false" customHeight="false" outlineLevel="0" collapsed="false">
      <c r="A5480" s="58" t="s">
        <v>19390</v>
      </c>
      <c r="B5480" s="59" t="s">
        <v>17863</v>
      </c>
    </row>
    <row r="5481" customFormat="false" ht="15" hidden="false" customHeight="false" outlineLevel="0" collapsed="false">
      <c r="A5481" s="58" t="s">
        <v>19391</v>
      </c>
      <c r="B5481" s="59" t="s">
        <v>19392</v>
      </c>
    </row>
    <row r="5482" customFormat="false" ht="15" hidden="false" customHeight="false" outlineLevel="0" collapsed="false">
      <c r="A5482" s="58" t="s">
        <v>19393</v>
      </c>
      <c r="B5482" s="59" t="s">
        <v>19394</v>
      </c>
    </row>
    <row r="5483" customFormat="false" ht="15" hidden="false" customHeight="false" outlineLevel="0" collapsed="false">
      <c r="A5483" s="58" t="s">
        <v>19395</v>
      </c>
      <c r="B5483" s="59" t="s">
        <v>19304</v>
      </c>
    </row>
    <row r="5484" customFormat="false" ht="15" hidden="false" customHeight="false" outlineLevel="0" collapsed="false">
      <c r="A5484" s="58" t="s">
        <v>19396</v>
      </c>
      <c r="B5484" s="59" t="s">
        <v>17939</v>
      </c>
    </row>
    <row r="5485" customFormat="false" ht="15" hidden="false" customHeight="false" outlineLevel="0" collapsed="false">
      <c r="A5485" s="58" t="s">
        <v>19397</v>
      </c>
      <c r="B5485" s="59" t="s">
        <v>17729</v>
      </c>
    </row>
    <row r="5486" customFormat="false" ht="15" hidden="false" customHeight="false" outlineLevel="0" collapsed="false">
      <c r="A5486" s="58" t="s">
        <v>19398</v>
      </c>
      <c r="B5486" s="59" t="s">
        <v>19399</v>
      </c>
    </row>
    <row r="5487" customFormat="false" ht="15" hidden="false" customHeight="false" outlineLevel="0" collapsed="false">
      <c r="A5487" s="58" t="s">
        <v>19400</v>
      </c>
      <c r="B5487" s="59" t="s">
        <v>19401</v>
      </c>
    </row>
    <row r="5488" customFormat="false" ht="15" hidden="false" customHeight="false" outlineLevel="0" collapsed="false">
      <c r="A5488" s="58" t="s">
        <v>19402</v>
      </c>
      <c r="B5488" s="59" t="s">
        <v>19403</v>
      </c>
    </row>
    <row r="5489" customFormat="false" ht="15" hidden="false" customHeight="false" outlineLevel="0" collapsed="false">
      <c r="A5489" s="58" t="s">
        <v>19404</v>
      </c>
      <c r="B5489" s="59" t="s">
        <v>19405</v>
      </c>
    </row>
    <row r="5490" customFormat="false" ht="15" hidden="false" customHeight="false" outlineLevel="0" collapsed="false">
      <c r="A5490" s="58" t="s">
        <v>19406</v>
      </c>
      <c r="B5490" s="59" t="s">
        <v>19407</v>
      </c>
    </row>
    <row r="5491" customFormat="false" ht="15" hidden="false" customHeight="false" outlineLevel="0" collapsed="false">
      <c r="A5491" s="58" t="s">
        <v>19408</v>
      </c>
      <c r="B5491" s="59" t="s">
        <v>19409</v>
      </c>
    </row>
    <row r="5492" customFormat="false" ht="15" hidden="false" customHeight="false" outlineLevel="0" collapsed="false">
      <c r="A5492" s="58" t="s">
        <v>19410</v>
      </c>
      <c r="B5492" s="59" t="s">
        <v>17833</v>
      </c>
    </row>
    <row r="5493" customFormat="false" ht="15" hidden="false" customHeight="false" outlineLevel="0" collapsed="false">
      <c r="A5493" s="58" t="s">
        <v>19411</v>
      </c>
      <c r="B5493" s="59" t="s">
        <v>19412</v>
      </c>
    </row>
    <row r="5494" customFormat="false" ht="15" hidden="false" customHeight="false" outlineLevel="0" collapsed="false">
      <c r="A5494" s="58" t="s">
        <v>19413</v>
      </c>
      <c r="B5494" s="59" t="s">
        <v>11417</v>
      </c>
    </row>
    <row r="5495" customFormat="false" ht="15" hidden="false" customHeight="false" outlineLevel="0" collapsed="false">
      <c r="A5495" s="58" t="s">
        <v>19414</v>
      </c>
      <c r="B5495" s="59" t="s">
        <v>19415</v>
      </c>
    </row>
    <row r="5496" customFormat="false" ht="15" hidden="false" customHeight="false" outlineLevel="0" collapsed="false">
      <c r="A5496" s="58" t="s">
        <v>19416</v>
      </c>
      <c r="B5496" s="59" t="s">
        <v>15700</v>
      </c>
    </row>
    <row r="5497" customFormat="false" ht="15" hidden="false" customHeight="false" outlineLevel="0" collapsed="false">
      <c r="A5497" s="58" t="s">
        <v>19417</v>
      </c>
      <c r="B5497" s="59" t="s">
        <v>10632</v>
      </c>
    </row>
    <row r="5498" customFormat="false" ht="15" hidden="false" customHeight="false" outlineLevel="0" collapsed="false">
      <c r="A5498" s="58" t="s">
        <v>19418</v>
      </c>
      <c r="B5498" s="59" t="s">
        <v>17709</v>
      </c>
    </row>
    <row r="5499" customFormat="false" ht="15" hidden="false" customHeight="false" outlineLevel="0" collapsed="false">
      <c r="A5499" s="58" t="s">
        <v>19419</v>
      </c>
      <c r="B5499" s="59" t="s">
        <v>11855</v>
      </c>
    </row>
    <row r="5500" customFormat="false" ht="15" hidden="false" customHeight="false" outlineLevel="0" collapsed="false">
      <c r="A5500" s="58" t="s">
        <v>19420</v>
      </c>
      <c r="B5500" s="59" t="s">
        <v>19421</v>
      </c>
    </row>
    <row r="5501" customFormat="false" ht="15" hidden="false" customHeight="false" outlineLevel="0" collapsed="false">
      <c r="A5501" s="58" t="s">
        <v>19422</v>
      </c>
      <c r="B5501" s="59" t="s">
        <v>17061</v>
      </c>
    </row>
    <row r="5502" customFormat="false" ht="15" hidden="false" customHeight="false" outlineLevel="0" collapsed="false">
      <c r="A5502" s="58" t="s">
        <v>19423</v>
      </c>
      <c r="B5502" s="59" t="s">
        <v>15805</v>
      </c>
    </row>
    <row r="5503" customFormat="false" ht="15" hidden="false" customHeight="false" outlineLevel="0" collapsed="false">
      <c r="A5503" s="58" t="s">
        <v>19424</v>
      </c>
      <c r="B5503" s="59" t="s">
        <v>19425</v>
      </c>
    </row>
    <row r="5504" customFormat="false" ht="15" hidden="false" customHeight="false" outlineLevel="0" collapsed="false">
      <c r="A5504" s="58" t="s">
        <v>19426</v>
      </c>
      <c r="B5504" s="59" t="s">
        <v>19427</v>
      </c>
    </row>
    <row r="5505" customFormat="false" ht="15" hidden="false" customHeight="false" outlineLevel="0" collapsed="false">
      <c r="A5505" s="58" t="s">
        <v>19428</v>
      </c>
      <c r="B5505" s="59" t="s">
        <v>12472</v>
      </c>
    </row>
    <row r="5506" customFormat="false" ht="15" hidden="false" customHeight="false" outlineLevel="0" collapsed="false">
      <c r="A5506" s="58" t="s">
        <v>19429</v>
      </c>
      <c r="B5506" s="59" t="s">
        <v>19430</v>
      </c>
    </row>
    <row r="5507" customFormat="false" ht="15" hidden="false" customHeight="false" outlineLevel="0" collapsed="false">
      <c r="A5507" s="58" t="s">
        <v>19431</v>
      </c>
      <c r="B5507" s="59" t="s">
        <v>19432</v>
      </c>
    </row>
    <row r="5508" customFormat="false" ht="15" hidden="false" customHeight="false" outlineLevel="0" collapsed="false">
      <c r="A5508" s="58" t="s">
        <v>19433</v>
      </c>
      <c r="B5508" s="59" t="s">
        <v>19434</v>
      </c>
    </row>
    <row r="5509" customFormat="false" ht="15" hidden="false" customHeight="false" outlineLevel="0" collapsed="false">
      <c r="A5509" s="58" t="s">
        <v>19435</v>
      </c>
      <c r="B5509" s="59" t="s">
        <v>19436</v>
      </c>
    </row>
    <row r="5510" customFormat="false" ht="15" hidden="false" customHeight="false" outlineLevel="0" collapsed="false">
      <c r="A5510" s="58" t="s">
        <v>19437</v>
      </c>
      <c r="B5510" s="59" t="s">
        <v>19438</v>
      </c>
    </row>
    <row r="5511" customFormat="false" ht="15" hidden="false" customHeight="false" outlineLevel="0" collapsed="false">
      <c r="A5511" s="58" t="s">
        <v>19439</v>
      </c>
      <c r="B5511" s="59" t="s">
        <v>19440</v>
      </c>
    </row>
    <row r="5512" customFormat="false" ht="15" hidden="false" customHeight="false" outlineLevel="0" collapsed="false">
      <c r="A5512" s="58" t="s">
        <v>19441</v>
      </c>
      <c r="B5512" s="59" t="s">
        <v>11874</v>
      </c>
    </row>
    <row r="5513" customFormat="false" ht="15" hidden="false" customHeight="false" outlineLevel="0" collapsed="false">
      <c r="A5513" s="58" t="s">
        <v>19442</v>
      </c>
      <c r="B5513" s="59" t="s">
        <v>19443</v>
      </c>
    </row>
    <row r="5514" customFormat="false" ht="15" hidden="false" customHeight="false" outlineLevel="0" collapsed="false">
      <c r="A5514" s="58" t="s">
        <v>19444</v>
      </c>
      <c r="B5514" s="59" t="s">
        <v>19445</v>
      </c>
    </row>
    <row r="5515" customFormat="false" ht="15" hidden="false" customHeight="false" outlineLevel="0" collapsed="false">
      <c r="A5515" s="58" t="s">
        <v>19446</v>
      </c>
      <c r="B5515" s="59" t="s">
        <v>19323</v>
      </c>
    </row>
    <row r="5516" customFormat="false" ht="15" hidden="false" customHeight="false" outlineLevel="0" collapsed="false">
      <c r="A5516" s="58" t="s">
        <v>19447</v>
      </c>
      <c r="B5516" s="59" t="s">
        <v>19448</v>
      </c>
    </row>
    <row r="5517" customFormat="false" ht="15" hidden="false" customHeight="false" outlineLevel="0" collapsed="false">
      <c r="A5517" s="58" t="s">
        <v>19449</v>
      </c>
      <c r="B5517" s="59" t="s">
        <v>19450</v>
      </c>
    </row>
    <row r="5518" customFormat="false" ht="15" hidden="false" customHeight="false" outlineLevel="0" collapsed="false">
      <c r="A5518" s="58" t="s">
        <v>19451</v>
      </c>
      <c r="B5518" s="59" t="s">
        <v>11996</v>
      </c>
    </row>
    <row r="5519" customFormat="false" ht="15" hidden="false" customHeight="false" outlineLevel="0" collapsed="false">
      <c r="A5519" s="58" t="s">
        <v>19452</v>
      </c>
      <c r="B5519" s="59" t="s">
        <v>18615</v>
      </c>
    </row>
    <row r="5520" customFormat="false" ht="15" hidden="false" customHeight="false" outlineLevel="0" collapsed="false">
      <c r="A5520" s="58" t="s">
        <v>19453</v>
      </c>
      <c r="B5520" s="59" t="s">
        <v>17483</v>
      </c>
    </row>
    <row r="5521" customFormat="false" ht="15" hidden="false" customHeight="false" outlineLevel="0" collapsed="false">
      <c r="A5521" s="58" t="s">
        <v>19454</v>
      </c>
      <c r="B5521" s="59" t="s">
        <v>11724</v>
      </c>
    </row>
    <row r="5522" customFormat="false" ht="15" hidden="false" customHeight="false" outlineLevel="0" collapsed="false">
      <c r="A5522" s="58" t="s">
        <v>19455</v>
      </c>
      <c r="B5522" s="59" t="s">
        <v>19456</v>
      </c>
    </row>
    <row r="5523" customFormat="false" ht="15" hidden="false" customHeight="false" outlineLevel="0" collapsed="false">
      <c r="A5523" s="58" t="s">
        <v>19457</v>
      </c>
      <c r="B5523" s="59" t="s">
        <v>19458</v>
      </c>
    </row>
    <row r="5524" customFormat="false" ht="15" hidden="false" customHeight="false" outlineLevel="0" collapsed="false">
      <c r="A5524" s="58" t="s">
        <v>19459</v>
      </c>
      <c r="B5524" s="59" t="s">
        <v>19460</v>
      </c>
    </row>
    <row r="5525" customFormat="false" ht="15" hidden="false" customHeight="false" outlineLevel="0" collapsed="false">
      <c r="A5525" s="58" t="s">
        <v>19461</v>
      </c>
      <c r="B5525" s="59" t="s">
        <v>19462</v>
      </c>
    </row>
    <row r="5526" customFormat="false" ht="15" hidden="false" customHeight="false" outlineLevel="0" collapsed="false">
      <c r="A5526" s="58" t="s">
        <v>19463</v>
      </c>
      <c r="B5526" s="59" t="s">
        <v>19464</v>
      </c>
    </row>
    <row r="5527" customFormat="false" ht="15" hidden="false" customHeight="false" outlineLevel="0" collapsed="false">
      <c r="A5527" s="58" t="s">
        <v>19465</v>
      </c>
      <c r="B5527" s="59" t="s">
        <v>19466</v>
      </c>
    </row>
    <row r="5528" customFormat="false" ht="15" hidden="false" customHeight="false" outlineLevel="0" collapsed="false">
      <c r="A5528" s="58" t="s">
        <v>19467</v>
      </c>
      <c r="B5528" s="59" t="s">
        <v>19468</v>
      </c>
    </row>
    <row r="5529" customFormat="false" ht="15" hidden="false" customHeight="false" outlineLevel="0" collapsed="false">
      <c r="A5529" s="58" t="s">
        <v>19469</v>
      </c>
      <c r="B5529" s="59" t="s">
        <v>17833</v>
      </c>
    </row>
    <row r="5530" customFormat="false" ht="15" hidden="false" customHeight="false" outlineLevel="0" collapsed="false">
      <c r="A5530" s="58" t="s">
        <v>19470</v>
      </c>
      <c r="B5530" s="59" t="s">
        <v>19471</v>
      </c>
    </row>
    <row r="5531" customFormat="false" ht="15" hidden="false" customHeight="false" outlineLevel="0" collapsed="false">
      <c r="A5531" s="58" t="s">
        <v>19472</v>
      </c>
      <c r="B5531" s="59" t="s">
        <v>17134</v>
      </c>
    </row>
    <row r="5532" customFormat="false" ht="15" hidden="false" customHeight="false" outlineLevel="0" collapsed="false">
      <c r="A5532" s="58" t="s">
        <v>19473</v>
      </c>
      <c r="B5532" s="59" t="s">
        <v>11244</v>
      </c>
    </row>
    <row r="5533" customFormat="false" ht="15" hidden="false" customHeight="false" outlineLevel="0" collapsed="false">
      <c r="A5533" s="58" t="s">
        <v>19474</v>
      </c>
      <c r="B5533" s="59" t="s">
        <v>19475</v>
      </c>
    </row>
    <row r="5534" customFormat="false" ht="15" hidden="false" customHeight="false" outlineLevel="0" collapsed="false">
      <c r="A5534" s="58" t="s">
        <v>19476</v>
      </c>
      <c r="B5534" s="59" t="s">
        <v>19477</v>
      </c>
    </row>
    <row r="5535" customFormat="false" ht="15" hidden="false" customHeight="false" outlineLevel="0" collapsed="false">
      <c r="A5535" s="58" t="s">
        <v>19478</v>
      </c>
      <c r="B5535" s="59" t="s">
        <v>17678</v>
      </c>
    </row>
    <row r="5536" customFormat="false" ht="15" hidden="false" customHeight="false" outlineLevel="0" collapsed="false">
      <c r="A5536" s="58" t="s">
        <v>19479</v>
      </c>
      <c r="B5536" s="59" t="s">
        <v>16072</v>
      </c>
    </row>
    <row r="5537" customFormat="false" ht="15" hidden="false" customHeight="false" outlineLevel="0" collapsed="false">
      <c r="A5537" s="58" t="s">
        <v>19480</v>
      </c>
      <c r="B5537" s="59" t="s">
        <v>19481</v>
      </c>
    </row>
    <row r="5538" customFormat="false" ht="15" hidden="false" customHeight="false" outlineLevel="0" collapsed="false">
      <c r="A5538" s="58" t="s">
        <v>19482</v>
      </c>
      <c r="B5538" s="59" t="s">
        <v>13828</v>
      </c>
    </row>
    <row r="5539" customFormat="false" ht="15" hidden="false" customHeight="false" outlineLevel="0" collapsed="false">
      <c r="A5539" s="58" t="s">
        <v>19483</v>
      </c>
      <c r="B5539" s="59" t="s">
        <v>19484</v>
      </c>
    </row>
    <row r="5540" customFormat="false" ht="15" hidden="false" customHeight="false" outlineLevel="0" collapsed="false">
      <c r="A5540" s="58" t="s">
        <v>19485</v>
      </c>
      <c r="B5540" s="59" t="s">
        <v>19486</v>
      </c>
    </row>
    <row r="5541" customFormat="false" ht="15" hidden="false" customHeight="false" outlineLevel="0" collapsed="false">
      <c r="A5541" s="58" t="s">
        <v>19487</v>
      </c>
      <c r="B5541" s="59" t="s">
        <v>9462</v>
      </c>
    </row>
    <row r="5542" customFormat="false" ht="15" hidden="false" customHeight="false" outlineLevel="0" collapsed="false">
      <c r="A5542" s="58" t="s">
        <v>19488</v>
      </c>
      <c r="B5542" s="59" t="s">
        <v>19489</v>
      </c>
    </row>
    <row r="5543" customFormat="false" ht="15" hidden="false" customHeight="false" outlineLevel="0" collapsed="false">
      <c r="A5543" s="58" t="s">
        <v>19490</v>
      </c>
      <c r="B5543" s="59" t="s">
        <v>19491</v>
      </c>
    </row>
    <row r="5544" customFormat="false" ht="15" hidden="false" customHeight="false" outlineLevel="0" collapsed="false">
      <c r="A5544" s="58" t="s">
        <v>19492</v>
      </c>
      <c r="B5544" s="59" t="s">
        <v>19493</v>
      </c>
    </row>
    <row r="5545" customFormat="false" ht="15" hidden="false" customHeight="false" outlineLevel="0" collapsed="false">
      <c r="A5545" s="58" t="s">
        <v>19494</v>
      </c>
      <c r="B5545" s="59" t="s">
        <v>16353</v>
      </c>
    </row>
    <row r="5546" customFormat="false" ht="15" hidden="false" customHeight="false" outlineLevel="0" collapsed="false">
      <c r="A5546" s="58" t="s">
        <v>19495</v>
      </c>
      <c r="B5546" s="59" t="s">
        <v>19496</v>
      </c>
    </row>
    <row r="5547" customFormat="false" ht="15" hidden="false" customHeight="false" outlineLevel="0" collapsed="false">
      <c r="A5547" s="58" t="s">
        <v>19497</v>
      </c>
      <c r="B5547" s="59" t="s">
        <v>10699</v>
      </c>
    </row>
    <row r="5548" customFormat="false" ht="15" hidden="false" customHeight="false" outlineLevel="0" collapsed="false">
      <c r="A5548" s="58" t="s">
        <v>19498</v>
      </c>
      <c r="B5548" s="59" t="s">
        <v>19499</v>
      </c>
    </row>
    <row r="5549" customFormat="false" ht="15" hidden="false" customHeight="false" outlineLevel="0" collapsed="false">
      <c r="A5549" s="58" t="s">
        <v>19500</v>
      </c>
      <c r="B5549" s="59" t="s">
        <v>19501</v>
      </c>
    </row>
    <row r="5550" customFormat="false" ht="15" hidden="false" customHeight="false" outlineLevel="0" collapsed="false">
      <c r="A5550" s="58" t="s">
        <v>19502</v>
      </c>
      <c r="B5550" s="59" t="s">
        <v>19503</v>
      </c>
    </row>
    <row r="5551" customFormat="false" ht="15" hidden="false" customHeight="false" outlineLevel="0" collapsed="false">
      <c r="A5551" s="58" t="s">
        <v>19504</v>
      </c>
      <c r="B5551" s="59" t="s">
        <v>14390</v>
      </c>
    </row>
    <row r="5552" customFormat="false" ht="15" hidden="false" customHeight="false" outlineLevel="0" collapsed="false">
      <c r="A5552" s="58" t="s">
        <v>19505</v>
      </c>
      <c r="B5552" s="59" t="s">
        <v>12474</v>
      </c>
    </row>
    <row r="5553" customFormat="false" ht="15" hidden="false" customHeight="false" outlineLevel="0" collapsed="false">
      <c r="A5553" s="58" t="s">
        <v>19506</v>
      </c>
      <c r="B5553" s="59" t="s">
        <v>11993</v>
      </c>
    </row>
    <row r="5554" customFormat="false" ht="15" hidden="false" customHeight="false" outlineLevel="0" collapsed="false">
      <c r="A5554" s="58" t="s">
        <v>19507</v>
      </c>
      <c r="B5554" s="59" t="s">
        <v>18712</v>
      </c>
    </row>
    <row r="5555" customFormat="false" ht="15" hidden="false" customHeight="false" outlineLevel="0" collapsed="false">
      <c r="A5555" s="58" t="s">
        <v>19508</v>
      </c>
      <c r="B5555" s="59" t="s">
        <v>19509</v>
      </c>
    </row>
    <row r="5556" customFormat="false" ht="15" hidden="false" customHeight="false" outlineLevel="0" collapsed="false">
      <c r="A5556" s="58" t="s">
        <v>19510</v>
      </c>
      <c r="B5556" s="59" t="s">
        <v>19464</v>
      </c>
    </row>
    <row r="5557" customFormat="false" ht="15" hidden="false" customHeight="false" outlineLevel="0" collapsed="false">
      <c r="A5557" s="58" t="s">
        <v>19511</v>
      </c>
      <c r="B5557" s="59" t="s">
        <v>19512</v>
      </c>
    </row>
    <row r="5558" customFormat="false" ht="15" hidden="false" customHeight="false" outlineLevel="0" collapsed="false">
      <c r="A5558" s="58" t="s">
        <v>19513</v>
      </c>
      <c r="B5558" s="59" t="s">
        <v>19514</v>
      </c>
    </row>
    <row r="5559" customFormat="false" ht="15" hidden="false" customHeight="false" outlineLevel="0" collapsed="false">
      <c r="A5559" s="58" t="s">
        <v>19515</v>
      </c>
      <c r="B5559" s="59" t="s">
        <v>13883</v>
      </c>
    </row>
    <row r="5560" customFormat="false" ht="15" hidden="false" customHeight="false" outlineLevel="0" collapsed="false">
      <c r="A5560" s="58" t="s">
        <v>19516</v>
      </c>
      <c r="B5560" s="59" t="s">
        <v>19517</v>
      </c>
    </row>
    <row r="5561" customFormat="false" ht="15" hidden="false" customHeight="false" outlineLevel="0" collapsed="false">
      <c r="A5561" s="58" t="s">
        <v>19518</v>
      </c>
      <c r="B5561" s="59" t="s">
        <v>19519</v>
      </c>
    </row>
    <row r="5562" customFormat="false" ht="15" hidden="false" customHeight="false" outlineLevel="0" collapsed="false">
      <c r="A5562" s="58" t="s">
        <v>19520</v>
      </c>
      <c r="B5562" s="59" t="s">
        <v>19521</v>
      </c>
    </row>
    <row r="5563" customFormat="false" ht="15" hidden="false" customHeight="false" outlineLevel="0" collapsed="false">
      <c r="A5563" s="58" t="s">
        <v>19522</v>
      </c>
      <c r="B5563" s="59" t="s">
        <v>17833</v>
      </c>
    </row>
    <row r="5564" customFormat="false" ht="15" hidden="false" customHeight="false" outlineLevel="0" collapsed="false">
      <c r="A5564" s="58" t="s">
        <v>19523</v>
      </c>
      <c r="B5564" s="59" t="s">
        <v>19496</v>
      </c>
    </row>
    <row r="5565" customFormat="false" ht="15" hidden="false" customHeight="false" outlineLevel="0" collapsed="false">
      <c r="A5565" s="58" t="s">
        <v>19524</v>
      </c>
      <c r="B5565" s="59" t="s">
        <v>19525</v>
      </c>
    </row>
    <row r="5566" customFormat="false" ht="15" hidden="false" customHeight="false" outlineLevel="0" collapsed="false">
      <c r="A5566" s="58" t="s">
        <v>19526</v>
      </c>
      <c r="B5566" s="59" t="s">
        <v>19527</v>
      </c>
    </row>
    <row r="5567" customFormat="false" ht="15" hidden="false" customHeight="false" outlineLevel="0" collapsed="false">
      <c r="A5567" s="58" t="s">
        <v>19528</v>
      </c>
      <c r="B5567" s="59" t="s">
        <v>11878</v>
      </c>
    </row>
    <row r="5568" customFormat="false" ht="15" hidden="false" customHeight="false" outlineLevel="0" collapsed="false">
      <c r="A5568" s="58" t="s">
        <v>19529</v>
      </c>
      <c r="B5568" s="59" t="s">
        <v>19530</v>
      </c>
    </row>
    <row r="5569" customFormat="false" ht="15" hidden="false" customHeight="false" outlineLevel="0" collapsed="false">
      <c r="A5569" s="58" t="s">
        <v>19531</v>
      </c>
      <c r="B5569" s="59" t="s">
        <v>19532</v>
      </c>
    </row>
    <row r="5570" customFormat="false" ht="15" hidden="false" customHeight="false" outlineLevel="0" collapsed="false">
      <c r="A5570" s="58" t="s">
        <v>19533</v>
      </c>
      <c r="B5570" s="59" t="s">
        <v>19534</v>
      </c>
    </row>
    <row r="5571" customFormat="false" ht="15" hidden="false" customHeight="false" outlineLevel="0" collapsed="false">
      <c r="A5571" s="58" t="s">
        <v>19535</v>
      </c>
      <c r="B5571" s="59" t="s">
        <v>19536</v>
      </c>
    </row>
    <row r="5572" customFormat="false" ht="15" hidden="false" customHeight="false" outlineLevel="0" collapsed="false">
      <c r="A5572" s="58" t="s">
        <v>19537</v>
      </c>
      <c r="B5572" s="59" t="s">
        <v>19538</v>
      </c>
    </row>
    <row r="5573" customFormat="false" ht="15" hidden="false" customHeight="false" outlineLevel="0" collapsed="false">
      <c r="A5573" s="58" t="s">
        <v>19539</v>
      </c>
      <c r="B5573" s="59" t="s">
        <v>19540</v>
      </c>
    </row>
    <row r="5574" customFormat="false" ht="15" hidden="false" customHeight="false" outlineLevel="0" collapsed="false">
      <c r="A5574" s="58" t="s">
        <v>19541</v>
      </c>
      <c r="B5574" s="59" t="s">
        <v>19542</v>
      </c>
    </row>
    <row r="5575" customFormat="false" ht="15" hidden="false" customHeight="false" outlineLevel="0" collapsed="false">
      <c r="A5575" s="58" t="s">
        <v>19543</v>
      </c>
      <c r="B5575" s="59" t="s">
        <v>19215</v>
      </c>
    </row>
    <row r="5576" customFormat="false" ht="15" hidden="false" customHeight="false" outlineLevel="0" collapsed="false">
      <c r="A5576" s="58" t="s">
        <v>19544</v>
      </c>
      <c r="B5576" s="59" t="s">
        <v>11996</v>
      </c>
    </row>
    <row r="5577" customFormat="false" ht="15" hidden="false" customHeight="false" outlineLevel="0" collapsed="false">
      <c r="A5577" s="58" t="s">
        <v>19545</v>
      </c>
      <c r="B5577" s="59" t="s">
        <v>19546</v>
      </c>
    </row>
    <row r="5578" customFormat="false" ht="15" hidden="false" customHeight="false" outlineLevel="0" collapsed="false">
      <c r="A5578" s="58" t="s">
        <v>19547</v>
      </c>
      <c r="B5578" s="59" t="s">
        <v>17637</v>
      </c>
    </row>
    <row r="5579" customFormat="false" ht="15" hidden="false" customHeight="false" outlineLevel="0" collapsed="false">
      <c r="A5579" s="58" t="s">
        <v>19548</v>
      </c>
      <c r="B5579" s="59" t="s">
        <v>17416</v>
      </c>
    </row>
    <row r="5580" customFormat="false" ht="15" hidden="false" customHeight="false" outlineLevel="0" collapsed="false">
      <c r="A5580" s="58" t="s">
        <v>19549</v>
      </c>
      <c r="B5580" s="59" t="s">
        <v>14045</v>
      </c>
    </row>
    <row r="5581" customFormat="false" ht="15" hidden="false" customHeight="false" outlineLevel="0" collapsed="false">
      <c r="A5581" s="58" t="s">
        <v>19550</v>
      </c>
      <c r="B5581" s="59" t="s">
        <v>10067</v>
      </c>
    </row>
    <row r="5582" customFormat="false" ht="15" hidden="false" customHeight="false" outlineLevel="0" collapsed="false">
      <c r="A5582" s="58" t="s">
        <v>19551</v>
      </c>
      <c r="B5582" s="59" t="s">
        <v>12697</v>
      </c>
    </row>
    <row r="5583" customFormat="false" ht="15" hidden="false" customHeight="false" outlineLevel="0" collapsed="false">
      <c r="A5583" s="58" t="s">
        <v>19552</v>
      </c>
      <c r="B5583" s="59" t="s">
        <v>19553</v>
      </c>
    </row>
    <row r="5584" customFormat="false" ht="15" hidden="false" customHeight="false" outlineLevel="0" collapsed="false">
      <c r="A5584" s="58" t="s">
        <v>19554</v>
      </c>
      <c r="B5584" s="59" t="s">
        <v>12109</v>
      </c>
    </row>
    <row r="5585" customFormat="false" ht="15" hidden="false" customHeight="false" outlineLevel="0" collapsed="false">
      <c r="A5585" s="58" t="s">
        <v>19555</v>
      </c>
      <c r="B5585" s="59" t="s">
        <v>19556</v>
      </c>
    </row>
    <row r="5586" customFormat="false" ht="15" hidden="false" customHeight="false" outlineLevel="0" collapsed="false">
      <c r="A5586" s="58" t="s">
        <v>19557</v>
      </c>
      <c r="B5586" s="59" t="s">
        <v>19558</v>
      </c>
    </row>
    <row r="5587" customFormat="false" ht="15" hidden="false" customHeight="false" outlineLevel="0" collapsed="false">
      <c r="A5587" s="58" t="s">
        <v>19559</v>
      </c>
      <c r="B5587" s="59" t="s">
        <v>17469</v>
      </c>
    </row>
    <row r="5588" customFormat="false" ht="15" hidden="false" customHeight="false" outlineLevel="0" collapsed="false">
      <c r="A5588" s="58" t="s">
        <v>19560</v>
      </c>
      <c r="B5588" s="59" t="s">
        <v>19561</v>
      </c>
    </row>
    <row r="5589" customFormat="false" ht="15" hidden="false" customHeight="false" outlineLevel="0" collapsed="false">
      <c r="A5589" s="58" t="s">
        <v>19562</v>
      </c>
      <c r="B5589" s="59" t="s">
        <v>19563</v>
      </c>
    </row>
    <row r="5590" customFormat="false" ht="15" hidden="false" customHeight="false" outlineLevel="0" collapsed="false">
      <c r="A5590" s="58" t="s">
        <v>19564</v>
      </c>
      <c r="B5590" s="59" t="s">
        <v>19266</v>
      </c>
    </row>
    <row r="5591" customFormat="false" ht="15" hidden="false" customHeight="false" outlineLevel="0" collapsed="false">
      <c r="A5591" s="58" t="s">
        <v>19565</v>
      </c>
      <c r="B5591" s="59" t="s">
        <v>17839</v>
      </c>
    </row>
    <row r="5592" customFormat="false" ht="15" hidden="false" customHeight="false" outlineLevel="0" collapsed="false">
      <c r="A5592" s="58" t="s">
        <v>19566</v>
      </c>
      <c r="B5592" s="59" t="s">
        <v>9949</v>
      </c>
    </row>
    <row r="5593" customFormat="false" ht="15" hidden="false" customHeight="false" outlineLevel="0" collapsed="false">
      <c r="A5593" s="58" t="s">
        <v>19567</v>
      </c>
      <c r="B5593" s="59" t="s">
        <v>19568</v>
      </c>
    </row>
    <row r="5594" customFormat="false" ht="15" hidden="false" customHeight="false" outlineLevel="0" collapsed="false">
      <c r="A5594" s="58" t="s">
        <v>19569</v>
      </c>
      <c r="B5594" s="59" t="s">
        <v>19570</v>
      </c>
    </row>
    <row r="5595" customFormat="false" ht="15" hidden="false" customHeight="false" outlineLevel="0" collapsed="false">
      <c r="A5595" s="58" t="s">
        <v>19571</v>
      </c>
      <c r="B5595" s="59" t="s">
        <v>10860</v>
      </c>
    </row>
    <row r="5596" customFormat="false" ht="15" hidden="false" customHeight="false" outlineLevel="0" collapsed="false">
      <c r="A5596" s="58" t="s">
        <v>19572</v>
      </c>
      <c r="B5596" s="59" t="s">
        <v>19573</v>
      </c>
    </row>
    <row r="5597" customFormat="false" ht="15" hidden="false" customHeight="false" outlineLevel="0" collapsed="false">
      <c r="A5597" s="58" t="s">
        <v>19574</v>
      </c>
      <c r="B5597" s="59" t="s">
        <v>19575</v>
      </c>
    </row>
    <row r="5598" customFormat="false" ht="15" hidden="false" customHeight="false" outlineLevel="0" collapsed="false">
      <c r="A5598" s="58" t="s">
        <v>19576</v>
      </c>
      <c r="B5598" s="59" t="s">
        <v>19577</v>
      </c>
    </row>
    <row r="5599" customFormat="false" ht="15" hidden="false" customHeight="false" outlineLevel="0" collapsed="false">
      <c r="A5599" s="58" t="s">
        <v>19578</v>
      </c>
      <c r="B5599" s="59" t="s">
        <v>19579</v>
      </c>
    </row>
    <row r="5600" customFormat="false" ht="15" hidden="false" customHeight="false" outlineLevel="0" collapsed="false">
      <c r="A5600" s="58" t="s">
        <v>19580</v>
      </c>
      <c r="B5600" s="59" t="s">
        <v>17155</v>
      </c>
    </row>
    <row r="5601" customFormat="false" ht="15" hidden="false" customHeight="false" outlineLevel="0" collapsed="false">
      <c r="A5601" s="58" t="s">
        <v>19581</v>
      </c>
      <c r="B5601" s="59" t="s">
        <v>18418</v>
      </c>
    </row>
    <row r="5602" customFormat="false" ht="15" hidden="false" customHeight="false" outlineLevel="0" collapsed="false">
      <c r="A5602" s="58" t="s">
        <v>19582</v>
      </c>
      <c r="B5602" s="59" t="s">
        <v>19583</v>
      </c>
    </row>
    <row r="5603" customFormat="false" ht="15" hidden="false" customHeight="false" outlineLevel="0" collapsed="false">
      <c r="A5603" s="58" t="s">
        <v>19584</v>
      </c>
      <c r="B5603" s="59" t="s">
        <v>19585</v>
      </c>
    </row>
    <row r="5604" customFormat="false" ht="15" hidden="false" customHeight="false" outlineLevel="0" collapsed="false">
      <c r="A5604" s="58" t="s">
        <v>19586</v>
      </c>
      <c r="B5604" s="59" t="s">
        <v>19587</v>
      </c>
    </row>
    <row r="5605" customFormat="false" ht="15" hidden="false" customHeight="false" outlineLevel="0" collapsed="false">
      <c r="A5605" s="58" t="s">
        <v>19588</v>
      </c>
      <c r="B5605" s="59" t="s">
        <v>19589</v>
      </c>
    </row>
    <row r="5606" customFormat="false" ht="15" hidden="false" customHeight="false" outlineLevel="0" collapsed="false">
      <c r="A5606" s="58" t="s">
        <v>19590</v>
      </c>
      <c r="B5606" s="59" t="s">
        <v>19591</v>
      </c>
    </row>
    <row r="5607" customFormat="false" ht="15" hidden="false" customHeight="false" outlineLevel="0" collapsed="false">
      <c r="A5607" s="58" t="s">
        <v>19592</v>
      </c>
      <c r="B5607" s="59" t="s">
        <v>19593</v>
      </c>
    </row>
    <row r="5608" customFormat="false" ht="15" hidden="false" customHeight="false" outlineLevel="0" collapsed="false">
      <c r="A5608" s="58" t="s">
        <v>19594</v>
      </c>
      <c r="B5608" s="59" t="s">
        <v>19471</v>
      </c>
    </row>
    <row r="5609" customFormat="false" ht="15" hidden="false" customHeight="false" outlineLevel="0" collapsed="false">
      <c r="A5609" s="58" t="s">
        <v>19595</v>
      </c>
      <c r="B5609" s="59" t="s">
        <v>19596</v>
      </c>
    </row>
    <row r="5610" customFormat="false" ht="15" hidden="false" customHeight="false" outlineLevel="0" collapsed="false">
      <c r="A5610" s="58" t="s">
        <v>19597</v>
      </c>
      <c r="B5610" s="59" t="s">
        <v>19598</v>
      </c>
    </row>
    <row r="5611" customFormat="false" ht="15" hidden="false" customHeight="false" outlineLevel="0" collapsed="false">
      <c r="A5611" s="58" t="s">
        <v>19599</v>
      </c>
      <c r="B5611" s="59" t="s">
        <v>19600</v>
      </c>
    </row>
    <row r="5612" customFormat="false" ht="15" hidden="false" customHeight="false" outlineLevel="0" collapsed="false">
      <c r="A5612" s="58" t="s">
        <v>19601</v>
      </c>
      <c r="B5612" s="59" t="s">
        <v>19602</v>
      </c>
    </row>
    <row r="5613" customFormat="false" ht="15" hidden="false" customHeight="false" outlineLevel="0" collapsed="false">
      <c r="A5613" s="58" t="s">
        <v>19603</v>
      </c>
      <c r="B5613" s="59" t="s">
        <v>19604</v>
      </c>
    </row>
    <row r="5614" customFormat="false" ht="15" hidden="false" customHeight="false" outlineLevel="0" collapsed="false">
      <c r="A5614" s="58" t="s">
        <v>19605</v>
      </c>
      <c r="B5614" s="59" t="s">
        <v>10441</v>
      </c>
    </row>
    <row r="5615" customFormat="false" ht="15" hidden="false" customHeight="false" outlineLevel="0" collapsed="false">
      <c r="A5615" s="58" t="s">
        <v>19606</v>
      </c>
      <c r="B5615" s="59" t="s">
        <v>10632</v>
      </c>
    </row>
    <row r="5616" customFormat="false" ht="15" hidden="false" customHeight="false" outlineLevel="0" collapsed="false">
      <c r="A5616" s="58" t="s">
        <v>19607</v>
      </c>
      <c r="B5616" s="59" t="s">
        <v>19608</v>
      </c>
    </row>
    <row r="5617" customFormat="false" ht="15" hidden="false" customHeight="false" outlineLevel="0" collapsed="false">
      <c r="A5617" s="58" t="s">
        <v>19609</v>
      </c>
      <c r="B5617" s="59" t="s">
        <v>19610</v>
      </c>
    </row>
    <row r="5618" customFormat="false" ht="15" hidden="false" customHeight="false" outlineLevel="0" collapsed="false">
      <c r="A5618" s="58" t="s">
        <v>19611</v>
      </c>
      <c r="B5618" s="59" t="s">
        <v>18542</v>
      </c>
    </row>
    <row r="5619" customFormat="false" ht="15" hidden="false" customHeight="false" outlineLevel="0" collapsed="false">
      <c r="A5619" s="58" t="s">
        <v>19612</v>
      </c>
      <c r="B5619" s="59" t="s">
        <v>19613</v>
      </c>
    </row>
    <row r="5620" customFormat="false" ht="15" hidden="false" customHeight="false" outlineLevel="0" collapsed="false">
      <c r="A5620" s="58" t="s">
        <v>19614</v>
      </c>
      <c r="B5620" s="59" t="s">
        <v>18615</v>
      </c>
    </row>
    <row r="5621" customFormat="false" ht="15" hidden="false" customHeight="false" outlineLevel="0" collapsed="false">
      <c r="A5621" s="58" t="s">
        <v>19615</v>
      </c>
      <c r="B5621" s="59" t="s">
        <v>18356</v>
      </c>
    </row>
    <row r="5622" customFormat="false" ht="15" hidden="false" customHeight="false" outlineLevel="0" collapsed="false">
      <c r="A5622" s="58" t="s">
        <v>19616</v>
      </c>
      <c r="B5622" s="59" t="s">
        <v>10067</v>
      </c>
    </row>
    <row r="5623" customFormat="false" ht="15" hidden="false" customHeight="false" outlineLevel="0" collapsed="false">
      <c r="A5623" s="58" t="s">
        <v>19617</v>
      </c>
      <c r="B5623" s="59" t="s">
        <v>19618</v>
      </c>
    </row>
    <row r="5624" customFormat="false" ht="15" hidden="false" customHeight="false" outlineLevel="0" collapsed="false">
      <c r="A5624" s="58" t="s">
        <v>19619</v>
      </c>
      <c r="B5624" s="59" t="s">
        <v>19620</v>
      </c>
    </row>
    <row r="5625" customFormat="false" ht="15" hidden="false" customHeight="false" outlineLevel="0" collapsed="false">
      <c r="A5625" s="58" t="s">
        <v>19621</v>
      </c>
      <c r="B5625" s="59" t="s">
        <v>19622</v>
      </c>
    </row>
    <row r="5626" customFormat="false" ht="15" hidden="false" customHeight="false" outlineLevel="0" collapsed="false">
      <c r="A5626" s="58" t="s">
        <v>19623</v>
      </c>
      <c r="B5626" s="59" t="s">
        <v>11956</v>
      </c>
    </row>
    <row r="5627" customFormat="false" ht="15" hidden="false" customHeight="false" outlineLevel="0" collapsed="false">
      <c r="A5627" s="58" t="s">
        <v>19624</v>
      </c>
      <c r="B5627" s="59" t="s">
        <v>10033</v>
      </c>
    </row>
    <row r="5628" customFormat="false" ht="15" hidden="false" customHeight="false" outlineLevel="0" collapsed="false">
      <c r="A5628" s="58" t="s">
        <v>19625</v>
      </c>
      <c r="B5628" s="59" t="s">
        <v>19626</v>
      </c>
    </row>
    <row r="5629" customFormat="false" ht="15" hidden="false" customHeight="false" outlineLevel="0" collapsed="false">
      <c r="A5629" s="58" t="s">
        <v>19627</v>
      </c>
      <c r="B5629" s="59" t="s">
        <v>13010</v>
      </c>
    </row>
    <row r="5630" customFormat="false" ht="15" hidden="false" customHeight="false" outlineLevel="0" collapsed="false">
      <c r="A5630" s="58" t="s">
        <v>19628</v>
      </c>
      <c r="B5630" s="59" t="s">
        <v>19629</v>
      </c>
    </row>
    <row r="5631" customFormat="false" ht="15" hidden="false" customHeight="false" outlineLevel="0" collapsed="false">
      <c r="A5631" s="58" t="s">
        <v>19630</v>
      </c>
      <c r="B5631" s="59" t="s">
        <v>19631</v>
      </c>
    </row>
    <row r="5632" customFormat="false" ht="15" hidden="false" customHeight="false" outlineLevel="0" collapsed="false">
      <c r="A5632" s="58" t="s">
        <v>19632</v>
      </c>
      <c r="B5632" s="59" t="s">
        <v>19633</v>
      </c>
    </row>
    <row r="5633" customFormat="false" ht="15" hidden="false" customHeight="false" outlineLevel="0" collapsed="false">
      <c r="A5633" s="58" t="s">
        <v>19634</v>
      </c>
      <c r="B5633" s="59" t="s">
        <v>19635</v>
      </c>
    </row>
    <row r="5634" customFormat="false" ht="15" hidden="false" customHeight="false" outlineLevel="0" collapsed="false">
      <c r="A5634" s="58" t="s">
        <v>19636</v>
      </c>
      <c r="B5634" s="59" t="s">
        <v>19637</v>
      </c>
    </row>
    <row r="5635" customFormat="false" ht="15" hidden="false" customHeight="false" outlineLevel="0" collapsed="false">
      <c r="A5635" s="58" t="s">
        <v>19638</v>
      </c>
      <c r="B5635" s="59" t="s">
        <v>19639</v>
      </c>
    </row>
    <row r="5636" customFormat="false" ht="15" hidden="false" customHeight="false" outlineLevel="0" collapsed="false">
      <c r="A5636" s="58" t="s">
        <v>19640</v>
      </c>
      <c r="B5636" s="59" t="s">
        <v>19641</v>
      </c>
    </row>
    <row r="5637" customFormat="false" ht="15" hidden="false" customHeight="false" outlineLevel="0" collapsed="false">
      <c r="A5637" s="58" t="s">
        <v>19642</v>
      </c>
      <c r="B5637" s="59" t="s">
        <v>19643</v>
      </c>
    </row>
    <row r="5638" customFormat="false" ht="15" hidden="false" customHeight="false" outlineLevel="0" collapsed="false">
      <c r="A5638" s="58" t="s">
        <v>19644</v>
      </c>
      <c r="B5638" s="59" t="s">
        <v>19645</v>
      </c>
    </row>
    <row r="5639" customFormat="false" ht="15" hidden="false" customHeight="false" outlineLevel="0" collapsed="false">
      <c r="A5639" s="58" t="s">
        <v>19646</v>
      </c>
      <c r="B5639" s="59" t="s">
        <v>19647</v>
      </c>
    </row>
    <row r="5640" customFormat="false" ht="15" hidden="false" customHeight="false" outlineLevel="0" collapsed="false">
      <c r="A5640" s="58" t="s">
        <v>19648</v>
      </c>
      <c r="B5640" s="59" t="s">
        <v>19649</v>
      </c>
    </row>
    <row r="5641" customFormat="false" ht="15" hidden="false" customHeight="false" outlineLevel="0" collapsed="false">
      <c r="A5641" s="58" t="s">
        <v>19650</v>
      </c>
      <c r="B5641" s="59" t="s">
        <v>19651</v>
      </c>
    </row>
    <row r="5642" customFormat="false" ht="15" hidden="false" customHeight="false" outlineLevel="0" collapsed="false">
      <c r="A5642" s="58" t="s">
        <v>19652</v>
      </c>
      <c r="B5642" s="59" t="s">
        <v>19653</v>
      </c>
    </row>
    <row r="5643" customFormat="false" ht="15" hidden="false" customHeight="false" outlineLevel="0" collapsed="false">
      <c r="A5643" s="58" t="s">
        <v>19654</v>
      </c>
      <c r="B5643" s="59" t="s">
        <v>19655</v>
      </c>
    </row>
    <row r="5644" customFormat="false" ht="15" hidden="false" customHeight="false" outlineLevel="0" collapsed="false">
      <c r="A5644" s="58" t="s">
        <v>19656</v>
      </c>
      <c r="B5644" s="59" t="s">
        <v>19657</v>
      </c>
    </row>
    <row r="5645" customFormat="false" ht="15" hidden="false" customHeight="false" outlineLevel="0" collapsed="false">
      <c r="A5645" s="58" t="s">
        <v>19658</v>
      </c>
      <c r="B5645" s="59" t="s">
        <v>19659</v>
      </c>
    </row>
    <row r="5646" customFormat="false" ht="15" hidden="false" customHeight="false" outlineLevel="0" collapsed="false">
      <c r="A5646" s="58" t="s">
        <v>19660</v>
      </c>
      <c r="B5646" s="59" t="s">
        <v>19661</v>
      </c>
    </row>
    <row r="5647" customFormat="false" ht="15" hidden="false" customHeight="false" outlineLevel="0" collapsed="false">
      <c r="A5647" s="58" t="s">
        <v>19662</v>
      </c>
      <c r="B5647" s="59" t="s">
        <v>19663</v>
      </c>
    </row>
    <row r="5648" customFormat="false" ht="15" hidden="false" customHeight="false" outlineLevel="0" collapsed="false">
      <c r="A5648" s="58" t="s">
        <v>19664</v>
      </c>
      <c r="B5648" s="59" t="s">
        <v>16896</v>
      </c>
    </row>
    <row r="5649" customFormat="false" ht="15" hidden="false" customHeight="false" outlineLevel="0" collapsed="false">
      <c r="A5649" s="58" t="s">
        <v>19665</v>
      </c>
      <c r="B5649" s="59" t="s">
        <v>19666</v>
      </c>
    </row>
    <row r="5650" customFormat="false" ht="15" hidden="false" customHeight="false" outlineLevel="0" collapsed="false">
      <c r="A5650" s="58" t="s">
        <v>19667</v>
      </c>
      <c r="B5650" s="59" t="s">
        <v>19668</v>
      </c>
    </row>
    <row r="5651" customFormat="false" ht="15" hidden="false" customHeight="false" outlineLevel="0" collapsed="false">
      <c r="A5651" s="58" t="s">
        <v>19669</v>
      </c>
      <c r="B5651" s="59" t="s">
        <v>19670</v>
      </c>
    </row>
    <row r="5652" customFormat="false" ht="15" hidden="false" customHeight="false" outlineLevel="0" collapsed="false">
      <c r="A5652" s="58" t="s">
        <v>19671</v>
      </c>
      <c r="B5652" s="59" t="s">
        <v>19672</v>
      </c>
    </row>
    <row r="5653" customFormat="false" ht="15" hidden="false" customHeight="false" outlineLevel="0" collapsed="false">
      <c r="A5653" s="58" t="s">
        <v>19673</v>
      </c>
      <c r="B5653" s="59" t="s">
        <v>16367</v>
      </c>
    </row>
    <row r="5654" customFormat="false" ht="15" hidden="false" customHeight="false" outlineLevel="0" collapsed="false">
      <c r="A5654" s="58" t="s">
        <v>19674</v>
      </c>
      <c r="B5654" s="59" t="s">
        <v>19675</v>
      </c>
    </row>
    <row r="5655" customFormat="false" ht="15" hidden="false" customHeight="false" outlineLevel="0" collapsed="false">
      <c r="A5655" s="58" t="s">
        <v>19676</v>
      </c>
      <c r="B5655" s="59" t="s">
        <v>10660</v>
      </c>
    </row>
    <row r="5656" customFormat="false" ht="15" hidden="false" customHeight="false" outlineLevel="0" collapsed="false">
      <c r="A5656" s="58" t="s">
        <v>19677</v>
      </c>
      <c r="B5656" s="59" t="s">
        <v>19678</v>
      </c>
    </row>
    <row r="5657" customFormat="false" ht="15" hidden="false" customHeight="false" outlineLevel="0" collapsed="false">
      <c r="A5657" s="58" t="s">
        <v>19679</v>
      </c>
      <c r="B5657" s="59" t="s">
        <v>19680</v>
      </c>
    </row>
    <row r="5658" customFormat="false" ht="15" hidden="false" customHeight="false" outlineLevel="0" collapsed="false">
      <c r="A5658" s="58" t="s">
        <v>19681</v>
      </c>
      <c r="B5658" s="59" t="s">
        <v>16348</v>
      </c>
    </row>
    <row r="5659" customFormat="false" ht="15" hidden="false" customHeight="false" outlineLevel="0" collapsed="false">
      <c r="A5659" s="58" t="s">
        <v>19682</v>
      </c>
      <c r="B5659" s="59" t="s">
        <v>19683</v>
      </c>
    </row>
    <row r="5660" customFormat="false" ht="15" hidden="false" customHeight="false" outlineLevel="0" collapsed="false">
      <c r="A5660" s="58" t="s">
        <v>19684</v>
      </c>
      <c r="B5660" s="59" t="s">
        <v>19685</v>
      </c>
    </row>
    <row r="5661" customFormat="false" ht="15" hidden="false" customHeight="false" outlineLevel="0" collapsed="false">
      <c r="A5661" s="58" t="s">
        <v>19686</v>
      </c>
      <c r="B5661" s="59" t="s">
        <v>19687</v>
      </c>
    </row>
    <row r="5662" customFormat="false" ht="15" hidden="false" customHeight="false" outlineLevel="0" collapsed="false">
      <c r="A5662" s="58" t="s">
        <v>19688</v>
      </c>
      <c r="B5662" s="59" t="s">
        <v>19689</v>
      </c>
    </row>
    <row r="5663" customFormat="false" ht="15" hidden="false" customHeight="false" outlineLevel="0" collapsed="false">
      <c r="A5663" s="58" t="s">
        <v>19690</v>
      </c>
      <c r="B5663" s="59" t="s">
        <v>19691</v>
      </c>
    </row>
    <row r="5664" customFormat="false" ht="15" hidden="false" customHeight="false" outlineLevel="0" collapsed="false">
      <c r="A5664" s="58" t="s">
        <v>19692</v>
      </c>
      <c r="B5664" s="59" t="s">
        <v>19693</v>
      </c>
    </row>
    <row r="5665" customFormat="false" ht="15" hidden="false" customHeight="false" outlineLevel="0" collapsed="false">
      <c r="A5665" s="58" t="s">
        <v>19694</v>
      </c>
      <c r="B5665" s="59" t="s">
        <v>19695</v>
      </c>
    </row>
    <row r="5666" customFormat="false" ht="15" hidden="false" customHeight="false" outlineLevel="0" collapsed="false">
      <c r="A5666" s="58" t="s">
        <v>19696</v>
      </c>
      <c r="B5666" s="59" t="s">
        <v>19697</v>
      </c>
    </row>
    <row r="5667" customFormat="false" ht="15" hidden="false" customHeight="false" outlineLevel="0" collapsed="false">
      <c r="A5667" s="58" t="s">
        <v>19698</v>
      </c>
      <c r="B5667" s="59" t="s">
        <v>19699</v>
      </c>
    </row>
    <row r="5668" customFormat="false" ht="15" hidden="false" customHeight="false" outlineLevel="0" collapsed="false">
      <c r="A5668" s="58" t="s">
        <v>19700</v>
      </c>
      <c r="B5668" s="59" t="s">
        <v>19701</v>
      </c>
    </row>
    <row r="5669" customFormat="false" ht="15" hidden="false" customHeight="false" outlineLevel="0" collapsed="false">
      <c r="A5669" s="58" t="s">
        <v>19702</v>
      </c>
      <c r="B5669" s="59" t="s">
        <v>17949</v>
      </c>
    </row>
    <row r="5670" customFormat="false" ht="15" hidden="false" customHeight="false" outlineLevel="0" collapsed="false">
      <c r="A5670" s="58" t="s">
        <v>19703</v>
      </c>
      <c r="B5670" s="59" t="s">
        <v>19153</v>
      </c>
    </row>
    <row r="5671" customFormat="false" ht="15" hidden="false" customHeight="false" outlineLevel="0" collapsed="false">
      <c r="A5671" s="58" t="s">
        <v>19704</v>
      </c>
      <c r="B5671" s="59" t="s">
        <v>14390</v>
      </c>
    </row>
    <row r="5672" customFormat="false" ht="15" hidden="false" customHeight="false" outlineLevel="0" collapsed="false">
      <c r="A5672" s="58" t="s">
        <v>19705</v>
      </c>
      <c r="B5672" s="59" t="s">
        <v>19706</v>
      </c>
    </row>
    <row r="5673" customFormat="false" ht="15" hidden="false" customHeight="false" outlineLevel="0" collapsed="false">
      <c r="A5673" s="58" t="s">
        <v>19707</v>
      </c>
      <c r="B5673" s="59" t="s">
        <v>19165</v>
      </c>
    </row>
    <row r="5674" customFormat="false" ht="15" hidden="false" customHeight="false" outlineLevel="0" collapsed="false">
      <c r="A5674" s="58" t="s">
        <v>19708</v>
      </c>
      <c r="B5674" s="59" t="s">
        <v>19709</v>
      </c>
    </row>
    <row r="5675" customFormat="false" ht="15" hidden="false" customHeight="false" outlineLevel="0" collapsed="false">
      <c r="A5675" s="58" t="s">
        <v>19710</v>
      </c>
      <c r="B5675" s="59" t="s">
        <v>19241</v>
      </c>
    </row>
    <row r="5676" customFormat="false" ht="15" hidden="false" customHeight="false" outlineLevel="0" collapsed="false">
      <c r="A5676" s="58" t="s">
        <v>19711</v>
      </c>
      <c r="B5676" s="59" t="s">
        <v>19712</v>
      </c>
    </row>
    <row r="5677" customFormat="false" ht="15" hidden="false" customHeight="false" outlineLevel="0" collapsed="false">
      <c r="A5677" s="58" t="s">
        <v>19713</v>
      </c>
      <c r="B5677" s="59" t="s">
        <v>15647</v>
      </c>
    </row>
    <row r="5678" customFormat="false" ht="15" hidden="false" customHeight="false" outlineLevel="0" collapsed="false">
      <c r="A5678" s="58" t="s">
        <v>19714</v>
      </c>
      <c r="B5678" s="59" t="s">
        <v>11746</v>
      </c>
    </row>
    <row r="5679" customFormat="false" ht="15" hidden="false" customHeight="false" outlineLevel="0" collapsed="false">
      <c r="A5679" s="58" t="s">
        <v>19715</v>
      </c>
      <c r="B5679" s="59" t="s">
        <v>19716</v>
      </c>
    </row>
    <row r="5680" customFormat="false" ht="15" hidden="false" customHeight="false" outlineLevel="0" collapsed="false">
      <c r="A5680" s="58" t="s">
        <v>19717</v>
      </c>
      <c r="B5680" s="59" t="s">
        <v>19718</v>
      </c>
    </row>
    <row r="5681" customFormat="false" ht="15" hidden="false" customHeight="false" outlineLevel="0" collapsed="false">
      <c r="A5681" s="58" t="s">
        <v>19719</v>
      </c>
      <c r="B5681" s="59" t="s">
        <v>19161</v>
      </c>
    </row>
    <row r="5682" customFormat="false" ht="15" hidden="false" customHeight="false" outlineLevel="0" collapsed="false">
      <c r="A5682" s="58" t="s">
        <v>19720</v>
      </c>
      <c r="B5682" s="59" t="s">
        <v>19721</v>
      </c>
    </row>
    <row r="5683" customFormat="false" ht="15" hidden="false" customHeight="false" outlineLevel="0" collapsed="false">
      <c r="A5683" s="58" t="s">
        <v>19722</v>
      </c>
      <c r="B5683" s="59" t="s">
        <v>19161</v>
      </c>
    </row>
    <row r="5684" customFormat="false" ht="15" hidden="false" customHeight="false" outlineLevel="0" collapsed="false">
      <c r="A5684" s="58" t="s">
        <v>19723</v>
      </c>
      <c r="B5684" s="59" t="s">
        <v>19724</v>
      </c>
    </row>
    <row r="5685" customFormat="false" ht="15" hidden="false" customHeight="false" outlineLevel="0" collapsed="false">
      <c r="A5685" s="58" t="s">
        <v>19725</v>
      </c>
      <c r="B5685" s="59" t="s">
        <v>19726</v>
      </c>
    </row>
    <row r="5686" customFormat="false" ht="15" hidden="false" customHeight="false" outlineLevel="0" collapsed="false">
      <c r="A5686" s="58" t="s">
        <v>19727</v>
      </c>
      <c r="B5686" s="59" t="s">
        <v>19728</v>
      </c>
    </row>
    <row r="5687" customFormat="false" ht="15" hidden="false" customHeight="false" outlineLevel="0" collapsed="false">
      <c r="A5687" s="58" t="s">
        <v>19729</v>
      </c>
      <c r="B5687" s="59" t="s">
        <v>19730</v>
      </c>
    </row>
    <row r="5688" customFormat="false" ht="15" hidden="false" customHeight="false" outlineLevel="0" collapsed="false">
      <c r="A5688" s="58" t="s">
        <v>19731</v>
      </c>
      <c r="B5688" s="59" t="s">
        <v>19732</v>
      </c>
    </row>
    <row r="5689" customFormat="false" ht="15" hidden="false" customHeight="false" outlineLevel="0" collapsed="false">
      <c r="A5689" s="58" t="s">
        <v>19733</v>
      </c>
      <c r="B5689" s="59" t="s">
        <v>19734</v>
      </c>
    </row>
    <row r="5690" customFormat="false" ht="15" hidden="false" customHeight="false" outlineLevel="0" collapsed="false">
      <c r="A5690" s="58" t="s">
        <v>19735</v>
      </c>
      <c r="B5690" s="59" t="s">
        <v>19736</v>
      </c>
    </row>
    <row r="5691" customFormat="false" ht="15" hidden="false" customHeight="false" outlineLevel="0" collapsed="false">
      <c r="A5691" s="58" t="s">
        <v>19737</v>
      </c>
      <c r="B5691" s="59" t="s">
        <v>19738</v>
      </c>
    </row>
    <row r="5692" customFormat="false" ht="15" hidden="false" customHeight="false" outlineLevel="0" collapsed="false">
      <c r="A5692" s="58" t="s">
        <v>19739</v>
      </c>
      <c r="B5692" s="59" t="s">
        <v>19740</v>
      </c>
    </row>
    <row r="5693" customFormat="false" ht="15" hidden="false" customHeight="false" outlineLevel="0" collapsed="false">
      <c r="A5693" s="58" t="s">
        <v>19741</v>
      </c>
      <c r="B5693" s="59" t="s">
        <v>12716</v>
      </c>
    </row>
    <row r="5694" customFormat="false" ht="15" hidden="false" customHeight="false" outlineLevel="0" collapsed="false">
      <c r="A5694" s="58" t="s">
        <v>19742</v>
      </c>
      <c r="B5694" s="59" t="s">
        <v>19743</v>
      </c>
    </row>
    <row r="5695" customFormat="false" ht="15" hidden="false" customHeight="false" outlineLevel="0" collapsed="false">
      <c r="A5695" s="58" t="s">
        <v>19744</v>
      </c>
      <c r="B5695" s="59" t="s">
        <v>19745</v>
      </c>
    </row>
    <row r="5696" customFormat="false" ht="15" hidden="false" customHeight="false" outlineLevel="0" collapsed="false">
      <c r="A5696" s="58" t="s">
        <v>19746</v>
      </c>
      <c r="B5696" s="59" t="s">
        <v>19747</v>
      </c>
    </row>
    <row r="5697" customFormat="false" ht="15" hidden="false" customHeight="false" outlineLevel="0" collapsed="false">
      <c r="A5697" s="58" t="s">
        <v>19748</v>
      </c>
      <c r="B5697" s="59" t="s">
        <v>19749</v>
      </c>
    </row>
    <row r="5698" customFormat="false" ht="15" hidden="false" customHeight="false" outlineLevel="0" collapsed="false">
      <c r="A5698" s="58" t="s">
        <v>19750</v>
      </c>
      <c r="B5698" s="59" t="s">
        <v>11996</v>
      </c>
    </row>
    <row r="5699" customFormat="false" ht="15" hidden="false" customHeight="false" outlineLevel="0" collapsed="false">
      <c r="A5699" s="58" t="s">
        <v>19751</v>
      </c>
      <c r="B5699" s="59" t="s">
        <v>19752</v>
      </c>
    </row>
    <row r="5700" customFormat="false" ht="15" hidden="false" customHeight="false" outlineLevel="0" collapsed="false">
      <c r="A5700" s="58" t="s">
        <v>19753</v>
      </c>
      <c r="B5700" s="59" t="s">
        <v>17167</v>
      </c>
    </row>
    <row r="5701" customFormat="false" ht="15" hidden="false" customHeight="false" outlineLevel="0" collapsed="false">
      <c r="A5701" s="58" t="s">
        <v>19754</v>
      </c>
      <c r="B5701" s="59" t="s">
        <v>19755</v>
      </c>
    </row>
    <row r="5702" customFormat="false" ht="15" hidden="false" customHeight="false" outlineLevel="0" collapsed="false">
      <c r="A5702" s="58" t="s">
        <v>19756</v>
      </c>
      <c r="B5702" s="59" t="s">
        <v>19757</v>
      </c>
    </row>
    <row r="5703" customFormat="false" ht="15" hidden="false" customHeight="false" outlineLevel="0" collapsed="false">
      <c r="A5703" s="58" t="s">
        <v>19758</v>
      </c>
      <c r="B5703" s="59" t="s">
        <v>19759</v>
      </c>
    </row>
    <row r="5704" customFormat="false" ht="15" hidden="false" customHeight="false" outlineLevel="0" collapsed="false">
      <c r="A5704" s="58" t="s">
        <v>19760</v>
      </c>
      <c r="B5704" s="59" t="s">
        <v>19761</v>
      </c>
    </row>
    <row r="5705" customFormat="false" ht="15" hidden="false" customHeight="false" outlineLevel="0" collapsed="false">
      <c r="A5705" s="58" t="s">
        <v>19762</v>
      </c>
      <c r="B5705" s="59" t="s">
        <v>19763</v>
      </c>
    </row>
    <row r="5706" customFormat="false" ht="15" hidden="false" customHeight="false" outlineLevel="0" collapsed="false">
      <c r="A5706" s="58" t="s">
        <v>19764</v>
      </c>
      <c r="B5706" s="59" t="s">
        <v>19765</v>
      </c>
    </row>
    <row r="5707" customFormat="false" ht="15" hidden="false" customHeight="false" outlineLevel="0" collapsed="false">
      <c r="A5707" s="58" t="s">
        <v>19766</v>
      </c>
      <c r="B5707" s="59" t="s">
        <v>19767</v>
      </c>
    </row>
    <row r="5708" customFormat="false" ht="15" hidden="false" customHeight="false" outlineLevel="0" collapsed="false">
      <c r="A5708" s="58" t="s">
        <v>19768</v>
      </c>
      <c r="B5708" s="59" t="s">
        <v>19769</v>
      </c>
    </row>
    <row r="5709" customFormat="false" ht="15" hidden="false" customHeight="false" outlineLevel="0" collapsed="false">
      <c r="A5709" s="58" t="s">
        <v>19770</v>
      </c>
      <c r="B5709" s="59" t="s">
        <v>19771</v>
      </c>
    </row>
    <row r="5710" customFormat="false" ht="15" hidden="false" customHeight="false" outlineLevel="0" collapsed="false">
      <c r="A5710" s="58" t="s">
        <v>19772</v>
      </c>
      <c r="B5710" s="59" t="s">
        <v>13902</v>
      </c>
    </row>
    <row r="5711" customFormat="false" ht="15" hidden="false" customHeight="false" outlineLevel="0" collapsed="false">
      <c r="A5711" s="58" t="s">
        <v>19773</v>
      </c>
      <c r="B5711" s="59" t="s">
        <v>19774</v>
      </c>
    </row>
    <row r="5712" customFormat="false" ht="15" hidden="false" customHeight="false" outlineLevel="0" collapsed="false">
      <c r="A5712" s="58" t="s">
        <v>19775</v>
      </c>
      <c r="B5712" s="59" t="s">
        <v>19776</v>
      </c>
    </row>
    <row r="5713" customFormat="false" ht="15" hidden="false" customHeight="false" outlineLevel="0" collapsed="false">
      <c r="A5713" s="58" t="s">
        <v>19777</v>
      </c>
      <c r="B5713" s="59" t="s">
        <v>11833</v>
      </c>
    </row>
    <row r="5714" customFormat="false" ht="15" hidden="false" customHeight="false" outlineLevel="0" collapsed="false">
      <c r="A5714" s="58" t="s">
        <v>19778</v>
      </c>
      <c r="B5714" s="59" t="s">
        <v>19779</v>
      </c>
    </row>
    <row r="5715" customFormat="false" ht="15" hidden="false" customHeight="false" outlineLevel="0" collapsed="false">
      <c r="A5715" s="58" t="s">
        <v>19780</v>
      </c>
      <c r="B5715" s="59" t="s">
        <v>14122</v>
      </c>
    </row>
    <row r="5716" customFormat="false" ht="15" hidden="false" customHeight="false" outlineLevel="0" collapsed="false">
      <c r="A5716" s="58" t="s">
        <v>19781</v>
      </c>
      <c r="B5716" s="59" t="s">
        <v>19782</v>
      </c>
    </row>
    <row r="5717" customFormat="false" ht="15" hidden="false" customHeight="false" outlineLevel="0" collapsed="false">
      <c r="A5717" s="58" t="s">
        <v>19783</v>
      </c>
      <c r="B5717" s="59" t="s">
        <v>19784</v>
      </c>
    </row>
    <row r="5718" customFormat="false" ht="15" hidden="false" customHeight="false" outlineLevel="0" collapsed="false">
      <c r="A5718" s="58" t="s">
        <v>19785</v>
      </c>
      <c r="B5718" s="59" t="s">
        <v>19786</v>
      </c>
    </row>
    <row r="5719" customFormat="false" ht="15" hidden="false" customHeight="false" outlineLevel="0" collapsed="false">
      <c r="A5719" s="58" t="s">
        <v>19787</v>
      </c>
      <c r="B5719" s="59" t="s">
        <v>19484</v>
      </c>
    </row>
    <row r="5720" customFormat="false" ht="15" hidden="false" customHeight="false" outlineLevel="0" collapsed="false">
      <c r="A5720" s="58" t="s">
        <v>19788</v>
      </c>
      <c r="B5720" s="59" t="s">
        <v>13842</v>
      </c>
    </row>
    <row r="5721" customFormat="false" ht="15" hidden="false" customHeight="false" outlineLevel="0" collapsed="false">
      <c r="A5721" s="58" t="s">
        <v>19789</v>
      </c>
      <c r="B5721" s="59" t="s">
        <v>19790</v>
      </c>
    </row>
    <row r="5722" customFormat="false" ht="15" hidden="false" customHeight="false" outlineLevel="0" collapsed="false">
      <c r="A5722" s="58" t="s">
        <v>19791</v>
      </c>
      <c r="B5722" s="59" t="s">
        <v>19792</v>
      </c>
    </row>
    <row r="5723" customFormat="false" ht="15" hidden="false" customHeight="false" outlineLevel="0" collapsed="false">
      <c r="A5723" s="58" t="s">
        <v>19793</v>
      </c>
      <c r="B5723" s="59" t="s">
        <v>19794</v>
      </c>
    </row>
    <row r="5724" customFormat="false" ht="15" hidden="false" customHeight="false" outlineLevel="0" collapsed="false">
      <c r="A5724" s="58" t="s">
        <v>19795</v>
      </c>
      <c r="B5724" s="59" t="s">
        <v>11975</v>
      </c>
    </row>
    <row r="5725" customFormat="false" ht="15" hidden="false" customHeight="false" outlineLevel="0" collapsed="false">
      <c r="A5725" s="58" t="s">
        <v>19796</v>
      </c>
      <c r="B5725" s="59" t="s">
        <v>19797</v>
      </c>
    </row>
    <row r="5726" customFormat="false" ht="15" hidden="false" customHeight="false" outlineLevel="0" collapsed="false">
      <c r="A5726" s="58" t="s">
        <v>19798</v>
      </c>
      <c r="B5726" s="59" t="s">
        <v>19799</v>
      </c>
    </row>
    <row r="5727" customFormat="false" ht="15" hidden="false" customHeight="false" outlineLevel="0" collapsed="false">
      <c r="A5727" s="58" t="s">
        <v>19800</v>
      </c>
      <c r="B5727" s="59" t="s">
        <v>19801</v>
      </c>
    </row>
    <row r="5728" customFormat="false" ht="15" hidden="false" customHeight="false" outlineLevel="0" collapsed="false">
      <c r="A5728" s="58" t="s">
        <v>19802</v>
      </c>
      <c r="B5728" s="59" t="s">
        <v>19803</v>
      </c>
    </row>
    <row r="5729" customFormat="false" ht="15" hidden="false" customHeight="false" outlineLevel="0" collapsed="false">
      <c r="A5729" s="58" t="s">
        <v>19804</v>
      </c>
      <c r="B5729" s="59" t="s">
        <v>19805</v>
      </c>
    </row>
    <row r="5730" customFormat="false" ht="15" hidden="false" customHeight="false" outlineLevel="0" collapsed="false">
      <c r="A5730" s="58" t="s">
        <v>19806</v>
      </c>
      <c r="B5730" s="59" t="s">
        <v>19807</v>
      </c>
    </row>
    <row r="5731" customFormat="false" ht="15" hidden="false" customHeight="false" outlineLevel="0" collapsed="false">
      <c r="A5731" s="58" t="s">
        <v>19808</v>
      </c>
      <c r="B5731" s="59" t="s">
        <v>19809</v>
      </c>
    </row>
    <row r="5732" customFormat="false" ht="15" hidden="false" customHeight="false" outlineLevel="0" collapsed="false">
      <c r="A5732" s="58" t="s">
        <v>19810</v>
      </c>
      <c r="B5732" s="59" t="s">
        <v>19811</v>
      </c>
    </row>
    <row r="5733" customFormat="false" ht="15" hidden="false" customHeight="false" outlineLevel="0" collapsed="false">
      <c r="A5733" s="58" t="s">
        <v>19812</v>
      </c>
      <c r="B5733" s="59" t="s">
        <v>19813</v>
      </c>
    </row>
    <row r="5734" customFormat="false" ht="15" hidden="false" customHeight="false" outlineLevel="0" collapsed="false">
      <c r="A5734" s="58" t="s">
        <v>19814</v>
      </c>
      <c r="B5734" s="59" t="s">
        <v>12888</v>
      </c>
    </row>
    <row r="5735" customFormat="false" ht="15" hidden="false" customHeight="false" outlineLevel="0" collapsed="false">
      <c r="A5735" s="58" t="s">
        <v>19815</v>
      </c>
      <c r="B5735" s="59" t="s">
        <v>17465</v>
      </c>
    </row>
    <row r="5736" customFormat="false" ht="15" hidden="false" customHeight="false" outlineLevel="0" collapsed="false">
      <c r="A5736" s="58" t="s">
        <v>19816</v>
      </c>
      <c r="B5736" s="59" t="s">
        <v>19817</v>
      </c>
    </row>
    <row r="5737" customFormat="false" ht="15" hidden="false" customHeight="false" outlineLevel="0" collapsed="false">
      <c r="A5737" s="58" t="s">
        <v>19818</v>
      </c>
      <c r="B5737" s="59" t="s">
        <v>19819</v>
      </c>
    </row>
    <row r="5738" customFormat="false" ht="15" hidden="false" customHeight="false" outlineLevel="0" collapsed="false">
      <c r="A5738" s="58" t="s">
        <v>19820</v>
      </c>
      <c r="B5738" s="59" t="s">
        <v>19821</v>
      </c>
    </row>
    <row r="5739" customFormat="false" ht="15" hidden="false" customHeight="false" outlineLevel="0" collapsed="false">
      <c r="A5739" s="58" t="s">
        <v>19822</v>
      </c>
      <c r="B5739" s="59" t="s">
        <v>19823</v>
      </c>
    </row>
    <row r="5740" customFormat="false" ht="15" hidden="false" customHeight="false" outlineLevel="0" collapsed="false">
      <c r="A5740" s="58" t="s">
        <v>19824</v>
      </c>
      <c r="B5740" s="59" t="s">
        <v>19825</v>
      </c>
    </row>
    <row r="5741" customFormat="false" ht="15" hidden="false" customHeight="false" outlineLevel="0" collapsed="false">
      <c r="A5741" s="58" t="s">
        <v>19826</v>
      </c>
      <c r="B5741" s="59" t="s">
        <v>17044</v>
      </c>
    </row>
    <row r="5742" customFormat="false" ht="15" hidden="false" customHeight="false" outlineLevel="0" collapsed="false">
      <c r="A5742" s="58" t="s">
        <v>19827</v>
      </c>
      <c r="B5742" s="59" t="s">
        <v>9917</v>
      </c>
    </row>
    <row r="5743" customFormat="false" ht="15" hidden="false" customHeight="false" outlineLevel="0" collapsed="false">
      <c r="A5743" s="58" t="s">
        <v>19828</v>
      </c>
      <c r="B5743" s="59" t="s">
        <v>19829</v>
      </c>
    </row>
    <row r="5744" customFormat="false" ht="15" hidden="false" customHeight="false" outlineLevel="0" collapsed="false">
      <c r="A5744" s="58" t="s">
        <v>19830</v>
      </c>
      <c r="B5744" s="59" t="s">
        <v>19831</v>
      </c>
    </row>
    <row r="5745" customFormat="false" ht="15" hidden="false" customHeight="false" outlineLevel="0" collapsed="false">
      <c r="A5745" s="58" t="s">
        <v>19832</v>
      </c>
      <c r="B5745" s="59" t="s">
        <v>19833</v>
      </c>
    </row>
    <row r="5746" customFormat="false" ht="15" hidden="false" customHeight="false" outlineLevel="0" collapsed="false">
      <c r="A5746" s="58" t="s">
        <v>19834</v>
      </c>
      <c r="B5746" s="59" t="s">
        <v>17895</v>
      </c>
    </row>
    <row r="5747" customFormat="false" ht="15" hidden="false" customHeight="false" outlineLevel="0" collapsed="false">
      <c r="A5747" s="58" t="s">
        <v>19835</v>
      </c>
      <c r="B5747" s="59" t="s">
        <v>17918</v>
      </c>
    </row>
    <row r="5748" customFormat="false" ht="15" hidden="false" customHeight="false" outlineLevel="0" collapsed="false">
      <c r="A5748" s="58" t="s">
        <v>19836</v>
      </c>
      <c r="B5748" s="59" t="s">
        <v>19837</v>
      </c>
    </row>
    <row r="5749" customFormat="false" ht="15" hidden="false" customHeight="false" outlineLevel="0" collapsed="false">
      <c r="A5749" s="58" t="s">
        <v>19838</v>
      </c>
      <c r="B5749" s="59" t="s">
        <v>13726</v>
      </c>
    </row>
    <row r="5750" customFormat="false" ht="15" hidden="false" customHeight="false" outlineLevel="0" collapsed="false">
      <c r="A5750" s="58" t="s">
        <v>19839</v>
      </c>
      <c r="B5750" s="59" t="s">
        <v>11110</v>
      </c>
    </row>
    <row r="5751" customFormat="false" ht="15" hidden="false" customHeight="false" outlineLevel="0" collapsed="false">
      <c r="A5751" s="58" t="s">
        <v>19840</v>
      </c>
      <c r="B5751" s="59" t="s">
        <v>19841</v>
      </c>
    </row>
    <row r="5752" customFormat="false" ht="15" hidden="false" customHeight="false" outlineLevel="0" collapsed="false">
      <c r="A5752" s="58" t="s">
        <v>19842</v>
      </c>
      <c r="B5752" s="59" t="s">
        <v>19843</v>
      </c>
    </row>
    <row r="5753" customFormat="false" ht="15" hidden="false" customHeight="false" outlineLevel="0" collapsed="false">
      <c r="A5753" s="58" t="s">
        <v>19844</v>
      </c>
      <c r="B5753" s="59" t="s">
        <v>19845</v>
      </c>
    </row>
    <row r="5754" customFormat="false" ht="15" hidden="false" customHeight="false" outlineLevel="0" collapsed="false">
      <c r="A5754" s="58" t="s">
        <v>19846</v>
      </c>
      <c r="B5754" s="59" t="s">
        <v>19847</v>
      </c>
    </row>
    <row r="5755" customFormat="false" ht="15" hidden="false" customHeight="false" outlineLevel="0" collapsed="false">
      <c r="A5755" s="58" t="s">
        <v>19848</v>
      </c>
      <c r="B5755" s="59" t="s">
        <v>10067</v>
      </c>
    </row>
    <row r="5756" customFormat="false" ht="15" hidden="false" customHeight="false" outlineLevel="0" collapsed="false">
      <c r="A5756" s="58" t="s">
        <v>19849</v>
      </c>
      <c r="B5756" s="59" t="s">
        <v>19850</v>
      </c>
    </row>
    <row r="5757" customFormat="false" ht="15" hidden="false" customHeight="false" outlineLevel="0" collapsed="false">
      <c r="A5757" s="58" t="s">
        <v>19851</v>
      </c>
      <c r="B5757" s="59" t="s">
        <v>17729</v>
      </c>
    </row>
    <row r="5758" customFormat="false" ht="15" hidden="false" customHeight="false" outlineLevel="0" collapsed="false">
      <c r="A5758" s="58" t="s">
        <v>19852</v>
      </c>
      <c r="B5758" s="59" t="s">
        <v>19853</v>
      </c>
    </row>
    <row r="5759" customFormat="false" ht="15" hidden="false" customHeight="false" outlineLevel="0" collapsed="false">
      <c r="A5759" s="58" t="s">
        <v>19854</v>
      </c>
      <c r="B5759" s="59" t="s">
        <v>19855</v>
      </c>
    </row>
    <row r="5760" customFormat="false" ht="15" hidden="false" customHeight="false" outlineLevel="0" collapsed="false">
      <c r="A5760" s="58" t="s">
        <v>19856</v>
      </c>
      <c r="B5760" s="59" t="s">
        <v>19857</v>
      </c>
    </row>
    <row r="5761" customFormat="false" ht="15" hidden="false" customHeight="false" outlineLevel="0" collapsed="false">
      <c r="A5761" s="58" t="s">
        <v>19858</v>
      </c>
      <c r="B5761" s="59" t="s">
        <v>13834</v>
      </c>
    </row>
    <row r="5762" customFormat="false" ht="15" hidden="false" customHeight="false" outlineLevel="0" collapsed="false">
      <c r="A5762" s="58" t="s">
        <v>19859</v>
      </c>
      <c r="B5762" s="59" t="s">
        <v>18247</v>
      </c>
    </row>
    <row r="5763" customFormat="false" ht="15" hidden="false" customHeight="false" outlineLevel="0" collapsed="false">
      <c r="A5763" s="58" t="s">
        <v>19860</v>
      </c>
      <c r="B5763" s="59" t="s">
        <v>19861</v>
      </c>
    </row>
    <row r="5764" customFormat="false" ht="15" hidden="false" customHeight="false" outlineLevel="0" collapsed="false">
      <c r="A5764" s="58" t="s">
        <v>19862</v>
      </c>
      <c r="B5764" s="59" t="s">
        <v>19863</v>
      </c>
    </row>
    <row r="5765" customFormat="false" ht="15" hidden="false" customHeight="false" outlineLevel="0" collapsed="false">
      <c r="A5765" s="58" t="s">
        <v>19864</v>
      </c>
      <c r="B5765" s="59" t="s">
        <v>19865</v>
      </c>
    </row>
    <row r="5766" customFormat="false" ht="15" hidden="false" customHeight="false" outlineLevel="0" collapsed="false">
      <c r="A5766" s="58" t="s">
        <v>19866</v>
      </c>
      <c r="B5766" s="59" t="s">
        <v>19867</v>
      </c>
    </row>
    <row r="5767" customFormat="false" ht="15" hidden="false" customHeight="false" outlineLevel="0" collapsed="false">
      <c r="A5767" s="58" t="s">
        <v>19868</v>
      </c>
      <c r="B5767" s="59" t="s">
        <v>19869</v>
      </c>
    </row>
    <row r="5768" customFormat="false" ht="15" hidden="false" customHeight="false" outlineLevel="0" collapsed="false">
      <c r="A5768" s="58" t="s">
        <v>19870</v>
      </c>
      <c r="B5768" s="59" t="s">
        <v>11643</v>
      </c>
    </row>
    <row r="5769" customFormat="false" ht="15" hidden="false" customHeight="false" outlineLevel="0" collapsed="false">
      <c r="A5769" s="58" t="s">
        <v>19871</v>
      </c>
      <c r="B5769" s="59" t="s">
        <v>19872</v>
      </c>
    </row>
    <row r="5770" customFormat="false" ht="15" hidden="false" customHeight="false" outlineLevel="0" collapsed="false">
      <c r="A5770" s="58" t="s">
        <v>19873</v>
      </c>
      <c r="B5770" s="59" t="s">
        <v>17155</v>
      </c>
    </row>
    <row r="5771" customFormat="false" ht="15" hidden="false" customHeight="false" outlineLevel="0" collapsed="false">
      <c r="A5771" s="58" t="s">
        <v>19874</v>
      </c>
      <c r="B5771" s="59" t="s">
        <v>13885</v>
      </c>
    </row>
    <row r="5772" customFormat="false" ht="15" hidden="false" customHeight="false" outlineLevel="0" collapsed="false">
      <c r="A5772" s="58" t="s">
        <v>19875</v>
      </c>
      <c r="B5772" s="59" t="s">
        <v>18612</v>
      </c>
    </row>
    <row r="5773" customFormat="false" ht="15" hidden="false" customHeight="false" outlineLevel="0" collapsed="false">
      <c r="A5773" s="58" t="s">
        <v>19876</v>
      </c>
      <c r="B5773" s="59" t="s">
        <v>19877</v>
      </c>
    </row>
    <row r="5774" customFormat="false" ht="15" hidden="false" customHeight="false" outlineLevel="0" collapsed="false">
      <c r="A5774" s="58" t="s">
        <v>19878</v>
      </c>
      <c r="B5774" s="59" t="s">
        <v>19879</v>
      </c>
    </row>
    <row r="5775" customFormat="false" ht="15" hidden="false" customHeight="false" outlineLevel="0" collapsed="false">
      <c r="A5775" s="58" t="s">
        <v>19880</v>
      </c>
      <c r="B5775" s="59" t="s">
        <v>19881</v>
      </c>
    </row>
    <row r="5776" customFormat="false" ht="15" hidden="false" customHeight="false" outlineLevel="0" collapsed="false">
      <c r="A5776" s="58" t="s">
        <v>19882</v>
      </c>
      <c r="B5776" s="59" t="s">
        <v>9676</v>
      </c>
    </row>
    <row r="5777" customFormat="false" ht="15" hidden="false" customHeight="false" outlineLevel="0" collapsed="false">
      <c r="A5777" s="58" t="s">
        <v>19883</v>
      </c>
      <c r="B5777" s="59" t="s">
        <v>19884</v>
      </c>
    </row>
    <row r="5778" customFormat="false" ht="15" hidden="false" customHeight="false" outlineLevel="0" collapsed="false">
      <c r="A5778" s="58" t="s">
        <v>19885</v>
      </c>
      <c r="B5778" s="59" t="s">
        <v>9746</v>
      </c>
    </row>
    <row r="5779" customFormat="false" ht="15" hidden="false" customHeight="false" outlineLevel="0" collapsed="false">
      <c r="A5779" s="58" t="s">
        <v>19886</v>
      </c>
      <c r="B5779" s="59" t="s">
        <v>10027</v>
      </c>
    </row>
    <row r="5780" customFormat="false" ht="15" hidden="false" customHeight="false" outlineLevel="0" collapsed="false">
      <c r="A5780" s="58" t="s">
        <v>19887</v>
      </c>
      <c r="B5780" s="59" t="s">
        <v>19888</v>
      </c>
    </row>
    <row r="5781" customFormat="false" ht="15" hidden="false" customHeight="false" outlineLevel="0" collapsed="false">
      <c r="A5781" s="58" t="s">
        <v>19889</v>
      </c>
      <c r="B5781" s="59" t="s">
        <v>14946</v>
      </c>
    </row>
    <row r="5782" customFormat="false" ht="15" hidden="false" customHeight="false" outlineLevel="0" collapsed="false">
      <c r="A5782" s="58" t="s">
        <v>19890</v>
      </c>
      <c r="B5782" s="59" t="s">
        <v>19891</v>
      </c>
    </row>
    <row r="5783" customFormat="false" ht="15" hidden="false" customHeight="false" outlineLevel="0" collapsed="false">
      <c r="A5783" s="58" t="s">
        <v>19892</v>
      </c>
      <c r="B5783" s="59" t="s">
        <v>19893</v>
      </c>
    </row>
    <row r="5784" customFormat="false" ht="15" hidden="false" customHeight="false" outlineLevel="0" collapsed="false">
      <c r="A5784" s="58" t="s">
        <v>19894</v>
      </c>
      <c r="B5784" s="59" t="s">
        <v>19895</v>
      </c>
    </row>
    <row r="5785" customFormat="false" ht="15" hidden="false" customHeight="false" outlineLevel="0" collapsed="false">
      <c r="A5785" s="58" t="s">
        <v>19896</v>
      </c>
      <c r="B5785" s="59" t="s">
        <v>9676</v>
      </c>
    </row>
    <row r="5786" customFormat="false" ht="15" hidden="false" customHeight="false" outlineLevel="0" collapsed="false">
      <c r="A5786" s="58" t="s">
        <v>19897</v>
      </c>
      <c r="B5786" s="59" t="s">
        <v>19898</v>
      </c>
    </row>
    <row r="5787" customFormat="false" ht="15" hidden="false" customHeight="false" outlineLevel="0" collapsed="false">
      <c r="A5787" s="58" t="s">
        <v>19899</v>
      </c>
      <c r="B5787" s="59" t="s">
        <v>19900</v>
      </c>
    </row>
    <row r="5788" customFormat="false" ht="15" hidden="false" customHeight="false" outlineLevel="0" collapsed="false">
      <c r="A5788" s="58" t="s">
        <v>19901</v>
      </c>
      <c r="B5788" s="59" t="s">
        <v>19902</v>
      </c>
    </row>
    <row r="5789" customFormat="false" ht="15" hidden="false" customHeight="false" outlineLevel="0" collapsed="false">
      <c r="A5789" s="58" t="s">
        <v>19903</v>
      </c>
      <c r="B5789" s="59" t="s">
        <v>17694</v>
      </c>
    </row>
    <row r="5790" customFormat="false" ht="15" hidden="false" customHeight="false" outlineLevel="0" collapsed="false">
      <c r="A5790" s="58" t="s">
        <v>19904</v>
      </c>
      <c r="B5790" s="59" t="s">
        <v>19905</v>
      </c>
    </row>
    <row r="5791" customFormat="false" ht="15" hidden="false" customHeight="false" outlineLevel="0" collapsed="false">
      <c r="A5791" s="58" t="s">
        <v>19906</v>
      </c>
      <c r="B5791" s="59" t="s">
        <v>12472</v>
      </c>
    </row>
    <row r="5792" customFormat="false" ht="15" hidden="false" customHeight="false" outlineLevel="0" collapsed="false">
      <c r="A5792" s="58" t="s">
        <v>19907</v>
      </c>
      <c r="B5792" s="59" t="s">
        <v>9450</v>
      </c>
    </row>
    <row r="5793" customFormat="false" ht="15" hidden="false" customHeight="false" outlineLevel="0" collapsed="false">
      <c r="A5793" s="58" t="s">
        <v>19908</v>
      </c>
      <c r="B5793" s="59" t="s">
        <v>19909</v>
      </c>
    </row>
    <row r="5794" customFormat="false" ht="15" hidden="false" customHeight="false" outlineLevel="0" collapsed="false">
      <c r="A5794" s="58" t="s">
        <v>19910</v>
      </c>
      <c r="B5794" s="59" t="s">
        <v>19911</v>
      </c>
    </row>
    <row r="5795" customFormat="false" ht="15" hidden="false" customHeight="false" outlineLevel="0" collapsed="false">
      <c r="A5795" s="58" t="s">
        <v>19912</v>
      </c>
      <c r="B5795" s="59" t="s">
        <v>19790</v>
      </c>
    </row>
    <row r="5796" customFormat="false" ht="15" hidden="false" customHeight="false" outlineLevel="0" collapsed="false">
      <c r="A5796" s="58" t="s">
        <v>19913</v>
      </c>
      <c r="B5796" s="59" t="s">
        <v>19914</v>
      </c>
    </row>
    <row r="5797" customFormat="false" ht="15" hidden="false" customHeight="false" outlineLevel="0" collapsed="false">
      <c r="A5797" s="58" t="s">
        <v>19915</v>
      </c>
      <c r="B5797" s="59" t="s">
        <v>13834</v>
      </c>
    </row>
    <row r="5798" customFormat="false" ht="15" hidden="false" customHeight="false" outlineLevel="0" collapsed="false">
      <c r="A5798" s="58" t="s">
        <v>19916</v>
      </c>
      <c r="B5798" s="59" t="s">
        <v>19917</v>
      </c>
    </row>
    <row r="5799" customFormat="false" ht="15" hidden="false" customHeight="false" outlineLevel="0" collapsed="false">
      <c r="A5799" s="58" t="s">
        <v>19918</v>
      </c>
      <c r="B5799" s="59" t="s">
        <v>19919</v>
      </c>
    </row>
    <row r="5800" customFormat="false" ht="15" hidden="false" customHeight="false" outlineLevel="0" collapsed="false">
      <c r="A5800" s="58" t="s">
        <v>19920</v>
      </c>
      <c r="B5800" s="59" t="s">
        <v>19921</v>
      </c>
    </row>
    <row r="5801" customFormat="false" ht="15" hidden="false" customHeight="false" outlineLevel="0" collapsed="false">
      <c r="A5801" s="58" t="s">
        <v>19922</v>
      </c>
      <c r="B5801" s="59" t="s">
        <v>19923</v>
      </c>
    </row>
    <row r="5802" customFormat="false" ht="15" hidden="false" customHeight="false" outlineLevel="0" collapsed="false">
      <c r="A5802" s="58" t="s">
        <v>19924</v>
      </c>
      <c r="B5802" s="59" t="s">
        <v>19925</v>
      </c>
    </row>
    <row r="5803" customFormat="false" ht="15" hidden="false" customHeight="false" outlineLevel="0" collapsed="false">
      <c r="A5803" s="58" t="s">
        <v>19926</v>
      </c>
      <c r="B5803" s="59" t="s">
        <v>19927</v>
      </c>
    </row>
    <row r="5804" customFormat="false" ht="15" hidden="false" customHeight="false" outlineLevel="0" collapsed="false">
      <c r="A5804" s="58" t="s">
        <v>19928</v>
      </c>
      <c r="B5804" s="59" t="s">
        <v>19929</v>
      </c>
    </row>
    <row r="5805" customFormat="false" ht="15" hidden="false" customHeight="false" outlineLevel="0" collapsed="false">
      <c r="A5805" s="58" t="s">
        <v>19930</v>
      </c>
      <c r="B5805" s="59" t="s">
        <v>19190</v>
      </c>
    </row>
    <row r="5806" customFormat="false" ht="15" hidden="false" customHeight="false" outlineLevel="0" collapsed="false">
      <c r="A5806" s="58" t="s">
        <v>19931</v>
      </c>
      <c r="B5806" s="59" t="s">
        <v>13010</v>
      </c>
    </row>
    <row r="5807" customFormat="false" ht="15" hidden="false" customHeight="false" outlineLevel="0" collapsed="false">
      <c r="A5807" s="58" t="s">
        <v>19932</v>
      </c>
      <c r="B5807" s="59" t="s">
        <v>19933</v>
      </c>
    </row>
    <row r="5808" customFormat="false" ht="15" hidden="false" customHeight="false" outlineLevel="0" collapsed="false">
      <c r="A5808" s="58" t="s">
        <v>19934</v>
      </c>
      <c r="B5808" s="59" t="s">
        <v>19935</v>
      </c>
    </row>
    <row r="5809" customFormat="false" ht="15" hidden="false" customHeight="false" outlineLevel="0" collapsed="false">
      <c r="A5809" s="58" t="s">
        <v>19936</v>
      </c>
      <c r="B5809" s="59" t="s">
        <v>19937</v>
      </c>
    </row>
    <row r="5810" customFormat="false" ht="15" hidden="false" customHeight="false" outlineLevel="0" collapsed="false">
      <c r="A5810" s="58" t="s">
        <v>19938</v>
      </c>
      <c r="B5810" s="59" t="s">
        <v>11755</v>
      </c>
    </row>
    <row r="5811" customFormat="false" ht="15" hidden="false" customHeight="false" outlineLevel="0" collapsed="false">
      <c r="A5811" s="58" t="s">
        <v>19939</v>
      </c>
      <c r="B5811" s="59" t="s">
        <v>19940</v>
      </c>
    </row>
    <row r="5812" customFormat="false" ht="15" hidden="false" customHeight="false" outlineLevel="0" collapsed="false">
      <c r="A5812" s="58" t="s">
        <v>19941</v>
      </c>
      <c r="B5812" s="59" t="s">
        <v>19902</v>
      </c>
    </row>
    <row r="5813" customFormat="false" ht="15" hidden="false" customHeight="false" outlineLevel="0" collapsed="false">
      <c r="A5813" s="58" t="s">
        <v>19942</v>
      </c>
      <c r="B5813" s="59" t="s">
        <v>19943</v>
      </c>
    </row>
    <row r="5814" customFormat="false" ht="15" hidden="false" customHeight="false" outlineLevel="0" collapsed="false">
      <c r="A5814" s="58" t="s">
        <v>19944</v>
      </c>
      <c r="B5814" s="59" t="s">
        <v>19945</v>
      </c>
    </row>
    <row r="5815" customFormat="false" ht="15" hidden="false" customHeight="false" outlineLevel="0" collapsed="false">
      <c r="A5815" s="58" t="s">
        <v>19946</v>
      </c>
      <c r="B5815" s="59" t="s">
        <v>17661</v>
      </c>
    </row>
    <row r="5816" customFormat="false" ht="15" hidden="false" customHeight="false" outlineLevel="0" collapsed="false">
      <c r="A5816" s="58" t="s">
        <v>19947</v>
      </c>
      <c r="B5816" s="59" t="s">
        <v>9988</v>
      </c>
    </row>
    <row r="5817" customFormat="false" ht="15" hidden="false" customHeight="false" outlineLevel="0" collapsed="false">
      <c r="A5817" s="58" t="s">
        <v>19948</v>
      </c>
      <c r="B5817" s="59" t="s">
        <v>13147</v>
      </c>
    </row>
    <row r="5818" customFormat="false" ht="15" hidden="false" customHeight="false" outlineLevel="0" collapsed="false">
      <c r="A5818" s="58" t="s">
        <v>19949</v>
      </c>
      <c r="B5818" s="59" t="s">
        <v>19950</v>
      </c>
    </row>
    <row r="5819" customFormat="false" ht="15" hidden="false" customHeight="false" outlineLevel="0" collapsed="false">
      <c r="A5819" s="58" t="s">
        <v>19951</v>
      </c>
      <c r="B5819" s="59" t="s">
        <v>19952</v>
      </c>
    </row>
    <row r="5820" customFormat="false" ht="15" hidden="false" customHeight="false" outlineLevel="0" collapsed="false">
      <c r="A5820" s="58" t="s">
        <v>19953</v>
      </c>
      <c r="B5820" s="59" t="s">
        <v>19954</v>
      </c>
    </row>
    <row r="5821" customFormat="false" ht="15" hidden="false" customHeight="false" outlineLevel="0" collapsed="false">
      <c r="A5821" s="58" t="s">
        <v>19955</v>
      </c>
      <c r="B5821" s="59" t="s">
        <v>19956</v>
      </c>
    </row>
    <row r="5822" customFormat="false" ht="15" hidden="false" customHeight="false" outlineLevel="0" collapsed="false">
      <c r="A5822" s="58" t="s">
        <v>19957</v>
      </c>
      <c r="B5822" s="59" t="s">
        <v>11755</v>
      </c>
    </row>
    <row r="5823" customFormat="false" ht="15" hidden="false" customHeight="false" outlineLevel="0" collapsed="false">
      <c r="A5823" s="58" t="s">
        <v>19958</v>
      </c>
      <c r="B5823" s="59" t="s">
        <v>19959</v>
      </c>
    </row>
    <row r="5824" customFormat="false" ht="15" hidden="false" customHeight="false" outlineLevel="0" collapsed="false">
      <c r="A5824" s="58" t="s">
        <v>19960</v>
      </c>
      <c r="B5824" s="59" t="s">
        <v>19961</v>
      </c>
    </row>
    <row r="5825" customFormat="false" ht="15" hidden="false" customHeight="false" outlineLevel="0" collapsed="false">
      <c r="A5825" s="58" t="s">
        <v>19962</v>
      </c>
      <c r="B5825" s="59" t="s">
        <v>19963</v>
      </c>
    </row>
    <row r="5826" customFormat="false" ht="15" hidden="false" customHeight="false" outlineLevel="0" collapsed="false">
      <c r="A5826" s="58" t="s">
        <v>19964</v>
      </c>
      <c r="B5826" s="59" t="s">
        <v>10860</v>
      </c>
    </row>
    <row r="5827" customFormat="false" ht="15" hidden="false" customHeight="false" outlineLevel="0" collapsed="false">
      <c r="A5827" s="58" t="s">
        <v>19965</v>
      </c>
      <c r="B5827" s="59" t="s">
        <v>19966</v>
      </c>
    </row>
    <row r="5828" customFormat="false" ht="15" hidden="false" customHeight="false" outlineLevel="0" collapsed="false">
      <c r="A5828" s="58" t="s">
        <v>19967</v>
      </c>
      <c r="B5828" s="59" t="s">
        <v>19968</v>
      </c>
    </row>
    <row r="5829" customFormat="false" ht="15" hidden="false" customHeight="false" outlineLevel="0" collapsed="false">
      <c r="A5829" s="58" t="s">
        <v>19969</v>
      </c>
      <c r="B5829" s="59" t="s">
        <v>19970</v>
      </c>
    </row>
    <row r="5830" customFormat="false" ht="15" hidden="false" customHeight="false" outlineLevel="0" collapsed="false">
      <c r="A5830" s="58" t="s">
        <v>19971</v>
      </c>
      <c r="B5830" s="59" t="s">
        <v>19972</v>
      </c>
    </row>
    <row r="5831" customFormat="false" ht="15" hidden="false" customHeight="false" outlineLevel="0" collapsed="false">
      <c r="A5831" s="58" t="s">
        <v>19973</v>
      </c>
      <c r="B5831" s="59" t="s">
        <v>19974</v>
      </c>
    </row>
    <row r="5832" customFormat="false" ht="15" hidden="false" customHeight="false" outlineLevel="0" collapsed="false">
      <c r="A5832" s="58" t="s">
        <v>19975</v>
      </c>
      <c r="B5832" s="59" t="s">
        <v>19976</v>
      </c>
    </row>
    <row r="5833" customFormat="false" ht="15" hidden="false" customHeight="false" outlineLevel="0" collapsed="false">
      <c r="A5833" s="58" t="s">
        <v>19977</v>
      </c>
      <c r="B5833" s="59" t="s">
        <v>11724</v>
      </c>
    </row>
    <row r="5834" customFormat="false" ht="15" hidden="false" customHeight="false" outlineLevel="0" collapsed="false">
      <c r="A5834" s="58" t="s">
        <v>19978</v>
      </c>
      <c r="B5834" s="59" t="s">
        <v>15769</v>
      </c>
    </row>
    <row r="5835" customFormat="false" ht="15" hidden="false" customHeight="false" outlineLevel="0" collapsed="false">
      <c r="A5835" s="58" t="s">
        <v>19979</v>
      </c>
      <c r="B5835" s="59" t="s">
        <v>19980</v>
      </c>
    </row>
    <row r="5836" customFormat="false" ht="15" hidden="false" customHeight="false" outlineLevel="0" collapsed="false">
      <c r="A5836" s="58" t="s">
        <v>19981</v>
      </c>
      <c r="B5836" s="59" t="s">
        <v>19982</v>
      </c>
    </row>
    <row r="5837" customFormat="false" ht="15" hidden="false" customHeight="false" outlineLevel="0" collapsed="false">
      <c r="A5837" s="58" t="s">
        <v>19983</v>
      </c>
      <c r="B5837" s="59" t="s">
        <v>13197</v>
      </c>
    </row>
    <row r="5838" customFormat="false" ht="15" hidden="false" customHeight="false" outlineLevel="0" collapsed="false">
      <c r="A5838" s="58" t="s">
        <v>19984</v>
      </c>
      <c r="B5838" s="59" t="s">
        <v>19985</v>
      </c>
    </row>
    <row r="5839" customFormat="false" ht="15" hidden="false" customHeight="false" outlineLevel="0" collapsed="false">
      <c r="A5839" s="58" t="s">
        <v>19986</v>
      </c>
      <c r="B5839" s="59" t="s">
        <v>17789</v>
      </c>
    </row>
    <row r="5840" customFormat="false" ht="15" hidden="false" customHeight="false" outlineLevel="0" collapsed="false">
      <c r="A5840" s="58" t="s">
        <v>19987</v>
      </c>
      <c r="B5840" s="59" t="s">
        <v>19988</v>
      </c>
    </row>
    <row r="5841" customFormat="false" ht="15" hidden="false" customHeight="false" outlineLevel="0" collapsed="false">
      <c r="A5841" s="58" t="s">
        <v>19989</v>
      </c>
      <c r="B5841" s="59" t="s">
        <v>19990</v>
      </c>
    </row>
    <row r="5842" customFormat="false" ht="15" hidden="false" customHeight="false" outlineLevel="0" collapsed="false">
      <c r="A5842" s="58" t="s">
        <v>19991</v>
      </c>
      <c r="B5842" s="59" t="s">
        <v>19992</v>
      </c>
    </row>
    <row r="5843" customFormat="false" ht="15" hidden="false" customHeight="false" outlineLevel="0" collapsed="false">
      <c r="A5843" s="58" t="s">
        <v>19993</v>
      </c>
      <c r="B5843" s="59" t="s">
        <v>19994</v>
      </c>
    </row>
    <row r="5844" customFormat="false" ht="15" hidden="false" customHeight="false" outlineLevel="0" collapsed="false">
      <c r="A5844" s="58" t="s">
        <v>19995</v>
      </c>
      <c r="B5844" s="59" t="s">
        <v>19996</v>
      </c>
    </row>
    <row r="5845" customFormat="false" ht="15" hidden="false" customHeight="false" outlineLevel="0" collapsed="false">
      <c r="A5845" s="58" t="s">
        <v>19997</v>
      </c>
      <c r="B5845" s="59" t="s">
        <v>19998</v>
      </c>
    </row>
    <row r="5846" customFormat="false" ht="15" hidden="false" customHeight="false" outlineLevel="0" collapsed="false">
      <c r="A5846" s="58" t="s">
        <v>19999</v>
      </c>
      <c r="B5846" s="59" t="s">
        <v>20000</v>
      </c>
    </row>
    <row r="5847" customFormat="false" ht="15" hidden="false" customHeight="false" outlineLevel="0" collapsed="false">
      <c r="A5847" s="58" t="s">
        <v>20001</v>
      </c>
      <c r="B5847" s="59" t="s">
        <v>20002</v>
      </c>
    </row>
    <row r="5848" customFormat="false" ht="15" hidden="false" customHeight="false" outlineLevel="0" collapsed="false">
      <c r="A5848" s="58" t="s">
        <v>20003</v>
      </c>
      <c r="B5848" s="59" t="s">
        <v>12624</v>
      </c>
    </row>
    <row r="5849" customFormat="false" ht="15" hidden="false" customHeight="false" outlineLevel="0" collapsed="false">
      <c r="A5849" s="58" t="s">
        <v>20004</v>
      </c>
      <c r="B5849" s="59" t="s">
        <v>20005</v>
      </c>
    </row>
    <row r="5850" customFormat="false" ht="15" hidden="false" customHeight="false" outlineLevel="0" collapsed="false">
      <c r="A5850" s="58" t="s">
        <v>20006</v>
      </c>
      <c r="B5850" s="59" t="s">
        <v>20007</v>
      </c>
    </row>
    <row r="5851" customFormat="false" ht="15" hidden="false" customHeight="false" outlineLevel="0" collapsed="false">
      <c r="A5851" s="58" t="s">
        <v>20008</v>
      </c>
      <c r="B5851" s="59" t="s">
        <v>18824</v>
      </c>
    </row>
    <row r="5852" customFormat="false" ht="15" hidden="false" customHeight="false" outlineLevel="0" collapsed="false">
      <c r="A5852" s="58" t="s">
        <v>20009</v>
      </c>
      <c r="B5852" s="59" t="s">
        <v>20010</v>
      </c>
    </row>
    <row r="5853" customFormat="false" ht="15" hidden="false" customHeight="false" outlineLevel="0" collapsed="false">
      <c r="A5853" s="58" t="s">
        <v>20011</v>
      </c>
      <c r="B5853" s="59" t="s">
        <v>17465</v>
      </c>
    </row>
    <row r="5854" customFormat="false" ht="15" hidden="false" customHeight="false" outlineLevel="0" collapsed="false">
      <c r="A5854" s="58" t="s">
        <v>20012</v>
      </c>
      <c r="B5854" s="59" t="s">
        <v>17061</v>
      </c>
    </row>
    <row r="5855" customFormat="false" ht="15" hidden="false" customHeight="false" outlineLevel="0" collapsed="false">
      <c r="A5855" s="58" t="s">
        <v>20013</v>
      </c>
      <c r="B5855" s="59" t="s">
        <v>20014</v>
      </c>
    </row>
    <row r="5856" customFormat="false" ht="15" hidden="false" customHeight="false" outlineLevel="0" collapsed="false">
      <c r="A5856" s="58" t="s">
        <v>20015</v>
      </c>
      <c r="B5856" s="59" t="s">
        <v>20016</v>
      </c>
    </row>
    <row r="5857" customFormat="false" ht="15" hidden="false" customHeight="false" outlineLevel="0" collapsed="false">
      <c r="A5857" s="58" t="s">
        <v>20017</v>
      </c>
      <c r="B5857" s="59" t="s">
        <v>17617</v>
      </c>
    </row>
    <row r="5858" customFormat="false" ht="15" hidden="false" customHeight="false" outlineLevel="0" collapsed="false">
      <c r="A5858" s="58" t="s">
        <v>20018</v>
      </c>
      <c r="B5858" s="59" t="s">
        <v>13834</v>
      </c>
    </row>
    <row r="5859" customFormat="false" ht="15" hidden="false" customHeight="false" outlineLevel="0" collapsed="false">
      <c r="A5859" s="58" t="s">
        <v>20019</v>
      </c>
      <c r="B5859" s="59" t="s">
        <v>20020</v>
      </c>
    </row>
    <row r="5860" customFormat="false" ht="15" hidden="false" customHeight="false" outlineLevel="0" collapsed="false">
      <c r="A5860" s="58" t="s">
        <v>20021</v>
      </c>
      <c r="B5860" s="59" t="s">
        <v>20022</v>
      </c>
    </row>
    <row r="5861" customFormat="false" ht="15" hidden="false" customHeight="false" outlineLevel="0" collapsed="false">
      <c r="A5861" s="58" t="s">
        <v>20023</v>
      </c>
      <c r="B5861" s="59" t="s">
        <v>16683</v>
      </c>
    </row>
    <row r="5862" customFormat="false" ht="15" hidden="false" customHeight="false" outlineLevel="0" collapsed="false">
      <c r="A5862" s="58" t="s">
        <v>20024</v>
      </c>
      <c r="B5862" s="59" t="s">
        <v>13010</v>
      </c>
    </row>
    <row r="5863" customFormat="false" ht="15" hidden="false" customHeight="false" outlineLevel="0" collapsed="false">
      <c r="A5863" s="58" t="s">
        <v>20025</v>
      </c>
      <c r="B5863" s="59" t="s">
        <v>20026</v>
      </c>
    </row>
    <row r="5864" customFormat="false" ht="15" hidden="false" customHeight="false" outlineLevel="0" collapsed="false">
      <c r="A5864" s="58" t="s">
        <v>20027</v>
      </c>
      <c r="B5864" s="59" t="s">
        <v>11746</v>
      </c>
    </row>
    <row r="5865" customFormat="false" ht="15" hidden="false" customHeight="false" outlineLevel="0" collapsed="false">
      <c r="A5865" s="58" t="s">
        <v>20028</v>
      </c>
      <c r="B5865" s="59" t="s">
        <v>20029</v>
      </c>
    </row>
    <row r="5866" customFormat="false" ht="15" hidden="false" customHeight="false" outlineLevel="0" collapsed="false">
      <c r="A5866" s="58" t="s">
        <v>20030</v>
      </c>
      <c r="B5866" s="59" t="s">
        <v>20031</v>
      </c>
    </row>
    <row r="5867" customFormat="false" ht="15" hidden="false" customHeight="false" outlineLevel="0" collapsed="false">
      <c r="A5867" s="58" t="s">
        <v>20032</v>
      </c>
      <c r="B5867" s="59" t="s">
        <v>20033</v>
      </c>
    </row>
    <row r="5868" customFormat="false" ht="15" hidden="false" customHeight="false" outlineLevel="0" collapsed="false">
      <c r="A5868" s="58" t="s">
        <v>20034</v>
      </c>
      <c r="B5868" s="59" t="s">
        <v>12241</v>
      </c>
    </row>
    <row r="5869" customFormat="false" ht="15" hidden="false" customHeight="false" outlineLevel="0" collapsed="false">
      <c r="A5869" s="58" t="s">
        <v>20035</v>
      </c>
      <c r="B5869" s="59" t="s">
        <v>20036</v>
      </c>
    </row>
    <row r="5870" customFormat="false" ht="15" hidden="false" customHeight="false" outlineLevel="0" collapsed="false">
      <c r="A5870" s="58" t="s">
        <v>20037</v>
      </c>
      <c r="B5870" s="59" t="s">
        <v>20038</v>
      </c>
    </row>
    <row r="5871" customFormat="false" ht="15" hidden="false" customHeight="false" outlineLevel="0" collapsed="false">
      <c r="A5871" s="58" t="s">
        <v>20039</v>
      </c>
      <c r="B5871" s="59" t="s">
        <v>20040</v>
      </c>
    </row>
    <row r="5872" customFormat="false" ht="15" hidden="false" customHeight="false" outlineLevel="0" collapsed="false">
      <c r="A5872" s="58" t="s">
        <v>20041</v>
      </c>
      <c r="B5872" s="59" t="s">
        <v>20042</v>
      </c>
    </row>
    <row r="5873" customFormat="false" ht="15" hidden="false" customHeight="false" outlineLevel="0" collapsed="false">
      <c r="A5873" s="58" t="s">
        <v>20043</v>
      </c>
      <c r="B5873" s="59" t="s">
        <v>20044</v>
      </c>
    </row>
    <row r="5874" customFormat="false" ht="15" hidden="false" customHeight="false" outlineLevel="0" collapsed="false">
      <c r="A5874" s="58" t="s">
        <v>20045</v>
      </c>
      <c r="B5874" s="59" t="s">
        <v>18553</v>
      </c>
    </row>
    <row r="5875" customFormat="false" ht="15" hidden="false" customHeight="false" outlineLevel="0" collapsed="false">
      <c r="A5875" s="58" t="s">
        <v>20046</v>
      </c>
      <c r="B5875" s="59" t="s">
        <v>20047</v>
      </c>
    </row>
    <row r="5876" customFormat="false" ht="15" hidden="false" customHeight="false" outlineLevel="0" collapsed="false">
      <c r="A5876" s="58" t="s">
        <v>20048</v>
      </c>
      <c r="B5876" s="59" t="s">
        <v>20049</v>
      </c>
    </row>
    <row r="5877" customFormat="false" ht="15" hidden="false" customHeight="false" outlineLevel="0" collapsed="false">
      <c r="A5877" s="58" t="s">
        <v>20050</v>
      </c>
      <c r="B5877" s="59" t="s">
        <v>20051</v>
      </c>
    </row>
    <row r="5878" customFormat="false" ht="15" hidden="false" customHeight="false" outlineLevel="0" collapsed="false">
      <c r="A5878" s="58" t="s">
        <v>20052</v>
      </c>
      <c r="B5878" s="59" t="s">
        <v>15084</v>
      </c>
    </row>
    <row r="5879" customFormat="false" ht="15" hidden="false" customHeight="false" outlineLevel="0" collapsed="false">
      <c r="A5879" s="58" t="s">
        <v>20053</v>
      </c>
      <c r="B5879" s="59" t="s">
        <v>11724</v>
      </c>
    </row>
    <row r="5880" customFormat="false" ht="15" hidden="false" customHeight="false" outlineLevel="0" collapsed="false">
      <c r="A5880" s="58" t="s">
        <v>20054</v>
      </c>
      <c r="B5880" s="59" t="s">
        <v>20055</v>
      </c>
    </row>
    <row r="5881" customFormat="false" ht="15" hidden="false" customHeight="false" outlineLevel="0" collapsed="false">
      <c r="A5881" s="58" t="s">
        <v>20056</v>
      </c>
      <c r="B5881" s="59" t="s">
        <v>20057</v>
      </c>
    </row>
    <row r="5882" customFormat="false" ht="15" hidden="false" customHeight="false" outlineLevel="0" collapsed="false">
      <c r="A5882" s="58" t="s">
        <v>20058</v>
      </c>
      <c r="B5882" s="59" t="s">
        <v>20059</v>
      </c>
    </row>
    <row r="5883" customFormat="false" ht="15" hidden="false" customHeight="false" outlineLevel="0" collapsed="false">
      <c r="A5883" s="58" t="s">
        <v>20060</v>
      </c>
      <c r="B5883" s="59" t="s">
        <v>18568</v>
      </c>
    </row>
    <row r="5884" customFormat="false" ht="15" hidden="false" customHeight="false" outlineLevel="0" collapsed="false">
      <c r="A5884" s="58" t="s">
        <v>20061</v>
      </c>
      <c r="B5884" s="59" t="s">
        <v>18570</v>
      </c>
    </row>
    <row r="5885" customFormat="false" ht="15" hidden="false" customHeight="false" outlineLevel="0" collapsed="false">
      <c r="A5885" s="58" t="s">
        <v>20062</v>
      </c>
      <c r="B5885" s="59" t="s">
        <v>20063</v>
      </c>
    </row>
    <row r="5886" customFormat="false" ht="15" hidden="false" customHeight="false" outlineLevel="0" collapsed="false">
      <c r="A5886" s="58" t="s">
        <v>20064</v>
      </c>
      <c r="B5886" s="59" t="s">
        <v>11417</v>
      </c>
    </row>
    <row r="5887" customFormat="false" ht="15" hidden="false" customHeight="false" outlineLevel="0" collapsed="false">
      <c r="A5887" s="58" t="s">
        <v>20065</v>
      </c>
      <c r="B5887" s="59" t="s">
        <v>20066</v>
      </c>
    </row>
    <row r="5888" customFormat="false" ht="15" hidden="false" customHeight="false" outlineLevel="0" collapsed="false">
      <c r="A5888" s="58" t="s">
        <v>20067</v>
      </c>
      <c r="B5888" s="59" t="s">
        <v>11996</v>
      </c>
    </row>
    <row r="5889" customFormat="false" ht="15" hidden="false" customHeight="false" outlineLevel="0" collapsed="false">
      <c r="A5889" s="58" t="s">
        <v>20068</v>
      </c>
      <c r="B5889" s="59" t="s">
        <v>20069</v>
      </c>
    </row>
    <row r="5890" customFormat="false" ht="15" hidden="false" customHeight="false" outlineLevel="0" collapsed="false">
      <c r="A5890" s="58" t="s">
        <v>20070</v>
      </c>
      <c r="B5890" s="59" t="s">
        <v>20071</v>
      </c>
    </row>
    <row r="5891" customFormat="false" ht="15" hidden="false" customHeight="false" outlineLevel="0" collapsed="false">
      <c r="A5891" s="58" t="s">
        <v>20072</v>
      </c>
      <c r="B5891" s="59" t="s">
        <v>20073</v>
      </c>
    </row>
    <row r="5892" customFormat="false" ht="15" hidden="false" customHeight="false" outlineLevel="0" collapsed="false">
      <c r="A5892" s="58" t="s">
        <v>20074</v>
      </c>
      <c r="B5892" s="59" t="s">
        <v>20075</v>
      </c>
    </row>
    <row r="5893" customFormat="false" ht="15" hidden="false" customHeight="false" outlineLevel="0" collapsed="false">
      <c r="A5893" s="58" t="s">
        <v>20076</v>
      </c>
      <c r="B5893" s="59" t="s">
        <v>20077</v>
      </c>
    </row>
    <row r="5894" customFormat="false" ht="15" hidden="false" customHeight="false" outlineLevel="0" collapsed="false">
      <c r="A5894" s="58" t="s">
        <v>20078</v>
      </c>
      <c r="B5894" s="59" t="s">
        <v>20079</v>
      </c>
    </row>
    <row r="5895" customFormat="false" ht="15" hidden="false" customHeight="false" outlineLevel="0" collapsed="false">
      <c r="A5895" s="58" t="s">
        <v>20080</v>
      </c>
      <c r="B5895" s="59" t="s">
        <v>20081</v>
      </c>
    </row>
    <row r="5896" customFormat="false" ht="15" hidden="false" customHeight="false" outlineLevel="0" collapsed="false">
      <c r="A5896" s="58" t="s">
        <v>20082</v>
      </c>
      <c r="B5896" s="59" t="s">
        <v>10628</v>
      </c>
    </row>
    <row r="5897" customFormat="false" ht="15" hidden="false" customHeight="false" outlineLevel="0" collapsed="false">
      <c r="A5897" s="58" t="s">
        <v>20083</v>
      </c>
      <c r="B5897" s="59" t="s">
        <v>13139</v>
      </c>
    </row>
    <row r="5898" customFormat="false" ht="15" hidden="false" customHeight="false" outlineLevel="0" collapsed="false">
      <c r="A5898" s="58" t="s">
        <v>20084</v>
      </c>
      <c r="B5898" s="59" t="s">
        <v>20085</v>
      </c>
    </row>
    <row r="5899" customFormat="false" ht="15" hidden="false" customHeight="false" outlineLevel="0" collapsed="false">
      <c r="A5899" s="58" t="s">
        <v>20086</v>
      </c>
      <c r="B5899" s="59" t="s">
        <v>20087</v>
      </c>
    </row>
    <row r="5900" customFormat="false" ht="15" hidden="false" customHeight="false" outlineLevel="0" collapsed="false">
      <c r="A5900" s="58" t="s">
        <v>20088</v>
      </c>
      <c r="B5900" s="59" t="s">
        <v>20089</v>
      </c>
    </row>
    <row r="5901" customFormat="false" ht="15" hidden="false" customHeight="false" outlineLevel="0" collapsed="false">
      <c r="A5901" s="58" t="s">
        <v>20090</v>
      </c>
      <c r="B5901" s="59" t="s">
        <v>14993</v>
      </c>
    </row>
    <row r="5902" customFormat="false" ht="15" hidden="false" customHeight="false" outlineLevel="0" collapsed="false">
      <c r="A5902" s="58" t="s">
        <v>20091</v>
      </c>
      <c r="B5902" s="59" t="s">
        <v>20092</v>
      </c>
    </row>
    <row r="5903" customFormat="false" ht="15" hidden="false" customHeight="false" outlineLevel="0" collapsed="false">
      <c r="A5903" s="58" t="s">
        <v>20093</v>
      </c>
      <c r="B5903" s="59" t="s">
        <v>20094</v>
      </c>
    </row>
    <row r="5904" customFormat="false" ht="15" hidden="false" customHeight="false" outlineLevel="0" collapsed="false">
      <c r="A5904" s="58" t="s">
        <v>20095</v>
      </c>
      <c r="B5904" s="59" t="s">
        <v>20096</v>
      </c>
    </row>
    <row r="5905" customFormat="false" ht="15" hidden="false" customHeight="false" outlineLevel="0" collapsed="false">
      <c r="A5905" s="58" t="s">
        <v>20097</v>
      </c>
      <c r="B5905" s="59" t="s">
        <v>20098</v>
      </c>
    </row>
    <row r="5906" customFormat="false" ht="15" hidden="false" customHeight="false" outlineLevel="0" collapsed="false">
      <c r="A5906" s="58" t="s">
        <v>20099</v>
      </c>
      <c r="B5906" s="59" t="s">
        <v>10632</v>
      </c>
    </row>
    <row r="5907" customFormat="false" ht="15" hidden="false" customHeight="false" outlineLevel="0" collapsed="false">
      <c r="A5907" s="58" t="s">
        <v>20100</v>
      </c>
      <c r="B5907" s="59" t="s">
        <v>20101</v>
      </c>
    </row>
    <row r="5908" customFormat="false" ht="15" hidden="false" customHeight="false" outlineLevel="0" collapsed="false">
      <c r="A5908" s="58" t="s">
        <v>20102</v>
      </c>
      <c r="B5908" s="59" t="s">
        <v>20103</v>
      </c>
    </row>
    <row r="5909" customFormat="false" ht="15" hidden="false" customHeight="false" outlineLevel="0" collapsed="false">
      <c r="A5909" s="58" t="s">
        <v>20104</v>
      </c>
      <c r="B5909" s="59" t="s">
        <v>20057</v>
      </c>
    </row>
    <row r="5910" customFormat="false" ht="15" hidden="false" customHeight="false" outlineLevel="0" collapsed="false">
      <c r="A5910" s="58" t="s">
        <v>20105</v>
      </c>
      <c r="B5910" s="59" t="s">
        <v>20106</v>
      </c>
    </row>
    <row r="5911" customFormat="false" ht="15" hidden="false" customHeight="false" outlineLevel="0" collapsed="false">
      <c r="A5911" s="58" t="s">
        <v>20107</v>
      </c>
      <c r="B5911" s="59" t="s">
        <v>20108</v>
      </c>
    </row>
    <row r="5912" customFormat="false" ht="15" hidden="false" customHeight="false" outlineLevel="0" collapsed="false">
      <c r="A5912" s="58" t="s">
        <v>20109</v>
      </c>
      <c r="B5912" s="59" t="s">
        <v>20110</v>
      </c>
    </row>
    <row r="5913" customFormat="false" ht="15" hidden="false" customHeight="false" outlineLevel="0" collapsed="false">
      <c r="A5913" s="58" t="s">
        <v>20111</v>
      </c>
      <c r="B5913" s="59" t="s">
        <v>20112</v>
      </c>
    </row>
    <row r="5914" customFormat="false" ht="15" hidden="false" customHeight="false" outlineLevel="0" collapsed="false">
      <c r="A5914" s="58" t="s">
        <v>20113</v>
      </c>
      <c r="B5914" s="59" t="s">
        <v>20114</v>
      </c>
    </row>
    <row r="5915" customFormat="false" ht="15" hidden="false" customHeight="false" outlineLevel="0" collapsed="false">
      <c r="A5915" s="58" t="s">
        <v>20115</v>
      </c>
      <c r="B5915" s="59" t="s">
        <v>20116</v>
      </c>
    </row>
    <row r="5916" customFormat="false" ht="15" hidden="false" customHeight="false" outlineLevel="0" collapsed="false">
      <c r="A5916" s="58" t="s">
        <v>20117</v>
      </c>
      <c r="B5916" s="59" t="s">
        <v>20118</v>
      </c>
    </row>
    <row r="5917" customFormat="false" ht="15" hidden="false" customHeight="false" outlineLevel="0" collapsed="false">
      <c r="A5917" s="58" t="s">
        <v>20119</v>
      </c>
      <c r="B5917" s="59" t="s">
        <v>20120</v>
      </c>
    </row>
    <row r="5918" customFormat="false" ht="15" hidden="false" customHeight="false" outlineLevel="0" collapsed="false">
      <c r="A5918" s="58" t="s">
        <v>20121</v>
      </c>
      <c r="B5918" s="59" t="s">
        <v>10756</v>
      </c>
    </row>
    <row r="5919" customFormat="false" ht="15" hidden="false" customHeight="false" outlineLevel="0" collapsed="false">
      <c r="A5919" s="58" t="s">
        <v>20122</v>
      </c>
      <c r="B5919" s="59" t="s">
        <v>19811</v>
      </c>
    </row>
    <row r="5920" customFormat="false" ht="15" hidden="false" customHeight="false" outlineLevel="0" collapsed="false">
      <c r="A5920" s="58" t="s">
        <v>20123</v>
      </c>
      <c r="B5920" s="59" t="s">
        <v>20124</v>
      </c>
    </row>
    <row r="5921" customFormat="false" ht="15" hidden="false" customHeight="false" outlineLevel="0" collapsed="false">
      <c r="A5921" s="58" t="s">
        <v>20125</v>
      </c>
      <c r="B5921" s="59" t="s">
        <v>19282</v>
      </c>
    </row>
    <row r="5922" customFormat="false" ht="15" hidden="false" customHeight="false" outlineLevel="0" collapsed="false">
      <c r="A5922" s="58" t="s">
        <v>20126</v>
      </c>
      <c r="B5922" s="59" t="s">
        <v>20127</v>
      </c>
    </row>
    <row r="5923" customFormat="false" ht="15" hidden="false" customHeight="false" outlineLevel="0" collapsed="false">
      <c r="A5923" s="58" t="s">
        <v>20128</v>
      </c>
      <c r="B5923" s="59" t="s">
        <v>20129</v>
      </c>
    </row>
    <row r="5924" customFormat="false" ht="15" hidden="false" customHeight="false" outlineLevel="0" collapsed="false">
      <c r="A5924" s="58" t="s">
        <v>20130</v>
      </c>
      <c r="B5924" s="59" t="s">
        <v>20131</v>
      </c>
    </row>
    <row r="5925" customFormat="false" ht="15" hidden="false" customHeight="false" outlineLevel="0" collapsed="false">
      <c r="A5925" s="58" t="s">
        <v>20132</v>
      </c>
      <c r="B5925" s="59" t="s">
        <v>20133</v>
      </c>
    </row>
    <row r="5926" customFormat="false" ht="15" hidden="false" customHeight="false" outlineLevel="0" collapsed="false">
      <c r="A5926" s="58" t="s">
        <v>20134</v>
      </c>
      <c r="B5926" s="59" t="s">
        <v>20135</v>
      </c>
    </row>
    <row r="5927" customFormat="false" ht="15" hidden="false" customHeight="false" outlineLevel="0" collapsed="false">
      <c r="A5927" s="58" t="s">
        <v>20136</v>
      </c>
      <c r="B5927" s="59" t="s">
        <v>20137</v>
      </c>
    </row>
    <row r="5928" customFormat="false" ht="15" hidden="false" customHeight="false" outlineLevel="0" collapsed="false">
      <c r="A5928" s="58" t="s">
        <v>20138</v>
      </c>
      <c r="B5928" s="59" t="s">
        <v>17776</v>
      </c>
    </row>
    <row r="5929" customFormat="false" ht="15" hidden="false" customHeight="false" outlineLevel="0" collapsed="false">
      <c r="A5929" s="58" t="s">
        <v>20139</v>
      </c>
      <c r="B5929" s="59" t="s">
        <v>20112</v>
      </c>
    </row>
    <row r="5930" customFormat="false" ht="15" hidden="false" customHeight="false" outlineLevel="0" collapsed="false">
      <c r="A5930" s="58" t="s">
        <v>20140</v>
      </c>
      <c r="B5930" s="59" t="s">
        <v>17901</v>
      </c>
    </row>
    <row r="5931" customFormat="false" ht="15" hidden="false" customHeight="false" outlineLevel="0" collapsed="false">
      <c r="A5931" s="58" t="s">
        <v>20141</v>
      </c>
      <c r="B5931" s="59" t="s">
        <v>20142</v>
      </c>
    </row>
    <row r="5932" customFormat="false" ht="15" hidden="false" customHeight="false" outlineLevel="0" collapsed="false">
      <c r="A5932" s="58" t="s">
        <v>20143</v>
      </c>
      <c r="B5932" s="59" t="s">
        <v>20144</v>
      </c>
    </row>
    <row r="5933" customFormat="false" ht="15" hidden="false" customHeight="false" outlineLevel="0" collapsed="false">
      <c r="A5933" s="58" t="s">
        <v>20145</v>
      </c>
      <c r="B5933" s="59" t="s">
        <v>20146</v>
      </c>
    </row>
    <row r="5934" customFormat="false" ht="15" hidden="false" customHeight="false" outlineLevel="0" collapsed="false">
      <c r="A5934" s="58" t="s">
        <v>20147</v>
      </c>
      <c r="B5934" s="59" t="s">
        <v>20148</v>
      </c>
    </row>
    <row r="5935" customFormat="false" ht="15" hidden="false" customHeight="false" outlineLevel="0" collapsed="false">
      <c r="A5935" s="58" t="s">
        <v>20149</v>
      </c>
      <c r="B5935" s="59" t="s">
        <v>20150</v>
      </c>
    </row>
    <row r="5936" customFormat="false" ht="15" hidden="false" customHeight="false" outlineLevel="0" collapsed="false">
      <c r="A5936" s="58" t="s">
        <v>20151</v>
      </c>
      <c r="B5936" s="59" t="s">
        <v>20152</v>
      </c>
    </row>
    <row r="5937" customFormat="false" ht="15" hidden="false" customHeight="false" outlineLevel="0" collapsed="false">
      <c r="A5937" s="58" t="s">
        <v>20153</v>
      </c>
      <c r="B5937" s="59" t="s">
        <v>20154</v>
      </c>
    </row>
    <row r="5938" customFormat="false" ht="15" hidden="false" customHeight="false" outlineLevel="0" collapsed="false">
      <c r="A5938" s="58" t="s">
        <v>20155</v>
      </c>
      <c r="B5938" s="59" t="s">
        <v>20156</v>
      </c>
    </row>
    <row r="5939" customFormat="false" ht="15" hidden="false" customHeight="false" outlineLevel="0" collapsed="false">
      <c r="A5939" s="58" t="s">
        <v>20157</v>
      </c>
      <c r="B5939" s="59" t="s">
        <v>16730</v>
      </c>
    </row>
    <row r="5940" customFormat="false" ht="15" hidden="false" customHeight="false" outlineLevel="0" collapsed="false">
      <c r="A5940" s="58" t="s">
        <v>20158</v>
      </c>
      <c r="B5940" s="59" t="s">
        <v>20159</v>
      </c>
    </row>
    <row r="5941" customFormat="false" ht="15" hidden="false" customHeight="false" outlineLevel="0" collapsed="false">
      <c r="A5941" s="58" t="s">
        <v>20160</v>
      </c>
      <c r="B5941" s="59" t="s">
        <v>20161</v>
      </c>
    </row>
    <row r="5942" customFormat="false" ht="15" hidden="false" customHeight="false" outlineLevel="0" collapsed="false">
      <c r="A5942" s="58" t="s">
        <v>20162</v>
      </c>
      <c r="B5942" s="59" t="s">
        <v>20044</v>
      </c>
    </row>
    <row r="5943" customFormat="false" ht="15" hidden="false" customHeight="false" outlineLevel="0" collapsed="false">
      <c r="A5943" s="58" t="s">
        <v>20163</v>
      </c>
      <c r="B5943" s="59" t="s">
        <v>20164</v>
      </c>
    </row>
    <row r="5944" customFormat="false" ht="15" hidden="false" customHeight="false" outlineLevel="0" collapsed="false">
      <c r="A5944" s="58" t="s">
        <v>20165</v>
      </c>
      <c r="B5944" s="59" t="s">
        <v>9949</v>
      </c>
    </row>
    <row r="5945" customFormat="false" ht="15" hidden="false" customHeight="false" outlineLevel="0" collapsed="false">
      <c r="A5945" s="58" t="s">
        <v>20166</v>
      </c>
      <c r="B5945" s="59" t="s">
        <v>20167</v>
      </c>
    </row>
    <row r="5946" customFormat="false" ht="15" hidden="false" customHeight="false" outlineLevel="0" collapsed="false">
      <c r="A5946" s="58" t="s">
        <v>20168</v>
      </c>
      <c r="B5946" s="59" t="s">
        <v>16154</v>
      </c>
    </row>
    <row r="5947" customFormat="false" ht="15" hidden="false" customHeight="false" outlineLevel="0" collapsed="false">
      <c r="A5947" s="58" t="s">
        <v>20169</v>
      </c>
      <c r="B5947" s="59" t="s">
        <v>19782</v>
      </c>
    </row>
    <row r="5948" customFormat="false" ht="15" hidden="false" customHeight="false" outlineLevel="0" collapsed="false">
      <c r="A5948" s="58" t="s">
        <v>20170</v>
      </c>
      <c r="B5948" s="59" t="s">
        <v>20171</v>
      </c>
    </row>
    <row r="5949" customFormat="false" ht="15" hidden="false" customHeight="false" outlineLevel="0" collapsed="false">
      <c r="A5949" s="58" t="s">
        <v>20172</v>
      </c>
      <c r="B5949" s="59" t="s">
        <v>17498</v>
      </c>
    </row>
    <row r="5950" customFormat="false" ht="15" hidden="false" customHeight="false" outlineLevel="0" collapsed="false">
      <c r="A5950" s="58" t="s">
        <v>20173</v>
      </c>
      <c r="B5950" s="59" t="s">
        <v>20174</v>
      </c>
    </row>
    <row r="5951" customFormat="false" ht="15" hidden="false" customHeight="false" outlineLevel="0" collapsed="false">
      <c r="A5951" s="58" t="s">
        <v>20175</v>
      </c>
      <c r="B5951" s="59" t="s">
        <v>20176</v>
      </c>
    </row>
    <row r="5952" customFormat="false" ht="15" hidden="false" customHeight="false" outlineLevel="0" collapsed="false">
      <c r="A5952" s="58" t="s">
        <v>20177</v>
      </c>
      <c r="B5952" s="59" t="s">
        <v>17789</v>
      </c>
    </row>
    <row r="5953" customFormat="false" ht="15" hidden="false" customHeight="false" outlineLevel="0" collapsed="false">
      <c r="A5953" s="58" t="s">
        <v>20178</v>
      </c>
      <c r="B5953" s="59" t="s">
        <v>20179</v>
      </c>
    </row>
    <row r="5954" customFormat="false" ht="15" hidden="false" customHeight="false" outlineLevel="0" collapsed="false">
      <c r="A5954" s="58" t="s">
        <v>20180</v>
      </c>
      <c r="B5954" s="59" t="s">
        <v>9642</v>
      </c>
    </row>
    <row r="5955" customFormat="false" ht="15" hidden="false" customHeight="false" outlineLevel="0" collapsed="false">
      <c r="A5955" s="58" t="s">
        <v>20181</v>
      </c>
      <c r="B5955" s="59" t="s">
        <v>20182</v>
      </c>
    </row>
    <row r="5956" customFormat="false" ht="15" hidden="false" customHeight="false" outlineLevel="0" collapsed="false">
      <c r="A5956" s="58" t="s">
        <v>20183</v>
      </c>
      <c r="B5956" s="59" t="s">
        <v>20184</v>
      </c>
    </row>
    <row r="5957" customFormat="false" ht="15" hidden="false" customHeight="false" outlineLevel="0" collapsed="false">
      <c r="A5957" s="58" t="s">
        <v>20185</v>
      </c>
      <c r="B5957" s="59" t="s">
        <v>18553</v>
      </c>
    </row>
    <row r="5958" customFormat="false" ht="15" hidden="false" customHeight="false" outlineLevel="0" collapsed="false">
      <c r="A5958" s="58" t="s">
        <v>20186</v>
      </c>
      <c r="B5958" s="59" t="s">
        <v>20187</v>
      </c>
    </row>
    <row r="5959" customFormat="false" ht="15" hidden="false" customHeight="false" outlineLevel="0" collapsed="false">
      <c r="A5959" s="58" t="s">
        <v>20188</v>
      </c>
      <c r="B5959" s="59" t="s">
        <v>20189</v>
      </c>
    </row>
    <row r="5960" customFormat="false" ht="15" hidden="false" customHeight="false" outlineLevel="0" collapsed="false">
      <c r="A5960" s="58" t="s">
        <v>20190</v>
      </c>
      <c r="B5960" s="59" t="s">
        <v>20191</v>
      </c>
    </row>
    <row r="5961" customFormat="false" ht="15" hidden="false" customHeight="false" outlineLevel="0" collapsed="false">
      <c r="A5961" s="58" t="s">
        <v>20192</v>
      </c>
      <c r="B5961" s="59" t="s">
        <v>20193</v>
      </c>
    </row>
    <row r="5962" customFormat="false" ht="15" hidden="false" customHeight="false" outlineLevel="0" collapsed="false">
      <c r="A5962" s="58" t="s">
        <v>20194</v>
      </c>
      <c r="B5962" s="59" t="s">
        <v>20195</v>
      </c>
    </row>
    <row r="5963" customFormat="false" ht="15" hidden="false" customHeight="false" outlineLevel="0" collapsed="false">
      <c r="A5963" s="58" t="s">
        <v>20196</v>
      </c>
      <c r="B5963" s="59" t="s">
        <v>9612</v>
      </c>
    </row>
    <row r="5964" customFormat="false" ht="15" hidden="false" customHeight="false" outlineLevel="0" collapsed="false">
      <c r="A5964" s="58" t="s">
        <v>20197</v>
      </c>
      <c r="B5964" s="59" t="s">
        <v>20198</v>
      </c>
    </row>
    <row r="5965" customFormat="false" ht="15" hidden="false" customHeight="false" outlineLevel="0" collapsed="false">
      <c r="A5965" s="58" t="s">
        <v>20199</v>
      </c>
      <c r="B5965" s="59" t="s">
        <v>12716</v>
      </c>
    </row>
    <row r="5966" customFormat="false" ht="15" hidden="false" customHeight="false" outlineLevel="0" collapsed="false">
      <c r="A5966" s="58" t="s">
        <v>20200</v>
      </c>
      <c r="B5966" s="59" t="s">
        <v>20201</v>
      </c>
    </row>
    <row r="5967" customFormat="false" ht="15" hidden="false" customHeight="false" outlineLevel="0" collapsed="false">
      <c r="A5967" s="58" t="s">
        <v>20202</v>
      </c>
      <c r="B5967" s="59" t="s">
        <v>20203</v>
      </c>
    </row>
    <row r="5968" customFormat="false" ht="15" hidden="false" customHeight="false" outlineLevel="0" collapsed="false">
      <c r="A5968" s="58" t="s">
        <v>20204</v>
      </c>
      <c r="B5968" s="59" t="s">
        <v>20205</v>
      </c>
    </row>
    <row r="5969" customFormat="false" ht="15" hidden="false" customHeight="false" outlineLevel="0" collapsed="false">
      <c r="A5969" s="58" t="s">
        <v>20206</v>
      </c>
      <c r="B5969" s="59" t="s">
        <v>13821</v>
      </c>
    </row>
    <row r="5970" customFormat="false" ht="15" hidden="false" customHeight="false" outlineLevel="0" collapsed="false">
      <c r="A5970" s="58" t="s">
        <v>20207</v>
      </c>
      <c r="B5970" s="59" t="s">
        <v>20208</v>
      </c>
    </row>
    <row r="5971" customFormat="false" ht="15" hidden="false" customHeight="false" outlineLevel="0" collapsed="false">
      <c r="A5971" s="58" t="s">
        <v>20209</v>
      </c>
      <c r="B5971" s="59" t="s">
        <v>20210</v>
      </c>
    </row>
    <row r="5972" customFormat="false" ht="15" hidden="false" customHeight="false" outlineLevel="0" collapsed="false">
      <c r="A5972" s="58" t="s">
        <v>20211</v>
      </c>
      <c r="B5972" s="59" t="s">
        <v>15369</v>
      </c>
    </row>
    <row r="5973" customFormat="false" ht="15" hidden="false" customHeight="false" outlineLevel="0" collapsed="false">
      <c r="A5973" s="58" t="s">
        <v>20212</v>
      </c>
      <c r="B5973" s="59" t="s">
        <v>20213</v>
      </c>
    </row>
    <row r="5974" customFormat="false" ht="15" hidden="false" customHeight="false" outlineLevel="0" collapsed="false">
      <c r="A5974" s="58" t="s">
        <v>20214</v>
      </c>
      <c r="B5974" s="59" t="s">
        <v>20215</v>
      </c>
    </row>
    <row r="5975" customFormat="false" ht="15" hidden="false" customHeight="false" outlineLevel="0" collapsed="false">
      <c r="A5975" s="58" t="s">
        <v>20216</v>
      </c>
      <c r="B5975" s="59" t="s">
        <v>20217</v>
      </c>
    </row>
    <row r="5976" customFormat="false" ht="15" hidden="false" customHeight="false" outlineLevel="0" collapsed="false">
      <c r="A5976" s="58" t="s">
        <v>20218</v>
      </c>
      <c r="B5976" s="59" t="s">
        <v>20219</v>
      </c>
    </row>
    <row r="5977" customFormat="false" ht="15" hidden="false" customHeight="false" outlineLevel="0" collapsed="false">
      <c r="A5977" s="58" t="s">
        <v>20220</v>
      </c>
      <c r="B5977" s="59" t="s">
        <v>20221</v>
      </c>
    </row>
    <row r="5978" customFormat="false" ht="15" hidden="false" customHeight="false" outlineLevel="0" collapsed="false">
      <c r="A5978" s="58" t="s">
        <v>20222</v>
      </c>
      <c r="B5978" s="59" t="s">
        <v>20223</v>
      </c>
    </row>
    <row r="5979" customFormat="false" ht="15" hidden="false" customHeight="false" outlineLevel="0" collapsed="false">
      <c r="A5979" s="58" t="s">
        <v>20224</v>
      </c>
      <c r="B5979" s="59" t="s">
        <v>18824</v>
      </c>
    </row>
    <row r="5980" customFormat="false" ht="15" hidden="false" customHeight="false" outlineLevel="0" collapsed="false">
      <c r="A5980" s="58" t="s">
        <v>20225</v>
      </c>
      <c r="B5980" s="59" t="s">
        <v>20226</v>
      </c>
    </row>
    <row r="5981" customFormat="false" ht="15" hidden="false" customHeight="false" outlineLevel="0" collapsed="false">
      <c r="A5981" s="58" t="s">
        <v>20227</v>
      </c>
      <c r="B5981" s="59" t="s">
        <v>20228</v>
      </c>
    </row>
    <row r="5982" customFormat="false" ht="15" hidden="false" customHeight="false" outlineLevel="0" collapsed="false">
      <c r="A5982" s="58" t="s">
        <v>20229</v>
      </c>
      <c r="B5982" s="59" t="s">
        <v>20230</v>
      </c>
    </row>
    <row r="5983" customFormat="false" ht="15" hidden="false" customHeight="false" outlineLevel="0" collapsed="false">
      <c r="A5983" s="58" t="s">
        <v>20231</v>
      </c>
      <c r="B5983" s="59" t="s">
        <v>20232</v>
      </c>
    </row>
    <row r="5984" customFormat="false" ht="15" hidden="false" customHeight="false" outlineLevel="0" collapsed="false">
      <c r="A5984" s="58" t="s">
        <v>20233</v>
      </c>
      <c r="B5984" s="59" t="s">
        <v>13096</v>
      </c>
    </row>
    <row r="5985" customFormat="false" ht="15" hidden="false" customHeight="false" outlineLevel="0" collapsed="false">
      <c r="A5985" s="58" t="s">
        <v>20234</v>
      </c>
      <c r="B5985" s="59" t="s">
        <v>20235</v>
      </c>
    </row>
    <row r="5986" customFormat="false" ht="15" hidden="false" customHeight="false" outlineLevel="0" collapsed="false">
      <c r="A5986" s="58" t="s">
        <v>20236</v>
      </c>
      <c r="B5986" s="59" t="s">
        <v>20237</v>
      </c>
    </row>
    <row r="5987" customFormat="false" ht="15" hidden="false" customHeight="false" outlineLevel="0" collapsed="false">
      <c r="A5987" s="58" t="s">
        <v>20238</v>
      </c>
      <c r="B5987" s="59" t="s">
        <v>20239</v>
      </c>
    </row>
    <row r="5988" customFormat="false" ht="15" hidden="false" customHeight="false" outlineLevel="0" collapsed="false">
      <c r="A5988" s="58" t="s">
        <v>20240</v>
      </c>
      <c r="B5988" s="59" t="s">
        <v>20205</v>
      </c>
    </row>
    <row r="5989" customFormat="false" ht="15" hidden="false" customHeight="false" outlineLevel="0" collapsed="false">
      <c r="A5989" s="58" t="s">
        <v>20241</v>
      </c>
      <c r="B5989" s="59" t="s">
        <v>20242</v>
      </c>
    </row>
    <row r="5990" customFormat="false" ht="15" hidden="false" customHeight="false" outlineLevel="0" collapsed="false">
      <c r="A5990" s="58" t="s">
        <v>20243</v>
      </c>
      <c r="B5990" s="59" t="s">
        <v>20244</v>
      </c>
    </row>
    <row r="5991" customFormat="false" ht="15" hidden="false" customHeight="false" outlineLevel="0" collapsed="false">
      <c r="A5991" s="58" t="s">
        <v>20245</v>
      </c>
      <c r="B5991" s="59" t="s">
        <v>20246</v>
      </c>
    </row>
    <row r="5992" customFormat="false" ht="15" hidden="false" customHeight="false" outlineLevel="0" collapsed="false">
      <c r="A5992" s="58" t="s">
        <v>20247</v>
      </c>
      <c r="B5992" s="59" t="s">
        <v>20248</v>
      </c>
    </row>
    <row r="5993" customFormat="false" ht="15" hidden="false" customHeight="false" outlineLevel="0" collapsed="false">
      <c r="A5993" s="58" t="s">
        <v>20249</v>
      </c>
      <c r="B5993" s="59" t="s">
        <v>20250</v>
      </c>
    </row>
    <row r="5994" customFormat="false" ht="15" hidden="false" customHeight="false" outlineLevel="0" collapsed="false">
      <c r="A5994" s="58" t="s">
        <v>20251</v>
      </c>
      <c r="B5994" s="59" t="s">
        <v>20217</v>
      </c>
    </row>
    <row r="5995" customFormat="false" ht="15" hidden="false" customHeight="false" outlineLevel="0" collapsed="false">
      <c r="A5995" s="58" t="s">
        <v>20252</v>
      </c>
      <c r="B5995" s="59" t="s">
        <v>20253</v>
      </c>
    </row>
    <row r="5996" customFormat="false" ht="15" hidden="false" customHeight="false" outlineLevel="0" collapsed="false">
      <c r="A5996" s="58" t="s">
        <v>20254</v>
      </c>
      <c r="B5996" s="59" t="s">
        <v>20255</v>
      </c>
    </row>
    <row r="5997" customFormat="false" ht="15" hidden="false" customHeight="false" outlineLevel="0" collapsed="false">
      <c r="A5997" s="58" t="s">
        <v>20256</v>
      </c>
      <c r="B5997" s="59" t="s">
        <v>19448</v>
      </c>
    </row>
    <row r="5998" customFormat="false" ht="15" hidden="false" customHeight="false" outlineLevel="0" collapsed="false">
      <c r="A5998" s="58" t="s">
        <v>20257</v>
      </c>
      <c r="B5998" s="59" t="s">
        <v>10632</v>
      </c>
    </row>
    <row r="5999" customFormat="false" ht="15" hidden="false" customHeight="false" outlineLevel="0" collapsed="false">
      <c r="A5999" s="58" t="s">
        <v>20258</v>
      </c>
      <c r="B5999" s="59" t="s">
        <v>19290</v>
      </c>
    </row>
    <row r="6000" customFormat="false" ht="15" hidden="false" customHeight="false" outlineLevel="0" collapsed="false">
      <c r="A6000" s="58" t="s">
        <v>20259</v>
      </c>
      <c r="B6000" s="59" t="s">
        <v>20260</v>
      </c>
    </row>
    <row r="6001" customFormat="false" ht="15" hidden="false" customHeight="false" outlineLevel="0" collapsed="false">
      <c r="A6001" s="58" t="s">
        <v>20261</v>
      </c>
      <c r="B6001" s="59" t="s">
        <v>12195</v>
      </c>
    </row>
    <row r="6002" customFormat="false" ht="15" hidden="false" customHeight="false" outlineLevel="0" collapsed="false">
      <c r="A6002" s="58" t="s">
        <v>20262</v>
      </c>
      <c r="B6002" s="59" t="s">
        <v>20263</v>
      </c>
    </row>
    <row r="6003" customFormat="false" ht="15" hidden="false" customHeight="false" outlineLevel="0" collapsed="false">
      <c r="A6003" s="58" t="s">
        <v>20264</v>
      </c>
      <c r="B6003" s="59" t="s">
        <v>18553</v>
      </c>
    </row>
    <row r="6004" customFormat="false" ht="15" hidden="false" customHeight="false" outlineLevel="0" collapsed="false">
      <c r="A6004" s="58" t="s">
        <v>20265</v>
      </c>
      <c r="B6004" s="59" t="s">
        <v>20266</v>
      </c>
    </row>
    <row r="6005" customFormat="false" ht="15" hidden="false" customHeight="false" outlineLevel="0" collapsed="false">
      <c r="A6005" s="58" t="s">
        <v>20267</v>
      </c>
      <c r="B6005" s="59" t="s">
        <v>20268</v>
      </c>
    </row>
    <row r="6006" customFormat="false" ht="15" hidden="false" customHeight="false" outlineLevel="0" collapsed="false">
      <c r="A6006" s="58" t="s">
        <v>20269</v>
      </c>
      <c r="B6006" s="59" t="s">
        <v>20270</v>
      </c>
    </row>
    <row r="6007" customFormat="false" ht="15" hidden="false" customHeight="false" outlineLevel="0" collapsed="false">
      <c r="A6007" s="58" t="s">
        <v>20271</v>
      </c>
      <c r="B6007" s="59" t="s">
        <v>19811</v>
      </c>
    </row>
    <row r="6008" customFormat="false" ht="15" hidden="false" customHeight="false" outlineLevel="0" collapsed="false">
      <c r="A6008" s="58" t="s">
        <v>20272</v>
      </c>
      <c r="B6008" s="59" t="s">
        <v>20273</v>
      </c>
    </row>
    <row r="6009" customFormat="false" ht="15" hidden="false" customHeight="false" outlineLevel="0" collapsed="false">
      <c r="A6009" s="58" t="s">
        <v>20274</v>
      </c>
      <c r="B6009" s="59" t="s">
        <v>20275</v>
      </c>
    </row>
    <row r="6010" customFormat="false" ht="15" hidden="false" customHeight="false" outlineLevel="0" collapsed="false">
      <c r="A6010" s="58" t="s">
        <v>20276</v>
      </c>
      <c r="B6010" s="59" t="s">
        <v>20277</v>
      </c>
    </row>
    <row r="6011" customFormat="false" ht="15" hidden="false" customHeight="false" outlineLevel="0" collapsed="false">
      <c r="A6011" s="58" t="s">
        <v>20278</v>
      </c>
      <c r="B6011" s="59" t="s">
        <v>20279</v>
      </c>
    </row>
    <row r="6012" customFormat="false" ht="15" hidden="false" customHeight="false" outlineLevel="0" collapsed="false">
      <c r="A6012" s="58" t="s">
        <v>20280</v>
      </c>
      <c r="B6012" s="59" t="s">
        <v>20281</v>
      </c>
    </row>
    <row r="6013" customFormat="false" ht="15" hidden="false" customHeight="false" outlineLevel="0" collapsed="false">
      <c r="A6013" s="58" t="s">
        <v>20282</v>
      </c>
      <c r="B6013" s="59" t="s">
        <v>15084</v>
      </c>
    </row>
    <row r="6014" customFormat="false" ht="15" hidden="false" customHeight="false" outlineLevel="0" collapsed="false">
      <c r="A6014" s="58" t="s">
        <v>20283</v>
      </c>
      <c r="B6014" s="59" t="s">
        <v>20284</v>
      </c>
    </row>
    <row r="6015" customFormat="false" ht="15" hidden="false" customHeight="false" outlineLevel="0" collapsed="false">
      <c r="A6015" s="58" t="s">
        <v>20285</v>
      </c>
      <c r="B6015" s="59" t="s">
        <v>20286</v>
      </c>
    </row>
    <row r="6016" customFormat="false" ht="15" hidden="false" customHeight="false" outlineLevel="0" collapsed="false">
      <c r="A6016" s="58" t="s">
        <v>20287</v>
      </c>
      <c r="B6016" s="59" t="s">
        <v>20288</v>
      </c>
    </row>
    <row r="6017" customFormat="false" ht="15" hidden="false" customHeight="false" outlineLevel="0" collapsed="false">
      <c r="A6017" s="58" t="s">
        <v>20289</v>
      </c>
      <c r="B6017" s="59" t="s">
        <v>20290</v>
      </c>
    </row>
    <row r="6018" customFormat="false" ht="15" hidden="false" customHeight="false" outlineLevel="0" collapsed="false">
      <c r="A6018" s="58" t="s">
        <v>20291</v>
      </c>
      <c r="B6018" s="59" t="s">
        <v>20292</v>
      </c>
    </row>
    <row r="6019" customFormat="false" ht="15" hidden="false" customHeight="false" outlineLevel="0" collapsed="false">
      <c r="A6019" s="58" t="s">
        <v>20293</v>
      </c>
      <c r="B6019" s="59" t="s">
        <v>20294</v>
      </c>
    </row>
    <row r="6020" customFormat="false" ht="15" hidden="false" customHeight="false" outlineLevel="0" collapsed="false">
      <c r="A6020" s="58" t="s">
        <v>20295</v>
      </c>
      <c r="B6020" s="59" t="s">
        <v>20296</v>
      </c>
    </row>
    <row r="6021" customFormat="false" ht="15" hidden="false" customHeight="false" outlineLevel="0" collapsed="false">
      <c r="A6021" s="58" t="s">
        <v>20297</v>
      </c>
      <c r="B6021" s="59" t="s">
        <v>18657</v>
      </c>
    </row>
    <row r="6022" customFormat="false" ht="15" hidden="false" customHeight="false" outlineLevel="0" collapsed="false">
      <c r="A6022" s="58" t="s">
        <v>20298</v>
      </c>
      <c r="B6022" s="59" t="s">
        <v>20299</v>
      </c>
    </row>
    <row r="6023" customFormat="false" ht="15" hidden="false" customHeight="false" outlineLevel="0" collapsed="false">
      <c r="A6023" s="58" t="s">
        <v>20300</v>
      </c>
      <c r="B6023" s="59" t="s">
        <v>20301</v>
      </c>
    </row>
    <row r="6024" customFormat="false" ht="15" hidden="false" customHeight="false" outlineLevel="0" collapsed="false">
      <c r="A6024" s="58" t="s">
        <v>20302</v>
      </c>
      <c r="B6024" s="59" t="s">
        <v>20303</v>
      </c>
    </row>
    <row r="6025" customFormat="false" ht="15" hidden="false" customHeight="false" outlineLevel="0" collapsed="false">
      <c r="A6025" s="58" t="s">
        <v>20304</v>
      </c>
      <c r="B6025" s="59" t="s">
        <v>20305</v>
      </c>
    </row>
    <row r="6026" customFormat="false" ht="15" hidden="false" customHeight="false" outlineLevel="0" collapsed="false">
      <c r="A6026" s="58" t="s">
        <v>20306</v>
      </c>
      <c r="B6026" s="59" t="s">
        <v>10779</v>
      </c>
    </row>
    <row r="6027" customFormat="false" ht="15" hidden="false" customHeight="false" outlineLevel="0" collapsed="false">
      <c r="A6027" s="58" t="s">
        <v>20307</v>
      </c>
      <c r="B6027" s="59" t="s">
        <v>20308</v>
      </c>
    </row>
    <row r="6028" customFormat="false" ht="15" hidden="false" customHeight="false" outlineLevel="0" collapsed="false">
      <c r="A6028" s="58" t="s">
        <v>20309</v>
      </c>
      <c r="B6028" s="59" t="s">
        <v>20310</v>
      </c>
    </row>
    <row r="6029" customFormat="false" ht="15" hidden="false" customHeight="false" outlineLevel="0" collapsed="false">
      <c r="A6029" s="58" t="s">
        <v>20311</v>
      </c>
      <c r="B6029" s="59" t="s">
        <v>20312</v>
      </c>
    </row>
    <row r="6030" customFormat="false" ht="15" hidden="false" customHeight="false" outlineLevel="0" collapsed="false">
      <c r="A6030" s="58" t="s">
        <v>20313</v>
      </c>
      <c r="B6030" s="59" t="s">
        <v>20314</v>
      </c>
    </row>
    <row r="6031" customFormat="false" ht="15" hidden="false" customHeight="false" outlineLevel="0" collapsed="false">
      <c r="A6031" s="58" t="s">
        <v>20315</v>
      </c>
      <c r="B6031" s="59" t="s">
        <v>17736</v>
      </c>
    </row>
    <row r="6032" customFormat="false" ht="15" hidden="false" customHeight="false" outlineLevel="0" collapsed="false">
      <c r="A6032" s="58" t="s">
        <v>20316</v>
      </c>
      <c r="B6032" s="59" t="s">
        <v>20317</v>
      </c>
    </row>
    <row r="6033" customFormat="false" ht="15" hidden="false" customHeight="false" outlineLevel="0" collapsed="false">
      <c r="A6033" s="58" t="s">
        <v>20318</v>
      </c>
      <c r="B6033" s="59" t="s">
        <v>20319</v>
      </c>
    </row>
    <row r="6034" customFormat="false" ht="15" hidden="false" customHeight="false" outlineLevel="0" collapsed="false">
      <c r="A6034" s="58" t="s">
        <v>20320</v>
      </c>
      <c r="B6034" s="59" t="s">
        <v>20321</v>
      </c>
    </row>
    <row r="6035" customFormat="false" ht="15" hidden="false" customHeight="false" outlineLevel="0" collapsed="false">
      <c r="A6035" s="58" t="s">
        <v>20322</v>
      </c>
      <c r="B6035" s="59" t="s">
        <v>20323</v>
      </c>
    </row>
    <row r="6036" customFormat="false" ht="15" hidden="false" customHeight="false" outlineLevel="0" collapsed="false">
      <c r="A6036" s="58" t="s">
        <v>20324</v>
      </c>
      <c r="B6036" s="59" t="s">
        <v>18196</v>
      </c>
    </row>
    <row r="6037" customFormat="false" ht="15" hidden="false" customHeight="false" outlineLevel="0" collapsed="false">
      <c r="A6037" s="58" t="s">
        <v>20325</v>
      </c>
      <c r="B6037" s="59" t="s">
        <v>20326</v>
      </c>
    </row>
    <row r="6038" customFormat="false" ht="15" hidden="false" customHeight="false" outlineLevel="0" collapsed="false">
      <c r="A6038" s="58" t="s">
        <v>20327</v>
      </c>
      <c r="B6038" s="59" t="s">
        <v>16748</v>
      </c>
    </row>
    <row r="6039" customFormat="false" ht="15" hidden="false" customHeight="false" outlineLevel="0" collapsed="false">
      <c r="A6039" s="58" t="s">
        <v>20328</v>
      </c>
      <c r="B6039" s="59" t="s">
        <v>19278</v>
      </c>
    </row>
    <row r="6040" customFormat="false" ht="15" hidden="false" customHeight="false" outlineLevel="0" collapsed="false">
      <c r="A6040" s="58" t="s">
        <v>20329</v>
      </c>
      <c r="B6040" s="59" t="s">
        <v>20330</v>
      </c>
    </row>
    <row r="6041" customFormat="false" ht="15" hidden="false" customHeight="false" outlineLevel="0" collapsed="false">
      <c r="A6041" s="58" t="s">
        <v>20331</v>
      </c>
      <c r="B6041" s="59" t="s">
        <v>17073</v>
      </c>
    </row>
    <row r="6042" customFormat="false" ht="15" hidden="false" customHeight="false" outlineLevel="0" collapsed="false">
      <c r="A6042" s="58" t="s">
        <v>20332</v>
      </c>
      <c r="B6042" s="59" t="s">
        <v>10424</v>
      </c>
    </row>
    <row r="6043" customFormat="false" ht="15" hidden="false" customHeight="false" outlineLevel="0" collapsed="false">
      <c r="A6043" s="58" t="s">
        <v>20333</v>
      </c>
      <c r="B6043" s="59" t="s">
        <v>20334</v>
      </c>
    </row>
    <row r="6044" customFormat="false" ht="15" hidden="false" customHeight="false" outlineLevel="0" collapsed="false">
      <c r="A6044" s="58" t="s">
        <v>20335</v>
      </c>
      <c r="B6044" s="59" t="s">
        <v>20336</v>
      </c>
    </row>
    <row r="6045" customFormat="false" ht="15" hidden="false" customHeight="false" outlineLevel="0" collapsed="false">
      <c r="A6045" s="58" t="s">
        <v>20337</v>
      </c>
      <c r="B6045" s="59" t="s">
        <v>18712</v>
      </c>
    </row>
    <row r="6046" customFormat="false" ht="15" hidden="false" customHeight="false" outlineLevel="0" collapsed="false">
      <c r="A6046" s="58" t="s">
        <v>20338</v>
      </c>
      <c r="B6046" s="59" t="s">
        <v>11746</v>
      </c>
    </row>
    <row r="6047" customFormat="false" ht="15" hidden="false" customHeight="false" outlineLevel="0" collapsed="false">
      <c r="A6047" s="58" t="s">
        <v>20339</v>
      </c>
      <c r="B6047" s="59" t="s">
        <v>13074</v>
      </c>
    </row>
    <row r="6048" customFormat="false" ht="15" hidden="false" customHeight="false" outlineLevel="0" collapsed="false">
      <c r="A6048" s="58" t="s">
        <v>20340</v>
      </c>
      <c r="B6048" s="59" t="s">
        <v>20341</v>
      </c>
    </row>
    <row r="6049" customFormat="false" ht="15" hidden="false" customHeight="false" outlineLevel="0" collapsed="false">
      <c r="A6049" s="58" t="s">
        <v>20342</v>
      </c>
      <c r="B6049" s="59" t="s">
        <v>20343</v>
      </c>
    </row>
    <row r="6050" customFormat="false" ht="15" hidden="false" customHeight="false" outlineLevel="0" collapsed="false">
      <c r="A6050" s="58" t="s">
        <v>20344</v>
      </c>
      <c r="B6050" s="59" t="s">
        <v>20345</v>
      </c>
    </row>
    <row r="6051" customFormat="false" ht="15" hidden="false" customHeight="false" outlineLevel="0" collapsed="false">
      <c r="A6051" s="58" t="s">
        <v>20346</v>
      </c>
      <c r="B6051" s="59" t="s">
        <v>19833</v>
      </c>
    </row>
    <row r="6052" customFormat="false" ht="15" hidden="false" customHeight="false" outlineLevel="0" collapsed="false">
      <c r="A6052" s="58" t="s">
        <v>20347</v>
      </c>
      <c r="B6052" s="59" t="s">
        <v>20348</v>
      </c>
    </row>
    <row r="6053" customFormat="false" ht="15" hidden="false" customHeight="false" outlineLevel="0" collapsed="false">
      <c r="A6053" s="58" t="s">
        <v>20349</v>
      </c>
      <c r="B6053" s="59" t="s">
        <v>14694</v>
      </c>
    </row>
    <row r="6054" customFormat="false" ht="15" hidden="false" customHeight="false" outlineLevel="0" collapsed="false">
      <c r="A6054" s="58" t="s">
        <v>20350</v>
      </c>
      <c r="B6054" s="59" t="s">
        <v>20351</v>
      </c>
    </row>
    <row r="6055" customFormat="false" ht="15" hidden="false" customHeight="false" outlineLevel="0" collapsed="false">
      <c r="A6055" s="58" t="s">
        <v>20352</v>
      </c>
      <c r="B6055" s="59" t="s">
        <v>20353</v>
      </c>
    </row>
    <row r="6056" customFormat="false" ht="15" hidden="false" customHeight="false" outlineLevel="0" collapsed="false">
      <c r="A6056" s="58" t="s">
        <v>20354</v>
      </c>
      <c r="B6056" s="59" t="s">
        <v>20355</v>
      </c>
    </row>
    <row r="6057" customFormat="false" ht="15" hidden="false" customHeight="false" outlineLevel="0" collapsed="false">
      <c r="A6057" s="58" t="s">
        <v>20356</v>
      </c>
      <c r="B6057" s="59" t="s">
        <v>18698</v>
      </c>
    </row>
    <row r="6058" customFormat="false" ht="15" hidden="false" customHeight="false" outlineLevel="0" collapsed="false">
      <c r="A6058" s="58" t="s">
        <v>20357</v>
      </c>
      <c r="B6058" s="59" t="s">
        <v>20358</v>
      </c>
    </row>
    <row r="6059" customFormat="false" ht="15" hidden="false" customHeight="false" outlineLevel="0" collapsed="false">
      <c r="A6059" s="58" t="s">
        <v>20359</v>
      </c>
      <c r="B6059" s="59" t="s">
        <v>20360</v>
      </c>
    </row>
    <row r="6060" customFormat="false" ht="15" hidden="false" customHeight="false" outlineLevel="0" collapsed="false">
      <c r="A6060" s="58" t="s">
        <v>20361</v>
      </c>
      <c r="B6060" s="59" t="s">
        <v>20362</v>
      </c>
    </row>
    <row r="6061" customFormat="false" ht="15" hidden="false" customHeight="false" outlineLevel="0" collapsed="false">
      <c r="A6061" s="58" t="s">
        <v>20363</v>
      </c>
      <c r="B6061" s="59" t="s">
        <v>20364</v>
      </c>
    </row>
    <row r="6062" customFormat="false" ht="15" hidden="false" customHeight="false" outlineLevel="0" collapsed="false">
      <c r="A6062" s="58" t="s">
        <v>20365</v>
      </c>
      <c r="B6062" s="59" t="s">
        <v>20366</v>
      </c>
    </row>
    <row r="6063" customFormat="false" ht="15" hidden="false" customHeight="false" outlineLevel="0" collapsed="false">
      <c r="A6063" s="58" t="s">
        <v>20367</v>
      </c>
      <c r="B6063" s="59" t="s">
        <v>20368</v>
      </c>
    </row>
    <row r="6064" customFormat="false" ht="15" hidden="false" customHeight="false" outlineLevel="0" collapsed="false">
      <c r="A6064" s="58" t="s">
        <v>20369</v>
      </c>
      <c r="B6064" s="59" t="s">
        <v>20370</v>
      </c>
    </row>
    <row r="6065" customFormat="false" ht="15" hidden="false" customHeight="false" outlineLevel="0" collapsed="false">
      <c r="A6065" s="58" t="s">
        <v>20371</v>
      </c>
      <c r="B6065" s="59" t="s">
        <v>20372</v>
      </c>
    </row>
    <row r="6066" customFormat="false" ht="15" hidden="false" customHeight="false" outlineLevel="0" collapsed="false">
      <c r="A6066" s="58" t="s">
        <v>20373</v>
      </c>
      <c r="B6066" s="59" t="s">
        <v>20374</v>
      </c>
    </row>
    <row r="6067" customFormat="false" ht="15" hidden="false" customHeight="false" outlineLevel="0" collapsed="false">
      <c r="A6067" s="58" t="s">
        <v>20375</v>
      </c>
      <c r="B6067" s="59" t="s">
        <v>20376</v>
      </c>
    </row>
    <row r="6068" customFormat="false" ht="15" hidden="false" customHeight="false" outlineLevel="0" collapsed="false">
      <c r="A6068" s="58" t="s">
        <v>20377</v>
      </c>
      <c r="B6068" s="59" t="s">
        <v>20378</v>
      </c>
    </row>
    <row r="6069" customFormat="false" ht="15" hidden="false" customHeight="false" outlineLevel="0" collapsed="false">
      <c r="A6069" s="58" t="s">
        <v>20379</v>
      </c>
      <c r="B6069" s="59" t="s">
        <v>20380</v>
      </c>
    </row>
    <row r="6070" customFormat="false" ht="15" hidden="false" customHeight="false" outlineLevel="0" collapsed="false">
      <c r="A6070" s="58" t="s">
        <v>20381</v>
      </c>
      <c r="B6070" s="59" t="s">
        <v>19759</v>
      </c>
    </row>
    <row r="6071" customFormat="false" ht="15" hidden="false" customHeight="false" outlineLevel="0" collapsed="false">
      <c r="A6071" s="58" t="s">
        <v>20382</v>
      </c>
      <c r="B6071" s="59" t="s">
        <v>20383</v>
      </c>
    </row>
    <row r="6072" customFormat="false" ht="15" hidden="false" customHeight="false" outlineLevel="0" collapsed="false">
      <c r="A6072" s="58" t="s">
        <v>20384</v>
      </c>
      <c r="B6072" s="59" t="s">
        <v>20385</v>
      </c>
    </row>
    <row r="6073" customFormat="false" ht="15" hidden="false" customHeight="false" outlineLevel="0" collapsed="false">
      <c r="A6073" s="58" t="s">
        <v>20386</v>
      </c>
      <c r="B6073" s="59" t="s">
        <v>20387</v>
      </c>
    </row>
    <row r="6074" customFormat="false" ht="15" hidden="false" customHeight="false" outlineLevel="0" collapsed="false">
      <c r="A6074" s="58" t="s">
        <v>20388</v>
      </c>
      <c r="B6074" s="59" t="s">
        <v>20389</v>
      </c>
    </row>
    <row r="6075" customFormat="false" ht="15" hidden="false" customHeight="false" outlineLevel="0" collapsed="false">
      <c r="A6075" s="58" t="s">
        <v>20390</v>
      </c>
      <c r="B6075" s="59" t="s">
        <v>14486</v>
      </c>
    </row>
    <row r="6076" customFormat="false" ht="15" hidden="false" customHeight="false" outlineLevel="0" collapsed="false">
      <c r="A6076" s="58" t="s">
        <v>20391</v>
      </c>
      <c r="B6076" s="59" t="s">
        <v>20392</v>
      </c>
    </row>
    <row r="6077" customFormat="false" ht="15" hidden="false" customHeight="false" outlineLevel="0" collapsed="false">
      <c r="A6077" s="58" t="s">
        <v>20393</v>
      </c>
      <c r="B6077" s="59" t="s">
        <v>11664</v>
      </c>
    </row>
    <row r="6078" customFormat="false" ht="15" hidden="false" customHeight="false" outlineLevel="0" collapsed="false">
      <c r="A6078" s="58" t="s">
        <v>20394</v>
      </c>
      <c r="B6078" s="59" t="s">
        <v>20395</v>
      </c>
    </row>
    <row r="6079" customFormat="false" ht="15" hidden="false" customHeight="false" outlineLevel="0" collapsed="false">
      <c r="A6079" s="58" t="s">
        <v>20396</v>
      </c>
      <c r="B6079" s="59" t="s">
        <v>20397</v>
      </c>
    </row>
    <row r="6080" customFormat="false" ht="15" hidden="false" customHeight="false" outlineLevel="0" collapsed="false">
      <c r="A6080" s="58" t="s">
        <v>20398</v>
      </c>
      <c r="B6080" s="59" t="s">
        <v>20399</v>
      </c>
    </row>
    <row r="6081" customFormat="false" ht="15" hidden="false" customHeight="false" outlineLevel="0" collapsed="false">
      <c r="A6081" s="58" t="s">
        <v>20400</v>
      </c>
      <c r="B6081" s="59" t="s">
        <v>20401</v>
      </c>
    </row>
    <row r="6082" customFormat="false" ht="15" hidden="false" customHeight="false" outlineLevel="0" collapsed="false">
      <c r="A6082" s="58" t="s">
        <v>20402</v>
      </c>
      <c r="B6082" s="59" t="s">
        <v>10638</v>
      </c>
    </row>
    <row r="6083" customFormat="false" ht="15" hidden="false" customHeight="false" outlineLevel="0" collapsed="false">
      <c r="A6083" s="58" t="s">
        <v>20403</v>
      </c>
      <c r="B6083" s="59" t="s">
        <v>20404</v>
      </c>
    </row>
    <row r="6084" customFormat="false" ht="15" hidden="false" customHeight="false" outlineLevel="0" collapsed="false">
      <c r="A6084" s="58" t="s">
        <v>20405</v>
      </c>
      <c r="B6084" s="59" t="s">
        <v>20406</v>
      </c>
    </row>
    <row r="6085" customFormat="false" ht="15" hidden="false" customHeight="false" outlineLevel="0" collapsed="false">
      <c r="A6085" s="58" t="s">
        <v>20407</v>
      </c>
      <c r="B6085" s="59" t="s">
        <v>20408</v>
      </c>
    </row>
    <row r="6086" customFormat="false" ht="15" hidden="false" customHeight="false" outlineLevel="0" collapsed="false">
      <c r="A6086" s="58" t="s">
        <v>20409</v>
      </c>
      <c r="B6086" s="59" t="s">
        <v>20410</v>
      </c>
    </row>
    <row r="6087" customFormat="false" ht="15" hidden="false" customHeight="false" outlineLevel="0" collapsed="false">
      <c r="A6087" s="58" t="s">
        <v>20411</v>
      </c>
      <c r="B6087" s="59" t="s">
        <v>20412</v>
      </c>
    </row>
    <row r="6088" customFormat="false" ht="15" hidden="false" customHeight="false" outlineLevel="0" collapsed="false">
      <c r="A6088" s="58" t="s">
        <v>20413</v>
      </c>
      <c r="B6088" s="59" t="s">
        <v>20414</v>
      </c>
    </row>
    <row r="6089" customFormat="false" ht="15" hidden="false" customHeight="false" outlineLevel="0" collapsed="false">
      <c r="A6089" s="58" t="s">
        <v>20415</v>
      </c>
      <c r="B6089" s="59" t="s">
        <v>20416</v>
      </c>
    </row>
    <row r="6090" customFormat="false" ht="15" hidden="false" customHeight="false" outlineLevel="0" collapsed="false">
      <c r="A6090" s="58" t="s">
        <v>20417</v>
      </c>
      <c r="B6090" s="59" t="s">
        <v>20418</v>
      </c>
    </row>
    <row r="6091" customFormat="false" ht="15" hidden="false" customHeight="false" outlineLevel="0" collapsed="false">
      <c r="A6091" s="58" t="s">
        <v>20419</v>
      </c>
      <c r="B6091" s="59" t="s">
        <v>20420</v>
      </c>
    </row>
    <row r="6092" customFormat="false" ht="15" hidden="false" customHeight="false" outlineLevel="0" collapsed="false">
      <c r="A6092" s="58" t="s">
        <v>20421</v>
      </c>
      <c r="B6092" s="59" t="s">
        <v>20422</v>
      </c>
    </row>
    <row r="6093" customFormat="false" ht="15" hidden="false" customHeight="false" outlineLevel="0" collapsed="false">
      <c r="A6093" s="58" t="s">
        <v>20423</v>
      </c>
      <c r="B6093" s="59" t="s">
        <v>20424</v>
      </c>
    </row>
    <row r="6094" customFormat="false" ht="15" hidden="false" customHeight="false" outlineLevel="0" collapsed="false">
      <c r="A6094" s="58" t="s">
        <v>20425</v>
      </c>
      <c r="B6094" s="59" t="s">
        <v>20426</v>
      </c>
    </row>
    <row r="6095" customFormat="false" ht="15" hidden="false" customHeight="false" outlineLevel="0" collapsed="false">
      <c r="A6095" s="58" t="s">
        <v>20427</v>
      </c>
      <c r="B6095" s="59" t="s">
        <v>20428</v>
      </c>
    </row>
    <row r="6096" customFormat="false" ht="15" hidden="false" customHeight="false" outlineLevel="0" collapsed="false">
      <c r="A6096" s="58" t="s">
        <v>20429</v>
      </c>
      <c r="B6096" s="59" t="s">
        <v>20430</v>
      </c>
    </row>
    <row r="6097" customFormat="false" ht="15" hidden="false" customHeight="false" outlineLevel="0" collapsed="false">
      <c r="A6097" s="58" t="s">
        <v>20431</v>
      </c>
      <c r="B6097" s="59" t="s">
        <v>20432</v>
      </c>
    </row>
    <row r="6098" customFormat="false" ht="15" hidden="false" customHeight="false" outlineLevel="0" collapsed="false">
      <c r="A6098" s="58" t="s">
        <v>20433</v>
      </c>
      <c r="B6098" s="59" t="s">
        <v>20434</v>
      </c>
    </row>
    <row r="6099" customFormat="false" ht="15" hidden="false" customHeight="false" outlineLevel="0" collapsed="false">
      <c r="A6099" s="58" t="s">
        <v>20435</v>
      </c>
      <c r="B6099" s="59" t="s">
        <v>18226</v>
      </c>
    </row>
    <row r="6100" customFormat="false" ht="15" hidden="false" customHeight="false" outlineLevel="0" collapsed="false">
      <c r="A6100" s="58" t="s">
        <v>20436</v>
      </c>
      <c r="B6100" s="59" t="s">
        <v>20217</v>
      </c>
    </row>
    <row r="6101" customFormat="false" ht="15" hidden="false" customHeight="false" outlineLevel="0" collapsed="false">
      <c r="A6101" s="58" t="s">
        <v>20437</v>
      </c>
      <c r="B6101" s="59" t="s">
        <v>20372</v>
      </c>
    </row>
    <row r="6102" customFormat="false" ht="15" hidden="false" customHeight="false" outlineLevel="0" collapsed="false">
      <c r="A6102" s="58" t="s">
        <v>20438</v>
      </c>
      <c r="B6102" s="59" t="s">
        <v>20439</v>
      </c>
    </row>
    <row r="6103" customFormat="false" ht="15" hidden="false" customHeight="false" outlineLevel="0" collapsed="false">
      <c r="A6103" s="58" t="s">
        <v>20440</v>
      </c>
      <c r="B6103" s="59" t="s">
        <v>20441</v>
      </c>
    </row>
    <row r="6104" customFormat="false" ht="15" hidden="false" customHeight="false" outlineLevel="0" collapsed="false">
      <c r="A6104" s="58" t="s">
        <v>20442</v>
      </c>
      <c r="B6104" s="59" t="s">
        <v>20443</v>
      </c>
    </row>
    <row r="6105" customFormat="false" ht="15" hidden="false" customHeight="false" outlineLevel="0" collapsed="false">
      <c r="A6105" s="58" t="s">
        <v>20444</v>
      </c>
      <c r="B6105" s="59" t="s">
        <v>20445</v>
      </c>
    </row>
    <row r="6106" customFormat="false" ht="15" hidden="false" customHeight="false" outlineLevel="0" collapsed="false">
      <c r="A6106" s="58" t="s">
        <v>20446</v>
      </c>
      <c r="B6106" s="59" t="s">
        <v>20447</v>
      </c>
    </row>
    <row r="6107" customFormat="false" ht="15" hidden="false" customHeight="false" outlineLevel="0" collapsed="false">
      <c r="A6107" s="58" t="s">
        <v>20448</v>
      </c>
      <c r="B6107" s="59" t="s">
        <v>20449</v>
      </c>
    </row>
    <row r="6108" customFormat="false" ht="15" hidden="false" customHeight="false" outlineLevel="0" collapsed="false">
      <c r="A6108" s="58" t="s">
        <v>20450</v>
      </c>
      <c r="B6108" s="59" t="s">
        <v>18766</v>
      </c>
    </row>
    <row r="6109" customFormat="false" ht="15" hidden="false" customHeight="false" outlineLevel="0" collapsed="false">
      <c r="A6109" s="58" t="s">
        <v>20451</v>
      </c>
      <c r="B6109" s="59" t="s">
        <v>20452</v>
      </c>
    </row>
    <row r="6110" customFormat="false" ht="15" hidden="false" customHeight="false" outlineLevel="0" collapsed="false">
      <c r="A6110" s="58" t="s">
        <v>20453</v>
      </c>
      <c r="B6110" s="59" t="s">
        <v>20454</v>
      </c>
    </row>
    <row r="6111" customFormat="false" ht="15" hidden="false" customHeight="false" outlineLevel="0" collapsed="false">
      <c r="A6111" s="58" t="s">
        <v>20455</v>
      </c>
      <c r="B6111" s="59" t="s">
        <v>20456</v>
      </c>
    </row>
    <row r="6112" customFormat="false" ht="15" hidden="false" customHeight="false" outlineLevel="0" collapsed="false">
      <c r="A6112" s="58" t="s">
        <v>20457</v>
      </c>
      <c r="B6112" s="59" t="s">
        <v>20458</v>
      </c>
    </row>
    <row r="6113" customFormat="false" ht="15" hidden="false" customHeight="false" outlineLevel="0" collapsed="false">
      <c r="A6113" s="58" t="s">
        <v>20459</v>
      </c>
      <c r="B6113" s="59" t="s">
        <v>20460</v>
      </c>
    </row>
    <row r="6114" customFormat="false" ht="15" hidden="false" customHeight="false" outlineLevel="0" collapsed="false">
      <c r="A6114" s="58" t="s">
        <v>20461</v>
      </c>
      <c r="B6114" s="59" t="s">
        <v>20462</v>
      </c>
    </row>
    <row r="6115" customFormat="false" ht="15" hidden="false" customHeight="false" outlineLevel="0" collapsed="false">
      <c r="A6115" s="58" t="s">
        <v>20463</v>
      </c>
      <c r="B6115" s="59" t="s">
        <v>11746</v>
      </c>
    </row>
    <row r="6116" customFormat="false" ht="15" hidden="false" customHeight="false" outlineLevel="0" collapsed="false">
      <c r="A6116" s="58" t="s">
        <v>20464</v>
      </c>
      <c r="B6116" s="59" t="s">
        <v>20465</v>
      </c>
    </row>
    <row r="6117" customFormat="false" ht="15" hidden="false" customHeight="false" outlineLevel="0" collapsed="false">
      <c r="A6117" s="58" t="s">
        <v>20466</v>
      </c>
      <c r="B6117" s="59" t="s">
        <v>20467</v>
      </c>
    </row>
    <row r="6118" customFormat="false" ht="15" hidden="false" customHeight="false" outlineLevel="0" collapsed="false">
      <c r="A6118" s="58" t="s">
        <v>20468</v>
      </c>
      <c r="B6118" s="59" t="s">
        <v>20469</v>
      </c>
    </row>
    <row r="6119" customFormat="false" ht="15" hidden="false" customHeight="false" outlineLevel="0" collapsed="false">
      <c r="A6119" s="58" t="s">
        <v>20470</v>
      </c>
      <c r="B6119" s="59" t="s">
        <v>20348</v>
      </c>
    </row>
    <row r="6120" customFormat="false" ht="15" hidden="false" customHeight="false" outlineLevel="0" collapsed="false">
      <c r="A6120" s="58" t="s">
        <v>20471</v>
      </c>
      <c r="B6120" s="59" t="s">
        <v>20472</v>
      </c>
    </row>
    <row r="6121" customFormat="false" ht="15" hidden="false" customHeight="false" outlineLevel="0" collapsed="false">
      <c r="A6121" s="58" t="s">
        <v>20473</v>
      </c>
      <c r="B6121" s="59" t="s">
        <v>20474</v>
      </c>
    </row>
    <row r="6122" customFormat="false" ht="15" hidden="false" customHeight="false" outlineLevel="0" collapsed="false">
      <c r="A6122" s="58" t="s">
        <v>20475</v>
      </c>
      <c r="B6122" s="59" t="s">
        <v>20476</v>
      </c>
    </row>
    <row r="6123" customFormat="false" ht="15" hidden="false" customHeight="false" outlineLevel="0" collapsed="false">
      <c r="A6123" s="58" t="s">
        <v>20477</v>
      </c>
      <c r="B6123" s="59" t="s">
        <v>17443</v>
      </c>
    </row>
    <row r="6124" customFormat="false" ht="15" hidden="false" customHeight="false" outlineLevel="0" collapsed="false">
      <c r="A6124" s="58" t="s">
        <v>20478</v>
      </c>
      <c r="B6124" s="59" t="s">
        <v>17654</v>
      </c>
    </row>
    <row r="6125" customFormat="false" ht="15" hidden="false" customHeight="false" outlineLevel="0" collapsed="false">
      <c r="A6125" s="58" t="s">
        <v>20479</v>
      </c>
      <c r="B6125" s="59" t="s">
        <v>20480</v>
      </c>
    </row>
    <row r="6126" customFormat="false" ht="15" hidden="false" customHeight="false" outlineLevel="0" collapsed="false">
      <c r="A6126" s="58" t="s">
        <v>20481</v>
      </c>
      <c r="B6126" s="59" t="s">
        <v>20482</v>
      </c>
    </row>
    <row r="6127" customFormat="false" ht="15" hidden="false" customHeight="false" outlineLevel="0" collapsed="false">
      <c r="A6127" s="58" t="s">
        <v>20483</v>
      </c>
      <c r="B6127" s="59" t="s">
        <v>18819</v>
      </c>
    </row>
    <row r="6128" customFormat="false" ht="15" hidden="false" customHeight="false" outlineLevel="0" collapsed="false">
      <c r="A6128" s="58" t="s">
        <v>20484</v>
      </c>
      <c r="B6128" s="59" t="s">
        <v>20485</v>
      </c>
    </row>
    <row r="6129" customFormat="false" ht="15" hidden="false" customHeight="false" outlineLevel="0" collapsed="false">
      <c r="A6129" s="58" t="s">
        <v>20486</v>
      </c>
      <c r="B6129" s="59" t="s">
        <v>20487</v>
      </c>
    </row>
    <row r="6130" customFormat="false" ht="15" hidden="false" customHeight="false" outlineLevel="0" collapsed="false">
      <c r="A6130" s="58" t="s">
        <v>20488</v>
      </c>
      <c r="B6130" s="59" t="s">
        <v>9923</v>
      </c>
    </row>
    <row r="6131" customFormat="false" ht="15" hidden="false" customHeight="false" outlineLevel="0" collapsed="false">
      <c r="A6131" s="58" t="s">
        <v>20489</v>
      </c>
      <c r="B6131" s="59" t="s">
        <v>20490</v>
      </c>
    </row>
    <row r="6132" customFormat="false" ht="15" hidden="false" customHeight="false" outlineLevel="0" collapsed="false">
      <c r="A6132" s="58" t="s">
        <v>20491</v>
      </c>
      <c r="B6132" s="59" t="s">
        <v>10640</v>
      </c>
    </row>
    <row r="6133" customFormat="false" ht="15" hidden="false" customHeight="false" outlineLevel="0" collapsed="false">
      <c r="A6133" s="58" t="s">
        <v>20492</v>
      </c>
      <c r="B6133" s="59" t="s">
        <v>20237</v>
      </c>
    </row>
    <row r="6134" customFormat="false" ht="15" hidden="false" customHeight="false" outlineLevel="0" collapsed="false">
      <c r="A6134" s="58" t="s">
        <v>20493</v>
      </c>
      <c r="B6134" s="59" t="s">
        <v>20494</v>
      </c>
    </row>
    <row r="6135" customFormat="false" ht="15" hidden="false" customHeight="false" outlineLevel="0" collapsed="false">
      <c r="A6135" s="58" t="s">
        <v>20495</v>
      </c>
      <c r="B6135" s="59" t="s">
        <v>20496</v>
      </c>
    </row>
    <row r="6136" customFormat="false" ht="15" hidden="false" customHeight="false" outlineLevel="0" collapsed="false">
      <c r="A6136" s="58" t="s">
        <v>20497</v>
      </c>
      <c r="B6136" s="59" t="s">
        <v>17939</v>
      </c>
    </row>
    <row r="6137" customFormat="false" ht="15" hidden="false" customHeight="false" outlineLevel="0" collapsed="false">
      <c r="A6137" s="58" t="s">
        <v>20498</v>
      </c>
      <c r="B6137" s="59" t="s">
        <v>18206</v>
      </c>
    </row>
    <row r="6138" customFormat="false" ht="15" hidden="false" customHeight="false" outlineLevel="0" collapsed="false">
      <c r="A6138" s="58" t="s">
        <v>20499</v>
      </c>
      <c r="B6138" s="59" t="s">
        <v>20500</v>
      </c>
    </row>
    <row r="6139" customFormat="false" ht="15" hidden="false" customHeight="false" outlineLevel="0" collapsed="false">
      <c r="A6139" s="58" t="s">
        <v>20501</v>
      </c>
      <c r="B6139" s="59" t="s">
        <v>20502</v>
      </c>
    </row>
    <row r="6140" customFormat="false" ht="15" hidden="false" customHeight="false" outlineLevel="0" collapsed="false">
      <c r="A6140" s="58" t="s">
        <v>20503</v>
      </c>
      <c r="B6140" s="59" t="s">
        <v>20504</v>
      </c>
    </row>
    <row r="6141" customFormat="false" ht="15" hidden="false" customHeight="false" outlineLevel="0" collapsed="false">
      <c r="A6141" s="58" t="s">
        <v>20505</v>
      </c>
      <c r="B6141" s="59" t="s">
        <v>10073</v>
      </c>
    </row>
    <row r="6142" customFormat="false" ht="15" hidden="false" customHeight="false" outlineLevel="0" collapsed="false">
      <c r="A6142" s="58" t="s">
        <v>20506</v>
      </c>
      <c r="B6142" s="59" t="s">
        <v>20507</v>
      </c>
    </row>
    <row r="6143" customFormat="false" ht="15" hidden="false" customHeight="false" outlineLevel="0" collapsed="false">
      <c r="A6143" s="58" t="s">
        <v>20508</v>
      </c>
      <c r="B6143" s="59" t="s">
        <v>20509</v>
      </c>
    </row>
    <row r="6144" customFormat="false" ht="15" hidden="false" customHeight="false" outlineLevel="0" collapsed="false">
      <c r="A6144" s="58" t="s">
        <v>20510</v>
      </c>
      <c r="B6144" s="59" t="s">
        <v>20511</v>
      </c>
    </row>
    <row r="6145" customFormat="false" ht="15" hidden="false" customHeight="false" outlineLevel="0" collapsed="false">
      <c r="A6145" s="58" t="s">
        <v>20512</v>
      </c>
      <c r="B6145" s="59" t="s">
        <v>20513</v>
      </c>
    </row>
    <row r="6146" customFormat="false" ht="15" hidden="false" customHeight="false" outlineLevel="0" collapsed="false">
      <c r="A6146" s="58" t="s">
        <v>20514</v>
      </c>
      <c r="B6146" s="59" t="s">
        <v>12541</v>
      </c>
    </row>
    <row r="6147" customFormat="false" ht="15" hidden="false" customHeight="false" outlineLevel="0" collapsed="false">
      <c r="A6147" s="58" t="s">
        <v>20515</v>
      </c>
      <c r="B6147" s="59" t="s">
        <v>20516</v>
      </c>
    </row>
    <row r="6148" customFormat="false" ht="15" hidden="false" customHeight="false" outlineLevel="0" collapsed="false">
      <c r="A6148" s="58" t="s">
        <v>20517</v>
      </c>
      <c r="B6148" s="59" t="s">
        <v>20518</v>
      </c>
    </row>
    <row r="6149" customFormat="false" ht="15" hidden="false" customHeight="false" outlineLevel="0" collapsed="false">
      <c r="A6149" s="58" t="s">
        <v>20519</v>
      </c>
      <c r="B6149" s="59" t="s">
        <v>20520</v>
      </c>
    </row>
    <row r="6150" customFormat="false" ht="15" hidden="false" customHeight="false" outlineLevel="0" collapsed="false">
      <c r="A6150" s="58" t="s">
        <v>20521</v>
      </c>
      <c r="B6150" s="59" t="s">
        <v>20522</v>
      </c>
    </row>
    <row r="6151" customFormat="false" ht="15" hidden="false" customHeight="false" outlineLevel="0" collapsed="false">
      <c r="A6151" s="58" t="s">
        <v>20523</v>
      </c>
      <c r="B6151" s="59" t="s">
        <v>18712</v>
      </c>
    </row>
    <row r="6152" customFormat="false" ht="15" hidden="false" customHeight="false" outlineLevel="0" collapsed="false">
      <c r="A6152" s="58" t="s">
        <v>20524</v>
      </c>
      <c r="B6152" s="59" t="s">
        <v>20525</v>
      </c>
    </row>
    <row r="6153" customFormat="false" ht="15" hidden="false" customHeight="false" outlineLevel="0" collapsed="false">
      <c r="A6153" s="58" t="s">
        <v>20526</v>
      </c>
      <c r="B6153" s="59" t="s">
        <v>20527</v>
      </c>
    </row>
    <row r="6154" customFormat="false" ht="15" hidden="false" customHeight="false" outlineLevel="0" collapsed="false">
      <c r="A6154" s="58" t="s">
        <v>20528</v>
      </c>
      <c r="B6154" s="59" t="s">
        <v>20529</v>
      </c>
    </row>
    <row r="6155" customFormat="false" ht="15" hidden="false" customHeight="false" outlineLevel="0" collapsed="false">
      <c r="A6155" s="58" t="s">
        <v>20530</v>
      </c>
      <c r="B6155" s="59" t="s">
        <v>20531</v>
      </c>
    </row>
    <row r="6156" customFormat="false" ht="15" hidden="false" customHeight="false" outlineLevel="0" collapsed="false">
      <c r="A6156" s="58" t="s">
        <v>20532</v>
      </c>
      <c r="B6156" s="59" t="s">
        <v>20533</v>
      </c>
    </row>
    <row r="6157" customFormat="false" ht="15" hidden="false" customHeight="false" outlineLevel="0" collapsed="false">
      <c r="A6157" s="58" t="s">
        <v>20534</v>
      </c>
      <c r="B6157" s="59" t="s">
        <v>20142</v>
      </c>
    </row>
    <row r="6158" customFormat="false" ht="15" hidden="false" customHeight="false" outlineLevel="0" collapsed="false">
      <c r="A6158" s="58" t="s">
        <v>20535</v>
      </c>
      <c r="B6158" s="59" t="s">
        <v>20536</v>
      </c>
    </row>
    <row r="6159" customFormat="false" ht="15" hidden="false" customHeight="false" outlineLevel="0" collapsed="false">
      <c r="A6159" s="58" t="s">
        <v>20537</v>
      </c>
      <c r="B6159" s="59" t="s">
        <v>20538</v>
      </c>
    </row>
    <row r="6160" customFormat="false" ht="15" hidden="false" customHeight="false" outlineLevel="0" collapsed="false">
      <c r="A6160" s="58" t="s">
        <v>20539</v>
      </c>
      <c r="B6160" s="59" t="s">
        <v>12624</v>
      </c>
    </row>
    <row r="6161" customFormat="false" ht="15" hidden="false" customHeight="false" outlineLevel="0" collapsed="false">
      <c r="A6161" s="58" t="s">
        <v>20540</v>
      </c>
      <c r="B6161" s="59" t="s">
        <v>10067</v>
      </c>
    </row>
    <row r="6162" customFormat="false" ht="15" hidden="false" customHeight="false" outlineLevel="0" collapsed="false">
      <c r="A6162" s="58" t="s">
        <v>20541</v>
      </c>
      <c r="B6162" s="59" t="s">
        <v>20542</v>
      </c>
    </row>
    <row r="6163" customFormat="false" ht="15" hidden="false" customHeight="false" outlineLevel="0" collapsed="false">
      <c r="A6163" s="58" t="s">
        <v>20543</v>
      </c>
      <c r="B6163" s="59" t="s">
        <v>16907</v>
      </c>
    </row>
    <row r="6164" customFormat="false" ht="15" hidden="false" customHeight="false" outlineLevel="0" collapsed="false">
      <c r="A6164" s="58" t="s">
        <v>20544</v>
      </c>
      <c r="B6164" s="59" t="s">
        <v>18784</v>
      </c>
    </row>
    <row r="6165" customFormat="false" ht="15" hidden="false" customHeight="false" outlineLevel="0" collapsed="false">
      <c r="A6165" s="58" t="s">
        <v>20545</v>
      </c>
      <c r="B6165" s="59" t="s">
        <v>20546</v>
      </c>
    </row>
    <row r="6166" customFormat="false" ht="15" hidden="false" customHeight="false" outlineLevel="0" collapsed="false">
      <c r="A6166" s="58" t="s">
        <v>20547</v>
      </c>
      <c r="B6166" s="59" t="s">
        <v>20548</v>
      </c>
    </row>
    <row r="6167" customFormat="false" ht="15" hidden="false" customHeight="false" outlineLevel="0" collapsed="false">
      <c r="A6167" s="58" t="s">
        <v>20549</v>
      </c>
      <c r="B6167" s="59" t="s">
        <v>20550</v>
      </c>
    </row>
    <row r="6168" customFormat="false" ht="15" hidden="false" customHeight="false" outlineLevel="0" collapsed="false">
      <c r="A6168" s="58" t="s">
        <v>20551</v>
      </c>
      <c r="B6168" s="59" t="s">
        <v>20156</v>
      </c>
    </row>
    <row r="6169" customFormat="false" ht="15" hidden="false" customHeight="false" outlineLevel="0" collapsed="false">
      <c r="A6169" s="58" t="s">
        <v>20552</v>
      </c>
      <c r="B6169" s="59" t="s">
        <v>19352</v>
      </c>
    </row>
    <row r="6170" customFormat="false" ht="15" hidden="false" customHeight="false" outlineLevel="0" collapsed="false">
      <c r="A6170" s="58" t="s">
        <v>20553</v>
      </c>
      <c r="B6170" s="59" t="s">
        <v>9835</v>
      </c>
    </row>
    <row r="6171" customFormat="false" ht="15" hidden="false" customHeight="false" outlineLevel="0" collapsed="false">
      <c r="A6171" s="58" t="s">
        <v>20554</v>
      </c>
      <c r="B6171" s="59" t="s">
        <v>20051</v>
      </c>
    </row>
    <row r="6172" customFormat="false" ht="15" hidden="false" customHeight="false" outlineLevel="0" collapsed="false">
      <c r="A6172" s="58" t="s">
        <v>20555</v>
      </c>
      <c r="B6172" s="59" t="s">
        <v>17590</v>
      </c>
    </row>
    <row r="6173" customFormat="false" ht="15" hidden="false" customHeight="false" outlineLevel="0" collapsed="false">
      <c r="A6173" s="58" t="s">
        <v>20556</v>
      </c>
      <c r="B6173" s="59" t="s">
        <v>20557</v>
      </c>
    </row>
    <row r="6174" customFormat="false" ht="15" hidden="false" customHeight="false" outlineLevel="0" collapsed="false">
      <c r="A6174" s="58" t="s">
        <v>20558</v>
      </c>
      <c r="B6174" s="59" t="s">
        <v>20559</v>
      </c>
    </row>
    <row r="6175" customFormat="false" ht="15" hidden="false" customHeight="false" outlineLevel="0" collapsed="false">
      <c r="A6175" s="58" t="s">
        <v>20560</v>
      </c>
      <c r="B6175" s="59" t="s">
        <v>20561</v>
      </c>
    </row>
    <row r="6176" customFormat="false" ht="15" hidden="false" customHeight="false" outlineLevel="0" collapsed="false">
      <c r="A6176" s="58" t="s">
        <v>20562</v>
      </c>
      <c r="B6176" s="59" t="s">
        <v>20563</v>
      </c>
    </row>
    <row r="6177" customFormat="false" ht="15" hidden="false" customHeight="false" outlineLevel="0" collapsed="false">
      <c r="A6177" s="58" t="s">
        <v>20564</v>
      </c>
      <c r="B6177" s="59" t="s">
        <v>20565</v>
      </c>
    </row>
    <row r="6178" customFormat="false" ht="15" hidden="false" customHeight="false" outlineLevel="0" collapsed="false">
      <c r="A6178" s="58" t="s">
        <v>20566</v>
      </c>
      <c r="B6178" s="59" t="s">
        <v>20567</v>
      </c>
    </row>
    <row r="6179" customFormat="false" ht="15" hidden="false" customHeight="false" outlineLevel="0" collapsed="false">
      <c r="A6179" s="58" t="s">
        <v>20568</v>
      </c>
      <c r="B6179" s="59" t="s">
        <v>20569</v>
      </c>
    </row>
    <row r="6180" customFormat="false" ht="15" hidden="false" customHeight="false" outlineLevel="0" collapsed="false">
      <c r="A6180" s="58" t="s">
        <v>20570</v>
      </c>
      <c r="B6180" s="59" t="s">
        <v>20571</v>
      </c>
    </row>
    <row r="6181" customFormat="false" ht="15" hidden="false" customHeight="false" outlineLevel="0" collapsed="false">
      <c r="A6181" s="58" t="s">
        <v>20572</v>
      </c>
      <c r="B6181" s="59" t="s">
        <v>20573</v>
      </c>
    </row>
    <row r="6182" customFormat="false" ht="15" hidden="false" customHeight="false" outlineLevel="0" collapsed="false">
      <c r="A6182" s="58" t="s">
        <v>20574</v>
      </c>
      <c r="B6182" s="59" t="s">
        <v>16072</v>
      </c>
    </row>
    <row r="6183" customFormat="false" ht="15" hidden="false" customHeight="false" outlineLevel="0" collapsed="false">
      <c r="A6183" s="58" t="s">
        <v>20575</v>
      </c>
      <c r="B6183" s="59" t="s">
        <v>20576</v>
      </c>
    </row>
    <row r="6184" customFormat="false" ht="15" hidden="false" customHeight="false" outlineLevel="0" collapsed="false">
      <c r="A6184" s="58" t="s">
        <v>20577</v>
      </c>
      <c r="B6184" s="59" t="s">
        <v>20578</v>
      </c>
    </row>
    <row r="6185" customFormat="false" ht="15" hidden="false" customHeight="false" outlineLevel="0" collapsed="false">
      <c r="A6185" s="58" t="s">
        <v>20579</v>
      </c>
      <c r="B6185" s="59" t="s">
        <v>9869</v>
      </c>
    </row>
    <row r="6186" customFormat="false" ht="15" hidden="false" customHeight="false" outlineLevel="0" collapsed="false">
      <c r="A6186" s="58" t="s">
        <v>20580</v>
      </c>
      <c r="B6186" s="59" t="s">
        <v>20581</v>
      </c>
    </row>
    <row r="6187" customFormat="false" ht="15" hidden="false" customHeight="false" outlineLevel="0" collapsed="false">
      <c r="A6187" s="58" t="s">
        <v>20582</v>
      </c>
      <c r="B6187" s="59" t="s">
        <v>20583</v>
      </c>
    </row>
    <row r="6188" customFormat="false" ht="15" hidden="false" customHeight="false" outlineLevel="0" collapsed="false">
      <c r="A6188" s="58" t="s">
        <v>20584</v>
      </c>
      <c r="B6188" s="59" t="s">
        <v>20585</v>
      </c>
    </row>
    <row r="6189" customFormat="false" ht="15" hidden="false" customHeight="false" outlineLevel="0" collapsed="false">
      <c r="A6189" s="58" t="s">
        <v>20586</v>
      </c>
      <c r="B6189" s="59" t="s">
        <v>11417</v>
      </c>
    </row>
    <row r="6190" customFormat="false" ht="15" hidden="false" customHeight="false" outlineLevel="0" collapsed="false">
      <c r="A6190" s="58" t="s">
        <v>20587</v>
      </c>
      <c r="B6190" s="59" t="s">
        <v>20588</v>
      </c>
    </row>
    <row r="6191" customFormat="false" ht="15" hidden="false" customHeight="false" outlineLevel="0" collapsed="false">
      <c r="A6191" s="58" t="s">
        <v>20589</v>
      </c>
      <c r="B6191" s="59" t="s">
        <v>20590</v>
      </c>
    </row>
    <row r="6192" customFormat="false" ht="15" hidden="false" customHeight="false" outlineLevel="0" collapsed="false">
      <c r="A6192" s="58" t="s">
        <v>20591</v>
      </c>
      <c r="B6192" s="59" t="s">
        <v>20392</v>
      </c>
    </row>
    <row r="6193" customFormat="false" ht="15" hidden="false" customHeight="false" outlineLevel="0" collapsed="false">
      <c r="A6193" s="58" t="s">
        <v>20592</v>
      </c>
      <c r="B6193" s="59" t="s">
        <v>17637</v>
      </c>
    </row>
    <row r="6194" customFormat="false" ht="15" hidden="false" customHeight="false" outlineLevel="0" collapsed="false">
      <c r="A6194" s="58" t="s">
        <v>20593</v>
      </c>
      <c r="B6194" s="59" t="s">
        <v>20594</v>
      </c>
    </row>
    <row r="6195" customFormat="false" ht="15" hidden="false" customHeight="false" outlineLevel="0" collapsed="false">
      <c r="A6195" s="58" t="s">
        <v>20595</v>
      </c>
      <c r="B6195" s="59" t="s">
        <v>16650</v>
      </c>
    </row>
    <row r="6196" customFormat="false" ht="15" hidden="false" customHeight="false" outlineLevel="0" collapsed="false">
      <c r="A6196" s="58" t="s">
        <v>20596</v>
      </c>
      <c r="B6196" s="59" t="s">
        <v>20597</v>
      </c>
    </row>
    <row r="6197" customFormat="false" ht="15" hidden="false" customHeight="false" outlineLevel="0" collapsed="false">
      <c r="A6197" s="58" t="s">
        <v>20598</v>
      </c>
      <c r="B6197" s="59" t="s">
        <v>20599</v>
      </c>
    </row>
    <row r="6198" customFormat="false" ht="15" hidden="false" customHeight="false" outlineLevel="0" collapsed="false">
      <c r="A6198" s="58" t="s">
        <v>20600</v>
      </c>
      <c r="B6198" s="59" t="s">
        <v>20601</v>
      </c>
    </row>
    <row r="6199" customFormat="false" ht="15" hidden="false" customHeight="false" outlineLevel="0" collapsed="false">
      <c r="A6199" s="58" t="s">
        <v>20602</v>
      </c>
      <c r="B6199" s="59" t="s">
        <v>20603</v>
      </c>
    </row>
    <row r="6200" customFormat="false" ht="15" hidden="false" customHeight="false" outlineLevel="0" collapsed="false">
      <c r="A6200" s="58" t="s">
        <v>20604</v>
      </c>
      <c r="B6200" s="59" t="s">
        <v>20605</v>
      </c>
    </row>
    <row r="6201" customFormat="false" ht="15" hidden="false" customHeight="false" outlineLevel="0" collapsed="false">
      <c r="A6201" s="58" t="s">
        <v>20606</v>
      </c>
      <c r="B6201" s="59" t="s">
        <v>20607</v>
      </c>
    </row>
    <row r="6202" customFormat="false" ht="15" hidden="false" customHeight="false" outlineLevel="0" collapsed="false">
      <c r="A6202" s="58" t="s">
        <v>20608</v>
      </c>
      <c r="B6202" s="59" t="s">
        <v>20609</v>
      </c>
    </row>
    <row r="6203" customFormat="false" ht="15" hidden="false" customHeight="false" outlineLevel="0" collapsed="false">
      <c r="A6203" s="58" t="s">
        <v>20610</v>
      </c>
      <c r="B6203" s="59" t="s">
        <v>20611</v>
      </c>
    </row>
    <row r="6204" customFormat="false" ht="15" hidden="false" customHeight="false" outlineLevel="0" collapsed="false">
      <c r="A6204" s="58" t="s">
        <v>20612</v>
      </c>
      <c r="B6204" s="59" t="s">
        <v>20613</v>
      </c>
    </row>
    <row r="6205" customFormat="false" ht="15" hidden="false" customHeight="false" outlineLevel="0" collapsed="false">
      <c r="A6205" s="58" t="s">
        <v>20614</v>
      </c>
      <c r="B6205" s="59" t="s">
        <v>20615</v>
      </c>
    </row>
    <row r="6206" customFormat="false" ht="15" hidden="false" customHeight="false" outlineLevel="0" collapsed="false">
      <c r="A6206" s="58" t="s">
        <v>20616</v>
      </c>
      <c r="B6206" s="59" t="s">
        <v>20617</v>
      </c>
    </row>
    <row r="6207" customFormat="false" ht="15" hidden="false" customHeight="false" outlineLevel="0" collapsed="false">
      <c r="A6207" s="58" t="s">
        <v>20618</v>
      </c>
      <c r="B6207" s="59" t="s">
        <v>20619</v>
      </c>
    </row>
    <row r="6208" customFormat="false" ht="15" hidden="false" customHeight="false" outlineLevel="0" collapsed="false">
      <c r="A6208" s="58" t="s">
        <v>20620</v>
      </c>
      <c r="B6208" s="59" t="s">
        <v>20621</v>
      </c>
    </row>
    <row r="6209" customFormat="false" ht="15" hidden="false" customHeight="false" outlineLevel="0" collapsed="false">
      <c r="A6209" s="58" t="s">
        <v>20622</v>
      </c>
      <c r="B6209" s="59" t="s">
        <v>20623</v>
      </c>
    </row>
    <row r="6210" customFormat="false" ht="15" hidden="false" customHeight="false" outlineLevel="0" collapsed="false">
      <c r="A6210" s="58" t="s">
        <v>20624</v>
      </c>
      <c r="B6210" s="59" t="s">
        <v>17622</v>
      </c>
    </row>
    <row r="6211" customFormat="false" ht="15" hidden="false" customHeight="false" outlineLevel="0" collapsed="false">
      <c r="A6211" s="58" t="s">
        <v>20625</v>
      </c>
      <c r="B6211" s="59" t="s">
        <v>20626</v>
      </c>
    </row>
    <row r="6212" customFormat="false" ht="15" hidden="false" customHeight="false" outlineLevel="0" collapsed="false">
      <c r="A6212" s="58" t="s">
        <v>20627</v>
      </c>
      <c r="B6212" s="59" t="s">
        <v>20628</v>
      </c>
    </row>
    <row r="6213" customFormat="false" ht="15" hidden="false" customHeight="false" outlineLevel="0" collapsed="false">
      <c r="A6213" s="58" t="s">
        <v>20629</v>
      </c>
      <c r="B6213" s="59" t="s">
        <v>20630</v>
      </c>
    </row>
    <row r="6214" customFormat="false" ht="15" hidden="false" customHeight="false" outlineLevel="0" collapsed="false">
      <c r="A6214" s="58" t="s">
        <v>20631</v>
      </c>
      <c r="B6214" s="59" t="s">
        <v>15084</v>
      </c>
    </row>
    <row r="6215" customFormat="false" ht="15" hidden="false" customHeight="false" outlineLevel="0" collapsed="false">
      <c r="A6215" s="58" t="s">
        <v>20632</v>
      </c>
      <c r="B6215" s="59" t="s">
        <v>20633</v>
      </c>
    </row>
    <row r="6216" customFormat="false" ht="15" hidden="false" customHeight="false" outlineLevel="0" collapsed="false">
      <c r="A6216" s="58" t="s">
        <v>20634</v>
      </c>
      <c r="B6216" s="59" t="s">
        <v>20635</v>
      </c>
    </row>
    <row r="6217" customFormat="false" ht="15" hidden="false" customHeight="false" outlineLevel="0" collapsed="false">
      <c r="A6217" s="58" t="s">
        <v>20636</v>
      </c>
      <c r="B6217" s="59" t="s">
        <v>20637</v>
      </c>
    </row>
    <row r="6218" customFormat="false" ht="15" hidden="false" customHeight="false" outlineLevel="0" collapsed="false">
      <c r="A6218" s="58" t="s">
        <v>20638</v>
      </c>
      <c r="B6218" s="59" t="s">
        <v>20639</v>
      </c>
    </row>
    <row r="6219" customFormat="false" ht="15" hidden="false" customHeight="false" outlineLevel="0" collapsed="false">
      <c r="A6219" s="58" t="s">
        <v>20640</v>
      </c>
      <c r="B6219" s="59" t="s">
        <v>20641</v>
      </c>
    </row>
    <row r="6220" customFormat="false" ht="15" hidden="false" customHeight="false" outlineLevel="0" collapsed="false">
      <c r="A6220" s="58" t="s">
        <v>20642</v>
      </c>
      <c r="B6220" s="59" t="s">
        <v>20643</v>
      </c>
    </row>
    <row r="6221" customFormat="false" ht="15" hidden="false" customHeight="false" outlineLevel="0" collapsed="false">
      <c r="A6221" s="58" t="s">
        <v>20644</v>
      </c>
      <c r="B6221" s="59" t="s">
        <v>20645</v>
      </c>
    </row>
    <row r="6222" customFormat="false" ht="15" hidden="false" customHeight="false" outlineLevel="0" collapsed="false">
      <c r="A6222" s="58" t="s">
        <v>20646</v>
      </c>
      <c r="B6222" s="59" t="s">
        <v>20647</v>
      </c>
    </row>
    <row r="6223" customFormat="false" ht="15" hidden="false" customHeight="false" outlineLevel="0" collapsed="false">
      <c r="A6223" s="58" t="s">
        <v>20648</v>
      </c>
      <c r="B6223" s="59" t="s">
        <v>20649</v>
      </c>
    </row>
    <row r="6224" customFormat="false" ht="15" hidden="false" customHeight="false" outlineLevel="0" collapsed="false">
      <c r="A6224" s="58" t="s">
        <v>20650</v>
      </c>
      <c r="B6224" s="59" t="s">
        <v>20651</v>
      </c>
    </row>
    <row r="6225" customFormat="false" ht="15" hidden="false" customHeight="false" outlineLevel="0" collapsed="false">
      <c r="A6225" s="58" t="s">
        <v>20652</v>
      </c>
      <c r="B6225" s="59" t="s">
        <v>17418</v>
      </c>
    </row>
    <row r="6226" customFormat="false" ht="15" hidden="false" customHeight="false" outlineLevel="0" collapsed="false">
      <c r="A6226" s="58" t="s">
        <v>20653</v>
      </c>
      <c r="B6226" s="59" t="s">
        <v>20654</v>
      </c>
    </row>
    <row r="6227" customFormat="false" ht="15" hidden="false" customHeight="false" outlineLevel="0" collapsed="false">
      <c r="A6227" s="58" t="s">
        <v>20655</v>
      </c>
      <c r="B6227" s="59" t="s">
        <v>11552</v>
      </c>
    </row>
    <row r="6228" customFormat="false" ht="15" hidden="false" customHeight="false" outlineLevel="0" collapsed="false">
      <c r="A6228" s="58" t="s">
        <v>20656</v>
      </c>
      <c r="B6228" s="59" t="s">
        <v>11554</v>
      </c>
    </row>
    <row r="6229" customFormat="false" ht="15" hidden="false" customHeight="false" outlineLevel="0" collapsed="false">
      <c r="A6229" s="58" t="s">
        <v>20657</v>
      </c>
      <c r="B6229" s="59" t="s">
        <v>20601</v>
      </c>
    </row>
    <row r="6230" customFormat="false" ht="15" hidden="false" customHeight="false" outlineLevel="0" collapsed="false">
      <c r="A6230" s="58" t="s">
        <v>20658</v>
      </c>
      <c r="B6230" s="59" t="s">
        <v>20659</v>
      </c>
    </row>
    <row r="6231" customFormat="false" ht="15" hidden="false" customHeight="false" outlineLevel="0" collapsed="false">
      <c r="A6231" s="58" t="s">
        <v>20660</v>
      </c>
      <c r="B6231" s="59" t="s">
        <v>20661</v>
      </c>
    </row>
    <row r="6232" customFormat="false" ht="15" hidden="false" customHeight="false" outlineLevel="0" collapsed="false">
      <c r="A6232" s="58" t="s">
        <v>20662</v>
      </c>
      <c r="B6232" s="59" t="s">
        <v>20663</v>
      </c>
    </row>
    <row r="6233" customFormat="false" ht="15" hidden="false" customHeight="false" outlineLevel="0" collapsed="false">
      <c r="A6233" s="58" t="s">
        <v>20664</v>
      </c>
      <c r="B6233" s="59" t="s">
        <v>20665</v>
      </c>
    </row>
    <row r="6234" customFormat="false" ht="15" hidden="false" customHeight="false" outlineLevel="0" collapsed="false">
      <c r="A6234" s="58" t="s">
        <v>20666</v>
      </c>
      <c r="B6234" s="59" t="s">
        <v>20667</v>
      </c>
    </row>
    <row r="6235" customFormat="false" ht="15" hidden="false" customHeight="false" outlineLevel="0" collapsed="false">
      <c r="A6235" s="58" t="s">
        <v>20668</v>
      </c>
      <c r="B6235" s="59" t="s">
        <v>20669</v>
      </c>
    </row>
    <row r="6236" customFormat="false" ht="15" hidden="false" customHeight="false" outlineLevel="0" collapsed="false">
      <c r="A6236" s="58" t="s">
        <v>20670</v>
      </c>
      <c r="B6236" s="59" t="s">
        <v>20671</v>
      </c>
    </row>
    <row r="6237" customFormat="false" ht="15" hidden="false" customHeight="false" outlineLevel="0" collapsed="false">
      <c r="A6237" s="58" t="s">
        <v>20672</v>
      </c>
      <c r="B6237" s="59" t="s">
        <v>20673</v>
      </c>
    </row>
    <row r="6238" customFormat="false" ht="15" hidden="false" customHeight="false" outlineLevel="0" collapsed="false">
      <c r="A6238" s="58" t="s">
        <v>20674</v>
      </c>
      <c r="B6238" s="59" t="s">
        <v>20675</v>
      </c>
    </row>
    <row r="6239" customFormat="false" ht="15" hidden="false" customHeight="false" outlineLevel="0" collapsed="false">
      <c r="A6239" s="58" t="s">
        <v>20676</v>
      </c>
      <c r="B6239" s="59" t="s">
        <v>20677</v>
      </c>
    </row>
    <row r="6240" customFormat="false" ht="15" hidden="false" customHeight="false" outlineLevel="0" collapsed="false">
      <c r="A6240" s="58" t="s">
        <v>20678</v>
      </c>
      <c r="B6240" s="59" t="s">
        <v>15276</v>
      </c>
    </row>
    <row r="6241" customFormat="false" ht="15" hidden="false" customHeight="false" outlineLevel="0" collapsed="false">
      <c r="A6241" s="58" t="s">
        <v>20679</v>
      </c>
      <c r="B6241" s="59" t="s">
        <v>20680</v>
      </c>
    </row>
    <row r="6242" customFormat="false" ht="15" hidden="false" customHeight="false" outlineLevel="0" collapsed="false">
      <c r="A6242" s="58" t="s">
        <v>20681</v>
      </c>
      <c r="B6242" s="59" t="s">
        <v>10284</v>
      </c>
    </row>
    <row r="6243" customFormat="false" ht="15" hidden="false" customHeight="false" outlineLevel="0" collapsed="false">
      <c r="A6243" s="58" t="s">
        <v>20682</v>
      </c>
      <c r="B6243" s="59" t="s">
        <v>20467</v>
      </c>
    </row>
    <row r="6244" customFormat="false" ht="15" hidden="false" customHeight="false" outlineLevel="0" collapsed="false">
      <c r="A6244" s="58" t="s">
        <v>20683</v>
      </c>
      <c r="B6244" s="59" t="s">
        <v>20161</v>
      </c>
    </row>
    <row r="6245" customFormat="false" ht="15" hidden="false" customHeight="false" outlineLevel="0" collapsed="false">
      <c r="A6245" s="58" t="s">
        <v>20684</v>
      </c>
      <c r="B6245" s="59" t="s">
        <v>20156</v>
      </c>
    </row>
    <row r="6246" customFormat="false" ht="15" hidden="false" customHeight="false" outlineLevel="0" collapsed="false">
      <c r="A6246" s="58" t="s">
        <v>20685</v>
      </c>
      <c r="B6246" s="59" t="s">
        <v>20686</v>
      </c>
    </row>
    <row r="6247" customFormat="false" ht="15" hidden="false" customHeight="false" outlineLevel="0" collapsed="false">
      <c r="A6247" s="58" t="s">
        <v>20687</v>
      </c>
      <c r="B6247" s="59" t="s">
        <v>20688</v>
      </c>
    </row>
    <row r="6248" customFormat="false" ht="15" hidden="false" customHeight="false" outlineLevel="0" collapsed="false">
      <c r="A6248" s="58" t="s">
        <v>20689</v>
      </c>
      <c r="B6248" s="59" t="s">
        <v>20690</v>
      </c>
    </row>
    <row r="6249" customFormat="false" ht="15" hidden="false" customHeight="false" outlineLevel="0" collapsed="false">
      <c r="A6249" s="58" t="s">
        <v>20691</v>
      </c>
      <c r="B6249" s="59" t="s">
        <v>20692</v>
      </c>
    </row>
    <row r="6250" customFormat="false" ht="15" hidden="false" customHeight="false" outlineLevel="0" collapsed="false">
      <c r="A6250" s="58" t="s">
        <v>20693</v>
      </c>
      <c r="B6250" s="59" t="s">
        <v>20232</v>
      </c>
    </row>
    <row r="6251" customFormat="false" ht="15" hidden="false" customHeight="false" outlineLevel="0" collapsed="false">
      <c r="A6251" s="58" t="s">
        <v>20694</v>
      </c>
      <c r="B6251" s="59" t="s">
        <v>20695</v>
      </c>
    </row>
    <row r="6252" customFormat="false" ht="15" hidden="false" customHeight="false" outlineLevel="0" collapsed="false">
      <c r="A6252" s="58" t="s">
        <v>20696</v>
      </c>
      <c r="B6252" s="59" t="s">
        <v>20051</v>
      </c>
    </row>
    <row r="6253" customFormat="false" ht="15" hidden="false" customHeight="false" outlineLevel="0" collapsed="false">
      <c r="A6253" s="58" t="s">
        <v>20697</v>
      </c>
      <c r="B6253" s="59" t="s">
        <v>20698</v>
      </c>
    </row>
    <row r="6254" customFormat="false" ht="15" hidden="false" customHeight="false" outlineLevel="0" collapsed="false">
      <c r="A6254" s="58" t="s">
        <v>20699</v>
      </c>
      <c r="B6254" s="59" t="s">
        <v>20700</v>
      </c>
    </row>
    <row r="6255" customFormat="false" ht="15" hidden="false" customHeight="false" outlineLevel="0" collapsed="false">
      <c r="A6255" s="58" t="s">
        <v>20701</v>
      </c>
      <c r="B6255" s="59" t="s">
        <v>20702</v>
      </c>
    </row>
    <row r="6256" customFormat="false" ht="15" hidden="false" customHeight="false" outlineLevel="0" collapsed="false">
      <c r="A6256" s="58" t="s">
        <v>20703</v>
      </c>
      <c r="B6256" s="59" t="s">
        <v>10713</v>
      </c>
    </row>
    <row r="6257" customFormat="false" ht="15" hidden="false" customHeight="false" outlineLevel="0" collapsed="false">
      <c r="A6257" s="58" t="s">
        <v>20704</v>
      </c>
      <c r="B6257" s="59" t="s">
        <v>20705</v>
      </c>
    </row>
    <row r="6258" customFormat="false" ht="15" hidden="false" customHeight="false" outlineLevel="0" collapsed="false">
      <c r="A6258" s="58" t="s">
        <v>20706</v>
      </c>
      <c r="B6258" s="59" t="s">
        <v>17637</v>
      </c>
    </row>
    <row r="6259" customFormat="false" ht="15" hidden="false" customHeight="false" outlineLevel="0" collapsed="false">
      <c r="A6259" s="58" t="s">
        <v>20707</v>
      </c>
      <c r="B6259" s="59" t="s">
        <v>13881</v>
      </c>
    </row>
    <row r="6260" customFormat="false" ht="15" hidden="false" customHeight="false" outlineLevel="0" collapsed="false">
      <c r="A6260" s="58" t="s">
        <v>20708</v>
      </c>
      <c r="B6260" s="59" t="s">
        <v>20709</v>
      </c>
    </row>
    <row r="6261" customFormat="false" ht="15" hidden="false" customHeight="false" outlineLevel="0" collapsed="false">
      <c r="A6261" s="58" t="s">
        <v>20710</v>
      </c>
      <c r="B6261" s="59" t="s">
        <v>20711</v>
      </c>
    </row>
    <row r="6262" customFormat="false" ht="15" hidden="false" customHeight="false" outlineLevel="0" collapsed="false">
      <c r="A6262" s="58" t="s">
        <v>20712</v>
      </c>
      <c r="B6262" s="59" t="s">
        <v>20713</v>
      </c>
    </row>
    <row r="6263" customFormat="false" ht="15" hidden="false" customHeight="false" outlineLevel="0" collapsed="false">
      <c r="A6263" s="58" t="s">
        <v>20714</v>
      </c>
      <c r="B6263" s="59" t="s">
        <v>12761</v>
      </c>
    </row>
    <row r="6264" customFormat="false" ht="15" hidden="false" customHeight="false" outlineLevel="0" collapsed="false">
      <c r="A6264" s="58" t="s">
        <v>20715</v>
      </c>
      <c r="B6264" s="59" t="s">
        <v>11996</v>
      </c>
    </row>
    <row r="6265" customFormat="false" ht="15" hidden="false" customHeight="false" outlineLevel="0" collapsed="false">
      <c r="A6265" s="58" t="s">
        <v>20716</v>
      </c>
      <c r="B6265" s="59" t="s">
        <v>20717</v>
      </c>
    </row>
    <row r="6266" customFormat="false" ht="15" hidden="false" customHeight="false" outlineLevel="0" collapsed="false">
      <c r="A6266" s="58" t="s">
        <v>20718</v>
      </c>
      <c r="B6266" s="59" t="s">
        <v>12716</v>
      </c>
    </row>
    <row r="6267" customFormat="false" ht="15" hidden="false" customHeight="false" outlineLevel="0" collapsed="false">
      <c r="A6267" s="58" t="s">
        <v>20719</v>
      </c>
      <c r="B6267" s="59" t="s">
        <v>13010</v>
      </c>
    </row>
    <row r="6268" customFormat="false" ht="15" hidden="false" customHeight="false" outlineLevel="0" collapsed="false">
      <c r="A6268" s="58" t="s">
        <v>20720</v>
      </c>
      <c r="B6268" s="59" t="s">
        <v>14200</v>
      </c>
    </row>
    <row r="6269" customFormat="false" ht="15" hidden="false" customHeight="false" outlineLevel="0" collapsed="false">
      <c r="A6269" s="58" t="s">
        <v>20721</v>
      </c>
      <c r="B6269" s="59" t="s">
        <v>17629</v>
      </c>
    </row>
    <row r="6270" customFormat="false" ht="15" hidden="false" customHeight="false" outlineLevel="0" collapsed="false">
      <c r="A6270" s="58" t="s">
        <v>20722</v>
      </c>
      <c r="B6270" s="59" t="s">
        <v>20723</v>
      </c>
    </row>
    <row r="6271" customFormat="false" ht="15" hidden="false" customHeight="false" outlineLevel="0" collapsed="false">
      <c r="A6271" s="58" t="s">
        <v>20724</v>
      </c>
      <c r="B6271" s="59" t="s">
        <v>20725</v>
      </c>
    </row>
    <row r="6272" customFormat="false" ht="15" hidden="false" customHeight="false" outlineLevel="0" collapsed="false">
      <c r="A6272" s="58" t="s">
        <v>20726</v>
      </c>
      <c r="B6272" s="59" t="s">
        <v>20727</v>
      </c>
    </row>
    <row r="6273" customFormat="false" ht="15" hidden="false" customHeight="false" outlineLevel="0" collapsed="false">
      <c r="A6273" s="58" t="s">
        <v>20728</v>
      </c>
      <c r="B6273" s="59" t="s">
        <v>20729</v>
      </c>
    </row>
    <row r="6274" customFormat="false" ht="15" hidden="false" customHeight="false" outlineLevel="0" collapsed="false">
      <c r="A6274" s="58" t="s">
        <v>20730</v>
      </c>
      <c r="B6274" s="59" t="s">
        <v>20731</v>
      </c>
    </row>
    <row r="6275" customFormat="false" ht="15" hidden="false" customHeight="false" outlineLevel="0" collapsed="false">
      <c r="A6275" s="58" t="s">
        <v>20732</v>
      </c>
      <c r="B6275" s="59" t="s">
        <v>20733</v>
      </c>
    </row>
    <row r="6276" customFormat="false" ht="15" hidden="false" customHeight="false" outlineLevel="0" collapsed="false">
      <c r="A6276" s="58" t="s">
        <v>20734</v>
      </c>
      <c r="B6276" s="59" t="s">
        <v>20735</v>
      </c>
    </row>
    <row r="6277" customFormat="false" ht="15" hidden="false" customHeight="false" outlineLevel="0" collapsed="false">
      <c r="A6277" s="58" t="s">
        <v>20736</v>
      </c>
      <c r="B6277" s="59" t="s">
        <v>20467</v>
      </c>
    </row>
    <row r="6278" customFormat="false" ht="15" hidden="false" customHeight="false" outlineLevel="0" collapsed="false">
      <c r="A6278" s="58" t="s">
        <v>20737</v>
      </c>
      <c r="B6278" s="59" t="s">
        <v>20738</v>
      </c>
    </row>
    <row r="6279" customFormat="false" ht="15" hidden="false" customHeight="false" outlineLevel="0" collapsed="false">
      <c r="A6279" s="58" t="s">
        <v>20739</v>
      </c>
      <c r="B6279" s="59" t="s">
        <v>20740</v>
      </c>
    </row>
    <row r="6280" customFormat="false" ht="15" hidden="false" customHeight="false" outlineLevel="0" collapsed="false">
      <c r="A6280" s="58" t="s">
        <v>20741</v>
      </c>
      <c r="B6280" s="59" t="s">
        <v>20742</v>
      </c>
    </row>
    <row r="6281" customFormat="false" ht="15" hidden="false" customHeight="false" outlineLevel="0" collapsed="false">
      <c r="A6281" s="58" t="s">
        <v>20743</v>
      </c>
      <c r="B6281" s="59" t="s">
        <v>20744</v>
      </c>
    </row>
    <row r="6282" customFormat="false" ht="15" hidden="false" customHeight="false" outlineLevel="0" collapsed="false">
      <c r="A6282" s="58" t="s">
        <v>20745</v>
      </c>
      <c r="B6282" s="59" t="s">
        <v>20746</v>
      </c>
    </row>
    <row r="6283" customFormat="false" ht="15" hidden="false" customHeight="false" outlineLevel="0" collapsed="false">
      <c r="A6283" s="58" t="s">
        <v>20747</v>
      </c>
      <c r="B6283" s="59" t="s">
        <v>20748</v>
      </c>
    </row>
    <row r="6284" customFormat="false" ht="15" hidden="false" customHeight="false" outlineLevel="0" collapsed="false">
      <c r="A6284" s="58" t="s">
        <v>20749</v>
      </c>
      <c r="B6284" s="59" t="s">
        <v>20750</v>
      </c>
    </row>
    <row r="6285" customFormat="false" ht="15" hidden="false" customHeight="false" outlineLevel="0" collapsed="false">
      <c r="A6285" s="58" t="s">
        <v>20751</v>
      </c>
      <c r="B6285" s="59" t="s">
        <v>20752</v>
      </c>
    </row>
    <row r="6286" customFormat="false" ht="15" hidden="false" customHeight="false" outlineLevel="0" collapsed="false">
      <c r="A6286" s="58" t="s">
        <v>20753</v>
      </c>
      <c r="B6286" s="59" t="s">
        <v>20754</v>
      </c>
    </row>
    <row r="6287" customFormat="false" ht="15" hidden="false" customHeight="false" outlineLevel="0" collapsed="false">
      <c r="A6287" s="58" t="s">
        <v>20755</v>
      </c>
      <c r="B6287" s="59" t="s">
        <v>20756</v>
      </c>
    </row>
    <row r="6288" customFormat="false" ht="15" hidden="false" customHeight="false" outlineLevel="0" collapsed="false">
      <c r="A6288" s="58" t="s">
        <v>20757</v>
      </c>
      <c r="B6288" s="59" t="s">
        <v>20758</v>
      </c>
    </row>
    <row r="6289" customFormat="false" ht="15" hidden="false" customHeight="false" outlineLevel="0" collapsed="false">
      <c r="A6289" s="58" t="s">
        <v>20759</v>
      </c>
      <c r="B6289" s="59" t="s">
        <v>20760</v>
      </c>
    </row>
    <row r="6290" customFormat="false" ht="15" hidden="false" customHeight="false" outlineLevel="0" collapsed="false">
      <c r="A6290" s="58" t="s">
        <v>20761</v>
      </c>
      <c r="B6290" s="59" t="s">
        <v>18228</v>
      </c>
    </row>
    <row r="6291" customFormat="false" ht="15" hidden="false" customHeight="false" outlineLevel="0" collapsed="false">
      <c r="A6291" s="58" t="s">
        <v>20762</v>
      </c>
      <c r="B6291" s="59" t="s">
        <v>20763</v>
      </c>
    </row>
    <row r="6292" customFormat="false" ht="15" hidden="false" customHeight="false" outlineLevel="0" collapsed="false">
      <c r="A6292" s="58" t="s">
        <v>20764</v>
      </c>
      <c r="B6292" s="59" t="s">
        <v>20765</v>
      </c>
    </row>
    <row r="6293" customFormat="false" ht="15" hidden="false" customHeight="false" outlineLevel="0" collapsed="false">
      <c r="A6293" s="58" t="s">
        <v>20766</v>
      </c>
      <c r="B6293" s="59" t="s">
        <v>20767</v>
      </c>
    </row>
    <row r="6294" customFormat="false" ht="15" hidden="false" customHeight="false" outlineLevel="0" collapsed="false">
      <c r="A6294" s="58" t="s">
        <v>20768</v>
      </c>
      <c r="B6294" s="59" t="s">
        <v>14137</v>
      </c>
    </row>
    <row r="6295" customFormat="false" ht="15" hidden="false" customHeight="false" outlineLevel="0" collapsed="false">
      <c r="A6295" s="58" t="s">
        <v>20769</v>
      </c>
      <c r="B6295" s="59" t="s">
        <v>20770</v>
      </c>
    </row>
    <row r="6296" customFormat="false" ht="15" hidden="false" customHeight="false" outlineLevel="0" collapsed="false">
      <c r="A6296" s="58" t="s">
        <v>20771</v>
      </c>
      <c r="B6296" s="59" t="s">
        <v>20772</v>
      </c>
    </row>
    <row r="6297" customFormat="false" ht="15" hidden="false" customHeight="false" outlineLevel="0" collapsed="false">
      <c r="A6297" s="58" t="s">
        <v>20773</v>
      </c>
      <c r="B6297" s="59" t="s">
        <v>20774</v>
      </c>
    </row>
    <row r="6298" customFormat="false" ht="15" hidden="false" customHeight="false" outlineLevel="0" collapsed="false">
      <c r="A6298" s="58" t="s">
        <v>20775</v>
      </c>
      <c r="B6298" s="59" t="s">
        <v>20776</v>
      </c>
    </row>
    <row r="6299" customFormat="false" ht="15" hidden="false" customHeight="false" outlineLevel="0" collapsed="false">
      <c r="A6299" s="58" t="s">
        <v>20777</v>
      </c>
      <c r="B6299" s="59" t="s">
        <v>12716</v>
      </c>
    </row>
    <row r="6300" customFormat="false" ht="15" hidden="false" customHeight="false" outlineLevel="0" collapsed="false">
      <c r="A6300" s="58" t="s">
        <v>20778</v>
      </c>
      <c r="B6300" s="59" t="s">
        <v>20779</v>
      </c>
    </row>
    <row r="6301" customFormat="false" ht="15" hidden="false" customHeight="false" outlineLevel="0" collapsed="false">
      <c r="A6301" s="58" t="s">
        <v>20780</v>
      </c>
      <c r="B6301" s="59" t="s">
        <v>18432</v>
      </c>
    </row>
    <row r="6302" customFormat="false" ht="15" hidden="false" customHeight="false" outlineLevel="0" collapsed="false">
      <c r="A6302" s="58" t="s">
        <v>20781</v>
      </c>
      <c r="B6302" s="59" t="s">
        <v>20782</v>
      </c>
    </row>
    <row r="6303" customFormat="false" ht="15" hidden="false" customHeight="false" outlineLevel="0" collapsed="false">
      <c r="A6303" s="58" t="s">
        <v>20783</v>
      </c>
      <c r="B6303" s="59" t="s">
        <v>20784</v>
      </c>
    </row>
    <row r="6304" customFormat="false" ht="15" hidden="false" customHeight="false" outlineLevel="0" collapsed="false">
      <c r="A6304" s="58" t="s">
        <v>20785</v>
      </c>
      <c r="B6304" s="59" t="s">
        <v>20786</v>
      </c>
    </row>
    <row r="6305" customFormat="false" ht="15" hidden="false" customHeight="false" outlineLevel="0" collapsed="false">
      <c r="A6305" s="58" t="s">
        <v>20787</v>
      </c>
      <c r="B6305" s="59" t="s">
        <v>20788</v>
      </c>
    </row>
    <row r="6306" customFormat="false" ht="15" hidden="false" customHeight="false" outlineLevel="0" collapsed="false">
      <c r="A6306" s="58" t="s">
        <v>20789</v>
      </c>
      <c r="B6306" s="59" t="s">
        <v>20790</v>
      </c>
    </row>
    <row r="6307" customFormat="false" ht="15" hidden="false" customHeight="false" outlineLevel="0" collapsed="false">
      <c r="A6307" s="58" t="s">
        <v>20791</v>
      </c>
      <c r="B6307" s="59" t="s">
        <v>20792</v>
      </c>
    </row>
    <row r="6308" customFormat="false" ht="15" hidden="false" customHeight="false" outlineLevel="0" collapsed="false">
      <c r="A6308" s="58" t="s">
        <v>20793</v>
      </c>
      <c r="B6308" s="59" t="s">
        <v>20794</v>
      </c>
    </row>
    <row r="6309" customFormat="false" ht="15" hidden="false" customHeight="false" outlineLevel="0" collapsed="false">
      <c r="A6309" s="58" t="s">
        <v>20795</v>
      </c>
      <c r="B6309" s="59" t="s">
        <v>20796</v>
      </c>
    </row>
    <row r="6310" customFormat="false" ht="15" hidden="false" customHeight="false" outlineLevel="0" collapsed="false">
      <c r="A6310" s="58" t="s">
        <v>20797</v>
      </c>
      <c r="B6310" s="59" t="s">
        <v>17865</v>
      </c>
    </row>
    <row r="6311" customFormat="false" ht="15" hidden="false" customHeight="false" outlineLevel="0" collapsed="false">
      <c r="A6311" s="58" t="s">
        <v>20798</v>
      </c>
      <c r="B6311" s="59" t="s">
        <v>20799</v>
      </c>
    </row>
    <row r="6312" customFormat="false" ht="15" hidden="false" customHeight="false" outlineLevel="0" collapsed="false">
      <c r="A6312" s="58" t="s">
        <v>20800</v>
      </c>
      <c r="B6312" s="59" t="s">
        <v>20801</v>
      </c>
    </row>
    <row r="6313" customFormat="false" ht="15" hidden="false" customHeight="false" outlineLevel="0" collapsed="false">
      <c r="A6313" s="58" t="s">
        <v>20802</v>
      </c>
      <c r="B6313" s="59" t="s">
        <v>12472</v>
      </c>
    </row>
    <row r="6314" customFormat="false" ht="15" hidden="false" customHeight="false" outlineLevel="0" collapsed="false">
      <c r="A6314" s="58" t="s">
        <v>20803</v>
      </c>
      <c r="B6314" s="59" t="s">
        <v>20804</v>
      </c>
    </row>
    <row r="6315" customFormat="false" ht="15" hidden="false" customHeight="false" outlineLevel="0" collapsed="false">
      <c r="A6315" s="58" t="s">
        <v>20805</v>
      </c>
      <c r="B6315" s="59" t="s">
        <v>20806</v>
      </c>
    </row>
    <row r="6316" customFormat="false" ht="15" hidden="false" customHeight="false" outlineLevel="0" collapsed="false">
      <c r="A6316" s="58" t="s">
        <v>20807</v>
      </c>
      <c r="B6316" s="59" t="s">
        <v>20808</v>
      </c>
    </row>
    <row r="6317" customFormat="false" ht="15" hidden="false" customHeight="false" outlineLevel="0" collapsed="false">
      <c r="A6317" s="58" t="s">
        <v>20809</v>
      </c>
      <c r="B6317" s="59" t="s">
        <v>19884</v>
      </c>
    </row>
    <row r="6318" customFormat="false" ht="15" hidden="false" customHeight="false" outlineLevel="0" collapsed="false">
      <c r="A6318" s="58" t="s">
        <v>20810</v>
      </c>
      <c r="B6318" s="59" t="s">
        <v>18784</v>
      </c>
    </row>
    <row r="6319" customFormat="false" ht="15" hidden="false" customHeight="false" outlineLevel="0" collapsed="false">
      <c r="A6319" s="58" t="s">
        <v>20811</v>
      </c>
      <c r="B6319" s="59" t="s">
        <v>20812</v>
      </c>
    </row>
    <row r="6320" customFormat="false" ht="15" hidden="false" customHeight="false" outlineLevel="0" collapsed="false">
      <c r="A6320" s="58" t="s">
        <v>20813</v>
      </c>
      <c r="B6320" s="59" t="s">
        <v>20814</v>
      </c>
    </row>
    <row r="6321" customFormat="false" ht="15" hidden="false" customHeight="false" outlineLevel="0" collapsed="false">
      <c r="A6321" s="58" t="s">
        <v>20815</v>
      </c>
      <c r="B6321" s="59" t="s">
        <v>20816</v>
      </c>
    </row>
    <row r="6322" customFormat="false" ht="15" hidden="false" customHeight="false" outlineLevel="0" collapsed="false">
      <c r="A6322" s="58" t="s">
        <v>20817</v>
      </c>
      <c r="B6322" s="59" t="s">
        <v>14928</v>
      </c>
    </row>
    <row r="6323" customFormat="false" ht="15" hidden="false" customHeight="false" outlineLevel="0" collapsed="false">
      <c r="A6323" s="58" t="s">
        <v>20818</v>
      </c>
      <c r="B6323" s="59" t="s">
        <v>9690</v>
      </c>
    </row>
    <row r="6324" customFormat="false" ht="15" hidden="false" customHeight="false" outlineLevel="0" collapsed="false">
      <c r="A6324" s="58" t="s">
        <v>20819</v>
      </c>
      <c r="B6324" s="59" t="s">
        <v>20820</v>
      </c>
    </row>
    <row r="6325" customFormat="false" ht="15" hidden="false" customHeight="false" outlineLevel="0" collapsed="false">
      <c r="A6325" s="58" t="s">
        <v>20821</v>
      </c>
      <c r="B6325" s="59" t="s">
        <v>20822</v>
      </c>
    </row>
    <row r="6326" customFormat="false" ht="15" hidden="false" customHeight="false" outlineLevel="0" collapsed="false">
      <c r="A6326" s="58" t="s">
        <v>20823</v>
      </c>
      <c r="B6326" s="59" t="s">
        <v>20824</v>
      </c>
    </row>
    <row r="6327" customFormat="false" ht="15" hidden="false" customHeight="false" outlineLevel="0" collapsed="false">
      <c r="A6327" s="58" t="s">
        <v>20825</v>
      </c>
      <c r="B6327" s="59" t="s">
        <v>10860</v>
      </c>
    </row>
    <row r="6328" customFormat="false" ht="15" hidden="false" customHeight="false" outlineLevel="0" collapsed="false">
      <c r="A6328" s="58" t="s">
        <v>20826</v>
      </c>
      <c r="B6328" s="59" t="s">
        <v>20827</v>
      </c>
    </row>
    <row r="6329" customFormat="false" ht="15" hidden="false" customHeight="false" outlineLevel="0" collapsed="false">
      <c r="A6329" s="58" t="s">
        <v>20828</v>
      </c>
      <c r="B6329" s="59" t="s">
        <v>20829</v>
      </c>
    </row>
    <row r="6330" customFormat="false" ht="15" hidden="false" customHeight="false" outlineLevel="0" collapsed="false">
      <c r="A6330" s="58" t="s">
        <v>20830</v>
      </c>
      <c r="B6330" s="59" t="s">
        <v>11769</v>
      </c>
    </row>
    <row r="6331" customFormat="false" ht="15" hidden="false" customHeight="false" outlineLevel="0" collapsed="false">
      <c r="A6331" s="58" t="s">
        <v>20831</v>
      </c>
      <c r="B6331" s="59" t="s">
        <v>17089</v>
      </c>
    </row>
    <row r="6332" customFormat="false" ht="15" hidden="false" customHeight="false" outlineLevel="0" collapsed="false">
      <c r="A6332" s="58" t="s">
        <v>20832</v>
      </c>
      <c r="B6332" s="59" t="s">
        <v>20833</v>
      </c>
    </row>
    <row r="6333" customFormat="false" ht="15" hidden="false" customHeight="false" outlineLevel="0" collapsed="false">
      <c r="A6333" s="58" t="s">
        <v>20834</v>
      </c>
      <c r="B6333" s="59" t="s">
        <v>10713</v>
      </c>
    </row>
    <row r="6334" customFormat="false" ht="15" hidden="false" customHeight="false" outlineLevel="0" collapsed="false">
      <c r="A6334" s="58" t="s">
        <v>20835</v>
      </c>
      <c r="B6334" s="59" t="s">
        <v>20836</v>
      </c>
    </row>
    <row r="6335" customFormat="false" ht="15" hidden="false" customHeight="false" outlineLevel="0" collapsed="false">
      <c r="A6335" s="58" t="s">
        <v>20837</v>
      </c>
      <c r="B6335" s="59" t="s">
        <v>11678</v>
      </c>
    </row>
    <row r="6336" customFormat="false" ht="15" hidden="false" customHeight="false" outlineLevel="0" collapsed="false">
      <c r="A6336" s="58" t="s">
        <v>20838</v>
      </c>
      <c r="B6336" s="59" t="s">
        <v>20839</v>
      </c>
    </row>
    <row r="6337" customFormat="false" ht="15" hidden="false" customHeight="false" outlineLevel="0" collapsed="false">
      <c r="A6337" s="58" t="s">
        <v>20840</v>
      </c>
      <c r="B6337" s="59" t="s">
        <v>20841</v>
      </c>
    </row>
    <row r="6338" customFormat="false" ht="15" hidden="false" customHeight="false" outlineLevel="0" collapsed="false">
      <c r="A6338" s="58" t="s">
        <v>20842</v>
      </c>
      <c r="B6338" s="59" t="s">
        <v>10349</v>
      </c>
    </row>
    <row r="6339" customFormat="false" ht="15" hidden="false" customHeight="false" outlineLevel="0" collapsed="false">
      <c r="A6339" s="58" t="s">
        <v>20843</v>
      </c>
      <c r="B6339" s="59" t="s">
        <v>20844</v>
      </c>
    </row>
    <row r="6340" customFormat="false" ht="15" hidden="false" customHeight="false" outlineLevel="0" collapsed="false">
      <c r="A6340" s="58" t="s">
        <v>20845</v>
      </c>
      <c r="B6340" s="59" t="s">
        <v>10713</v>
      </c>
    </row>
    <row r="6341" customFormat="false" ht="15" hidden="false" customHeight="false" outlineLevel="0" collapsed="false">
      <c r="A6341" s="58" t="s">
        <v>20846</v>
      </c>
      <c r="B6341" s="59" t="s">
        <v>20847</v>
      </c>
    </row>
    <row r="6342" customFormat="false" ht="15" hidden="false" customHeight="false" outlineLevel="0" collapsed="false">
      <c r="A6342" s="58" t="s">
        <v>20848</v>
      </c>
      <c r="B6342" s="59" t="s">
        <v>20849</v>
      </c>
    </row>
    <row r="6343" customFormat="false" ht="15" hidden="false" customHeight="false" outlineLevel="0" collapsed="false">
      <c r="A6343" s="58" t="s">
        <v>20850</v>
      </c>
      <c r="B6343" s="59" t="s">
        <v>17723</v>
      </c>
    </row>
    <row r="6344" customFormat="false" ht="15" hidden="false" customHeight="false" outlineLevel="0" collapsed="false">
      <c r="A6344" s="58" t="s">
        <v>20851</v>
      </c>
      <c r="B6344" s="59" t="s">
        <v>20852</v>
      </c>
    </row>
    <row r="6345" customFormat="false" ht="15" hidden="false" customHeight="false" outlineLevel="0" collapsed="false">
      <c r="A6345" s="58" t="s">
        <v>20853</v>
      </c>
      <c r="B6345" s="59" t="s">
        <v>19819</v>
      </c>
    </row>
    <row r="6346" customFormat="false" ht="15" hidden="false" customHeight="false" outlineLevel="0" collapsed="false">
      <c r="A6346" s="58" t="s">
        <v>20854</v>
      </c>
      <c r="B6346" s="59" t="s">
        <v>18115</v>
      </c>
    </row>
    <row r="6347" customFormat="false" ht="15" hidden="false" customHeight="false" outlineLevel="0" collapsed="false">
      <c r="A6347" s="58" t="s">
        <v>20855</v>
      </c>
      <c r="B6347" s="59" t="s">
        <v>9642</v>
      </c>
    </row>
    <row r="6348" customFormat="false" ht="15" hidden="false" customHeight="false" outlineLevel="0" collapsed="false">
      <c r="A6348" s="58" t="s">
        <v>20856</v>
      </c>
      <c r="B6348" s="59" t="s">
        <v>20857</v>
      </c>
    </row>
    <row r="6349" customFormat="false" ht="15" hidden="false" customHeight="false" outlineLevel="0" collapsed="false">
      <c r="A6349" s="58" t="s">
        <v>20858</v>
      </c>
      <c r="B6349" s="59" t="s">
        <v>20859</v>
      </c>
    </row>
    <row r="6350" customFormat="false" ht="15" hidden="false" customHeight="false" outlineLevel="0" collapsed="false">
      <c r="A6350" s="58" t="s">
        <v>20860</v>
      </c>
      <c r="B6350" s="59" t="s">
        <v>20861</v>
      </c>
    </row>
    <row r="6351" customFormat="false" ht="15" hidden="false" customHeight="false" outlineLevel="0" collapsed="false">
      <c r="A6351" s="58" t="s">
        <v>20862</v>
      </c>
      <c r="B6351" s="59" t="s">
        <v>13147</v>
      </c>
    </row>
    <row r="6352" customFormat="false" ht="15" hidden="false" customHeight="false" outlineLevel="0" collapsed="false">
      <c r="A6352" s="58" t="s">
        <v>20863</v>
      </c>
      <c r="B6352" s="59" t="s">
        <v>20864</v>
      </c>
    </row>
    <row r="6353" customFormat="false" ht="15" hidden="false" customHeight="false" outlineLevel="0" collapsed="false">
      <c r="A6353" s="58" t="s">
        <v>20865</v>
      </c>
      <c r="B6353" s="59" t="s">
        <v>13879</v>
      </c>
    </row>
    <row r="6354" customFormat="false" ht="15" hidden="false" customHeight="false" outlineLevel="0" collapsed="false">
      <c r="A6354" s="58" t="s">
        <v>20866</v>
      </c>
      <c r="B6354" s="59" t="s">
        <v>20867</v>
      </c>
    </row>
    <row r="6355" customFormat="false" ht="15" hidden="false" customHeight="false" outlineLevel="0" collapsed="false">
      <c r="A6355" s="58" t="s">
        <v>20868</v>
      </c>
      <c r="B6355" s="59" t="s">
        <v>11814</v>
      </c>
    </row>
    <row r="6356" customFormat="false" ht="15" hidden="false" customHeight="false" outlineLevel="0" collapsed="false">
      <c r="A6356" s="58" t="s">
        <v>20869</v>
      </c>
      <c r="B6356" s="59" t="s">
        <v>19863</v>
      </c>
    </row>
    <row r="6357" customFormat="false" ht="15" hidden="false" customHeight="false" outlineLevel="0" collapsed="false">
      <c r="A6357" s="58" t="s">
        <v>20870</v>
      </c>
      <c r="B6357" s="59" t="s">
        <v>13879</v>
      </c>
    </row>
    <row r="6358" customFormat="false" ht="15" hidden="false" customHeight="false" outlineLevel="0" collapsed="false">
      <c r="A6358" s="58" t="s">
        <v>20871</v>
      </c>
      <c r="B6358" s="59" t="s">
        <v>20765</v>
      </c>
    </row>
    <row r="6359" customFormat="false" ht="15" hidden="false" customHeight="false" outlineLevel="0" collapsed="false">
      <c r="A6359" s="58" t="s">
        <v>20872</v>
      </c>
      <c r="B6359" s="59" t="s">
        <v>20873</v>
      </c>
    </row>
    <row r="6360" customFormat="false" ht="15" hidden="false" customHeight="false" outlineLevel="0" collapsed="false">
      <c r="A6360" s="58" t="s">
        <v>20874</v>
      </c>
      <c r="B6360" s="59" t="s">
        <v>13010</v>
      </c>
    </row>
    <row r="6361" customFormat="false" ht="15" hidden="false" customHeight="false" outlineLevel="0" collapsed="false">
      <c r="A6361" s="58" t="s">
        <v>20875</v>
      </c>
      <c r="B6361" s="59" t="s">
        <v>20876</v>
      </c>
    </row>
    <row r="6362" customFormat="false" ht="15" hidden="false" customHeight="false" outlineLevel="0" collapsed="false">
      <c r="A6362" s="58" t="s">
        <v>20877</v>
      </c>
      <c r="B6362" s="59" t="s">
        <v>15539</v>
      </c>
    </row>
    <row r="6363" customFormat="false" ht="15" hidden="false" customHeight="false" outlineLevel="0" collapsed="false">
      <c r="A6363" s="58" t="s">
        <v>20878</v>
      </c>
      <c r="B6363" s="59" t="s">
        <v>20879</v>
      </c>
    </row>
    <row r="6364" customFormat="false" ht="15" hidden="false" customHeight="false" outlineLevel="0" collapsed="false">
      <c r="A6364" s="58" t="s">
        <v>20880</v>
      </c>
      <c r="B6364" s="59" t="s">
        <v>20881</v>
      </c>
    </row>
    <row r="6365" customFormat="false" ht="15" hidden="false" customHeight="false" outlineLevel="0" collapsed="false">
      <c r="A6365" s="58" t="s">
        <v>20882</v>
      </c>
      <c r="B6365" s="59" t="s">
        <v>17061</v>
      </c>
    </row>
    <row r="6366" customFormat="false" ht="15" hidden="false" customHeight="false" outlineLevel="0" collapsed="false">
      <c r="A6366" s="58" t="s">
        <v>20883</v>
      </c>
      <c r="B6366" s="59" t="s">
        <v>15255</v>
      </c>
    </row>
    <row r="6367" customFormat="false" ht="15" hidden="false" customHeight="false" outlineLevel="0" collapsed="false">
      <c r="A6367" s="58" t="s">
        <v>20884</v>
      </c>
      <c r="B6367" s="59" t="s">
        <v>20885</v>
      </c>
    </row>
    <row r="6368" customFormat="false" ht="15" hidden="false" customHeight="false" outlineLevel="0" collapsed="false">
      <c r="A6368" s="58" t="s">
        <v>20886</v>
      </c>
      <c r="B6368" s="59" t="s">
        <v>11776</v>
      </c>
    </row>
    <row r="6369" customFormat="false" ht="15" hidden="false" customHeight="false" outlineLevel="0" collapsed="false">
      <c r="A6369" s="58" t="s">
        <v>20887</v>
      </c>
      <c r="B6369" s="59" t="s">
        <v>18550</v>
      </c>
    </row>
    <row r="6370" customFormat="false" ht="15" hidden="false" customHeight="false" outlineLevel="0" collapsed="false">
      <c r="A6370" s="58" t="s">
        <v>20888</v>
      </c>
      <c r="B6370" s="59" t="s">
        <v>20889</v>
      </c>
    </row>
    <row r="6371" customFormat="false" ht="15" hidden="false" customHeight="false" outlineLevel="0" collapsed="false">
      <c r="A6371" s="58" t="s">
        <v>20890</v>
      </c>
      <c r="B6371" s="59" t="s">
        <v>20891</v>
      </c>
    </row>
    <row r="6372" customFormat="false" ht="15" hidden="false" customHeight="false" outlineLevel="0" collapsed="false">
      <c r="A6372" s="58" t="s">
        <v>20892</v>
      </c>
      <c r="B6372" s="59" t="s">
        <v>20893</v>
      </c>
    </row>
    <row r="6373" customFormat="false" ht="15" hidden="false" customHeight="false" outlineLevel="0" collapsed="false">
      <c r="A6373" s="58" t="s">
        <v>20894</v>
      </c>
      <c r="B6373" s="59" t="s">
        <v>20895</v>
      </c>
    </row>
    <row r="6374" customFormat="false" ht="15" hidden="false" customHeight="false" outlineLevel="0" collapsed="false">
      <c r="A6374" s="58" t="s">
        <v>20896</v>
      </c>
      <c r="B6374" s="59" t="s">
        <v>20897</v>
      </c>
    </row>
    <row r="6375" customFormat="false" ht="15" hidden="false" customHeight="false" outlineLevel="0" collapsed="false">
      <c r="A6375" s="58" t="s">
        <v>20898</v>
      </c>
      <c r="B6375" s="59" t="s">
        <v>20899</v>
      </c>
    </row>
    <row r="6376" customFormat="false" ht="15" hidden="false" customHeight="false" outlineLevel="0" collapsed="false">
      <c r="A6376" s="58" t="s">
        <v>20900</v>
      </c>
      <c r="B6376" s="59" t="s">
        <v>20901</v>
      </c>
    </row>
    <row r="6377" customFormat="false" ht="15" hidden="false" customHeight="false" outlineLevel="0" collapsed="false">
      <c r="A6377" s="58" t="s">
        <v>20902</v>
      </c>
      <c r="B6377" s="59" t="s">
        <v>20903</v>
      </c>
    </row>
    <row r="6378" customFormat="false" ht="15" hidden="false" customHeight="false" outlineLevel="0" collapsed="false">
      <c r="A6378" s="58" t="s">
        <v>20904</v>
      </c>
      <c r="B6378" s="59" t="s">
        <v>20905</v>
      </c>
    </row>
    <row r="6379" customFormat="false" ht="15" hidden="false" customHeight="false" outlineLevel="0" collapsed="false">
      <c r="A6379" s="58" t="s">
        <v>20906</v>
      </c>
      <c r="B6379" s="59" t="s">
        <v>20907</v>
      </c>
    </row>
    <row r="6380" customFormat="false" ht="15" hidden="false" customHeight="false" outlineLevel="0" collapsed="false">
      <c r="A6380" s="58" t="s">
        <v>20908</v>
      </c>
      <c r="B6380" s="59" t="s">
        <v>20909</v>
      </c>
    </row>
    <row r="6381" customFormat="false" ht="15" hidden="false" customHeight="false" outlineLevel="0" collapsed="false">
      <c r="A6381" s="58" t="s">
        <v>20910</v>
      </c>
      <c r="B6381" s="59" t="s">
        <v>20911</v>
      </c>
    </row>
    <row r="6382" customFormat="false" ht="15" hidden="false" customHeight="false" outlineLevel="0" collapsed="false">
      <c r="A6382" s="58" t="s">
        <v>20912</v>
      </c>
      <c r="B6382" s="59" t="s">
        <v>10638</v>
      </c>
    </row>
    <row r="6383" customFormat="false" ht="15" hidden="false" customHeight="false" outlineLevel="0" collapsed="false">
      <c r="A6383" s="58" t="s">
        <v>20913</v>
      </c>
      <c r="B6383" s="59" t="s">
        <v>20914</v>
      </c>
    </row>
    <row r="6384" customFormat="false" ht="15" hidden="false" customHeight="false" outlineLevel="0" collapsed="false">
      <c r="A6384" s="58" t="s">
        <v>20915</v>
      </c>
      <c r="B6384" s="59" t="s">
        <v>20916</v>
      </c>
    </row>
    <row r="6385" customFormat="false" ht="15" hidden="false" customHeight="false" outlineLevel="0" collapsed="false">
      <c r="A6385" s="58" t="s">
        <v>20917</v>
      </c>
      <c r="B6385" s="59" t="s">
        <v>20918</v>
      </c>
    </row>
    <row r="6386" customFormat="false" ht="15" hidden="false" customHeight="false" outlineLevel="0" collapsed="false">
      <c r="A6386" s="58" t="s">
        <v>20919</v>
      </c>
      <c r="B6386" s="59" t="s">
        <v>20920</v>
      </c>
    </row>
    <row r="6387" customFormat="false" ht="15" hidden="false" customHeight="false" outlineLevel="0" collapsed="false">
      <c r="A6387" s="58" t="s">
        <v>20921</v>
      </c>
      <c r="B6387" s="59" t="s">
        <v>20922</v>
      </c>
    </row>
    <row r="6388" customFormat="false" ht="15" hidden="false" customHeight="false" outlineLevel="0" collapsed="false">
      <c r="A6388" s="58" t="s">
        <v>20923</v>
      </c>
      <c r="B6388" s="59" t="s">
        <v>20924</v>
      </c>
    </row>
    <row r="6389" customFormat="false" ht="15" hidden="false" customHeight="false" outlineLevel="0" collapsed="false">
      <c r="A6389" s="58" t="s">
        <v>20925</v>
      </c>
      <c r="B6389" s="59" t="s">
        <v>20926</v>
      </c>
    </row>
    <row r="6390" customFormat="false" ht="15" hidden="false" customHeight="false" outlineLevel="0" collapsed="false">
      <c r="A6390" s="58" t="s">
        <v>20927</v>
      </c>
      <c r="B6390" s="59" t="s">
        <v>13010</v>
      </c>
    </row>
    <row r="6391" customFormat="false" ht="15" hidden="false" customHeight="false" outlineLevel="0" collapsed="false">
      <c r="A6391" s="58" t="s">
        <v>20928</v>
      </c>
      <c r="B6391" s="59" t="s">
        <v>17839</v>
      </c>
    </row>
    <row r="6392" customFormat="false" ht="15" hidden="false" customHeight="false" outlineLevel="0" collapsed="false">
      <c r="A6392" s="58" t="s">
        <v>20929</v>
      </c>
      <c r="B6392" s="59" t="s">
        <v>18617</v>
      </c>
    </row>
    <row r="6393" customFormat="false" ht="15" hidden="false" customHeight="false" outlineLevel="0" collapsed="false">
      <c r="A6393" s="58" t="s">
        <v>20930</v>
      </c>
      <c r="B6393" s="59" t="s">
        <v>13010</v>
      </c>
    </row>
    <row r="6394" customFormat="false" ht="15" hidden="false" customHeight="false" outlineLevel="0" collapsed="false">
      <c r="A6394" s="58" t="s">
        <v>20931</v>
      </c>
      <c r="B6394" s="59" t="s">
        <v>20932</v>
      </c>
    </row>
    <row r="6395" customFormat="false" ht="15" hidden="false" customHeight="false" outlineLevel="0" collapsed="false">
      <c r="A6395" s="58" t="s">
        <v>20933</v>
      </c>
      <c r="B6395" s="59" t="s">
        <v>20934</v>
      </c>
    </row>
    <row r="6396" customFormat="false" ht="15" hidden="false" customHeight="false" outlineLevel="0" collapsed="false">
      <c r="A6396" s="58" t="s">
        <v>20935</v>
      </c>
      <c r="B6396" s="59" t="s">
        <v>20936</v>
      </c>
    </row>
    <row r="6397" customFormat="false" ht="15" hidden="false" customHeight="false" outlineLevel="0" collapsed="false">
      <c r="A6397" s="58" t="s">
        <v>20937</v>
      </c>
      <c r="B6397" s="59" t="s">
        <v>20938</v>
      </c>
    </row>
    <row r="6398" customFormat="false" ht="15" hidden="false" customHeight="false" outlineLevel="0" collapsed="false">
      <c r="A6398" s="58" t="s">
        <v>20939</v>
      </c>
      <c r="B6398" s="59" t="s">
        <v>17922</v>
      </c>
    </row>
    <row r="6399" customFormat="false" ht="15" hidden="false" customHeight="false" outlineLevel="0" collapsed="false">
      <c r="A6399" s="58" t="s">
        <v>20940</v>
      </c>
      <c r="B6399" s="59" t="s">
        <v>20941</v>
      </c>
    </row>
    <row r="6400" customFormat="false" ht="15" hidden="false" customHeight="false" outlineLevel="0" collapsed="false">
      <c r="A6400" s="58" t="s">
        <v>20942</v>
      </c>
      <c r="B6400" s="59" t="s">
        <v>20943</v>
      </c>
    </row>
    <row r="6401" customFormat="false" ht="15" hidden="false" customHeight="false" outlineLevel="0" collapsed="false">
      <c r="A6401" s="58" t="s">
        <v>20944</v>
      </c>
      <c r="B6401" s="59" t="s">
        <v>14122</v>
      </c>
    </row>
    <row r="6402" customFormat="false" ht="15" hidden="false" customHeight="false" outlineLevel="0" collapsed="false">
      <c r="A6402" s="58" t="s">
        <v>20945</v>
      </c>
      <c r="B6402" s="59" t="s">
        <v>20946</v>
      </c>
    </row>
    <row r="6403" customFormat="false" ht="15" hidden="false" customHeight="false" outlineLevel="0" collapsed="false">
      <c r="A6403" s="58" t="s">
        <v>20947</v>
      </c>
      <c r="B6403" s="59" t="s">
        <v>20948</v>
      </c>
    </row>
    <row r="6404" customFormat="false" ht="15" hidden="false" customHeight="false" outlineLevel="0" collapsed="false">
      <c r="A6404" s="58" t="s">
        <v>20949</v>
      </c>
      <c r="B6404" s="59" t="s">
        <v>20950</v>
      </c>
    </row>
    <row r="6405" customFormat="false" ht="15" hidden="false" customHeight="false" outlineLevel="0" collapsed="false">
      <c r="A6405" s="58" t="s">
        <v>20951</v>
      </c>
      <c r="B6405" s="59" t="s">
        <v>12486</v>
      </c>
    </row>
    <row r="6406" customFormat="false" ht="15" hidden="false" customHeight="false" outlineLevel="0" collapsed="false">
      <c r="A6406" s="58" t="s">
        <v>20952</v>
      </c>
      <c r="B6406" s="59" t="s">
        <v>20953</v>
      </c>
    </row>
    <row r="6407" customFormat="false" ht="15" hidden="false" customHeight="false" outlineLevel="0" collapsed="false">
      <c r="A6407" s="58" t="s">
        <v>20954</v>
      </c>
      <c r="B6407" s="59" t="s">
        <v>20955</v>
      </c>
    </row>
    <row r="6408" customFormat="false" ht="15" hidden="false" customHeight="false" outlineLevel="0" collapsed="false">
      <c r="A6408" s="58" t="s">
        <v>20956</v>
      </c>
      <c r="B6408" s="59" t="s">
        <v>12443</v>
      </c>
    </row>
    <row r="6409" customFormat="false" ht="15" hidden="false" customHeight="false" outlineLevel="0" collapsed="false">
      <c r="A6409" s="58" t="s">
        <v>20957</v>
      </c>
      <c r="B6409" s="59" t="s">
        <v>20958</v>
      </c>
    </row>
    <row r="6410" customFormat="false" ht="15" hidden="false" customHeight="false" outlineLevel="0" collapsed="false">
      <c r="A6410" s="58" t="s">
        <v>20959</v>
      </c>
      <c r="B6410" s="59" t="s">
        <v>17709</v>
      </c>
    </row>
    <row r="6411" customFormat="false" ht="15" hidden="false" customHeight="false" outlineLevel="0" collapsed="false">
      <c r="A6411" s="58" t="s">
        <v>20960</v>
      </c>
      <c r="B6411" s="59" t="s">
        <v>11616</v>
      </c>
    </row>
    <row r="6412" customFormat="false" ht="15" hidden="false" customHeight="false" outlineLevel="0" collapsed="false">
      <c r="A6412" s="58" t="s">
        <v>20961</v>
      </c>
      <c r="B6412" s="59" t="s">
        <v>10754</v>
      </c>
    </row>
    <row r="6413" customFormat="false" ht="15" hidden="false" customHeight="false" outlineLevel="0" collapsed="false">
      <c r="A6413" s="58" t="s">
        <v>20962</v>
      </c>
      <c r="B6413" s="59" t="s">
        <v>20963</v>
      </c>
    </row>
    <row r="6414" customFormat="false" ht="15" hidden="false" customHeight="false" outlineLevel="0" collapsed="false">
      <c r="A6414" s="58" t="s">
        <v>20964</v>
      </c>
      <c r="B6414" s="59" t="s">
        <v>16348</v>
      </c>
    </row>
    <row r="6415" customFormat="false" ht="15" hidden="false" customHeight="false" outlineLevel="0" collapsed="false">
      <c r="A6415" s="58" t="s">
        <v>20965</v>
      </c>
      <c r="B6415" s="59" t="s">
        <v>20966</v>
      </c>
    </row>
    <row r="6416" customFormat="false" ht="15" hidden="false" customHeight="false" outlineLevel="0" collapsed="false">
      <c r="A6416" s="58" t="s">
        <v>20967</v>
      </c>
      <c r="B6416" s="59" t="s">
        <v>20968</v>
      </c>
    </row>
    <row r="6417" customFormat="false" ht="15" hidden="false" customHeight="false" outlineLevel="0" collapsed="false">
      <c r="A6417" s="58" t="s">
        <v>20969</v>
      </c>
      <c r="B6417" s="59" t="s">
        <v>20970</v>
      </c>
    </row>
    <row r="6418" customFormat="false" ht="15" hidden="false" customHeight="false" outlineLevel="0" collapsed="false">
      <c r="A6418" s="58" t="s">
        <v>20971</v>
      </c>
      <c r="B6418" s="59" t="s">
        <v>17011</v>
      </c>
    </row>
    <row r="6419" customFormat="false" ht="15" hidden="false" customHeight="false" outlineLevel="0" collapsed="false">
      <c r="A6419" s="58" t="s">
        <v>20972</v>
      </c>
      <c r="B6419" s="59" t="s">
        <v>20973</v>
      </c>
    </row>
    <row r="6420" customFormat="false" ht="15" hidden="false" customHeight="false" outlineLevel="0" collapsed="false">
      <c r="A6420" s="58" t="s">
        <v>20974</v>
      </c>
      <c r="B6420" s="59" t="s">
        <v>19968</v>
      </c>
    </row>
    <row r="6421" customFormat="false" ht="15" hidden="false" customHeight="false" outlineLevel="0" collapsed="false">
      <c r="A6421" s="58" t="s">
        <v>20975</v>
      </c>
      <c r="B6421" s="59" t="s">
        <v>20976</v>
      </c>
    </row>
    <row r="6422" customFormat="false" ht="15" hidden="false" customHeight="false" outlineLevel="0" collapsed="false">
      <c r="A6422" s="58" t="s">
        <v>20977</v>
      </c>
      <c r="B6422" s="59" t="s">
        <v>20978</v>
      </c>
    </row>
    <row r="6423" customFormat="false" ht="15" hidden="false" customHeight="false" outlineLevel="0" collapsed="false">
      <c r="A6423" s="58" t="s">
        <v>20979</v>
      </c>
      <c r="B6423" s="59" t="s">
        <v>20980</v>
      </c>
    </row>
    <row r="6424" customFormat="false" ht="15" hidden="false" customHeight="false" outlineLevel="0" collapsed="false">
      <c r="A6424" s="58" t="s">
        <v>20981</v>
      </c>
      <c r="B6424" s="59" t="s">
        <v>20982</v>
      </c>
    </row>
    <row r="6425" customFormat="false" ht="15" hidden="false" customHeight="false" outlineLevel="0" collapsed="false">
      <c r="A6425" s="58" t="s">
        <v>20983</v>
      </c>
      <c r="B6425" s="59" t="s">
        <v>20984</v>
      </c>
    </row>
    <row r="6426" customFormat="false" ht="15" hidden="false" customHeight="false" outlineLevel="0" collapsed="false">
      <c r="A6426" s="58" t="s">
        <v>20985</v>
      </c>
      <c r="B6426" s="59" t="s">
        <v>20986</v>
      </c>
    </row>
    <row r="6427" customFormat="false" ht="15" hidden="false" customHeight="false" outlineLevel="0" collapsed="false">
      <c r="A6427" s="58" t="s">
        <v>20987</v>
      </c>
      <c r="B6427" s="59" t="s">
        <v>20988</v>
      </c>
    </row>
    <row r="6428" customFormat="false" ht="15" hidden="false" customHeight="false" outlineLevel="0" collapsed="false">
      <c r="A6428" s="58" t="s">
        <v>20989</v>
      </c>
      <c r="B6428" s="59" t="s">
        <v>20092</v>
      </c>
    </row>
    <row r="6429" customFormat="false" ht="15" hidden="false" customHeight="false" outlineLevel="0" collapsed="false">
      <c r="A6429" s="58" t="s">
        <v>20990</v>
      </c>
      <c r="B6429" s="59" t="s">
        <v>20991</v>
      </c>
    </row>
    <row r="6430" customFormat="false" ht="15" hidden="false" customHeight="false" outlineLevel="0" collapsed="false">
      <c r="A6430" s="58" t="s">
        <v>20992</v>
      </c>
      <c r="B6430" s="59" t="s">
        <v>12152</v>
      </c>
    </row>
    <row r="6431" customFormat="false" ht="15" hidden="false" customHeight="false" outlineLevel="0" collapsed="false">
      <c r="A6431" s="58" t="s">
        <v>20993</v>
      </c>
      <c r="B6431" s="59" t="s">
        <v>20994</v>
      </c>
    </row>
    <row r="6432" customFormat="false" ht="15" hidden="false" customHeight="false" outlineLevel="0" collapsed="false">
      <c r="A6432" s="58" t="s">
        <v>20995</v>
      </c>
      <c r="B6432" s="59" t="s">
        <v>20996</v>
      </c>
    </row>
    <row r="6433" customFormat="false" ht="15" hidden="false" customHeight="false" outlineLevel="0" collapsed="false">
      <c r="A6433" s="58" t="s">
        <v>20997</v>
      </c>
      <c r="B6433" s="59" t="s">
        <v>18119</v>
      </c>
    </row>
    <row r="6434" customFormat="false" ht="15" hidden="false" customHeight="false" outlineLevel="0" collapsed="false">
      <c r="A6434" s="58" t="s">
        <v>20998</v>
      </c>
      <c r="B6434" s="59" t="s">
        <v>13068</v>
      </c>
    </row>
    <row r="6435" customFormat="false" ht="15" hidden="false" customHeight="false" outlineLevel="0" collapsed="false">
      <c r="A6435" s="58" t="s">
        <v>20999</v>
      </c>
      <c r="B6435" s="59" t="s">
        <v>11878</v>
      </c>
    </row>
    <row r="6436" customFormat="false" ht="15" hidden="false" customHeight="false" outlineLevel="0" collapsed="false">
      <c r="A6436" s="58" t="s">
        <v>21000</v>
      </c>
      <c r="B6436" s="59" t="s">
        <v>21001</v>
      </c>
    </row>
    <row r="6437" customFormat="false" ht="15" hidden="false" customHeight="false" outlineLevel="0" collapsed="false">
      <c r="A6437" s="58" t="s">
        <v>21002</v>
      </c>
      <c r="B6437" s="59" t="s">
        <v>21003</v>
      </c>
    </row>
    <row r="6438" customFormat="false" ht="15" hidden="false" customHeight="false" outlineLevel="0" collapsed="false">
      <c r="A6438" s="58" t="s">
        <v>21004</v>
      </c>
      <c r="B6438" s="59" t="s">
        <v>21005</v>
      </c>
    </row>
    <row r="6439" customFormat="false" ht="15" hidden="false" customHeight="false" outlineLevel="0" collapsed="false">
      <c r="A6439" s="58" t="s">
        <v>21006</v>
      </c>
      <c r="B6439" s="59" t="s">
        <v>21007</v>
      </c>
    </row>
    <row r="6440" customFormat="false" ht="15" hidden="false" customHeight="false" outlineLevel="0" collapsed="false">
      <c r="A6440" s="58" t="s">
        <v>21008</v>
      </c>
      <c r="B6440" s="59" t="s">
        <v>21009</v>
      </c>
    </row>
    <row r="6441" customFormat="false" ht="15" hidden="false" customHeight="false" outlineLevel="0" collapsed="false">
      <c r="A6441" s="58" t="s">
        <v>21010</v>
      </c>
      <c r="B6441" s="59" t="s">
        <v>17918</v>
      </c>
    </row>
    <row r="6442" customFormat="false" ht="15" hidden="false" customHeight="false" outlineLevel="0" collapsed="false">
      <c r="A6442" s="58" t="s">
        <v>21011</v>
      </c>
      <c r="B6442" s="59" t="s">
        <v>21012</v>
      </c>
    </row>
    <row r="6443" customFormat="false" ht="15" hidden="false" customHeight="false" outlineLevel="0" collapsed="false">
      <c r="A6443" s="58" t="s">
        <v>21013</v>
      </c>
      <c r="B6443" s="59" t="s">
        <v>21014</v>
      </c>
    </row>
    <row r="6444" customFormat="false" ht="15" hidden="false" customHeight="false" outlineLevel="0" collapsed="false">
      <c r="A6444" s="58" t="s">
        <v>21015</v>
      </c>
      <c r="B6444" s="59" t="s">
        <v>21016</v>
      </c>
    </row>
    <row r="6445" customFormat="false" ht="15" hidden="false" customHeight="false" outlineLevel="0" collapsed="false">
      <c r="A6445" s="58" t="s">
        <v>21017</v>
      </c>
      <c r="B6445" s="59" t="s">
        <v>9462</v>
      </c>
    </row>
    <row r="6446" customFormat="false" ht="15" hidden="false" customHeight="false" outlineLevel="0" collapsed="false">
      <c r="A6446" s="58" t="s">
        <v>21018</v>
      </c>
      <c r="B6446" s="59" t="s">
        <v>21019</v>
      </c>
    </row>
    <row r="6447" customFormat="false" ht="15" hidden="false" customHeight="false" outlineLevel="0" collapsed="false">
      <c r="A6447" s="58" t="s">
        <v>21020</v>
      </c>
      <c r="B6447" s="59" t="s">
        <v>10719</v>
      </c>
    </row>
    <row r="6448" customFormat="false" ht="15" hidden="false" customHeight="false" outlineLevel="0" collapsed="false">
      <c r="A6448" s="58" t="s">
        <v>21021</v>
      </c>
      <c r="B6448" s="59" t="s">
        <v>21022</v>
      </c>
    </row>
    <row r="6449" customFormat="false" ht="15" hidden="false" customHeight="false" outlineLevel="0" collapsed="false">
      <c r="A6449" s="58" t="s">
        <v>21023</v>
      </c>
      <c r="B6449" s="59" t="s">
        <v>12716</v>
      </c>
    </row>
    <row r="6450" customFormat="false" ht="15" hidden="false" customHeight="false" outlineLevel="0" collapsed="false">
      <c r="A6450" s="58" t="s">
        <v>21024</v>
      </c>
      <c r="B6450" s="59" t="s">
        <v>15084</v>
      </c>
    </row>
    <row r="6451" customFormat="false" ht="15" hidden="false" customHeight="false" outlineLevel="0" collapsed="false">
      <c r="A6451" s="58" t="s">
        <v>21025</v>
      </c>
      <c r="B6451" s="59" t="s">
        <v>17024</v>
      </c>
    </row>
    <row r="6452" customFormat="false" ht="15" hidden="false" customHeight="false" outlineLevel="0" collapsed="false">
      <c r="A6452" s="58" t="s">
        <v>21026</v>
      </c>
      <c r="B6452" s="59" t="s">
        <v>21027</v>
      </c>
    </row>
    <row r="6453" customFormat="false" ht="15" hidden="false" customHeight="false" outlineLevel="0" collapsed="false">
      <c r="A6453" s="58" t="s">
        <v>21028</v>
      </c>
      <c r="B6453" s="59" t="s">
        <v>14825</v>
      </c>
    </row>
    <row r="6454" customFormat="false" ht="15" hidden="false" customHeight="false" outlineLevel="0" collapsed="false">
      <c r="A6454" s="58" t="s">
        <v>21029</v>
      </c>
      <c r="B6454" s="59" t="s">
        <v>13014</v>
      </c>
    </row>
    <row r="6455" customFormat="false" ht="15" hidden="false" customHeight="false" outlineLevel="0" collapsed="false">
      <c r="A6455" s="58" t="s">
        <v>21030</v>
      </c>
      <c r="B6455" s="59" t="s">
        <v>10441</v>
      </c>
    </row>
    <row r="6456" customFormat="false" ht="15" hidden="false" customHeight="false" outlineLevel="0" collapsed="false">
      <c r="A6456" s="58" t="s">
        <v>21031</v>
      </c>
      <c r="B6456" s="59" t="s">
        <v>21032</v>
      </c>
    </row>
    <row r="6457" customFormat="false" ht="15" hidden="false" customHeight="false" outlineLevel="0" collapsed="false">
      <c r="A6457" s="58" t="s">
        <v>21033</v>
      </c>
      <c r="B6457" s="59" t="s">
        <v>21034</v>
      </c>
    </row>
    <row r="6458" customFormat="false" ht="15" hidden="false" customHeight="false" outlineLevel="0" collapsed="false">
      <c r="A6458" s="58" t="s">
        <v>21035</v>
      </c>
      <c r="B6458" s="59" t="s">
        <v>21036</v>
      </c>
    </row>
    <row r="6459" customFormat="false" ht="15" hidden="false" customHeight="false" outlineLevel="0" collapsed="false">
      <c r="A6459" s="58" t="s">
        <v>21037</v>
      </c>
      <c r="B6459" s="59" t="s">
        <v>21038</v>
      </c>
    </row>
    <row r="6460" customFormat="false" ht="15" hidden="false" customHeight="false" outlineLevel="0" collapsed="false">
      <c r="A6460" s="58" t="s">
        <v>21039</v>
      </c>
      <c r="B6460" s="59" t="s">
        <v>21040</v>
      </c>
    </row>
    <row r="6461" customFormat="false" ht="15" hidden="false" customHeight="false" outlineLevel="0" collapsed="false">
      <c r="A6461" s="58" t="s">
        <v>21041</v>
      </c>
      <c r="B6461" s="59" t="s">
        <v>21042</v>
      </c>
    </row>
    <row r="6462" customFormat="false" ht="15" hidden="false" customHeight="false" outlineLevel="0" collapsed="false">
      <c r="A6462" s="58" t="s">
        <v>21043</v>
      </c>
      <c r="B6462" s="59" t="s">
        <v>21044</v>
      </c>
    </row>
    <row r="6463" customFormat="false" ht="15" hidden="false" customHeight="false" outlineLevel="0" collapsed="false">
      <c r="A6463" s="58" t="s">
        <v>21045</v>
      </c>
      <c r="B6463" s="59" t="s">
        <v>21046</v>
      </c>
    </row>
    <row r="6464" customFormat="false" ht="15" hidden="false" customHeight="false" outlineLevel="0" collapsed="false">
      <c r="A6464" s="58" t="s">
        <v>21047</v>
      </c>
      <c r="B6464" s="59" t="s">
        <v>16206</v>
      </c>
    </row>
    <row r="6465" customFormat="false" ht="15" hidden="false" customHeight="false" outlineLevel="0" collapsed="false">
      <c r="A6465" s="58" t="s">
        <v>21048</v>
      </c>
      <c r="B6465" s="59" t="s">
        <v>21049</v>
      </c>
    </row>
    <row r="6466" customFormat="false" ht="15" hidden="false" customHeight="false" outlineLevel="0" collapsed="false">
      <c r="A6466" s="58" t="s">
        <v>21050</v>
      </c>
      <c r="B6466" s="59" t="s">
        <v>21051</v>
      </c>
    </row>
    <row r="6467" customFormat="false" ht="15" hidden="false" customHeight="false" outlineLevel="0" collapsed="false">
      <c r="A6467" s="58" t="s">
        <v>21052</v>
      </c>
      <c r="B6467" s="59" t="s">
        <v>21053</v>
      </c>
    </row>
    <row r="6468" customFormat="false" ht="15" hidden="false" customHeight="false" outlineLevel="0" collapsed="false">
      <c r="A6468" s="58" t="s">
        <v>21054</v>
      </c>
      <c r="B6468" s="59" t="s">
        <v>21055</v>
      </c>
    </row>
    <row r="6469" customFormat="false" ht="15" hidden="false" customHeight="false" outlineLevel="0" collapsed="false">
      <c r="A6469" s="58" t="s">
        <v>21056</v>
      </c>
      <c r="B6469" s="59" t="s">
        <v>21057</v>
      </c>
    </row>
    <row r="6470" customFormat="false" ht="15" hidden="false" customHeight="false" outlineLevel="0" collapsed="false">
      <c r="A6470" s="58" t="s">
        <v>21058</v>
      </c>
      <c r="B6470" s="59" t="s">
        <v>21059</v>
      </c>
    </row>
    <row r="6471" customFormat="false" ht="15" hidden="false" customHeight="false" outlineLevel="0" collapsed="false">
      <c r="A6471" s="58" t="s">
        <v>21060</v>
      </c>
      <c r="B6471" s="59" t="s">
        <v>21061</v>
      </c>
    </row>
    <row r="6472" customFormat="false" ht="15" hidden="false" customHeight="false" outlineLevel="0" collapsed="false">
      <c r="A6472" s="58" t="s">
        <v>21062</v>
      </c>
      <c r="B6472" s="59" t="s">
        <v>21063</v>
      </c>
    </row>
    <row r="6473" customFormat="false" ht="15" hidden="false" customHeight="false" outlineLevel="0" collapsed="false">
      <c r="A6473" s="58" t="s">
        <v>21064</v>
      </c>
      <c r="B6473" s="59" t="s">
        <v>18471</v>
      </c>
    </row>
    <row r="6474" customFormat="false" ht="15" hidden="false" customHeight="false" outlineLevel="0" collapsed="false">
      <c r="A6474" s="58" t="s">
        <v>21065</v>
      </c>
      <c r="B6474" s="59" t="s">
        <v>21066</v>
      </c>
    </row>
    <row r="6475" customFormat="false" ht="15" hidden="false" customHeight="false" outlineLevel="0" collapsed="false">
      <c r="A6475" s="58" t="s">
        <v>21067</v>
      </c>
      <c r="B6475" s="59" t="s">
        <v>21068</v>
      </c>
    </row>
    <row r="6476" customFormat="false" ht="15" hidden="false" customHeight="false" outlineLevel="0" collapsed="false">
      <c r="A6476" s="58" t="s">
        <v>21069</v>
      </c>
      <c r="B6476" s="59" t="s">
        <v>21070</v>
      </c>
    </row>
    <row r="6477" customFormat="false" ht="15" hidden="false" customHeight="false" outlineLevel="0" collapsed="false">
      <c r="A6477" s="58" t="s">
        <v>21071</v>
      </c>
      <c r="B6477" s="59" t="s">
        <v>9472</v>
      </c>
    </row>
    <row r="6478" customFormat="false" ht="15" hidden="false" customHeight="false" outlineLevel="0" collapsed="false">
      <c r="A6478" s="58" t="s">
        <v>21072</v>
      </c>
      <c r="B6478" s="59" t="s">
        <v>21073</v>
      </c>
    </row>
    <row r="6479" customFormat="false" ht="15" hidden="false" customHeight="false" outlineLevel="0" collapsed="false">
      <c r="A6479" s="58" t="s">
        <v>21074</v>
      </c>
      <c r="B6479" s="59" t="s">
        <v>21075</v>
      </c>
    </row>
    <row r="6480" customFormat="false" ht="15" hidden="false" customHeight="false" outlineLevel="0" collapsed="false">
      <c r="A6480" s="58" t="s">
        <v>21076</v>
      </c>
      <c r="B6480" s="59" t="s">
        <v>21063</v>
      </c>
    </row>
    <row r="6481" customFormat="false" ht="15" hidden="false" customHeight="false" outlineLevel="0" collapsed="false">
      <c r="A6481" s="58" t="s">
        <v>21077</v>
      </c>
      <c r="B6481" s="59" t="s">
        <v>21078</v>
      </c>
    </row>
    <row r="6482" customFormat="false" ht="15" hidden="false" customHeight="false" outlineLevel="0" collapsed="false">
      <c r="A6482" s="58" t="s">
        <v>21079</v>
      </c>
      <c r="B6482" s="59" t="s">
        <v>19002</v>
      </c>
    </row>
    <row r="6483" customFormat="false" ht="15" hidden="false" customHeight="false" outlineLevel="0" collapsed="false">
      <c r="A6483" s="58" t="s">
        <v>21080</v>
      </c>
      <c r="B6483" s="59" t="s">
        <v>10590</v>
      </c>
    </row>
    <row r="6484" customFormat="false" ht="15" hidden="false" customHeight="false" outlineLevel="0" collapsed="false">
      <c r="A6484" s="58" t="s">
        <v>21081</v>
      </c>
      <c r="B6484" s="59" t="s">
        <v>21082</v>
      </c>
    </row>
    <row r="6485" customFormat="false" ht="15" hidden="false" customHeight="false" outlineLevel="0" collapsed="false">
      <c r="A6485" s="58" t="s">
        <v>21083</v>
      </c>
      <c r="B6485" s="59" t="s">
        <v>21084</v>
      </c>
    </row>
    <row r="6486" customFormat="false" ht="15" hidden="false" customHeight="false" outlineLevel="0" collapsed="false">
      <c r="A6486" s="58" t="s">
        <v>21085</v>
      </c>
      <c r="B6486" s="59" t="s">
        <v>21086</v>
      </c>
    </row>
    <row r="6487" customFormat="false" ht="15" hidden="false" customHeight="false" outlineLevel="0" collapsed="false">
      <c r="A6487" s="58" t="s">
        <v>21087</v>
      </c>
      <c r="B6487" s="59" t="s">
        <v>10553</v>
      </c>
    </row>
    <row r="6488" customFormat="false" ht="15" hidden="false" customHeight="false" outlineLevel="0" collapsed="false">
      <c r="A6488" s="58" t="s">
        <v>21088</v>
      </c>
      <c r="B6488" s="59" t="s">
        <v>21089</v>
      </c>
    </row>
    <row r="6489" customFormat="false" ht="15" hidden="false" customHeight="false" outlineLevel="0" collapsed="false">
      <c r="A6489" s="58" t="s">
        <v>21090</v>
      </c>
      <c r="B6489" s="59" t="s">
        <v>21091</v>
      </c>
    </row>
    <row r="6490" customFormat="false" ht="15" hidden="false" customHeight="false" outlineLevel="0" collapsed="false">
      <c r="A6490" s="58" t="s">
        <v>21092</v>
      </c>
      <c r="B6490" s="59" t="s">
        <v>11057</v>
      </c>
    </row>
    <row r="6491" customFormat="false" ht="15" hidden="false" customHeight="false" outlineLevel="0" collapsed="false">
      <c r="A6491" s="58" t="s">
        <v>21093</v>
      </c>
      <c r="B6491" s="59" t="s">
        <v>15021</v>
      </c>
    </row>
    <row r="6492" customFormat="false" ht="15" hidden="false" customHeight="false" outlineLevel="0" collapsed="false">
      <c r="A6492" s="58" t="s">
        <v>21094</v>
      </c>
      <c r="B6492" s="59" t="s">
        <v>21095</v>
      </c>
    </row>
    <row r="6493" customFormat="false" ht="15" hidden="false" customHeight="false" outlineLevel="0" collapsed="false">
      <c r="A6493" s="58" t="s">
        <v>21096</v>
      </c>
      <c r="B6493" s="59" t="s">
        <v>17420</v>
      </c>
    </row>
    <row r="6494" customFormat="false" ht="15" hidden="false" customHeight="false" outlineLevel="0" collapsed="false">
      <c r="A6494" s="58" t="s">
        <v>21097</v>
      </c>
      <c r="B6494" s="59" t="s">
        <v>21098</v>
      </c>
    </row>
    <row r="6495" customFormat="false" ht="15" hidden="false" customHeight="false" outlineLevel="0" collapsed="false">
      <c r="A6495" s="58" t="s">
        <v>21099</v>
      </c>
      <c r="B6495" s="59" t="s">
        <v>21100</v>
      </c>
    </row>
    <row r="6496" customFormat="false" ht="15" hidden="false" customHeight="false" outlineLevel="0" collapsed="false">
      <c r="A6496" s="58" t="s">
        <v>21101</v>
      </c>
      <c r="B6496" s="59" t="s">
        <v>21102</v>
      </c>
    </row>
    <row r="6497" customFormat="false" ht="15" hidden="false" customHeight="false" outlineLevel="0" collapsed="false">
      <c r="A6497" s="58" t="s">
        <v>21103</v>
      </c>
      <c r="B6497" s="59" t="s">
        <v>10713</v>
      </c>
    </row>
    <row r="6498" customFormat="false" ht="15" hidden="false" customHeight="false" outlineLevel="0" collapsed="false">
      <c r="A6498" s="58" t="s">
        <v>21104</v>
      </c>
      <c r="B6498" s="59" t="s">
        <v>11651</v>
      </c>
    </row>
    <row r="6499" customFormat="false" ht="15" hidden="false" customHeight="false" outlineLevel="0" collapsed="false">
      <c r="A6499" s="58" t="s">
        <v>21105</v>
      </c>
      <c r="B6499" s="59" t="s">
        <v>21106</v>
      </c>
    </row>
    <row r="6500" customFormat="false" ht="15" hidden="false" customHeight="false" outlineLevel="0" collapsed="false">
      <c r="A6500" s="58" t="s">
        <v>21107</v>
      </c>
      <c r="B6500" s="59" t="s">
        <v>21108</v>
      </c>
    </row>
    <row r="6501" customFormat="false" ht="15" hidden="false" customHeight="false" outlineLevel="0" collapsed="false">
      <c r="A6501" s="58" t="s">
        <v>21109</v>
      </c>
      <c r="B6501" s="59" t="s">
        <v>19235</v>
      </c>
    </row>
    <row r="6502" customFormat="false" ht="15" hidden="false" customHeight="false" outlineLevel="0" collapsed="false">
      <c r="A6502" s="58" t="s">
        <v>21110</v>
      </c>
      <c r="B6502" s="59" t="s">
        <v>21111</v>
      </c>
    </row>
    <row r="6503" customFormat="false" ht="15" hidden="false" customHeight="false" outlineLevel="0" collapsed="false">
      <c r="A6503" s="58" t="s">
        <v>21112</v>
      </c>
      <c r="B6503" s="59" t="s">
        <v>12445</v>
      </c>
    </row>
    <row r="6504" customFormat="false" ht="15" hidden="false" customHeight="false" outlineLevel="0" collapsed="false">
      <c r="A6504" s="58" t="s">
        <v>21113</v>
      </c>
      <c r="B6504" s="59" t="s">
        <v>21114</v>
      </c>
    </row>
    <row r="6505" customFormat="false" ht="15" hidden="false" customHeight="false" outlineLevel="0" collapsed="false">
      <c r="A6505" s="58" t="s">
        <v>21115</v>
      </c>
      <c r="B6505" s="59" t="s">
        <v>21116</v>
      </c>
    </row>
    <row r="6506" customFormat="false" ht="15" hidden="false" customHeight="false" outlineLevel="0" collapsed="false">
      <c r="A6506" s="58" t="s">
        <v>21117</v>
      </c>
      <c r="B6506" s="59" t="s">
        <v>12716</v>
      </c>
    </row>
    <row r="6507" customFormat="false" ht="15" hidden="false" customHeight="false" outlineLevel="0" collapsed="false">
      <c r="A6507" s="58" t="s">
        <v>21118</v>
      </c>
      <c r="B6507" s="59" t="s">
        <v>18496</v>
      </c>
    </row>
    <row r="6508" customFormat="false" ht="15" hidden="false" customHeight="false" outlineLevel="0" collapsed="false">
      <c r="A6508" s="58" t="s">
        <v>21119</v>
      </c>
      <c r="B6508" s="59" t="s">
        <v>14452</v>
      </c>
    </row>
    <row r="6509" customFormat="false" ht="15" hidden="false" customHeight="false" outlineLevel="0" collapsed="false">
      <c r="A6509" s="58" t="s">
        <v>21120</v>
      </c>
      <c r="B6509" s="59" t="s">
        <v>21121</v>
      </c>
    </row>
    <row r="6510" customFormat="false" ht="15" hidden="false" customHeight="false" outlineLevel="0" collapsed="false">
      <c r="A6510" s="58" t="s">
        <v>21122</v>
      </c>
      <c r="B6510" s="59" t="s">
        <v>21123</v>
      </c>
    </row>
    <row r="6511" customFormat="false" ht="15" hidden="false" customHeight="false" outlineLevel="0" collapsed="false">
      <c r="A6511" s="58" t="s">
        <v>21124</v>
      </c>
      <c r="B6511" s="59" t="s">
        <v>21125</v>
      </c>
    </row>
    <row r="6512" customFormat="false" ht="15" hidden="false" customHeight="false" outlineLevel="0" collapsed="false">
      <c r="A6512" s="58" t="s">
        <v>21126</v>
      </c>
      <c r="B6512" s="59" t="s">
        <v>21127</v>
      </c>
    </row>
    <row r="6513" customFormat="false" ht="15" hidden="false" customHeight="false" outlineLevel="0" collapsed="false">
      <c r="A6513" s="58" t="s">
        <v>21128</v>
      </c>
      <c r="B6513" s="59" t="s">
        <v>21129</v>
      </c>
    </row>
    <row r="6514" customFormat="false" ht="15" hidden="false" customHeight="false" outlineLevel="0" collapsed="false">
      <c r="A6514" s="58" t="s">
        <v>21130</v>
      </c>
      <c r="B6514" s="59" t="s">
        <v>21131</v>
      </c>
    </row>
    <row r="6515" customFormat="false" ht="15" hidden="false" customHeight="false" outlineLevel="0" collapsed="false">
      <c r="A6515" s="58" t="s">
        <v>21132</v>
      </c>
      <c r="B6515" s="59" t="s">
        <v>21133</v>
      </c>
    </row>
    <row r="6516" customFormat="false" ht="15" hidden="false" customHeight="false" outlineLevel="0" collapsed="false">
      <c r="A6516" s="58" t="s">
        <v>21134</v>
      </c>
      <c r="B6516" s="59" t="s">
        <v>21135</v>
      </c>
    </row>
    <row r="6517" customFormat="false" ht="15" hidden="false" customHeight="false" outlineLevel="0" collapsed="false">
      <c r="A6517" s="58" t="s">
        <v>21136</v>
      </c>
      <c r="B6517" s="59" t="s">
        <v>21137</v>
      </c>
    </row>
    <row r="6518" customFormat="false" ht="15" hidden="false" customHeight="false" outlineLevel="0" collapsed="false">
      <c r="A6518" s="58" t="s">
        <v>21138</v>
      </c>
      <c r="B6518" s="59" t="s">
        <v>21139</v>
      </c>
    </row>
    <row r="6519" customFormat="false" ht="15" hidden="false" customHeight="false" outlineLevel="0" collapsed="false">
      <c r="A6519" s="58" t="s">
        <v>21140</v>
      </c>
      <c r="B6519" s="59" t="s">
        <v>21141</v>
      </c>
    </row>
    <row r="6520" customFormat="false" ht="15" hidden="false" customHeight="false" outlineLevel="0" collapsed="false">
      <c r="A6520" s="58" t="s">
        <v>21142</v>
      </c>
      <c r="B6520" s="59" t="s">
        <v>21143</v>
      </c>
    </row>
    <row r="6521" customFormat="false" ht="15" hidden="false" customHeight="false" outlineLevel="0" collapsed="false">
      <c r="A6521" s="58" t="s">
        <v>21144</v>
      </c>
      <c r="B6521" s="59" t="s">
        <v>12472</v>
      </c>
    </row>
    <row r="6522" customFormat="false" ht="15" hidden="false" customHeight="false" outlineLevel="0" collapsed="false">
      <c r="A6522" s="58" t="s">
        <v>21145</v>
      </c>
      <c r="B6522" s="59" t="s">
        <v>21146</v>
      </c>
    </row>
    <row r="6523" customFormat="false" ht="15" hidden="false" customHeight="false" outlineLevel="0" collapsed="false">
      <c r="A6523" s="58" t="s">
        <v>21147</v>
      </c>
      <c r="B6523" s="59" t="s">
        <v>21148</v>
      </c>
    </row>
    <row r="6524" customFormat="false" ht="15" hidden="false" customHeight="false" outlineLevel="0" collapsed="false">
      <c r="A6524" s="58" t="s">
        <v>21149</v>
      </c>
      <c r="B6524" s="59" t="s">
        <v>21150</v>
      </c>
    </row>
    <row r="6525" customFormat="false" ht="15" hidden="false" customHeight="false" outlineLevel="0" collapsed="false">
      <c r="A6525" s="58" t="s">
        <v>21151</v>
      </c>
      <c r="B6525" s="59" t="s">
        <v>21152</v>
      </c>
    </row>
    <row r="6526" customFormat="false" ht="15" hidden="false" customHeight="false" outlineLevel="0" collapsed="false">
      <c r="A6526" s="58" t="s">
        <v>21153</v>
      </c>
      <c r="B6526" s="59" t="s">
        <v>21154</v>
      </c>
    </row>
    <row r="6527" customFormat="false" ht="15" hidden="false" customHeight="false" outlineLevel="0" collapsed="false">
      <c r="A6527" s="58" t="s">
        <v>21155</v>
      </c>
      <c r="B6527" s="59" t="s">
        <v>9464</v>
      </c>
    </row>
    <row r="6528" customFormat="false" ht="15" hidden="false" customHeight="false" outlineLevel="0" collapsed="false">
      <c r="A6528" s="58" t="s">
        <v>21156</v>
      </c>
      <c r="B6528" s="59" t="s">
        <v>21157</v>
      </c>
    </row>
    <row r="6529" customFormat="false" ht="15" hidden="false" customHeight="false" outlineLevel="0" collapsed="false">
      <c r="A6529" s="58" t="s">
        <v>21158</v>
      </c>
      <c r="B6529" s="59" t="s">
        <v>21159</v>
      </c>
    </row>
    <row r="6530" customFormat="false" ht="15" hidden="false" customHeight="false" outlineLevel="0" collapsed="false">
      <c r="A6530" s="58" t="s">
        <v>21160</v>
      </c>
      <c r="B6530" s="59" t="s">
        <v>21161</v>
      </c>
    </row>
    <row r="6531" customFormat="false" ht="15" hidden="false" customHeight="false" outlineLevel="0" collapsed="false">
      <c r="A6531" s="58" t="s">
        <v>21162</v>
      </c>
      <c r="B6531" s="59" t="s">
        <v>21163</v>
      </c>
    </row>
    <row r="6532" customFormat="false" ht="15" hidden="false" customHeight="false" outlineLevel="0" collapsed="false">
      <c r="A6532" s="58" t="s">
        <v>21164</v>
      </c>
      <c r="B6532" s="59" t="s">
        <v>21116</v>
      </c>
    </row>
    <row r="6533" customFormat="false" ht="15" hidden="false" customHeight="false" outlineLevel="0" collapsed="false">
      <c r="A6533" s="58" t="s">
        <v>21165</v>
      </c>
      <c r="B6533" s="59" t="s">
        <v>21166</v>
      </c>
    </row>
    <row r="6534" customFormat="false" ht="15" hidden="false" customHeight="false" outlineLevel="0" collapsed="false">
      <c r="A6534" s="58" t="s">
        <v>21167</v>
      </c>
      <c r="B6534" s="59" t="s">
        <v>21168</v>
      </c>
    </row>
    <row r="6535" customFormat="false" ht="15" hidden="false" customHeight="false" outlineLevel="0" collapsed="false">
      <c r="A6535" s="58" t="s">
        <v>21169</v>
      </c>
      <c r="B6535" s="59" t="s">
        <v>13561</v>
      </c>
    </row>
    <row r="6536" customFormat="false" ht="15" hidden="false" customHeight="false" outlineLevel="0" collapsed="false">
      <c r="A6536" s="58" t="s">
        <v>21170</v>
      </c>
      <c r="B6536" s="59" t="s">
        <v>21171</v>
      </c>
    </row>
    <row r="6537" customFormat="false" ht="15" hidden="false" customHeight="false" outlineLevel="0" collapsed="false">
      <c r="A6537" s="58" t="s">
        <v>21172</v>
      </c>
      <c r="B6537" s="59" t="s">
        <v>21173</v>
      </c>
    </row>
    <row r="6538" customFormat="false" ht="15" hidden="false" customHeight="false" outlineLevel="0" collapsed="false">
      <c r="A6538" s="58" t="s">
        <v>21174</v>
      </c>
      <c r="B6538" s="59" t="s">
        <v>21175</v>
      </c>
    </row>
    <row r="6539" customFormat="false" ht="15" hidden="false" customHeight="false" outlineLevel="0" collapsed="false">
      <c r="A6539" s="58" t="s">
        <v>21176</v>
      </c>
      <c r="B6539" s="59" t="s">
        <v>21177</v>
      </c>
    </row>
    <row r="6540" customFormat="false" ht="15" hidden="false" customHeight="false" outlineLevel="0" collapsed="false">
      <c r="A6540" s="58" t="s">
        <v>21178</v>
      </c>
      <c r="B6540" s="59" t="s">
        <v>15705</v>
      </c>
    </row>
    <row r="6541" customFormat="false" ht="15" hidden="false" customHeight="false" outlineLevel="0" collapsed="false">
      <c r="A6541" s="58" t="s">
        <v>21179</v>
      </c>
      <c r="B6541" s="59" t="s">
        <v>21180</v>
      </c>
    </row>
    <row r="6542" customFormat="false" ht="15" hidden="false" customHeight="false" outlineLevel="0" collapsed="false">
      <c r="A6542" s="58" t="s">
        <v>21181</v>
      </c>
      <c r="B6542" s="59" t="s">
        <v>21182</v>
      </c>
    </row>
    <row r="6543" customFormat="false" ht="15" hidden="false" customHeight="false" outlineLevel="0" collapsed="false">
      <c r="A6543" s="58" t="s">
        <v>21183</v>
      </c>
      <c r="B6543" s="59" t="s">
        <v>18483</v>
      </c>
    </row>
    <row r="6544" customFormat="false" ht="15" hidden="false" customHeight="false" outlineLevel="0" collapsed="false">
      <c r="A6544" s="58" t="s">
        <v>21184</v>
      </c>
      <c r="B6544" s="59" t="s">
        <v>21185</v>
      </c>
    </row>
    <row r="6545" customFormat="false" ht="15" hidden="false" customHeight="false" outlineLevel="0" collapsed="false">
      <c r="A6545" s="58" t="s">
        <v>21186</v>
      </c>
      <c r="B6545" s="59" t="s">
        <v>17674</v>
      </c>
    </row>
    <row r="6546" customFormat="false" ht="15" hidden="false" customHeight="false" outlineLevel="0" collapsed="false">
      <c r="A6546" s="58" t="s">
        <v>21187</v>
      </c>
      <c r="B6546" s="59" t="s">
        <v>15705</v>
      </c>
    </row>
    <row r="6547" customFormat="false" ht="15" hidden="false" customHeight="false" outlineLevel="0" collapsed="false">
      <c r="A6547" s="58" t="s">
        <v>21188</v>
      </c>
      <c r="B6547" s="59" t="s">
        <v>21189</v>
      </c>
    </row>
    <row r="6548" customFormat="false" ht="15" hidden="false" customHeight="false" outlineLevel="0" collapsed="false">
      <c r="A6548" s="58" t="s">
        <v>21190</v>
      </c>
      <c r="B6548" s="59" t="s">
        <v>14137</v>
      </c>
    </row>
    <row r="6549" customFormat="false" ht="15" hidden="false" customHeight="false" outlineLevel="0" collapsed="false">
      <c r="A6549" s="58" t="s">
        <v>21191</v>
      </c>
      <c r="B6549" s="59" t="s">
        <v>21192</v>
      </c>
    </row>
    <row r="6550" customFormat="false" ht="15" hidden="false" customHeight="false" outlineLevel="0" collapsed="false">
      <c r="A6550" s="58" t="s">
        <v>21193</v>
      </c>
      <c r="B6550" s="59" t="s">
        <v>21194</v>
      </c>
    </row>
    <row r="6551" customFormat="false" ht="15" hidden="false" customHeight="false" outlineLevel="0" collapsed="false">
      <c r="A6551" s="58" t="s">
        <v>21195</v>
      </c>
      <c r="B6551" s="59" t="s">
        <v>21196</v>
      </c>
    </row>
    <row r="6552" customFormat="false" ht="15" hidden="false" customHeight="false" outlineLevel="0" collapsed="false">
      <c r="A6552" s="58" t="s">
        <v>21197</v>
      </c>
      <c r="B6552" s="59" t="s">
        <v>21198</v>
      </c>
    </row>
    <row r="6553" customFormat="false" ht="15" hidden="false" customHeight="false" outlineLevel="0" collapsed="false">
      <c r="A6553" s="58" t="s">
        <v>21199</v>
      </c>
      <c r="B6553" s="59" t="s">
        <v>15249</v>
      </c>
    </row>
    <row r="6554" customFormat="false" ht="15" hidden="false" customHeight="false" outlineLevel="0" collapsed="false">
      <c r="A6554" s="58" t="s">
        <v>21200</v>
      </c>
      <c r="B6554" s="59" t="s">
        <v>21201</v>
      </c>
    </row>
    <row r="6555" customFormat="false" ht="15" hidden="false" customHeight="false" outlineLevel="0" collapsed="false">
      <c r="A6555" s="58" t="s">
        <v>21202</v>
      </c>
      <c r="B6555" s="59" t="s">
        <v>21203</v>
      </c>
    </row>
    <row r="6556" customFormat="false" ht="15" hidden="false" customHeight="false" outlineLevel="0" collapsed="false">
      <c r="A6556" s="58" t="s">
        <v>21204</v>
      </c>
      <c r="B6556" s="59" t="s">
        <v>21205</v>
      </c>
    </row>
    <row r="6557" customFormat="false" ht="15" hidden="false" customHeight="false" outlineLevel="0" collapsed="false">
      <c r="A6557" s="58" t="s">
        <v>21206</v>
      </c>
      <c r="B6557" s="59" t="s">
        <v>9556</v>
      </c>
    </row>
    <row r="6558" customFormat="false" ht="15" hidden="false" customHeight="false" outlineLevel="0" collapsed="false">
      <c r="A6558" s="58" t="s">
        <v>21207</v>
      </c>
      <c r="B6558" s="59" t="s">
        <v>21208</v>
      </c>
    </row>
    <row r="6559" customFormat="false" ht="15" hidden="false" customHeight="false" outlineLevel="0" collapsed="false">
      <c r="A6559" s="58" t="s">
        <v>21209</v>
      </c>
      <c r="B6559" s="59" t="s">
        <v>21210</v>
      </c>
    </row>
    <row r="6560" customFormat="false" ht="15" hidden="false" customHeight="false" outlineLevel="0" collapsed="false">
      <c r="A6560" s="58" t="s">
        <v>21211</v>
      </c>
      <c r="B6560" s="59" t="s">
        <v>21212</v>
      </c>
    </row>
    <row r="6561" customFormat="false" ht="15" hidden="false" customHeight="false" outlineLevel="0" collapsed="false">
      <c r="A6561" s="58" t="s">
        <v>21213</v>
      </c>
      <c r="B6561" s="59" t="s">
        <v>21214</v>
      </c>
    </row>
    <row r="6562" customFormat="false" ht="15" hidden="false" customHeight="false" outlineLevel="0" collapsed="false">
      <c r="A6562" s="58" t="s">
        <v>21215</v>
      </c>
      <c r="B6562" s="59" t="s">
        <v>21216</v>
      </c>
    </row>
    <row r="6563" customFormat="false" ht="15" hidden="false" customHeight="false" outlineLevel="0" collapsed="false">
      <c r="A6563" s="58" t="s">
        <v>21217</v>
      </c>
      <c r="B6563" s="59" t="s">
        <v>21218</v>
      </c>
    </row>
    <row r="6564" customFormat="false" ht="15" hidden="false" customHeight="false" outlineLevel="0" collapsed="false">
      <c r="A6564" s="58" t="s">
        <v>21219</v>
      </c>
      <c r="B6564" s="59" t="s">
        <v>21220</v>
      </c>
    </row>
    <row r="6565" customFormat="false" ht="15" hidden="false" customHeight="false" outlineLevel="0" collapsed="false">
      <c r="A6565" s="58" t="s">
        <v>21221</v>
      </c>
      <c r="B6565" s="59" t="s">
        <v>21222</v>
      </c>
    </row>
    <row r="6566" customFormat="false" ht="15" hidden="false" customHeight="false" outlineLevel="0" collapsed="false">
      <c r="A6566" s="58" t="s">
        <v>21223</v>
      </c>
      <c r="B6566" s="59" t="s">
        <v>21224</v>
      </c>
    </row>
    <row r="6567" customFormat="false" ht="15" hidden="false" customHeight="false" outlineLevel="0" collapsed="false">
      <c r="A6567" s="58" t="s">
        <v>21225</v>
      </c>
      <c r="B6567" s="59" t="s">
        <v>12445</v>
      </c>
    </row>
    <row r="6568" customFormat="false" ht="15" hidden="false" customHeight="false" outlineLevel="0" collapsed="false">
      <c r="A6568" s="58" t="s">
        <v>21226</v>
      </c>
      <c r="B6568" s="59" t="s">
        <v>9682</v>
      </c>
    </row>
    <row r="6569" customFormat="false" ht="15" hidden="false" customHeight="false" outlineLevel="0" collapsed="false">
      <c r="A6569" s="58" t="s">
        <v>21227</v>
      </c>
      <c r="B6569" s="59" t="s">
        <v>21228</v>
      </c>
    </row>
    <row r="6570" customFormat="false" ht="15" hidden="false" customHeight="false" outlineLevel="0" collapsed="false">
      <c r="A6570" s="58" t="s">
        <v>21229</v>
      </c>
      <c r="B6570" s="59" t="s">
        <v>21230</v>
      </c>
    </row>
    <row r="6571" customFormat="false" ht="15" hidden="false" customHeight="false" outlineLevel="0" collapsed="false">
      <c r="A6571" s="58" t="s">
        <v>21231</v>
      </c>
      <c r="B6571" s="59" t="s">
        <v>21232</v>
      </c>
    </row>
    <row r="6572" customFormat="false" ht="15" hidden="false" customHeight="false" outlineLevel="0" collapsed="false">
      <c r="A6572" s="58" t="s">
        <v>21233</v>
      </c>
      <c r="B6572" s="59" t="s">
        <v>10656</v>
      </c>
    </row>
    <row r="6573" customFormat="false" ht="15" hidden="false" customHeight="false" outlineLevel="0" collapsed="false">
      <c r="A6573" s="58" t="s">
        <v>21234</v>
      </c>
      <c r="B6573" s="59" t="s">
        <v>21235</v>
      </c>
    </row>
    <row r="6574" customFormat="false" ht="15" hidden="false" customHeight="false" outlineLevel="0" collapsed="false">
      <c r="A6574" s="58" t="s">
        <v>21236</v>
      </c>
      <c r="B6574" s="59" t="s">
        <v>21237</v>
      </c>
    </row>
    <row r="6575" customFormat="false" ht="15" hidden="false" customHeight="false" outlineLevel="0" collapsed="false">
      <c r="A6575" s="58" t="s">
        <v>21238</v>
      </c>
      <c r="B6575" s="59" t="s">
        <v>13014</v>
      </c>
    </row>
    <row r="6576" customFormat="false" ht="15" hidden="false" customHeight="false" outlineLevel="0" collapsed="false">
      <c r="A6576" s="58" t="s">
        <v>21239</v>
      </c>
      <c r="B6576" s="59" t="s">
        <v>21240</v>
      </c>
    </row>
    <row r="6577" customFormat="false" ht="15" hidden="false" customHeight="false" outlineLevel="0" collapsed="false">
      <c r="A6577" s="58" t="s">
        <v>21241</v>
      </c>
      <c r="B6577" s="59" t="s">
        <v>21242</v>
      </c>
    </row>
    <row r="6578" customFormat="false" ht="15" hidden="false" customHeight="false" outlineLevel="0" collapsed="false">
      <c r="A6578" s="58" t="s">
        <v>21243</v>
      </c>
      <c r="B6578" s="59" t="s">
        <v>11417</v>
      </c>
    </row>
    <row r="6579" customFormat="false" ht="15" hidden="false" customHeight="false" outlineLevel="0" collapsed="false">
      <c r="A6579" s="58" t="s">
        <v>21244</v>
      </c>
      <c r="B6579" s="59" t="s">
        <v>21245</v>
      </c>
    </row>
    <row r="6580" customFormat="false" ht="15" hidden="false" customHeight="false" outlineLevel="0" collapsed="false">
      <c r="A6580" s="58" t="s">
        <v>21246</v>
      </c>
      <c r="B6580" s="59" t="s">
        <v>21247</v>
      </c>
    </row>
    <row r="6581" customFormat="false" ht="15" hidden="false" customHeight="false" outlineLevel="0" collapsed="false">
      <c r="A6581" s="58" t="s">
        <v>21248</v>
      </c>
      <c r="B6581" s="59" t="s">
        <v>21249</v>
      </c>
    </row>
    <row r="6582" customFormat="false" ht="15" hidden="false" customHeight="false" outlineLevel="0" collapsed="false">
      <c r="A6582" s="58" t="s">
        <v>21250</v>
      </c>
      <c r="B6582" s="59" t="s">
        <v>21251</v>
      </c>
    </row>
    <row r="6583" customFormat="false" ht="15" hidden="false" customHeight="false" outlineLevel="0" collapsed="false">
      <c r="A6583" s="58" t="s">
        <v>21252</v>
      </c>
      <c r="B6583" s="59" t="s">
        <v>21253</v>
      </c>
    </row>
    <row r="6584" customFormat="false" ht="15" hidden="false" customHeight="false" outlineLevel="0" collapsed="false">
      <c r="A6584" s="58" t="s">
        <v>21254</v>
      </c>
      <c r="B6584" s="59" t="s">
        <v>21255</v>
      </c>
    </row>
    <row r="6585" customFormat="false" ht="15" hidden="false" customHeight="false" outlineLevel="0" collapsed="false">
      <c r="A6585" s="58" t="s">
        <v>21256</v>
      </c>
      <c r="B6585" s="59" t="s">
        <v>21257</v>
      </c>
    </row>
    <row r="6586" customFormat="false" ht="15" hidden="false" customHeight="false" outlineLevel="0" collapsed="false">
      <c r="A6586" s="58" t="s">
        <v>21258</v>
      </c>
      <c r="B6586" s="59" t="s">
        <v>21259</v>
      </c>
    </row>
    <row r="6587" customFormat="false" ht="15" hidden="false" customHeight="false" outlineLevel="0" collapsed="false">
      <c r="A6587" s="58" t="s">
        <v>21260</v>
      </c>
      <c r="B6587" s="59" t="s">
        <v>21261</v>
      </c>
    </row>
    <row r="6588" customFormat="false" ht="15" hidden="false" customHeight="false" outlineLevel="0" collapsed="false">
      <c r="A6588" s="58" t="s">
        <v>21262</v>
      </c>
      <c r="B6588" s="59" t="s">
        <v>21263</v>
      </c>
    </row>
    <row r="6589" customFormat="false" ht="15" hidden="false" customHeight="false" outlineLevel="0" collapsed="false">
      <c r="A6589" s="58" t="s">
        <v>21264</v>
      </c>
      <c r="B6589" s="59" t="s">
        <v>21265</v>
      </c>
    </row>
    <row r="6590" customFormat="false" ht="15" hidden="false" customHeight="false" outlineLevel="0" collapsed="false">
      <c r="A6590" s="58" t="s">
        <v>21266</v>
      </c>
      <c r="B6590" s="59" t="s">
        <v>21267</v>
      </c>
    </row>
    <row r="6591" customFormat="false" ht="15" hidden="false" customHeight="false" outlineLevel="0" collapsed="false">
      <c r="A6591" s="58" t="s">
        <v>21268</v>
      </c>
      <c r="B6591" s="59" t="s">
        <v>21189</v>
      </c>
    </row>
    <row r="6592" customFormat="false" ht="15" hidden="false" customHeight="false" outlineLevel="0" collapsed="false">
      <c r="A6592" s="58" t="s">
        <v>21269</v>
      </c>
      <c r="B6592" s="59" t="s">
        <v>21270</v>
      </c>
    </row>
    <row r="6593" customFormat="false" ht="15" hidden="false" customHeight="false" outlineLevel="0" collapsed="false">
      <c r="A6593" s="58" t="s">
        <v>21271</v>
      </c>
      <c r="B6593" s="59" t="s">
        <v>9923</v>
      </c>
    </row>
    <row r="6594" customFormat="false" ht="15" hidden="false" customHeight="false" outlineLevel="0" collapsed="false">
      <c r="A6594" s="58" t="s">
        <v>21272</v>
      </c>
      <c r="B6594" s="59" t="s">
        <v>21273</v>
      </c>
    </row>
    <row r="6595" customFormat="false" ht="15" hidden="false" customHeight="false" outlineLevel="0" collapsed="false">
      <c r="A6595" s="58" t="s">
        <v>21274</v>
      </c>
      <c r="B6595" s="59" t="s">
        <v>9368</v>
      </c>
    </row>
    <row r="6596" customFormat="false" ht="15" hidden="false" customHeight="false" outlineLevel="0" collapsed="false">
      <c r="A6596" s="58" t="s">
        <v>21275</v>
      </c>
      <c r="B6596" s="59" t="s">
        <v>21276</v>
      </c>
    </row>
    <row r="6597" customFormat="false" ht="15" hidden="false" customHeight="false" outlineLevel="0" collapsed="false">
      <c r="A6597" s="58" t="s">
        <v>21277</v>
      </c>
      <c r="B6597" s="59" t="s">
        <v>21278</v>
      </c>
    </row>
    <row r="6598" customFormat="false" ht="15" hidden="false" customHeight="false" outlineLevel="0" collapsed="false">
      <c r="A6598" s="58" t="s">
        <v>21279</v>
      </c>
      <c r="B6598" s="59" t="s">
        <v>21280</v>
      </c>
    </row>
    <row r="6599" customFormat="false" ht="15" hidden="false" customHeight="false" outlineLevel="0" collapsed="false">
      <c r="A6599" s="58" t="s">
        <v>21281</v>
      </c>
      <c r="B6599" s="59" t="s">
        <v>21282</v>
      </c>
    </row>
    <row r="6600" customFormat="false" ht="15" hidden="false" customHeight="false" outlineLevel="0" collapsed="false">
      <c r="A6600" s="58" t="s">
        <v>21283</v>
      </c>
      <c r="B6600" s="59" t="s">
        <v>17622</v>
      </c>
    </row>
    <row r="6601" customFormat="false" ht="15" hidden="false" customHeight="false" outlineLevel="0" collapsed="false">
      <c r="A6601" s="58" t="s">
        <v>21284</v>
      </c>
      <c r="B6601" s="59" t="s">
        <v>19837</v>
      </c>
    </row>
    <row r="6602" customFormat="false" ht="15" hidden="false" customHeight="false" outlineLevel="0" collapsed="false">
      <c r="A6602" s="58" t="s">
        <v>21285</v>
      </c>
      <c r="B6602" s="59" t="s">
        <v>21286</v>
      </c>
    </row>
    <row r="6603" customFormat="false" ht="15" hidden="false" customHeight="false" outlineLevel="0" collapsed="false">
      <c r="A6603" s="58" t="s">
        <v>21287</v>
      </c>
      <c r="B6603" s="59" t="s">
        <v>21288</v>
      </c>
    </row>
    <row r="6604" customFormat="false" ht="15" hidden="false" customHeight="false" outlineLevel="0" collapsed="false">
      <c r="A6604" s="58" t="s">
        <v>21289</v>
      </c>
      <c r="B6604" s="59" t="s">
        <v>11575</v>
      </c>
    </row>
    <row r="6605" customFormat="false" ht="15" hidden="false" customHeight="false" outlineLevel="0" collapsed="false">
      <c r="A6605" s="58" t="s">
        <v>21290</v>
      </c>
      <c r="B6605" s="59" t="s">
        <v>21291</v>
      </c>
    </row>
    <row r="6606" customFormat="false" ht="15" hidden="false" customHeight="false" outlineLevel="0" collapsed="false">
      <c r="A6606" s="58" t="s">
        <v>21292</v>
      </c>
      <c r="B6606" s="59" t="s">
        <v>21293</v>
      </c>
    </row>
    <row r="6607" customFormat="false" ht="15" hidden="false" customHeight="false" outlineLevel="0" collapsed="false">
      <c r="A6607" s="58" t="s">
        <v>21294</v>
      </c>
      <c r="B6607" s="59" t="s">
        <v>21295</v>
      </c>
    </row>
    <row r="6608" customFormat="false" ht="15" hidden="false" customHeight="false" outlineLevel="0" collapsed="false">
      <c r="A6608" s="58" t="s">
        <v>21296</v>
      </c>
      <c r="B6608" s="59" t="s">
        <v>21297</v>
      </c>
    </row>
    <row r="6609" customFormat="false" ht="15" hidden="false" customHeight="false" outlineLevel="0" collapsed="false">
      <c r="A6609" s="58" t="s">
        <v>21298</v>
      </c>
      <c r="B6609" s="59" t="s">
        <v>21036</v>
      </c>
    </row>
    <row r="6610" customFormat="false" ht="15" hidden="false" customHeight="false" outlineLevel="0" collapsed="false">
      <c r="A6610" s="58" t="s">
        <v>21299</v>
      </c>
      <c r="B6610" s="59" t="s">
        <v>21300</v>
      </c>
    </row>
    <row r="6611" customFormat="false" ht="15" hidden="false" customHeight="false" outlineLevel="0" collapsed="false">
      <c r="A6611" s="58" t="s">
        <v>21301</v>
      </c>
      <c r="B6611" s="59" t="s">
        <v>21302</v>
      </c>
    </row>
    <row r="6612" customFormat="false" ht="15" hidden="false" customHeight="false" outlineLevel="0" collapsed="false">
      <c r="A6612" s="58" t="s">
        <v>21303</v>
      </c>
      <c r="B6612" s="59" t="s">
        <v>21304</v>
      </c>
    </row>
    <row r="6613" customFormat="false" ht="15" hidden="false" customHeight="false" outlineLevel="0" collapsed="false">
      <c r="A6613" s="58" t="s">
        <v>21305</v>
      </c>
      <c r="B6613" s="59" t="s">
        <v>21306</v>
      </c>
    </row>
    <row r="6614" customFormat="false" ht="15" hidden="false" customHeight="false" outlineLevel="0" collapsed="false">
      <c r="A6614" s="58" t="s">
        <v>21307</v>
      </c>
      <c r="B6614" s="59" t="s">
        <v>21308</v>
      </c>
    </row>
    <row r="6615" customFormat="false" ht="15" hidden="false" customHeight="false" outlineLevel="0" collapsed="false">
      <c r="A6615" s="58" t="s">
        <v>21309</v>
      </c>
      <c r="B6615" s="59" t="s">
        <v>21310</v>
      </c>
    </row>
    <row r="6616" customFormat="false" ht="15" hidden="false" customHeight="false" outlineLevel="0" collapsed="false">
      <c r="A6616" s="58" t="s">
        <v>21311</v>
      </c>
      <c r="B6616" s="59" t="s">
        <v>21312</v>
      </c>
    </row>
    <row r="6617" customFormat="false" ht="15" hidden="false" customHeight="false" outlineLevel="0" collapsed="false">
      <c r="A6617" s="58" t="s">
        <v>21313</v>
      </c>
      <c r="B6617" s="59" t="s">
        <v>21314</v>
      </c>
    </row>
    <row r="6618" customFormat="false" ht="15" hidden="false" customHeight="false" outlineLevel="0" collapsed="false">
      <c r="A6618" s="58" t="s">
        <v>21315</v>
      </c>
      <c r="B6618" s="59" t="s">
        <v>21316</v>
      </c>
    </row>
    <row r="6619" customFormat="false" ht="15" hidden="false" customHeight="false" outlineLevel="0" collapsed="false">
      <c r="A6619" s="58" t="s">
        <v>21317</v>
      </c>
      <c r="B6619" s="59" t="s">
        <v>21318</v>
      </c>
    </row>
    <row r="6620" customFormat="false" ht="15" hidden="false" customHeight="false" outlineLevel="0" collapsed="false">
      <c r="A6620" s="58" t="s">
        <v>21319</v>
      </c>
      <c r="B6620" s="59" t="s">
        <v>10284</v>
      </c>
    </row>
    <row r="6621" customFormat="false" ht="15" hidden="false" customHeight="false" outlineLevel="0" collapsed="false">
      <c r="A6621" s="58" t="s">
        <v>21320</v>
      </c>
      <c r="B6621" s="59" t="s">
        <v>9835</v>
      </c>
    </row>
    <row r="6622" customFormat="false" ht="15" hidden="false" customHeight="false" outlineLevel="0" collapsed="false">
      <c r="A6622" s="58" t="s">
        <v>21321</v>
      </c>
      <c r="B6622" s="59" t="s">
        <v>21322</v>
      </c>
    </row>
    <row r="6623" customFormat="false" ht="15" hidden="false" customHeight="false" outlineLevel="0" collapsed="false">
      <c r="A6623" s="58" t="s">
        <v>21323</v>
      </c>
      <c r="B6623" s="59" t="s">
        <v>21324</v>
      </c>
    </row>
    <row r="6624" customFormat="false" ht="15" hidden="false" customHeight="false" outlineLevel="0" collapsed="false">
      <c r="A6624" s="58" t="s">
        <v>21325</v>
      </c>
      <c r="B6624" s="59" t="s">
        <v>21326</v>
      </c>
    </row>
    <row r="6625" customFormat="false" ht="15" hidden="false" customHeight="false" outlineLevel="0" collapsed="false">
      <c r="A6625" s="58" t="s">
        <v>21327</v>
      </c>
      <c r="B6625" s="59" t="s">
        <v>21328</v>
      </c>
    </row>
    <row r="6626" customFormat="false" ht="15" hidden="false" customHeight="false" outlineLevel="0" collapsed="false">
      <c r="A6626" s="58" t="s">
        <v>21329</v>
      </c>
      <c r="B6626" s="59" t="s">
        <v>21330</v>
      </c>
    </row>
    <row r="6627" customFormat="false" ht="15" hidden="false" customHeight="false" outlineLevel="0" collapsed="false">
      <c r="A6627" s="58" t="s">
        <v>21331</v>
      </c>
      <c r="B6627" s="59" t="s">
        <v>21332</v>
      </c>
    </row>
    <row r="6628" customFormat="false" ht="15" hidden="false" customHeight="false" outlineLevel="0" collapsed="false">
      <c r="A6628" s="58" t="s">
        <v>21333</v>
      </c>
      <c r="B6628" s="59" t="s">
        <v>21334</v>
      </c>
    </row>
    <row r="6629" customFormat="false" ht="15" hidden="false" customHeight="false" outlineLevel="0" collapsed="false">
      <c r="A6629" s="58" t="s">
        <v>21335</v>
      </c>
      <c r="B6629" s="59" t="s">
        <v>12472</v>
      </c>
    </row>
    <row r="6630" customFormat="false" ht="15" hidden="false" customHeight="false" outlineLevel="0" collapsed="false">
      <c r="A6630" s="58" t="s">
        <v>21336</v>
      </c>
      <c r="B6630" s="59" t="s">
        <v>14105</v>
      </c>
    </row>
    <row r="6631" customFormat="false" ht="15" hidden="false" customHeight="false" outlineLevel="0" collapsed="false">
      <c r="A6631" s="58" t="s">
        <v>21337</v>
      </c>
      <c r="B6631" s="59" t="s">
        <v>11110</v>
      </c>
    </row>
    <row r="6632" customFormat="false" ht="15" hidden="false" customHeight="false" outlineLevel="0" collapsed="false">
      <c r="A6632" s="58" t="s">
        <v>21338</v>
      </c>
      <c r="B6632" s="59" t="s">
        <v>21339</v>
      </c>
    </row>
    <row r="6633" customFormat="false" ht="15" hidden="false" customHeight="false" outlineLevel="0" collapsed="false">
      <c r="A6633" s="58" t="s">
        <v>21340</v>
      </c>
      <c r="B6633" s="59" t="s">
        <v>21341</v>
      </c>
    </row>
    <row r="6634" customFormat="false" ht="15" hidden="false" customHeight="false" outlineLevel="0" collapsed="false">
      <c r="A6634" s="58" t="s">
        <v>21342</v>
      </c>
      <c r="B6634" s="59" t="s">
        <v>21343</v>
      </c>
    </row>
    <row r="6635" customFormat="false" ht="15" hidden="false" customHeight="false" outlineLevel="0" collapsed="false">
      <c r="A6635" s="58" t="s">
        <v>21344</v>
      </c>
      <c r="B6635" s="59" t="s">
        <v>21345</v>
      </c>
    </row>
    <row r="6636" customFormat="false" ht="15" hidden="false" customHeight="false" outlineLevel="0" collapsed="false">
      <c r="A6636" s="58" t="s">
        <v>21346</v>
      </c>
      <c r="B6636" s="59" t="s">
        <v>21347</v>
      </c>
    </row>
    <row r="6637" customFormat="false" ht="15" hidden="false" customHeight="false" outlineLevel="0" collapsed="false">
      <c r="A6637" s="58" t="s">
        <v>21348</v>
      </c>
      <c r="B6637" s="59" t="s">
        <v>21349</v>
      </c>
    </row>
    <row r="6638" customFormat="false" ht="15" hidden="false" customHeight="false" outlineLevel="0" collapsed="false">
      <c r="A6638" s="58" t="s">
        <v>21350</v>
      </c>
      <c r="B6638" s="59" t="s">
        <v>10391</v>
      </c>
    </row>
    <row r="6639" customFormat="false" ht="15" hidden="false" customHeight="false" outlineLevel="0" collapsed="false">
      <c r="A6639" s="58" t="s">
        <v>21351</v>
      </c>
      <c r="B6639" s="59" t="s">
        <v>21352</v>
      </c>
    </row>
    <row r="6640" customFormat="false" ht="15" hidden="false" customHeight="false" outlineLevel="0" collapsed="false">
      <c r="A6640" s="58" t="s">
        <v>21353</v>
      </c>
      <c r="B6640" s="59" t="s">
        <v>21354</v>
      </c>
    </row>
    <row r="6641" customFormat="false" ht="15" hidden="false" customHeight="false" outlineLevel="0" collapsed="false">
      <c r="A6641" s="58" t="s">
        <v>21355</v>
      </c>
      <c r="B6641" s="59" t="s">
        <v>21356</v>
      </c>
    </row>
    <row r="6642" customFormat="false" ht="15" hidden="false" customHeight="false" outlineLevel="0" collapsed="false">
      <c r="A6642" s="58" t="s">
        <v>21357</v>
      </c>
      <c r="B6642" s="59" t="s">
        <v>21358</v>
      </c>
    </row>
    <row r="6643" customFormat="false" ht="15" hidden="false" customHeight="false" outlineLevel="0" collapsed="false">
      <c r="A6643" s="58" t="s">
        <v>21359</v>
      </c>
      <c r="B6643" s="59" t="s">
        <v>9596</v>
      </c>
    </row>
    <row r="6644" customFormat="false" ht="15" hidden="false" customHeight="false" outlineLevel="0" collapsed="false">
      <c r="A6644" s="58" t="s">
        <v>21360</v>
      </c>
      <c r="B6644" s="59" t="s">
        <v>9690</v>
      </c>
    </row>
    <row r="6645" customFormat="false" ht="15" hidden="false" customHeight="false" outlineLevel="0" collapsed="false">
      <c r="A6645" s="58" t="s">
        <v>21361</v>
      </c>
      <c r="B6645" s="59" t="s">
        <v>21362</v>
      </c>
    </row>
    <row r="6646" customFormat="false" ht="15" hidden="false" customHeight="false" outlineLevel="0" collapsed="false">
      <c r="A6646" s="58" t="s">
        <v>21363</v>
      </c>
      <c r="B6646" s="59" t="s">
        <v>21364</v>
      </c>
    </row>
    <row r="6647" customFormat="false" ht="15" hidden="false" customHeight="false" outlineLevel="0" collapsed="false">
      <c r="A6647" s="58" t="s">
        <v>21365</v>
      </c>
      <c r="B6647" s="59" t="s">
        <v>10725</v>
      </c>
    </row>
    <row r="6648" customFormat="false" ht="15" hidden="false" customHeight="false" outlineLevel="0" collapsed="false">
      <c r="A6648" s="58" t="s">
        <v>21366</v>
      </c>
      <c r="B6648" s="59" t="s">
        <v>21367</v>
      </c>
    </row>
    <row r="6649" customFormat="false" ht="15" hidden="false" customHeight="false" outlineLevel="0" collapsed="false">
      <c r="A6649" s="58" t="s">
        <v>21368</v>
      </c>
      <c r="B6649" s="59" t="s">
        <v>21369</v>
      </c>
    </row>
    <row r="6650" customFormat="false" ht="15" hidden="false" customHeight="false" outlineLevel="0" collapsed="false">
      <c r="A6650" s="58" t="s">
        <v>21370</v>
      </c>
      <c r="B6650" s="59" t="s">
        <v>11080</v>
      </c>
    </row>
    <row r="6651" customFormat="false" ht="15" hidden="false" customHeight="false" outlineLevel="0" collapsed="false">
      <c r="A6651" s="58" t="s">
        <v>21371</v>
      </c>
      <c r="B6651" s="59" t="s">
        <v>21372</v>
      </c>
    </row>
    <row r="6652" customFormat="false" ht="15" hidden="false" customHeight="false" outlineLevel="0" collapsed="false">
      <c r="A6652" s="58" t="s">
        <v>21373</v>
      </c>
      <c r="B6652" s="59" t="s">
        <v>21374</v>
      </c>
    </row>
    <row r="6653" customFormat="false" ht="15" hidden="false" customHeight="false" outlineLevel="0" collapsed="false">
      <c r="A6653" s="58" t="s">
        <v>21375</v>
      </c>
      <c r="B6653" s="59" t="s">
        <v>21376</v>
      </c>
    </row>
    <row r="6654" customFormat="false" ht="15" hidden="false" customHeight="false" outlineLevel="0" collapsed="false">
      <c r="A6654" s="58" t="s">
        <v>21377</v>
      </c>
      <c r="B6654" s="59" t="s">
        <v>9686</v>
      </c>
    </row>
    <row r="6655" customFormat="false" ht="15" hidden="false" customHeight="false" outlineLevel="0" collapsed="false">
      <c r="A6655" s="58" t="s">
        <v>21378</v>
      </c>
      <c r="B6655" s="59" t="s">
        <v>9688</v>
      </c>
    </row>
    <row r="6656" customFormat="false" ht="15" hidden="false" customHeight="false" outlineLevel="0" collapsed="false">
      <c r="A6656" s="58" t="s">
        <v>21379</v>
      </c>
      <c r="B6656" s="59" t="s">
        <v>21380</v>
      </c>
    </row>
    <row r="6657" customFormat="false" ht="15" hidden="false" customHeight="false" outlineLevel="0" collapsed="false">
      <c r="A6657" s="58" t="s">
        <v>21381</v>
      </c>
      <c r="B6657" s="59" t="s">
        <v>18542</v>
      </c>
    </row>
    <row r="6658" customFormat="false" ht="15" hidden="false" customHeight="false" outlineLevel="0" collapsed="false">
      <c r="A6658" s="58" t="s">
        <v>21382</v>
      </c>
      <c r="B6658" s="59" t="s">
        <v>17620</v>
      </c>
    </row>
    <row r="6659" customFormat="false" ht="15" hidden="false" customHeight="false" outlineLevel="0" collapsed="false">
      <c r="A6659" s="58" t="s">
        <v>21383</v>
      </c>
      <c r="B6659" s="59" t="s">
        <v>21384</v>
      </c>
    </row>
    <row r="6660" customFormat="false" ht="15" hidden="false" customHeight="false" outlineLevel="0" collapsed="false">
      <c r="A6660" s="58" t="s">
        <v>21385</v>
      </c>
      <c r="B6660" s="59" t="s">
        <v>19765</v>
      </c>
    </row>
    <row r="6661" customFormat="false" ht="15" hidden="false" customHeight="false" outlineLevel="0" collapsed="false">
      <c r="A6661" s="58" t="s">
        <v>21386</v>
      </c>
      <c r="B6661" s="59" t="s">
        <v>21387</v>
      </c>
    </row>
    <row r="6662" customFormat="false" ht="15" hidden="false" customHeight="false" outlineLevel="0" collapsed="false">
      <c r="A6662" s="58" t="s">
        <v>21388</v>
      </c>
      <c r="B6662" s="59" t="s">
        <v>21389</v>
      </c>
    </row>
    <row r="6663" customFormat="false" ht="15" hidden="false" customHeight="false" outlineLevel="0" collapsed="false">
      <c r="A6663" s="58" t="s">
        <v>21390</v>
      </c>
      <c r="B6663" s="59" t="s">
        <v>21391</v>
      </c>
    </row>
    <row r="6664" customFormat="false" ht="15" hidden="false" customHeight="false" outlineLevel="0" collapsed="false">
      <c r="A6664" s="58" t="s">
        <v>21392</v>
      </c>
      <c r="B6664" s="59" t="s">
        <v>20418</v>
      </c>
    </row>
    <row r="6665" customFormat="false" ht="15" hidden="false" customHeight="false" outlineLevel="0" collapsed="false">
      <c r="A6665" s="58" t="s">
        <v>21393</v>
      </c>
      <c r="B6665" s="59" t="s">
        <v>21394</v>
      </c>
    </row>
    <row r="6666" customFormat="false" ht="15" hidden="false" customHeight="false" outlineLevel="0" collapsed="false">
      <c r="A6666" s="58" t="s">
        <v>21395</v>
      </c>
      <c r="B6666" s="59" t="s">
        <v>21396</v>
      </c>
    </row>
    <row r="6667" customFormat="false" ht="15" hidden="false" customHeight="false" outlineLevel="0" collapsed="false">
      <c r="A6667" s="58" t="s">
        <v>21397</v>
      </c>
      <c r="B6667" s="59" t="s">
        <v>11110</v>
      </c>
    </row>
    <row r="6668" customFormat="false" ht="15" hidden="false" customHeight="false" outlineLevel="0" collapsed="false">
      <c r="A6668" s="58" t="s">
        <v>21398</v>
      </c>
      <c r="B6668" s="59" t="s">
        <v>21399</v>
      </c>
    </row>
    <row r="6669" customFormat="false" ht="15" hidden="false" customHeight="false" outlineLevel="0" collapsed="false">
      <c r="A6669" s="58" t="s">
        <v>21400</v>
      </c>
      <c r="B6669" s="59" t="s">
        <v>21401</v>
      </c>
    </row>
    <row r="6670" customFormat="false" ht="15" hidden="false" customHeight="false" outlineLevel="0" collapsed="false">
      <c r="A6670" s="58" t="s">
        <v>21402</v>
      </c>
      <c r="B6670" s="59" t="s">
        <v>21403</v>
      </c>
    </row>
    <row r="6671" customFormat="false" ht="15" hidden="false" customHeight="false" outlineLevel="0" collapsed="false">
      <c r="A6671" s="58" t="s">
        <v>21404</v>
      </c>
      <c r="B6671" s="59" t="s">
        <v>21405</v>
      </c>
    </row>
    <row r="6672" customFormat="false" ht="15" hidden="false" customHeight="false" outlineLevel="0" collapsed="false">
      <c r="A6672" s="58" t="s">
        <v>21406</v>
      </c>
      <c r="B6672" s="59" t="s">
        <v>13804</v>
      </c>
    </row>
    <row r="6673" customFormat="false" ht="15" hidden="false" customHeight="false" outlineLevel="0" collapsed="false">
      <c r="A6673" s="58" t="s">
        <v>21407</v>
      </c>
      <c r="B6673" s="59" t="s">
        <v>13147</v>
      </c>
    </row>
    <row r="6674" customFormat="false" ht="15" hidden="false" customHeight="false" outlineLevel="0" collapsed="false">
      <c r="A6674" s="58" t="s">
        <v>21408</v>
      </c>
      <c r="B6674" s="59" t="s">
        <v>21409</v>
      </c>
    </row>
    <row r="6675" customFormat="false" ht="15" hidden="false" customHeight="false" outlineLevel="0" collapsed="false">
      <c r="A6675" s="58" t="s">
        <v>21410</v>
      </c>
      <c r="B6675" s="59" t="s">
        <v>21411</v>
      </c>
    </row>
    <row r="6676" customFormat="false" ht="15" hidden="false" customHeight="false" outlineLevel="0" collapsed="false">
      <c r="A6676" s="58" t="s">
        <v>21412</v>
      </c>
      <c r="B6676" s="59" t="s">
        <v>21413</v>
      </c>
    </row>
    <row r="6677" customFormat="false" ht="15" hidden="false" customHeight="false" outlineLevel="0" collapsed="false">
      <c r="A6677" s="58" t="s">
        <v>21414</v>
      </c>
      <c r="B6677" s="59" t="s">
        <v>21415</v>
      </c>
    </row>
    <row r="6678" customFormat="false" ht="15" hidden="false" customHeight="false" outlineLevel="0" collapsed="false">
      <c r="A6678" s="58" t="s">
        <v>21416</v>
      </c>
      <c r="B6678" s="59" t="s">
        <v>10884</v>
      </c>
    </row>
    <row r="6679" customFormat="false" ht="15" hidden="false" customHeight="false" outlineLevel="0" collapsed="false">
      <c r="A6679" s="58" t="s">
        <v>21417</v>
      </c>
      <c r="B6679" s="59" t="s">
        <v>21418</v>
      </c>
    </row>
    <row r="6680" customFormat="false" ht="15" hidden="false" customHeight="false" outlineLevel="0" collapsed="false">
      <c r="A6680" s="58" t="s">
        <v>21419</v>
      </c>
      <c r="B6680" s="59" t="s">
        <v>21420</v>
      </c>
    </row>
    <row r="6681" customFormat="false" ht="15" hidden="false" customHeight="false" outlineLevel="0" collapsed="false">
      <c r="A6681" s="58" t="s">
        <v>21421</v>
      </c>
      <c r="B6681" s="59" t="s">
        <v>21422</v>
      </c>
    </row>
    <row r="6682" customFormat="false" ht="15" hidden="false" customHeight="false" outlineLevel="0" collapsed="false">
      <c r="A6682" s="58" t="s">
        <v>21423</v>
      </c>
      <c r="B6682" s="59" t="s">
        <v>21424</v>
      </c>
    </row>
    <row r="6683" customFormat="false" ht="15" hidden="false" customHeight="false" outlineLevel="0" collapsed="false">
      <c r="A6683" s="58" t="s">
        <v>21425</v>
      </c>
      <c r="B6683" s="59" t="s">
        <v>21426</v>
      </c>
    </row>
    <row r="6684" customFormat="false" ht="15" hidden="false" customHeight="false" outlineLevel="0" collapsed="false">
      <c r="A6684" s="58" t="s">
        <v>21427</v>
      </c>
      <c r="B6684" s="59" t="s">
        <v>21428</v>
      </c>
    </row>
    <row r="6685" customFormat="false" ht="15" hidden="false" customHeight="false" outlineLevel="0" collapsed="false">
      <c r="A6685" s="58" t="s">
        <v>21429</v>
      </c>
      <c r="B6685" s="59" t="s">
        <v>9490</v>
      </c>
    </row>
    <row r="6686" customFormat="false" ht="15" hidden="false" customHeight="false" outlineLevel="0" collapsed="false">
      <c r="A6686" s="58" t="s">
        <v>21430</v>
      </c>
      <c r="B6686" s="59" t="s">
        <v>17181</v>
      </c>
    </row>
    <row r="6687" customFormat="false" ht="15" hidden="false" customHeight="false" outlineLevel="0" collapsed="false">
      <c r="A6687" s="58" t="s">
        <v>21431</v>
      </c>
      <c r="B6687" s="59" t="s">
        <v>21432</v>
      </c>
    </row>
    <row r="6688" customFormat="false" ht="15" hidden="false" customHeight="false" outlineLevel="0" collapsed="false">
      <c r="A6688" s="58" t="s">
        <v>21433</v>
      </c>
      <c r="B6688" s="59" t="s">
        <v>21434</v>
      </c>
    </row>
    <row r="6689" customFormat="false" ht="15" hidden="false" customHeight="false" outlineLevel="0" collapsed="false">
      <c r="A6689" s="58" t="s">
        <v>21435</v>
      </c>
      <c r="B6689" s="59" t="s">
        <v>21436</v>
      </c>
    </row>
    <row r="6690" customFormat="false" ht="15" hidden="false" customHeight="false" outlineLevel="0" collapsed="false">
      <c r="A6690" s="58" t="s">
        <v>21437</v>
      </c>
      <c r="B6690" s="59" t="s">
        <v>21438</v>
      </c>
    </row>
    <row r="6691" customFormat="false" ht="15" hidden="false" customHeight="false" outlineLevel="0" collapsed="false">
      <c r="A6691" s="58" t="s">
        <v>21439</v>
      </c>
      <c r="B6691" s="59" t="s">
        <v>21440</v>
      </c>
    </row>
    <row r="6692" customFormat="false" ht="15" hidden="false" customHeight="false" outlineLevel="0" collapsed="false">
      <c r="A6692" s="58" t="s">
        <v>21441</v>
      </c>
      <c r="B6692" s="59" t="s">
        <v>11829</v>
      </c>
    </row>
    <row r="6693" customFormat="false" ht="15" hidden="false" customHeight="false" outlineLevel="0" collapsed="false">
      <c r="A6693" s="58" t="s">
        <v>21442</v>
      </c>
      <c r="B6693" s="59" t="s">
        <v>12699</v>
      </c>
    </row>
    <row r="6694" customFormat="false" ht="15" hidden="false" customHeight="false" outlineLevel="0" collapsed="false">
      <c r="A6694" s="58" t="s">
        <v>21443</v>
      </c>
      <c r="B6694" s="59" t="s">
        <v>21444</v>
      </c>
    </row>
    <row r="6695" customFormat="false" ht="15" hidden="false" customHeight="false" outlineLevel="0" collapsed="false">
      <c r="A6695" s="58" t="s">
        <v>21445</v>
      </c>
      <c r="B6695" s="59" t="s">
        <v>21446</v>
      </c>
    </row>
    <row r="6696" customFormat="false" ht="15" hidden="false" customHeight="false" outlineLevel="0" collapsed="false">
      <c r="A6696" s="58" t="s">
        <v>21447</v>
      </c>
      <c r="B6696" s="59" t="s">
        <v>11643</v>
      </c>
    </row>
    <row r="6697" customFormat="false" ht="15" hidden="false" customHeight="false" outlineLevel="0" collapsed="false">
      <c r="A6697" s="58" t="s">
        <v>21448</v>
      </c>
      <c r="B6697" s="59" t="s">
        <v>21449</v>
      </c>
    </row>
    <row r="6698" customFormat="false" ht="15" hidden="false" customHeight="false" outlineLevel="0" collapsed="false">
      <c r="A6698" s="58" t="s">
        <v>21450</v>
      </c>
      <c r="B6698" s="59" t="s">
        <v>21451</v>
      </c>
    </row>
    <row r="6699" customFormat="false" ht="15" hidden="false" customHeight="false" outlineLevel="0" collapsed="false">
      <c r="A6699" s="58" t="s">
        <v>21452</v>
      </c>
      <c r="B6699" s="59" t="s">
        <v>10905</v>
      </c>
    </row>
    <row r="6700" customFormat="false" ht="15" hidden="false" customHeight="false" outlineLevel="0" collapsed="false">
      <c r="A6700" s="58" t="s">
        <v>21453</v>
      </c>
      <c r="B6700" s="59" t="s">
        <v>21454</v>
      </c>
    </row>
    <row r="6701" customFormat="false" ht="15" hidden="false" customHeight="false" outlineLevel="0" collapsed="false">
      <c r="A6701" s="58" t="s">
        <v>21455</v>
      </c>
      <c r="B6701" s="59" t="s">
        <v>9472</v>
      </c>
    </row>
    <row r="6702" customFormat="false" ht="15" hidden="false" customHeight="false" outlineLevel="0" collapsed="false">
      <c r="A6702" s="58" t="s">
        <v>21456</v>
      </c>
      <c r="B6702" s="59" t="s">
        <v>21457</v>
      </c>
    </row>
    <row r="6703" customFormat="false" ht="15" hidden="false" customHeight="false" outlineLevel="0" collapsed="false">
      <c r="A6703" s="58" t="s">
        <v>21458</v>
      </c>
      <c r="B6703" s="59" t="s">
        <v>10792</v>
      </c>
    </row>
    <row r="6704" customFormat="false" ht="15" hidden="false" customHeight="false" outlineLevel="0" collapsed="false">
      <c r="A6704" s="58" t="s">
        <v>21459</v>
      </c>
      <c r="B6704" s="59" t="s">
        <v>21460</v>
      </c>
    </row>
    <row r="6705" customFormat="false" ht="15" hidden="false" customHeight="false" outlineLevel="0" collapsed="false">
      <c r="A6705" s="58" t="s">
        <v>21461</v>
      </c>
      <c r="B6705" s="59" t="s">
        <v>11657</v>
      </c>
    </row>
    <row r="6706" customFormat="false" ht="15" hidden="false" customHeight="false" outlineLevel="0" collapsed="false">
      <c r="A6706" s="58" t="s">
        <v>21462</v>
      </c>
      <c r="B6706" s="59" t="s">
        <v>21463</v>
      </c>
    </row>
    <row r="6707" customFormat="false" ht="15" hidden="false" customHeight="false" outlineLevel="0" collapsed="false">
      <c r="A6707" s="58" t="s">
        <v>21464</v>
      </c>
      <c r="B6707" s="59" t="s">
        <v>11421</v>
      </c>
    </row>
    <row r="6708" customFormat="false" ht="15" hidden="false" customHeight="false" outlineLevel="0" collapsed="false">
      <c r="A6708" s="58" t="s">
        <v>21465</v>
      </c>
      <c r="B6708" s="59" t="s">
        <v>21466</v>
      </c>
    </row>
    <row r="6709" customFormat="false" ht="15" hidden="false" customHeight="false" outlineLevel="0" collapsed="false">
      <c r="A6709" s="58" t="s">
        <v>21467</v>
      </c>
      <c r="B6709" s="59" t="s">
        <v>21468</v>
      </c>
    </row>
    <row r="6710" customFormat="false" ht="15" hidden="false" customHeight="false" outlineLevel="0" collapsed="false">
      <c r="A6710" s="58" t="s">
        <v>21469</v>
      </c>
      <c r="B6710" s="59" t="s">
        <v>21470</v>
      </c>
    </row>
    <row r="6711" customFormat="false" ht="15" hidden="false" customHeight="false" outlineLevel="0" collapsed="false">
      <c r="A6711" s="58" t="s">
        <v>21471</v>
      </c>
      <c r="B6711" s="59" t="s">
        <v>21428</v>
      </c>
    </row>
    <row r="6712" customFormat="false" ht="15" hidden="false" customHeight="false" outlineLevel="0" collapsed="false">
      <c r="A6712" s="58" t="s">
        <v>21472</v>
      </c>
      <c r="B6712" s="59" t="s">
        <v>21473</v>
      </c>
    </row>
    <row r="6713" customFormat="false" ht="15" hidden="false" customHeight="false" outlineLevel="0" collapsed="false">
      <c r="A6713" s="58" t="s">
        <v>21474</v>
      </c>
      <c r="B6713" s="59" t="s">
        <v>11571</v>
      </c>
    </row>
    <row r="6714" customFormat="false" ht="15" hidden="false" customHeight="false" outlineLevel="0" collapsed="false">
      <c r="A6714" s="58" t="s">
        <v>21475</v>
      </c>
      <c r="B6714" s="59" t="s">
        <v>14888</v>
      </c>
    </row>
    <row r="6715" customFormat="false" ht="15" hidden="false" customHeight="false" outlineLevel="0" collapsed="false">
      <c r="A6715" s="58" t="s">
        <v>21476</v>
      </c>
      <c r="B6715" s="59" t="s">
        <v>11575</v>
      </c>
    </row>
    <row r="6716" customFormat="false" ht="15" hidden="false" customHeight="false" outlineLevel="0" collapsed="false">
      <c r="A6716" s="58" t="s">
        <v>21477</v>
      </c>
      <c r="B6716" s="59" t="s">
        <v>21478</v>
      </c>
    </row>
    <row r="6717" customFormat="false" ht="15" hidden="false" customHeight="false" outlineLevel="0" collapsed="false">
      <c r="A6717" s="58" t="s">
        <v>21479</v>
      </c>
      <c r="B6717" s="59" t="s">
        <v>21480</v>
      </c>
    </row>
    <row r="6718" customFormat="false" ht="15" hidden="false" customHeight="false" outlineLevel="0" collapsed="false">
      <c r="A6718" s="58" t="s">
        <v>21481</v>
      </c>
      <c r="B6718" s="59" t="s">
        <v>21482</v>
      </c>
    </row>
    <row r="6719" customFormat="false" ht="15" hidden="false" customHeight="false" outlineLevel="0" collapsed="false">
      <c r="A6719" s="58" t="s">
        <v>21483</v>
      </c>
      <c r="B6719" s="59" t="s">
        <v>21484</v>
      </c>
    </row>
    <row r="6720" customFormat="false" ht="15" hidden="false" customHeight="false" outlineLevel="0" collapsed="false">
      <c r="A6720" s="58" t="s">
        <v>21485</v>
      </c>
      <c r="B6720" s="59" t="s">
        <v>21486</v>
      </c>
    </row>
    <row r="6721" customFormat="false" ht="15" hidden="false" customHeight="false" outlineLevel="0" collapsed="false">
      <c r="A6721" s="58" t="s">
        <v>21487</v>
      </c>
      <c r="B6721" s="59" t="s">
        <v>21488</v>
      </c>
    </row>
    <row r="6722" customFormat="false" ht="15" hidden="false" customHeight="false" outlineLevel="0" collapsed="false">
      <c r="A6722" s="58" t="s">
        <v>21489</v>
      </c>
      <c r="B6722" s="59" t="s">
        <v>21490</v>
      </c>
    </row>
    <row r="6723" customFormat="false" ht="15" hidden="false" customHeight="false" outlineLevel="0" collapsed="false">
      <c r="A6723" s="58" t="s">
        <v>21491</v>
      </c>
      <c r="B6723" s="59" t="s">
        <v>21492</v>
      </c>
    </row>
    <row r="6724" customFormat="false" ht="15" hidden="false" customHeight="false" outlineLevel="0" collapsed="false">
      <c r="A6724" s="58" t="s">
        <v>21493</v>
      </c>
      <c r="B6724" s="59" t="s">
        <v>21494</v>
      </c>
    </row>
    <row r="6725" customFormat="false" ht="15" hidden="false" customHeight="false" outlineLevel="0" collapsed="false">
      <c r="A6725" s="58" t="s">
        <v>21495</v>
      </c>
      <c r="B6725" s="59" t="s">
        <v>21496</v>
      </c>
    </row>
    <row r="6726" customFormat="false" ht="15" hidden="false" customHeight="false" outlineLevel="0" collapsed="false">
      <c r="A6726" s="58" t="s">
        <v>21497</v>
      </c>
      <c r="B6726" s="59" t="s">
        <v>21498</v>
      </c>
    </row>
    <row r="6727" customFormat="false" ht="15" hidden="false" customHeight="false" outlineLevel="0" collapsed="false">
      <c r="A6727" s="58" t="s">
        <v>21499</v>
      </c>
      <c r="B6727" s="59" t="s">
        <v>21500</v>
      </c>
    </row>
    <row r="6728" customFormat="false" ht="15" hidden="false" customHeight="false" outlineLevel="0" collapsed="false">
      <c r="A6728" s="58" t="s">
        <v>21501</v>
      </c>
      <c r="B6728" s="59" t="s">
        <v>15084</v>
      </c>
    </row>
    <row r="6729" customFormat="false" ht="15" hidden="false" customHeight="false" outlineLevel="0" collapsed="false">
      <c r="A6729" s="58" t="s">
        <v>21502</v>
      </c>
      <c r="B6729" s="59" t="s">
        <v>21503</v>
      </c>
    </row>
    <row r="6730" customFormat="false" ht="15" hidden="false" customHeight="false" outlineLevel="0" collapsed="false">
      <c r="A6730" s="58" t="s">
        <v>21504</v>
      </c>
      <c r="B6730" s="59" t="s">
        <v>21505</v>
      </c>
    </row>
    <row r="6731" customFormat="false" ht="15" hidden="false" customHeight="false" outlineLevel="0" collapsed="false">
      <c r="A6731" s="58" t="s">
        <v>21506</v>
      </c>
      <c r="B6731" s="59" t="s">
        <v>21507</v>
      </c>
    </row>
    <row r="6732" customFormat="false" ht="15" hidden="false" customHeight="false" outlineLevel="0" collapsed="false">
      <c r="A6732" s="58" t="s">
        <v>21508</v>
      </c>
      <c r="B6732" s="59" t="s">
        <v>21509</v>
      </c>
    </row>
    <row r="6733" customFormat="false" ht="15" hidden="false" customHeight="false" outlineLevel="0" collapsed="false">
      <c r="A6733" s="58" t="s">
        <v>21510</v>
      </c>
      <c r="B6733" s="59" t="s">
        <v>12443</v>
      </c>
    </row>
    <row r="6734" customFormat="false" ht="15" hidden="false" customHeight="false" outlineLevel="0" collapsed="false">
      <c r="A6734" s="58" t="s">
        <v>21511</v>
      </c>
      <c r="B6734" s="59" t="s">
        <v>21512</v>
      </c>
    </row>
    <row r="6735" customFormat="false" ht="15" hidden="false" customHeight="false" outlineLevel="0" collapsed="false">
      <c r="A6735" s="58" t="s">
        <v>21513</v>
      </c>
      <c r="B6735" s="59" t="s">
        <v>21514</v>
      </c>
    </row>
    <row r="6736" customFormat="false" ht="15" hidden="false" customHeight="false" outlineLevel="0" collapsed="false">
      <c r="A6736" s="58" t="s">
        <v>21515</v>
      </c>
      <c r="B6736" s="59" t="s">
        <v>21516</v>
      </c>
    </row>
    <row r="6737" customFormat="false" ht="15" hidden="false" customHeight="false" outlineLevel="0" collapsed="false">
      <c r="A6737" s="58" t="s">
        <v>21517</v>
      </c>
      <c r="B6737" s="59" t="s">
        <v>9871</v>
      </c>
    </row>
    <row r="6738" customFormat="false" ht="15" hidden="false" customHeight="false" outlineLevel="0" collapsed="false">
      <c r="A6738" s="58" t="s">
        <v>21518</v>
      </c>
      <c r="B6738" s="59" t="s">
        <v>21519</v>
      </c>
    </row>
    <row r="6739" customFormat="false" ht="15" hidden="false" customHeight="false" outlineLevel="0" collapsed="false">
      <c r="A6739" s="58" t="s">
        <v>21520</v>
      </c>
      <c r="B6739" s="59" t="s">
        <v>21521</v>
      </c>
    </row>
    <row r="6740" customFormat="false" ht="15" hidden="false" customHeight="false" outlineLevel="0" collapsed="false">
      <c r="A6740" s="58" t="s">
        <v>21522</v>
      </c>
      <c r="B6740" s="59" t="s">
        <v>9462</v>
      </c>
    </row>
    <row r="6741" customFormat="false" ht="15" hidden="false" customHeight="false" outlineLevel="0" collapsed="false">
      <c r="A6741" s="58" t="s">
        <v>21523</v>
      </c>
      <c r="B6741" s="59" t="s">
        <v>10391</v>
      </c>
    </row>
    <row r="6742" customFormat="false" ht="15" hidden="false" customHeight="false" outlineLevel="0" collapsed="false">
      <c r="A6742" s="58" t="s">
        <v>21524</v>
      </c>
      <c r="B6742" s="59" t="s">
        <v>9755</v>
      </c>
    </row>
    <row r="6743" customFormat="false" ht="15" hidden="false" customHeight="false" outlineLevel="0" collapsed="false">
      <c r="A6743" s="58" t="s">
        <v>21525</v>
      </c>
      <c r="B6743" s="59" t="s">
        <v>9757</v>
      </c>
    </row>
    <row r="6744" customFormat="false" ht="15" hidden="false" customHeight="false" outlineLevel="0" collapsed="false">
      <c r="A6744" s="58" t="s">
        <v>21526</v>
      </c>
      <c r="B6744" s="59" t="s">
        <v>21527</v>
      </c>
    </row>
    <row r="6745" customFormat="false" ht="15" hidden="false" customHeight="false" outlineLevel="0" collapsed="false">
      <c r="A6745" s="58" t="s">
        <v>21528</v>
      </c>
      <c r="B6745" s="59" t="s">
        <v>21529</v>
      </c>
    </row>
    <row r="6746" customFormat="false" ht="15" hidden="false" customHeight="false" outlineLevel="0" collapsed="false">
      <c r="A6746" s="58" t="s">
        <v>21530</v>
      </c>
      <c r="B6746" s="59" t="s">
        <v>21531</v>
      </c>
    </row>
    <row r="6747" customFormat="false" ht="15" hidden="false" customHeight="false" outlineLevel="0" collapsed="false">
      <c r="A6747" s="58" t="s">
        <v>21532</v>
      </c>
      <c r="B6747" s="59" t="s">
        <v>21533</v>
      </c>
    </row>
    <row r="6748" customFormat="false" ht="15" hidden="false" customHeight="false" outlineLevel="0" collapsed="false">
      <c r="A6748" s="58" t="s">
        <v>21534</v>
      </c>
      <c r="B6748" s="59" t="s">
        <v>21535</v>
      </c>
    </row>
    <row r="6749" customFormat="false" ht="15" hidden="false" customHeight="false" outlineLevel="0" collapsed="false">
      <c r="A6749" s="58" t="s">
        <v>21536</v>
      </c>
      <c r="B6749" s="59" t="s">
        <v>21537</v>
      </c>
    </row>
    <row r="6750" customFormat="false" ht="15" hidden="false" customHeight="false" outlineLevel="0" collapsed="false">
      <c r="A6750" s="58" t="s">
        <v>21538</v>
      </c>
      <c r="B6750" s="59" t="s">
        <v>21539</v>
      </c>
    </row>
    <row r="6751" customFormat="false" ht="15" hidden="false" customHeight="false" outlineLevel="0" collapsed="false">
      <c r="A6751" s="58" t="s">
        <v>21540</v>
      </c>
      <c r="B6751" s="59" t="s">
        <v>21541</v>
      </c>
    </row>
    <row r="6752" customFormat="false" ht="15" hidden="false" customHeight="false" outlineLevel="0" collapsed="false">
      <c r="A6752" s="58" t="s">
        <v>21542</v>
      </c>
      <c r="B6752" s="59" t="s">
        <v>21543</v>
      </c>
    </row>
    <row r="6753" customFormat="false" ht="15" hidden="false" customHeight="false" outlineLevel="0" collapsed="false">
      <c r="A6753" s="58" t="s">
        <v>21544</v>
      </c>
      <c r="B6753" s="59" t="s">
        <v>21545</v>
      </c>
    </row>
    <row r="6754" customFormat="false" ht="15" hidden="false" customHeight="false" outlineLevel="0" collapsed="false">
      <c r="A6754" s="58" t="s">
        <v>21546</v>
      </c>
      <c r="B6754" s="59" t="s">
        <v>21082</v>
      </c>
    </row>
    <row r="6755" customFormat="false" ht="15" hidden="false" customHeight="false" outlineLevel="0" collapsed="false">
      <c r="A6755" s="58" t="s">
        <v>21547</v>
      </c>
      <c r="B6755" s="59" t="s">
        <v>21548</v>
      </c>
    </row>
    <row r="6756" customFormat="false" ht="15" hidden="false" customHeight="false" outlineLevel="0" collapsed="false">
      <c r="A6756" s="58" t="s">
        <v>21549</v>
      </c>
      <c r="B6756" s="59" t="s">
        <v>21550</v>
      </c>
    </row>
    <row r="6757" customFormat="false" ht="15" hidden="false" customHeight="false" outlineLevel="0" collapsed="false">
      <c r="A6757" s="58" t="s">
        <v>21551</v>
      </c>
      <c r="B6757" s="59" t="s">
        <v>21552</v>
      </c>
    </row>
    <row r="6758" customFormat="false" ht="15" hidden="false" customHeight="false" outlineLevel="0" collapsed="false">
      <c r="A6758" s="58" t="s">
        <v>21553</v>
      </c>
      <c r="B6758" s="59" t="s">
        <v>21554</v>
      </c>
    </row>
    <row r="6759" customFormat="false" ht="15" hidden="false" customHeight="false" outlineLevel="0" collapsed="false">
      <c r="A6759" s="58" t="s">
        <v>21555</v>
      </c>
      <c r="B6759" s="59" t="s">
        <v>21556</v>
      </c>
    </row>
    <row r="6760" customFormat="false" ht="15" hidden="false" customHeight="false" outlineLevel="0" collapsed="false">
      <c r="A6760" s="58" t="s">
        <v>21557</v>
      </c>
      <c r="B6760" s="59" t="s">
        <v>21558</v>
      </c>
    </row>
    <row r="6761" customFormat="false" ht="15" hidden="false" customHeight="false" outlineLevel="0" collapsed="false">
      <c r="A6761" s="58" t="s">
        <v>21559</v>
      </c>
      <c r="B6761" s="59" t="s">
        <v>21560</v>
      </c>
    </row>
    <row r="6762" customFormat="false" ht="15" hidden="false" customHeight="false" outlineLevel="0" collapsed="false">
      <c r="A6762" s="58" t="s">
        <v>21561</v>
      </c>
      <c r="B6762" s="59" t="s">
        <v>21562</v>
      </c>
    </row>
    <row r="6763" customFormat="false" ht="15" hidden="false" customHeight="false" outlineLevel="0" collapsed="false">
      <c r="A6763" s="58" t="s">
        <v>21563</v>
      </c>
      <c r="B6763" s="59" t="s">
        <v>21564</v>
      </c>
    </row>
    <row r="6764" customFormat="false" ht="15" hidden="false" customHeight="false" outlineLevel="0" collapsed="false">
      <c r="A6764" s="58" t="s">
        <v>21565</v>
      </c>
      <c r="B6764" s="59" t="s">
        <v>21566</v>
      </c>
    </row>
    <row r="6765" customFormat="false" ht="15" hidden="false" customHeight="false" outlineLevel="0" collapsed="false">
      <c r="A6765" s="58" t="s">
        <v>21567</v>
      </c>
      <c r="B6765" s="59" t="s">
        <v>21568</v>
      </c>
    </row>
    <row r="6766" customFormat="false" ht="15" hidden="false" customHeight="false" outlineLevel="0" collapsed="false">
      <c r="A6766" s="58" t="s">
        <v>21569</v>
      </c>
      <c r="B6766" s="59" t="s">
        <v>21570</v>
      </c>
    </row>
    <row r="6767" customFormat="false" ht="15" hidden="false" customHeight="false" outlineLevel="0" collapsed="false">
      <c r="A6767" s="58" t="s">
        <v>21571</v>
      </c>
      <c r="B6767" s="59" t="s">
        <v>21572</v>
      </c>
    </row>
    <row r="6768" customFormat="false" ht="15" hidden="false" customHeight="false" outlineLevel="0" collapsed="false">
      <c r="A6768" s="58" t="s">
        <v>21573</v>
      </c>
      <c r="B6768" s="59" t="s">
        <v>21574</v>
      </c>
    </row>
    <row r="6769" customFormat="false" ht="15" hidden="false" customHeight="false" outlineLevel="0" collapsed="false">
      <c r="A6769" s="58" t="s">
        <v>21575</v>
      </c>
      <c r="B6769" s="59" t="s">
        <v>21576</v>
      </c>
    </row>
    <row r="6770" customFormat="false" ht="15" hidden="false" customHeight="false" outlineLevel="0" collapsed="false">
      <c r="A6770" s="58" t="s">
        <v>21577</v>
      </c>
      <c r="B6770" s="59" t="s">
        <v>21578</v>
      </c>
    </row>
    <row r="6771" customFormat="false" ht="15" hidden="false" customHeight="false" outlineLevel="0" collapsed="false">
      <c r="A6771" s="58" t="s">
        <v>21579</v>
      </c>
      <c r="B6771" s="59" t="s">
        <v>21580</v>
      </c>
    </row>
    <row r="6772" customFormat="false" ht="15" hidden="false" customHeight="false" outlineLevel="0" collapsed="false">
      <c r="A6772" s="58" t="s">
        <v>21581</v>
      </c>
      <c r="B6772" s="59" t="s">
        <v>21582</v>
      </c>
    </row>
    <row r="6773" customFormat="false" ht="15" hidden="false" customHeight="false" outlineLevel="0" collapsed="false">
      <c r="A6773" s="58" t="s">
        <v>21583</v>
      </c>
      <c r="B6773" s="59" t="s">
        <v>21584</v>
      </c>
    </row>
    <row r="6774" customFormat="false" ht="15" hidden="false" customHeight="false" outlineLevel="0" collapsed="false">
      <c r="A6774" s="58" t="s">
        <v>21585</v>
      </c>
      <c r="B6774" s="59" t="s">
        <v>21586</v>
      </c>
    </row>
    <row r="6775" customFormat="false" ht="15" hidden="false" customHeight="false" outlineLevel="0" collapsed="false">
      <c r="A6775" s="58" t="s">
        <v>21587</v>
      </c>
      <c r="B6775" s="59" t="s">
        <v>21588</v>
      </c>
    </row>
    <row r="6776" customFormat="false" ht="15" hidden="false" customHeight="false" outlineLevel="0" collapsed="false">
      <c r="A6776" s="58" t="s">
        <v>21589</v>
      </c>
      <c r="B6776" s="59" t="s">
        <v>14400</v>
      </c>
    </row>
    <row r="6777" customFormat="false" ht="15" hidden="false" customHeight="false" outlineLevel="0" collapsed="false">
      <c r="A6777" s="58" t="s">
        <v>21590</v>
      </c>
      <c r="B6777" s="59" t="s">
        <v>16026</v>
      </c>
    </row>
    <row r="6778" customFormat="false" ht="15" hidden="false" customHeight="false" outlineLevel="0" collapsed="false">
      <c r="A6778" s="58" t="s">
        <v>21591</v>
      </c>
      <c r="B6778" s="59" t="s">
        <v>21592</v>
      </c>
    </row>
    <row r="6779" customFormat="false" ht="15" hidden="false" customHeight="false" outlineLevel="0" collapsed="false">
      <c r="A6779" s="58" t="s">
        <v>21593</v>
      </c>
      <c r="B6779" s="59" t="s">
        <v>21594</v>
      </c>
    </row>
    <row r="6780" customFormat="false" ht="15" hidden="false" customHeight="false" outlineLevel="0" collapsed="false">
      <c r="A6780" s="58" t="s">
        <v>21595</v>
      </c>
      <c r="B6780" s="59" t="s">
        <v>21596</v>
      </c>
    </row>
    <row r="6781" customFormat="false" ht="15" hidden="false" customHeight="false" outlineLevel="0" collapsed="false">
      <c r="A6781" s="58" t="s">
        <v>21597</v>
      </c>
      <c r="B6781" s="59" t="s">
        <v>21598</v>
      </c>
    </row>
    <row r="6782" customFormat="false" ht="15" hidden="false" customHeight="false" outlineLevel="0" collapsed="false">
      <c r="A6782" s="58" t="s">
        <v>21599</v>
      </c>
      <c r="B6782" s="59" t="s">
        <v>14593</v>
      </c>
    </row>
    <row r="6783" customFormat="false" ht="15" hidden="false" customHeight="false" outlineLevel="0" collapsed="false">
      <c r="A6783" s="58" t="s">
        <v>21600</v>
      </c>
      <c r="B6783" s="59" t="s">
        <v>21601</v>
      </c>
    </row>
    <row r="6784" customFormat="false" ht="15" hidden="false" customHeight="false" outlineLevel="0" collapsed="false">
      <c r="A6784" s="58" t="s">
        <v>21602</v>
      </c>
      <c r="B6784" s="59" t="s">
        <v>21603</v>
      </c>
    </row>
    <row r="6785" customFormat="false" ht="15" hidden="false" customHeight="false" outlineLevel="0" collapsed="false">
      <c r="A6785" s="58" t="s">
        <v>21604</v>
      </c>
      <c r="B6785" s="59" t="s">
        <v>21605</v>
      </c>
    </row>
    <row r="6786" customFormat="false" ht="15" hidden="false" customHeight="false" outlineLevel="0" collapsed="false">
      <c r="A6786" s="58" t="s">
        <v>21606</v>
      </c>
      <c r="B6786" s="59" t="s">
        <v>14859</v>
      </c>
    </row>
    <row r="6787" customFormat="false" ht="15" hidden="false" customHeight="false" outlineLevel="0" collapsed="false">
      <c r="A6787" s="58" t="s">
        <v>21607</v>
      </c>
      <c r="B6787" s="59" t="s">
        <v>16109</v>
      </c>
    </row>
    <row r="6788" customFormat="false" ht="15" hidden="false" customHeight="false" outlineLevel="0" collapsed="false">
      <c r="A6788" s="58" t="s">
        <v>21608</v>
      </c>
      <c r="B6788" s="59" t="s">
        <v>14415</v>
      </c>
    </row>
    <row r="6789" customFormat="false" ht="15" hidden="false" customHeight="false" outlineLevel="0" collapsed="false">
      <c r="A6789" s="58" t="s">
        <v>21609</v>
      </c>
      <c r="B6789" s="59" t="s">
        <v>21610</v>
      </c>
    </row>
    <row r="6790" customFormat="false" ht="15" hidden="false" customHeight="false" outlineLevel="0" collapsed="false">
      <c r="A6790" s="58" t="s">
        <v>21611</v>
      </c>
      <c r="B6790" s="59" t="s">
        <v>12523</v>
      </c>
    </row>
    <row r="6791" customFormat="false" ht="15" hidden="false" customHeight="false" outlineLevel="0" collapsed="false">
      <c r="A6791" s="58" t="s">
        <v>21612</v>
      </c>
      <c r="B6791" s="59" t="s">
        <v>21613</v>
      </c>
    </row>
    <row r="6792" customFormat="false" ht="15" hidden="false" customHeight="false" outlineLevel="0" collapsed="false">
      <c r="A6792" s="58" t="s">
        <v>21614</v>
      </c>
      <c r="B6792" s="59" t="s">
        <v>9498</v>
      </c>
    </row>
    <row r="6793" customFormat="false" ht="15" hidden="false" customHeight="false" outlineLevel="0" collapsed="false">
      <c r="A6793" s="58" t="s">
        <v>21615</v>
      </c>
      <c r="B6793" s="59" t="s">
        <v>21616</v>
      </c>
    </row>
    <row r="6794" customFormat="false" ht="15" hidden="false" customHeight="false" outlineLevel="0" collapsed="false">
      <c r="A6794" s="58" t="s">
        <v>21617</v>
      </c>
      <c r="B6794" s="59" t="s">
        <v>21618</v>
      </c>
    </row>
    <row r="6795" customFormat="false" ht="15" hidden="false" customHeight="false" outlineLevel="0" collapsed="false">
      <c r="A6795" s="58" t="s">
        <v>21619</v>
      </c>
      <c r="B6795" s="59" t="s">
        <v>21620</v>
      </c>
    </row>
    <row r="6796" customFormat="false" ht="15" hidden="false" customHeight="false" outlineLevel="0" collapsed="false">
      <c r="A6796" s="58" t="s">
        <v>21621</v>
      </c>
      <c r="B6796" s="59" t="s">
        <v>21622</v>
      </c>
    </row>
    <row r="6797" customFormat="false" ht="15" hidden="false" customHeight="false" outlineLevel="0" collapsed="false">
      <c r="A6797" s="58" t="s">
        <v>21623</v>
      </c>
      <c r="B6797" s="59" t="s">
        <v>21624</v>
      </c>
    </row>
    <row r="6798" customFormat="false" ht="15" hidden="false" customHeight="false" outlineLevel="0" collapsed="false">
      <c r="A6798" s="58" t="s">
        <v>21625</v>
      </c>
      <c r="B6798" s="59" t="s">
        <v>9420</v>
      </c>
    </row>
    <row r="6799" customFormat="false" ht="15" hidden="false" customHeight="false" outlineLevel="0" collapsed="false">
      <c r="A6799" s="58" t="s">
        <v>21626</v>
      </c>
      <c r="B6799" s="59" t="s">
        <v>21627</v>
      </c>
    </row>
    <row r="6800" customFormat="false" ht="15" hidden="false" customHeight="false" outlineLevel="0" collapsed="false">
      <c r="A6800" s="58" t="s">
        <v>21628</v>
      </c>
      <c r="B6800" s="59" t="s">
        <v>21629</v>
      </c>
    </row>
    <row r="6801" customFormat="false" ht="15" hidden="false" customHeight="false" outlineLevel="0" collapsed="false">
      <c r="A6801" s="58" t="s">
        <v>21630</v>
      </c>
      <c r="B6801" s="59" t="s">
        <v>21631</v>
      </c>
    </row>
    <row r="6802" customFormat="false" ht="15" hidden="false" customHeight="false" outlineLevel="0" collapsed="false">
      <c r="A6802" s="58" t="s">
        <v>21632</v>
      </c>
      <c r="B6802" s="59" t="s">
        <v>21633</v>
      </c>
    </row>
    <row r="6803" customFormat="false" ht="15" hidden="false" customHeight="false" outlineLevel="0" collapsed="false">
      <c r="A6803" s="58" t="s">
        <v>21634</v>
      </c>
      <c r="B6803" s="59" t="s">
        <v>21635</v>
      </c>
    </row>
    <row r="6804" customFormat="false" ht="15" hidden="false" customHeight="false" outlineLevel="0" collapsed="false">
      <c r="A6804" s="58" t="s">
        <v>21636</v>
      </c>
      <c r="B6804" s="59" t="s">
        <v>21637</v>
      </c>
    </row>
    <row r="6805" customFormat="false" ht="15" hidden="false" customHeight="false" outlineLevel="0" collapsed="false">
      <c r="A6805" s="58" t="s">
        <v>21638</v>
      </c>
      <c r="B6805" s="59" t="s">
        <v>21639</v>
      </c>
    </row>
    <row r="6806" customFormat="false" ht="15" hidden="false" customHeight="false" outlineLevel="0" collapsed="false">
      <c r="A6806" s="58" t="s">
        <v>21640</v>
      </c>
      <c r="B6806" s="59" t="s">
        <v>15647</v>
      </c>
    </row>
    <row r="6807" customFormat="false" ht="15" hidden="false" customHeight="false" outlineLevel="0" collapsed="false">
      <c r="A6807" s="58" t="s">
        <v>21641</v>
      </c>
      <c r="B6807" s="59" t="s">
        <v>21642</v>
      </c>
    </row>
    <row r="6808" customFormat="false" ht="15" hidden="false" customHeight="false" outlineLevel="0" collapsed="false">
      <c r="A6808" s="58" t="s">
        <v>21643</v>
      </c>
      <c r="B6808" s="59" t="s">
        <v>21644</v>
      </c>
    </row>
    <row r="6809" customFormat="false" ht="15" hidden="false" customHeight="false" outlineLevel="0" collapsed="false">
      <c r="A6809" s="58" t="s">
        <v>21645</v>
      </c>
      <c r="B6809" s="59" t="s">
        <v>21646</v>
      </c>
    </row>
    <row r="6810" customFormat="false" ht="15" hidden="false" customHeight="false" outlineLevel="0" collapsed="false">
      <c r="A6810" s="58" t="s">
        <v>21647</v>
      </c>
      <c r="B6810" s="59" t="s">
        <v>15539</v>
      </c>
    </row>
    <row r="6811" customFormat="false" ht="15" hidden="false" customHeight="false" outlineLevel="0" collapsed="false">
      <c r="A6811" s="58" t="s">
        <v>21648</v>
      </c>
      <c r="B6811" s="59" t="s">
        <v>21649</v>
      </c>
    </row>
    <row r="6812" customFormat="false" ht="15" hidden="false" customHeight="false" outlineLevel="0" collapsed="false">
      <c r="A6812" s="58" t="s">
        <v>21650</v>
      </c>
      <c r="B6812" s="59" t="s">
        <v>21651</v>
      </c>
    </row>
    <row r="6813" customFormat="false" ht="15" hidden="false" customHeight="false" outlineLevel="0" collapsed="false">
      <c r="A6813" s="58" t="s">
        <v>21652</v>
      </c>
      <c r="B6813" s="59" t="s">
        <v>21653</v>
      </c>
    </row>
    <row r="6814" customFormat="false" ht="15" hidden="false" customHeight="false" outlineLevel="0" collapsed="false">
      <c r="A6814" s="58" t="s">
        <v>21654</v>
      </c>
      <c r="B6814" s="59" t="s">
        <v>21655</v>
      </c>
    </row>
    <row r="6815" customFormat="false" ht="15" hidden="false" customHeight="false" outlineLevel="0" collapsed="false">
      <c r="A6815" s="58" t="s">
        <v>21656</v>
      </c>
      <c r="B6815" s="59" t="s">
        <v>21657</v>
      </c>
    </row>
    <row r="6816" customFormat="false" ht="15" hidden="false" customHeight="false" outlineLevel="0" collapsed="false">
      <c r="A6816" s="58" t="s">
        <v>21658</v>
      </c>
      <c r="B6816" s="59" t="s">
        <v>13008</v>
      </c>
    </row>
    <row r="6817" customFormat="false" ht="15" hidden="false" customHeight="false" outlineLevel="0" collapsed="false">
      <c r="A6817" s="58" t="s">
        <v>21659</v>
      </c>
      <c r="B6817" s="59" t="s">
        <v>10067</v>
      </c>
    </row>
    <row r="6818" customFormat="false" ht="15" hidden="false" customHeight="false" outlineLevel="0" collapsed="false">
      <c r="A6818" s="58" t="s">
        <v>21660</v>
      </c>
      <c r="B6818" s="59" t="s">
        <v>21661</v>
      </c>
    </row>
    <row r="6819" customFormat="false" ht="15" hidden="false" customHeight="false" outlineLevel="0" collapsed="false">
      <c r="A6819" s="58" t="s">
        <v>21662</v>
      </c>
      <c r="B6819" s="59" t="s">
        <v>9923</v>
      </c>
    </row>
    <row r="6820" customFormat="false" ht="15" hidden="false" customHeight="false" outlineLevel="0" collapsed="false">
      <c r="A6820" s="58" t="s">
        <v>21663</v>
      </c>
      <c r="B6820" s="59" t="s">
        <v>14593</v>
      </c>
    </row>
    <row r="6821" customFormat="false" ht="15" hidden="false" customHeight="false" outlineLevel="0" collapsed="false">
      <c r="A6821" s="58" t="s">
        <v>21664</v>
      </c>
      <c r="B6821" s="59" t="s">
        <v>14105</v>
      </c>
    </row>
    <row r="6822" customFormat="false" ht="15" hidden="false" customHeight="false" outlineLevel="0" collapsed="false">
      <c r="A6822" s="58" t="s">
        <v>21665</v>
      </c>
      <c r="B6822" s="59" t="s">
        <v>21666</v>
      </c>
    </row>
    <row r="6823" customFormat="false" ht="15" hidden="false" customHeight="false" outlineLevel="0" collapsed="false">
      <c r="A6823" s="58" t="s">
        <v>21667</v>
      </c>
      <c r="B6823" s="59" t="s">
        <v>21668</v>
      </c>
    </row>
    <row r="6824" customFormat="false" ht="15" hidden="false" customHeight="false" outlineLevel="0" collapsed="false">
      <c r="A6824" s="58" t="s">
        <v>21669</v>
      </c>
      <c r="B6824" s="59" t="s">
        <v>15589</v>
      </c>
    </row>
    <row r="6825" customFormat="false" ht="15" hidden="false" customHeight="false" outlineLevel="0" collapsed="false">
      <c r="A6825" s="58" t="s">
        <v>21670</v>
      </c>
      <c r="B6825" s="59" t="s">
        <v>21671</v>
      </c>
    </row>
    <row r="6826" customFormat="false" ht="15" hidden="false" customHeight="false" outlineLevel="0" collapsed="false">
      <c r="A6826" s="58" t="s">
        <v>21672</v>
      </c>
      <c r="B6826" s="59" t="s">
        <v>21673</v>
      </c>
    </row>
    <row r="6827" customFormat="false" ht="15" hidden="false" customHeight="false" outlineLevel="0" collapsed="false">
      <c r="A6827" s="58" t="s">
        <v>21674</v>
      </c>
      <c r="B6827" s="59" t="s">
        <v>21675</v>
      </c>
    </row>
    <row r="6828" customFormat="false" ht="15" hidden="false" customHeight="false" outlineLevel="0" collapsed="false">
      <c r="A6828" s="58" t="s">
        <v>21676</v>
      </c>
      <c r="B6828" s="59" t="s">
        <v>21677</v>
      </c>
    </row>
    <row r="6829" customFormat="false" ht="15" hidden="false" customHeight="false" outlineLevel="0" collapsed="false">
      <c r="A6829" s="58" t="s">
        <v>21678</v>
      </c>
      <c r="B6829" s="59" t="s">
        <v>21679</v>
      </c>
    </row>
    <row r="6830" customFormat="false" ht="15" hidden="false" customHeight="false" outlineLevel="0" collapsed="false">
      <c r="A6830" s="58" t="s">
        <v>21680</v>
      </c>
      <c r="B6830" s="59" t="s">
        <v>21681</v>
      </c>
    </row>
    <row r="6831" customFormat="false" ht="15" hidden="false" customHeight="false" outlineLevel="0" collapsed="false">
      <c r="A6831" s="58" t="s">
        <v>21682</v>
      </c>
      <c r="B6831" s="59" t="s">
        <v>21683</v>
      </c>
    </row>
    <row r="6832" customFormat="false" ht="15" hidden="false" customHeight="false" outlineLevel="0" collapsed="false">
      <c r="A6832" s="58" t="s">
        <v>21684</v>
      </c>
      <c r="B6832" s="59" t="s">
        <v>21685</v>
      </c>
    </row>
    <row r="6833" customFormat="false" ht="15" hidden="false" customHeight="false" outlineLevel="0" collapsed="false">
      <c r="A6833" s="58" t="s">
        <v>21686</v>
      </c>
      <c r="B6833" s="59" t="s">
        <v>9570</v>
      </c>
    </row>
    <row r="6834" customFormat="false" ht="15" hidden="false" customHeight="false" outlineLevel="0" collapsed="false">
      <c r="A6834" s="58" t="s">
        <v>21687</v>
      </c>
      <c r="B6834" s="59" t="s">
        <v>14732</v>
      </c>
    </row>
    <row r="6835" customFormat="false" ht="15" hidden="false" customHeight="false" outlineLevel="0" collapsed="false">
      <c r="A6835" s="58" t="s">
        <v>21688</v>
      </c>
      <c r="B6835" s="59" t="s">
        <v>21689</v>
      </c>
    </row>
    <row r="6836" customFormat="false" ht="15" hidden="false" customHeight="false" outlineLevel="0" collapsed="false">
      <c r="A6836" s="58" t="s">
        <v>21690</v>
      </c>
      <c r="B6836" s="59" t="s">
        <v>21691</v>
      </c>
    </row>
    <row r="6837" customFormat="false" ht="15" hidden="false" customHeight="false" outlineLevel="0" collapsed="false">
      <c r="A6837" s="58" t="s">
        <v>21692</v>
      </c>
      <c r="B6837" s="59" t="s">
        <v>21693</v>
      </c>
    </row>
    <row r="6838" customFormat="false" ht="15" hidden="false" customHeight="false" outlineLevel="0" collapsed="false">
      <c r="A6838" s="58" t="s">
        <v>21694</v>
      </c>
      <c r="B6838" s="59" t="s">
        <v>14593</v>
      </c>
    </row>
    <row r="6839" customFormat="false" ht="15" hidden="false" customHeight="false" outlineLevel="0" collapsed="false">
      <c r="A6839" s="58" t="s">
        <v>21695</v>
      </c>
      <c r="B6839" s="59" t="s">
        <v>14607</v>
      </c>
    </row>
    <row r="6840" customFormat="false" ht="15" hidden="false" customHeight="false" outlineLevel="0" collapsed="false">
      <c r="A6840" s="58" t="s">
        <v>21696</v>
      </c>
      <c r="B6840" s="59" t="s">
        <v>14394</v>
      </c>
    </row>
    <row r="6841" customFormat="false" ht="15" hidden="false" customHeight="false" outlineLevel="0" collapsed="false">
      <c r="A6841" s="58" t="s">
        <v>21697</v>
      </c>
      <c r="B6841" s="59" t="s">
        <v>21698</v>
      </c>
    </row>
    <row r="6842" customFormat="false" ht="15" hidden="false" customHeight="false" outlineLevel="0" collapsed="false">
      <c r="A6842" s="58" t="s">
        <v>21699</v>
      </c>
      <c r="B6842" s="59" t="s">
        <v>12484</v>
      </c>
    </row>
    <row r="6843" customFormat="false" ht="15" hidden="false" customHeight="false" outlineLevel="0" collapsed="false">
      <c r="A6843" s="58" t="s">
        <v>21700</v>
      </c>
      <c r="B6843" s="59" t="s">
        <v>14558</v>
      </c>
    </row>
    <row r="6844" customFormat="false" ht="15" hidden="false" customHeight="false" outlineLevel="0" collapsed="false">
      <c r="A6844" s="58" t="s">
        <v>21701</v>
      </c>
      <c r="B6844" s="59" t="s">
        <v>21702</v>
      </c>
    </row>
    <row r="6845" customFormat="false" ht="15" hidden="false" customHeight="false" outlineLevel="0" collapsed="false">
      <c r="A6845" s="58" t="s">
        <v>21703</v>
      </c>
      <c r="B6845" s="59" t="s">
        <v>21704</v>
      </c>
    </row>
    <row r="6846" customFormat="false" ht="15" hidden="false" customHeight="false" outlineLevel="0" collapsed="false">
      <c r="A6846" s="58" t="s">
        <v>21705</v>
      </c>
      <c r="B6846" s="59" t="s">
        <v>21706</v>
      </c>
    </row>
    <row r="6847" customFormat="false" ht="15" hidden="false" customHeight="false" outlineLevel="0" collapsed="false">
      <c r="A6847" s="58" t="s">
        <v>21707</v>
      </c>
      <c r="B6847" s="59" t="s">
        <v>19819</v>
      </c>
    </row>
    <row r="6848" customFormat="false" ht="15" hidden="false" customHeight="false" outlineLevel="0" collapsed="false">
      <c r="A6848" s="58" t="s">
        <v>21708</v>
      </c>
      <c r="B6848" s="59" t="s">
        <v>14698</v>
      </c>
    </row>
    <row r="6849" customFormat="false" ht="15" hidden="false" customHeight="false" outlineLevel="0" collapsed="false">
      <c r="A6849" s="58" t="s">
        <v>21709</v>
      </c>
      <c r="B6849" s="59" t="s">
        <v>21710</v>
      </c>
    </row>
    <row r="6850" customFormat="false" ht="15" hidden="false" customHeight="false" outlineLevel="0" collapsed="false">
      <c r="A6850" s="58" t="s">
        <v>21711</v>
      </c>
      <c r="B6850" s="59" t="s">
        <v>21712</v>
      </c>
    </row>
    <row r="6851" customFormat="false" ht="15" hidden="false" customHeight="false" outlineLevel="0" collapsed="false">
      <c r="A6851" s="58" t="s">
        <v>21713</v>
      </c>
      <c r="B6851" s="59" t="s">
        <v>10551</v>
      </c>
    </row>
    <row r="6852" customFormat="false" ht="15" hidden="false" customHeight="false" outlineLevel="0" collapsed="false">
      <c r="A6852" s="58" t="s">
        <v>21714</v>
      </c>
      <c r="B6852" s="59" t="s">
        <v>10719</v>
      </c>
    </row>
    <row r="6853" customFormat="false" ht="15" hidden="false" customHeight="false" outlineLevel="0" collapsed="false">
      <c r="A6853" s="58" t="s">
        <v>21715</v>
      </c>
      <c r="B6853" s="59" t="s">
        <v>21716</v>
      </c>
    </row>
    <row r="6854" customFormat="false" ht="15" hidden="false" customHeight="false" outlineLevel="0" collapsed="false">
      <c r="A6854" s="58" t="s">
        <v>21717</v>
      </c>
      <c r="B6854" s="59" t="s">
        <v>21718</v>
      </c>
    </row>
    <row r="6855" customFormat="false" ht="15" hidden="false" customHeight="false" outlineLevel="0" collapsed="false">
      <c r="A6855" s="58" t="s">
        <v>21719</v>
      </c>
      <c r="B6855" s="59" t="s">
        <v>21720</v>
      </c>
    </row>
    <row r="6856" customFormat="false" ht="15" hidden="false" customHeight="false" outlineLevel="0" collapsed="false">
      <c r="A6856" s="58" t="s">
        <v>21721</v>
      </c>
      <c r="B6856" s="59" t="s">
        <v>21722</v>
      </c>
    </row>
    <row r="6857" customFormat="false" ht="15" hidden="false" customHeight="false" outlineLevel="0" collapsed="false">
      <c r="A6857" s="58" t="s">
        <v>21723</v>
      </c>
      <c r="B6857" s="59" t="s">
        <v>21724</v>
      </c>
    </row>
    <row r="6858" customFormat="false" ht="15" hidden="false" customHeight="false" outlineLevel="0" collapsed="false">
      <c r="A6858" s="58" t="s">
        <v>21725</v>
      </c>
      <c r="B6858" s="59" t="s">
        <v>10312</v>
      </c>
    </row>
    <row r="6859" customFormat="false" ht="15" hidden="false" customHeight="false" outlineLevel="0" collapsed="false">
      <c r="A6859" s="58" t="s">
        <v>21726</v>
      </c>
      <c r="B6859" s="59" t="s">
        <v>21727</v>
      </c>
    </row>
    <row r="6860" customFormat="false" ht="15" hidden="false" customHeight="false" outlineLevel="0" collapsed="false">
      <c r="A6860" s="58" t="s">
        <v>21728</v>
      </c>
      <c r="B6860" s="59" t="s">
        <v>18913</v>
      </c>
    </row>
    <row r="6861" customFormat="false" ht="15" hidden="false" customHeight="false" outlineLevel="0" collapsed="false">
      <c r="A6861" s="58" t="s">
        <v>21729</v>
      </c>
      <c r="B6861" s="59" t="s">
        <v>21730</v>
      </c>
    </row>
    <row r="6862" customFormat="false" ht="15" hidden="false" customHeight="false" outlineLevel="0" collapsed="false">
      <c r="A6862" s="58" t="s">
        <v>21731</v>
      </c>
      <c r="B6862" s="59" t="s">
        <v>21732</v>
      </c>
    </row>
    <row r="6863" customFormat="false" ht="15" hidden="false" customHeight="false" outlineLevel="0" collapsed="false">
      <c r="A6863" s="58" t="s">
        <v>21733</v>
      </c>
      <c r="B6863" s="59" t="s">
        <v>21646</v>
      </c>
    </row>
    <row r="6864" customFormat="false" ht="15" hidden="false" customHeight="false" outlineLevel="0" collapsed="false">
      <c r="A6864" s="58" t="s">
        <v>21734</v>
      </c>
      <c r="B6864" s="59" t="s">
        <v>15794</v>
      </c>
    </row>
    <row r="6865" customFormat="false" ht="15" hidden="false" customHeight="false" outlineLevel="0" collapsed="false">
      <c r="A6865" s="58" t="s">
        <v>21735</v>
      </c>
      <c r="B6865" s="59" t="s">
        <v>14174</v>
      </c>
    </row>
    <row r="6866" customFormat="false" ht="15" hidden="false" customHeight="false" outlineLevel="0" collapsed="false">
      <c r="A6866" s="58" t="s">
        <v>21736</v>
      </c>
      <c r="B6866" s="59" t="s">
        <v>21737</v>
      </c>
    </row>
    <row r="6867" customFormat="false" ht="15" hidden="false" customHeight="false" outlineLevel="0" collapsed="false">
      <c r="A6867" s="58" t="s">
        <v>21738</v>
      </c>
      <c r="B6867" s="59" t="s">
        <v>14298</v>
      </c>
    </row>
    <row r="6868" customFormat="false" ht="15" hidden="false" customHeight="false" outlineLevel="0" collapsed="false">
      <c r="A6868" s="58" t="s">
        <v>21739</v>
      </c>
      <c r="B6868" s="59" t="s">
        <v>21740</v>
      </c>
    </row>
    <row r="6869" customFormat="false" ht="15" hidden="false" customHeight="false" outlineLevel="0" collapsed="false">
      <c r="A6869" s="58" t="s">
        <v>21741</v>
      </c>
      <c r="B6869" s="59" t="s">
        <v>21742</v>
      </c>
    </row>
    <row r="6870" customFormat="false" ht="15" hidden="false" customHeight="false" outlineLevel="0" collapsed="false">
      <c r="A6870" s="58" t="s">
        <v>21743</v>
      </c>
      <c r="B6870" s="59" t="s">
        <v>14593</v>
      </c>
    </row>
    <row r="6871" customFormat="false" ht="15" hidden="false" customHeight="false" outlineLevel="0" collapsed="false">
      <c r="A6871" s="58" t="s">
        <v>21744</v>
      </c>
      <c r="B6871" s="59" t="s">
        <v>21745</v>
      </c>
    </row>
    <row r="6872" customFormat="false" ht="15" hidden="false" customHeight="false" outlineLevel="0" collapsed="false">
      <c r="A6872" s="58" t="s">
        <v>21746</v>
      </c>
      <c r="B6872" s="59" t="s">
        <v>21710</v>
      </c>
    </row>
    <row r="6873" customFormat="false" ht="15" hidden="false" customHeight="false" outlineLevel="0" collapsed="false">
      <c r="A6873" s="58" t="s">
        <v>21747</v>
      </c>
      <c r="B6873" s="59" t="s">
        <v>21748</v>
      </c>
    </row>
    <row r="6874" customFormat="false" ht="15" hidden="false" customHeight="false" outlineLevel="0" collapsed="false">
      <c r="A6874" s="58" t="s">
        <v>21749</v>
      </c>
      <c r="B6874" s="59" t="s">
        <v>21750</v>
      </c>
    </row>
    <row r="6875" customFormat="false" ht="15" hidden="false" customHeight="false" outlineLevel="0" collapsed="false">
      <c r="A6875" s="58" t="s">
        <v>21751</v>
      </c>
      <c r="B6875" s="59" t="s">
        <v>21752</v>
      </c>
    </row>
    <row r="6876" customFormat="false" ht="15" hidden="false" customHeight="false" outlineLevel="0" collapsed="false">
      <c r="A6876" s="58" t="s">
        <v>21753</v>
      </c>
      <c r="B6876" s="59" t="s">
        <v>21754</v>
      </c>
    </row>
    <row r="6877" customFormat="false" ht="15" hidden="false" customHeight="false" outlineLevel="0" collapsed="false">
      <c r="A6877" s="58" t="s">
        <v>21755</v>
      </c>
      <c r="B6877" s="59" t="s">
        <v>21756</v>
      </c>
    </row>
    <row r="6878" customFormat="false" ht="15" hidden="false" customHeight="false" outlineLevel="0" collapsed="false">
      <c r="A6878" s="58" t="s">
        <v>21757</v>
      </c>
      <c r="B6878" s="59" t="s">
        <v>21758</v>
      </c>
    </row>
    <row r="6879" customFormat="false" ht="15" hidden="false" customHeight="false" outlineLevel="0" collapsed="false">
      <c r="A6879" s="58" t="s">
        <v>21759</v>
      </c>
      <c r="B6879" s="59" t="s">
        <v>21760</v>
      </c>
    </row>
    <row r="6880" customFormat="false" ht="15" hidden="false" customHeight="false" outlineLevel="0" collapsed="false">
      <c r="A6880" s="58" t="s">
        <v>21761</v>
      </c>
      <c r="B6880" s="59" t="s">
        <v>21762</v>
      </c>
    </row>
    <row r="6881" customFormat="false" ht="15" hidden="false" customHeight="false" outlineLevel="0" collapsed="false">
      <c r="A6881" s="58" t="s">
        <v>21763</v>
      </c>
      <c r="B6881" s="59" t="s">
        <v>21764</v>
      </c>
    </row>
    <row r="6882" customFormat="false" ht="15" hidden="false" customHeight="false" outlineLevel="0" collapsed="false">
      <c r="A6882" s="58" t="s">
        <v>21765</v>
      </c>
      <c r="B6882" s="59" t="s">
        <v>21766</v>
      </c>
    </row>
    <row r="6883" customFormat="false" ht="15" hidden="false" customHeight="false" outlineLevel="0" collapsed="false">
      <c r="A6883" s="58" t="s">
        <v>21767</v>
      </c>
      <c r="B6883" s="59" t="s">
        <v>21768</v>
      </c>
    </row>
    <row r="6884" customFormat="false" ht="15" hidden="false" customHeight="false" outlineLevel="0" collapsed="false">
      <c r="A6884" s="58" t="s">
        <v>21769</v>
      </c>
      <c r="B6884" s="59" t="s">
        <v>9396</v>
      </c>
    </row>
    <row r="6885" customFormat="false" ht="15" hidden="false" customHeight="false" outlineLevel="0" collapsed="false">
      <c r="A6885" s="58" t="s">
        <v>21770</v>
      </c>
      <c r="B6885" s="59" t="s">
        <v>10949</v>
      </c>
    </row>
    <row r="6886" customFormat="false" ht="15" hidden="false" customHeight="false" outlineLevel="0" collapsed="false">
      <c r="A6886" s="58" t="s">
        <v>21771</v>
      </c>
      <c r="B6886" s="59" t="s">
        <v>21772</v>
      </c>
    </row>
    <row r="6887" customFormat="false" ht="15" hidden="false" customHeight="false" outlineLevel="0" collapsed="false">
      <c r="A6887" s="58" t="s">
        <v>21773</v>
      </c>
      <c r="B6887" s="59" t="s">
        <v>18913</v>
      </c>
    </row>
    <row r="6888" customFormat="false" ht="15" hidden="false" customHeight="false" outlineLevel="0" collapsed="false">
      <c r="A6888" s="58" t="s">
        <v>21774</v>
      </c>
      <c r="B6888" s="59" t="s">
        <v>11316</v>
      </c>
    </row>
    <row r="6889" customFormat="false" ht="15" hidden="false" customHeight="false" outlineLevel="0" collapsed="false">
      <c r="A6889" s="58" t="s">
        <v>21775</v>
      </c>
      <c r="B6889" s="59" t="s">
        <v>21776</v>
      </c>
    </row>
    <row r="6890" customFormat="false" ht="15" hidden="false" customHeight="false" outlineLevel="0" collapsed="false">
      <c r="A6890" s="58" t="s">
        <v>21777</v>
      </c>
      <c r="B6890" s="59" t="s">
        <v>21778</v>
      </c>
    </row>
    <row r="6891" customFormat="false" ht="15" hidden="false" customHeight="false" outlineLevel="0" collapsed="false">
      <c r="A6891" s="58" t="s">
        <v>21779</v>
      </c>
      <c r="B6891" s="59" t="s">
        <v>21780</v>
      </c>
    </row>
    <row r="6892" customFormat="false" ht="15" hidden="false" customHeight="false" outlineLevel="0" collapsed="false">
      <c r="A6892" s="58" t="s">
        <v>21781</v>
      </c>
      <c r="B6892" s="59" t="s">
        <v>12484</v>
      </c>
    </row>
    <row r="6893" customFormat="false" ht="15" hidden="false" customHeight="false" outlineLevel="0" collapsed="false">
      <c r="A6893" s="58" t="s">
        <v>21782</v>
      </c>
      <c r="B6893" s="59" t="s">
        <v>14037</v>
      </c>
    </row>
    <row r="6894" customFormat="false" ht="15" hidden="false" customHeight="false" outlineLevel="0" collapsed="false">
      <c r="A6894" s="58" t="s">
        <v>21783</v>
      </c>
      <c r="B6894" s="59" t="s">
        <v>21784</v>
      </c>
    </row>
    <row r="6895" customFormat="false" ht="15" hidden="false" customHeight="false" outlineLevel="0" collapsed="false">
      <c r="A6895" s="58" t="s">
        <v>21785</v>
      </c>
      <c r="B6895" s="59" t="s">
        <v>18913</v>
      </c>
    </row>
    <row r="6896" customFormat="false" ht="15" hidden="false" customHeight="false" outlineLevel="0" collapsed="false">
      <c r="A6896" s="58" t="s">
        <v>21786</v>
      </c>
      <c r="B6896" s="59" t="s">
        <v>12484</v>
      </c>
    </row>
    <row r="6897" customFormat="false" ht="15" hidden="false" customHeight="false" outlineLevel="0" collapsed="false">
      <c r="A6897" s="58" t="s">
        <v>21787</v>
      </c>
      <c r="B6897" s="59" t="s">
        <v>21788</v>
      </c>
    </row>
    <row r="6898" customFormat="false" ht="15" hidden="false" customHeight="false" outlineLevel="0" collapsed="false">
      <c r="A6898" s="58" t="s">
        <v>21789</v>
      </c>
      <c r="B6898" s="59" t="s">
        <v>18913</v>
      </c>
    </row>
    <row r="6899" customFormat="false" ht="15" hidden="false" customHeight="false" outlineLevel="0" collapsed="false">
      <c r="A6899" s="58" t="s">
        <v>21790</v>
      </c>
      <c r="B6899" s="59" t="s">
        <v>21791</v>
      </c>
    </row>
    <row r="6900" customFormat="false" ht="15" hidden="false" customHeight="false" outlineLevel="0" collapsed="false">
      <c r="A6900" s="58" t="s">
        <v>21792</v>
      </c>
      <c r="B6900" s="59" t="s">
        <v>21793</v>
      </c>
    </row>
    <row r="6901" customFormat="false" ht="15" hidden="false" customHeight="false" outlineLevel="0" collapsed="false">
      <c r="A6901" s="58" t="s">
        <v>21794</v>
      </c>
      <c r="B6901" s="59" t="s">
        <v>15119</v>
      </c>
    </row>
    <row r="6902" customFormat="false" ht="15" hidden="false" customHeight="false" outlineLevel="0" collapsed="false">
      <c r="A6902" s="58" t="s">
        <v>21795</v>
      </c>
      <c r="B6902" s="59" t="s">
        <v>9462</v>
      </c>
    </row>
    <row r="6903" customFormat="false" ht="15" hidden="false" customHeight="false" outlineLevel="0" collapsed="false">
      <c r="A6903" s="58" t="s">
        <v>21796</v>
      </c>
      <c r="B6903" s="59" t="s">
        <v>21797</v>
      </c>
    </row>
    <row r="6904" customFormat="false" ht="15" hidden="false" customHeight="false" outlineLevel="0" collapsed="false">
      <c r="A6904" s="58" t="s">
        <v>21798</v>
      </c>
      <c r="B6904" s="59" t="s">
        <v>9642</v>
      </c>
    </row>
    <row r="6905" customFormat="false" ht="15" hidden="false" customHeight="false" outlineLevel="0" collapsed="false">
      <c r="A6905" s="58" t="s">
        <v>21799</v>
      </c>
      <c r="B6905" s="59" t="s">
        <v>21800</v>
      </c>
    </row>
    <row r="6906" customFormat="false" ht="15" hidden="false" customHeight="false" outlineLevel="0" collapsed="false">
      <c r="A6906" s="58" t="s">
        <v>21801</v>
      </c>
      <c r="B6906" s="59" t="s">
        <v>21802</v>
      </c>
    </row>
    <row r="6907" customFormat="false" ht="15" hidden="false" customHeight="false" outlineLevel="0" collapsed="false">
      <c r="A6907" s="58" t="s">
        <v>21803</v>
      </c>
      <c r="B6907" s="59" t="s">
        <v>15539</v>
      </c>
    </row>
    <row r="6908" customFormat="false" ht="15" hidden="false" customHeight="false" outlineLevel="0" collapsed="false">
      <c r="A6908" s="58" t="s">
        <v>21804</v>
      </c>
      <c r="B6908" s="59" t="s">
        <v>14483</v>
      </c>
    </row>
    <row r="6909" customFormat="false" ht="15" hidden="false" customHeight="false" outlineLevel="0" collapsed="false">
      <c r="A6909" s="58" t="s">
        <v>21805</v>
      </c>
      <c r="B6909" s="59" t="s">
        <v>12695</v>
      </c>
    </row>
    <row r="6910" customFormat="false" ht="15" hidden="false" customHeight="false" outlineLevel="0" collapsed="false">
      <c r="A6910" s="58" t="s">
        <v>21806</v>
      </c>
      <c r="B6910" s="59" t="s">
        <v>21807</v>
      </c>
    </row>
    <row r="6911" customFormat="false" ht="15" hidden="false" customHeight="false" outlineLevel="0" collapsed="false">
      <c r="A6911" s="58" t="s">
        <v>21808</v>
      </c>
      <c r="B6911" s="59" t="s">
        <v>12152</v>
      </c>
    </row>
    <row r="6912" customFormat="false" ht="15" hidden="false" customHeight="false" outlineLevel="0" collapsed="false">
      <c r="A6912" s="58" t="s">
        <v>21809</v>
      </c>
      <c r="B6912" s="59" t="s">
        <v>21810</v>
      </c>
    </row>
    <row r="6913" customFormat="false" ht="15" hidden="false" customHeight="false" outlineLevel="0" collapsed="false">
      <c r="A6913" s="58" t="s">
        <v>21811</v>
      </c>
      <c r="B6913" s="59" t="s">
        <v>21812</v>
      </c>
    </row>
    <row r="6914" customFormat="false" ht="15" hidden="false" customHeight="false" outlineLevel="0" collapsed="false">
      <c r="A6914" s="58" t="s">
        <v>21813</v>
      </c>
      <c r="B6914" s="59" t="s">
        <v>21814</v>
      </c>
    </row>
    <row r="6915" customFormat="false" ht="15" hidden="false" customHeight="false" outlineLevel="0" collapsed="false">
      <c r="A6915" s="58" t="s">
        <v>21815</v>
      </c>
      <c r="B6915" s="59" t="s">
        <v>11734</v>
      </c>
    </row>
    <row r="6916" customFormat="false" ht="15" hidden="false" customHeight="false" outlineLevel="0" collapsed="false">
      <c r="A6916" s="58" t="s">
        <v>21816</v>
      </c>
      <c r="B6916" s="59" t="s">
        <v>21817</v>
      </c>
    </row>
    <row r="6917" customFormat="false" ht="15" hidden="false" customHeight="false" outlineLevel="0" collapsed="false">
      <c r="A6917" s="58" t="s">
        <v>21818</v>
      </c>
      <c r="B6917" s="59" t="s">
        <v>21819</v>
      </c>
    </row>
    <row r="6918" customFormat="false" ht="15" hidden="false" customHeight="false" outlineLevel="0" collapsed="false">
      <c r="A6918" s="58" t="s">
        <v>21820</v>
      </c>
      <c r="B6918" s="59" t="s">
        <v>12714</v>
      </c>
    </row>
    <row r="6919" customFormat="false" ht="15" hidden="false" customHeight="false" outlineLevel="0" collapsed="false">
      <c r="A6919" s="58" t="s">
        <v>21821</v>
      </c>
      <c r="B6919" s="59" t="s">
        <v>9767</v>
      </c>
    </row>
    <row r="6920" customFormat="false" ht="15" hidden="false" customHeight="false" outlineLevel="0" collapsed="false">
      <c r="A6920" s="58" t="s">
        <v>21822</v>
      </c>
      <c r="B6920" s="59" t="s">
        <v>14334</v>
      </c>
    </row>
    <row r="6921" customFormat="false" ht="15" hidden="false" customHeight="false" outlineLevel="0" collapsed="false">
      <c r="A6921" s="58" t="s">
        <v>21823</v>
      </c>
      <c r="B6921" s="59" t="s">
        <v>21824</v>
      </c>
    </row>
    <row r="6922" customFormat="false" ht="15" hidden="false" customHeight="false" outlineLevel="0" collapsed="false">
      <c r="A6922" s="58" t="s">
        <v>21825</v>
      </c>
      <c r="B6922" s="59" t="s">
        <v>10796</v>
      </c>
    </row>
    <row r="6923" customFormat="false" ht="15" hidden="false" customHeight="false" outlineLevel="0" collapsed="false">
      <c r="A6923" s="58" t="s">
        <v>21826</v>
      </c>
      <c r="B6923" s="59" t="s">
        <v>21827</v>
      </c>
    </row>
    <row r="6924" customFormat="false" ht="15" hidden="false" customHeight="false" outlineLevel="0" collapsed="false">
      <c r="A6924" s="58" t="s">
        <v>21828</v>
      </c>
      <c r="B6924" s="59" t="s">
        <v>10679</v>
      </c>
    </row>
    <row r="6925" customFormat="false" ht="15" hidden="false" customHeight="false" outlineLevel="0" collapsed="false">
      <c r="A6925" s="58" t="s">
        <v>21829</v>
      </c>
      <c r="B6925" s="59" t="s">
        <v>21830</v>
      </c>
    </row>
    <row r="6926" customFormat="false" ht="15" hidden="false" customHeight="false" outlineLevel="0" collapsed="false">
      <c r="A6926" s="58" t="s">
        <v>21831</v>
      </c>
      <c r="B6926" s="59" t="s">
        <v>21832</v>
      </c>
    </row>
    <row r="6927" customFormat="false" ht="15" hidden="false" customHeight="false" outlineLevel="0" collapsed="false">
      <c r="A6927" s="58" t="s">
        <v>21833</v>
      </c>
      <c r="B6927" s="59" t="s">
        <v>21834</v>
      </c>
    </row>
    <row r="6928" customFormat="false" ht="15" hidden="false" customHeight="false" outlineLevel="0" collapsed="false">
      <c r="A6928" s="58" t="s">
        <v>21835</v>
      </c>
      <c r="B6928" s="59" t="s">
        <v>21836</v>
      </c>
    </row>
    <row r="6929" customFormat="false" ht="15" hidden="false" customHeight="false" outlineLevel="0" collapsed="false">
      <c r="A6929" s="58" t="s">
        <v>21837</v>
      </c>
      <c r="B6929" s="59" t="s">
        <v>21838</v>
      </c>
    </row>
    <row r="6930" customFormat="false" ht="15" hidden="false" customHeight="false" outlineLevel="0" collapsed="false">
      <c r="A6930" s="58" t="s">
        <v>21839</v>
      </c>
      <c r="B6930" s="59" t="s">
        <v>10551</v>
      </c>
    </row>
    <row r="6931" customFormat="false" ht="15" hidden="false" customHeight="false" outlineLevel="0" collapsed="false">
      <c r="A6931" s="58" t="s">
        <v>21840</v>
      </c>
      <c r="B6931" s="59" t="s">
        <v>21841</v>
      </c>
    </row>
    <row r="6932" customFormat="false" ht="15" hidden="false" customHeight="false" outlineLevel="0" collapsed="false">
      <c r="A6932" s="58" t="s">
        <v>21842</v>
      </c>
      <c r="B6932" s="59" t="s">
        <v>9440</v>
      </c>
    </row>
    <row r="6933" customFormat="false" ht="15" hidden="false" customHeight="false" outlineLevel="0" collapsed="false">
      <c r="A6933" s="58" t="s">
        <v>21843</v>
      </c>
      <c r="B6933" s="59" t="s">
        <v>21844</v>
      </c>
    </row>
    <row r="6934" customFormat="false" ht="15" hidden="false" customHeight="false" outlineLevel="0" collapsed="false">
      <c r="A6934" s="58" t="s">
        <v>21845</v>
      </c>
      <c r="B6934" s="59" t="s">
        <v>21846</v>
      </c>
    </row>
    <row r="6935" customFormat="false" ht="15" hidden="false" customHeight="false" outlineLevel="0" collapsed="false">
      <c r="A6935" s="58" t="s">
        <v>21847</v>
      </c>
      <c r="B6935" s="59" t="s">
        <v>19794</v>
      </c>
    </row>
    <row r="6936" customFormat="false" ht="15" hidden="false" customHeight="false" outlineLevel="0" collapsed="false">
      <c r="A6936" s="58" t="s">
        <v>21848</v>
      </c>
      <c r="B6936" s="59" t="s">
        <v>21849</v>
      </c>
    </row>
    <row r="6937" customFormat="false" ht="15" hidden="false" customHeight="false" outlineLevel="0" collapsed="false">
      <c r="A6937" s="58" t="s">
        <v>21850</v>
      </c>
      <c r="B6937" s="59" t="s">
        <v>21851</v>
      </c>
    </row>
    <row r="6938" customFormat="false" ht="15" hidden="false" customHeight="false" outlineLevel="0" collapsed="false">
      <c r="A6938" s="58" t="s">
        <v>21852</v>
      </c>
      <c r="B6938" s="59" t="s">
        <v>14396</v>
      </c>
    </row>
    <row r="6939" customFormat="false" ht="15" hidden="false" customHeight="false" outlineLevel="0" collapsed="false">
      <c r="A6939" s="58" t="s">
        <v>21853</v>
      </c>
      <c r="B6939" s="59" t="s">
        <v>21854</v>
      </c>
    </row>
    <row r="6940" customFormat="false" ht="15" hidden="false" customHeight="false" outlineLevel="0" collapsed="false">
      <c r="A6940" s="58" t="s">
        <v>21855</v>
      </c>
      <c r="B6940" s="59" t="s">
        <v>21856</v>
      </c>
    </row>
    <row r="6941" customFormat="false" ht="15" hidden="false" customHeight="false" outlineLevel="0" collapsed="false">
      <c r="A6941" s="58" t="s">
        <v>21857</v>
      </c>
      <c r="B6941" s="59" t="s">
        <v>21740</v>
      </c>
    </row>
    <row r="6942" customFormat="false" ht="15" hidden="false" customHeight="false" outlineLevel="0" collapsed="false">
      <c r="A6942" s="58" t="s">
        <v>21858</v>
      </c>
      <c r="B6942" s="59" t="s">
        <v>21859</v>
      </c>
    </row>
    <row r="6943" customFormat="false" ht="15" hidden="false" customHeight="false" outlineLevel="0" collapsed="false">
      <c r="A6943" s="58" t="s">
        <v>21860</v>
      </c>
      <c r="B6943" s="59" t="s">
        <v>21861</v>
      </c>
    </row>
    <row r="6944" customFormat="false" ht="15" hidden="false" customHeight="false" outlineLevel="0" collapsed="false">
      <c r="A6944" s="58" t="s">
        <v>21862</v>
      </c>
      <c r="B6944" s="59" t="s">
        <v>21863</v>
      </c>
    </row>
    <row r="6945" customFormat="false" ht="15" hidden="false" customHeight="false" outlineLevel="0" collapsed="false">
      <c r="A6945" s="58" t="s">
        <v>21864</v>
      </c>
      <c r="B6945" s="59" t="s">
        <v>21740</v>
      </c>
    </row>
    <row r="6946" customFormat="false" ht="15" hidden="false" customHeight="false" outlineLevel="0" collapsed="false">
      <c r="A6946" s="58" t="s">
        <v>21865</v>
      </c>
      <c r="B6946" s="59" t="s">
        <v>21866</v>
      </c>
    </row>
    <row r="6947" customFormat="false" ht="15" hidden="false" customHeight="false" outlineLevel="0" collapsed="false">
      <c r="A6947" s="58" t="s">
        <v>21867</v>
      </c>
      <c r="B6947" s="59" t="s">
        <v>21868</v>
      </c>
    </row>
    <row r="6948" customFormat="false" ht="15" hidden="false" customHeight="false" outlineLevel="0" collapsed="false">
      <c r="A6948" s="58" t="s">
        <v>21869</v>
      </c>
      <c r="B6948" s="59" t="s">
        <v>21870</v>
      </c>
    </row>
    <row r="6949" customFormat="false" ht="15" hidden="false" customHeight="false" outlineLevel="0" collapsed="false">
      <c r="A6949" s="58" t="s">
        <v>21871</v>
      </c>
      <c r="B6949" s="59" t="s">
        <v>21872</v>
      </c>
    </row>
    <row r="6950" customFormat="false" ht="15" hidden="false" customHeight="false" outlineLevel="0" collapsed="false">
      <c r="A6950" s="58" t="s">
        <v>21873</v>
      </c>
      <c r="B6950" s="59" t="s">
        <v>21874</v>
      </c>
    </row>
    <row r="6951" customFormat="false" ht="15" hidden="false" customHeight="false" outlineLevel="0" collapsed="false">
      <c r="A6951" s="58" t="s">
        <v>21875</v>
      </c>
      <c r="B6951" s="59" t="s">
        <v>21876</v>
      </c>
    </row>
    <row r="6952" customFormat="false" ht="15" hidden="false" customHeight="false" outlineLevel="0" collapsed="false">
      <c r="A6952" s="58" t="s">
        <v>21877</v>
      </c>
      <c r="B6952" s="59" t="s">
        <v>21878</v>
      </c>
    </row>
    <row r="6953" customFormat="false" ht="15" hidden="false" customHeight="false" outlineLevel="0" collapsed="false">
      <c r="A6953" s="58" t="s">
        <v>21879</v>
      </c>
      <c r="B6953" s="59" t="s">
        <v>21880</v>
      </c>
    </row>
    <row r="6954" customFormat="false" ht="15" hidden="false" customHeight="false" outlineLevel="0" collapsed="false">
      <c r="A6954" s="58" t="s">
        <v>21881</v>
      </c>
      <c r="B6954" s="59" t="s">
        <v>10282</v>
      </c>
    </row>
    <row r="6955" customFormat="false" ht="15" hidden="false" customHeight="false" outlineLevel="0" collapsed="false">
      <c r="A6955" s="58" t="s">
        <v>21882</v>
      </c>
      <c r="B6955" s="59" t="s">
        <v>14390</v>
      </c>
    </row>
    <row r="6956" customFormat="false" ht="15" hidden="false" customHeight="false" outlineLevel="0" collapsed="false">
      <c r="A6956" s="58" t="s">
        <v>21883</v>
      </c>
      <c r="B6956" s="59" t="s">
        <v>21884</v>
      </c>
    </row>
    <row r="6957" customFormat="false" ht="15" hidden="false" customHeight="false" outlineLevel="0" collapsed="false">
      <c r="A6957" s="58" t="s">
        <v>21885</v>
      </c>
      <c r="B6957" s="59" t="s">
        <v>21886</v>
      </c>
    </row>
    <row r="6958" customFormat="false" ht="15" hidden="false" customHeight="false" outlineLevel="0" collapsed="false">
      <c r="A6958" s="58" t="s">
        <v>21887</v>
      </c>
      <c r="B6958" s="59" t="s">
        <v>21888</v>
      </c>
    </row>
    <row r="6959" customFormat="false" ht="15" hidden="false" customHeight="false" outlineLevel="0" collapsed="false">
      <c r="A6959" s="58" t="s">
        <v>21889</v>
      </c>
      <c r="B6959" s="59" t="s">
        <v>14537</v>
      </c>
    </row>
    <row r="6960" customFormat="false" ht="15" hidden="false" customHeight="false" outlineLevel="0" collapsed="false">
      <c r="A6960" s="58" t="s">
        <v>21890</v>
      </c>
      <c r="B6960" s="59" t="s">
        <v>9835</v>
      </c>
    </row>
    <row r="6961" customFormat="false" ht="15" hidden="false" customHeight="false" outlineLevel="0" collapsed="false">
      <c r="A6961" s="58" t="s">
        <v>21891</v>
      </c>
      <c r="B6961" s="59" t="s">
        <v>21892</v>
      </c>
    </row>
    <row r="6962" customFormat="false" ht="15" hidden="false" customHeight="false" outlineLevel="0" collapsed="false">
      <c r="A6962" s="58" t="s">
        <v>21893</v>
      </c>
      <c r="B6962" s="59" t="s">
        <v>21894</v>
      </c>
    </row>
    <row r="6963" customFormat="false" ht="15" hidden="false" customHeight="false" outlineLevel="0" collapsed="false">
      <c r="A6963" s="58" t="s">
        <v>21895</v>
      </c>
      <c r="B6963" s="59" t="s">
        <v>21896</v>
      </c>
    </row>
    <row r="6964" customFormat="false" ht="15" hidden="false" customHeight="false" outlineLevel="0" collapsed="false">
      <c r="A6964" s="58" t="s">
        <v>21897</v>
      </c>
      <c r="B6964" s="59" t="s">
        <v>14698</v>
      </c>
    </row>
    <row r="6965" customFormat="false" ht="15" hidden="false" customHeight="false" outlineLevel="0" collapsed="false">
      <c r="A6965" s="58" t="s">
        <v>21898</v>
      </c>
      <c r="B6965" s="59" t="s">
        <v>21899</v>
      </c>
    </row>
    <row r="6966" customFormat="false" ht="15" hidden="false" customHeight="false" outlineLevel="0" collapsed="false">
      <c r="A6966" s="58" t="s">
        <v>21900</v>
      </c>
      <c r="B6966" s="59" t="s">
        <v>21901</v>
      </c>
    </row>
    <row r="6967" customFormat="false" ht="15" hidden="false" customHeight="false" outlineLevel="0" collapsed="false">
      <c r="A6967" s="58" t="s">
        <v>21902</v>
      </c>
      <c r="B6967" s="59" t="s">
        <v>16026</v>
      </c>
    </row>
    <row r="6968" customFormat="false" ht="15" hidden="false" customHeight="false" outlineLevel="0" collapsed="false">
      <c r="A6968" s="58" t="s">
        <v>21903</v>
      </c>
      <c r="B6968" s="59" t="s">
        <v>15080</v>
      </c>
    </row>
    <row r="6969" customFormat="false" ht="15" hidden="false" customHeight="false" outlineLevel="0" collapsed="false">
      <c r="A6969" s="58" t="s">
        <v>21904</v>
      </c>
      <c r="B6969" s="59" t="s">
        <v>16026</v>
      </c>
    </row>
    <row r="6970" customFormat="false" ht="15" hidden="false" customHeight="false" outlineLevel="0" collapsed="false">
      <c r="A6970" s="58" t="s">
        <v>21905</v>
      </c>
      <c r="B6970" s="59" t="s">
        <v>21906</v>
      </c>
    </row>
    <row r="6971" customFormat="false" ht="15" hidden="false" customHeight="false" outlineLevel="0" collapsed="false">
      <c r="A6971" s="58" t="s">
        <v>21907</v>
      </c>
      <c r="B6971" s="59" t="s">
        <v>21908</v>
      </c>
    </row>
    <row r="6972" customFormat="false" ht="15" hidden="false" customHeight="false" outlineLevel="0" collapsed="false">
      <c r="A6972" s="58" t="s">
        <v>21909</v>
      </c>
      <c r="B6972" s="59" t="s">
        <v>21910</v>
      </c>
    </row>
    <row r="6973" customFormat="false" ht="15" hidden="false" customHeight="false" outlineLevel="0" collapsed="false">
      <c r="A6973" s="58" t="s">
        <v>21911</v>
      </c>
      <c r="B6973" s="59" t="s">
        <v>21912</v>
      </c>
    </row>
    <row r="6974" customFormat="false" ht="15" hidden="false" customHeight="false" outlineLevel="0" collapsed="false">
      <c r="A6974" s="58" t="s">
        <v>21913</v>
      </c>
      <c r="B6974" s="59" t="s">
        <v>21914</v>
      </c>
    </row>
    <row r="6975" customFormat="false" ht="15" hidden="false" customHeight="false" outlineLevel="0" collapsed="false">
      <c r="A6975" s="58" t="s">
        <v>21915</v>
      </c>
      <c r="B6975" s="59" t="s">
        <v>21859</v>
      </c>
    </row>
    <row r="6976" customFormat="false" ht="15" hidden="false" customHeight="false" outlineLevel="0" collapsed="false">
      <c r="A6976" s="58" t="s">
        <v>21916</v>
      </c>
      <c r="B6976" s="59" t="s">
        <v>21917</v>
      </c>
    </row>
    <row r="6977" customFormat="false" ht="15" hidden="false" customHeight="false" outlineLevel="0" collapsed="false">
      <c r="A6977" s="58" t="s">
        <v>21918</v>
      </c>
      <c r="B6977" s="59" t="s">
        <v>21919</v>
      </c>
    </row>
    <row r="6978" customFormat="false" ht="15" hidden="false" customHeight="false" outlineLevel="0" collapsed="false">
      <c r="A6978" s="58" t="s">
        <v>21920</v>
      </c>
      <c r="B6978" s="59" t="s">
        <v>21921</v>
      </c>
    </row>
    <row r="6979" customFormat="false" ht="15" hidden="false" customHeight="false" outlineLevel="0" collapsed="false">
      <c r="A6979" s="58" t="s">
        <v>21922</v>
      </c>
      <c r="B6979" s="59" t="s">
        <v>21923</v>
      </c>
    </row>
    <row r="6980" customFormat="false" ht="15" hidden="false" customHeight="false" outlineLevel="0" collapsed="false">
      <c r="A6980" s="58" t="s">
        <v>21924</v>
      </c>
      <c r="B6980" s="59" t="s">
        <v>21925</v>
      </c>
    </row>
    <row r="6981" customFormat="false" ht="15" hidden="false" customHeight="false" outlineLevel="0" collapsed="false">
      <c r="A6981" s="58" t="s">
        <v>21926</v>
      </c>
      <c r="B6981" s="59" t="s">
        <v>12225</v>
      </c>
    </row>
    <row r="6982" customFormat="false" ht="15" hidden="false" customHeight="false" outlineLevel="0" collapsed="false">
      <c r="A6982" s="58" t="s">
        <v>21927</v>
      </c>
      <c r="B6982" s="59" t="s">
        <v>21928</v>
      </c>
    </row>
    <row r="6983" customFormat="false" ht="15" hidden="false" customHeight="false" outlineLevel="0" collapsed="false">
      <c r="A6983" s="58" t="s">
        <v>21929</v>
      </c>
      <c r="B6983" s="59" t="s">
        <v>21930</v>
      </c>
    </row>
    <row r="6984" customFormat="false" ht="15" hidden="false" customHeight="false" outlineLevel="0" collapsed="false">
      <c r="A6984" s="58" t="s">
        <v>21931</v>
      </c>
      <c r="B6984" s="59" t="s">
        <v>21932</v>
      </c>
    </row>
    <row r="6985" customFormat="false" ht="15" hidden="false" customHeight="false" outlineLevel="0" collapsed="false">
      <c r="A6985" s="58" t="s">
        <v>21933</v>
      </c>
      <c r="B6985" s="59" t="s">
        <v>21934</v>
      </c>
    </row>
    <row r="6986" customFormat="false" ht="15" hidden="false" customHeight="false" outlineLevel="0" collapsed="false">
      <c r="A6986" s="58" t="s">
        <v>21935</v>
      </c>
      <c r="B6986" s="59" t="s">
        <v>21936</v>
      </c>
    </row>
    <row r="6987" customFormat="false" ht="15" hidden="false" customHeight="false" outlineLevel="0" collapsed="false">
      <c r="A6987" s="58" t="s">
        <v>21937</v>
      </c>
      <c r="B6987" s="59" t="s">
        <v>21938</v>
      </c>
    </row>
    <row r="6988" customFormat="false" ht="15" hidden="false" customHeight="false" outlineLevel="0" collapsed="false">
      <c r="A6988" s="58" t="s">
        <v>21939</v>
      </c>
      <c r="B6988" s="59" t="s">
        <v>21940</v>
      </c>
    </row>
    <row r="6989" customFormat="false" ht="15" hidden="false" customHeight="false" outlineLevel="0" collapsed="false">
      <c r="A6989" s="58" t="s">
        <v>21941</v>
      </c>
      <c r="B6989" s="59" t="s">
        <v>21942</v>
      </c>
    </row>
    <row r="6990" customFormat="false" ht="15" hidden="false" customHeight="false" outlineLevel="0" collapsed="false">
      <c r="A6990" s="58" t="s">
        <v>21943</v>
      </c>
      <c r="B6990" s="59" t="s">
        <v>21944</v>
      </c>
    </row>
    <row r="6991" customFormat="false" ht="15" hidden="false" customHeight="false" outlineLevel="0" collapsed="false">
      <c r="A6991" s="58" t="s">
        <v>21945</v>
      </c>
      <c r="B6991" s="59" t="s">
        <v>21946</v>
      </c>
    </row>
    <row r="6992" customFormat="false" ht="15" hidden="false" customHeight="false" outlineLevel="0" collapsed="false">
      <c r="A6992" s="58" t="s">
        <v>21947</v>
      </c>
      <c r="B6992" s="59" t="s">
        <v>21948</v>
      </c>
    </row>
    <row r="6993" customFormat="false" ht="15" hidden="false" customHeight="false" outlineLevel="0" collapsed="false">
      <c r="A6993" s="58" t="s">
        <v>21949</v>
      </c>
      <c r="B6993" s="59" t="s">
        <v>21950</v>
      </c>
    </row>
    <row r="6994" customFormat="false" ht="15" hidden="false" customHeight="false" outlineLevel="0" collapsed="false">
      <c r="A6994" s="58" t="s">
        <v>21951</v>
      </c>
      <c r="B6994" s="59" t="s">
        <v>10545</v>
      </c>
    </row>
    <row r="6995" customFormat="false" ht="15" hidden="false" customHeight="false" outlineLevel="0" collapsed="false">
      <c r="A6995" s="58" t="s">
        <v>21952</v>
      </c>
      <c r="B6995" s="59" t="s">
        <v>21953</v>
      </c>
    </row>
    <row r="6996" customFormat="false" ht="15" hidden="false" customHeight="false" outlineLevel="0" collapsed="false">
      <c r="A6996" s="58" t="s">
        <v>21954</v>
      </c>
      <c r="B6996" s="59" t="s">
        <v>21955</v>
      </c>
    </row>
    <row r="6997" customFormat="false" ht="15" hidden="false" customHeight="false" outlineLevel="0" collapsed="false">
      <c r="A6997" s="58" t="s">
        <v>21956</v>
      </c>
      <c r="B6997" s="59" t="s">
        <v>21957</v>
      </c>
    </row>
    <row r="6998" customFormat="false" ht="15" hidden="false" customHeight="false" outlineLevel="0" collapsed="false">
      <c r="A6998" s="58" t="s">
        <v>21958</v>
      </c>
      <c r="B6998" s="59" t="s">
        <v>21959</v>
      </c>
    </row>
    <row r="6999" customFormat="false" ht="15" hidden="false" customHeight="false" outlineLevel="0" collapsed="false">
      <c r="A6999" s="58" t="s">
        <v>21960</v>
      </c>
      <c r="B6999" s="59" t="s">
        <v>21946</v>
      </c>
    </row>
    <row r="7000" customFormat="false" ht="15" hidden="false" customHeight="false" outlineLevel="0" collapsed="false">
      <c r="A7000" s="58" t="s">
        <v>21961</v>
      </c>
      <c r="B7000" s="59" t="s">
        <v>21962</v>
      </c>
    </row>
    <row r="7001" customFormat="false" ht="15" hidden="false" customHeight="false" outlineLevel="0" collapsed="false">
      <c r="A7001" s="58" t="s">
        <v>21963</v>
      </c>
      <c r="B7001" s="59" t="s">
        <v>14448</v>
      </c>
    </row>
    <row r="7002" customFormat="false" ht="15" hidden="false" customHeight="false" outlineLevel="0" collapsed="false">
      <c r="A7002" s="58" t="s">
        <v>21964</v>
      </c>
      <c r="B7002" s="59" t="s">
        <v>21965</v>
      </c>
    </row>
    <row r="7003" customFormat="false" ht="15" hidden="false" customHeight="false" outlineLevel="0" collapsed="false">
      <c r="A7003" s="58" t="s">
        <v>21966</v>
      </c>
      <c r="B7003" s="59" t="s">
        <v>14593</v>
      </c>
    </row>
    <row r="7004" customFormat="false" ht="15" hidden="false" customHeight="false" outlineLevel="0" collapsed="false">
      <c r="A7004" s="58" t="s">
        <v>21967</v>
      </c>
      <c r="B7004" s="59" t="s">
        <v>21968</v>
      </c>
    </row>
    <row r="7005" customFormat="false" ht="15" hidden="false" customHeight="false" outlineLevel="0" collapsed="false">
      <c r="A7005" s="58" t="s">
        <v>21969</v>
      </c>
      <c r="B7005" s="59" t="s">
        <v>21970</v>
      </c>
    </row>
    <row r="7006" customFormat="false" ht="15" hidden="false" customHeight="false" outlineLevel="0" collapsed="false">
      <c r="A7006" s="58" t="s">
        <v>21971</v>
      </c>
      <c r="B7006" s="59" t="s">
        <v>21972</v>
      </c>
    </row>
    <row r="7007" customFormat="false" ht="15" hidden="false" customHeight="false" outlineLevel="0" collapsed="false">
      <c r="A7007" s="58" t="s">
        <v>21973</v>
      </c>
      <c r="B7007" s="59" t="s">
        <v>21974</v>
      </c>
    </row>
    <row r="7008" customFormat="false" ht="15" hidden="false" customHeight="false" outlineLevel="0" collapsed="false">
      <c r="A7008" s="58" t="s">
        <v>21975</v>
      </c>
      <c r="B7008" s="59" t="s">
        <v>21976</v>
      </c>
    </row>
    <row r="7009" customFormat="false" ht="15" hidden="false" customHeight="false" outlineLevel="0" collapsed="false">
      <c r="A7009" s="58" t="s">
        <v>21977</v>
      </c>
      <c r="B7009" s="59" t="s">
        <v>21978</v>
      </c>
    </row>
    <row r="7010" customFormat="false" ht="15" hidden="false" customHeight="false" outlineLevel="0" collapsed="false">
      <c r="A7010" s="58" t="s">
        <v>21979</v>
      </c>
      <c r="B7010" s="59" t="s">
        <v>15513</v>
      </c>
    </row>
    <row r="7011" customFormat="false" ht="15" hidden="false" customHeight="false" outlineLevel="0" collapsed="false">
      <c r="A7011" s="58" t="s">
        <v>21980</v>
      </c>
      <c r="B7011" s="59" t="s">
        <v>21981</v>
      </c>
    </row>
    <row r="7012" customFormat="false" ht="15" hidden="false" customHeight="false" outlineLevel="0" collapsed="false">
      <c r="A7012" s="58" t="s">
        <v>21982</v>
      </c>
      <c r="B7012" s="59" t="s">
        <v>21983</v>
      </c>
    </row>
    <row r="7013" customFormat="false" ht="15" hidden="false" customHeight="false" outlineLevel="0" collapsed="false">
      <c r="A7013" s="58" t="s">
        <v>21984</v>
      </c>
      <c r="B7013" s="59" t="s">
        <v>21985</v>
      </c>
    </row>
    <row r="7014" customFormat="false" ht="15" hidden="false" customHeight="false" outlineLevel="0" collapsed="false">
      <c r="A7014" s="58" t="s">
        <v>21986</v>
      </c>
      <c r="B7014" s="59" t="s">
        <v>10067</v>
      </c>
    </row>
    <row r="7015" customFormat="false" ht="15" hidden="false" customHeight="false" outlineLevel="0" collapsed="false">
      <c r="A7015" s="58" t="s">
        <v>21987</v>
      </c>
      <c r="B7015" s="59" t="s">
        <v>21988</v>
      </c>
    </row>
    <row r="7016" customFormat="false" ht="15" hidden="false" customHeight="false" outlineLevel="0" collapsed="false">
      <c r="A7016" s="58" t="s">
        <v>21989</v>
      </c>
      <c r="B7016" s="59" t="s">
        <v>16026</v>
      </c>
    </row>
    <row r="7017" customFormat="false" ht="15" hidden="false" customHeight="false" outlineLevel="0" collapsed="false">
      <c r="A7017" s="58" t="s">
        <v>21990</v>
      </c>
      <c r="B7017" s="59" t="s">
        <v>21991</v>
      </c>
    </row>
    <row r="7018" customFormat="false" ht="15" hidden="false" customHeight="false" outlineLevel="0" collapsed="false">
      <c r="A7018" s="58" t="s">
        <v>21992</v>
      </c>
      <c r="B7018" s="59" t="s">
        <v>21993</v>
      </c>
    </row>
    <row r="7019" customFormat="false" ht="15" hidden="false" customHeight="false" outlineLevel="0" collapsed="false">
      <c r="A7019" s="58" t="s">
        <v>21994</v>
      </c>
      <c r="B7019" s="59" t="s">
        <v>21995</v>
      </c>
    </row>
    <row r="7020" customFormat="false" ht="15" hidden="false" customHeight="false" outlineLevel="0" collapsed="false">
      <c r="A7020" s="58" t="s">
        <v>21996</v>
      </c>
      <c r="B7020" s="59" t="s">
        <v>21997</v>
      </c>
    </row>
    <row r="7021" customFormat="false" ht="15" hidden="false" customHeight="false" outlineLevel="0" collapsed="false">
      <c r="A7021" s="58" t="s">
        <v>21998</v>
      </c>
      <c r="B7021" s="59" t="s">
        <v>11678</v>
      </c>
    </row>
    <row r="7022" customFormat="false" ht="15" hidden="false" customHeight="false" outlineLevel="0" collapsed="false">
      <c r="A7022" s="58" t="s">
        <v>21999</v>
      </c>
      <c r="B7022" s="59" t="s">
        <v>22000</v>
      </c>
    </row>
    <row r="7023" customFormat="false" ht="15" hidden="false" customHeight="false" outlineLevel="0" collapsed="false">
      <c r="A7023" s="58" t="s">
        <v>22001</v>
      </c>
      <c r="B7023" s="59" t="s">
        <v>21993</v>
      </c>
    </row>
    <row r="7024" customFormat="false" ht="15" hidden="false" customHeight="false" outlineLevel="0" collapsed="false">
      <c r="A7024" s="58" t="s">
        <v>22002</v>
      </c>
      <c r="B7024" s="59" t="s">
        <v>22003</v>
      </c>
    </row>
    <row r="7025" customFormat="false" ht="15" hidden="false" customHeight="false" outlineLevel="0" collapsed="false">
      <c r="A7025" s="58" t="s">
        <v>22004</v>
      </c>
      <c r="B7025" s="59" t="s">
        <v>22005</v>
      </c>
    </row>
    <row r="7026" customFormat="false" ht="15" hidden="false" customHeight="false" outlineLevel="0" collapsed="false">
      <c r="A7026" s="58" t="s">
        <v>22006</v>
      </c>
      <c r="B7026" s="59" t="s">
        <v>21946</v>
      </c>
    </row>
    <row r="7027" customFormat="false" ht="15" hidden="false" customHeight="false" outlineLevel="0" collapsed="false">
      <c r="A7027" s="58" t="s">
        <v>22007</v>
      </c>
      <c r="B7027" s="59" t="s">
        <v>22008</v>
      </c>
    </row>
    <row r="7028" customFormat="false" ht="15" hidden="false" customHeight="false" outlineLevel="0" collapsed="false">
      <c r="A7028" s="58" t="s">
        <v>22009</v>
      </c>
      <c r="B7028" s="59" t="s">
        <v>12529</v>
      </c>
    </row>
    <row r="7029" customFormat="false" ht="15" hidden="false" customHeight="false" outlineLevel="0" collapsed="false">
      <c r="A7029" s="58" t="s">
        <v>22010</v>
      </c>
      <c r="B7029" s="59" t="s">
        <v>22011</v>
      </c>
    </row>
    <row r="7030" customFormat="false" ht="15" hidden="false" customHeight="false" outlineLevel="0" collapsed="false">
      <c r="A7030" s="58" t="s">
        <v>22012</v>
      </c>
      <c r="B7030" s="59" t="s">
        <v>22013</v>
      </c>
    </row>
    <row r="7031" customFormat="false" ht="15" hidden="false" customHeight="false" outlineLevel="0" collapsed="false">
      <c r="A7031" s="58" t="s">
        <v>22014</v>
      </c>
      <c r="B7031" s="59" t="s">
        <v>22015</v>
      </c>
    </row>
    <row r="7032" customFormat="false" ht="15" hidden="false" customHeight="false" outlineLevel="0" collapsed="false">
      <c r="A7032" s="58" t="s">
        <v>22016</v>
      </c>
      <c r="B7032" s="59" t="s">
        <v>22017</v>
      </c>
    </row>
    <row r="7033" customFormat="false" ht="15" hidden="false" customHeight="false" outlineLevel="0" collapsed="false">
      <c r="A7033" s="58" t="s">
        <v>22018</v>
      </c>
      <c r="B7033" s="59" t="s">
        <v>22019</v>
      </c>
    </row>
    <row r="7034" customFormat="false" ht="15" hidden="false" customHeight="false" outlineLevel="0" collapsed="false">
      <c r="A7034" s="58" t="s">
        <v>22020</v>
      </c>
      <c r="B7034" s="59" t="s">
        <v>10528</v>
      </c>
    </row>
    <row r="7035" customFormat="false" ht="15" hidden="false" customHeight="false" outlineLevel="0" collapsed="false">
      <c r="A7035" s="58" t="s">
        <v>22021</v>
      </c>
      <c r="B7035" s="59" t="s">
        <v>22022</v>
      </c>
    </row>
    <row r="7036" customFormat="false" ht="15" hidden="false" customHeight="false" outlineLevel="0" collapsed="false">
      <c r="A7036" s="58" t="s">
        <v>22023</v>
      </c>
      <c r="B7036" s="59" t="s">
        <v>15255</v>
      </c>
    </row>
    <row r="7037" customFormat="false" ht="15" hidden="false" customHeight="false" outlineLevel="0" collapsed="false">
      <c r="A7037" s="58" t="s">
        <v>22024</v>
      </c>
      <c r="B7037" s="59" t="s">
        <v>22025</v>
      </c>
    </row>
    <row r="7038" customFormat="false" ht="15" hidden="false" customHeight="false" outlineLevel="0" collapsed="false">
      <c r="A7038" s="58" t="s">
        <v>22026</v>
      </c>
      <c r="B7038" s="59" t="s">
        <v>22027</v>
      </c>
    </row>
    <row r="7039" customFormat="false" ht="15" hidden="false" customHeight="false" outlineLevel="0" collapsed="false">
      <c r="A7039" s="58" t="s">
        <v>22028</v>
      </c>
      <c r="B7039" s="59" t="s">
        <v>22029</v>
      </c>
    </row>
    <row r="7040" customFormat="false" ht="15" hidden="false" customHeight="false" outlineLevel="0" collapsed="false">
      <c r="A7040" s="58" t="s">
        <v>22030</v>
      </c>
      <c r="B7040" s="59" t="s">
        <v>22031</v>
      </c>
    </row>
    <row r="7041" customFormat="false" ht="15" hidden="false" customHeight="false" outlineLevel="0" collapsed="false">
      <c r="A7041" s="58" t="s">
        <v>22032</v>
      </c>
      <c r="B7041" s="59" t="s">
        <v>22033</v>
      </c>
    </row>
    <row r="7042" customFormat="false" ht="15" hidden="false" customHeight="false" outlineLevel="0" collapsed="false">
      <c r="A7042" s="58" t="s">
        <v>22034</v>
      </c>
      <c r="B7042" s="59" t="s">
        <v>22035</v>
      </c>
    </row>
    <row r="7043" customFormat="false" ht="15" hidden="false" customHeight="false" outlineLevel="0" collapsed="false">
      <c r="A7043" s="58" t="s">
        <v>22036</v>
      </c>
      <c r="B7043" s="59" t="s">
        <v>14969</v>
      </c>
    </row>
    <row r="7044" customFormat="false" ht="15" hidden="false" customHeight="false" outlineLevel="0" collapsed="false">
      <c r="A7044" s="58" t="s">
        <v>22037</v>
      </c>
      <c r="B7044" s="59" t="s">
        <v>22038</v>
      </c>
    </row>
    <row r="7045" customFormat="false" ht="15" hidden="false" customHeight="false" outlineLevel="0" collapsed="false">
      <c r="A7045" s="58" t="s">
        <v>22039</v>
      </c>
      <c r="B7045" s="59" t="s">
        <v>22040</v>
      </c>
    </row>
    <row r="7046" customFormat="false" ht="15" hidden="false" customHeight="false" outlineLevel="0" collapsed="false">
      <c r="A7046" s="58" t="s">
        <v>22041</v>
      </c>
      <c r="B7046" s="59" t="s">
        <v>16026</v>
      </c>
    </row>
    <row r="7047" customFormat="false" ht="15" hidden="false" customHeight="false" outlineLevel="0" collapsed="false">
      <c r="A7047" s="58" t="s">
        <v>22042</v>
      </c>
      <c r="B7047" s="59" t="s">
        <v>22043</v>
      </c>
    </row>
    <row r="7048" customFormat="false" ht="15" hidden="false" customHeight="false" outlineLevel="0" collapsed="false">
      <c r="A7048" s="58" t="s">
        <v>22044</v>
      </c>
      <c r="B7048" s="59" t="s">
        <v>10549</v>
      </c>
    </row>
    <row r="7049" customFormat="false" ht="15" hidden="false" customHeight="false" outlineLevel="0" collapsed="false">
      <c r="A7049" s="58" t="s">
        <v>22045</v>
      </c>
      <c r="B7049" s="59" t="s">
        <v>14593</v>
      </c>
    </row>
    <row r="7050" customFormat="false" ht="15" hidden="false" customHeight="false" outlineLevel="0" collapsed="false">
      <c r="A7050" s="58" t="s">
        <v>22046</v>
      </c>
      <c r="B7050" s="59" t="s">
        <v>22047</v>
      </c>
    </row>
    <row r="7051" customFormat="false" ht="15" hidden="false" customHeight="false" outlineLevel="0" collapsed="false">
      <c r="A7051" s="58" t="s">
        <v>22048</v>
      </c>
      <c r="B7051" s="59" t="s">
        <v>22049</v>
      </c>
    </row>
    <row r="7052" customFormat="false" ht="15" hidden="false" customHeight="false" outlineLevel="0" collapsed="false">
      <c r="A7052" s="58" t="s">
        <v>22050</v>
      </c>
      <c r="B7052" s="59" t="s">
        <v>22051</v>
      </c>
    </row>
    <row r="7053" customFormat="false" ht="15" hidden="false" customHeight="false" outlineLevel="0" collapsed="false">
      <c r="A7053" s="58" t="s">
        <v>22052</v>
      </c>
      <c r="B7053" s="59" t="s">
        <v>17299</v>
      </c>
    </row>
    <row r="7054" customFormat="false" ht="15" hidden="false" customHeight="false" outlineLevel="0" collapsed="false">
      <c r="A7054" s="58" t="s">
        <v>22053</v>
      </c>
      <c r="B7054" s="59" t="s">
        <v>10065</v>
      </c>
    </row>
    <row r="7055" customFormat="false" ht="15" hidden="false" customHeight="false" outlineLevel="0" collapsed="false">
      <c r="A7055" s="58" t="s">
        <v>22054</v>
      </c>
      <c r="B7055" s="59" t="s">
        <v>22055</v>
      </c>
    </row>
    <row r="7056" customFormat="false" ht="15" hidden="false" customHeight="false" outlineLevel="0" collapsed="false">
      <c r="A7056" s="58" t="s">
        <v>22056</v>
      </c>
      <c r="B7056" s="59" t="s">
        <v>22057</v>
      </c>
    </row>
    <row r="7057" customFormat="false" ht="15" hidden="false" customHeight="false" outlineLevel="0" collapsed="false">
      <c r="A7057" s="58" t="s">
        <v>22058</v>
      </c>
      <c r="B7057" s="59" t="s">
        <v>22059</v>
      </c>
    </row>
    <row r="7058" customFormat="false" ht="15" hidden="false" customHeight="false" outlineLevel="0" collapsed="false">
      <c r="A7058" s="58" t="s">
        <v>22060</v>
      </c>
      <c r="B7058" s="59" t="s">
        <v>22061</v>
      </c>
    </row>
    <row r="7059" customFormat="false" ht="15" hidden="false" customHeight="false" outlineLevel="0" collapsed="false">
      <c r="A7059" s="58" t="s">
        <v>22062</v>
      </c>
      <c r="B7059" s="59" t="s">
        <v>21946</v>
      </c>
    </row>
    <row r="7060" customFormat="false" ht="15" hidden="false" customHeight="false" outlineLevel="0" collapsed="false">
      <c r="A7060" s="58" t="s">
        <v>22063</v>
      </c>
      <c r="B7060" s="59" t="s">
        <v>21968</v>
      </c>
    </row>
    <row r="7061" customFormat="false" ht="15" hidden="false" customHeight="false" outlineLevel="0" collapsed="false">
      <c r="A7061" s="58" t="s">
        <v>22064</v>
      </c>
      <c r="B7061" s="59" t="s">
        <v>22065</v>
      </c>
    </row>
    <row r="7062" customFormat="false" ht="15" hidden="false" customHeight="false" outlineLevel="0" collapsed="false">
      <c r="A7062" s="58" t="s">
        <v>22066</v>
      </c>
      <c r="B7062" s="59" t="s">
        <v>22067</v>
      </c>
    </row>
    <row r="7063" customFormat="false" ht="15" hidden="false" customHeight="false" outlineLevel="0" collapsed="false">
      <c r="A7063" s="58" t="s">
        <v>22068</v>
      </c>
      <c r="B7063" s="59" t="s">
        <v>22069</v>
      </c>
    </row>
    <row r="7064" customFormat="false" ht="15" hidden="false" customHeight="false" outlineLevel="0" collapsed="false">
      <c r="A7064" s="58" t="s">
        <v>22070</v>
      </c>
      <c r="B7064" s="59" t="s">
        <v>22071</v>
      </c>
    </row>
    <row r="7065" customFormat="false" ht="15" hidden="false" customHeight="false" outlineLevel="0" collapsed="false">
      <c r="A7065" s="58" t="s">
        <v>22072</v>
      </c>
      <c r="B7065" s="59" t="s">
        <v>10467</v>
      </c>
    </row>
    <row r="7066" customFormat="false" ht="15" hidden="false" customHeight="false" outlineLevel="0" collapsed="false">
      <c r="A7066" s="58" t="s">
        <v>22073</v>
      </c>
      <c r="B7066" s="59" t="s">
        <v>22074</v>
      </c>
    </row>
    <row r="7067" customFormat="false" ht="15" hidden="false" customHeight="false" outlineLevel="0" collapsed="false">
      <c r="A7067" s="58" t="s">
        <v>22075</v>
      </c>
      <c r="B7067" s="59" t="s">
        <v>22076</v>
      </c>
    </row>
    <row r="7068" customFormat="false" ht="15" hidden="false" customHeight="false" outlineLevel="0" collapsed="false">
      <c r="A7068" s="58" t="s">
        <v>22077</v>
      </c>
      <c r="B7068" s="59" t="s">
        <v>22078</v>
      </c>
    </row>
    <row r="7069" customFormat="false" ht="15" hidden="false" customHeight="false" outlineLevel="0" collapsed="false">
      <c r="A7069" s="58" t="s">
        <v>22079</v>
      </c>
      <c r="B7069" s="59" t="s">
        <v>22080</v>
      </c>
    </row>
    <row r="7070" customFormat="false" ht="15" hidden="false" customHeight="false" outlineLevel="0" collapsed="false">
      <c r="A7070" s="58" t="s">
        <v>22081</v>
      </c>
      <c r="B7070" s="59" t="s">
        <v>10949</v>
      </c>
    </row>
    <row r="7071" customFormat="false" ht="15" hidden="false" customHeight="false" outlineLevel="0" collapsed="false">
      <c r="A7071" s="58" t="s">
        <v>22082</v>
      </c>
      <c r="B7071" s="59" t="s">
        <v>9642</v>
      </c>
    </row>
    <row r="7072" customFormat="false" ht="15" hidden="false" customHeight="false" outlineLevel="0" collapsed="false">
      <c r="A7072" s="58" t="s">
        <v>22083</v>
      </c>
      <c r="B7072" s="59" t="s">
        <v>12523</v>
      </c>
    </row>
    <row r="7073" customFormat="false" ht="15" hidden="false" customHeight="false" outlineLevel="0" collapsed="false">
      <c r="A7073" s="58" t="s">
        <v>22084</v>
      </c>
      <c r="B7073" s="59" t="s">
        <v>22085</v>
      </c>
    </row>
    <row r="7074" customFormat="false" ht="15" hidden="false" customHeight="false" outlineLevel="0" collapsed="false">
      <c r="A7074" s="58" t="s">
        <v>22086</v>
      </c>
      <c r="B7074" s="59" t="s">
        <v>16921</v>
      </c>
    </row>
    <row r="7075" customFormat="false" ht="15" hidden="false" customHeight="false" outlineLevel="0" collapsed="false">
      <c r="A7075" s="58" t="s">
        <v>22087</v>
      </c>
      <c r="B7075" s="59" t="s">
        <v>22088</v>
      </c>
    </row>
    <row r="7076" customFormat="false" ht="15" hidden="false" customHeight="false" outlineLevel="0" collapsed="false">
      <c r="A7076" s="58" t="s">
        <v>22089</v>
      </c>
      <c r="B7076" s="59" t="s">
        <v>21946</v>
      </c>
    </row>
    <row r="7077" customFormat="false" ht="15" hidden="false" customHeight="false" outlineLevel="0" collapsed="false">
      <c r="A7077" s="58" t="s">
        <v>22090</v>
      </c>
      <c r="B7077" s="59" t="s">
        <v>21968</v>
      </c>
    </row>
    <row r="7078" customFormat="false" ht="15" hidden="false" customHeight="false" outlineLevel="0" collapsed="false">
      <c r="A7078" s="58" t="s">
        <v>22091</v>
      </c>
      <c r="B7078" s="59" t="s">
        <v>22065</v>
      </c>
    </row>
    <row r="7079" customFormat="false" ht="15" hidden="false" customHeight="false" outlineLevel="0" collapsed="false">
      <c r="A7079" s="58" t="s">
        <v>22092</v>
      </c>
      <c r="B7079" s="59" t="s">
        <v>22067</v>
      </c>
    </row>
    <row r="7080" customFormat="false" ht="15" hidden="false" customHeight="false" outlineLevel="0" collapsed="false">
      <c r="A7080" s="58" t="s">
        <v>22093</v>
      </c>
      <c r="B7080" s="59" t="s">
        <v>22069</v>
      </c>
    </row>
    <row r="7081" customFormat="false" ht="15" hidden="false" customHeight="false" outlineLevel="0" collapsed="false">
      <c r="A7081" s="58" t="s">
        <v>22094</v>
      </c>
      <c r="B7081" s="59" t="s">
        <v>22095</v>
      </c>
    </row>
    <row r="7082" customFormat="false" ht="15" hidden="false" customHeight="false" outlineLevel="0" collapsed="false">
      <c r="A7082" s="58" t="s">
        <v>22096</v>
      </c>
      <c r="B7082" s="59" t="s">
        <v>22097</v>
      </c>
    </row>
    <row r="7083" customFormat="false" ht="15" hidden="false" customHeight="false" outlineLevel="0" collapsed="false">
      <c r="A7083" s="58" t="s">
        <v>22098</v>
      </c>
      <c r="B7083" s="59" t="s">
        <v>22099</v>
      </c>
    </row>
    <row r="7084" customFormat="false" ht="15" hidden="false" customHeight="false" outlineLevel="0" collapsed="false">
      <c r="A7084" s="58" t="s">
        <v>22100</v>
      </c>
      <c r="B7084" s="59" t="s">
        <v>22101</v>
      </c>
    </row>
    <row r="7085" customFormat="false" ht="15" hidden="false" customHeight="false" outlineLevel="0" collapsed="false">
      <c r="A7085" s="58" t="s">
        <v>22102</v>
      </c>
      <c r="B7085" s="59" t="s">
        <v>14483</v>
      </c>
    </row>
    <row r="7086" customFormat="false" ht="15" hidden="false" customHeight="false" outlineLevel="0" collapsed="false">
      <c r="A7086" s="58" t="s">
        <v>22103</v>
      </c>
      <c r="B7086" s="59" t="s">
        <v>12695</v>
      </c>
    </row>
    <row r="7087" customFormat="false" ht="15" hidden="false" customHeight="false" outlineLevel="0" collapsed="false">
      <c r="A7087" s="58" t="s">
        <v>22104</v>
      </c>
      <c r="B7087" s="59" t="s">
        <v>21946</v>
      </c>
    </row>
    <row r="7088" customFormat="false" ht="15" hidden="false" customHeight="false" outlineLevel="0" collapsed="false">
      <c r="A7088" s="58" t="s">
        <v>22105</v>
      </c>
      <c r="B7088" s="59" t="s">
        <v>21968</v>
      </c>
    </row>
    <row r="7089" customFormat="false" ht="15" hidden="false" customHeight="false" outlineLevel="0" collapsed="false">
      <c r="A7089" s="58" t="s">
        <v>22106</v>
      </c>
      <c r="B7089" s="59" t="s">
        <v>22065</v>
      </c>
    </row>
    <row r="7090" customFormat="false" ht="15" hidden="false" customHeight="false" outlineLevel="0" collapsed="false">
      <c r="A7090" s="58" t="s">
        <v>22107</v>
      </c>
      <c r="B7090" s="59" t="s">
        <v>22067</v>
      </c>
    </row>
    <row r="7091" customFormat="false" ht="15" hidden="false" customHeight="false" outlineLevel="0" collapsed="false">
      <c r="A7091" s="58" t="s">
        <v>22108</v>
      </c>
      <c r="B7091" s="59" t="s">
        <v>22109</v>
      </c>
    </row>
    <row r="7092" customFormat="false" ht="15" hidden="false" customHeight="false" outlineLevel="0" collapsed="false">
      <c r="A7092" s="58" t="s">
        <v>22110</v>
      </c>
      <c r="B7092" s="59" t="s">
        <v>22111</v>
      </c>
    </row>
    <row r="7093" customFormat="false" ht="15" hidden="false" customHeight="false" outlineLevel="0" collapsed="false">
      <c r="A7093" s="58" t="s">
        <v>22112</v>
      </c>
      <c r="B7093" s="59" t="s">
        <v>22113</v>
      </c>
    </row>
    <row r="7094" customFormat="false" ht="15" hidden="false" customHeight="false" outlineLevel="0" collapsed="false">
      <c r="A7094" s="58" t="s">
        <v>22114</v>
      </c>
      <c r="B7094" s="59" t="s">
        <v>21946</v>
      </c>
    </row>
    <row r="7095" customFormat="false" ht="15" hidden="false" customHeight="false" outlineLevel="0" collapsed="false">
      <c r="A7095" s="58" t="s">
        <v>22115</v>
      </c>
      <c r="B7095" s="59" t="s">
        <v>21968</v>
      </c>
    </row>
    <row r="7096" customFormat="false" ht="15" hidden="false" customHeight="false" outlineLevel="0" collapsed="false">
      <c r="A7096" s="58" t="s">
        <v>22116</v>
      </c>
      <c r="B7096" s="59" t="s">
        <v>22065</v>
      </c>
    </row>
    <row r="7097" customFormat="false" ht="15" hidden="false" customHeight="false" outlineLevel="0" collapsed="false">
      <c r="A7097" s="58" t="s">
        <v>22117</v>
      </c>
      <c r="B7097" s="59" t="s">
        <v>9462</v>
      </c>
    </row>
    <row r="7098" customFormat="false" ht="15" hidden="false" customHeight="false" outlineLevel="0" collapsed="false">
      <c r="A7098" s="58" t="s">
        <v>22118</v>
      </c>
      <c r="B7098" s="59" t="s">
        <v>14045</v>
      </c>
    </row>
    <row r="7099" customFormat="false" ht="15" hidden="false" customHeight="false" outlineLevel="0" collapsed="false">
      <c r="A7099" s="58" t="s">
        <v>22119</v>
      </c>
      <c r="B7099" s="59" t="s">
        <v>22120</v>
      </c>
    </row>
    <row r="7100" customFormat="false" ht="15" hidden="false" customHeight="false" outlineLevel="0" collapsed="false">
      <c r="A7100" s="58" t="s">
        <v>22121</v>
      </c>
      <c r="B7100" s="59" t="s">
        <v>22122</v>
      </c>
    </row>
    <row r="7101" customFormat="false" ht="15" hidden="false" customHeight="false" outlineLevel="0" collapsed="false">
      <c r="A7101" s="58" t="s">
        <v>22123</v>
      </c>
      <c r="B7101" s="59" t="s">
        <v>22124</v>
      </c>
    </row>
    <row r="7102" customFormat="false" ht="15" hidden="false" customHeight="false" outlineLevel="0" collapsed="false">
      <c r="A7102" s="58" t="s">
        <v>22125</v>
      </c>
      <c r="B7102" s="59" t="s">
        <v>22126</v>
      </c>
    </row>
    <row r="7103" customFormat="false" ht="15" hidden="false" customHeight="false" outlineLevel="0" collapsed="false">
      <c r="A7103" s="58" t="s">
        <v>22127</v>
      </c>
      <c r="B7103" s="59" t="s">
        <v>22128</v>
      </c>
    </row>
    <row r="7104" customFormat="false" ht="15" hidden="false" customHeight="false" outlineLevel="0" collapsed="false">
      <c r="A7104" s="58" t="s">
        <v>22129</v>
      </c>
      <c r="B7104" s="59" t="s">
        <v>22130</v>
      </c>
    </row>
    <row r="7105" customFormat="false" ht="15" hidden="false" customHeight="false" outlineLevel="0" collapsed="false">
      <c r="A7105" s="58" t="s">
        <v>22131</v>
      </c>
      <c r="B7105" s="59" t="s">
        <v>22132</v>
      </c>
    </row>
    <row r="7106" customFormat="false" ht="15" hidden="false" customHeight="false" outlineLevel="0" collapsed="false">
      <c r="A7106" s="58" t="s">
        <v>22133</v>
      </c>
      <c r="B7106" s="59" t="s">
        <v>22134</v>
      </c>
    </row>
    <row r="7107" customFormat="false" ht="15" hidden="false" customHeight="false" outlineLevel="0" collapsed="false">
      <c r="A7107" s="58" t="s">
        <v>22135</v>
      </c>
      <c r="B7107" s="59" t="s">
        <v>22136</v>
      </c>
    </row>
    <row r="7108" customFormat="false" ht="15" hidden="false" customHeight="false" outlineLevel="0" collapsed="false">
      <c r="A7108" s="58" t="s">
        <v>22137</v>
      </c>
      <c r="B7108" s="59" t="s">
        <v>22138</v>
      </c>
    </row>
    <row r="7109" customFormat="false" ht="15" hidden="false" customHeight="false" outlineLevel="0" collapsed="false">
      <c r="A7109" s="58" t="s">
        <v>22139</v>
      </c>
      <c r="B7109" s="59" t="s">
        <v>14750</v>
      </c>
    </row>
    <row r="7110" customFormat="false" ht="15" hidden="false" customHeight="false" outlineLevel="0" collapsed="false">
      <c r="A7110" s="58" t="s">
        <v>22140</v>
      </c>
      <c r="B7110" s="59" t="s">
        <v>22141</v>
      </c>
    </row>
    <row r="7111" customFormat="false" ht="15" hidden="false" customHeight="false" outlineLevel="0" collapsed="false">
      <c r="A7111" s="58" t="s">
        <v>22142</v>
      </c>
      <c r="B7111" s="59" t="s">
        <v>22143</v>
      </c>
    </row>
    <row r="7112" customFormat="false" ht="15" hidden="false" customHeight="false" outlineLevel="0" collapsed="false">
      <c r="A7112" s="58" t="s">
        <v>22144</v>
      </c>
      <c r="B7112" s="59" t="s">
        <v>22145</v>
      </c>
    </row>
    <row r="7113" customFormat="false" ht="15" hidden="false" customHeight="false" outlineLevel="0" collapsed="false">
      <c r="A7113" s="58" t="s">
        <v>22146</v>
      </c>
      <c r="B7113" s="59" t="s">
        <v>16026</v>
      </c>
    </row>
    <row r="7114" customFormat="false" ht="15" hidden="false" customHeight="false" outlineLevel="0" collapsed="false">
      <c r="A7114" s="58" t="s">
        <v>22147</v>
      </c>
      <c r="B7114" s="59" t="s">
        <v>22148</v>
      </c>
    </row>
    <row r="7115" customFormat="false" ht="15" hidden="false" customHeight="false" outlineLevel="0" collapsed="false">
      <c r="A7115" s="58" t="s">
        <v>22149</v>
      </c>
      <c r="B7115" s="59" t="s">
        <v>22150</v>
      </c>
    </row>
    <row r="7116" customFormat="false" ht="15" hidden="false" customHeight="false" outlineLevel="0" collapsed="false">
      <c r="A7116" s="58" t="s">
        <v>22151</v>
      </c>
      <c r="B7116" s="59" t="s">
        <v>22152</v>
      </c>
    </row>
    <row r="7117" customFormat="false" ht="15" hidden="false" customHeight="false" outlineLevel="0" collapsed="false">
      <c r="A7117" s="58" t="s">
        <v>22153</v>
      </c>
      <c r="B7117" s="59" t="s">
        <v>22154</v>
      </c>
    </row>
    <row r="7118" customFormat="false" ht="15" hidden="false" customHeight="false" outlineLevel="0" collapsed="false">
      <c r="A7118" s="58" t="s">
        <v>22155</v>
      </c>
      <c r="B7118" s="59" t="s">
        <v>22156</v>
      </c>
    </row>
    <row r="7119" customFormat="false" ht="15" hidden="false" customHeight="false" outlineLevel="0" collapsed="false">
      <c r="A7119" s="58" t="s">
        <v>22157</v>
      </c>
      <c r="B7119" s="59" t="s">
        <v>22158</v>
      </c>
    </row>
    <row r="7120" customFormat="false" ht="15" hidden="false" customHeight="false" outlineLevel="0" collapsed="false">
      <c r="A7120" s="58" t="s">
        <v>22159</v>
      </c>
      <c r="B7120" s="59" t="s">
        <v>14886</v>
      </c>
    </row>
    <row r="7121" customFormat="false" ht="15" hidden="false" customHeight="false" outlineLevel="0" collapsed="false">
      <c r="A7121" s="58" t="s">
        <v>22160</v>
      </c>
      <c r="B7121" s="59" t="s">
        <v>11882</v>
      </c>
    </row>
    <row r="7122" customFormat="false" ht="15" hidden="false" customHeight="false" outlineLevel="0" collapsed="false">
      <c r="A7122" s="58" t="s">
        <v>22161</v>
      </c>
      <c r="B7122" s="59" t="s">
        <v>16026</v>
      </c>
    </row>
    <row r="7123" customFormat="false" ht="15" hidden="false" customHeight="false" outlineLevel="0" collapsed="false">
      <c r="A7123" s="58" t="s">
        <v>22162</v>
      </c>
      <c r="B7123" s="59" t="s">
        <v>9456</v>
      </c>
    </row>
    <row r="7124" customFormat="false" ht="15" hidden="false" customHeight="false" outlineLevel="0" collapsed="false">
      <c r="A7124" s="58" t="s">
        <v>22163</v>
      </c>
      <c r="B7124" s="59" t="s">
        <v>22164</v>
      </c>
    </row>
    <row r="7125" customFormat="false" ht="15" hidden="false" customHeight="false" outlineLevel="0" collapsed="false">
      <c r="A7125" s="58" t="s">
        <v>22165</v>
      </c>
      <c r="B7125" s="59" t="s">
        <v>22166</v>
      </c>
    </row>
    <row r="7126" customFormat="false" ht="15" hidden="false" customHeight="false" outlineLevel="0" collapsed="false">
      <c r="A7126" s="58" t="s">
        <v>22167</v>
      </c>
      <c r="B7126" s="59" t="s">
        <v>22168</v>
      </c>
    </row>
    <row r="7127" customFormat="false" ht="15" hidden="false" customHeight="false" outlineLevel="0" collapsed="false">
      <c r="A7127" s="58" t="s">
        <v>22169</v>
      </c>
      <c r="B7127" s="59" t="s">
        <v>22170</v>
      </c>
    </row>
    <row r="7128" customFormat="false" ht="15" hidden="false" customHeight="false" outlineLevel="0" collapsed="false">
      <c r="A7128" s="58" t="s">
        <v>22171</v>
      </c>
      <c r="B7128" s="59" t="s">
        <v>9596</v>
      </c>
    </row>
    <row r="7129" customFormat="false" ht="15" hidden="false" customHeight="false" outlineLevel="0" collapsed="false">
      <c r="A7129" s="58" t="s">
        <v>22172</v>
      </c>
      <c r="B7129" s="59" t="s">
        <v>21946</v>
      </c>
    </row>
    <row r="7130" customFormat="false" ht="15" hidden="false" customHeight="false" outlineLevel="0" collapsed="false">
      <c r="A7130" s="58" t="s">
        <v>22173</v>
      </c>
      <c r="B7130" s="59" t="s">
        <v>21968</v>
      </c>
    </row>
    <row r="7131" customFormat="false" ht="15" hidden="false" customHeight="false" outlineLevel="0" collapsed="false">
      <c r="A7131" s="58" t="s">
        <v>22174</v>
      </c>
      <c r="B7131" s="59" t="s">
        <v>22065</v>
      </c>
    </row>
    <row r="7132" customFormat="false" ht="15" hidden="false" customHeight="false" outlineLevel="0" collapsed="false">
      <c r="A7132" s="58" t="s">
        <v>22175</v>
      </c>
      <c r="B7132" s="59" t="s">
        <v>22176</v>
      </c>
    </row>
    <row r="7133" customFormat="false" ht="15" hidden="false" customHeight="false" outlineLevel="0" collapsed="false">
      <c r="A7133" s="58" t="s">
        <v>22177</v>
      </c>
      <c r="B7133" s="59" t="s">
        <v>22178</v>
      </c>
    </row>
    <row r="7134" customFormat="false" ht="15" hidden="false" customHeight="false" outlineLevel="0" collapsed="false">
      <c r="A7134" s="58" t="s">
        <v>22179</v>
      </c>
      <c r="B7134" s="59" t="s">
        <v>22180</v>
      </c>
    </row>
    <row r="7135" customFormat="false" ht="15" hidden="false" customHeight="false" outlineLevel="0" collapsed="false">
      <c r="A7135" s="58" t="s">
        <v>22181</v>
      </c>
      <c r="B7135" s="59" t="s">
        <v>22182</v>
      </c>
    </row>
    <row r="7136" customFormat="false" ht="15" hidden="false" customHeight="false" outlineLevel="0" collapsed="false">
      <c r="A7136" s="58" t="s">
        <v>22183</v>
      </c>
      <c r="B7136" s="59" t="s">
        <v>12375</v>
      </c>
    </row>
    <row r="7137" customFormat="false" ht="15" hidden="false" customHeight="false" outlineLevel="0" collapsed="false">
      <c r="A7137" s="58" t="s">
        <v>22184</v>
      </c>
      <c r="B7137" s="59" t="s">
        <v>22185</v>
      </c>
    </row>
    <row r="7138" customFormat="false" ht="15" hidden="false" customHeight="false" outlineLevel="0" collapsed="false">
      <c r="A7138" s="58" t="s">
        <v>22186</v>
      </c>
      <c r="B7138" s="59" t="s">
        <v>22187</v>
      </c>
    </row>
    <row r="7139" customFormat="false" ht="15" hidden="false" customHeight="false" outlineLevel="0" collapsed="false">
      <c r="A7139" s="58" t="s">
        <v>22188</v>
      </c>
      <c r="B7139" s="59" t="s">
        <v>21946</v>
      </c>
    </row>
    <row r="7140" customFormat="false" ht="15" hidden="false" customHeight="false" outlineLevel="0" collapsed="false">
      <c r="A7140" s="58" t="s">
        <v>22189</v>
      </c>
      <c r="B7140" s="59" t="s">
        <v>21968</v>
      </c>
    </row>
    <row r="7141" customFormat="false" ht="15" hidden="false" customHeight="false" outlineLevel="0" collapsed="false">
      <c r="A7141" s="58" t="s">
        <v>22190</v>
      </c>
      <c r="B7141" s="59" t="s">
        <v>22065</v>
      </c>
    </row>
    <row r="7142" customFormat="false" ht="15" hidden="false" customHeight="false" outlineLevel="0" collapsed="false">
      <c r="A7142" s="58" t="s">
        <v>22191</v>
      </c>
      <c r="B7142" s="59" t="s">
        <v>22067</v>
      </c>
    </row>
    <row r="7143" customFormat="false" ht="15" hidden="false" customHeight="false" outlineLevel="0" collapsed="false">
      <c r="A7143" s="58" t="s">
        <v>22192</v>
      </c>
      <c r="B7143" s="59" t="s">
        <v>22069</v>
      </c>
    </row>
    <row r="7144" customFormat="false" ht="15" hidden="false" customHeight="false" outlineLevel="0" collapsed="false">
      <c r="A7144" s="58" t="s">
        <v>22193</v>
      </c>
      <c r="B7144" s="59" t="s">
        <v>22095</v>
      </c>
    </row>
    <row r="7145" customFormat="false" ht="15" hidden="false" customHeight="false" outlineLevel="0" collapsed="false">
      <c r="A7145" s="58" t="s">
        <v>22194</v>
      </c>
      <c r="B7145" s="59" t="s">
        <v>22195</v>
      </c>
    </row>
    <row r="7146" customFormat="false" ht="15" hidden="false" customHeight="false" outlineLevel="0" collapsed="false">
      <c r="A7146" s="58" t="s">
        <v>22196</v>
      </c>
      <c r="B7146" s="59" t="s">
        <v>22197</v>
      </c>
    </row>
    <row r="7147" customFormat="false" ht="15" hidden="false" customHeight="false" outlineLevel="0" collapsed="false">
      <c r="A7147" s="58" t="s">
        <v>22198</v>
      </c>
      <c r="B7147" s="59" t="s">
        <v>22199</v>
      </c>
    </row>
    <row r="7148" customFormat="false" ht="15" hidden="false" customHeight="false" outlineLevel="0" collapsed="false">
      <c r="A7148" s="58" t="s">
        <v>22200</v>
      </c>
      <c r="B7148" s="59" t="s">
        <v>22201</v>
      </c>
    </row>
    <row r="7149" customFormat="false" ht="15" hidden="false" customHeight="false" outlineLevel="0" collapsed="false">
      <c r="A7149" s="58" t="s">
        <v>22202</v>
      </c>
      <c r="B7149" s="59" t="s">
        <v>22203</v>
      </c>
    </row>
    <row r="7150" customFormat="false" ht="15" hidden="false" customHeight="false" outlineLevel="0" collapsed="false">
      <c r="A7150" s="58" t="s">
        <v>22204</v>
      </c>
      <c r="B7150" s="59" t="s">
        <v>22205</v>
      </c>
    </row>
    <row r="7151" customFormat="false" ht="15" hidden="false" customHeight="false" outlineLevel="0" collapsed="false">
      <c r="A7151" s="58" t="s">
        <v>22206</v>
      </c>
      <c r="B7151" s="59" t="s">
        <v>22207</v>
      </c>
    </row>
    <row r="7152" customFormat="false" ht="15" hidden="false" customHeight="false" outlineLevel="0" collapsed="false">
      <c r="A7152" s="58" t="s">
        <v>22208</v>
      </c>
      <c r="B7152" s="59" t="s">
        <v>22209</v>
      </c>
    </row>
    <row r="7153" customFormat="false" ht="15" hidden="false" customHeight="false" outlineLevel="0" collapsed="false">
      <c r="A7153" s="58" t="s">
        <v>22210</v>
      </c>
      <c r="B7153" s="59" t="s">
        <v>22211</v>
      </c>
    </row>
    <row r="7154" customFormat="false" ht="15" hidden="false" customHeight="false" outlineLevel="0" collapsed="false">
      <c r="A7154" s="58" t="s">
        <v>22212</v>
      </c>
      <c r="B7154" s="59" t="s">
        <v>22213</v>
      </c>
    </row>
    <row r="7155" customFormat="false" ht="15" hidden="false" customHeight="false" outlineLevel="0" collapsed="false">
      <c r="A7155" s="58" t="s">
        <v>22214</v>
      </c>
      <c r="B7155" s="59" t="s">
        <v>22215</v>
      </c>
    </row>
    <row r="7156" customFormat="false" ht="15" hidden="false" customHeight="false" outlineLevel="0" collapsed="false">
      <c r="A7156" s="58" t="s">
        <v>22216</v>
      </c>
      <c r="B7156" s="59" t="s">
        <v>22217</v>
      </c>
    </row>
    <row r="7157" customFormat="false" ht="15" hidden="false" customHeight="false" outlineLevel="0" collapsed="false">
      <c r="A7157" s="58" t="s">
        <v>22218</v>
      </c>
      <c r="B7157" s="59" t="s">
        <v>22219</v>
      </c>
    </row>
    <row r="7158" customFormat="false" ht="15" hidden="false" customHeight="false" outlineLevel="0" collapsed="false">
      <c r="A7158" s="58" t="s">
        <v>22220</v>
      </c>
      <c r="B7158" s="59" t="s">
        <v>22221</v>
      </c>
    </row>
    <row r="7159" customFormat="false" ht="15" hidden="false" customHeight="false" outlineLevel="0" collapsed="false">
      <c r="A7159" s="58" t="s">
        <v>22222</v>
      </c>
      <c r="B7159" s="59" t="s">
        <v>22223</v>
      </c>
    </row>
    <row r="7160" customFormat="false" ht="15" hidden="false" customHeight="false" outlineLevel="0" collapsed="false">
      <c r="A7160" s="58" t="s">
        <v>22224</v>
      </c>
      <c r="B7160" s="59" t="s">
        <v>22225</v>
      </c>
    </row>
    <row r="7161" customFormat="false" ht="15" hidden="false" customHeight="false" outlineLevel="0" collapsed="false">
      <c r="A7161" s="58" t="s">
        <v>22226</v>
      </c>
      <c r="B7161" s="59" t="s">
        <v>22227</v>
      </c>
    </row>
    <row r="7162" customFormat="false" ht="15" hidden="false" customHeight="false" outlineLevel="0" collapsed="false">
      <c r="A7162" s="58" t="s">
        <v>22228</v>
      </c>
      <c r="B7162" s="59" t="s">
        <v>22229</v>
      </c>
    </row>
    <row r="7163" customFormat="false" ht="15" hidden="false" customHeight="false" outlineLevel="0" collapsed="false">
      <c r="A7163" s="58" t="s">
        <v>22230</v>
      </c>
      <c r="B7163" s="59" t="s">
        <v>22231</v>
      </c>
    </row>
    <row r="7164" customFormat="false" ht="15" hidden="false" customHeight="false" outlineLevel="0" collapsed="false">
      <c r="A7164" s="58" t="s">
        <v>22232</v>
      </c>
      <c r="B7164" s="59" t="s">
        <v>9921</v>
      </c>
    </row>
    <row r="7165" customFormat="false" ht="15" hidden="false" customHeight="false" outlineLevel="0" collapsed="false">
      <c r="A7165" s="58" t="s">
        <v>22233</v>
      </c>
      <c r="B7165" s="59" t="s">
        <v>12329</v>
      </c>
    </row>
    <row r="7166" customFormat="false" ht="15" hidden="false" customHeight="false" outlineLevel="0" collapsed="false">
      <c r="A7166" s="58" t="s">
        <v>22234</v>
      </c>
      <c r="B7166" s="59" t="s">
        <v>16109</v>
      </c>
    </row>
    <row r="7167" customFormat="false" ht="15" hidden="false" customHeight="false" outlineLevel="0" collapsed="false">
      <c r="A7167" s="58" t="s">
        <v>22235</v>
      </c>
      <c r="B7167" s="59" t="s">
        <v>22236</v>
      </c>
    </row>
    <row r="7168" customFormat="false" ht="15" hidden="false" customHeight="false" outlineLevel="0" collapsed="false">
      <c r="A7168" s="58" t="s">
        <v>22237</v>
      </c>
      <c r="B7168" s="59" t="s">
        <v>22221</v>
      </c>
    </row>
    <row r="7169" customFormat="false" ht="15" hidden="false" customHeight="false" outlineLevel="0" collapsed="false">
      <c r="A7169" s="58" t="s">
        <v>22238</v>
      </c>
      <c r="B7169" s="59" t="s">
        <v>14415</v>
      </c>
    </row>
    <row r="7170" customFormat="false" ht="15" hidden="false" customHeight="false" outlineLevel="0" collapsed="false">
      <c r="A7170" s="58" t="s">
        <v>22239</v>
      </c>
      <c r="B7170" s="59" t="s">
        <v>11417</v>
      </c>
    </row>
    <row r="7171" customFormat="false" ht="15" hidden="false" customHeight="false" outlineLevel="0" collapsed="false">
      <c r="A7171" s="58" t="s">
        <v>22240</v>
      </c>
      <c r="B7171" s="59" t="s">
        <v>22241</v>
      </c>
    </row>
    <row r="7172" customFormat="false" ht="15" hidden="false" customHeight="false" outlineLevel="0" collapsed="false">
      <c r="A7172" s="58" t="s">
        <v>22242</v>
      </c>
      <c r="B7172" s="59" t="s">
        <v>22243</v>
      </c>
    </row>
    <row r="7173" customFormat="false" ht="15" hidden="false" customHeight="false" outlineLevel="0" collapsed="false">
      <c r="A7173" s="58" t="s">
        <v>22244</v>
      </c>
      <c r="B7173" s="59" t="s">
        <v>22245</v>
      </c>
    </row>
    <row r="7174" customFormat="false" ht="15" hidden="false" customHeight="false" outlineLevel="0" collapsed="false">
      <c r="A7174" s="58" t="s">
        <v>22246</v>
      </c>
      <c r="B7174" s="59" t="s">
        <v>22247</v>
      </c>
    </row>
    <row r="7175" customFormat="false" ht="15" hidden="false" customHeight="false" outlineLevel="0" collapsed="false">
      <c r="A7175" s="58" t="s">
        <v>22248</v>
      </c>
      <c r="B7175" s="59" t="s">
        <v>22249</v>
      </c>
    </row>
    <row r="7176" customFormat="false" ht="15" hidden="false" customHeight="false" outlineLevel="0" collapsed="false">
      <c r="A7176" s="58" t="s">
        <v>22250</v>
      </c>
      <c r="B7176" s="59" t="s">
        <v>21605</v>
      </c>
    </row>
    <row r="7177" customFormat="false" ht="15" hidden="false" customHeight="false" outlineLevel="0" collapsed="false">
      <c r="A7177" s="58" t="s">
        <v>22251</v>
      </c>
      <c r="B7177" s="59" t="s">
        <v>12523</v>
      </c>
    </row>
    <row r="7178" customFormat="false" ht="15" hidden="false" customHeight="false" outlineLevel="0" collapsed="false">
      <c r="A7178" s="58" t="s">
        <v>22252</v>
      </c>
      <c r="B7178" s="59" t="s">
        <v>22253</v>
      </c>
    </row>
    <row r="7179" customFormat="false" ht="15" hidden="false" customHeight="false" outlineLevel="0" collapsed="false">
      <c r="A7179" s="58" t="s">
        <v>22254</v>
      </c>
      <c r="B7179" s="59" t="s">
        <v>22255</v>
      </c>
    </row>
    <row r="7180" customFormat="false" ht="15" hidden="false" customHeight="false" outlineLevel="0" collapsed="false">
      <c r="A7180" s="58" t="s">
        <v>22256</v>
      </c>
      <c r="B7180" s="59" t="s">
        <v>22257</v>
      </c>
    </row>
    <row r="7181" customFormat="false" ht="15" hidden="false" customHeight="false" outlineLevel="0" collapsed="false">
      <c r="A7181" s="58" t="s">
        <v>22258</v>
      </c>
      <c r="B7181" s="59" t="s">
        <v>14593</v>
      </c>
    </row>
    <row r="7182" customFormat="false" ht="15" hidden="false" customHeight="false" outlineLevel="0" collapsed="false">
      <c r="A7182" s="58" t="s">
        <v>22259</v>
      </c>
      <c r="B7182" s="59" t="s">
        <v>22260</v>
      </c>
    </row>
    <row r="7183" customFormat="false" ht="15" hidden="false" customHeight="false" outlineLevel="0" collapsed="false">
      <c r="A7183" s="58" t="s">
        <v>22261</v>
      </c>
      <c r="B7183" s="59" t="s">
        <v>15385</v>
      </c>
    </row>
    <row r="7184" customFormat="false" ht="15" hidden="false" customHeight="false" outlineLevel="0" collapsed="false">
      <c r="A7184" s="58" t="s">
        <v>22262</v>
      </c>
      <c r="B7184" s="59" t="s">
        <v>22263</v>
      </c>
    </row>
    <row r="7185" customFormat="false" ht="15" hidden="false" customHeight="false" outlineLevel="0" collapsed="false">
      <c r="A7185" s="58" t="s">
        <v>22264</v>
      </c>
      <c r="B7185" s="59" t="s">
        <v>22265</v>
      </c>
    </row>
    <row r="7186" customFormat="false" ht="15" hidden="false" customHeight="false" outlineLevel="0" collapsed="false">
      <c r="A7186" s="58" t="s">
        <v>22266</v>
      </c>
      <c r="B7186" s="59" t="s">
        <v>22267</v>
      </c>
    </row>
    <row r="7187" customFormat="false" ht="15" hidden="false" customHeight="false" outlineLevel="0" collapsed="false">
      <c r="A7187" s="58" t="s">
        <v>22268</v>
      </c>
      <c r="B7187" s="59" t="s">
        <v>9620</v>
      </c>
    </row>
    <row r="7188" customFormat="false" ht="15" hidden="false" customHeight="false" outlineLevel="0" collapsed="false">
      <c r="A7188" s="58" t="s">
        <v>22269</v>
      </c>
      <c r="B7188" s="59" t="s">
        <v>11827</v>
      </c>
    </row>
    <row r="7189" customFormat="false" ht="15" hidden="false" customHeight="false" outlineLevel="0" collapsed="false">
      <c r="A7189" s="58" t="s">
        <v>22270</v>
      </c>
      <c r="B7189" s="59" t="s">
        <v>16657</v>
      </c>
    </row>
    <row r="7190" customFormat="false" ht="15" hidden="false" customHeight="false" outlineLevel="0" collapsed="false">
      <c r="A7190" s="58" t="s">
        <v>22271</v>
      </c>
      <c r="B7190" s="59" t="s">
        <v>22272</v>
      </c>
    </row>
    <row r="7191" customFormat="false" ht="15" hidden="false" customHeight="false" outlineLevel="0" collapsed="false">
      <c r="A7191" s="58" t="s">
        <v>22273</v>
      </c>
      <c r="B7191" s="59" t="s">
        <v>22274</v>
      </c>
    </row>
    <row r="7192" customFormat="false" ht="15" hidden="false" customHeight="false" outlineLevel="0" collapsed="false">
      <c r="A7192" s="58" t="s">
        <v>22275</v>
      </c>
      <c r="B7192" s="59" t="s">
        <v>20092</v>
      </c>
    </row>
    <row r="7193" customFormat="false" ht="15" hidden="false" customHeight="false" outlineLevel="0" collapsed="false">
      <c r="A7193" s="58" t="s">
        <v>22276</v>
      </c>
      <c r="B7193" s="59" t="s">
        <v>22277</v>
      </c>
    </row>
    <row r="7194" customFormat="false" ht="15" hidden="false" customHeight="false" outlineLevel="0" collapsed="false">
      <c r="A7194" s="58" t="s">
        <v>22278</v>
      </c>
      <c r="B7194" s="59" t="s">
        <v>22279</v>
      </c>
    </row>
    <row r="7195" customFormat="false" ht="15" hidden="false" customHeight="false" outlineLevel="0" collapsed="false">
      <c r="A7195" s="58" t="s">
        <v>22280</v>
      </c>
      <c r="B7195" s="59" t="s">
        <v>11417</v>
      </c>
    </row>
    <row r="7196" customFormat="false" ht="15" hidden="false" customHeight="false" outlineLevel="0" collapsed="false">
      <c r="A7196" s="58" t="s">
        <v>22281</v>
      </c>
      <c r="B7196" s="59" t="s">
        <v>22282</v>
      </c>
    </row>
    <row r="7197" customFormat="false" ht="15" hidden="false" customHeight="false" outlineLevel="0" collapsed="false">
      <c r="A7197" s="58" t="s">
        <v>22283</v>
      </c>
      <c r="B7197" s="59" t="s">
        <v>16117</v>
      </c>
    </row>
    <row r="7198" customFormat="false" ht="15" hidden="false" customHeight="false" outlineLevel="0" collapsed="false">
      <c r="A7198" s="58" t="s">
        <v>22284</v>
      </c>
      <c r="B7198" s="59" t="s">
        <v>22285</v>
      </c>
    </row>
    <row r="7199" customFormat="false" ht="15" hidden="false" customHeight="false" outlineLevel="0" collapsed="false">
      <c r="A7199" s="58" t="s">
        <v>22286</v>
      </c>
      <c r="B7199" s="59" t="s">
        <v>22287</v>
      </c>
    </row>
    <row r="7200" customFormat="false" ht="15" hidden="false" customHeight="false" outlineLevel="0" collapsed="false">
      <c r="A7200" s="58" t="s">
        <v>22288</v>
      </c>
      <c r="B7200" s="59" t="s">
        <v>22289</v>
      </c>
    </row>
    <row r="7201" customFormat="false" ht="15" hidden="false" customHeight="false" outlineLevel="0" collapsed="false">
      <c r="A7201" s="58" t="s">
        <v>22290</v>
      </c>
      <c r="B7201" s="59" t="s">
        <v>22291</v>
      </c>
    </row>
    <row r="7202" customFormat="false" ht="15" hidden="false" customHeight="false" outlineLevel="0" collapsed="false">
      <c r="A7202" s="58" t="s">
        <v>22292</v>
      </c>
      <c r="B7202" s="59" t="s">
        <v>15889</v>
      </c>
    </row>
    <row r="7203" customFormat="false" ht="15" hidden="false" customHeight="false" outlineLevel="0" collapsed="false">
      <c r="A7203" s="58" t="s">
        <v>22293</v>
      </c>
      <c r="B7203" s="59" t="s">
        <v>15074</v>
      </c>
    </row>
    <row r="7204" customFormat="false" ht="15" hidden="false" customHeight="false" outlineLevel="0" collapsed="false">
      <c r="A7204" s="58" t="s">
        <v>22294</v>
      </c>
      <c r="B7204" s="59" t="s">
        <v>22295</v>
      </c>
    </row>
    <row r="7205" customFormat="false" ht="15" hidden="false" customHeight="false" outlineLevel="0" collapsed="false">
      <c r="A7205" s="58" t="s">
        <v>22296</v>
      </c>
      <c r="B7205" s="59" t="s">
        <v>22297</v>
      </c>
    </row>
    <row r="7206" customFormat="false" ht="15" hidden="false" customHeight="false" outlineLevel="0" collapsed="false">
      <c r="A7206" s="58" t="s">
        <v>22298</v>
      </c>
      <c r="B7206" s="59" t="s">
        <v>11417</v>
      </c>
    </row>
    <row r="7207" customFormat="false" ht="15" hidden="false" customHeight="false" outlineLevel="0" collapsed="false">
      <c r="A7207" s="58" t="s">
        <v>22299</v>
      </c>
      <c r="B7207" s="59" t="s">
        <v>11882</v>
      </c>
    </row>
    <row r="7208" customFormat="false" ht="15" hidden="false" customHeight="false" outlineLevel="0" collapsed="false">
      <c r="A7208" s="58" t="s">
        <v>22300</v>
      </c>
      <c r="B7208" s="59" t="s">
        <v>22227</v>
      </c>
    </row>
    <row r="7209" customFormat="false" ht="15" hidden="false" customHeight="false" outlineLevel="0" collapsed="false">
      <c r="A7209" s="58" t="s">
        <v>22301</v>
      </c>
      <c r="B7209" s="59" t="s">
        <v>22231</v>
      </c>
    </row>
    <row r="7210" customFormat="false" ht="15" hidden="false" customHeight="false" outlineLevel="0" collapsed="false">
      <c r="A7210" s="58" t="s">
        <v>22302</v>
      </c>
      <c r="B7210" s="59" t="s">
        <v>22303</v>
      </c>
    </row>
    <row r="7211" customFormat="false" ht="15" hidden="false" customHeight="false" outlineLevel="0" collapsed="false">
      <c r="A7211" s="58" t="s">
        <v>22304</v>
      </c>
      <c r="B7211" s="59" t="s">
        <v>22305</v>
      </c>
    </row>
    <row r="7212" customFormat="false" ht="15" hidden="false" customHeight="false" outlineLevel="0" collapsed="false">
      <c r="A7212" s="58" t="s">
        <v>22306</v>
      </c>
      <c r="B7212" s="59" t="s">
        <v>22307</v>
      </c>
    </row>
    <row r="7213" customFormat="false" ht="15" hidden="false" customHeight="false" outlineLevel="0" collapsed="false">
      <c r="A7213" s="58" t="s">
        <v>22308</v>
      </c>
      <c r="B7213" s="59" t="s">
        <v>22309</v>
      </c>
    </row>
    <row r="7214" customFormat="false" ht="15" hidden="false" customHeight="false" outlineLevel="0" collapsed="false">
      <c r="A7214" s="58" t="s">
        <v>22310</v>
      </c>
      <c r="B7214" s="59" t="s">
        <v>22311</v>
      </c>
    </row>
    <row r="7215" customFormat="false" ht="15" hidden="false" customHeight="false" outlineLevel="0" collapsed="false">
      <c r="A7215" s="58" t="s">
        <v>22312</v>
      </c>
      <c r="B7215" s="59" t="s">
        <v>22313</v>
      </c>
    </row>
    <row r="7216" customFormat="false" ht="15" hidden="false" customHeight="false" outlineLevel="0" collapsed="false">
      <c r="A7216" s="58" t="s">
        <v>22314</v>
      </c>
      <c r="B7216" s="59" t="s">
        <v>22315</v>
      </c>
    </row>
    <row r="7217" customFormat="false" ht="15" hidden="false" customHeight="false" outlineLevel="0" collapsed="false">
      <c r="A7217" s="58" t="s">
        <v>22316</v>
      </c>
      <c r="B7217" s="59" t="s">
        <v>22317</v>
      </c>
    </row>
    <row r="7218" customFormat="false" ht="15" hidden="false" customHeight="false" outlineLevel="0" collapsed="false">
      <c r="A7218" s="58" t="s">
        <v>22318</v>
      </c>
      <c r="B7218" s="59" t="s">
        <v>22319</v>
      </c>
    </row>
    <row r="7219" customFormat="false" ht="15" hidden="false" customHeight="false" outlineLevel="0" collapsed="false">
      <c r="A7219" s="58" t="s">
        <v>22320</v>
      </c>
      <c r="B7219" s="59" t="s">
        <v>15084</v>
      </c>
    </row>
    <row r="7220" customFormat="false" ht="15" hidden="false" customHeight="false" outlineLevel="0" collapsed="false">
      <c r="A7220" s="58" t="s">
        <v>22321</v>
      </c>
      <c r="B7220" s="59" t="s">
        <v>22322</v>
      </c>
    </row>
    <row r="7221" customFormat="false" ht="15" hidden="false" customHeight="false" outlineLevel="0" collapsed="false">
      <c r="A7221" s="58" t="s">
        <v>22323</v>
      </c>
      <c r="B7221" s="59" t="s">
        <v>13642</v>
      </c>
    </row>
    <row r="7222" customFormat="false" ht="15" hidden="false" customHeight="false" outlineLevel="0" collapsed="false">
      <c r="A7222" s="58" t="s">
        <v>22324</v>
      </c>
      <c r="B7222" s="59" t="s">
        <v>22325</v>
      </c>
    </row>
    <row r="7223" customFormat="false" ht="15" hidden="false" customHeight="false" outlineLevel="0" collapsed="false">
      <c r="A7223" s="58" t="s">
        <v>22326</v>
      </c>
      <c r="B7223" s="59" t="s">
        <v>14627</v>
      </c>
    </row>
    <row r="7224" customFormat="false" ht="15" hidden="false" customHeight="false" outlineLevel="0" collapsed="false">
      <c r="A7224" s="58" t="s">
        <v>22327</v>
      </c>
      <c r="B7224" s="59" t="s">
        <v>22328</v>
      </c>
    </row>
    <row r="7225" customFormat="false" ht="15" hidden="false" customHeight="false" outlineLevel="0" collapsed="false">
      <c r="A7225" s="58" t="s">
        <v>22329</v>
      </c>
      <c r="B7225" s="59" t="s">
        <v>22330</v>
      </c>
    </row>
    <row r="7226" customFormat="false" ht="15" hidden="false" customHeight="false" outlineLevel="0" collapsed="false">
      <c r="A7226" s="58" t="s">
        <v>22331</v>
      </c>
      <c r="B7226" s="59" t="s">
        <v>22332</v>
      </c>
    </row>
    <row r="7227" customFormat="false" ht="15" hidden="false" customHeight="false" outlineLevel="0" collapsed="false">
      <c r="A7227" s="58" t="s">
        <v>22333</v>
      </c>
      <c r="B7227" s="59" t="s">
        <v>22334</v>
      </c>
    </row>
    <row r="7228" customFormat="false" ht="15" hidden="false" customHeight="false" outlineLevel="0" collapsed="false">
      <c r="A7228" s="58" t="s">
        <v>22335</v>
      </c>
      <c r="B7228" s="59" t="s">
        <v>22336</v>
      </c>
    </row>
    <row r="7229" customFormat="false" ht="15" hidden="false" customHeight="false" outlineLevel="0" collapsed="false">
      <c r="A7229" s="58" t="s">
        <v>22337</v>
      </c>
      <c r="B7229" s="59" t="s">
        <v>22338</v>
      </c>
    </row>
    <row r="7230" customFormat="false" ht="15" hidden="false" customHeight="false" outlineLevel="0" collapsed="false">
      <c r="A7230" s="58" t="s">
        <v>22339</v>
      </c>
      <c r="B7230" s="59" t="s">
        <v>22340</v>
      </c>
    </row>
    <row r="7231" customFormat="false" ht="15" hidden="false" customHeight="false" outlineLevel="0" collapsed="false">
      <c r="A7231" s="58" t="s">
        <v>22341</v>
      </c>
      <c r="B7231" s="59" t="s">
        <v>22342</v>
      </c>
    </row>
    <row r="7232" customFormat="false" ht="15" hidden="false" customHeight="false" outlineLevel="0" collapsed="false">
      <c r="A7232" s="58" t="s">
        <v>22343</v>
      </c>
      <c r="B7232" s="59" t="s">
        <v>11220</v>
      </c>
    </row>
    <row r="7233" customFormat="false" ht="15" hidden="false" customHeight="false" outlineLevel="0" collapsed="false">
      <c r="A7233" s="58" t="s">
        <v>22344</v>
      </c>
      <c r="B7233" s="59" t="s">
        <v>16117</v>
      </c>
    </row>
    <row r="7234" customFormat="false" ht="15" hidden="false" customHeight="false" outlineLevel="0" collapsed="false">
      <c r="A7234" s="58" t="s">
        <v>22345</v>
      </c>
      <c r="B7234" s="59" t="s">
        <v>14993</v>
      </c>
    </row>
    <row r="7235" customFormat="false" ht="15" hidden="false" customHeight="false" outlineLevel="0" collapsed="false">
      <c r="A7235" s="58" t="s">
        <v>22346</v>
      </c>
      <c r="B7235" s="59" t="s">
        <v>22347</v>
      </c>
    </row>
    <row r="7236" customFormat="false" ht="15" hidden="false" customHeight="false" outlineLevel="0" collapsed="false">
      <c r="A7236" s="58" t="s">
        <v>22348</v>
      </c>
      <c r="B7236" s="59" t="s">
        <v>22349</v>
      </c>
    </row>
    <row r="7237" customFormat="false" ht="15" hidden="false" customHeight="false" outlineLevel="0" collapsed="false">
      <c r="A7237" s="58" t="s">
        <v>22350</v>
      </c>
      <c r="B7237" s="59" t="s">
        <v>22351</v>
      </c>
    </row>
    <row r="7238" customFormat="false" ht="15" hidden="false" customHeight="false" outlineLevel="0" collapsed="false">
      <c r="A7238" s="58" t="s">
        <v>22352</v>
      </c>
      <c r="B7238" s="59" t="s">
        <v>14593</v>
      </c>
    </row>
    <row r="7239" customFormat="false" ht="15" hidden="false" customHeight="false" outlineLevel="0" collapsed="false">
      <c r="A7239" s="58" t="s">
        <v>22353</v>
      </c>
      <c r="B7239" s="59" t="s">
        <v>22354</v>
      </c>
    </row>
    <row r="7240" customFormat="false" ht="15" hidden="false" customHeight="false" outlineLevel="0" collapsed="false">
      <c r="A7240" s="58" t="s">
        <v>22355</v>
      </c>
      <c r="B7240" s="59" t="s">
        <v>22356</v>
      </c>
    </row>
    <row r="7241" customFormat="false" ht="15" hidden="false" customHeight="false" outlineLevel="0" collapsed="false">
      <c r="A7241" s="58" t="s">
        <v>22357</v>
      </c>
      <c r="B7241" s="59" t="s">
        <v>22358</v>
      </c>
    </row>
    <row r="7242" customFormat="false" ht="15" hidden="false" customHeight="false" outlineLevel="0" collapsed="false">
      <c r="A7242" s="58" t="s">
        <v>22359</v>
      </c>
      <c r="B7242" s="59" t="s">
        <v>12584</v>
      </c>
    </row>
    <row r="7243" customFormat="false" ht="15" hidden="false" customHeight="false" outlineLevel="0" collapsed="false">
      <c r="A7243" s="58" t="s">
        <v>22360</v>
      </c>
      <c r="B7243" s="59" t="s">
        <v>12586</v>
      </c>
    </row>
    <row r="7244" customFormat="false" ht="15" hidden="false" customHeight="false" outlineLevel="0" collapsed="false">
      <c r="A7244" s="58" t="s">
        <v>22361</v>
      </c>
      <c r="B7244" s="59" t="s">
        <v>16657</v>
      </c>
    </row>
    <row r="7245" customFormat="false" ht="15" hidden="false" customHeight="false" outlineLevel="0" collapsed="false">
      <c r="A7245" s="58" t="s">
        <v>22362</v>
      </c>
      <c r="B7245" s="59" t="s">
        <v>22363</v>
      </c>
    </row>
    <row r="7246" customFormat="false" ht="15" hidden="false" customHeight="false" outlineLevel="0" collapsed="false">
      <c r="A7246" s="58" t="s">
        <v>22364</v>
      </c>
      <c r="B7246" s="59" t="s">
        <v>22365</v>
      </c>
    </row>
    <row r="7247" customFormat="false" ht="15" hidden="false" customHeight="false" outlineLevel="0" collapsed="false">
      <c r="A7247" s="58" t="s">
        <v>22366</v>
      </c>
      <c r="B7247" s="59" t="s">
        <v>19104</v>
      </c>
    </row>
    <row r="7248" customFormat="false" ht="15" hidden="false" customHeight="false" outlineLevel="0" collapsed="false">
      <c r="A7248" s="58" t="s">
        <v>22367</v>
      </c>
      <c r="B7248" s="59" t="s">
        <v>22368</v>
      </c>
    </row>
    <row r="7249" customFormat="false" ht="15" hidden="false" customHeight="false" outlineLevel="0" collapsed="false">
      <c r="A7249" s="58" t="s">
        <v>22369</v>
      </c>
      <c r="B7249" s="59" t="s">
        <v>9690</v>
      </c>
    </row>
    <row r="7250" customFormat="false" ht="15" hidden="false" customHeight="false" outlineLevel="0" collapsed="false">
      <c r="A7250" s="58" t="s">
        <v>22370</v>
      </c>
      <c r="B7250" s="59" t="s">
        <v>22371</v>
      </c>
    </row>
    <row r="7251" customFormat="false" ht="15" hidden="false" customHeight="false" outlineLevel="0" collapsed="false">
      <c r="A7251" s="58" t="s">
        <v>22372</v>
      </c>
      <c r="B7251" s="59" t="s">
        <v>22373</v>
      </c>
    </row>
    <row r="7252" customFormat="false" ht="15" hidden="false" customHeight="false" outlineLevel="0" collapsed="false">
      <c r="A7252" s="58" t="s">
        <v>22374</v>
      </c>
      <c r="B7252" s="59" t="s">
        <v>22375</v>
      </c>
    </row>
    <row r="7253" customFormat="false" ht="15" hidden="false" customHeight="false" outlineLevel="0" collapsed="false">
      <c r="A7253" s="58" t="s">
        <v>22376</v>
      </c>
      <c r="B7253" s="59" t="s">
        <v>21814</v>
      </c>
    </row>
    <row r="7254" customFormat="false" ht="15" hidden="false" customHeight="false" outlineLevel="0" collapsed="false">
      <c r="A7254" s="58" t="s">
        <v>22377</v>
      </c>
      <c r="B7254" s="59" t="s">
        <v>22378</v>
      </c>
    </row>
    <row r="7255" customFormat="false" ht="15" hidden="false" customHeight="false" outlineLevel="0" collapsed="false">
      <c r="A7255" s="58" t="s">
        <v>22379</v>
      </c>
      <c r="B7255" s="59" t="s">
        <v>22380</v>
      </c>
    </row>
    <row r="7256" customFormat="false" ht="15" hidden="false" customHeight="false" outlineLevel="0" collapsed="false">
      <c r="A7256" s="58" t="s">
        <v>22381</v>
      </c>
      <c r="B7256" s="59" t="s">
        <v>22382</v>
      </c>
    </row>
    <row r="7257" customFormat="false" ht="15" hidden="false" customHeight="false" outlineLevel="0" collapsed="false">
      <c r="A7257" s="58" t="s">
        <v>22383</v>
      </c>
      <c r="B7257" s="59" t="s">
        <v>22384</v>
      </c>
    </row>
    <row r="7258" customFormat="false" ht="15" hidden="false" customHeight="false" outlineLevel="0" collapsed="false">
      <c r="A7258" s="58" t="s">
        <v>22385</v>
      </c>
      <c r="B7258" s="59" t="s">
        <v>22386</v>
      </c>
    </row>
    <row r="7259" customFormat="false" ht="15" hidden="false" customHeight="false" outlineLevel="0" collapsed="false">
      <c r="A7259" s="58" t="s">
        <v>22387</v>
      </c>
      <c r="B7259" s="59" t="s">
        <v>22388</v>
      </c>
    </row>
    <row r="7260" customFormat="false" ht="15" hidden="false" customHeight="false" outlineLevel="0" collapsed="false">
      <c r="A7260" s="58" t="s">
        <v>22389</v>
      </c>
      <c r="B7260" s="59" t="s">
        <v>14593</v>
      </c>
    </row>
    <row r="7261" customFormat="false" ht="15" hidden="false" customHeight="false" outlineLevel="0" collapsed="false">
      <c r="A7261" s="58" t="s">
        <v>22390</v>
      </c>
      <c r="B7261" s="59" t="s">
        <v>14486</v>
      </c>
    </row>
    <row r="7262" customFormat="false" ht="15" hidden="false" customHeight="false" outlineLevel="0" collapsed="false">
      <c r="A7262" s="58" t="s">
        <v>22391</v>
      </c>
      <c r="B7262" s="59" t="s">
        <v>22392</v>
      </c>
    </row>
    <row r="7263" customFormat="false" ht="15" hidden="false" customHeight="false" outlineLevel="0" collapsed="false">
      <c r="A7263" s="58" t="s">
        <v>22393</v>
      </c>
      <c r="B7263" s="59" t="s">
        <v>22156</v>
      </c>
    </row>
    <row r="7264" customFormat="false" ht="15" hidden="false" customHeight="false" outlineLevel="0" collapsed="false">
      <c r="A7264" s="58" t="s">
        <v>22394</v>
      </c>
      <c r="B7264" s="59" t="s">
        <v>9690</v>
      </c>
    </row>
    <row r="7265" customFormat="false" ht="15" hidden="false" customHeight="false" outlineLevel="0" collapsed="false">
      <c r="A7265" s="58" t="s">
        <v>22395</v>
      </c>
      <c r="B7265" s="59" t="s">
        <v>14692</v>
      </c>
    </row>
    <row r="7266" customFormat="false" ht="15" hidden="false" customHeight="false" outlineLevel="0" collapsed="false">
      <c r="A7266" s="58" t="s">
        <v>22396</v>
      </c>
      <c r="B7266" s="59" t="s">
        <v>22397</v>
      </c>
    </row>
    <row r="7267" customFormat="false" ht="15" hidden="false" customHeight="false" outlineLevel="0" collapsed="false">
      <c r="A7267" s="58" t="s">
        <v>22398</v>
      </c>
      <c r="B7267" s="59" t="s">
        <v>12695</v>
      </c>
    </row>
    <row r="7268" customFormat="false" ht="15" hidden="false" customHeight="false" outlineLevel="0" collapsed="false">
      <c r="A7268" s="58" t="s">
        <v>22399</v>
      </c>
      <c r="B7268" s="59" t="s">
        <v>22400</v>
      </c>
    </row>
    <row r="7269" customFormat="false" ht="15" hidden="false" customHeight="false" outlineLevel="0" collapsed="false">
      <c r="A7269" s="58" t="s">
        <v>22401</v>
      </c>
      <c r="B7269" s="59" t="s">
        <v>22402</v>
      </c>
    </row>
    <row r="7270" customFormat="false" ht="15" hidden="false" customHeight="false" outlineLevel="0" collapsed="false">
      <c r="A7270" s="58" t="s">
        <v>22403</v>
      </c>
      <c r="B7270" s="59" t="s">
        <v>22404</v>
      </c>
    </row>
    <row r="7271" customFormat="false" ht="15" hidden="false" customHeight="false" outlineLevel="0" collapsed="false">
      <c r="A7271" s="58" t="s">
        <v>22405</v>
      </c>
      <c r="B7271" s="59" t="s">
        <v>22406</v>
      </c>
    </row>
    <row r="7272" customFormat="false" ht="15" hidden="false" customHeight="false" outlineLevel="0" collapsed="false">
      <c r="A7272" s="58" t="s">
        <v>22407</v>
      </c>
      <c r="B7272" s="59" t="s">
        <v>22408</v>
      </c>
    </row>
    <row r="7273" customFormat="false" ht="15" hidden="false" customHeight="false" outlineLevel="0" collapsed="false">
      <c r="A7273" s="58" t="s">
        <v>22409</v>
      </c>
      <c r="B7273" s="59" t="s">
        <v>22410</v>
      </c>
    </row>
    <row r="7274" customFormat="false" ht="15" hidden="false" customHeight="false" outlineLevel="0" collapsed="false">
      <c r="A7274" s="58" t="s">
        <v>22411</v>
      </c>
      <c r="B7274" s="59" t="s">
        <v>16117</v>
      </c>
    </row>
    <row r="7275" customFormat="false" ht="15" hidden="false" customHeight="false" outlineLevel="0" collapsed="false">
      <c r="A7275" s="58" t="s">
        <v>22412</v>
      </c>
      <c r="B7275" s="59" t="s">
        <v>22319</v>
      </c>
    </row>
    <row r="7276" customFormat="false" ht="15" hidden="false" customHeight="false" outlineLevel="0" collapsed="false">
      <c r="A7276" s="58" t="s">
        <v>22413</v>
      </c>
      <c r="B7276" s="59" t="s">
        <v>22414</v>
      </c>
    </row>
    <row r="7277" customFormat="false" ht="15" hidden="false" customHeight="false" outlineLevel="0" collapsed="false">
      <c r="A7277" s="58" t="s">
        <v>22415</v>
      </c>
      <c r="B7277" s="59" t="s">
        <v>22416</v>
      </c>
    </row>
    <row r="7278" customFormat="false" ht="15" hidden="false" customHeight="false" outlineLevel="0" collapsed="false">
      <c r="A7278" s="58" t="s">
        <v>22417</v>
      </c>
      <c r="B7278" s="59" t="s">
        <v>22418</v>
      </c>
    </row>
    <row r="7279" customFormat="false" ht="15" hidden="false" customHeight="false" outlineLevel="0" collapsed="false">
      <c r="A7279" s="58" t="s">
        <v>22419</v>
      </c>
      <c r="B7279" s="59" t="s">
        <v>22420</v>
      </c>
    </row>
    <row r="7280" customFormat="false" ht="15" hidden="false" customHeight="false" outlineLevel="0" collapsed="false">
      <c r="A7280" s="58" t="s">
        <v>22421</v>
      </c>
      <c r="B7280" s="59" t="s">
        <v>22422</v>
      </c>
    </row>
    <row r="7281" customFormat="false" ht="15" hidden="false" customHeight="false" outlineLevel="0" collapsed="false">
      <c r="A7281" s="58" t="s">
        <v>22423</v>
      </c>
      <c r="B7281" s="59" t="s">
        <v>14627</v>
      </c>
    </row>
    <row r="7282" customFormat="false" ht="15" hidden="false" customHeight="false" outlineLevel="0" collapsed="false">
      <c r="A7282" s="58" t="s">
        <v>22424</v>
      </c>
      <c r="B7282" s="59" t="s">
        <v>22425</v>
      </c>
    </row>
    <row r="7283" customFormat="false" ht="15" hidden="false" customHeight="false" outlineLevel="0" collapsed="false">
      <c r="A7283" s="58" t="s">
        <v>22426</v>
      </c>
      <c r="B7283" s="59" t="s">
        <v>22427</v>
      </c>
    </row>
    <row r="7284" customFormat="false" ht="15" hidden="false" customHeight="false" outlineLevel="0" collapsed="false">
      <c r="A7284" s="58" t="s">
        <v>22428</v>
      </c>
      <c r="B7284" s="59" t="s">
        <v>22416</v>
      </c>
    </row>
    <row r="7285" customFormat="false" ht="15" hidden="false" customHeight="false" outlineLevel="0" collapsed="false">
      <c r="A7285" s="58" t="s">
        <v>22429</v>
      </c>
      <c r="B7285" s="59" t="s">
        <v>22430</v>
      </c>
    </row>
    <row r="7286" customFormat="false" ht="15" hidden="false" customHeight="false" outlineLevel="0" collapsed="false">
      <c r="A7286" s="58" t="s">
        <v>22431</v>
      </c>
      <c r="B7286" s="59" t="s">
        <v>11975</v>
      </c>
    </row>
    <row r="7287" customFormat="false" ht="15" hidden="false" customHeight="false" outlineLevel="0" collapsed="false">
      <c r="A7287" s="58" t="s">
        <v>22432</v>
      </c>
      <c r="B7287" s="59" t="s">
        <v>22433</v>
      </c>
    </row>
    <row r="7288" customFormat="false" ht="15" hidden="false" customHeight="false" outlineLevel="0" collapsed="false">
      <c r="A7288" s="58" t="s">
        <v>22434</v>
      </c>
      <c r="B7288" s="59" t="s">
        <v>14415</v>
      </c>
    </row>
    <row r="7289" customFormat="false" ht="15" hidden="false" customHeight="false" outlineLevel="0" collapsed="false">
      <c r="A7289" s="58" t="s">
        <v>22435</v>
      </c>
      <c r="B7289" s="59" t="s">
        <v>22436</v>
      </c>
    </row>
    <row r="7290" customFormat="false" ht="15" hidden="false" customHeight="false" outlineLevel="0" collapsed="false">
      <c r="A7290" s="58" t="s">
        <v>22437</v>
      </c>
      <c r="B7290" s="59" t="s">
        <v>22438</v>
      </c>
    </row>
    <row r="7291" customFormat="false" ht="15" hidden="false" customHeight="false" outlineLevel="0" collapsed="false">
      <c r="A7291" s="58" t="s">
        <v>22439</v>
      </c>
      <c r="B7291" s="59" t="s">
        <v>22440</v>
      </c>
    </row>
    <row r="7292" customFormat="false" ht="15" hidden="false" customHeight="false" outlineLevel="0" collapsed="false">
      <c r="A7292" s="58" t="s">
        <v>22441</v>
      </c>
      <c r="B7292" s="59" t="s">
        <v>11065</v>
      </c>
    </row>
    <row r="7293" customFormat="false" ht="15" hidden="false" customHeight="false" outlineLevel="0" collapsed="false">
      <c r="A7293" s="58" t="s">
        <v>22442</v>
      </c>
      <c r="B7293" s="59" t="s">
        <v>9626</v>
      </c>
    </row>
    <row r="7294" customFormat="false" ht="15" hidden="false" customHeight="false" outlineLevel="0" collapsed="false">
      <c r="A7294" s="58" t="s">
        <v>22443</v>
      </c>
      <c r="B7294" s="59" t="s">
        <v>9736</v>
      </c>
    </row>
    <row r="7295" customFormat="false" ht="15" hidden="false" customHeight="false" outlineLevel="0" collapsed="false">
      <c r="A7295" s="58" t="s">
        <v>22444</v>
      </c>
      <c r="B7295" s="59" t="s">
        <v>10391</v>
      </c>
    </row>
    <row r="7296" customFormat="false" ht="15" hidden="false" customHeight="false" outlineLevel="0" collapsed="false">
      <c r="A7296" s="58" t="s">
        <v>22445</v>
      </c>
      <c r="B7296" s="59" t="s">
        <v>22446</v>
      </c>
    </row>
    <row r="7297" customFormat="false" ht="15" hidden="false" customHeight="false" outlineLevel="0" collapsed="false">
      <c r="A7297" s="58" t="s">
        <v>22447</v>
      </c>
      <c r="B7297" s="59" t="s">
        <v>16115</v>
      </c>
    </row>
    <row r="7298" customFormat="false" ht="15" hidden="false" customHeight="false" outlineLevel="0" collapsed="false">
      <c r="A7298" s="58" t="s">
        <v>22448</v>
      </c>
      <c r="B7298" s="59" t="s">
        <v>14993</v>
      </c>
    </row>
    <row r="7299" customFormat="false" ht="15" hidden="false" customHeight="false" outlineLevel="0" collapsed="false">
      <c r="A7299" s="58" t="s">
        <v>22449</v>
      </c>
      <c r="B7299" s="59" t="s">
        <v>20092</v>
      </c>
    </row>
    <row r="7300" customFormat="false" ht="15" hidden="false" customHeight="false" outlineLevel="0" collapsed="false">
      <c r="A7300" s="58" t="s">
        <v>22450</v>
      </c>
      <c r="B7300" s="59" t="s">
        <v>22451</v>
      </c>
    </row>
    <row r="7301" customFormat="false" ht="15" hidden="false" customHeight="false" outlineLevel="0" collapsed="false">
      <c r="A7301" s="58" t="s">
        <v>22452</v>
      </c>
      <c r="B7301" s="59" t="s">
        <v>14593</v>
      </c>
    </row>
    <row r="7302" customFormat="false" ht="15" hidden="false" customHeight="false" outlineLevel="0" collapsed="false">
      <c r="A7302" s="58" t="s">
        <v>22453</v>
      </c>
      <c r="B7302" s="59" t="s">
        <v>22454</v>
      </c>
    </row>
    <row r="7303" customFormat="false" ht="15" hidden="false" customHeight="false" outlineLevel="0" collapsed="false">
      <c r="A7303" s="58" t="s">
        <v>22455</v>
      </c>
      <c r="B7303" s="59" t="s">
        <v>21841</v>
      </c>
    </row>
    <row r="7304" customFormat="false" ht="15" hidden="false" customHeight="false" outlineLevel="0" collapsed="false">
      <c r="A7304" s="58" t="s">
        <v>22456</v>
      </c>
      <c r="B7304" s="59" t="s">
        <v>9440</v>
      </c>
    </row>
    <row r="7305" customFormat="false" ht="15" hidden="false" customHeight="false" outlineLevel="0" collapsed="false">
      <c r="A7305" s="58" t="s">
        <v>22457</v>
      </c>
      <c r="B7305" s="59" t="s">
        <v>22458</v>
      </c>
    </row>
    <row r="7306" customFormat="false" ht="15" hidden="false" customHeight="false" outlineLevel="0" collapsed="false">
      <c r="A7306" s="58" t="s">
        <v>22459</v>
      </c>
      <c r="B7306" s="59" t="s">
        <v>14593</v>
      </c>
    </row>
    <row r="7307" customFormat="false" ht="15" hidden="false" customHeight="false" outlineLevel="0" collapsed="false">
      <c r="A7307" s="58" t="s">
        <v>22460</v>
      </c>
      <c r="B7307" s="59" t="s">
        <v>22461</v>
      </c>
    </row>
    <row r="7308" customFormat="false" ht="15" hidden="false" customHeight="false" outlineLevel="0" collapsed="false">
      <c r="A7308" s="58" t="s">
        <v>22462</v>
      </c>
      <c r="B7308" s="59" t="s">
        <v>22463</v>
      </c>
    </row>
    <row r="7309" customFormat="false" ht="15" hidden="false" customHeight="false" outlineLevel="0" collapsed="false">
      <c r="A7309" s="58" t="s">
        <v>22464</v>
      </c>
      <c r="B7309" s="59" t="s">
        <v>22465</v>
      </c>
    </row>
    <row r="7310" customFormat="false" ht="15" hidden="false" customHeight="false" outlineLevel="0" collapsed="false">
      <c r="A7310" s="58" t="s">
        <v>22466</v>
      </c>
      <c r="B7310" s="59" t="s">
        <v>22467</v>
      </c>
    </row>
    <row r="7311" customFormat="false" ht="15" hidden="false" customHeight="false" outlineLevel="0" collapsed="false">
      <c r="A7311" s="58" t="s">
        <v>22468</v>
      </c>
      <c r="B7311" s="59" t="s">
        <v>22469</v>
      </c>
    </row>
    <row r="7312" customFormat="false" ht="15" hidden="false" customHeight="false" outlineLevel="0" collapsed="false">
      <c r="A7312" s="58" t="s">
        <v>22470</v>
      </c>
      <c r="B7312" s="59" t="s">
        <v>22471</v>
      </c>
    </row>
    <row r="7313" customFormat="false" ht="15" hidden="false" customHeight="false" outlineLevel="0" collapsed="false">
      <c r="A7313" s="58" t="s">
        <v>22472</v>
      </c>
      <c r="B7313" s="59" t="s">
        <v>22473</v>
      </c>
    </row>
    <row r="7314" customFormat="false" ht="15" hidden="false" customHeight="false" outlineLevel="0" collapsed="false">
      <c r="A7314" s="58" t="s">
        <v>22474</v>
      </c>
      <c r="B7314" s="59" t="s">
        <v>14105</v>
      </c>
    </row>
    <row r="7315" customFormat="false" ht="15" hidden="false" customHeight="false" outlineLevel="0" collapsed="false">
      <c r="A7315" s="58" t="s">
        <v>22475</v>
      </c>
      <c r="B7315" s="59" t="s">
        <v>22476</v>
      </c>
    </row>
    <row r="7316" customFormat="false" ht="15" hidden="false" customHeight="false" outlineLevel="0" collapsed="false">
      <c r="A7316" s="58" t="s">
        <v>22477</v>
      </c>
      <c r="B7316" s="59" t="s">
        <v>10634</v>
      </c>
    </row>
    <row r="7317" customFormat="false" ht="15" hidden="false" customHeight="false" outlineLevel="0" collapsed="false">
      <c r="A7317" s="58" t="s">
        <v>22478</v>
      </c>
      <c r="B7317" s="59" t="s">
        <v>21742</v>
      </c>
    </row>
    <row r="7318" customFormat="false" ht="15" hidden="false" customHeight="false" outlineLevel="0" collapsed="false">
      <c r="A7318" s="58" t="s">
        <v>22479</v>
      </c>
      <c r="B7318" s="59" t="s">
        <v>10057</v>
      </c>
    </row>
    <row r="7319" customFormat="false" ht="15" hidden="false" customHeight="false" outlineLevel="0" collapsed="false">
      <c r="A7319" s="58" t="s">
        <v>22480</v>
      </c>
      <c r="B7319" s="59" t="s">
        <v>14593</v>
      </c>
    </row>
    <row r="7320" customFormat="false" ht="15" hidden="false" customHeight="false" outlineLevel="0" collapsed="false">
      <c r="A7320" s="58" t="s">
        <v>22481</v>
      </c>
      <c r="B7320" s="59" t="s">
        <v>22469</v>
      </c>
    </row>
    <row r="7321" customFormat="false" ht="15" hidden="false" customHeight="false" outlineLevel="0" collapsed="false">
      <c r="A7321" s="58" t="s">
        <v>22482</v>
      </c>
      <c r="B7321" s="59" t="s">
        <v>16817</v>
      </c>
    </row>
    <row r="7322" customFormat="false" ht="15" hidden="false" customHeight="false" outlineLevel="0" collapsed="false">
      <c r="A7322" s="58" t="s">
        <v>22483</v>
      </c>
      <c r="B7322" s="59" t="s">
        <v>11328</v>
      </c>
    </row>
    <row r="7323" customFormat="false" ht="15" hidden="false" customHeight="false" outlineLevel="0" collapsed="false">
      <c r="A7323" s="58" t="s">
        <v>22484</v>
      </c>
      <c r="B7323" s="59" t="s">
        <v>22485</v>
      </c>
    </row>
    <row r="7324" customFormat="false" ht="15" hidden="false" customHeight="false" outlineLevel="0" collapsed="false">
      <c r="A7324" s="58" t="s">
        <v>22486</v>
      </c>
      <c r="B7324" s="59" t="s">
        <v>22236</v>
      </c>
    </row>
    <row r="7325" customFormat="false" ht="15" hidden="false" customHeight="false" outlineLevel="0" collapsed="false">
      <c r="A7325" s="58" t="s">
        <v>22487</v>
      </c>
      <c r="B7325" s="59" t="s">
        <v>22488</v>
      </c>
    </row>
    <row r="7326" customFormat="false" ht="15" hidden="false" customHeight="false" outlineLevel="0" collapsed="false">
      <c r="A7326" s="58" t="s">
        <v>22489</v>
      </c>
      <c r="B7326" s="59" t="s">
        <v>22490</v>
      </c>
    </row>
    <row r="7327" customFormat="false" ht="15" hidden="false" customHeight="false" outlineLevel="0" collapsed="false">
      <c r="A7327" s="58" t="s">
        <v>22491</v>
      </c>
      <c r="B7327" s="59" t="s">
        <v>22492</v>
      </c>
    </row>
    <row r="7328" customFormat="false" ht="15" hidden="false" customHeight="false" outlineLevel="0" collapsed="false">
      <c r="A7328" s="58" t="s">
        <v>22493</v>
      </c>
      <c r="B7328" s="59" t="s">
        <v>22494</v>
      </c>
    </row>
    <row r="7329" customFormat="false" ht="15" hidden="false" customHeight="false" outlineLevel="0" collapsed="false">
      <c r="A7329" s="58" t="s">
        <v>22495</v>
      </c>
      <c r="B7329" s="59" t="s">
        <v>22496</v>
      </c>
    </row>
    <row r="7330" customFormat="false" ht="15" hidden="false" customHeight="false" outlineLevel="0" collapsed="false">
      <c r="A7330" s="58" t="s">
        <v>22497</v>
      </c>
      <c r="B7330" s="59" t="s">
        <v>22498</v>
      </c>
    </row>
    <row r="7331" customFormat="false" ht="15" hidden="false" customHeight="false" outlineLevel="0" collapsed="false">
      <c r="A7331" s="58" t="s">
        <v>22499</v>
      </c>
      <c r="B7331" s="59" t="s">
        <v>22500</v>
      </c>
    </row>
    <row r="7332" customFormat="false" ht="15" hidden="false" customHeight="false" outlineLevel="0" collapsed="false">
      <c r="A7332" s="58" t="s">
        <v>22501</v>
      </c>
      <c r="B7332" s="59" t="s">
        <v>22502</v>
      </c>
    </row>
    <row r="7333" customFormat="false" ht="15" hidden="false" customHeight="false" outlineLevel="0" collapsed="false">
      <c r="A7333" s="58" t="s">
        <v>22503</v>
      </c>
      <c r="B7333" s="59" t="s">
        <v>22504</v>
      </c>
    </row>
    <row r="7334" customFormat="false" ht="15" hidden="false" customHeight="false" outlineLevel="0" collapsed="false">
      <c r="A7334" s="58" t="s">
        <v>22505</v>
      </c>
      <c r="B7334" s="59" t="s">
        <v>22506</v>
      </c>
    </row>
    <row r="7335" customFormat="false" ht="15" hidden="false" customHeight="false" outlineLevel="0" collapsed="false">
      <c r="A7335" s="58" t="s">
        <v>22507</v>
      </c>
      <c r="B7335" s="59" t="s">
        <v>22508</v>
      </c>
    </row>
    <row r="7336" customFormat="false" ht="15" hidden="false" customHeight="false" outlineLevel="0" collapsed="false">
      <c r="A7336" s="58" t="s">
        <v>22509</v>
      </c>
      <c r="B7336" s="59" t="s">
        <v>22510</v>
      </c>
    </row>
    <row r="7337" customFormat="false" ht="15" hidden="false" customHeight="false" outlineLevel="0" collapsed="false">
      <c r="A7337" s="58" t="s">
        <v>22511</v>
      </c>
      <c r="B7337" s="59" t="s">
        <v>22512</v>
      </c>
    </row>
    <row r="7338" customFormat="false" ht="15" hidden="false" customHeight="false" outlineLevel="0" collapsed="false">
      <c r="A7338" s="58" t="s">
        <v>22513</v>
      </c>
      <c r="B7338" s="59" t="s">
        <v>13992</v>
      </c>
    </row>
    <row r="7339" customFormat="false" ht="15" hidden="false" customHeight="false" outlineLevel="0" collapsed="false">
      <c r="A7339" s="58" t="s">
        <v>22514</v>
      </c>
      <c r="B7339" s="59" t="s">
        <v>22515</v>
      </c>
    </row>
    <row r="7340" customFormat="false" ht="15" hidden="false" customHeight="false" outlineLevel="0" collapsed="false">
      <c r="A7340" s="58" t="s">
        <v>22516</v>
      </c>
      <c r="B7340" s="59" t="s">
        <v>22517</v>
      </c>
    </row>
    <row r="7341" customFormat="false" ht="15" hidden="false" customHeight="false" outlineLevel="0" collapsed="false">
      <c r="A7341" s="58" t="s">
        <v>22518</v>
      </c>
      <c r="B7341" s="59" t="s">
        <v>22519</v>
      </c>
    </row>
    <row r="7342" customFormat="false" ht="15" hidden="false" customHeight="false" outlineLevel="0" collapsed="false">
      <c r="A7342" s="58" t="s">
        <v>22520</v>
      </c>
      <c r="B7342" s="59" t="s">
        <v>22521</v>
      </c>
    </row>
    <row r="7343" customFormat="false" ht="15" hidden="false" customHeight="false" outlineLevel="0" collapsed="false">
      <c r="A7343" s="58" t="s">
        <v>22522</v>
      </c>
      <c r="B7343" s="59" t="s">
        <v>22523</v>
      </c>
    </row>
    <row r="7344" customFormat="false" ht="15" hidden="false" customHeight="false" outlineLevel="0" collapsed="false">
      <c r="A7344" s="58" t="s">
        <v>22524</v>
      </c>
      <c r="B7344" s="59" t="s">
        <v>22525</v>
      </c>
    </row>
    <row r="7345" customFormat="false" ht="15" hidden="false" customHeight="false" outlineLevel="0" collapsed="false">
      <c r="A7345" s="58" t="s">
        <v>22526</v>
      </c>
      <c r="B7345" s="59" t="s">
        <v>22285</v>
      </c>
    </row>
    <row r="7346" customFormat="false" ht="15" hidden="false" customHeight="false" outlineLevel="0" collapsed="false">
      <c r="A7346" s="58" t="s">
        <v>22527</v>
      </c>
      <c r="B7346" s="59" t="s">
        <v>22528</v>
      </c>
    </row>
    <row r="7347" customFormat="false" ht="15" hidden="false" customHeight="false" outlineLevel="0" collapsed="false">
      <c r="A7347" s="58" t="s">
        <v>22529</v>
      </c>
      <c r="B7347" s="59" t="s">
        <v>22530</v>
      </c>
    </row>
    <row r="7348" customFormat="false" ht="15" hidden="false" customHeight="false" outlineLevel="0" collapsed="false">
      <c r="A7348" s="58" t="s">
        <v>22531</v>
      </c>
      <c r="B7348" s="59" t="s">
        <v>22532</v>
      </c>
    </row>
    <row r="7349" customFormat="false" ht="15" hidden="false" customHeight="false" outlineLevel="0" collapsed="false">
      <c r="A7349" s="58" t="s">
        <v>22533</v>
      </c>
      <c r="B7349" s="59" t="s">
        <v>22534</v>
      </c>
    </row>
    <row r="7350" customFormat="false" ht="15" hidden="false" customHeight="false" outlineLevel="0" collapsed="false">
      <c r="A7350" s="58" t="s">
        <v>22535</v>
      </c>
      <c r="B7350" s="59" t="s">
        <v>22536</v>
      </c>
    </row>
    <row r="7351" customFormat="false" ht="15" hidden="false" customHeight="false" outlineLevel="0" collapsed="false">
      <c r="A7351" s="58" t="s">
        <v>22537</v>
      </c>
      <c r="B7351" s="59" t="s">
        <v>10949</v>
      </c>
    </row>
    <row r="7352" customFormat="false" ht="15" hidden="false" customHeight="false" outlineLevel="0" collapsed="false">
      <c r="A7352" s="58" t="s">
        <v>22538</v>
      </c>
      <c r="B7352" s="59" t="s">
        <v>9642</v>
      </c>
    </row>
    <row r="7353" customFormat="false" ht="15" hidden="false" customHeight="false" outlineLevel="0" collapsed="false">
      <c r="A7353" s="58" t="s">
        <v>22539</v>
      </c>
      <c r="B7353" s="59" t="s">
        <v>14593</v>
      </c>
    </row>
    <row r="7354" customFormat="false" ht="15" hidden="false" customHeight="false" outlineLevel="0" collapsed="false">
      <c r="A7354" s="58" t="s">
        <v>22540</v>
      </c>
      <c r="B7354" s="59" t="s">
        <v>19104</v>
      </c>
    </row>
    <row r="7355" customFormat="false" ht="15" hidden="false" customHeight="false" outlineLevel="0" collapsed="false">
      <c r="A7355" s="58" t="s">
        <v>22541</v>
      </c>
      <c r="B7355" s="59" t="s">
        <v>22542</v>
      </c>
    </row>
    <row r="7356" customFormat="false" ht="15" hidden="false" customHeight="false" outlineLevel="0" collapsed="false">
      <c r="A7356" s="58" t="s">
        <v>22543</v>
      </c>
      <c r="B7356" s="59" t="s">
        <v>22544</v>
      </c>
    </row>
    <row r="7357" customFormat="false" ht="15" hidden="false" customHeight="false" outlineLevel="0" collapsed="false">
      <c r="A7357" s="58" t="s">
        <v>22545</v>
      </c>
      <c r="B7357" s="59" t="s">
        <v>22546</v>
      </c>
    </row>
    <row r="7358" customFormat="false" ht="15" hidden="false" customHeight="false" outlineLevel="0" collapsed="false">
      <c r="A7358" s="58" t="s">
        <v>22547</v>
      </c>
      <c r="B7358" s="59" t="s">
        <v>22548</v>
      </c>
    </row>
    <row r="7359" customFormat="false" ht="15" hidden="false" customHeight="false" outlineLevel="0" collapsed="false">
      <c r="A7359" s="58" t="s">
        <v>22549</v>
      </c>
      <c r="B7359" s="59" t="s">
        <v>22550</v>
      </c>
    </row>
    <row r="7360" customFormat="false" ht="15" hidden="false" customHeight="false" outlineLevel="0" collapsed="false">
      <c r="A7360" s="58" t="s">
        <v>22551</v>
      </c>
      <c r="B7360" s="59" t="s">
        <v>22552</v>
      </c>
    </row>
    <row r="7361" customFormat="false" ht="15" hidden="false" customHeight="false" outlineLevel="0" collapsed="false">
      <c r="A7361" s="58" t="s">
        <v>22553</v>
      </c>
      <c r="B7361" s="59" t="s">
        <v>21814</v>
      </c>
    </row>
    <row r="7362" customFormat="false" ht="15" hidden="false" customHeight="false" outlineLevel="0" collapsed="false">
      <c r="A7362" s="58" t="s">
        <v>22554</v>
      </c>
      <c r="B7362" s="59" t="s">
        <v>22555</v>
      </c>
    </row>
    <row r="7363" customFormat="false" ht="15" hidden="false" customHeight="false" outlineLevel="0" collapsed="false">
      <c r="A7363" s="58" t="s">
        <v>22556</v>
      </c>
      <c r="B7363" s="59" t="s">
        <v>22557</v>
      </c>
    </row>
    <row r="7364" customFormat="false" ht="15" hidden="false" customHeight="false" outlineLevel="0" collapsed="false">
      <c r="A7364" s="58" t="s">
        <v>22558</v>
      </c>
      <c r="B7364" s="59" t="s">
        <v>22559</v>
      </c>
    </row>
    <row r="7365" customFormat="false" ht="15" hidden="false" customHeight="false" outlineLevel="0" collapsed="false">
      <c r="A7365" s="58" t="s">
        <v>22560</v>
      </c>
      <c r="B7365" s="59" t="s">
        <v>14593</v>
      </c>
    </row>
    <row r="7366" customFormat="false" ht="15" hidden="false" customHeight="false" outlineLevel="0" collapsed="false">
      <c r="A7366" s="58" t="s">
        <v>22561</v>
      </c>
      <c r="B7366" s="59" t="s">
        <v>15335</v>
      </c>
    </row>
    <row r="7367" customFormat="false" ht="15" hidden="false" customHeight="false" outlineLevel="0" collapsed="false">
      <c r="A7367" s="58" t="s">
        <v>22562</v>
      </c>
      <c r="B7367" s="59" t="s">
        <v>22563</v>
      </c>
    </row>
    <row r="7368" customFormat="false" ht="15" hidden="false" customHeight="false" outlineLevel="0" collapsed="false">
      <c r="A7368" s="58" t="s">
        <v>22564</v>
      </c>
      <c r="B7368" s="59" t="s">
        <v>22565</v>
      </c>
    </row>
    <row r="7369" customFormat="false" ht="15" hidden="false" customHeight="false" outlineLevel="0" collapsed="false">
      <c r="A7369" s="58" t="s">
        <v>22566</v>
      </c>
      <c r="B7369" s="59" t="s">
        <v>22567</v>
      </c>
    </row>
    <row r="7370" customFormat="false" ht="15" hidden="false" customHeight="false" outlineLevel="0" collapsed="false">
      <c r="A7370" s="58" t="s">
        <v>22568</v>
      </c>
      <c r="B7370" s="59" t="s">
        <v>22569</v>
      </c>
    </row>
    <row r="7371" customFormat="false" ht="15" hidden="false" customHeight="false" outlineLevel="0" collapsed="false">
      <c r="A7371" s="58" t="s">
        <v>22570</v>
      </c>
      <c r="B7371" s="59" t="s">
        <v>22571</v>
      </c>
    </row>
    <row r="7372" customFormat="false" ht="15" hidden="false" customHeight="false" outlineLevel="0" collapsed="false">
      <c r="A7372" s="58" t="s">
        <v>22572</v>
      </c>
      <c r="B7372" s="59" t="s">
        <v>10467</v>
      </c>
    </row>
    <row r="7373" customFormat="false" ht="15" hidden="false" customHeight="false" outlineLevel="0" collapsed="false">
      <c r="A7373" s="58" t="s">
        <v>22573</v>
      </c>
      <c r="B7373" s="59" t="s">
        <v>22574</v>
      </c>
    </row>
    <row r="7374" customFormat="false" ht="15" hidden="false" customHeight="false" outlineLevel="0" collapsed="false">
      <c r="A7374" s="58" t="s">
        <v>22575</v>
      </c>
      <c r="B7374" s="59" t="s">
        <v>9416</v>
      </c>
    </row>
    <row r="7375" customFormat="false" ht="15" hidden="false" customHeight="false" outlineLevel="0" collapsed="false">
      <c r="A7375" s="58" t="s">
        <v>22576</v>
      </c>
      <c r="B7375" s="59" t="s">
        <v>9420</v>
      </c>
    </row>
    <row r="7376" customFormat="false" ht="15" hidden="false" customHeight="false" outlineLevel="0" collapsed="false">
      <c r="A7376" s="58" t="s">
        <v>22577</v>
      </c>
      <c r="B7376" s="59" t="s">
        <v>22578</v>
      </c>
    </row>
    <row r="7377" customFormat="false" ht="15" hidden="false" customHeight="false" outlineLevel="0" collapsed="false">
      <c r="A7377" s="58" t="s">
        <v>22579</v>
      </c>
      <c r="B7377" s="59" t="s">
        <v>22580</v>
      </c>
    </row>
    <row r="7378" customFormat="false" ht="15" hidden="false" customHeight="false" outlineLevel="0" collapsed="false">
      <c r="A7378" s="58" t="s">
        <v>22581</v>
      </c>
      <c r="B7378" s="59" t="s">
        <v>22582</v>
      </c>
    </row>
    <row r="7379" customFormat="false" ht="15" hidden="false" customHeight="false" outlineLevel="0" collapsed="false">
      <c r="A7379" s="58" t="s">
        <v>22583</v>
      </c>
      <c r="B7379" s="59" t="s">
        <v>22584</v>
      </c>
    </row>
    <row r="7380" customFormat="false" ht="15" hidden="false" customHeight="false" outlineLevel="0" collapsed="false">
      <c r="A7380" s="58" t="s">
        <v>22585</v>
      </c>
      <c r="B7380" s="59" t="s">
        <v>22586</v>
      </c>
    </row>
    <row r="7381" customFormat="false" ht="15" hidden="false" customHeight="false" outlineLevel="0" collapsed="false">
      <c r="A7381" s="58" t="s">
        <v>22587</v>
      </c>
      <c r="B7381" s="59" t="s">
        <v>22588</v>
      </c>
    </row>
    <row r="7382" customFormat="false" ht="15" hidden="false" customHeight="false" outlineLevel="0" collapsed="false">
      <c r="A7382" s="58" t="s">
        <v>22589</v>
      </c>
      <c r="B7382" s="59" t="s">
        <v>22590</v>
      </c>
    </row>
    <row r="7383" customFormat="false" ht="15" hidden="false" customHeight="false" outlineLevel="0" collapsed="false">
      <c r="A7383" s="58" t="s">
        <v>22591</v>
      </c>
      <c r="B7383" s="59" t="s">
        <v>22592</v>
      </c>
    </row>
    <row r="7384" customFormat="false" ht="15" hidden="false" customHeight="false" outlineLevel="0" collapsed="false">
      <c r="A7384" s="58" t="s">
        <v>22593</v>
      </c>
      <c r="B7384" s="59" t="s">
        <v>22594</v>
      </c>
    </row>
    <row r="7385" customFormat="false" ht="15" hidden="false" customHeight="false" outlineLevel="0" collapsed="false">
      <c r="A7385" s="58" t="s">
        <v>22595</v>
      </c>
      <c r="B7385" s="59" t="s">
        <v>22596</v>
      </c>
    </row>
    <row r="7386" customFormat="false" ht="15" hidden="false" customHeight="false" outlineLevel="0" collapsed="false">
      <c r="A7386" s="58" t="s">
        <v>22597</v>
      </c>
      <c r="B7386" s="59" t="s">
        <v>22598</v>
      </c>
    </row>
    <row r="7387" customFormat="false" ht="15" hidden="false" customHeight="false" outlineLevel="0" collapsed="false">
      <c r="A7387" s="58" t="s">
        <v>22599</v>
      </c>
      <c r="B7387" s="59" t="s">
        <v>22600</v>
      </c>
    </row>
    <row r="7388" customFormat="false" ht="15" hidden="false" customHeight="false" outlineLevel="0" collapsed="false">
      <c r="A7388" s="58" t="s">
        <v>22601</v>
      </c>
      <c r="B7388" s="59" t="s">
        <v>22602</v>
      </c>
    </row>
    <row r="7389" customFormat="false" ht="15" hidden="false" customHeight="false" outlineLevel="0" collapsed="false">
      <c r="A7389" s="58" t="s">
        <v>22603</v>
      </c>
      <c r="B7389" s="59" t="s">
        <v>22604</v>
      </c>
    </row>
    <row r="7390" customFormat="false" ht="15" hidden="false" customHeight="false" outlineLevel="0" collapsed="false">
      <c r="A7390" s="58" t="s">
        <v>22605</v>
      </c>
      <c r="B7390" s="59" t="s">
        <v>22606</v>
      </c>
    </row>
    <row r="7391" customFormat="false" ht="15" hidden="false" customHeight="false" outlineLevel="0" collapsed="false">
      <c r="A7391" s="58" t="s">
        <v>22607</v>
      </c>
      <c r="B7391" s="59" t="s">
        <v>22608</v>
      </c>
    </row>
    <row r="7392" customFormat="false" ht="15" hidden="false" customHeight="false" outlineLevel="0" collapsed="false">
      <c r="A7392" s="58" t="s">
        <v>22609</v>
      </c>
      <c r="B7392" s="59" t="s">
        <v>22610</v>
      </c>
    </row>
    <row r="7393" customFormat="false" ht="15" hidden="false" customHeight="false" outlineLevel="0" collapsed="false">
      <c r="A7393" s="58" t="s">
        <v>22611</v>
      </c>
      <c r="B7393" s="59" t="s">
        <v>22612</v>
      </c>
    </row>
    <row r="7394" customFormat="false" ht="15" hidden="false" customHeight="false" outlineLevel="0" collapsed="false">
      <c r="A7394" s="58" t="s">
        <v>22613</v>
      </c>
      <c r="B7394" s="59" t="s">
        <v>22614</v>
      </c>
    </row>
    <row r="7395" customFormat="false" ht="15" hidden="false" customHeight="false" outlineLevel="0" collapsed="false">
      <c r="A7395" s="58" t="s">
        <v>22615</v>
      </c>
      <c r="B7395" s="59" t="s">
        <v>10331</v>
      </c>
    </row>
    <row r="7396" customFormat="false" ht="15" hidden="false" customHeight="false" outlineLevel="0" collapsed="false">
      <c r="A7396" s="58" t="s">
        <v>22616</v>
      </c>
      <c r="B7396" s="59" t="s">
        <v>22617</v>
      </c>
    </row>
    <row r="7397" customFormat="false" ht="15" hidden="false" customHeight="false" outlineLevel="0" collapsed="false">
      <c r="A7397" s="58" t="s">
        <v>22618</v>
      </c>
      <c r="B7397" s="59" t="s">
        <v>22619</v>
      </c>
    </row>
    <row r="7398" customFormat="false" ht="15" hidden="false" customHeight="false" outlineLevel="0" collapsed="false">
      <c r="A7398" s="58" t="s">
        <v>22620</v>
      </c>
      <c r="B7398" s="59" t="s">
        <v>22621</v>
      </c>
    </row>
    <row r="7399" customFormat="false" ht="15" hidden="false" customHeight="false" outlineLevel="0" collapsed="false">
      <c r="A7399" s="58" t="s">
        <v>22622</v>
      </c>
      <c r="B7399" s="59" t="s">
        <v>22602</v>
      </c>
    </row>
    <row r="7400" customFormat="false" ht="15" hidden="false" customHeight="false" outlineLevel="0" collapsed="false">
      <c r="A7400" s="58" t="s">
        <v>22623</v>
      </c>
      <c r="B7400" s="59" t="s">
        <v>22624</v>
      </c>
    </row>
    <row r="7401" customFormat="false" ht="15" hidden="false" customHeight="false" outlineLevel="0" collapsed="false">
      <c r="A7401" s="58" t="s">
        <v>22625</v>
      </c>
      <c r="B7401" s="59" t="s">
        <v>22626</v>
      </c>
    </row>
    <row r="7402" customFormat="false" ht="15" hidden="false" customHeight="false" outlineLevel="0" collapsed="false">
      <c r="A7402" s="58" t="s">
        <v>22627</v>
      </c>
      <c r="B7402" s="59" t="s">
        <v>22628</v>
      </c>
    </row>
    <row r="7403" customFormat="false" ht="15" hidden="false" customHeight="false" outlineLevel="0" collapsed="false">
      <c r="A7403" s="58" t="s">
        <v>22629</v>
      </c>
      <c r="B7403" s="59" t="s">
        <v>22630</v>
      </c>
    </row>
    <row r="7404" customFormat="false" ht="15" hidden="false" customHeight="false" outlineLevel="0" collapsed="false">
      <c r="A7404" s="58" t="s">
        <v>22631</v>
      </c>
      <c r="B7404" s="59" t="s">
        <v>22571</v>
      </c>
    </row>
    <row r="7405" customFormat="false" ht="15" hidden="false" customHeight="false" outlineLevel="0" collapsed="false">
      <c r="A7405" s="58" t="s">
        <v>22632</v>
      </c>
      <c r="B7405" s="59" t="s">
        <v>22633</v>
      </c>
    </row>
    <row r="7406" customFormat="false" ht="15" hidden="false" customHeight="false" outlineLevel="0" collapsed="false">
      <c r="A7406" s="58" t="s">
        <v>22634</v>
      </c>
      <c r="B7406" s="59" t="s">
        <v>22635</v>
      </c>
    </row>
    <row r="7407" customFormat="false" ht="15" hidden="false" customHeight="false" outlineLevel="0" collapsed="false">
      <c r="A7407" s="58" t="s">
        <v>22636</v>
      </c>
      <c r="B7407" s="59" t="s">
        <v>22637</v>
      </c>
    </row>
    <row r="7408" customFormat="false" ht="15" hidden="false" customHeight="false" outlineLevel="0" collapsed="false">
      <c r="A7408" s="58" t="s">
        <v>22638</v>
      </c>
      <c r="B7408" s="59" t="s">
        <v>22639</v>
      </c>
    </row>
    <row r="7409" customFormat="false" ht="15" hidden="false" customHeight="false" outlineLevel="0" collapsed="false">
      <c r="A7409" s="58" t="s">
        <v>22640</v>
      </c>
      <c r="B7409" s="59" t="s">
        <v>22641</v>
      </c>
    </row>
    <row r="7410" customFormat="false" ht="15" hidden="false" customHeight="false" outlineLevel="0" collapsed="false">
      <c r="A7410" s="58" t="s">
        <v>22642</v>
      </c>
      <c r="B7410" s="59" t="s">
        <v>10067</v>
      </c>
    </row>
    <row r="7411" customFormat="false" ht="15" hidden="false" customHeight="false" outlineLevel="0" collapsed="false">
      <c r="A7411" s="58" t="s">
        <v>22643</v>
      </c>
      <c r="B7411" s="59" t="s">
        <v>22644</v>
      </c>
    </row>
    <row r="7412" customFormat="false" ht="15" hidden="false" customHeight="false" outlineLevel="0" collapsed="false">
      <c r="A7412" s="58" t="s">
        <v>22645</v>
      </c>
      <c r="B7412" s="59" t="s">
        <v>22646</v>
      </c>
    </row>
    <row r="7413" customFormat="false" ht="15" hidden="false" customHeight="false" outlineLevel="0" collapsed="false">
      <c r="A7413" s="58" t="s">
        <v>22647</v>
      </c>
      <c r="B7413" s="59" t="s">
        <v>22648</v>
      </c>
    </row>
    <row r="7414" customFormat="false" ht="15" hidden="false" customHeight="false" outlineLevel="0" collapsed="false">
      <c r="A7414" s="58" t="s">
        <v>22649</v>
      </c>
      <c r="B7414" s="59" t="s">
        <v>22650</v>
      </c>
    </row>
    <row r="7415" customFormat="false" ht="15" hidden="false" customHeight="false" outlineLevel="0" collapsed="false">
      <c r="A7415" s="58" t="s">
        <v>22651</v>
      </c>
      <c r="B7415" s="59" t="s">
        <v>22652</v>
      </c>
    </row>
    <row r="7416" customFormat="false" ht="15" hidden="false" customHeight="false" outlineLevel="0" collapsed="false">
      <c r="A7416" s="58" t="s">
        <v>22653</v>
      </c>
      <c r="B7416" s="59" t="s">
        <v>15414</v>
      </c>
    </row>
    <row r="7417" customFormat="false" ht="15" hidden="false" customHeight="false" outlineLevel="0" collapsed="false">
      <c r="A7417" s="58" t="s">
        <v>22654</v>
      </c>
      <c r="B7417" s="59" t="s">
        <v>22655</v>
      </c>
    </row>
    <row r="7418" customFormat="false" ht="15" hidden="false" customHeight="false" outlineLevel="0" collapsed="false">
      <c r="A7418" s="58" t="s">
        <v>22656</v>
      </c>
      <c r="B7418" s="59" t="s">
        <v>22657</v>
      </c>
    </row>
    <row r="7419" customFormat="false" ht="15" hidden="false" customHeight="false" outlineLevel="0" collapsed="false">
      <c r="A7419" s="58" t="s">
        <v>22658</v>
      </c>
      <c r="B7419" s="59" t="s">
        <v>22659</v>
      </c>
    </row>
    <row r="7420" customFormat="false" ht="15" hidden="false" customHeight="false" outlineLevel="0" collapsed="false">
      <c r="A7420" s="58" t="s">
        <v>22660</v>
      </c>
      <c r="B7420" s="59" t="s">
        <v>22661</v>
      </c>
    </row>
    <row r="7421" customFormat="false" ht="15" hidden="false" customHeight="false" outlineLevel="0" collapsed="false">
      <c r="A7421" s="58" t="s">
        <v>22662</v>
      </c>
      <c r="B7421" s="59" t="s">
        <v>22663</v>
      </c>
    </row>
    <row r="7422" customFormat="false" ht="15" hidden="false" customHeight="false" outlineLevel="0" collapsed="false">
      <c r="A7422" s="58" t="s">
        <v>22664</v>
      </c>
      <c r="B7422" s="59" t="s">
        <v>22665</v>
      </c>
    </row>
    <row r="7423" customFormat="false" ht="15" hidden="false" customHeight="false" outlineLevel="0" collapsed="false">
      <c r="A7423" s="58" t="s">
        <v>22666</v>
      </c>
      <c r="B7423" s="59" t="s">
        <v>22667</v>
      </c>
    </row>
    <row r="7424" customFormat="false" ht="15" hidden="false" customHeight="false" outlineLevel="0" collapsed="false">
      <c r="A7424" s="58" t="s">
        <v>22668</v>
      </c>
      <c r="B7424" s="59" t="s">
        <v>16109</v>
      </c>
    </row>
    <row r="7425" customFormat="false" ht="15" hidden="false" customHeight="false" outlineLevel="0" collapsed="false">
      <c r="A7425" s="58" t="s">
        <v>22669</v>
      </c>
      <c r="B7425" s="59" t="s">
        <v>14415</v>
      </c>
    </row>
    <row r="7426" customFormat="false" ht="15" hidden="false" customHeight="false" outlineLevel="0" collapsed="false">
      <c r="A7426" s="58" t="s">
        <v>22670</v>
      </c>
      <c r="B7426" s="59" t="s">
        <v>22671</v>
      </c>
    </row>
    <row r="7427" customFormat="false" ht="15" hidden="false" customHeight="false" outlineLevel="0" collapsed="false">
      <c r="A7427" s="58" t="s">
        <v>22672</v>
      </c>
      <c r="B7427" s="59" t="s">
        <v>22673</v>
      </c>
    </row>
    <row r="7428" customFormat="false" ht="15" hidden="false" customHeight="false" outlineLevel="0" collapsed="false">
      <c r="A7428" s="58" t="s">
        <v>22674</v>
      </c>
      <c r="B7428" s="59" t="s">
        <v>22675</v>
      </c>
    </row>
    <row r="7429" customFormat="false" ht="15" hidden="false" customHeight="false" outlineLevel="0" collapsed="false">
      <c r="A7429" s="58" t="s">
        <v>22676</v>
      </c>
      <c r="B7429" s="59" t="s">
        <v>22677</v>
      </c>
    </row>
    <row r="7430" customFormat="false" ht="15" hidden="false" customHeight="false" outlineLevel="0" collapsed="false">
      <c r="A7430" s="58" t="s">
        <v>22678</v>
      </c>
      <c r="B7430" s="59" t="s">
        <v>22679</v>
      </c>
    </row>
    <row r="7431" customFormat="false" ht="15" hidden="false" customHeight="false" outlineLevel="0" collapsed="false">
      <c r="A7431" s="58" t="s">
        <v>22680</v>
      </c>
      <c r="B7431" s="59" t="s">
        <v>22681</v>
      </c>
    </row>
    <row r="7432" customFormat="false" ht="15" hidden="false" customHeight="false" outlineLevel="0" collapsed="false">
      <c r="A7432" s="58" t="s">
        <v>22682</v>
      </c>
      <c r="B7432" s="59" t="s">
        <v>21082</v>
      </c>
    </row>
    <row r="7433" customFormat="false" ht="15" hidden="false" customHeight="false" outlineLevel="0" collapsed="false">
      <c r="A7433" s="58" t="s">
        <v>22683</v>
      </c>
      <c r="B7433" s="59" t="s">
        <v>22684</v>
      </c>
    </row>
    <row r="7434" customFormat="false" ht="15" hidden="false" customHeight="false" outlineLevel="0" collapsed="false">
      <c r="A7434" s="58" t="s">
        <v>22685</v>
      </c>
      <c r="B7434" s="59" t="s">
        <v>16072</v>
      </c>
    </row>
    <row r="7435" customFormat="false" ht="15" hidden="false" customHeight="false" outlineLevel="0" collapsed="false">
      <c r="A7435" s="58" t="s">
        <v>22686</v>
      </c>
      <c r="B7435" s="59" t="s">
        <v>22687</v>
      </c>
    </row>
    <row r="7436" customFormat="false" ht="15" hidden="false" customHeight="false" outlineLevel="0" collapsed="false">
      <c r="A7436" s="58" t="s">
        <v>22688</v>
      </c>
      <c r="B7436" s="59" t="s">
        <v>10545</v>
      </c>
    </row>
    <row r="7437" customFormat="false" ht="15" hidden="false" customHeight="false" outlineLevel="0" collapsed="false">
      <c r="A7437" s="58" t="s">
        <v>22689</v>
      </c>
      <c r="B7437" s="59" t="s">
        <v>10312</v>
      </c>
    </row>
    <row r="7438" customFormat="false" ht="15" hidden="false" customHeight="false" outlineLevel="0" collapsed="false">
      <c r="A7438" s="58" t="s">
        <v>22690</v>
      </c>
      <c r="B7438" s="59" t="s">
        <v>22691</v>
      </c>
    </row>
    <row r="7439" customFormat="false" ht="15" hidden="false" customHeight="false" outlineLevel="0" collapsed="false">
      <c r="A7439" s="58" t="s">
        <v>22692</v>
      </c>
      <c r="B7439" s="59" t="s">
        <v>22693</v>
      </c>
    </row>
    <row r="7440" customFormat="false" ht="15" hidden="false" customHeight="false" outlineLevel="0" collapsed="false">
      <c r="A7440" s="58" t="s">
        <v>22694</v>
      </c>
      <c r="B7440" s="59" t="s">
        <v>22695</v>
      </c>
    </row>
    <row r="7441" customFormat="false" ht="15" hidden="false" customHeight="false" outlineLevel="0" collapsed="false">
      <c r="A7441" s="58" t="s">
        <v>22696</v>
      </c>
      <c r="B7441" s="59" t="s">
        <v>22697</v>
      </c>
    </row>
    <row r="7442" customFormat="false" ht="15" hidden="false" customHeight="false" outlineLevel="0" collapsed="false">
      <c r="A7442" s="58" t="s">
        <v>22698</v>
      </c>
      <c r="B7442" s="59" t="s">
        <v>22699</v>
      </c>
    </row>
    <row r="7443" customFormat="false" ht="15" hidden="false" customHeight="false" outlineLevel="0" collapsed="false">
      <c r="A7443" s="58" t="s">
        <v>22700</v>
      </c>
      <c r="B7443" s="59" t="s">
        <v>22701</v>
      </c>
    </row>
    <row r="7444" customFormat="false" ht="15" hidden="false" customHeight="false" outlineLevel="0" collapsed="false">
      <c r="A7444" s="58" t="s">
        <v>22702</v>
      </c>
      <c r="B7444" s="59" t="s">
        <v>22703</v>
      </c>
    </row>
    <row r="7445" customFormat="false" ht="15" hidden="false" customHeight="false" outlineLevel="0" collapsed="false">
      <c r="A7445" s="58" t="s">
        <v>22704</v>
      </c>
      <c r="B7445" s="59" t="s">
        <v>22705</v>
      </c>
    </row>
    <row r="7446" customFormat="false" ht="15" hidden="false" customHeight="false" outlineLevel="0" collapsed="false">
      <c r="A7446" s="58" t="s">
        <v>22706</v>
      </c>
      <c r="B7446" s="59" t="s">
        <v>22707</v>
      </c>
    </row>
    <row r="7447" customFormat="false" ht="15" hidden="false" customHeight="false" outlineLevel="0" collapsed="false">
      <c r="A7447" s="58" t="s">
        <v>22708</v>
      </c>
      <c r="B7447" s="59" t="s">
        <v>22709</v>
      </c>
    </row>
    <row r="7448" customFormat="false" ht="15" hidden="false" customHeight="false" outlineLevel="0" collapsed="false">
      <c r="A7448" s="58" t="s">
        <v>22710</v>
      </c>
      <c r="B7448" s="59" t="s">
        <v>22711</v>
      </c>
    </row>
    <row r="7449" customFormat="false" ht="15" hidden="false" customHeight="false" outlineLevel="0" collapsed="false">
      <c r="A7449" s="58" t="s">
        <v>22712</v>
      </c>
      <c r="B7449" s="59" t="s">
        <v>22713</v>
      </c>
    </row>
    <row r="7450" customFormat="false" ht="15" hidden="false" customHeight="false" outlineLevel="0" collapsed="false">
      <c r="A7450" s="58" t="s">
        <v>22714</v>
      </c>
      <c r="B7450" s="59" t="s">
        <v>22715</v>
      </c>
    </row>
    <row r="7451" customFormat="false" ht="15" hidden="false" customHeight="false" outlineLevel="0" collapsed="false">
      <c r="A7451" s="58" t="s">
        <v>22716</v>
      </c>
      <c r="B7451" s="59" t="s">
        <v>22717</v>
      </c>
    </row>
    <row r="7452" customFormat="false" ht="15" hidden="false" customHeight="false" outlineLevel="0" collapsed="false">
      <c r="A7452" s="58" t="s">
        <v>22718</v>
      </c>
      <c r="B7452" s="59" t="s">
        <v>22719</v>
      </c>
    </row>
    <row r="7453" customFormat="false" ht="15" hidden="false" customHeight="false" outlineLevel="0" collapsed="false">
      <c r="A7453" s="58" t="s">
        <v>22720</v>
      </c>
      <c r="B7453" s="59" t="s">
        <v>22721</v>
      </c>
    </row>
    <row r="7454" customFormat="false" ht="15" hidden="false" customHeight="false" outlineLevel="0" collapsed="false">
      <c r="A7454" s="58" t="s">
        <v>22722</v>
      </c>
      <c r="B7454" s="59" t="s">
        <v>22723</v>
      </c>
    </row>
    <row r="7455" customFormat="false" ht="15" hidden="false" customHeight="false" outlineLevel="0" collapsed="false">
      <c r="A7455" s="58" t="s">
        <v>22724</v>
      </c>
      <c r="B7455" s="59" t="s">
        <v>22725</v>
      </c>
    </row>
    <row r="7456" customFormat="false" ht="15" hidden="false" customHeight="false" outlineLevel="0" collapsed="false">
      <c r="A7456" s="58" t="s">
        <v>22726</v>
      </c>
      <c r="B7456" s="59" t="s">
        <v>22727</v>
      </c>
    </row>
    <row r="7457" customFormat="false" ht="15" hidden="false" customHeight="false" outlineLevel="0" collapsed="false">
      <c r="A7457" s="58" t="s">
        <v>22728</v>
      </c>
      <c r="B7457" s="59" t="s">
        <v>22729</v>
      </c>
    </row>
    <row r="7458" customFormat="false" ht="15" hidden="false" customHeight="false" outlineLevel="0" collapsed="false">
      <c r="A7458" s="58" t="s">
        <v>22730</v>
      </c>
      <c r="B7458" s="59" t="s">
        <v>22731</v>
      </c>
    </row>
    <row r="7459" customFormat="false" ht="15" hidden="false" customHeight="false" outlineLevel="0" collapsed="false">
      <c r="A7459" s="58" t="s">
        <v>22732</v>
      </c>
      <c r="B7459" s="59" t="s">
        <v>14315</v>
      </c>
    </row>
    <row r="7460" customFormat="false" ht="15" hidden="false" customHeight="false" outlineLevel="0" collapsed="false">
      <c r="A7460" s="58" t="s">
        <v>22733</v>
      </c>
      <c r="B7460" s="59" t="s">
        <v>9682</v>
      </c>
    </row>
    <row r="7461" customFormat="false" ht="15" hidden="false" customHeight="false" outlineLevel="0" collapsed="false">
      <c r="A7461" s="58" t="s">
        <v>22734</v>
      </c>
      <c r="B7461" s="59" t="s">
        <v>22735</v>
      </c>
    </row>
    <row r="7462" customFormat="false" ht="15" hidden="false" customHeight="false" outlineLevel="0" collapsed="false">
      <c r="A7462" s="58" t="s">
        <v>22736</v>
      </c>
      <c r="B7462" s="59" t="s">
        <v>22721</v>
      </c>
    </row>
    <row r="7463" customFormat="false" ht="15" hidden="false" customHeight="false" outlineLevel="0" collapsed="false">
      <c r="A7463" s="58" t="s">
        <v>22737</v>
      </c>
      <c r="B7463" s="59" t="s">
        <v>22738</v>
      </c>
    </row>
    <row r="7464" customFormat="false" ht="15" hidden="false" customHeight="false" outlineLevel="0" collapsed="false">
      <c r="A7464" s="58" t="s">
        <v>22739</v>
      </c>
      <c r="B7464" s="59" t="s">
        <v>22740</v>
      </c>
    </row>
    <row r="7465" customFormat="false" ht="15" hidden="false" customHeight="false" outlineLevel="0" collapsed="false">
      <c r="A7465" s="58" t="s">
        <v>22741</v>
      </c>
      <c r="B7465" s="59" t="s">
        <v>14593</v>
      </c>
    </row>
    <row r="7466" customFormat="false" ht="15" hidden="false" customHeight="false" outlineLevel="0" collapsed="false">
      <c r="A7466" s="58" t="s">
        <v>22742</v>
      </c>
      <c r="B7466" s="59" t="s">
        <v>22743</v>
      </c>
    </row>
    <row r="7467" customFormat="false" ht="15" hidden="false" customHeight="false" outlineLevel="0" collapsed="false">
      <c r="A7467" s="58" t="s">
        <v>22744</v>
      </c>
      <c r="B7467" s="59" t="s">
        <v>22745</v>
      </c>
    </row>
    <row r="7468" customFormat="false" ht="15" hidden="false" customHeight="false" outlineLevel="0" collapsed="false">
      <c r="A7468" s="58" t="s">
        <v>22746</v>
      </c>
      <c r="B7468" s="59" t="s">
        <v>22747</v>
      </c>
    </row>
    <row r="7469" customFormat="false" ht="15" hidden="false" customHeight="false" outlineLevel="0" collapsed="false">
      <c r="A7469" s="58" t="s">
        <v>22748</v>
      </c>
      <c r="B7469" s="59" t="s">
        <v>10949</v>
      </c>
    </row>
    <row r="7470" customFormat="false" ht="15" hidden="false" customHeight="false" outlineLevel="0" collapsed="false">
      <c r="A7470" s="58" t="s">
        <v>22749</v>
      </c>
      <c r="B7470" s="59" t="s">
        <v>9642</v>
      </c>
    </row>
    <row r="7471" customFormat="false" ht="15" hidden="false" customHeight="false" outlineLevel="0" collapsed="false">
      <c r="A7471" s="58" t="s">
        <v>22750</v>
      </c>
      <c r="B7471" s="59" t="s">
        <v>16868</v>
      </c>
    </row>
    <row r="7472" customFormat="false" ht="15" hidden="false" customHeight="false" outlineLevel="0" collapsed="false">
      <c r="A7472" s="58" t="s">
        <v>22751</v>
      </c>
      <c r="B7472" s="59" t="s">
        <v>22752</v>
      </c>
    </row>
    <row r="7473" customFormat="false" ht="15" hidden="false" customHeight="false" outlineLevel="0" collapsed="false">
      <c r="A7473" s="58" t="s">
        <v>22753</v>
      </c>
      <c r="B7473" s="59" t="s">
        <v>22754</v>
      </c>
    </row>
    <row r="7474" customFormat="false" ht="15" hidden="false" customHeight="false" outlineLevel="0" collapsed="false">
      <c r="A7474" s="58" t="s">
        <v>22755</v>
      </c>
      <c r="B7474" s="59" t="s">
        <v>16072</v>
      </c>
    </row>
    <row r="7475" customFormat="false" ht="15" hidden="false" customHeight="false" outlineLevel="0" collapsed="false">
      <c r="A7475" s="58" t="s">
        <v>22756</v>
      </c>
      <c r="B7475" s="59" t="s">
        <v>22757</v>
      </c>
    </row>
    <row r="7476" customFormat="false" ht="15" hidden="false" customHeight="false" outlineLevel="0" collapsed="false">
      <c r="A7476" s="58" t="s">
        <v>22758</v>
      </c>
      <c r="B7476" s="59" t="s">
        <v>22759</v>
      </c>
    </row>
    <row r="7477" customFormat="false" ht="15" hidden="false" customHeight="false" outlineLevel="0" collapsed="false">
      <c r="A7477" s="58" t="s">
        <v>22760</v>
      </c>
      <c r="B7477" s="59" t="s">
        <v>15067</v>
      </c>
    </row>
    <row r="7478" customFormat="false" ht="15" hidden="false" customHeight="false" outlineLevel="0" collapsed="false">
      <c r="A7478" s="58" t="s">
        <v>22761</v>
      </c>
      <c r="B7478" s="59" t="s">
        <v>21742</v>
      </c>
    </row>
    <row r="7479" customFormat="false" ht="15" hidden="false" customHeight="false" outlineLevel="0" collapsed="false">
      <c r="A7479" s="58" t="s">
        <v>22762</v>
      </c>
      <c r="B7479" s="59" t="s">
        <v>22763</v>
      </c>
    </row>
    <row r="7480" customFormat="false" ht="15" hidden="false" customHeight="false" outlineLevel="0" collapsed="false">
      <c r="A7480" s="58" t="s">
        <v>22764</v>
      </c>
      <c r="B7480" s="59" t="s">
        <v>22765</v>
      </c>
    </row>
    <row r="7481" customFormat="false" ht="15" hidden="false" customHeight="false" outlineLevel="0" collapsed="false">
      <c r="A7481" s="58" t="s">
        <v>22766</v>
      </c>
      <c r="B7481" s="59" t="s">
        <v>22767</v>
      </c>
    </row>
    <row r="7482" customFormat="false" ht="15" hidden="false" customHeight="false" outlineLevel="0" collapsed="false">
      <c r="A7482" s="58" t="s">
        <v>22768</v>
      </c>
      <c r="B7482" s="59" t="s">
        <v>22769</v>
      </c>
    </row>
    <row r="7483" customFormat="false" ht="15" hidden="false" customHeight="false" outlineLevel="0" collapsed="false">
      <c r="A7483" s="58" t="s">
        <v>22770</v>
      </c>
      <c r="B7483" s="59" t="s">
        <v>22771</v>
      </c>
    </row>
    <row r="7484" customFormat="false" ht="15" hidden="false" customHeight="false" outlineLevel="0" collapsed="false">
      <c r="A7484" s="58" t="s">
        <v>22772</v>
      </c>
      <c r="B7484" s="59" t="s">
        <v>15703</v>
      </c>
    </row>
    <row r="7485" customFormat="false" ht="15" hidden="false" customHeight="false" outlineLevel="0" collapsed="false">
      <c r="A7485" s="58" t="s">
        <v>22773</v>
      </c>
      <c r="B7485" s="59" t="s">
        <v>15705</v>
      </c>
    </row>
    <row r="7486" customFormat="false" ht="15" hidden="false" customHeight="false" outlineLevel="0" collapsed="false">
      <c r="A7486" s="58" t="s">
        <v>22774</v>
      </c>
      <c r="B7486" s="59" t="s">
        <v>19833</v>
      </c>
    </row>
    <row r="7487" customFormat="false" ht="15" hidden="false" customHeight="false" outlineLevel="0" collapsed="false">
      <c r="A7487" s="58" t="s">
        <v>22775</v>
      </c>
      <c r="B7487" s="59" t="s">
        <v>18526</v>
      </c>
    </row>
    <row r="7488" customFormat="false" ht="15" hidden="false" customHeight="false" outlineLevel="0" collapsed="false">
      <c r="A7488" s="58" t="s">
        <v>22776</v>
      </c>
      <c r="B7488" s="59" t="s">
        <v>22777</v>
      </c>
    </row>
    <row r="7489" customFormat="false" ht="15" hidden="false" customHeight="false" outlineLevel="0" collapsed="false">
      <c r="A7489" s="58" t="s">
        <v>22778</v>
      </c>
      <c r="B7489" s="59" t="s">
        <v>13879</v>
      </c>
    </row>
    <row r="7490" customFormat="false" ht="15" hidden="false" customHeight="false" outlineLevel="0" collapsed="false">
      <c r="A7490" s="58" t="s">
        <v>22779</v>
      </c>
      <c r="B7490" s="59" t="s">
        <v>10905</v>
      </c>
    </row>
    <row r="7491" customFormat="false" ht="15" hidden="false" customHeight="false" outlineLevel="0" collapsed="false">
      <c r="A7491" s="58" t="s">
        <v>22780</v>
      </c>
      <c r="B7491" s="59" t="s">
        <v>22781</v>
      </c>
    </row>
    <row r="7492" customFormat="false" ht="15" hidden="false" customHeight="false" outlineLevel="0" collapsed="false">
      <c r="A7492" s="58" t="s">
        <v>22782</v>
      </c>
      <c r="B7492" s="59" t="s">
        <v>9416</v>
      </c>
    </row>
    <row r="7493" customFormat="false" ht="15" hidden="false" customHeight="false" outlineLevel="0" collapsed="false">
      <c r="A7493" s="58" t="s">
        <v>22783</v>
      </c>
      <c r="B7493" s="59" t="s">
        <v>9420</v>
      </c>
    </row>
    <row r="7494" customFormat="false" ht="15" hidden="false" customHeight="false" outlineLevel="0" collapsed="false">
      <c r="A7494" s="58" t="s">
        <v>22784</v>
      </c>
      <c r="B7494" s="59" t="s">
        <v>22785</v>
      </c>
    </row>
    <row r="7495" customFormat="false" ht="15" hidden="false" customHeight="false" outlineLevel="0" collapsed="false">
      <c r="A7495" s="58" t="s">
        <v>22786</v>
      </c>
      <c r="B7495" s="59" t="s">
        <v>18011</v>
      </c>
    </row>
    <row r="7496" customFormat="false" ht="15" hidden="false" customHeight="false" outlineLevel="0" collapsed="false">
      <c r="A7496" s="58" t="s">
        <v>22787</v>
      </c>
      <c r="B7496" s="59" t="s">
        <v>10107</v>
      </c>
    </row>
    <row r="7497" customFormat="false" ht="15" hidden="false" customHeight="false" outlineLevel="0" collapsed="false">
      <c r="A7497" s="58" t="s">
        <v>22788</v>
      </c>
      <c r="B7497" s="59" t="s">
        <v>22789</v>
      </c>
    </row>
    <row r="7498" customFormat="false" ht="15" hidden="false" customHeight="false" outlineLevel="0" collapsed="false">
      <c r="A7498" s="58" t="s">
        <v>22790</v>
      </c>
      <c r="B7498" s="59" t="s">
        <v>22791</v>
      </c>
    </row>
    <row r="7499" customFormat="false" ht="15" hidden="false" customHeight="false" outlineLevel="0" collapsed="false">
      <c r="A7499" s="58" t="s">
        <v>22792</v>
      </c>
      <c r="B7499" s="59" t="s">
        <v>22793</v>
      </c>
    </row>
    <row r="7500" customFormat="false" ht="15" hidden="false" customHeight="false" outlineLevel="0" collapsed="false">
      <c r="A7500" s="58" t="s">
        <v>22794</v>
      </c>
      <c r="B7500" s="59" t="s">
        <v>22795</v>
      </c>
    </row>
    <row r="7501" customFormat="false" ht="15" hidden="false" customHeight="false" outlineLevel="0" collapsed="false">
      <c r="A7501" s="58" t="s">
        <v>22796</v>
      </c>
      <c r="B7501" s="59" t="s">
        <v>22797</v>
      </c>
    </row>
    <row r="7502" customFormat="false" ht="15" hidden="false" customHeight="false" outlineLevel="0" collapsed="false">
      <c r="A7502" s="58" t="s">
        <v>22798</v>
      </c>
      <c r="B7502" s="59" t="s">
        <v>22799</v>
      </c>
    </row>
    <row r="7503" customFormat="false" ht="15" hidden="false" customHeight="false" outlineLevel="0" collapsed="false">
      <c r="A7503" s="58" t="s">
        <v>22800</v>
      </c>
      <c r="B7503" s="59" t="s">
        <v>22801</v>
      </c>
    </row>
    <row r="7504" customFormat="false" ht="15" hidden="false" customHeight="false" outlineLevel="0" collapsed="false">
      <c r="A7504" s="58" t="s">
        <v>22802</v>
      </c>
      <c r="B7504" s="59" t="s">
        <v>22803</v>
      </c>
    </row>
    <row r="7505" customFormat="false" ht="15" hidden="false" customHeight="false" outlineLevel="0" collapsed="false">
      <c r="A7505" s="58" t="s">
        <v>22804</v>
      </c>
      <c r="B7505" s="59" t="s">
        <v>22805</v>
      </c>
    </row>
    <row r="7506" customFormat="false" ht="15" hidden="false" customHeight="false" outlineLevel="0" collapsed="false">
      <c r="A7506" s="58" t="s">
        <v>22806</v>
      </c>
      <c r="B7506" s="59" t="s">
        <v>22807</v>
      </c>
    </row>
    <row r="7507" customFormat="false" ht="15" hidden="false" customHeight="false" outlineLevel="0" collapsed="false">
      <c r="A7507" s="58" t="s">
        <v>22808</v>
      </c>
      <c r="B7507" s="59" t="s">
        <v>22809</v>
      </c>
    </row>
    <row r="7508" customFormat="false" ht="15" hidden="false" customHeight="false" outlineLevel="0" collapsed="false">
      <c r="A7508" s="58" t="s">
        <v>22810</v>
      </c>
      <c r="B7508" s="59" t="s">
        <v>22811</v>
      </c>
    </row>
    <row r="7509" customFormat="false" ht="15" hidden="false" customHeight="false" outlineLevel="0" collapsed="false">
      <c r="A7509" s="58" t="s">
        <v>22812</v>
      </c>
      <c r="B7509" s="59" t="s">
        <v>22813</v>
      </c>
    </row>
    <row r="7510" customFormat="false" ht="15" hidden="false" customHeight="false" outlineLevel="0" collapsed="false">
      <c r="A7510" s="58" t="s">
        <v>22814</v>
      </c>
      <c r="B7510" s="59" t="s">
        <v>22815</v>
      </c>
    </row>
    <row r="7511" customFormat="false" ht="15" hidden="false" customHeight="false" outlineLevel="0" collapsed="false">
      <c r="A7511" s="58" t="s">
        <v>22816</v>
      </c>
      <c r="B7511" s="59" t="s">
        <v>22817</v>
      </c>
    </row>
    <row r="7512" customFormat="false" ht="15" hidden="false" customHeight="false" outlineLevel="0" collapsed="false">
      <c r="A7512" s="58" t="s">
        <v>22818</v>
      </c>
      <c r="B7512" s="59" t="s">
        <v>22819</v>
      </c>
    </row>
    <row r="7513" customFormat="false" ht="15" hidden="false" customHeight="false" outlineLevel="0" collapsed="false">
      <c r="A7513" s="58" t="s">
        <v>22820</v>
      </c>
      <c r="B7513" s="59" t="s">
        <v>22821</v>
      </c>
    </row>
    <row r="7514" customFormat="false" ht="15" hidden="false" customHeight="false" outlineLevel="0" collapsed="false">
      <c r="A7514" s="58" t="s">
        <v>22822</v>
      </c>
      <c r="B7514" s="59" t="s">
        <v>22823</v>
      </c>
    </row>
    <row r="7515" customFormat="false" ht="15" hidden="false" customHeight="false" outlineLevel="0" collapsed="false">
      <c r="A7515" s="58" t="s">
        <v>22824</v>
      </c>
      <c r="B7515" s="59" t="s">
        <v>22825</v>
      </c>
    </row>
    <row r="7516" customFormat="false" ht="15" hidden="false" customHeight="false" outlineLevel="0" collapsed="false">
      <c r="A7516" s="58" t="s">
        <v>22826</v>
      </c>
      <c r="B7516" s="59" t="s">
        <v>22827</v>
      </c>
    </row>
    <row r="7517" customFormat="false" ht="15" hidden="false" customHeight="false" outlineLevel="0" collapsed="false">
      <c r="A7517" s="58" t="s">
        <v>22828</v>
      </c>
      <c r="B7517" s="59" t="s">
        <v>22829</v>
      </c>
    </row>
    <row r="7518" customFormat="false" ht="15" hidden="false" customHeight="false" outlineLevel="0" collapsed="false">
      <c r="A7518" s="58" t="s">
        <v>22830</v>
      </c>
      <c r="B7518" s="59" t="s">
        <v>22831</v>
      </c>
    </row>
    <row r="7519" customFormat="false" ht="15" hidden="false" customHeight="false" outlineLevel="0" collapsed="false">
      <c r="A7519" s="58" t="s">
        <v>22832</v>
      </c>
      <c r="B7519" s="59" t="s">
        <v>22833</v>
      </c>
    </row>
    <row r="7520" customFormat="false" ht="15" hidden="false" customHeight="false" outlineLevel="0" collapsed="false">
      <c r="A7520" s="58" t="s">
        <v>22834</v>
      </c>
      <c r="B7520" s="59" t="s">
        <v>22835</v>
      </c>
    </row>
    <row r="7521" customFormat="false" ht="15" hidden="false" customHeight="false" outlineLevel="0" collapsed="false">
      <c r="A7521" s="58" t="s">
        <v>22836</v>
      </c>
      <c r="B7521" s="59" t="s">
        <v>22837</v>
      </c>
    </row>
    <row r="7522" customFormat="false" ht="15" hidden="false" customHeight="false" outlineLevel="0" collapsed="false">
      <c r="A7522" s="58" t="s">
        <v>22838</v>
      </c>
      <c r="B7522" s="59" t="s">
        <v>21082</v>
      </c>
    </row>
    <row r="7523" customFormat="false" ht="15" hidden="false" customHeight="false" outlineLevel="0" collapsed="false">
      <c r="A7523" s="58" t="s">
        <v>22839</v>
      </c>
      <c r="B7523" s="59" t="s">
        <v>22840</v>
      </c>
    </row>
    <row r="7524" customFormat="false" ht="15" hidden="false" customHeight="false" outlineLevel="0" collapsed="false">
      <c r="A7524" s="58" t="s">
        <v>22841</v>
      </c>
      <c r="B7524" s="59" t="s">
        <v>22842</v>
      </c>
    </row>
    <row r="7525" customFormat="false" ht="15" hidden="false" customHeight="false" outlineLevel="0" collapsed="false">
      <c r="A7525" s="58" t="s">
        <v>22843</v>
      </c>
      <c r="B7525" s="59" t="s">
        <v>22844</v>
      </c>
    </row>
    <row r="7526" customFormat="false" ht="15" hidden="false" customHeight="false" outlineLevel="0" collapsed="false">
      <c r="A7526" s="58" t="s">
        <v>22845</v>
      </c>
      <c r="B7526" s="59" t="s">
        <v>22846</v>
      </c>
    </row>
    <row r="7527" customFormat="false" ht="15" hidden="false" customHeight="false" outlineLevel="0" collapsed="false">
      <c r="A7527" s="58" t="s">
        <v>22847</v>
      </c>
      <c r="B7527" s="59" t="s">
        <v>22848</v>
      </c>
    </row>
    <row r="7528" customFormat="false" ht="15" hidden="false" customHeight="false" outlineLevel="0" collapsed="false">
      <c r="A7528" s="58" t="s">
        <v>22849</v>
      </c>
      <c r="B7528" s="59" t="s">
        <v>22850</v>
      </c>
    </row>
    <row r="7529" customFormat="false" ht="15" hidden="false" customHeight="false" outlineLevel="0" collapsed="false">
      <c r="A7529" s="58" t="s">
        <v>22851</v>
      </c>
      <c r="B7529" s="59" t="s">
        <v>22852</v>
      </c>
    </row>
    <row r="7530" customFormat="false" ht="15" hidden="false" customHeight="false" outlineLevel="0" collapsed="false">
      <c r="A7530" s="58" t="s">
        <v>22853</v>
      </c>
      <c r="B7530" s="59" t="s">
        <v>22854</v>
      </c>
    </row>
    <row r="7531" customFormat="false" ht="15" hidden="false" customHeight="false" outlineLevel="0" collapsed="false">
      <c r="A7531" s="58" t="s">
        <v>22855</v>
      </c>
      <c r="B7531" s="59" t="s">
        <v>22856</v>
      </c>
    </row>
    <row r="7532" customFormat="false" ht="15" hidden="false" customHeight="false" outlineLevel="0" collapsed="false">
      <c r="A7532" s="58" t="s">
        <v>22857</v>
      </c>
      <c r="B7532" s="59" t="s">
        <v>22858</v>
      </c>
    </row>
    <row r="7533" customFormat="false" ht="15" hidden="false" customHeight="false" outlineLevel="0" collapsed="false">
      <c r="A7533" s="58" t="s">
        <v>22859</v>
      </c>
      <c r="B7533" s="59" t="s">
        <v>22860</v>
      </c>
    </row>
    <row r="7534" customFormat="false" ht="15" hidden="false" customHeight="false" outlineLevel="0" collapsed="false">
      <c r="A7534" s="58" t="s">
        <v>22861</v>
      </c>
      <c r="B7534" s="59" t="s">
        <v>22862</v>
      </c>
    </row>
    <row r="7535" customFormat="false" ht="15" hidden="false" customHeight="false" outlineLevel="0" collapsed="false">
      <c r="A7535" s="58" t="s">
        <v>22863</v>
      </c>
      <c r="B7535" s="59" t="s">
        <v>22864</v>
      </c>
    </row>
    <row r="7536" customFormat="false" ht="15" hidden="false" customHeight="false" outlineLevel="0" collapsed="false">
      <c r="A7536" s="58" t="s">
        <v>22865</v>
      </c>
      <c r="B7536" s="59" t="s">
        <v>22866</v>
      </c>
    </row>
    <row r="7537" customFormat="false" ht="15" hidden="false" customHeight="false" outlineLevel="0" collapsed="false">
      <c r="A7537" s="58" t="s">
        <v>22867</v>
      </c>
      <c r="B7537" s="59" t="s">
        <v>22868</v>
      </c>
    </row>
    <row r="7538" customFormat="false" ht="15" hidden="false" customHeight="false" outlineLevel="0" collapsed="false">
      <c r="A7538" s="58" t="s">
        <v>22869</v>
      </c>
      <c r="B7538" s="59" t="s">
        <v>22870</v>
      </c>
    </row>
    <row r="7539" customFormat="false" ht="15" hidden="false" customHeight="false" outlineLevel="0" collapsed="false">
      <c r="A7539" s="58" t="s">
        <v>22871</v>
      </c>
      <c r="B7539" s="59" t="s">
        <v>22872</v>
      </c>
    </row>
    <row r="7540" customFormat="false" ht="15" hidden="false" customHeight="false" outlineLevel="0" collapsed="false">
      <c r="A7540" s="58" t="s">
        <v>22873</v>
      </c>
      <c r="B7540" s="59" t="s">
        <v>10905</v>
      </c>
    </row>
    <row r="7541" customFormat="false" ht="15" hidden="false" customHeight="false" outlineLevel="0" collapsed="false">
      <c r="A7541" s="58" t="s">
        <v>22874</v>
      </c>
      <c r="B7541" s="59" t="s">
        <v>22875</v>
      </c>
    </row>
    <row r="7542" customFormat="false" ht="15" hidden="false" customHeight="false" outlineLevel="0" collapsed="false">
      <c r="A7542" s="58" t="s">
        <v>22876</v>
      </c>
      <c r="B7542" s="59" t="s">
        <v>22877</v>
      </c>
    </row>
    <row r="7543" customFormat="false" ht="15" hidden="false" customHeight="false" outlineLevel="0" collapsed="false">
      <c r="A7543" s="58" t="s">
        <v>22878</v>
      </c>
      <c r="B7543" s="59" t="s">
        <v>12131</v>
      </c>
    </row>
    <row r="7544" customFormat="false" ht="15" hidden="false" customHeight="false" outlineLevel="0" collapsed="false">
      <c r="A7544" s="58" t="s">
        <v>22879</v>
      </c>
      <c r="B7544" s="59" t="s">
        <v>14593</v>
      </c>
    </row>
    <row r="7545" customFormat="false" ht="15" hidden="false" customHeight="false" outlineLevel="0" collapsed="false">
      <c r="A7545" s="58" t="s">
        <v>22880</v>
      </c>
      <c r="B7545" s="59" t="s">
        <v>22881</v>
      </c>
    </row>
    <row r="7546" customFormat="false" ht="15" hidden="false" customHeight="false" outlineLevel="0" collapsed="false">
      <c r="A7546" s="58" t="s">
        <v>22882</v>
      </c>
      <c r="B7546" s="59" t="s">
        <v>11827</v>
      </c>
    </row>
    <row r="7547" customFormat="false" ht="15" hidden="false" customHeight="false" outlineLevel="0" collapsed="false">
      <c r="A7547" s="58" t="s">
        <v>22883</v>
      </c>
      <c r="B7547" s="59" t="s">
        <v>22884</v>
      </c>
    </row>
    <row r="7548" customFormat="false" ht="15" hidden="false" customHeight="false" outlineLevel="0" collapsed="false">
      <c r="A7548" s="58" t="s">
        <v>22885</v>
      </c>
      <c r="B7548" s="59" t="s">
        <v>22886</v>
      </c>
    </row>
    <row r="7549" customFormat="false" ht="15" hidden="false" customHeight="false" outlineLevel="0" collapsed="false">
      <c r="A7549" s="58" t="s">
        <v>22887</v>
      </c>
      <c r="B7549" s="59" t="s">
        <v>22888</v>
      </c>
    </row>
    <row r="7550" customFormat="false" ht="15" hidden="false" customHeight="false" outlineLevel="0" collapsed="false">
      <c r="A7550" s="58" t="s">
        <v>22889</v>
      </c>
      <c r="B7550" s="59" t="s">
        <v>22890</v>
      </c>
    </row>
    <row r="7551" customFormat="false" ht="15" hidden="false" customHeight="false" outlineLevel="0" collapsed="false">
      <c r="A7551" s="58" t="s">
        <v>22891</v>
      </c>
      <c r="B7551" s="59" t="s">
        <v>22892</v>
      </c>
    </row>
    <row r="7552" customFormat="false" ht="15" hidden="false" customHeight="false" outlineLevel="0" collapsed="false">
      <c r="A7552" s="58" t="s">
        <v>22893</v>
      </c>
      <c r="B7552" s="59" t="s">
        <v>22894</v>
      </c>
    </row>
    <row r="7553" customFormat="false" ht="15" hidden="false" customHeight="false" outlineLevel="0" collapsed="false">
      <c r="A7553" s="58" t="s">
        <v>22895</v>
      </c>
      <c r="B7553" s="59" t="s">
        <v>22896</v>
      </c>
    </row>
    <row r="7554" customFormat="false" ht="15" hidden="false" customHeight="false" outlineLevel="0" collapsed="false">
      <c r="A7554" s="58" t="s">
        <v>22897</v>
      </c>
      <c r="B7554" s="59" t="s">
        <v>10312</v>
      </c>
    </row>
    <row r="7555" customFormat="false" ht="15" hidden="false" customHeight="false" outlineLevel="0" collapsed="false">
      <c r="A7555" s="58" t="s">
        <v>22898</v>
      </c>
      <c r="B7555" s="59" t="s">
        <v>22899</v>
      </c>
    </row>
    <row r="7556" customFormat="false" ht="15" hidden="false" customHeight="false" outlineLevel="0" collapsed="false">
      <c r="A7556" s="58" t="s">
        <v>22900</v>
      </c>
      <c r="B7556" s="59" t="s">
        <v>17378</v>
      </c>
    </row>
    <row r="7557" customFormat="false" ht="15" hidden="false" customHeight="false" outlineLevel="0" collapsed="false">
      <c r="A7557" s="58" t="s">
        <v>22901</v>
      </c>
      <c r="B7557" s="59" t="s">
        <v>22902</v>
      </c>
    </row>
    <row r="7558" customFormat="false" ht="15" hidden="false" customHeight="false" outlineLevel="0" collapsed="false">
      <c r="A7558" s="58" t="s">
        <v>22903</v>
      </c>
      <c r="B7558" s="59" t="s">
        <v>22904</v>
      </c>
    </row>
    <row r="7559" customFormat="false" ht="15" hidden="false" customHeight="false" outlineLevel="0" collapsed="false">
      <c r="A7559" s="58" t="s">
        <v>22905</v>
      </c>
      <c r="B7559" s="59" t="s">
        <v>12127</v>
      </c>
    </row>
    <row r="7560" customFormat="false" ht="15" hidden="false" customHeight="false" outlineLevel="0" collapsed="false">
      <c r="A7560" s="58" t="s">
        <v>22906</v>
      </c>
      <c r="B7560" s="59" t="s">
        <v>9835</v>
      </c>
    </row>
    <row r="7561" customFormat="false" ht="15" hidden="false" customHeight="false" outlineLevel="0" collapsed="false">
      <c r="A7561" s="58" t="s">
        <v>22907</v>
      </c>
      <c r="B7561" s="59" t="s">
        <v>22908</v>
      </c>
    </row>
    <row r="7562" customFormat="false" ht="15" hidden="false" customHeight="false" outlineLevel="0" collapsed="false">
      <c r="A7562" s="58" t="s">
        <v>22909</v>
      </c>
      <c r="B7562" s="59" t="s">
        <v>22910</v>
      </c>
    </row>
    <row r="7563" customFormat="false" ht="15" hidden="false" customHeight="false" outlineLevel="0" collapsed="false">
      <c r="A7563" s="58" t="s">
        <v>22911</v>
      </c>
      <c r="B7563" s="59" t="s">
        <v>22912</v>
      </c>
    </row>
    <row r="7564" customFormat="false" ht="15" hidden="false" customHeight="false" outlineLevel="0" collapsed="false">
      <c r="A7564" s="58" t="s">
        <v>22913</v>
      </c>
      <c r="B7564" s="59" t="s">
        <v>22914</v>
      </c>
    </row>
    <row r="7565" customFormat="false" ht="15" hidden="false" customHeight="false" outlineLevel="0" collapsed="false">
      <c r="A7565" s="58" t="s">
        <v>22915</v>
      </c>
      <c r="B7565" s="59" t="s">
        <v>22916</v>
      </c>
    </row>
    <row r="7566" customFormat="false" ht="15" hidden="false" customHeight="false" outlineLevel="0" collapsed="false">
      <c r="A7566" s="58" t="s">
        <v>22917</v>
      </c>
      <c r="B7566" s="59" t="s">
        <v>22918</v>
      </c>
    </row>
    <row r="7567" customFormat="false" ht="15" hidden="false" customHeight="false" outlineLevel="0" collapsed="false">
      <c r="A7567" s="58" t="s">
        <v>22919</v>
      </c>
      <c r="B7567" s="59" t="s">
        <v>22920</v>
      </c>
    </row>
    <row r="7568" customFormat="false" ht="15" hidden="false" customHeight="false" outlineLevel="0" collapsed="false">
      <c r="A7568" s="58" t="s">
        <v>22921</v>
      </c>
      <c r="B7568" s="59" t="s">
        <v>11831</v>
      </c>
    </row>
    <row r="7569" customFormat="false" ht="15" hidden="false" customHeight="false" outlineLevel="0" collapsed="false">
      <c r="A7569" s="58" t="s">
        <v>22922</v>
      </c>
      <c r="B7569" s="59" t="s">
        <v>22923</v>
      </c>
    </row>
    <row r="7570" customFormat="false" ht="15" hidden="false" customHeight="false" outlineLevel="0" collapsed="false">
      <c r="A7570" s="58" t="s">
        <v>22924</v>
      </c>
      <c r="B7570" s="59" t="s">
        <v>9649</v>
      </c>
    </row>
    <row r="7571" customFormat="false" ht="15" hidden="false" customHeight="false" outlineLevel="0" collapsed="false">
      <c r="A7571" s="58" t="s">
        <v>22925</v>
      </c>
      <c r="B7571" s="59" t="s">
        <v>14593</v>
      </c>
    </row>
    <row r="7572" customFormat="false" ht="15" hidden="false" customHeight="false" outlineLevel="0" collapsed="false">
      <c r="A7572" s="58" t="s">
        <v>22926</v>
      </c>
      <c r="B7572" s="59" t="s">
        <v>15647</v>
      </c>
    </row>
    <row r="7573" customFormat="false" ht="15" hidden="false" customHeight="false" outlineLevel="0" collapsed="false">
      <c r="A7573" s="58" t="s">
        <v>22927</v>
      </c>
      <c r="B7573" s="59" t="s">
        <v>22928</v>
      </c>
    </row>
    <row r="7574" customFormat="false" ht="15" hidden="false" customHeight="false" outlineLevel="0" collapsed="false">
      <c r="A7574" s="58" t="s">
        <v>22929</v>
      </c>
      <c r="B7574" s="59" t="s">
        <v>22930</v>
      </c>
    </row>
    <row r="7575" customFormat="false" ht="15" hidden="false" customHeight="false" outlineLevel="0" collapsed="false">
      <c r="A7575" s="58" t="s">
        <v>22931</v>
      </c>
      <c r="B7575" s="59" t="s">
        <v>17859</v>
      </c>
    </row>
    <row r="7576" customFormat="false" ht="15" hidden="false" customHeight="false" outlineLevel="0" collapsed="false">
      <c r="A7576" s="58" t="s">
        <v>22932</v>
      </c>
      <c r="B7576" s="59" t="s">
        <v>13288</v>
      </c>
    </row>
    <row r="7577" customFormat="false" ht="15" hidden="false" customHeight="false" outlineLevel="0" collapsed="false">
      <c r="A7577" s="58" t="s">
        <v>22933</v>
      </c>
      <c r="B7577" s="59" t="s">
        <v>22934</v>
      </c>
    </row>
    <row r="7578" customFormat="false" ht="15" hidden="false" customHeight="false" outlineLevel="0" collapsed="false">
      <c r="A7578" s="58" t="s">
        <v>22935</v>
      </c>
      <c r="B7578" s="59" t="s">
        <v>22936</v>
      </c>
    </row>
    <row r="7579" customFormat="false" ht="15" hidden="false" customHeight="false" outlineLevel="0" collapsed="false">
      <c r="A7579" s="58" t="s">
        <v>22937</v>
      </c>
      <c r="B7579" s="59" t="s">
        <v>18653</v>
      </c>
    </row>
    <row r="7580" customFormat="false" ht="15" hidden="false" customHeight="false" outlineLevel="0" collapsed="false">
      <c r="A7580" s="58" t="s">
        <v>22938</v>
      </c>
      <c r="B7580" s="59" t="s">
        <v>22939</v>
      </c>
    </row>
    <row r="7581" customFormat="false" ht="15" hidden="false" customHeight="false" outlineLevel="0" collapsed="false">
      <c r="A7581" s="58" t="s">
        <v>22940</v>
      </c>
      <c r="B7581" s="59" t="s">
        <v>22934</v>
      </c>
    </row>
    <row r="7582" customFormat="false" ht="15" hidden="false" customHeight="false" outlineLevel="0" collapsed="false">
      <c r="A7582" s="58" t="s">
        <v>22941</v>
      </c>
      <c r="B7582" s="59" t="s">
        <v>22942</v>
      </c>
    </row>
    <row r="7583" customFormat="false" ht="15" hidden="false" customHeight="false" outlineLevel="0" collapsed="false">
      <c r="A7583" s="58" t="s">
        <v>22943</v>
      </c>
      <c r="B7583" s="59" t="s">
        <v>22944</v>
      </c>
    </row>
    <row r="7584" customFormat="false" ht="15" hidden="false" customHeight="false" outlineLevel="0" collapsed="false">
      <c r="A7584" s="58" t="s">
        <v>22945</v>
      </c>
      <c r="B7584" s="59" t="s">
        <v>22934</v>
      </c>
    </row>
    <row r="7585" customFormat="false" ht="15" hidden="false" customHeight="false" outlineLevel="0" collapsed="false">
      <c r="A7585" s="58" t="s">
        <v>22946</v>
      </c>
      <c r="B7585" s="59" t="s">
        <v>18653</v>
      </c>
    </row>
    <row r="7586" customFormat="false" ht="15" hidden="false" customHeight="false" outlineLevel="0" collapsed="false">
      <c r="A7586" s="58" t="s">
        <v>22947</v>
      </c>
      <c r="B7586" s="59" t="s">
        <v>22948</v>
      </c>
    </row>
    <row r="7587" customFormat="false" ht="15" hidden="false" customHeight="false" outlineLevel="0" collapsed="false">
      <c r="A7587" s="58" t="s">
        <v>22949</v>
      </c>
      <c r="B7587" s="59" t="s">
        <v>17859</v>
      </c>
    </row>
    <row r="7588" customFormat="false" ht="15" hidden="false" customHeight="false" outlineLevel="0" collapsed="false">
      <c r="A7588" s="58" t="s">
        <v>22950</v>
      </c>
      <c r="B7588" s="59" t="s">
        <v>22951</v>
      </c>
    </row>
    <row r="7589" customFormat="false" ht="15" hidden="false" customHeight="false" outlineLevel="0" collapsed="false">
      <c r="A7589" s="58" t="s">
        <v>22952</v>
      </c>
      <c r="B7589" s="59" t="s">
        <v>22953</v>
      </c>
    </row>
    <row r="7590" customFormat="false" ht="15" hidden="false" customHeight="false" outlineLevel="0" collapsed="false">
      <c r="A7590" s="58" t="s">
        <v>22954</v>
      </c>
      <c r="B7590" s="59" t="s">
        <v>14593</v>
      </c>
    </row>
    <row r="7591" customFormat="false" ht="15" hidden="false" customHeight="false" outlineLevel="0" collapsed="false">
      <c r="A7591" s="58" t="s">
        <v>22955</v>
      </c>
      <c r="B7591" s="59" t="s">
        <v>22956</v>
      </c>
    </row>
    <row r="7592" customFormat="false" ht="15" hidden="false" customHeight="false" outlineLevel="0" collapsed="false">
      <c r="A7592" s="58" t="s">
        <v>22957</v>
      </c>
      <c r="B7592" s="59" t="s">
        <v>22958</v>
      </c>
    </row>
    <row r="7593" customFormat="false" ht="15" hidden="false" customHeight="false" outlineLevel="0" collapsed="false">
      <c r="A7593" s="58" t="s">
        <v>22959</v>
      </c>
      <c r="B7593" s="59" t="s">
        <v>22960</v>
      </c>
    </row>
    <row r="7594" customFormat="false" ht="15" hidden="false" customHeight="false" outlineLevel="0" collapsed="false">
      <c r="A7594" s="58" t="s">
        <v>22961</v>
      </c>
      <c r="B7594" s="59" t="s">
        <v>22962</v>
      </c>
    </row>
    <row r="7595" customFormat="false" ht="15" hidden="false" customHeight="false" outlineLevel="0" collapsed="false">
      <c r="A7595" s="58" t="s">
        <v>22963</v>
      </c>
      <c r="B7595" s="59" t="s">
        <v>22964</v>
      </c>
    </row>
    <row r="7596" customFormat="false" ht="15" hidden="false" customHeight="false" outlineLevel="0" collapsed="false">
      <c r="A7596" s="58" t="s">
        <v>22965</v>
      </c>
      <c r="B7596" s="59" t="s">
        <v>22966</v>
      </c>
    </row>
    <row r="7597" customFormat="false" ht="15" hidden="false" customHeight="false" outlineLevel="0" collapsed="false">
      <c r="A7597" s="58" t="s">
        <v>22967</v>
      </c>
      <c r="B7597" s="59" t="s">
        <v>9986</v>
      </c>
    </row>
    <row r="7598" customFormat="false" ht="15" hidden="false" customHeight="false" outlineLevel="0" collapsed="false">
      <c r="A7598" s="58" t="s">
        <v>22968</v>
      </c>
      <c r="B7598" s="59" t="s">
        <v>22969</v>
      </c>
    </row>
    <row r="7599" customFormat="false" ht="15" hidden="false" customHeight="false" outlineLevel="0" collapsed="false">
      <c r="A7599" s="58" t="s">
        <v>22970</v>
      </c>
      <c r="B7599" s="59" t="s">
        <v>22971</v>
      </c>
    </row>
    <row r="7600" customFormat="false" ht="15" hidden="false" customHeight="false" outlineLevel="0" collapsed="false">
      <c r="A7600" s="58" t="s">
        <v>22972</v>
      </c>
      <c r="B7600" s="59" t="s">
        <v>22973</v>
      </c>
    </row>
    <row r="7601" customFormat="false" ht="15" hidden="false" customHeight="false" outlineLevel="0" collapsed="false">
      <c r="A7601" s="58" t="s">
        <v>22974</v>
      </c>
      <c r="B7601" s="59" t="s">
        <v>22975</v>
      </c>
    </row>
    <row r="7602" customFormat="false" ht="15" hidden="false" customHeight="false" outlineLevel="0" collapsed="false">
      <c r="A7602" s="58" t="s">
        <v>22976</v>
      </c>
      <c r="B7602" s="59" t="s">
        <v>22977</v>
      </c>
    </row>
    <row r="7603" customFormat="false" ht="15" hidden="false" customHeight="false" outlineLevel="0" collapsed="false">
      <c r="A7603" s="58" t="s">
        <v>22978</v>
      </c>
      <c r="B7603" s="59" t="s">
        <v>22979</v>
      </c>
    </row>
    <row r="7604" customFormat="false" ht="15" hidden="false" customHeight="false" outlineLevel="0" collapsed="false">
      <c r="A7604" s="58" t="s">
        <v>22980</v>
      </c>
      <c r="B7604" s="59" t="s">
        <v>22981</v>
      </c>
    </row>
    <row r="7605" customFormat="false" ht="15" hidden="false" customHeight="false" outlineLevel="0" collapsed="false">
      <c r="A7605" s="58" t="s">
        <v>22982</v>
      </c>
      <c r="B7605" s="59" t="s">
        <v>22983</v>
      </c>
    </row>
    <row r="7606" customFormat="false" ht="15" hidden="false" customHeight="false" outlineLevel="0" collapsed="false">
      <c r="A7606" s="58" t="s">
        <v>22984</v>
      </c>
      <c r="B7606" s="59" t="s">
        <v>22985</v>
      </c>
    </row>
    <row r="7607" customFormat="false" ht="15" hidden="false" customHeight="false" outlineLevel="0" collapsed="false">
      <c r="A7607" s="58" t="s">
        <v>22986</v>
      </c>
      <c r="B7607" s="59" t="s">
        <v>22987</v>
      </c>
    </row>
    <row r="7608" customFormat="false" ht="15" hidden="false" customHeight="false" outlineLevel="0" collapsed="false">
      <c r="A7608" s="58" t="s">
        <v>22988</v>
      </c>
      <c r="B7608" s="59" t="s">
        <v>15410</v>
      </c>
    </row>
    <row r="7609" customFormat="false" ht="15" hidden="false" customHeight="false" outlineLevel="0" collapsed="false">
      <c r="A7609" s="58" t="s">
        <v>22989</v>
      </c>
      <c r="B7609" s="59" t="s">
        <v>22990</v>
      </c>
    </row>
    <row r="7610" customFormat="false" ht="15" hidden="false" customHeight="false" outlineLevel="0" collapsed="false">
      <c r="A7610" s="58" t="s">
        <v>22991</v>
      </c>
      <c r="B7610" s="59" t="s">
        <v>22992</v>
      </c>
    </row>
    <row r="7611" customFormat="false" ht="15" hidden="false" customHeight="false" outlineLevel="0" collapsed="false">
      <c r="A7611" s="58" t="s">
        <v>22993</v>
      </c>
      <c r="B7611" s="59" t="s">
        <v>22994</v>
      </c>
    </row>
    <row r="7612" customFormat="false" ht="15" hidden="false" customHeight="false" outlineLevel="0" collapsed="false">
      <c r="A7612" s="58" t="s">
        <v>22995</v>
      </c>
      <c r="B7612" s="59" t="s">
        <v>22996</v>
      </c>
    </row>
    <row r="7613" customFormat="false" ht="15" hidden="false" customHeight="false" outlineLevel="0" collapsed="false">
      <c r="A7613" s="58" t="s">
        <v>22997</v>
      </c>
      <c r="B7613" s="59" t="s">
        <v>22998</v>
      </c>
    </row>
    <row r="7614" customFormat="false" ht="15" hidden="false" customHeight="false" outlineLevel="0" collapsed="false">
      <c r="A7614" s="58" t="s">
        <v>22999</v>
      </c>
      <c r="B7614" s="59" t="s">
        <v>23000</v>
      </c>
    </row>
    <row r="7615" customFormat="false" ht="15" hidden="false" customHeight="false" outlineLevel="0" collapsed="false">
      <c r="A7615" s="58" t="s">
        <v>23001</v>
      </c>
      <c r="B7615" s="59" t="s">
        <v>23002</v>
      </c>
    </row>
    <row r="7616" customFormat="false" ht="15" hidden="false" customHeight="false" outlineLevel="0" collapsed="false">
      <c r="A7616" s="58" t="s">
        <v>23003</v>
      </c>
      <c r="B7616" s="59" t="s">
        <v>10636</v>
      </c>
    </row>
    <row r="7617" customFormat="false" ht="15" hidden="false" customHeight="false" outlineLevel="0" collapsed="false">
      <c r="A7617" s="58" t="s">
        <v>23004</v>
      </c>
      <c r="B7617" s="59" t="s">
        <v>10638</v>
      </c>
    </row>
    <row r="7618" customFormat="false" ht="15" hidden="false" customHeight="false" outlineLevel="0" collapsed="false">
      <c r="A7618" s="58" t="s">
        <v>23005</v>
      </c>
      <c r="B7618" s="59" t="s">
        <v>22693</v>
      </c>
    </row>
    <row r="7619" customFormat="false" ht="15" hidden="false" customHeight="false" outlineLevel="0" collapsed="false">
      <c r="A7619" s="58" t="s">
        <v>23006</v>
      </c>
      <c r="B7619" s="59" t="s">
        <v>21838</v>
      </c>
    </row>
    <row r="7620" customFormat="false" ht="15" hidden="false" customHeight="false" outlineLevel="0" collapsed="false">
      <c r="A7620" s="58" t="s">
        <v>23007</v>
      </c>
      <c r="B7620" s="59" t="s">
        <v>23008</v>
      </c>
    </row>
    <row r="7621" customFormat="false" ht="15" hidden="false" customHeight="false" outlineLevel="0" collapsed="false">
      <c r="A7621" s="58" t="s">
        <v>23009</v>
      </c>
      <c r="B7621" s="59" t="s">
        <v>11702</v>
      </c>
    </row>
    <row r="7622" customFormat="false" ht="15" hidden="false" customHeight="false" outlineLevel="0" collapsed="false">
      <c r="A7622" s="58" t="s">
        <v>23010</v>
      </c>
      <c r="B7622" s="59" t="s">
        <v>23011</v>
      </c>
    </row>
    <row r="7623" customFormat="false" ht="15" hidden="false" customHeight="false" outlineLevel="0" collapsed="false">
      <c r="A7623" s="58" t="s">
        <v>23012</v>
      </c>
      <c r="B7623" s="59" t="s">
        <v>13032</v>
      </c>
    </row>
    <row r="7624" customFormat="false" ht="15" hidden="false" customHeight="false" outlineLevel="0" collapsed="false">
      <c r="A7624" s="58" t="s">
        <v>23013</v>
      </c>
      <c r="B7624" s="59" t="s">
        <v>23014</v>
      </c>
    </row>
    <row r="7625" customFormat="false" ht="15" hidden="false" customHeight="false" outlineLevel="0" collapsed="false">
      <c r="A7625" s="58" t="s">
        <v>23015</v>
      </c>
      <c r="B7625" s="59" t="s">
        <v>23016</v>
      </c>
    </row>
    <row r="7626" customFormat="false" ht="15" hidden="false" customHeight="false" outlineLevel="0" collapsed="false">
      <c r="A7626" s="58" t="s">
        <v>23017</v>
      </c>
      <c r="B7626" s="59" t="s">
        <v>23018</v>
      </c>
    </row>
    <row r="7627" customFormat="false" ht="15" hidden="false" customHeight="false" outlineLevel="0" collapsed="false">
      <c r="A7627" s="58" t="s">
        <v>23019</v>
      </c>
      <c r="B7627" s="59" t="s">
        <v>23020</v>
      </c>
    </row>
    <row r="7628" customFormat="false" ht="15" hidden="false" customHeight="false" outlineLevel="0" collapsed="false">
      <c r="A7628" s="58" t="s">
        <v>23021</v>
      </c>
      <c r="B7628" s="59" t="s">
        <v>23022</v>
      </c>
    </row>
    <row r="7629" customFormat="false" ht="15" hidden="false" customHeight="false" outlineLevel="0" collapsed="false">
      <c r="A7629" s="58" t="s">
        <v>23023</v>
      </c>
      <c r="B7629" s="59" t="s">
        <v>23020</v>
      </c>
    </row>
    <row r="7630" customFormat="false" ht="15" hidden="false" customHeight="false" outlineLevel="0" collapsed="false">
      <c r="A7630" s="58" t="s">
        <v>23024</v>
      </c>
      <c r="B7630" s="59" t="s">
        <v>23025</v>
      </c>
    </row>
    <row r="7631" customFormat="false" ht="15" hidden="false" customHeight="false" outlineLevel="0" collapsed="false">
      <c r="A7631" s="58" t="s">
        <v>23026</v>
      </c>
      <c r="B7631" s="59" t="s">
        <v>9416</v>
      </c>
    </row>
    <row r="7632" customFormat="false" ht="15" hidden="false" customHeight="false" outlineLevel="0" collapsed="false">
      <c r="A7632" s="58" t="s">
        <v>23027</v>
      </c>
      <c r="B7632" s="59" t="s">
        <v>23028</v>
      </c>
    </row>
    <row r="7633" customFormat="false" ht="15" hidden="false" customHeight="false" outlineLevel="0" collapsed="false">
      <c r="A7633" s="58" t="s">
        <v>23029</v>
      </c>
      <c r="B7633" s="59" t="s">
        <v>23030</v>
      </c>
    </row>
    <row r="7634" customFormat="false" ht="15" hidden="false" customHeight="false" outlineLevel="0" collapsed="false">
      <c r="A7634" s="58" t="s">
        <v>23031</v>
      </c>
      <c r="B7634" s="59" t="s">
        <v>19809</v>
      </c>
    </row>
    <row r="7635" customFormat="false" ht="15" hidden="false" customHeight="false" outlineLevel="0" collapsed="false">
      <c r="A7635" s="58" t="s">
        <v>23032</v>
      </c>
      <c r="B7635" s="59" t="s">
        <v>23033</v>
      </c>
    </row>
    <row r="7636" customFormat="false" ht="15" hidden="false" customHeight="false" outlineLevel="0" collapsed="false">
      <c r="A7636" s="58" t="s">
        <v>23034</v>
      </c>
      <c r="B7636" s="59" t="s">
        <v>21635</v>
      </c>
    </row>
    <row r="7637" customFormat="false" ht="15" hidden="false" customHeight="false" outlineLevel="0" collapsed="false">
      <c r="A7637" s="58" t="s">
        <v>23035</v>
      </c>
      <c r="B7637" s="59" t="s">
        <v>14341</v>
      </c>
    </row>
    <row r="7638" customFormat="false" ht="15" hidden="false" customHeight="false" outlineLevel="0" collapsed="false">
      <c r="A7638" s="58" t="s">
        <v>23036</v>
      </c>
      <c r="B7638" s="59" t="s">
        <v>23037</v>
      </c>
    </row>
    <row r="7639" customFormat="false" ht="15" hidden="false" customHeight="false" outlineLevel="0" collapsed="false">
      <c r="A7639" s="58" t="s">
        <v>23038</v>
      </c>
      <c r="B7639" s="59" t="s">
        <v>23039</v>
      </c>
    </row>
    <row r="7640" customFormat="false" ht="15" hidden="false" customHeight="false" outlineLevel="0" collapsed="false">
      <c r="A7640" s="58" t="s">
        <v>23040</v>
      </c>
      <c r="B7640" s="59" t="s">
        <v>11417</v>
      </c>
    </row>
    <row r="7641" customFormat="false" ht="15" hidden="false" customHeight="false" outlineLevel="0" collapsed="false">
      <c r="A7641" s="58" t="s">
        <v>23041</v>
      </c>
      <c r="B7641" s="59" t="s">
        <v>23042</v>
      </c>
    </row>
    <row r="7642" customFormat="false" ht="15" hidden="false" customHeight="false" outlineLevel="0" collapsed="false">
      <c r="A7642" s="58" t="s">
        <v>23043</v>
      </c>
      <c r="B7642" s="59" t="s">
        <v>23044</v>
      </c>
    </row>
    <row r="7643" customFormat="false" ht="15" hidden="false" customHeight="false" outlineLevel="0" collapsed="false">
      <c r="A7643" s="58" t="s">
        <v>23045</v>
      </c>
      <c r="B7643" s="59" t="s">
        <v>12716</v>
      </c>
    </row>
    <row r="7644" customFormat="false" ht="15" hidden="false" customHeight="false" outlineLevel="0" collapsed="false">
      <c r="A7644" s="58" t="s">
        <v>23046</v>
      </c>
      <c r="B7644" s="59" t="s">
        <v>14174</v>
      </c>
    </row>
    <row r="7645" customFormat="false" ht="15" hidden="false" customHeight="false" outlineLevel="0" collapsed="false">
      <c r="A7645" s="58" t="s">
        <v>23047</v>
      </c>
      <c r="B7645" s="59" t="s">
        <v>23048</v>
      </c>
    </row>
    <row r="7646" customFormat="false" ht="15" hidden="false" customHeight="false" outlineLevel="0" collapsed="false">
      <c r="A7646" s="58" t="s">
        <v>23049</v>
      </c>
      <c r="B7646" s="59" t="s">
        <v>23050</v>
      </c>
    </row>
    <row r="7647" customFormat="false" ht="15" hidden="false" customHeight="false" outlineLevel="0" collapsed="false">
      <c r="A7647" s="58" t="s">
        <v>23051</v>
      </c>
      <c r="B7647" s="59" t="s">
        <v>10905</v>
      </c>
    </row>
    <row r="7648" customFormat="false" ht="15" hidden="false" customHeight="false" outlineLevel="0" collapsed="false">
      <c r="A7648" s="58" t="s">
        <v>23052</v>
      </c>
      <c r="B7648" s="59" t="s">
        <v>23053</v>
      </c>
    </row>
    <row r="7649" customFormat="false" ht="15" hidden="false" customHeight="false" outlineLevel="0" collapsed="false">
      <c r="A7649" s="58" t="s">
        <v>23054</v>
      </c>
      <c r="B7649" s="59" t="s">
        <v>23055</v>
      </c>
    </row>
    <row r="7650" customFormat="false" ht="15" hidden="false" customHeight="false" outlineLevel="0" collapsed="false">
      <c r="A7650" s="58" t="s">
        <v>23056</v>
      </c>
      <c r="B7650" s="59" t="s">
        <v>23057</v>
      </c>
    </row>
    <row r="7651" customFormat="false" ht="15" hidden="false" customHeight="false" outlineLevel="0" collapsed="false">
      <c r="A7651" s="58" t="s">
        <v>23058</v>
      </c>
      <c r="B7651" s="59" t="s">
        <v>23059</v>
      </c>
    </row>
    <row r="7652" customFormat="false" ht="15" hidden="false" customHeight="false" outlineLevel="0" collapsed="false">
      <c r="A7652" s="58" t="s">
        <v>23060</v>
      </c>
      <c r="B7652" s="59" t="s">
        <v>23061</v>
      </c>
    </row>
    <row r="7653" customFormat="false" ht="15" hidden="false" customHeight="false" outlineLevel="0" collapsed="false">
      <c r="A7653" s="58" t="s">
        <v>23062</v>
      </c>
      <c r="B7653" s="59" t="s">
        <v>14105</v>
      </c>
    </row>
    <row r="7654" customFormat="false" ht="15" hidden="false" customHeight="false" outlineLevel="0" collapsed="false">
      <c r="A7654" s="58" t="s">
        <v>23063</v>
      </c>
      <c r="B7654" s="59" t="s">
        <v>23064</v>
      </c>
    </row>
    <row r="7655" customFormat="false" ht="15" hidden="false" customHeight="false" outlineLevel="0" collapsed="false">
      <c r="A7655" s="58" t="s">
        <v>23065</v>
      </c>
      <c r="B7655" s="59" t="s">
        <v>23066</v>
      </c>
    </row>
    <row r="7656" customFormat="false" ht="15" hidden="false" customHeight="false" outlineLevel="0" collapsed="false">
      <c r="A7656" s="58" t="s">
        <v>23067</v>
      </c>
      <c r="B7656" s="59" t="s">
        <v>23068</v>
      </c>
    </row>
    <row r="7657" customFormat="false" ht="15" hidden="false" customHeight="false" outlineLevel="0" collapsed="false">
      <c r="A7657" s="58" t="s">
        <v>23069</v>
      </c>
      <c r="B7657" s="59" t="s">
        <v>23070</v>
      </c>
    </row>
    <row r="7658" customFormat="false" ht="15" hidden="false" customHeight="false" outlineLevel="0" collapsed="false">
      <c r="A7658" s="58" t="s">
        <v>23071</v>
      </c>
      <c r="B7658" s="59" t="s">
        <v>11614</v>
      </c>
    </row>
    <row r="7659" customFormat="false" ht="15" hidden="false" customHeight="false" outlineLevel="0" collapsed="false">
      <c r="A7659" s="58" t="s">
        <v>23072</v>
      </c>
      <c r="B7659" s="59" t="s">
        <v>11616</v>
      </c>
    </row>
    <row r="7660" customFormat="false" ht="15" hidden="false" customHeight="false" outlineLevel="0" collapsed="false">
      <c r="A7660" s="58" t="s">
        <v>23073</v>
      </c>
      <c r="B7660" s="59" t="s">
        <v>23074</v>
      </c>
    </row>
    <row r="7661" customFormat="false" ht="15" hidden="false" customHeight="false" outlineLevel="0" collapsed="false">
      <c r="A7661" s="58" t="s">
        <v>23075</v>
      </c>
      <c r="B7661" s="59" t="s">
        <v>15792</v>
      </c>
    </row>
    <row r="7662" customFormat="false" ht="15" hidden="false" customHeight="false" outlineLevel="0" collapsed="false">
      <c r="A7662" s="58" t="s">
        <v>23076</v>
      </c>
      <c r="B7662" s="59" t="s">
        <v>23077</v>
      </c>
    </row>
    <row r="7663" customFormat="false" ht="15" hidden="false" customHeight="false" outlineLevel="0" collapsed="false">
      <c r="A7663" s="58" t="s">
        <v>23078</v>
      </c>
      <c r="B7663" s="59" t="s">
        <v>15408</v>
      </c>
    </row>
    <row r="7664" customFormat="false" ht="15" hidden="false" customHeight="false" outlineLevel="0" collapsed="false">
      <c r="A7664" s="58" t="s">
        <v>23079</v>
      </c>
      <c r="B7664" s="59" t="s">
        <v>15410</v>
      </c>
    </row>
    <row r="7665" customFormat="false" ht="15" hidden="false" customHeight="false" outlineLevel="0" collapsed="false">
      <c r="A7665" s="58" t="s">
        <v>23080</v>
      </c>
      <c r="B7665" s="59" t="s">
        <v>23081</v>
      </c>
    </row>
    <row r="7666" customFormat="false" ht="15" hidden="false" customHeight="false" outlineLevel="0" collapsed="false">
      <c r="A7666" s="58" t="s">
        <v>23082</v>
      </c>
      <c r="B7666" s="59" t="s">
        <v>19833</v>
      </c>
    </row>
    <row r="7667" customFormat="false" ht="15" hidden="false" customHeight="false" outlineLevel="0" collapsed="false">
      <c r="A7667" s="58" t="s">
        <v>23083</v>
      </c>
      <c r="B7667" s="59" t="s">
        <v>18303</v>
      </c>
    </row>
    <row r="7668" customFormat="false" ht="15" hidden="false" customHeight="false" outlineLevel="0" collapsed="false">
      <c r="A7668" s="58" t="s">
        <v>23084</v>
      </c>
      <c r="B7668" s="59" t="s">
        <v>19264</v>
      </c>
    </row>
    <row r="7669" customFormat="false" ht="15" hidden="false" customHeight="false" outlineLevel="0" collapsed="false">
      <c r="A7669" s="58" t="s">
        <v>23085</v>
      </c>
      <c r="B7669" s="59" t="s">
        <v>19266</v>
      </c>
    </row>
    <row r="7670" customFormat="false" ht="15" hidden="false" customHeight="false" outlineLevel="0" collapsed="false">
      <c r="A7670" s="58" t="s">
        <v>23086</v>
      </c>
      <c r="B7670" s="59" t="s">
        <v>17918</v>
      </c>
    </row>
    <row r="7671" customFormat="false" ht="15" hidden="false" customHeight="false" outlineLevel="0" collapsed="false">
      <c r="A7671" s="58" t="s">
        <v>23087</v>
      </c>
      <c r="B7671" s="59" t="s">
        <v>23088</v>
      </c>
    </row>
    <row r="7672" customFormat="false" ht="15" hidden="false" customHeight="false" outlineLevel="0" collapsed="false">
      <c r="A7672" s="58" t="s">
        <v>23089</v>
      </c>
      <c r="B7672" s="59" t="s">
        <v>14969</v>
      </c>
    </row>
    <row r="7673" customFormat="false" ht="15" hidden="false" customHeight="false" outlineLevel="0" collapsed="false">
      <c r="A7673" s="58" t="s">
        <v>23090</v>
      </c>
      <c r="B7673" s="59" t="s">
        <v>23091</v>
      </c>
    </row>
    <row r="7674" customFormat="false" ht="15" hidden="false" customHeight="false" outlineLevel="0" collapsed="false">
      <c r="A7674" s="58" t="s">
        <v>23092</v>
      </c>
      <c r="B7674" s="59" t="s">
        <v>23093</v>
      </c>
    </row>
    <row r="7675" customFormat="false" ht="15" hidden="false" customHeight="false" outlineLevel="0" collapsed="false">
      <c r="A7675" s="58" t="s">
        <v>23094</v>
      </c>
      <c r="B7675" s="59" t="s">
        <v>23095</v>
      </c>
    </row>
    <row r="7676" customFormat="false" ht="15" hidden="false" customHeight="false" outlineLevel="0" collapsed="false">
      <c r="A7676" s="58" t="s">
        <v>23096</v>
      </c>
      <c r="B7676" s="59" t="s">
        <v>23097</v>
      </c>
    </row>
    <row r="7677" customFormat="false" ht="15" hidden="false" customHeight="false" outlineLevel="0" collapsed="false">
      <c r="A7677" s="58" t="s">
        <v>23098</v>
      </c>
      <c r="B7677" s="59" t="s">
        <v>23099</v>
      </c>
    </row>
    <row r="7678" customFormat="false" ht="15" hidden="false" customHeight="false" outlineLevel="0" collapsed="false">
      <c r="A7678" s="58" t="s">
        <v>23100</v>
      </c>
      <c r="B7678" s="59" t="s">
        <v>23101</v>
      </c>
    </row>
    <row r="7679" customFormat="false" ht="15" hidden="false" customHeight="false" outlineLevel="0" collapsed="false">
      <c r="A7679" s="58" t="s">
        <v>23102</v>
      </c>
      <c r="B7679" s="59" t="s">
        <v>23103</v>
      </c>
    </row>
    <row r="7680" customFormat="false" ht="15" hidden="false" customHeight="false" outlineLevel="0" collapsed="false">
      <c r="A7680" s="58" t="s">
        <v>23104</v>
      </c>
      <c r="B7680" s="59" t="s">
        <v>23105</v>
      </c>
    </row>
    <row r="7681" customFormat="false" ht="15" hidden="false" customHeight="false" outlineLevel="0" collapsed="false">
      <c r="A7681" s="58" t="s">
        <v>23106</v>
      </c>
      <c r="B7681" s="59" t="s">
        <v>23107</v>
      </c>
    </row>
    <row r="7682" customFormat="false" ht="15" hidden="false" customHeight="false" outlineLevel="0" collapsed="false">
      <c r="A7682" s="58" t="s">
        <v>23108</v>
      </c>
      <c r="B7682" s="59" t="s">
        <v>23109</v>
      </c>
    </row>
    <row r="7683" customFormat="false" ht="15" hidden="false" customHeight="false" outlineLevel="0" collapsed="false">
      <c r="A7683" s="58" t="s">
        <v>23110</v>
      </c>
      <c r="B7683" s="59" t="s">
        <v>14593</v>
      </c>
    </row>
    <row r="7684" customFormat="false" ht="15" hidden="false" customHeight="false" outlineLevel="0" collapsed="false">
      <c r="A7684" s="58" t="s">
        <v>23111</v>
      </c>
      <c r="B7684" s="59" t="s">
        <v>16026</v>
      </c>
    </row>
    <row r="7685" customFormat="false" ht="15" hidden="false" customHeight="false" outlineLevel="0" collapsed="false">
      <c r="A7685" s="58" t="s">
        <v>23112</v>
      </c>
      <c r="B7685" s="59" t="s">
        <v>23113</v>
      </c>
    </row>
    <row r="7686" customFormat="false" ht="15" hidden="false" customHeight="false" outlineLevel="0" collapsed="false">
      <c r="A7686" s="58" t="s">
        <v>23114</v>
      </c>
      <c r="B7686" s="59" t="s">
        <v>23115</v>
      </c>
    </row>
    <row r="7687" customFormat="false" ht="15" hidden="false" customHeight="false" outlineLevel="0" collapsed="false">
      <c r="A7687" s="58" t="s">
        <v>23116</v>
      </c>
      <c r="B7687" s="59" t="s">
        <v>17299</v>
      </c>
    </row>
    <row r="7688" customFormat="false" ht="15" hidden="false" customHeight="false" outlineLevel="0" collapsed="false">
      <c r="A7688" s="58" t="s">
        <v>23117</v>
      </c>
      <c r="B7688" s="59" t="s">
        <v>10065</v>
      </c>
    </row>
    <row r="7689" customFormat="false" ht="15" hidden="false" customHeight="false" outlineLevel="0" collapsed="false">
      <c r="A7689" s="58" t="s">
        <v>23118</v>
      </c>
      <c r="B7689" s="59" t="s">
        <v>23119</v>
      </c>
    </row>
    <row r="7690" customFormat="false" ht="15" hidden="false" customHeight="false" outlineLevel="0" collapsed="false">
      <c r="A7690" s="58" t="s">
        <v>23120</v>
      </c>
      <c r="B7690" s="59" t="s">
        <v>23121</v>
      </c>
    </row>
    <row r="7691" customFormat="false" ht="15" hidden="false" customHeight="false" outlineLevel="0" collapsed="false">
      <c r="A7691" s="58" t="s">
        <v>23122</v>
      </c>
      <c r="B7691" s="59" t="s">
        <v>23123</v>
      </c>
    </row>
    <row r="7692" customFormat="false" ht="15" hidden="false" customHeight="false" outlineLevel="0" collapsed="false">
      <c r="A7692" s="58" t="s">
        <v>23124</v>
      </c>
      <c r="B7692" s="59" t="s">
        <v>23125</v>
      </c>
    </row>
    <row r="7693" customFormat="false" ht="15" hidden="false" customHeight="false" outlineLevel="0" collapsed="false">
      <c r="A7693" s="58" t="s">
        <v>23126</v>
      </c>
      <c r="B7693" s="59" t="s">
        <v>23127</v>
      </c>
    </row>
    <row r="7694" customFormat="false" ht="15" hidden="false" customHeight="false" outlineLevel="0" collapsed="false">
      <c r="A7694" s="58" t="s">
        <v>23128</v>
      </c>
      <c r="B7694" s="59" t="s">
        <v>14635</v>
      </c>
    </row>
    <row r="7695" customFormat="false" ht="15" hidden="false" customHeight="false" outlineLevel="0" collapsed="false">
      <c r="A7695" s="58" t="s">
        <v>23129</v>
      </c>
      <c r="B7695" s="59" t="s">
        <v>23130</v>
      </c>
    </row>
    <row r="7696" customFormat="false" ht="15" hidden="false" customHeight="false" outlineLevel="0" collapsed="false">
      <c r="A7696" s="58" t="s">
        <v>23131</v>
      </c>
      <c r="B7696" s="59" t="s">
        <v>23132</v>
      </c>
    </row>
    <row r="7697" customFormat="false" ht="15" hidden="false" customHeight="false" outlineLevel="0" collapsed="false">
      <c r="A7697" s="58" t="s">
        <v>23133</v>
      </c>
      <c r="B7697" s="59" t="s">
        <v>23134</v>
      </c>
    </row>
    <row r="7698" customFormat="false" ht="15" hidden="false" customHeight="false" outlineLevel="0" collapsed="false">
      <c r="A7698" s="58" t="s">
        <v>23135</v>
      </c>
      <c r="B7698" s="59" t="s">
        <v>14593</v>
      </c>
    </row>
    <row r="7699" customFormat="false" ht="15" hidden="false" customHeight="false" outlineLevel="0" collapsed="false">
      <c r="A7699" s="58" t="s">
        <v>23136</v>
      </c>
      <c r="B7699" s="59" t="s">
        <v>23137</v>
      </c>
    </row>
    <row r="7700" customFormat="false" ht="15" hidden="false" customHeight="false" outlineLevel="0" collapsed="false">
      <c r="A7700" s="58" t="s">
        <v>23138</v>
      </c>
      <c r="B7700" s="59" t="s">
        <v>23139</v>
      </c>
    </row>
    <row r="7701" customFormat="false" ht="15" hidden="false" customHeight="false" outlineLevel="0" collapsed="false">
      <c r="A7701" s="58" t="s">
        <v>23140</v>
      </c>
      <c r="B7701" s="59" t="s">
        <v>14315</v>
      </c>
    </row>
    <row r="7702" customFormat="false" ht="15" hidden="false" customHeight="false" outlineLevel="0" collapsed="false">
      <c r="A7702" s="58" t="s">
        <v>23141</v>
      </c>
      <c r="B7702" s="59" t="s">
        <v>9682</v>
      </c>
    </row>
    <row r="7703" customFormat="false" ht="15" hidden="false" customHeight="false" outlineLevel="0" collapsed="false">
      <c r="A7703" s="58" t="s">
        <v>23142</v>
      </c>
      <c r="B7703" s="59" t="s">
        <v>23143</v>
      </c>
    </row>
    <row r="7704" customFormat="false" ht="15" hidden="false" customHeight="false" outlineLevel="0" collapsed="false">
      <c r="A7704" s="58" t="s">
        <v>23144</v>
      </c>
      <c r="B7704" s="59" t="s">
        <v>23145</v>
      </c>
    </row>
    <row r="7705" customFormat="false" ht="15" hidden="false" customHeight="false" outlineLevel="0" collapsed="false">
      <c r="A7705" s="58" t="s">
        <v>23146</v>
      </c>
      <c r="B7705" s="59" t="s">
        <v>23147</v>
      </c>
    </row>
    <row r="7706" customFormat="false" ht="15" hidden="false" customHeight="false" outlineLevel="0" collapsed="false">
      <c r="A7706" s="58" t="s">
        <v>23148</v>
      </c>
      <c r="B7706" s="59" t="s">
        <v>16115</v>
      </c>
    </row>
    <row r="7707" customFormat="false" ht="15" hidden="false" customHeight="false" outlineLevel="0" collapsed="false">
      <c r="A7707" s="58" t="s">
        <v>23149</v>
      </c>
      <c r="B7707" s="59" t="s">
        <v>16117</v>
      </c>
    </row>
    <row r="7708" customFormat="false" ht="15" hidden="false" customHeight="false" outlineLevel="0" collapsed="false">
      <c r="A7708" s="58" t="s">
        <v>23150</v>
      </c>
      <c r="B7708" s="59" t="s">
        <v>14334</v>
      </c>
    </row>
    <row r="7709" customFormat="false" ht="15" hidden="false" customHeight="false" outlineLevel="0" collapsed="false">
      <c r="A7709" s="58" t="s">
        <v>23151</v>
      </c>
      <c r="B7709" s="59" t="s">
        <v>13008</v>
      </c>
    </row>
    <row r="7710" customFormat="false" ht="15" hidden="false" customHeight="false" outlineLevel="0" collapsed="false">
      <c r="A7710" s="58" t="s">
        <v>23152</v>
      </c>
      <c r="B7710" s="59" t="s">
        <v>23153</v>
      </c>
    </row>
    <row r="7711" customFormat="false" ht="15" hidden="false" customHeight="false" outlineLevel="0" collapsed="false">
      <c r="A7711" s="58" t="s">
        <v>23154</v>
      </c>
      <c r="B7711" s="59" t="s">
        <v>18479</v>
      </c>
    </row>
    <row r="7712" customFormat="false" ht="15" hidden="false" customHeight="false" outlineLevel="0" collapsed="false">
      <c r="A7712" s="58" t="s">
        <v>23155</v>
      </c>
      <c r="B7712" s="59" t="s">
        <v>14593</v>
      </c>
    </row>
    <row r="7713" customFormat="false" ht="15" hidden="false" customHeight="false" outlineLevel="0" collapsed="false">
      <c r="A7713" s="58" t="s">
        <v>23156</v>
      </c>
      <c r="B7713" s="59" t="s">
        <v>10551</v>
      </c>
    </row>
    <row r="7714" customFormat="false" ht="15" hidden="false" customHeight="false" outlineLevel="0" collapsed="false">
      <c r="A7714" s="58" t="s">
        <v>23157</v>
      </c>
      <c r="B7714" s="59" t="s">
        <v>23158</v>
      </c>
    </row>
    <row r="7715" customFormat="false" ht="15" hidden="false" customHeight="false" outlineLevel="0" collapsed="false">
      <c r="A7715" s="58" t="s">
        <v>23159</v>
      </c>
      <c r="B7715" s="59" t="s">
        <v>23160</v>
      </c>
    </row>
    <row r="7716" customFormat="false" ht="15" hidden="false" customHeight="false" outlineLevel="0" collapsed="false">
      <c r="A7716" s="58" t="s">
        <v>23161</v>
      </c>
      <c r="B7716" s="59" t="s">
        <v>9970</v>
      </c>
    </row>
    <row r="7717" customFormat="false" ht="15" hidden="false" customHeight="false" outlineLevel="0" collapsed="false">
      <c r="A7717" s="58" t="s">
        <v>23162</v>
      </c>
      <c r="B7717" s="59" t="s">
        <v>12296</v>
      </c>
    </row>
    <row r="7718" customFormat="false" ht="15" hidden="false" customHeight="false" outlineLevel="0" collapsed="false">
      <c r="A7718" s="58" t="s">
        <v>23163</v>
      </c>
      <c r="B7718" s="59" t="s">
        <v>23164</v>
      </c>
    </row>
    <row r="7719" customFormat="false" ht="15" hidden="false" customHeight="false" outlineLevel="0" collapsed="false">
      <c r="A7719" s="58" t="s">
        <v>23165</v>
      </c>
      <c r="B7719" s="59" t="s">
        <v>23166</v>
      </c>
    </row>
    <row r="7720" customFormat="false" ht="15" hidden="false" customHeight="false" outlineLevel="0" collapsed="false">
      <c r="A7720" s="58" t="s">
        <v>23167</v>
      </c>
      <c r="B7720" s="59" t="s">
        <v>23168</v>
      </c>
    </row>
    <row r="7721" customFormat="false" ht="15" hidden="false" customHeight="false" outlineLevel="0" collapsed="false">
      <c r="A7721" s="58" t="s">
        <v>23169</v>
      </c>
      <c r="B7721" s="59" t="s">
        <v>23170</v>
      </c>
    </row>
    <row r="7722" customFormat="false" ht="15" hidden="false" customHeight="false" outlineLevel="0" collapsed="false">
      <c r="A7722" s="58" t="s">
        <v>23171</v>
      </c>
      <c r="B7722" s="59" t="s">
        <v>23172</v>
      </c>
    </row>
    <row r="7723" customFormat="false" ht="15" hidden="false" customHeight="false" outlineLevel="0" collapsed="false">
      <c r="A7723" s="58" t="s">
        <v>23173</v>
      </c>
      <c r="B7723" s="59" t="s">
        <v>23174</v>
      </c>
    </row>
    <row r="7724" customFormat="false" ht="15" hidden="false" customHeight="false" outlineLevel="0" collapsed="false">
      <c r="A7724" s="58" t="s">
        <v>23175</v>
      </c>
      <c r="B7724" s="59" t="s">
        <v>9494</v>
      </c>
    </row>
    <row r="7725" customFormat="false" ht="15" hidden="false" customHeight="false" outlineLevel="0" collapsed="false">
      <c r="A7725" s="58" t="s">
        <v>23176</v>
      </c>
      <c r="B7725" s="59" t="s">
        <v>23177</v>
      </c>
    </row>
    <row r="7726" customFormat="false" ht="15" hidden="false" customHeight="false" outlineLevel="0" collapsed="false">
      <c r="A7726" s="58" t="s">
        <v>23178</v>
      </c>
      <c r="B7726" s="59" t="s">
        <v>23179</v>
      </c>
    </row>
    <row r="7727" customFormat="false" ht="15" hidden="false" customHeight="false" outlineLevel="0" collapsed="false">
      <c r="A7727" s="58" t="s">
        <v>23180</v>
      </c>
      <c r="B7727" s="59" t="s">
        <v>23181</v>
      </c>
    </row>
    <row r="7728" customFormat="false" ht="15" hidden="false" customHeight="false" outlineLevel="0" collapsed="false">
      <c r="A7728" s="58" t="s">
        <v>23182</v>
      </c>
      <c r="B7728" s="59" t="s">
        <v>23183</v>
      </c>
    </row>
    <row r="7729" customFormat="false" ht="15" hidden="false" customHeight="false" outlineLevel="0" collapsed="false">
      <c r="A7729" s="58" t="s">
        <v>23184</v>
      </c>
      <c r="B7729" s="59" t="s">
        <v>23185</v>
      </c>
    </row>
    <row r="7730" customFormat="false" ht="15" hidden="false" customHeight="false" outlineLevel="0" collapsed="false">
      <c r="A7730" s="58" t="s">
        <v>23186</v>
      </c>
      <c r="B7730" s="59" t="s">
        <v>23187</v>
      </c>
    </row>
    <row r="7731" customFormat="false" ht="15" hidden="false" customHeight="false" outlineLevel="0" collapsed="false">
      <c r="A7731" s="58" t="s">
        <v>23188</v>
      </c>
      <c r="B7731" s="59" t="s">
        <v>23189</v>
      </c>
    </row>
    <row r="7732" customFormat="false" ht="15" hidden="false" customHeight="false" outlineLevel="0" collapsed="false">
      <c r="A7732" s="58" t="s">
        <v>23190</v>
      </c>
      <c r="B7732" s="59" t="s">
        <v>23191</v>
      </c>
    </row>
    <row r="7733" customFormat="false" ht="15" hidden="false" customHeight="false" outlineLevel="0" collapsed="false">
      <c r="A7733" s="58" t="s">
        <v>23192</v>
      </c>
      <c r="B7733" s="59" t="s">
        <v>23193</v>
      </c>
    </row>
    <row r="7734" customFormat="false" ht="15" hidden="false" customHeight="false" outlineLevel="0" collapsed="false">
      <c r="A7734" s="58" t="s">
        <v>23194</v>
      </c>
      <c r="B7734" s="59" t="s">
        <v>12329</v>
      </c>
    </row>
    <row r="7735" customFormat="false" ht="15" hidden="false" customHeight="false" outlineLevel="0" collapsed="false">
      <c r="A7735" s="58" t="s">
        <v>23195</v>
      </c>
      <c r="B7735" s="59" t="s">
        <v>10580</v>
      </c>
    </row>
    <row r="7736" customFormat="false" ht="15" hidden="false" customHeight="false" outlineLevel="0" collapsed="false">
      <c r="A7736" s="58" t="s">
        <v>23196</v>
      </c>
      <c r="B7736" s="59" t="s">
        <v>11794</v>
      </c>
    </row>
    <row r="7737" customFormat="false" ht="15" hidden="false" customHeight="false" outlineLevel="0" collapsed="false">
      <c r="A7737" s="58" t="s">
        <v>23197</v>
      </c>
      <c r="B7737" s="59" t="s">
        <v>10260</v>
      </c>
    </row>
    <row r="7738" customFormat="false" ht="15" hidden="false" customHeight="false" outlineLevel="0" collapsed="false">
      <c r="A7738" s="58" t="s">
        <v>23198</v>
      </c>
      <c r="B7738" s="59" t="s">
        <v>23199</v>
      </c>
    </row>
    <row r="7739" customFormat="false" ht="15" hidden="false" customHeight="false" outlineLevel="0" collapsed="false">
      <c r="A7739" s="58" t="s">
        <v>23200</v>
      </c>
      <c r="B7739" s="59" t="s">
        <v>23201</v>
      </c>
    </row>
    <row r="7740" customFormat="false" ht="15" hidden="false" customHeight="false" outlineLevel="0" collapsed="false">
      <c r="A7740" s="58" t="s">
        <v>23202</v>
      </c>
      <c r="B7740" s="59" t="s">
        <v>23203</v>
      </c>
    </row>
    <row r="7741" customFormat="false" ht="15" hidden="false" customHeight="false" outlineLevel="0" collapsed="false">
      <c r="A7741" s="58" t="s">
        <v>23204</v>
      </c>
      <c r="B7741" s="59" t="s">
        <v>23205</v>
      </c>
    </row>
    <row r="7742" customFormat="false" ht="15" hidden="false" customHeight="false" outlineLevel="0" collapsed="false">
      <c r="A7742" s="58" t="s">
        <v>23206</v>
      </c>
      <c r="B7742" s="59" t="s">
        <v>23207</v>
      </c>
    </row>
    <row r="7743" customFormat="false" ht="15" hidden="false" customHeight="false" outlineLevel="0" collapsed="false">
      <c r="A7743" s="58" t="s">
        <v>23208</v>
      </c>
      <c r="B7743" s="59" t="s">
        <v>14448</v>
      </c>
    </row>
    <row r="7744" customFormat="false" ht="15" hidden="false" customHeight="false" outlineLevel="0" collapsed="false">
      <c r="A7744" s="58" t="s">
        <v>23209</v>
      </c>
      <c r="B7744" s="59" t="s">
        <v>23210</v>
      </c>
    </row>
    <row r="7745" customFormat="false" ht="15" hidden="false" customHeight="false" outlineLevel="0" collapsed="false">
      <c r="A7745" s="58" t="s">
        <v>23211</v>
      </c>
      <c r="B7745" s="59" t="s">
        <v>23212</v>
      </c>
    </row>
    <row r="7746" customFormat="false" ht="15" hidden="false" customHeight="false" outlineLevel="0" collapsed="false">
      <c r="A7746" s="58" t="s">
        <v>23213</v>
      </c>
      <c r="B7746" s="59" t="s">
        <v>23214</v>
      </c>
    </row>
    <row r="7747" customFormat="false" ht="15" hidden="false" customHeight="false" outlineLevel="0" collapsed="false">
      <c r="A7747" s="58" t="s">
        <v>23215</v>
      </c>
      <c r="B7747" s="59" t="s">
        <v>23216</v>
      </c>
    </row>
    <row r="7748" customFormat="false" ht="15" hidden="false" customHeight="false" outlineLevel="0" collapsed="false">
      <c r="A7748" s="58" t="s">
        <v>23217</v>
      </c>
      <c r="B7748" s="59" t="s">
        <v>9861</v>
      </c>
    </row>
    <row r="7749" customFormat="false" ht="15" hidden="false" customHeight="false" outlineLevel="0" collapsed="false">
      <c r="A7749" s="58" t="s">
        <v>23218</v>
      </c>
      <c r="B7749" s="59" t="s">
        <v>23219</v>
      </c>
    </row>
    <row r="7750" customFormat="false" ht="15" hidden="false" customHeight="false" outlineLevel="0" collapsed="false">
      <c r="A7750" s="58" t="s">
        <v>23220</v>
      </c>
      <c r="B7750" s="59" t="s">
        <v>9396</v>
      </c>
    </row>
    <row r="7751" customFormat="false" ht="15" hidden="false" customHeight="false" outlineLevel="0" collapsed="false">
      <c r="A7751" s="58" t="s">
        <v>23221</v>
      </c>
      <c r="B7751" s="59" t="s">
        <v>14635</v>
      </c>
    </row>
    <row r="7752" customFormat="false" ht="15" hidden="false" customHeight="false" outlineLevel="0" collapsed="false">
      <c r="A7752" s="58" t="s">
        <v>23222</v>
      </c>
      <c r="B7752" s="59" t="s">
        <v>23223</v>
      </c>
    </row>
    <row r="7753" customFormat="false" ht="15" hidden="false" customHeight="false" outlineLevel="0" collapsed="false">
      <c r="A7753" s="58" t="s">
        <v>23224</v>
      </c>
      <c r="B7753" s="59" t="s">
        <v>14415</v>
      </c>
    </row>
    <row r="7754" customFormat="false" ht="15" hidden="false" customHeight="false" outlineLevel="0" collapsed="false">
      <c r="A7754" s="58" t="s">
        <v>23225</v>
      </c>
      <c r="B7754" s="59" t="s">
        <v>10624</v>
      </c>
    </row>
    <row r="7755" customFormat="false" ht="15" hidden="false" customHeight="false" outlineLevel="0" collapsed="false">
      <c r="A7755" s="58" t="s">
        <v>23226</v>
      </c>
      <c r="B7755" s="59" t="s">
        <v>23227</v>
      </c>
    </row>
    <row r="7756" customFormat="false" ht="15" hidden="false" customHeight="false" outlineLevel="0" collapsed="false">
      <c r="A7756" s="58" t="s">
        <v>23228</v>
      </c>
      <c r="B7756" s="59" t="s">
        <v>23229</v>
      </c>
    </row>
    <row r="7757" customFormat="false" ht="15" hidden="false" customHeight="false" outlineLevel="0" collapsed="false">
      <c r="A7757" s="58" t="s">
        <v>23230</v>
      </c>
      <c r="B7757" s="59" t="s">
        <v>23231</v>
      </c>
    </row>
    <row r="7758" customFormat="false" ht="15" hidden="false" customHeight="false" outlineLevel="0" collapsed="false">
      <c r="A7758" s="58" t="s">
        <v>23232</v>
      </c>
      <c r="B7758" s="59" t="s">
        <v>23233</v>
      </c>
    </row>
    <row r="7759" customFormat="false" ht="15" hidden="false" customHeight="false" outlineLevel="0" collapsed="false">
      <c r="A7759" s="58" t="s">
        <v>23234</v>
      </c>
      <c r="B7759" s="59" t="s">
        <v>23235</v>
      </c>
    </row>
    <row r="7760" customFormat="false" ht="15" hidden="false" customHeight="false" outlineLevel="0" collapsed="false">
      <c r="A7760" s="58" t="s">
        <v>23236</v>
      </c>
      <c r="B7760" s="59" t="s">
        <v>23237</v>
      </c>
    </row>
    <row r="7761" customFormat="false" ht="15" hidden="false" customHeight="false" outlineLevel="0" collapsed="false">
      <c r="A7761" s="58" t="s">
        <v>23238</v>
      </c>
      <c r="B7761" s="59" t="s">
        <v>23239</v>
      </c>
    </row>
    <row r="7762" customFormat="false" ht="15" hidden="false" customHeight="false" outlineLevel="0" collapsed="false">
      <c r="A7762" s="58" t="s">
        <v>23240</v>
      </c>
      <c r="B7762" s="59" t="s">
        <v>23241</v>
      </c>
    </row>
    <row r="7763" customFormat="false" ht="15" hidden="false" customHeight="false" outlineLevel="0" collapsed="false">
      <c r="A7763" s="58" t="s">
        <v>23242</v>
      </c>
      <c r="B7763" s="59" t="s">
        <v>14748</v>
      </c>
    </row>
    <row r="7764" customFormat="false" ht="15" hidden="false" customHeight="false" outlineLevel="0" collapsed="false">
      <c r="A7764" s="58" t="s">
        <v>23243</v>
      </c>
      <c r="B7764" s="59" t="s">
        <v>22309</v>
      </c>
    </row>
    <row r="7765" customFormat="false" ht="15" hidden="false" customHeight="false" outlineLevel="0" collapsed="false">
      <c r="A7765" s="58" t="s">
        <v>23244</v>
      </c>
      <c r="B7765" s="59" t="s">
        <v>21766</v>
      </c>
    </row>
    <row r="7766" customFormat="false" ht="15" hidden="false" customHeight="false" outlineLevel="0" collapsed="false">
      <c r="A7766" s="58" t="s">
        <v>23245</v>
      </c>
      <c r="B7766" s="59" t="s">
        <v>23246</v>
      </c>
    </row>
    <row r="7767" customFormat="false" ht="15" hidden="false" customHeight="false" outlineLevel="0" collapsed="false">
      <c r="A7767" s="58" t="s">
        <v>23247</v>
      </c>
      <c r="B7767" s="59" t="s">
        <v>9462</v>
      </c>
    </row>
    <row r="7768" customFormat="false" ht="15" hidden="false" customHeight="false" outlineLevel="0" collapsed="false">
      <c r="A7768" s="58" t="s">
        <v>23248</v>
      </c>
      <c r="B7768" s="59" t="s">
        <v>23249</v>
      </c>
    </row>
    <row r="7769" customFormat="false" ht="15" hidden="false" customHeight="false" outlineLevel="0" collapsed="false">
      <c r="A7769" s="58" t="s">
        <v>23250</v>
      </c>
      <c r="B7769" s="59" t="s">
        <v>23251</v>
      </c>
    </row>
    <row r="7770" customFormat="false" ht="15" hidden="false" customHeight="false" outlineLevel="0" collapsed="false">
      <c r="A7770" s="58" t="s">
        <v>23252</v>
      </c>
      <c r="B7770" s="59" t="s">
        <v>23253</v>
      </c>
    </row>
    <row r="7771" customFormat="false" ht="15" hidden="false" customHeight="false" outlineLevel="0" collapsed="false">
      <c r="A7771" s="58" t="s">
        <v>23254</v>
      </c>
      <c r="B7771" s="59" t="s">
        <v>14593</v>
      </c>
    </row>
    <row r="7772" customFormat="false" ht="15" hidden="false" customHeight="false" outlineLevel="0" collapsed="false">
      <c r="A7772" s="58" t="s">
        <v>23255</v>
      </c>
      <c r="B7772" s="59" t="s">
        <v>23256</v>
      </c>
    </row>
    <row r="7773" customFormat="false" ht="15" hidden="false" customHeight="false" outlineLevel="0" collapsed="false">
      <c r="A7773" s="58" t="s">
        <v>23257</v>
      </c>
      <c r="B7773" s="59" t="s">
        <v>18913</v>
      </c>
    </row>
    <row r="7774" customFormat="false" ht="15" hidden="false" customHeight="false" outlineLevel="0" collapsed="false">
      <c r="A7774" s="58" t="s">
        <v>23258</v>
      </c>
      <c r="B7774" s="59" t="s">
        <v>21838</v>
      </c>
    </row>
    <row r="7775" customFormat="false" ht="15" hidden="false" customHeight="false" outlineLevel="0" collapsed="false">
      <c r="A7775" s="58" t="s">
        <v>23259</v>
      </c>
      <c r="B7775" s="59" t="s">
        <v>12484</v>
      </c>
    </row>
    <row r="7776" customFormat="false" ht="15" hidden="false" customHeight="false" outlineLevel="0" collapsed="false">
      <c r="A7776" s="58" t="s">
        <v>23260</v>
      </c>
      <c r="B7776" s="59" t="s">
        <v>23261</v>
      </c>
    </row>
    <row r="7777" customFormat="false" ht="15" hidden="false" customHeight="false" outlineLevel="0" collapsed="false">
      <c r="A7777" s="58" t="s">
        <v>23262</v>
      </c>
      <c r="B7777" s="59" t="s">
        <v>23263</v>
      </c>
    </row>
    <row r="7778" customFormat="false" ht="15" hidden="false" customHeight="false" outlineLevel="0" collapsed="false">
      <c r="A7778" s="58" t="s">
        <v>23264</v>
      </c>
      <c r="B7778" s="59" t="s">
        <v>9923</v>
      </c>
    </row>
    <row r="7779" customFormat="false" ht="15" hidden="false" customHeight="false" outlineLevel="0" collapsed="false">
      <c r="A7779" s="58" t="s">
        <v>23265</v>
      </c>
      <c r="B7779" s="59" t="s">
        <v>23061</v>
      </c>
    </row>
    <row r="7780" customFormat="false" ht="15" hidden="false" customHeight="false" outlineLevel="0" collapsed="false">
      <c r="A7780" s="58" t="s">
        <v>23266</v>
      </c>
      <c r="B7780" s="59" t="s">
        <v>23267</v>
      </c>
    </row>
    <row r="7781" customFormat="false" ht="15" hidden="false" customHeight="false" outlineLevel="0" collapsed="false">
      <c r="A7781" s="58" t="s">
        <v>23268</v>
      </c>
      <c r="B7781" s="59" t="s">
        <v>10580</v>
      </c>
    </row>
    <row r="7782" customFormat="false" ht="15" hidden="false" customHeight="false" outlineLevel="0" collapsed="false">
      <c r="A7782" s="58" t="s">
        <v>23269</v>
      </c>
      <c r="B7782" s="59" t="s">
        <v>23270</v>
      </c>
    </row>
    <row r="7783" customFormat="false" ht="15" hidden="false" customHeight="false" outlineLevel="0" collapsed="false">
      <c r="A7783" s="58" t="s">
        <v>23271</v>
      </c>
      <c r="B7783" s="59" t="s">
        <v>23272</v>
      </c>
    </row>
    <row r="7784" customFormat="false" ht="15" hidden="false" customHeight="false" outlineLevel="0" collapsed="false">
      <c r="A7784" s="58" t="s">
        <v>23273</v>
      </c>
      <c r="B7784" s="59" t="s">
        <v>22227</v>
      </c>
    </row>
    <row r="7785" customFormat="false" ht="15" hidden="false" customHeight="false" outlineLevel="0" collapsed="false">
      <c r="A7785" s="58" t="s">
        <v>23274</v>
      </c>
      <c r="B7785" s="59" t="s">
        <v>22305</v>
      </c>
    </row>
    <row r="7786" customFormat="false" ht="15" hidden="false" customHeight="false" outlineLevel="0" collapsed="false">
      <c r="A7786" s="58" t="s">
        <v>23275</v>
      </c>
      <c r="B7786" s="59" t="s">
        <v>23276</v>
      </c>
    </row>
    <row r="7787" customFormat="false" ht="15" hidden="false" customHeight="false" outlineLevel="0" collapsed="false">
      <c r="A7787" s="58" t="s">
        <v>23277</v>
      </c>
      <c r="B7787" s="59" t="s">
        <v>23278</v>
      </c>
    </row>
    <row r="7788" customFormat="false" ht="15" hidden="false" customHeight="false" outlineLevel="0" collapsed="false">
      <c r="A7788" s="58" t="s">
        <v>23279</v>
      </c>
      <c r="B7788" s="59" t="s">
        <v>23280</v>
      </c>
    </row>
    <row r="7789" customFormat="false" ht="15" hidden="false" customHeight="false" outlineLevel="0" collapsed="false">
      <c r="A7789" s="58" t="s">
        <v>23281</v>
      </c>
      <c r="B7789" s="59" t="s">
        <v>14105</v>
      </c>
    </row>
    <row r="7790" customFormat="false" ht="15" hidden="false" customHeight="false" outlineLevel="0" collapsed="false">
      <c r="A7790" s="58" t="s">
        <v>23282</v>
      </c>
      <c r="B7790" s="59" t="s">
        <v>23283</v>
      </c>
    </row>
    <row r="7791" customFormat="false" ht="15" hidden="false" customHeight="false" outlineLevel="0" collapsed="false">
      <c r="A7791" s="58" t="s">
        <v>23284</v>
      </c>
      <c r="B7791" s="59" t="s">
        <v>23285</v>
      </c>
    </row>
    <row r="7792" customFormat="false" ht="15" hidden="false" customHeight="false" outlineLevel="0" collapsed="false">
      <c r="A7792" s="58" t="s">
        <v>23286</v>
      </c>
      <c r="B7792" s="59" t="s">
        <v>23287</v>
      </c>
    </row>
    <row r="7793" customFormat="false" ht="15" hidden="false" customHeight="false" outlineLevel="0" collapsed="false">
      <c r="A7793" s="58" t="s">
        <v>23288</v>
      </c>
      <c r="B7793" s="59" t="s">
        <v>23289</v>
      </c>
    </row>
    <row r="7794" customFormat="false" ht="15" hidden="false" customHeight="false" outlineLevel="0" collapsed="false">
      <c r="A7794" s="58" t="s">
        <v>23290</v>
      </c>
      <c r="B7794" s="59" t="s">
        <v>23291</v>
      </c>
    </row>
    <row r="7795" customFormat="false" ht="15" hidden="false" customHeight="false" outlineLevel="0" collapsed="false">
      <c r="A7795" s="58" t="s">
        <v>23292</v>
      </c>
      <c r="B7795" s="59" t="s">
        <v>16823</v>
      </c>
    </row>
    <row r="7796" customFormat="false" ht="15" hidden="false" customHeight="false" outlineLevel="0" collapsed="false">
      <c r="A7796" s="58" t="s">
        <v>23293</v>
      </c>
      <c r="B7796" s="59" t="s">
        <v>23294</v>
      </c>
    </row>
    <row r="7797" customFormat="false" ht="15" hidden="false" customHeight="false" outlineLevel="0" collapsed="false">
      <c r="A7797" s="58" t="s">
        <v>23295</v>
      </c>
      <c r="B7797" s="59" t="s">
        <v>23296</v>
      </c>
    </row>
    <row r="7798" customFormat="false" ht="15" hidden="false" customHeight="false" outlineLevel="0" collapsed="false">
      <c r="A7798" s="58" t="s">
        <v>23297</v>
      </c>
      <c r="B7798" s="59" t="s">
        <v>23298</v>
      </c>
    </row>
    <row r="7799" customFormat="false" ht="15" hidden="false" customHeight="false" outlineLevel="0" collapsed="false">
      <c r="A7799" s="58" t="s">
        <v>23299</v>
      </c>
      <c r="B7799" s="59" t="s">
        <v>23300</v>
      </c>
    </row>
    <row r="7800" customFormat="false" ht="15" hidden="false" customHeight="false" outlineLevel="0" collapsed="false">
      <c r="A7800" s="58" t="s">
        <v>23301</v>
      </c>
      <c r="B7800" s="59" t="s">
        <v>23302</v>
      </c>
    </row>
    <row r="7801" customFormat="false" ht="15" hidden="false" customHeight="false" outlineLevel="0" collapsed="false">
      <c r="A7801" s="58" t="s">
        <v>23303</v>
      </c>
      <c r="B7801" s="59" t="s">
        <v>23304</v>
      </c>
    </row>
    <row r="7802" customFormat="false" ht="15" hidden="false" customHeight="false" outlineLevel="0" collapsed="false">
      <c r="A7802" s="58" t="s">
        <v>23305</v>
      </c>
      <c r="B7802" s="59" t="s">
        <v>23306</v>
      </c>
    </row>
    <row r="7803" customFormat="false" ht="15" hidden="false" customHeight="false" outlineLevel="0" collapsed="false">
      <c r="A7803" s="58" t="s">
        <v>23307</v>
      </c>
      <c r="B7803" s="59" t="s">
        <v>23308</v>
      </c>
    </row>
    <row r="7804" customFormat="false" ht="15" hidden="false" customHeight="false" outlineLevel="0" collapsed="false">
      <c r="A7804" s="58" t="s">
        <v>23309</v>
      </c>
      <c r="B7804" s="59" t="s">
        <v>23310</v>
      </c>
    </row>
    <row r="7805" customFormat="false" ht="15" hidden="false" customHeight="false" outlineLevel="0" collapsed="false">
      <c r="A7805" s="58" t="s">
        <v>23311</v>
      </c>
      <c r="B7805" s="59" t="s">
        <v>23312</v>
      </c>
    </row>
    <row r="7806" customFormat="false" ht="15" hidden="false" customHeight="false" outlineLevel="0" collapsed="false">
      <c r="A7806" s="58" t="s">
        <v>23313</v>
      </c>
      <c r="B7806" s="59" t="s">
        <v>23314</v>
      </c>
    </row>
    <row r="7807" customFormat="false" ht="15" hidden="false" customHeight="false" outlineLevel="0" collapsed="false">
      <c r="A7807" s="58" t="s">
        <v>23315</v>
      </c>
      <c r="B7807" s="59" t="s">
        <v>23316</v>
      </c>
    </row>
    <row r="7808" customFormat="false" ht="15" hidden="false" customHeight="false" outlineLevel="0" collapsed="false">
      <c r="A7808" s="58" t="s">
        <v>23317</v>
      </c>
      <c r="B7808" s="59" t="s">
        <v>23318</v>
      </c>
    </row>
    <row r="7809" customFormat="false" ht="15" hidden="false" customHeight="false" outlineLevel="0" collapsed="false">
      <c r="A7809" s="58" t="s">
        <v>23319</v>
      </c>
      <c r="B7809" s="59" t="s">
        <v>23320</v>
      </c>
    </row>
    <row r="7810" customFormat="false" ht="15" hidden="false" customHeight="false" outlineLevel="0" collapsed="false">
      <c r="A7810" s="58" t="s">
        <v>23321</v>
      </c>
      <c r="B7810" s="59" t="s">
        <v>23322</v>
      </c>
    </row>
    <row r="7811" customFormat="false" ht="15" hidden="false" customHeight="false" outlineLevel="0" collapsed="false">
      <c r="A7811" s="58" t="s">
        <v>23323</v>
      </c>
      <c r="B7811" s="59" t="s">
        <v>23324</v>
      </c>
    </row>
    <row r="7812" customFormat="false" ht="15" hidden="false" customHeight="false" outlineLevel="0" collapsed="false">
      <c r="A7812" s="58" t="s">
        <v>23325</v>
      </c>
      <c r="B7812" s="59" t="s">
        <v>23326</v>
      </c>
    </row>
    <row r="7813" customFormat="false" ht="15" hidden="false" customHeight="false" outlineLevel="0" collapsed="false">
      <c r="A7813" s="58" t="s">
        <v>23327</v>
      </c>
      <c r="B7813" s="59" t="s">
        <v>23328</v>
      </c>
    </row>
    <row r="7814" customFormat="false" ht="15" hidden="false" customHeight="false" outlineLevel="0" collapsed="false">
      <c r="A7814" s="58" t="s">
        <v>23329</v>
      </c>
      <c r="B7814" s="59" t="s">
        <v>23330</v>
      </c>
    </row>
    <row r="7815" customFormat="false" ht="15" hidden="false" customHeight="false" outlineLevel="0" collapsed="false">
      <c r="A7815" s="58" t="s">
        <v>23331</v>
      </c>
      <c r="B7815" s="59" t="s">
        <v>23332</v>
      </c>
    </row>
    <row r="7816" customFormat="false" ht="15" hidden="false" customHeight="false" outlineLevel="0" collapsed="false">
      <c r="A7816" s="58" t="s">
        <v>23333</v>
      </c>
      <c r="B7816" s="59" t="s">
        <v>23334</v>
      </c>
    </row>
    <row r="7817" customFormat="false" ht="15" hidden="false" customHeight="false" outlineLevel="0" collapsed="false">
      <c r="A7817" s="58" t="s">
        <v>23335</v>
      </c>
      <c r="B7817" s="59" t="s">
        <v>23336</v>
      </c>
    </row>
    <row r="7818" customFormat="false" ht="15" hidden="false" customHeight="false" outlineLevel="0" collapsed="false">
      <c r="A7818" s="58" t="s">
        <v>23337</v>
      </c>
      <c r="B7818" s="59" t="s">
        <v>23338</v>
      </c>
    </row>
    <row r="7819" customFormat="false" ht="15" hidden="false" customHeight="false" outlineLevel="0" collapsed="false">
      <c r="A7819" s="58" t="s">
        <v>23339</v>
      </c>
      <c r="B7819" s="59" t="s">
        <v>23340</v>
      </c>
    </row>
    <row r="7820" customFormat="false" ht="15" hidden="false" customHeight="false" outlineLevel="0" collapsed="false">
      <c r="A7820" s="58" t="s">
        <v>23341</v>
      </c>
      <c r="B7820" s="59" t="s">
        <v>23342</v>
      </c>
    </row>
    <row r="7821" customFormat="false" ht="15" hidden="false" customHeight="false" outlineLevel="0" collapsed="false">
      <c r="A7821" s="58" t="s">
        <v>23343</v>
      </c>
      <c r="B7821" s="59" t="s">
        <v>23344</v>
      </c>
    </row>
    <row r="7822" customFormat="false" ht="15" hidden="false" customHeight="false" outlineLevel="0" collapsed="false">
      <c r="A7822" s="58" t="s">
        <v>23345</v>
      </c>
      <c r="B7822" s="59" t="s">
        <v>23346</v>
      </c>
    </row>
    <row r="7823" customFormat="false" ht="15" hidden="false" customHeight="false" outlineLevel="0" collapsed="false">
      <c r="A7823" s="58" t="s">
        <v>23347</v>
      </c>
      <c r="B7823" s="59" t="s">
        <v>23348</v>
      </c>
    </row>
    <row r="7824" customFormat="false" ht="15" hidden="false" customHeight="false" outlineLevel="0" collapsed="false">
      <c r="A7824" s="58" t="s">
        <v>23349</v>
      </c>
      <c r="B7824" s="59" t="s">
        <v>23350</v>
      </c>
    </row>
    <row r="7825" customFormat="false" ht="15" hidden="false" customHeight="false" outlineLevel="0" collapsed="false">
      <c r="A7825" s="58" t="s">
        <v>23351</v>
      </c>
      <c r="B7825" s="59" t="s">
        <v>23352</v>
      </c>
    </row>
    <row r="7826" customFormat="false" ht="15" hidden="false" customHeight="false" outlineLevel="0" collapsed="false">
      <c r="A7826" s="58" t="s">
        <v>23353</v>
      </c>
      <c r="B7826" s="59" t="s">
        <v>23354</v>
      </c>
    </row>
    <row r="7827" customFormat="false" ht="15" hidden="false" customHeight="false" outlineLevel="0" collapsed="false">
      <c r="A7827" s="58" t="s">
        <v>23355</v>
      </c>
      <c r="B7827" s="59" t="s">
        <v>23356</v>
      </c>
    </row>
    <row r="7828" customFormat="false" ht="15" hidden="false" customHeight="false" outlineLevel="0" collapsed="false">
      <c r="A7828" s="58" t="s">
        <v>23357</v>
      </c>
      <c r="B7828" s="59" t="s">
        <v>23358</v>
      </c>
    </row>
    <row r="7829" customFormat="false" ht="15" hidden="false" customHeight="false" outlineLevel="0" collapsed="false">
      <c r="A7829" s="58" t="s">
        <v>23359</v>
      </c>
      <c r="B7829" s="59" t="s">
        <v>23360</v>
      </c>
    </row>
    <row r="7830" customFormat="false" ht="15" hidden="false" customHeight="false" outlineLevel="0" collapsed="false">
      <c r="A7830" s="58" t="s">
        <v>23361</v>
      </c>
      <c r="B7830" s="59" t="s">
        <v>23362</v>
      </c>
    </row>
    <row r="7831" customFormat="false" ht="15" hidden="false" customHeight="false" outlineLevel="0" collapsed="false">
      <c r="A7831" s="58" t="s">
        <v>23363</v>
      </c>
      <c r="B7831" s="59" t="s">
        <v>23364</v>
      </c>
    </row>
    <row r="7832" customFormat="false" ht="15" hidden="false" customHeight="false" outlineLevel="0" collapsed="false">
      <c r="A7832" s="58" t="s">
        <v>23365</v>
      </c>
      <c r="B7832" s="59" t="s">
        <v>23366</v>
      </c>
    </row>
    <row r="7833" customFormat="false" ht="15" hidden="false" customHeight="false" outlineLevel="0" collapsed="false">
      <c r="A7833" s="58" t="s">
        <v>23367</v>
      </c>
      <c r="B7833" s="59" t="s">
        <v>23368</v>
      </c>
    </row>
    <row r="7834" customFormat="false" ht="15" hidden="false" customHeight="false" outlineLevel="0" collapsed="false">
      <c r="A7834" s="58" t="s">
        <v>23369</v>
      </c>
      <c r="B7834" s="59" t="s">
        <v>23370</v>
      </c>
    </row>
    <row r="7835" customFormat="false" ht="15" hidden="false" customHeight="false" outlineLevel="0" collapsed="false">
      <c r="A7835" s="58" t="s">
        <v>23371</v>
      </c>
      <c r="B7835" s="59" t="s">
        <v>23372</v>
      </c>
    </row>
    <row r="7836" customFormat="false" ht="15" hidden="false" customHeight="false" outlineLevel="0" collapsed="false">
      <c r="A7836" s="58" t="s">
        <v>23373</v>
      </c>
      <c r="B7836" s="59" t="s">
        <v>23374</v>
      </c>
    </row>
    <row r="7837" customFormat="false" ht="15" hidden="false" customHeight="false" outlineLevel="0" collapsed="false">
      <c r="A7837" s="58" t="s">
        <v>23375</v>
      </c>
      <c r="B7837" s="59" t="s">
        <v>23376</v>
      </c>
    </row>
    <row r="7838" customFormat="false" ht="15" hidden="false" customHeight="false" outlineLevel="0" collapsed="false">
      <c r="A7838" s="58" t="s">
        <v>23377</v>
      </c>
      <c r="B7838" s="59" t="s">
        <v>23378</v>
      </c>
    </row>
    <row r="7839" customFormat="false" ht="15" hidden="false" customHeight="false" outlineLevel="0" collapsed="false">
      <c r="A7839" s="58" t="s">
        <v>23379</v>
      </c>
      <c r="B7839" s="59" t="s">
        <v>23380</v>
      </c>
    </row>
    <row r="7840" customFormat="false" ht="15" hidden="false" customHeight="false" outlineLevel="0" collapsed="false">
      <c r="A7840" s="58" t="s">
        <v>23381</v>
      </c>
      <c r="B7840" s="59" t="s">
        <v>23382</v>
      </c>
    </row>
    <row r="7841" customFormat="false" ht="15" hidden="false" customHeight="false" outlineLevel="0" collapsed="false">
      <c r="A7841" s="58" t="s">
        <v>23383</v>
      </c>
      <c r="B7841" s="59" t="s">
        <v>23384</v>
      </c>
    </row>
    <row r="7842" customFormat="false" ht="15" hidden="false" customHeight="false" outlineLevel="0" collapsed="false">
      <c r="A7842" s="58" t="s">
        <v>23385</v>
      </c>
      <c r="B7842" s="59" t="s">
        <v>9376</v>
      </c>
    </row>
    <row r="7843" customFormat="false" ht="15" hidden="false" customHeight="false" outlineLevel="0" collapsed="false">
      <c r="A7843" s="58" t="s">
        <v>23386</v>
      </c>
      <c r="B7843" s="59" t="s">
        <v>23387</v>
      </c>
    </row>
    <row r="7844" customFormat="false" ht="15" hidden="false" customHeight="false" outlineLevel="0" collapsed="false">
      <c r="A7844" s="58" t="s">
        <v>23388</v>
      </c>
      <c r="B7844" s="59" t="s">
        <v>23389</v>
      </c>
    </row>
    <row r="7845" customFormat="false" ht="15" hidden="false" customHeight="false" outlineLevel="0" collapsed="false">
      <c r="A7845" s="58" t="s">
        <v>23390</v>
      </c>
      <c r="B7845" s="59" t="s">
        <v>23391</v>
      </c>
    </row>
    <row r="7846" customFormat="false" ht="15" hidden="false" customHeight="false" outlineLevel="0" collapsed="false">
      <c r="A7846" s="58" t="s">
        <v>23392</v>
      </c>
      <c r="B7846" s="59" t="s">
        <v>23393</v>
      </c>
    </row>
    <row r="7847" customFormat="false" ht="15" hidden="false" customHeight="false" outlineLevel="0" collapsed="false">
      <c r="A7847" s="58" t="s">
        <v>23394</v>
      </c>
      <c r="B7847" s="59" t="s">
        <v>23395</v>
      </c>
    </row>
    <row r="7848" customFormat="false" ht="15" hidden="false" customHeight="false" outlineLevel="0" collapsed="false">
      <c r="A7848" s="58" t="s">
        <v>23396</v>
      </c>
      <c r="B7848" s="59" t="s">
        <v>23397</v>
      </c>
    </row>
    <row r="7849" customFormat="false" ht="15" hidden="false" customHeight="false" outlineLevel="0" collapsed="false">
      <c r="A7849" s="58" t="s">
        <v>23398</v>
      </c>
      <c r="B7849" s="59" t="s">
        <v>23399</v>
      </c>
    </row>
    <row r="7850" customFormat="false" ht="15" hidden="false" customHeight="false" outlineLevel="0" collapsed="false">
      <c r="A7850" s="58" t="s">
        <v>23400</v>
      </c>
      <c r="B7850" s="59" t="s">
        <v>23401</v>
      </c>
    </row>
    <row r="7851" customFormat="false" ht="15" hidden="false" customHeight="false" outlineLevel="0" collapsed="false">
      <c r="A7851" s="58" t="s">
        <v>23402</v>
      </c>
      <c r="B7851" s="59" t="s">
        <v>23403</v>
      </c>
    </row>
    <row r="7852" customFormat="false" ht="15" hidden="false" customHeight="false" outlineLevel="0" collapsed="false">
      <c r="A7852" s="58" t="s">
        <v>23404</v>
      </c>
      <c r="B7852" s="59" t="s">
        <v>23405</v>
      </c>
    </row>
    <row r="7853" customFormat="false" ht="15" hidden="false" customHeight="false" outlineLevel="0" collapsed="false">
      <c r="A7853" s="58" t="s">
        <v>23406</v>
      </c>
      <c r="B7853" s="59" t="s">
        <v>23407</v>
      </c>
    </row>
    <row r="7854" customFormat="false" ht="15" hidden="false" customHeight="false" outlineLevel="0" collapsed="false">
      <c r="A7854" s="58" t="s">
        <v>23408</v>
      </c>
      <c r="B7854" s="59" t="s">
        <v>23409</v>
      </c>
    </row>
    <row r="7855" customFormat="false" ht="15" hidden="false" customHeight="false" outlineLevel="0" collapsed="false">
      <c r="A7855" s="58" t="s">
        <v>23410</v>
      </c>
      <c r="B7855" s="59" t="s">
        <v>23411</v>
      </c>
    </row>
    <row r="7856" customFormat="false" ht="15" hidden="false" customHeight="false" outlineLevel="0" collapsed="false">
      <c r="A7856" s="58" t="s">
        <v>23412</v>
      </c>
      <c r="B7856" s="59" t="s">
        <v>23413</v>
      </c>
    </row>
    <row r="7857" customFormat="false" ht="15" hidden="false" customHeight="false" outlineLevel="0" collapsed="false">
      <c r="A7857" s="58" t="s">
        <v>23414</v>
      </c>
      <c r="B7857" s="59" t="s">
        <v>23415</v>
      </c>
    </row>
    <row r="7858" customFormat="false" ht="15" hidden="false" customHeight="false" outlineLevel="0" collapsed="false">
      <c r="A7858" s="58" t="s">
        <v>23416</v>
      </c>
      <c r="B7858" s="59" t="s">
        <v>23417</v>
      </c>
    </row>
    <row r="7859" customFormat="false" ht="15" hidden="false" customHeight="false" outlineLevel="0" collapsed="false">
      <c r="A7859" s="58" t="s">
        <v>23418</v>
      </c>
      <c r="B7859" s="59" t="s">
        <v>23419</v>
      </c>
    </row>
    <row r="7860" customFormat="false" ht="15" hidden="false" customHeight="false" outlineLevel="0" collapsed="false">
      <c r="A7860" s="58" t="s">
        <v>23420</v>
      </c>
      <c r="B7860" s="59" t="s">
        <v>23421</v>
      </c>
    </row>
    <row r="7861" customFormat="false" ht="15" hidden="false" customHeight="false" outlineLevel="0" collapsed="false">
      <c r="A7861" s="58" t="s">
        <v>23422</v>
      </c>
      <c r="B7861" s="59" t="s">
        <v>14718</v>
      </c>
    </row>
    <row r="7862" customFormat="false" ht="15" hidden="false" customHeight="false" outlineLevel="0" collapsed="false">
      <c r="A7862" s="58" t="s">
        <v>23423</v>
      </c>
      <c r="B7862" s="59" t="s">
        <v>19693</v>
      </c>
    </row>
    <row r="7863" customFormat="false" ht="15" hidden="false" customHeight="false" outlineLevel="0" collapsed="false">
      <c r="A7863" s="58" t="s">
        <v>23424</v>
      </c>
      <c r="B7863" s="59" t="s">
        <v>23425</v>
      </c>
    </row>
    <row r="7864" customFormat="false" ht="15" hidden="false" customHeight="false" outlineLevel="0" collapsed="false">
      <c r="A7864" s="58" t="s">
        <v>23426</v>
      </c>
      <c r="B7864" s="59" t="s">
        <v>23427</v>
      </c>
    </row>
    <row r="7865" customFormat="false" ht="15" hidden="false" customHeight="false" outlineLevel="0" collapsed="false">
      <c r="A7865" s="58" t="s">
        <v>23428</v>
      </c>
      <c r="B7865" s="59" t="s">
        <v>23429</v>
      </c>
    </row>
    <row r="7866" customFormat="false" ht="15" hidden="false" customHeight="false" outlineLevel="0" collapsed="false">
      <c r="A7866" s="58" t="s">
        <v>23430</v>
      </c>
      <c r="B7866" s="59" t="s">
        <v>23431</v>
      </c>
    </row>
    <row r="7867" customFormat="false" ht="15" hidden="false" customHeight="false" outlineLevel="0" collapsed="false">
      <c r="A7867" s="58" t="s">
        <v>23432</v>
      </c>
      <c r="B7867" s="59" t="s">
        <v>23433</v>
      </c>
    </row>
    <row r="7868" customFormat="false" ht="15" hidden="false" customHeight="false" outlineLevel="0" collapsed="false">
      <c r="A7868" s="58" t="s">
        <v>23434</v>
      </c>
      <c r="B7868" s="59" t="s">
        <v>23435</v>
      </c>
    </row>
    <row r="7869" customFormat="false" ht="15" hidden="false" customHeight="false" outlineLevel="0" collapsed="false">
      <c r="A7869" s="58" t="s">
        <v>23436</v>
      </c>
      <c r="B7869" s="59" t="s">
        <v>23437</v>
      </c>
    </row>
    <row r="7870" customFormat="false" ht="15" hidden="false" customHeight="false" outlineLevel="0" collapsed="false">
      <c r="A7870" s="58" t="s">
        <v>23438</v>
      </c>
      <c r="B7870" s="59" t="s">
        <v>23439</v>
      </c>
    </row>
    <row r="7871" customFormat="false" ht="15" hidden="false" customHeight="false" outlineLevel="0" collapsed="false">
      <c r="A7871" s="58" t="s">
        <v>23440</v>
      </c>
      <c r="B7871" s="59" t="s">
        <v>23441</v>
      </c>
    </row>
    <row r="7872" customFormat="false" ht="15" hidden="false" customHeight="false" outlineLevel="0" collapsed="false">
      <c r="A7872" s="58" t="s">
        <v>23442</v>
      </c>
      <c r="B7872" s="59" t="s">
        <v>23443</v>
      </c>
    </row>
    <row r="7873" customFormat="false" ht="15" hidden="false" customHeight="false" outlineLevel="0" collapsed="false">
      <c r="A7873" s="58" t="s">
        <v>23444</v>
      </c>
      <c r="B7873" s="59" t="s">
        <v>23445</v>
      </c>
    </row>
    <row r="7874" customFormat="false" ht="15" hidden="false" customHeight="false" outlineLevel="0" collapsed="false">
      <c r="A7874" s="58" t="s">
        <v>23446</v>
      </c>
      <c r="B7874" s="59" t="s">
        <v>23447</v>
      </c>
    </row>
    <row r="7875" customFormat="false" ht="15" hidden="false" customHeight="false" outlineLevel="0" collapsed="false">
      <c r="A7875" s="58" t="s">
        <v>23448</v>
      </c>
      <c r="B7875" s="59" t="s">
        <v>23449</v>
      </c>
    </row>
    <row r="7876" customFormat="false" ht="15" hidden="false" customHeight="false" outlineLevel="0" collapsed="false">
      <c r="A7876" s="58" t="s">
        <v>23450</v>
      </c>
      <c r="B7876" s="59" t="s">
        <v>23451</v>
      </c>
    </row>
    <row r="7877" customFormat="false" ht="15" hidden="false" customHeight="false" outlineLevel="0" collapsed="false">
      <c r="A7877" s="58" t="s">
        <v>23452</v>
      </c>
      <c r="B7877" s="59" t="s">
        <v>23453</v>
      </c>
    </row>
    <row r="7878" customFormat="false" ht="15" hidden="false" customHeight="false" outlineLevel="0" collapsed="false">
      <c r="A7878" s="58" t="s">
        <v>23454</v>
      </c>
      <c r="B7878" s="59" t="s">
        <v>23455</v>
      </c>
    </row>
    <row r="7879" customFormat="false" ht="15" hidden="false" customHeight="false" outlineLevel="0" collapsed="false">
      <c r="A7879" s="58" t="s">
        <v>23456</v>
      </c>
      <c r="B7879" s="59" t="s">
        <v>23457</v>
      </c>
    </row>
    <row r="7880" customFormat="false" ht="15" hidden="false" customHeight="false" outlineLevel="0" collapsed="false">
      <c r="A7880" s="58" t="s">
        <v>23458</v>
      </c>
      <c r="B7880" s="59" t="s">
        <v>23459</v>
      </c>
    </row>
    <row r="7881" customFormat="false" ht="15" hidden="false" customHeight="false" outlineLevel="0" collapsed="false">
      <c r="A7881" s="58" t="s">
        <v>23460</v>
      </c>
      <c r="B7881" s="59" t="s">
        <v>23461</v>
      </c>
    </row>
    <row r="7882" customFormat="false" ht="15" hidden="false" customHeight="false" outlineLevel="0" collapsed="false">
      <c r="A7882" s="58" t="s">
        <v>23462</v>
      </c>
      <c r="B7882" s="59" t="s">
        <v>23463</v>
      </c>
    </row>
    <row r="7883" customFormat="false" ht="15" hidden="false" customHeight="false" outlineLevel="0" collapsed="false">
      <c r="A7883" s="58" t="s">
        <v>23464</v>
      </c>
      <c r="B7883" s="59" t="s">
        <v>23465</v>
      </c>
    </row>
    <row r="7884" customFormat="false" ht="15" hidden="false" customHeight="false" outlineLevel="0" collapsed="false">
      <c r="A7884" s="58" t="s">
        <v>23466</v>
      </c>
      <c r="B7884" s="59" t="s">
        <v>23467</v>
      </c>
    </row>
    <row r="7885" customFormat="false" ht="15" hidden="false" customHeight="false" outlineLevel="0" collapsed="false">
      <c r="A7885" s="58" t="s">
        <v>23468</v>
      </c>
      <c r="B7885" s="59" t="s">
        <v>23469</v>
      </c>
    </row>
    <row r="7886" customFormat="false" ht="15" hidden="false" customHeight="false" outlineLevel="0" collapsed="false">
      <c r="A7886" s="58" t="s">
        <v>23470</v>
      </c>
      <c r="B7886" s="59" t="s">
        <v>23471</v>
      </c>
    </row>
    <row r="7887" customFormat="false" ht="15" hidden="false" customHeight="false" outlineLevel="0" collapsed="false">
      <c r="A7887" s="58" t="s">
        <v>23472</v>
      </c>
      <c r="B7887" s="59" t="s">
        <v>23473</v>
      </c>
    </row>
    <row r="7888" customFormat="false" ht="15" hidden="false" customHeight="false" outlineLevel="0" collapsed="false">
      <c r="A7888" s="58" t="s">
        <v>23474</v>
      </c>
      <c r="B7888" s="59" t="s">
        <v>23475</v>
      </c>
    </row>
    <row r="7889" customFormat="false" ht="15" hidden="false" customHeight="false" outlineLevel="0" collapsed="false">
      <c r="A7889" s="58" t="s">
        <v>23476</v>
      </c>
      <c r="B7889" s="59" t="s">
        <v>23477</v>
      </c>
    </row>
    <row r="7890" customFormat="false" ht="15" hidden="false" customHeight="false" outlineLevel="0" collapsed="false">
      <c r="A7890" s="58" t="s">
        <v>23478</v>
      </c>
      <c r="B7890" s="59" t="s">
        <v>23479</v>
      </c>
    </row>
    <row r="7891" customFormat="false" ht="15" hidden="false" customHeight="false" outlineLevel="0" collapsed="false">
      <c r="A7891" s="58" t="s">
        <v>23480</v>
      </c>
      <c r="B7891" s="59" t="s">
        <v>23481</v>
      </c>
    </row>
    <row r="7892" customFormat="false" ht="15" hidden="false" customHeight="false" outlineLevel="0" collapsed="false">
      <c r="A7892" s="58" t="s">
        <v>23482</v>
      </c>
      <c r="B7892" s="59" t="s">
        <v>23483</v>
      </c>
    </row>
    <row r="7893" customFormat="false" ht="15" hidden="false" customHeight="false" outlineLevel="0" collapsed="false">
      <c r="A7893" s="58" t="s">
        <v>23484</v>
      </c>
      <c r="B7893" s="59" t="s">
        <v>23485</v>
      </c>
    </row>
    <row r="7894" customFormat="false" ht="15" hidden="false" customHeight="false" outlineLevel="0" collapsed="false">
      <c r="A7894" s="58" t="s">
        <v>23486</v>
      </c>
      <c r="B7894" s="59" t="s">
        <v>21716</v>
      </c>
    </row>
    <row r="7895" customFormat="false" ht="15" hidden="false" customHeight="false" outlineLevel="0" collapsed="false">
      <c r="A7895" s="58" t="s">
        <v>23487</v>
      </c>
      <c r="B7895" s="59" t="s">
        <v>14417</v>
      </c>
    </row>
    <row r="7896" customFormat="false" ht="15" hidden="false" customHeight="false" outlineLevel="0" collapsed="false">
      <c r="A7896" s="58" t="s">
        <v>23488</v>
      </c>
      <c r="B7896" s="59" t="s">
        <v>23489</v>
      </c>
    </row>
    <row r="7897" customFormat="false" ht="15" hidden="false" customHeight="false" outlineLevel="0" collapsed="false">
      <c r="A7897" s="58" t="s">
        <v>23490</v>
      </c>
      <c r="B7897" s="59" t="s">
        <v>23491</v>
      </c>
    </row>
    <row r="7898" customFormat="false" ht="15" hidden="false" customHeight="false" outlineLevel="0" collapsed="false">
      <c r="A7898" s="58" t="s">
        <v>23492</v>
      </c>
      <c r="B7898" s="59" t="s">
        <v>9556</v>
      </c>
    </row>
    <row r="7899" customFormat="false" ht="15" hidden="false" customHeight="false" outlineLevel="0" collapsed="false">
      <c r="A7899" s="58" t="s">
        <v>23493</v>
      </c>
      <c r="B7899" s="59" t="s">
        <v>23494</v>
      </c>
    </row>
    <row r="7900" customFormat="false" ht="15" hidden="false" customHeight="false" outlineLevel="0" collapsed="false">
      <c r="A7900" s="58" t="s">
        <v>23495</v>
      </c>
      <c r="B7900" s="59" t="s">
        <v>11035</v>
      </c>
    </row>
    <row r="7901" customFormat="false" ht="15" hidden="false" customHeight="false" outlineLevel="0" collapsed="false">
      <c r="A7901" s="58" t="s">
        <v>23496</v>
      </c>
      <c r="B7901" s="59" t="s">
        <v>23497</v>
      </c>
    </row>
    <row r="7902" customFormat="false" ht="15" hidden="false" customHeight="false" outlineLevel="0" collapsed="false">
      <c r="A7902" s="58" t="s">
        <v>23498</v>
      </c>
      <c r="B7902" s="59" t="s">
        <v>23499</v>
      </c>
    </row>
    <row r="7903" customFormat="false" ht="15" hidden="false" customHeight="false" outlineLevel="0" collapsed="false">
      <c r="A7903" s="58" t="s">
        <v>23500</v>
      </c>
      <c r="B7903" s="59" t="s">
        <v>23501</v>
      </c>
    </row>
    <row r="7904" customFormat="false" ht="15" hidden="false" customHeight="false" outlineLevel="0" collapsed="false">
      <c r="A7904" s="58" t="s">
        <v>23502</v>
      </c>
      <c r="B7904" s="59" t="s">
        <v>23503</v>
      </c>
    </row>
    <row r="7905" customFormat="false" ht="15" hidden="false" customHeight="false" outlineLevel="0" collapsed="false">
      <c r="A7905" s="58" t="s">
        <v>23504</v>
      </c>
      <c r="B7905" s="59" t="s">
        <v>23505</v>
      </c>
    </row>
    <row r="7906" customFormat="false" ht="15" hidden="false" customHeight="false" outlineLevel="0" collapsed="false">
      <c r="A7906" s="58" t="s">
        <v>23506</v>
      </c>
      <c r="B7906" s="59" t="s">
        <v>10391</v>
      </c>
    </row>
    <row r="7907" customFormat="false" ht="15" hidden="false" customHeight="false" outlineLevel="0" collapsed="false">
      <c r="A7907" s="58" t="s">
        <v>23507</v>
      </c>
      <c r="B7907" s="59" t="s">
        <v>23508</v>
      </c>
    </row>
    <row r="7908" customFormat="false" ht="15" hidden="false" customHeight="false" outlineLevel="0" collapsed="false">
      <c r="A7908" s="58" t="s">
        <v>23509</v>
      </c>
      <c r="B7908" s="59" t="s">
        <v>23510</v>
      </c>
    </row>
    <row r="7909" customFormat="false" ht="15" hidden="false" customHeight="false" outlineLevel="0" collapsed="false">
      <c r="A7909" s="58" t="s">
        <v>23511</v>
      </c>
      <c r="B7909" s="59" t="s">
        <v>23512</v>
      </c>
    </row>
    <row r="7910" customFormat="false" ht="15" hidden="false" customHeight="false" outlineLevel="0" collapsed="false">
      <c r="A7910" s="58" t="s">
        <v>23513</v>
      </c>
      <c r="B7910" s="59" t="s">
        <v>23514</v>
      </c>
    </row>
    <row r="7911" customFormat="false" ht="15" hidden="false" customHeight="false" outlineLevel="0" collapsed="false">
      <c r="A7911" s="58" t="s">
        <v>23515</v>
      </c>
      <c r="B7911" s="59" t="s">
        <v>23516</v>
      </c>
    </row>
    <row r="7912" customFormat="false" ht="15" hidden="false" customHeight="false" outlineLevel="0" collapsed="false">
      <c r="A7912" s="58" t="s">
        <v>23517</v>
      </c>
      <c r="B7912" s="59" t="s">
        <v>14696</v>
      </c>
    </row>
    <row r="7913" customFormat="false" ht="15" hidden="false" customHeight="false" outlineLevel="0" collapsed="false">
      <c r="A7913" s="58" t="s">
        <v>23518</v>
      </c>
      <c r="B7913" s="59" t="s">
        <v>23519</v>
      </c>
    </row>
    <row r="7914" customFormat="false" ht="15" hidden="false" customHeight="false" outlineLevel="0" collapsed="false">
      <c r="A7914" s="58" t="s">
        <v>23520</v>
      </c>
      <c r="B7914" s="59" t="s">
        <v>23521</v>
      </c>
    </row>
    <row r="7915" customFormat="false" ht="15" hidden="false" customHeight="false" outlineLevel="0" collapsed="false">
      <c r="A7915" s="58" t="s">
        <v>23522</v>
      </c>
      <c r="B7915" s="59" t="s">
        <v>23523</v>
      </c>
    </row>
    <row r="7916" customFormat="false" ht="15" hidden="false" customHeight="false" outlineLevel="0" collapsed="false">
      <c r="A7916" s="58" t="s">
        <v>23524</v>
      </c>
      <c r="B7916" s="59" t="s">
        <v>23525</v>
      </c>
    </row>
    <row r="7917" customFormat="false" ht="15" hidden="false" customHeight="false" outlineLevel="0" collapsed="false">
      <c r="A7917" s="58" t="s">
        <v>23526</v>
      </c>
      <c r="B7917" s="59" t="s">
        <v>23527</v>
      </c>
    </row>
    <row r="7918" customFormat="false" ht="15" hidden="false" customHeight="false" outlineLevel="0" collapsed="false">
      <c r="A7918" s="58" t="s">
        <v>23528</v>
      </c>
      <c r="B7918" s="59" t="s">
        <v>18003</v>
      </c>
    </row>
    <row r="7919" customFormat="false" ht="15" hidden="false" customHeight="false" outlineLevel="0" collapsed="false">
      <c r="A7919" s="58" t="s">
        <v>23529</v>
      </c>
      <c r="B7919" s="59" t="s">
        <v>14696</v>
      </c>
    </row>
    <row r="7920" customFormat="false" ht="15" hidden="false" customHeight="false" outlineLevel="0" collapsed="false">
      <c r="A7920" s="58" t="s">
        <v>23530</v>
      </c>
      <c r="B7920" s="59" t="s">
        <v>16976</v>
      </c>
    </row>
    <row r="7921" customFormat="false" ht="15" hidden="false" customHeight="false" outlineLevel="0" collapsed="false">
      <c r="A7921" s="58" t="s">
        <v>23531</v>
      </c>
      <c r="B7921" s="59" t="s">
        <v>23532</v>
      </c>
    </row>
    <row r="7922" customFormat="false" ht="15" hidden="false" customHeight="false" outlineLevel="0" collapsed="false">
      <c r="A7922" s="58" t="s">
        <v>23533</v>
      </c>
      <c r="B7922" s="59" t="s">
        <v>23534</v>
      </c>
    </row>
    <row r="7923" customFormat="false" ht="15" hidden="false" customHeight="false" outlineLevel="0" collapsed="false">
      <c r="A7923" s="58" t="s">
        <v>23535</v>
      </c>
      <c r="B7923" s="59" t="s">
        <v>13726</v>
      </c>
    </row>
    <row r="7924" customFormat="false" ht="15" hidden="false" customHeight="false" outlineLevel="0" collapsed="false">
      <c r="A7924" s="58" t="s">
        <v>23536</v>
      </c>
      <c r="B7924" s="59" t="s">
        <v>23537</v>
      </c>
    </row>
    <row r="7925" customFormat="false" ht="15" hidden="false" customHeight="false" outlineLevel="0" collapsed="false">
      <c r="A7925" s="58" t="s">
        <v>23538</v>
      </c>
      <c r="B7925" s="59" t="s">
        <v>18853</v>
      </c>
    </row>
    <row r="7926" customFormat="false" ht="15" hidden="false" customHeight="false" outlineLevel="0" collapsed="false">
      <c r="A7926" s="58" t="s">
        <v>23539</v>
      </c>
      <c r="B7926" s="59" t="s">
        <v>23540</v>
      </c>
    </row>
    <row r="7927" customFormat="false" ht="15" hidden="false" customHeight="false" outlineLevel="0" collapsed="false">
      <c r="A7927" s="58" t="s">
        <v>23541</v>
      </c>
      <c r="B7927" s="59" t="s">
        <v>23542</v>
      </c>
    </row>
    <row r="7928" customFormat="false" ht="15" hidden="false" customHeight="false" outlineLevel="0" collapsed="false">
      <c r="A7928" s="58" t="s">
        <v>23543</v>
      </c>
      <c r="B7928" s="59" t="s">
        <v>23544</v>
      </c>
    </row>
    <row r="7929" customFormat="false" ht="15" hidden="false" customHeight="false" outlineLevel="0" collapsed="false">
      <c r="A7929" s="58" t="s">
        <v>23545</v>
      </c>
      <c r="B7929" s="59" t="s">
        <v>23546</v>
      </c>
    </row>
    <row r="7930" customFormat="false" ht="15" hidden="false" customHeight="false" outlineLevel="0" collapsed="false">
      <c r="A7930" s="58" t="s">
        <v>23547</v>
      </c>
      <c r="B7930" s="59" t="s">
        <v>23548</v>
      </c>
    </row>
    <row r="7931" customFormat="false" ht="15" hidden="false" customHeight="false" outlineLevel="0" collapsed="false">
      <c r="A7931" s="58" t="s">
        <v>23549</v>
      </c>
      <c r="B7931" s="59" t="s">
        <v>23550</v>
      </c>
    </row>
    <row r="7932" customFormat="false" ht="15" hidden="false" customHeight="false" outlineLevel="0" collapsed="false">
      <c r="A7932" s="58" t="s">
        <v>23551</v>
      </c>
      <c r="B7932" s="59" t="s">
        <v>14534</v>
      </c>
    </row>
    <row r="7933" customFormat="false" ht="15" hidden="false" customHeight="false" outlineLevel="0" collapsed="false">
      <c r="A7933" s="58" t="s">
        <v>23552</v>
      </c>
      <c r="B7933" s="59" t="s">
        <v>20353</v>
      </c>
    </row>
    <row r="7934" customFormat="false" ht="15" hidden="false" customHeight="false" outlineLevel="0" collapsed="false">
      <c r="A7934" s="58" t="s">
        <v>23553</v>
      </c>
      <c r="B7934" s="59" t="s">
        <v>23554</v>
      </c>
    </row>
    <row r="7935" customFormat="false" ht="15" hidden="false" customHeight="false" outlineLevel="0" collapsed="false">
      <c r="A7935" s="58" t="s">
        <v>23555</v>
      </c>
      <c r="B7935" s="59" t="s">
        <v>18942</v>
      </c>
    </row>
    <row r="7936" customFormat="false" ht="15" hidden="false" customHeight="false" outlineLevel="0" collapsed="false">
      <c r="A7936" s="58" t="s">
        <v>23556</v>
      </c>
      <c r="B7936" s="59" t="s">
        <v>23557</v>
      </c>
    </row>
    <row r="7937" customFormat="false" ht="15" hidden="false" customHeight="false" outlineLevel="0" collapsed="false">
      <c r="A7937" s="58" t="s">
        <v>23558</v>
      </c>
      <c r="B7937" s="59" t="s">
        <v>9765</v>
      </c>
    </row>
    <row r="7938" customFormat="false" ht="15" hidden="false" customHeight="false" outlineLevel="0" collapsed="false">
      <c r="A7938" s="58" t="s">
        <v>23559</v>
      </c>
      <c r="B7938" s="59" t="s">
        <v>9608</v>
      </c>
    </row>
    <row r="7939" customFormat="false" ht="15" hidden="false" customHeight="false" outlineLevel="0" collapsed="false">
      <c r="A7939" s="58" t="s">
        <v>23560</v>
      </c>
      <c r="B7939" s="59" t="s">
        <v>23561</v>
      </c>
    </row>
    <row r="7940" customFormat="false" ht="15" hidden="false" customHeight="false" outlineLevel="0" collapsed="false">
      <c r="A7940" s="58" t="s">
        <v>23562</v>
      </c>
      <c r="B7940" s="59" t="s">
        <v>9779</v>
      </c>
    </row>
    <row r="7941" customFormat="false" ht="15" hidden="false" customHeight="false" outlineLevel="0" collapsed="false">
      <c r="A7941" s="58" t="s">
        <v>23563</v>
      </c>
      <c r="B7941" s="59" t="s">
        <v>23564</v>
      </c>
    </row>
    <row r="7942" customFormat="false" ht="15" hidden="false" customHeight="false" outlineLevel="0" collapsed="false">
      <c r="A7942" s="58" t="s">
        <v>23565</v>
      </c>
      <c r="B7942" s="59" t="s">
        <v>23566</v>
      </c>
    </row>
    <row r="7943" customFormat="false" ht="15" hidden="false" customHeight="false" outlineLevel="0" collapsed="false">
      <c r="A7943" s="58" t="s">
        <v>23567</v>
      </c>
      <c r="B7943" s="59" t="s">
        <v>23568</v>
      </c>
    </row>
    <row r="7944" customFormat="false" ht="15" hidden="false" customHeight="false" outlineLevel="0" collapsed="false">
      <c r="A7944" s="58" t="s">
        <v>23569</v>
      </c>
      <c r="B7944" s="59" t="s">
        <v>23570</v>
      </c>
    </row>
    <row r="7945" customFormat="false" ht="15" hidden="false" customHeight="false" outlineLevel="0" collapsed="false">
      <c r="A7945" s="58" t="s">
        <v>23571</v>
      </c>
      <c r="B7945" s="59" t="s">
        <v>23572</v>
      </c>
    </row>
    <row r="7946" customFormat="false" ht="15" hidden="false" customHeight="false" outlineLevel="0" collapsed="false">
      <c r="A7946" s="58" t="s">
        <v>23573</v>
      </c>
      <c r="B7946" s="59" t="s">
        <v>23574</v>
      </c>
    </row>
    <row r="7947" customFormat="false" ht="15" hidden="false" customHeight="false" outlineLevel="0" collapsed="false">
      <c r="A7947" s="58" t="s">
        <v>23575</v>
      </c>
      <c r="B7947" s="59" t="s">
        <v>23576</v>
      </c>
    </row>
    <row r="7948" customFormat="false" ht="15" hidden="false" customHeight="false" outlineLevel="0" collapsed="false">
      <c r="A7948" s="58" t="s">
        <v>23577</v>
      </c>
      <c r="B7948" s="59" t="s">
        <v>23578</v>
      </c>
    </row>
    <row r="7949" customFormat="false" ht="15" hidden="false" customHeight="false" outlineLevel="0" collapsed="false">
      <c r="A7949" s="58" t="s">
        <v>23579</v>
      </c>
      <c r="B7949" s="59" t="s">
        <v>23580</v>
      </c>
    </row>
    <row r="7950" customFormat="false" ht="15" hidden="false" customHeight="false" outlineLevel="0" collapsed="false">
      <c r="A7950" s="58" t="s">
        <v>23581</v>
      </c>
      <c r="B7950" s="59" t="s">
        <v>13223</v>
      </c>
    </row>
    <row r="7951" customFormat="false" ht="15" hidden="false" customHeight="false" outlineLevel="0" collapsed="false">
      <c r="A7951" s="58" t="s">
        <v>23582</v>
      </c>
      <c r="B7951" s="59" t="s">
        <v>11831</v>
      </c>
    </row>
    <row r="7952" customFormat="false" ht="15" hidden="false" customHeight="false" outlineLevel="0" collapsed="false">
      <c r="A7952" s="58" t="s">
        <v>23583</v>
      </c>
      <c r="B7952" s="59" t="s">
        <v>23584</v>
      </c>
    </row>
    <row r="7953" customFormat="false" ht="15" hidden="false" customHeight="false" outlineLevel="0" collapsed="false">
      <c r="A7953" s="58" t="s">
        <v>23585</v>
      </c>
      <c r="B7953" s="59" t="s">
        <v>9921</v>
      </c>
    </row>
    <row r="7954" customFormat="false" ht="15" hidden="false" customHeight="false" outlineLevel="0" collapsed="false">
      <c r="A7954" s="58" t="s">
        <v>23586</v>
      </c>
      <c r="B7954" s="59" t="s">
        <v>9923</v>
      </c>
    </row>
    <row r="7955" customFormat="false" ht="15" hidden="false" customHeight="false" outlineLevel="0" collapsed="false">
      <c r="A7955" s="58" t="s">
        <v>23587</v>
      </c>
      <c r="B7955" s="59" t="s">
        <v>23588</v>
      </c>
    </row>
    <row r="7956" customFormat="false" ht="15" hidden="false" customHeight="false" outlineLevel="0" collapsed="false">
      <c r="A7956" s="58" t="s">
        <v>23589</v>
      </c>
      <c r="B7956" s="59" t="s">
        <v>23590</v>
      </c>
    </row>
    <row r="7957" customFormat="false" ht="15" hidden="false" customHeight="false" outlineLevel="0" collapsed="false">
      <c r="A7957" s="58" t="s">
        <v>23591</v>
      </c>
      <c r="B7957" s="59" t="s">
        <v>23584</v>
      </c>
    </row>
    <row r="7958" customFormat="false" ht="15" hidden="false" customHeight="false" outlineLevel="0" collapsed="false">
      <c r="A7958" s="58" t="s">
        <v>23592</v>
      </c>
      <c r="B7958" s="59" t="s">
        <v>23593</v>
      </c>
    </row>
    <row r="7959" customFormat="false" ht="15" hidden="false" customHeight="false" outlineLevel="0" collapsed="false">
      <c r="A7959" s="58" t="s">
        <v>23594</v>
      </c>
      <c r="B7959" s="59" t="s">
        <v>22451</v>
      </c>
    </row>
    <row r="7960" customFormat="false" ht="15" hidden="false" customHeight="false" outlineLevel="0" collapsed="false">
      <c r="A7960" s="58" t="s">
        <v>23595</v>
      </c>
      <c r="B7960" s="59" t="s">
        <v>23596</v>
      </c>
    </row>
    <row r="7961" customFormat="false" ht="15" hidden="false" customHeight="false" outlineLevel="0" collapsed="false">
      <c r="A7961" s="58" t="s">
        <v>23597</v>
      </c>
      <c r="B7961" s="59" t="s">
        <v>23598</v>
      </c>
    </row>
    <row r="7962" customFormat="false" ht="15" hidden="false" customHeight="false" outlineLevel="0" collapsed="false">
      <c r="A7962" s="58" t="s">
        <v>23599</v>
      </c>
      <c r="B7962" s="59" t="s">
        <v>23600</v>
      </c>
    </row>
    <row r="7963" customFormat="false" ht="15" hidden="false" customHeight="false" outlineLevel="0" collapsed="false">
      <c r="A7963" s="58" t="s">
        <v>23601</v>
      </c>
      <c r="B7963" s="59" t="s">
        <v>23602</v>
      </c>
    </row>
    <row r="7964" customFormat="false" ht="15" hidden="false" customHeight="false" outlineLevel="0" collapsed="false">
      <c r="A7964" s="58" t="s">
        <v>23603</v>
      </c>
      <c r="B7964" s="59" t="s">
        <v>23604</v>
      </c>
    </row>
    <row r="7965" customFormat="false" ht="15" hidden="false" customHeight="false" outlineLevel="0" collapsed="false">
      <c r="A7965" s="58" t="s">
        <v>23605</v>
      </c>
      <c r="B7965" s="59" t="s">
        <v>17011</v>
      </c>
    </row>
    <row r="7966" customFormat="false" ht="15" hidden="false" customHeight="false" outlineLevel="0" collapsed="false">
      <c r="A7966" s="58" t="s">
        <v>23606</v>
      </c>
      <c r="B7966" s="59" t="s">
        <v>23607</v>
      </c>
    </row>
    <row r="7967" customFormat="false" ht="15" hidden="false" customHeight="false" outlineLevel="0" collapsed="false">
      <c r="A7967" s="58" t="s">
        <v>23608</v>
      </c>
      <c r="B7967" s="59" t="s">
        <v>23609</v>
      </c>
    </row>
    <row r="7968" customFormat="false" ht="15" hidden="false" customHeight="false" outlineLevel="0" collapsed="false">
      <c r="A7968" s="58" t="s">
        <v>23610</v>
      </c>
      <c r="B7968" s="59" t="s">
        <v>23611</v>
      </c>
    </row>
    <row r="7969" customFormat="false" ht="15" hidden="false" customHeight="false" outlineLevel="0" collapsed="false">
      <c r="A7969" s="58" t="s">
        <v>23612</v>
      </c>
      <c r="B7969" s="59" t="s">
        <v>23613</v>
      </c>
    </row>
    <row r="7970" customFormat="false" ht="15" hidden="false" customHeight="false" outlineLevel="0" collapsed="false">
      <c r="A7970" s="58" t="s">
        <v>23614</v>
      </c>
      <c r="B7970" s="59" t="s">
        <v>23615</v>
      </c>
    </row>
    <row r="7971" customFormat="false" ht="15" hidden="false" customHeight="false" outlineLevel="0" collapsed="false">
      <c r="A7971" s="58" t="s">
        <v>23616</v>
      </c>
      <c r="B7971" s="59" t="s">
        <v>23617</v>
      </c>
    </row>
    <row r="7972" customFormat="false" ht="15" hidden="false" customHeight="false" outlineLevel="0" collapsed="false">
      <c r="A7972" s="58" t="s">
        <v>23618</v>
      </c>
      <c r="B7972" s="59" t="s">
        <v>23619</v>
      </c>
    </row>
    <row r="7973" customFormat="false" ht="15" hidden="false" customHeight="false" outlineLevel="0" collapsed="false">
      <c r="A7973" s="58" t="s">
        <v>23620</v>
      </c>
      <c r="B7973" s="59" t="s">
        <v>23621</v>
      </c>
    </row>
    <row r="7974" customFormat="false" ht="15" hidden="false" customHeight="false" outlineLevel="0" collapsed="false">
      <c r="A7974" s="58" t="s">
        <v>23622</v>
      </c>
      <c r="B7974" s="59" t="s">
        <v>23623</v>
      </c>
    </row>
    <row r="7975" customFormat="false" ht="15" hidden="false" customHeight="false" outlineLevel="0" collapsed="false">
      <c r="A7975" s="58" t="s">
        <v>23624</v>
      </c>
      <c r="B7975" s="59" t="s">
        <v>23593</v>
      </c>
    </row>
    <row r="7976" customFormat="false" ht="15" hidden="false" customHeight="false" outlineLevel="0" collapsed="false">
      <c r="A7976" s="58" t="s">
        <v>23625</v>
      </c>
      <c r="B7976" s="59" t="s">
        <v>23626</v>
      </c>
    </row>
    <row r="7977" customFormat="false" ht="15" hidden="false" customHeight="false" outlineLevel="0" collapsed="false">
      <c r="A7977" s="58" t="s">
        <v>23627</v>
      </c>
      <c r="B7977" s="59" t="s">
        <v>23584</v>
      </c>
    </row>
    <row r="7978" customFormat="false" ht="15" hidden="false" customHeight="false" outlineLevel="0" collapsed="false">
      <c r="A7978" s="58" t="s">
        <v>23628</v>
      </c>
      <c r="B7978" s="59" t="s">
        <v>23629</v>
      </c>
    </row>
    <row r="7979" customFormat="false" ht="15" hidden="false" customHeight="false" outlineLevel="0" collapsed="false">
      <c r="A7979" s="58" t="s">
        <v>23630</v>
      </c>
      <c r="B7979" s="59" t="s">
        <v>23631</v>
      </c>
    </row>
    <row r="7980" customFormat="false" ht="15" hidden="false" customHeight="false" outlineLevel="0" collapsed="false">
      <c r="A7980" s="58" t="s">
        <v>23632</v>
      </c>
      <c r="B7980" s="59" t="s">
        <v>23633</v>
      </c>
    </row>
    <row r="7981" customFormat="false" ht="15" hidden="false" customHeight="false" outlineLevel="0" collapsed="false">
      <c r="A7981" s="58" t="s">
        <v>23634</v>
      </c>
      <c r="B7981" s="59" t="s">
        <v>23635</v>
      </c>
    </row>
    <row r="7982" customFormat="false" ht="15" hidden="false" customHeight="false" outlineLevel="0" collapsed="false">
      <c r="A7982" s="58" t="s">
        <v>23636</v>
      </c>
      <c r="B7982" s="59" t="s">
        <v>23637</v>
      </c>
    </row>
    <row r="7983" customFormat="false" ht="15" hidden="false" customHeight="false" outlineLevel="0" collapsed="false">
      <c r="A7983" s="58" t="s">
        <v>23638</v>
      </c>
      <c r="B7983" s="59" t="s">
        <v>23639</v>
      </c>
    </row>
    <row r="7984" customFormat="false" ht="15" hidden="false" customHeight="false" outlineLevel="0" collapsed="false">
      <c r="A7984" s="58" t="s">
        <v>23640</v>
      </c>
      <c r="B7984" s="59" t="s">
        <v>23641</v>
      </c>
    </row>
    <row r="7985" customFormat="false" ht="15" hidden="false" customHeight="false" outlineLevel="0" collapsed="false">
      <c r="A7985" s="58" t="s">
        <v>23642</v>
      </c>
      <c r="B7985" s="59" t="s">
        <v>21742</v>
      </c>
    </row>
    <row r="7986" customFormat="false" ht="15" hidden="false" customHeight="false" outlineLevel="0" collapsed="false">
      <c r="A7986" s="58" t="s">
        <v>23643</v>
      </c>
      <c r="B7986" s="59" t="s">
        <v>23644</v>
      </c>
    </row>
    <row r="7987" customFormat="false" ht="15" hidden="false" customHeight="false" outlineLevel="0" collapsed="false">
      <c r="A7987" s="58" t="s">
        <v>23645</v>
      </c>
      <c r="B7987" s="59" t="s">
        <v>23646</v>
      </c>
    </row>
    <row r="7988" customFormat="false" ht="15" hidden="false" customHeight="false" outlineLevel="0" collapsed="false">
      <c r="A7988" s="58" t="s">
        <v>23647</v>
      </c>
      <c r="B7988" s="59" t="s">
        <v>23648</v>
      </c>
    </row>
    <row r="7989" customFormat="false" ht="15" hidden="false" customHeight="false" outlineLevel="0" collapsed="false">
      <c r="A7989" s="58" t="s">
        <v>23649</v>
      </c>
      <c r="B7989" s="59" t="s">
        <v>23650</v>
      </c>
    </row>
    <row r="7990" customFormat="false" ht="15" hidden="false" customHeight="false" outlineLevel="0" collapsed="false">
      <c r="A7990" s="58" t="s">
        <v>23651</v>
      </c>
      <c r="B7990" s="59" t="s">
        <v>23652</v>
      </c>
    </row>
    <row r="7991" customFormat="false" ht="15" hidden="false" customHeight="false" outlineLevel="0" collapsed="false">
      <c r="A7991" s="58" t="s">
        <v>23653</v>
      </c>
      <c r="B7991" s="59" t="s">
        <v>23654</v>
      </c>
    </row>
    <row r="7992" customFormat="false" ht="15" hidden="false" customHeight="false" outlineLevel="0" collapsed="false">
      <c r="A7992" s="58" t="s">
        <v>23655</v>
      </c>
      <c r="B7992" s="59" t="s">
        <v>23656</v>
      </c>
    </row>
    <row r="7993" customFormat="false" ht="15" hidden="false" customHeight="false" outlineLevel="0" collapsed="false">
      <c r="A7993" s="58" t="s">
        <v>23657</v>
      </c>
      <c r="B7993" s="59" t="s">
        <v>23658</v>
      </c>
    </row>
    <row r="7994" customFormat="false" ht="15" hidden="false" customHeight="false" outlineLevel="0" collapsed="false">
      <c r="A7994" s="58" t="s">
        <v>23659</v>
      </c>
      <c r="B7994" s="59" t="s">
        <v>23660</v>
      </c>
    </row>
    <row r="7995" customFormat="false" ht="15" hidden="false" customHeight="false" outlineLevel="0" collapsed="false">
      <c r="A7995" s="58" t="s">
        <v>23661</v>
      </c>
      <c r="B7995" s="59" t="s">
        <v>23662</v>
      </c>
    </row>
    <row r="7996" customFormat="false" ht="15" hidden="false" customHeight="false" outlineLevel="0" collapsed="false">
      <c r="A7996" s="58" t="s">
        <v>23663</v>
      </c>
      <c r="B7996" s="59" t="s">
        <v>23664</v>
      </c>
    </row>
    <row r="7997" customFormat="false" ht="15" hidden="false" customHeight="false" outlineLevel="0" collapsed="false">
      <c r="A7997" s="58" t="s">
        <v>23665</v>
      </c>
      <c r="B7997" s="59" t="s">
        <v>23393</v>
      </c>
    </row>
    <row r="7998" customFormat="false" ht="15" hidden="false" customHeight="false" outlineLevel="0" collapsed="false">
      <c r="A7998" s="58" t="s">
        <v>23666</v>
      </c>
      <c r="B7998" s="59" t="s">
        <v>23667</v>
      </c>
    </row>
    <row r="7999" customFormat="false" ht="15" hidden="false" customHeight="false" outlineLevel="0" collapsed="false">
      <c r="A7999" s="58" t="s">
        <v>23668</v>
      </c>
      <c r="B7999" s="59" t="s">
        <v>23669</v>
      </c>
    </row>
    <row r="8000" customFormat="false" ht="15" hidden="false" customHeight="false" outlineLevel="0" collapsed="false">
      <c r="A8000" s="58" t="s">
        <v>23670</v>
      </c>
      <c r="B8000" s="59" t="s">
        <v>23671</v>
      </c>
    </row>
    <row r="8001" customFormat="false" ht="15" hidden="false" customHeight="false" outlineLevel="0" collapsed="false">
      <c r="A8001" s="58" t="s">
        <v>23672</v>
      </c>
      <c r="B8001" s="59" t="s">
        <v>23673</v>
      </c>
    </row>
    <row r="8002" customFormat="false" ht="15" hidden="false" customHeight="false" outlineLevel="0" collapsed="false">
      <c r="A8002" s="58" t="s">
        <v>23674</v>
      </c>
      <c r="B8002" s="59" t="s">
        <v>23675</v>
      </c>
    </row>
    <row r="8003" customFormat="false" ht="15" hidden="false" customHeight="false" outlineLevel="0" collapsed="false">
      <c r="A8003" s="58" t="s">
        <v>23676</v>
      </c>
      <c r="B8003" s="59" t="s">
        <v>23677</v>
      </c>
    </row>
    <row r="8004" customFormat="false" ht="15" hidden="false" customHeight="false" outlineLevel="0" collapsed="false">
      <c r="A8004" s="58" t="s">
        <v>23678</v>
      </c>
      <c r="B8004" s="59" t="s">
        <v>23679</v>
      </c>
    </row>
    <row r="8005" customFormat="false" ht="15" hidden="false" customHeight="false" outlineLevel="0" collapsed="false">
      <c r="A8005" s="58" t="s">
        <v>23680</v>
      </c>
      <c r="B8005" s="59" t="s">
        <v>9988</v>
      </c>
    </row>
    <row r="8006" customFormat="false" ht="15" hidden="false" customHeight="false" outlineLevel="0" collapsed="false">
      <c r="A8006" s="58" t="s">
        <v>23681</v>
      </c>
      <c r="B8006" s="59" t="s">
        <v>23682</v>
      </c>
    </row>
    <row r="8007" customFormat="false" ht="15" hidden="false" customHeight="false" outlineLevel="0" collapsed="false">
      <c r="A8007" s="58" t="s">
        <v>23683</v>
      </c>
      <c r="B8007" s="59" t="s">
        <v>23684</v>
      </c>
    </row>
    <row r="8008" customFormat="false" ht="15" hidden="false" customHeight="false" outlineLevel="0" collapsed="false">
      <c r="A8008" s="58" t="s">
        <v>23685</v>
      </c>
      <c r="B8008" s="59" t="s">
        <v>23686</v>
      </c>
    </row>
    <row r="8009" customFormat="false" ht="15" hidden="false" customHeight="false" outlineLevel="0" collapsed="false">
      <c r="A8009" s="58" t="s">
        <v>23687</v>
      </c>
      <c r="B8009" s="59" t="s">
        <v>23688</v>
      </c>
    </row>
    <row r="8010" customFormat="false" ht="15" hidden="false" customHeight="false" outlineLevel="0" collapsed="false">
      <c r="A8010" s="58" t="s">
        <v>23689</v>
      </c>
      <c r="B8010" s="59" t="s">
        <v>23690</v>
      </c>
    </row>
    <row r="8011" customFormat="false" ht="15" hidden="false" customHeight="false" outlineLevel="0" collapsed="false">
      <c r="A8011" s="58" t="s">
        <v>23691</v>
      </c>
      <c r="B8011" s="59" t="s">
        <v>23692</v>
      </c>
    </row>
    <row r="8012" customFormat="false" ht="15" hidden="false" customHeight="false" outlineLevel="0" collapsed="false">
      <c r="A8012" s="58" t="s">
        <v>23693</v>
      </c>
      <c r="B8012" s="59" t="s">
        <v>15455</v>
      </c>
    </row>
    <row r="8013" customFormat="false" ht="15" hidden="false" customHeight="false" outlineLevel="0" collapsed="false">
      <c r="A8013" s="58" t="s">
        <v>23694</v>
      </c>
      <c r="B8013" s="59" t="s">
        <v>23695</v>
      </c>
    </row>
    <row r="8014" customFormat="false" ht="15" hidden="false" customHeight="false" outlineLevel="0" collapsed="false">
      <c r="A8014" s="58" t="s">
        <v>23696</v>
      </c>
      <c r="B8014" s="59" t="s">
        <v>23697</v>
      </c>
    </row>
    <row r="8015" customFormat="false" ht="15" hidden="false" customHeight="false" outlineLevel="0" collapsed="false">
      <c r="A8015" s="58" t="s">
        <v>23698</v>
      </c>
      <c r="B8015" s="59" t="s">
        <v>23699</v>
      </c>
    </row>
    <row r="8016" customFormat="false" ht="15" hidden="false" customHeight="false" outlineLevel="0" collapsed="false">
      <c r="A8016" s="58" t="s">
        <v>23700</v>
      </c>
      <c r="B8016" s="59" t="s">
        <v>23701</v>
      </c>
    </row>
    <row r="8017" customFormat="false" ht="15" hidden="false" customHeight="false" outlineLevel="0" collapsed="false">
      <c r="A8017" s="58" t="s">
        <v>23702</v>
      </c>
      <c r="B8017" s="59" t="s">
        <v>23703</v>
      </c>
    </row>
    <row r="8018" customFormat="false" ht="15" hidden="false" customHeight="false" outlineLevel="0" collapsed="false">
      <c r="A8018" s="58" t="s">
        <v>23704</v>
      </c>
      <c r="B8018" s="59" t="s">
        <v>23705</v>
      </c>
    </row>
    <row r="8019" customFormat="false" ht="15" hidden="false" customHeight="false" outlineLevel="0" collapsed="false">
      <c r="A8019" s="58" t="s">
        <v>23706</v>
      </c>
      <c r="B8019" s="59" t="s">
        <v>15410</v>
      </c>
    </row>
    <row r="8020" customFormat="false" ht="15" hidden="false" customHeight="false" outlineLevel="0" collapsed="false">
      <c r="A8020" s="58" t="s">
        <v>23707</v>
      </c>
      <c r="B8020" s="59" t="s">
        <v>23708</v>
      </c>
    </row>
    <row r="8021" customFormat="false" ht="15" hidden="false" customHeight="false" outlineLevel="0" collapsed="false">
      <c r="A8021" s="58" t="s">
        <v>23709</v>
      </c>
      <c r="B8021" s="59" t="s">
        <v>23710</v>
      </c>
    </row>
    <row r="8022" customFormat="false" ht="15" hidden="false" customHeight="false" outlineLevel="0" collapsed="false">
      <c r="A8022" s="58" t="s">
        <v>23711</v>
      </c>
      <c r="B8022" s="59" t="s">
        <v>23712</v>
      </c>
    </row>
    <row r="8023" customFormat="false" ht="15" hidden="false" customHeight="false" outlineLevel="0" collapsed="false">
      <c r="A8023" s="58" t="s">
        <v>23713</v>
      </c>
      <c r="B8023" s="59" t="s">
        <v>23714</v>
      </c>
    </row>
    <row r="8024" customFormat="false" ht="15" hidden="false" customHeight="false" outlineLevel="0" collapsed="false">
      <c r="A8024" s="58" t="s">
        <v>23715</v>
      </c>
      <c r="B8024" s="59" t="s">
        <v>23716</v>
      </c>
    </row>
    <row r="8025" customFormat="false" ht="15" hidden="false" customHeight="false" outlineLevel="0" collapsed="false">
      <c r="A8025" s="58" t="s">
        <v>23717</v>
      </c>
      <c r="B8025" s="59" t="s">
        <v>23718</v>
      </c>
    </row>
    <row r="8026" customFormat="false" ht="15" hidden="false" customHeight="false" outlineLevel="0" collapsed="false">
      <c r="A8026" s="58" t="s">
        <v>23719</v>
      </c>
      <c r="B8026" s="59" t="s">
        <v>23720</v>
      </c>
    </row>
    <row r="8027" customFormat="false" ht="15" hidden="false" customHeight="false" outlineLevel="0" collapsed="false">
      <c r="A8027" s="58" t="s">
        <v>23721</v>
      </c>
      <c r="B8027" s="59" t="s">
        <v>23722</v>
      </c>
    </row>
    <row r="8028" customFormat="false" ht="15" hidden="false" customHeight="false" outlineLevel="0" collapsed="false">
      <c r="A8028" s="58" t="s">
        <v>23723</v>
      </c>
      <c r="B8028" s="59" t="s">
        <v>23619</v>
      </c>
    </row>
    <row r="8029" customFormat="false" ht="15" hidden="false" customHeight="false" outlineLevel="0" collapsed="false">
      <c r="A8029" s="58" t="s">
        <v>23724</v>
      </c>
      <c r="B8029" s="59" t="s">
        <v>23725</v>
      </c>
    </row>
    <row r="8030" customFormat="false" ht="15" hidden="false" customHeight="false" outlineLevel="0" collapsed="false">
      <c r="A8030" s="58" t="s">
        <v>23726</v>
      </c>
      <c r="B8030" s="59" t="s">
        <v>23727</v>
      </c>
    </row>
    <row r="8031" customFormat="false" ht="15" hidden="false" customHeight="false" outlineLevel="0" collapsed="false">
      <c r="A8031" s="58" t="s">
        <v>23728</v>
      </c>
      <c r="B8031" s="59" t="s">
        <v>23729</v>
      </c>
    </row>
    <row r="8032" customFormat="false" ht="15" hidden="false" customHeight="false" outlineLevel="0" collapsed="false">
      <c r="A8032" s="58" t="s">
        <v>23730</v>
      </c>
      <c r="B8032" s="59" t="s">
        <v>23731</v>
      </c>
    </row>
    <row r="8033" customFormat="false" ht="15" hidden="false" customHeight="false" outlineLevel="0" collapsed="false">
      <c r="A8033" s="58" t="s">
        <v>23732</v>
      </c>
      <c r="B8033" s="59" t="s">
        <v>23733</v>
      </c>
    </row>
    <row r="8034" customFormat="false" ht="15" hidden="false" customHeight="false" outlineLevel="0" collapsed="false">
      <c r="A8034" s="58" t="s">
        <v>23734</v>
      </c>
      <c r="B8034" s="59" t="s">
        <v>23735</v>
      </c>
    </row>
    <row r="8035" customFormat="false" ht="15" hidden="false" customHeight="false" outlineLevel="0" collapsed="false">
      <c r="A8035" s="58" t="s">
        <v>23736</v>
      </c>
      <c r="B8035" s="59" t="s">
        <v>23737</v>
      </c>
    </row>
    <row r="8036" customFormat="false" ht="15" hidden="false" customHeight="false" outlineLevel="0" collapsed="false">
      <c r="A8036" s="58" t="s">
        <v>23738</v>
      </c>
      <c r="B8036" s="59" t="s">
        <v>23739</v>
      </c>
    </row>
    <row r="8037" customFormat="false" ht="15" hidden="false" customHeight="false" outlineLevel="0" collapsed="false">
      <c r="A8037" s="58" t="s">
        <v>23740</v>
      </c>
      <c r="B8037" s="59" t="s">
        <v>23741</v>
      </c>
    </row>
    <row r="8038" customFormat="false" ht="15" hidden="false" customHeight="false" outlineLevel="0" collapsed="false">
      <c r="A8038" s="58" t="s">
        <v>23742</v>
      </c>
      <c r="B8038" s="59" t="s">
        <v>23743</v>
      </c>
    </row>
    <row r="8039" customFormat="false" ht="15" hidden="false" customHeight="false" outlineLevel="0" collapsed="false">
      <c r="A8039" s="58" t="s">
        <v>23744</v>
      </c>
      <c r="B8039" s="59" t="s">
        <v>23745</v>
      </c>
    </row>
    <row r="8040" customFormat="false" ht="15" hidden="false" customHeight="false" outlineLevel="0" collapsed="false">
      <c r="A8040" s="58" t="s">
        <v>23746</v>
      </c>
      <c r="B8040" s="59" t="s">
        <v>23619</v>
      </c>
    </row>
    <row r="8041" customFormat="false" ht="15" hidden="false" customHeight="false" outlineLevel="0" collapsed="false">
      <c r="A8041" s="58" t="s">
        <v>23747</v>
      </c>
      <c r="B8041" s="59" t="s">
        <v>23748</v>
      </c>
    </row>
    <row r="8042" customFormat="false" ht="15" hidden="false" customHeight="false" outlineLevel="0" collapsed="false">
      <c r="A8042" s="58" t="s">
        <v>23749</v>
      </c>
      <c r="B8042" s="59" t="s">
        <v>23750</v>
      </c>
    </row>
    <row r="8043" customFormat="false" ht="15" hidden="false" customHeight="false" outlineLevel="0" collapsed="false">
      <c r="A8043" s="58" t="s">
        <v>23751</v>
      </c>
      <c r="B8043" s="59" t="s">
        <v>23752</v>
      </c>
    </row>
    <row r="8044" customFormat="false" ht="15" hidden="false" customHeight="false" outlineLevel="0" collapsed="false">
      <c r="A8044" s="58" t="s">
        <v>23753</v>
      </c>
      <c r="B8044" s="59" t="s">
        <v>9374</v>
      </c>
    </row>
    <row r="8045" customFormat="false" ht="15" hidden="false" customHeight="false" outlineLevel="0" collapsed="false">
      <c r="A8045" s="58" t="s">
        <v>23754</v>
      </c>
      <c r="B8045" s="59" t="s">
        <v>23755</v>
      </c>
    </row>
    <row r="8046" customFormat="false" ht="15" hidden="false" customHeight="false" outlineLevel="0" collapsed="false">
      <c r="A8046" s="58" t="s">
        <v>23756</v>
      </c>
      <c r="B8046" s="59" t="s">
        <v>23757</v>
      </c>
    </row>
    <row r="8047" customFormat="false" ht="15" hidden="false" customHeight="false" outlineLevel="0" collapsed="false">
      <c r="A8047" s="58" t="s">
        <v>23758</v>
      </c>
      <c r="B8047" s="59" t="s">
        <v>23759</v>
      </c>
    </row>
    <row r="8048" customFormat="false" ht="15" hidden="false" customHeight="false" outlineLevel="0" collapsed="false">
      <c r="A8048" s="58" t="s">
        <v>23760</v>
      </c>
      <c r="B8048" s="59" t="s">
        <v>23761</v>
      </c>
    </row>
    <row r="8049" customFormat="false" ht="15" hidden="false" customHeight="false" outlineLevel="0" collapsed="false">
      <c r="A8049" s="58" t="s">
        <v>23762</v>
      </c>
      <c r="B8049" s="59" t="s">
        <v>23763</v>
      </c>
    </row>
    <row r="8050" customFormat="false" ht="15" hidden="false" customHeight="false" outlineLevel="0" collapsed="false">
      <c r="A8050" s="58" t="s">
        <v>23764</v>
      </c>
      <c r="B8050" s="59" t="s">
        <v>23765</v>
      </c>
    </row>
    <row r="8051" customFormat="false" ht="15" hidden="false" customHeight="false" outlineLevel="0" collapsed="false">
      <c r="A8051" s="58" t="s">
        <v>23766</v>
      </c>
      <c r="B8051" s="59" t="s">
        <v>23767</v>
      </c>
    </row>
    <row r="8052" customFormat="false" ht="15" hidden="false" customHeight="false" outlineLevel="0" collapsed="false">
      <c r="A8052" s="58" t="s">
        <v>23768</v>
      </c>
      <c r="B8052" s="59" t="s">
        <v>23769</v>
      </c>
    </row>
    <row r="8053" customFormat="false" ht="15" hidden="false" customHeight="false" outlineLevel="0" collapsed="false">
      <c r="A8053" s="58" t="s">
        <v>23770</v>
      </c>
      <c r="B8053" s="59" t="s">
        <v>23771</v>
      </c>
    </row>
    <row r="8054" customFormat="false" ht="15" hidden="false" customHeight="false" outlineLevel="0" collapsed="false">
      <c r="A8054" s="58" t="s">
        <v>23772</v>
      </c>
      <c r="B8054" s="59" t="s">
        <v>23773</v>
      </c>
    </row>
    <row r="8055" customFormat="false" ht="15" hidden="false" customHeight="false" outlineLevel="0" collapsed="false">
      <c r="A8055" s="58" t="s">
        <v>23774</v>
      </c>
      <c r="B8055" s="59" t="s">
        <v>23775</v>
      </c>
    </row>
    <row r="8056" customFormat="false" ht="15" hidden="false" customHeight="false" outlineLevel="0" collapsed="false">
      <c r="A8056" s="58" t="s">
        <v>23776</v>
      </c>
      <c r="B8056" s="59" t="s">
        <v>23777</v>
      </c>
    </row>
    <row r="8057" customFormat="false" ht="15" hidden="false" customHeight="false" outlineLevel="0" collapsed="false">
      <c r="A8057" s="58" t="s">
        <v>23778</v>
      </c>
      <c r="B8057" s="59" t="s">
        <v>23779</v>
      </c>
    </row>
    <row r="8058" customFormat="false" ht="15" hidden="false" customHeight="false" outlineLevel="0" collapsed="false">
      <c r="A8058" s="58" t="s">
        <v>23780</v>
      </c>
      <c r="B8058" s="59" t="s">
        <v>23781</v>
      </c>
    </row>
    <row r="8059" customFormat="false" ht="15" hidden="false" customHeight="false" outlineLevel="0" collapsed="false">
      <c r="A8059" s="58" t="s">
        <v>23782</v>
      </c>
      <c r="B8059" s="59" t="s">
        <v>23783</v>
      </c>
    </row>
    <row r="8060" customFormat="false" ht="15" hidden="false" customHeight="false" outlineLevel="0" collapsed="false">
      <c r="A8060" s="58" t="s">
        <v>23784</v>
      </c>
      <c r="B8060" s="59" t="s">
        <v>23785</v>
      </c>
    </row>
    <row r="8061" customFormat="false" ht="15" hidden="false" customHeight="false" outlineLevel="0" collapsed="false">
      <c r="A8061" s="58" t="s">
        <v>23786</v>
      </c>
      <c r="B8061" s="59" t="s">
        <v>23787</v>
      </c>
    </row>
    <row r="8062" customFormat="false" ht="15" hidden="false" customHeight="false" outlineLevel="0" collapsed="false">
      <c r="A8062" s="58" t="s">
        <v>23788</v>
      </c>
      <c r="B8062" s="59" t="s">
        <v>23789</v>
      </c>
    </row>
    <row r="8063" customFormat="false" ht="15" hidden="false" customHeight="false" outlineLevel="0" collapsed="false">
      <c r="A8063" s="58" t="s">
        <v>23790</v>
      </c>
      <c r="B8063" s="59" t="s">
        <v>23791</v>
      </c>
    </row>
    <row r="8064" customFormat="false" ht="15" hidden="false" customHeight="false" outlineLevel="0" collapsed="false">
      <c r="A8064" s="58" t="s">
        <v>23792</v>
      </c>
      <c r="B8064" s="59" t="s">
        <v>23793</v>
      </c>
    </row>
    <row r="8065" customFormat="false" ht="15" hidden="false" customHeight="false" outlineLevel="0" collapsed="false">
      <c r="A8065" s="58" t="s">
        <v>23794</v>
      </c>
      <c r="B8065" s="59" t="s">
        <v>23795</v>
      </c>
    </row>
    <row r="8066" customFormat="false" ht="15" hidden="false" customHeight="false" outlineLevel="0" collapsed="false">
      <c r="A8066" s="58" t="s">
        <v>23796</v>
      </c>
      <c r="B8066" s="59" t="s">
        <v>23797</v>
      </c>
    </row>
    <row r="8067" customFormat="false" ht="15" hidden="false" customHeight="false" outlineLevel="0" collapsed="false">
      <c r="A8067" s="58" t="s">
        <v>23798</v>
      </c>
      <c r="B8067" s="59" t="s">
        <v>23799</v>
      </c>
    </row>
    <row r="8068" customFormat="false" ht="15" hidden="false" customHeight="false" outlineLevel="0" collapsed="false">
      <c r="A8068" s="58" t="s">
        <v>23800</v>
      </c>
      <c r="B8068" s="59" t="s">
        <v>23801</v>
      </c>
    </row>
    <row r="8069" customFormat="false" ht="15" hidden="false" customHeight="false" outlineLevel="0" collapsed="false">
      <c r="A8069" s="58" t="s">
        <v>23802</v>
      </c>
      <c r="B8069" s="59" t="s">
        <v>23777</v>
      </c>
    </row>
    <row r="8070" customFormat="false" ht="15" hidden="false" customHeight="false" outlineLevel="0" collapsed="false">
      <c r="A8070" s="58" t="s">
        <v>23803</v>
      </c>
      <c r="B8070" s="59" t="s">
        <v>23804</v>
      </c>
    </row>
    <row r="8071" customFormat="false" ht="15" hidden="false" customHeight="false" outlineLevel="0" collapsed="false">
      <c r="A8071" s="58" t="s">
        <v>23805</v>
      </c>
      <c r="B8071" s="59" t="s">
        <v>10067</v>
      </c>
    </row>
    <row r="8072" customFormat="false" ht="15" hidden="false" customHeight="false" outlineLevel="0" collapsed="false">
      <c r="A8072" s="58" t="s">
        <v>23806</v>
      </c>
      <c r="B8072" s="59" t="s">
        <v>23669</v>
      </c>
    </row>
    <row r="8073" customFormat="false" ht="15" hidden="false" customHeight="false" outlineLevel="0" collapsed="false">
      <c r="A8073" s="58" t="s">
        <v>23807</v>
      </c>
      <c r="B8073" s="59" t="s">
        <v>23808</v>
      </c>
    </row>
    <row r="8074" customFormat="false" ht="15" hidden="false" customHeight="false" outlineLevel="0" collapsed="false">
      <c r="A8074" s="58" t="s">
        <v>23809</v>
      </c>
      <c r="B8074" s="59" t="s">
        <v>23810</v>
      </c>
    </row>
    <row r="8075" customFormat="false" ht="15" hidden="false" customHeight="false" outlineLevel="0" collapsed="false">
      <c r="A8075" s="58" t="s">
        <v>23811</v>
      </c>
      <c r="B8075" s="59" t="s">
        <v>23812</v>
      </c>
    </row>
    <row r="8076" customFormat="false" ht="15" hidden="false" customHeight="false" outlineLevel="0" collapsed="false">
      <c r="A8076" s="58" t="s">
        <v>23813</v>
      </c>
      <c r="B8076" s="59" t="s">
        <v>23814</v>
      </c>
    </row>
    <row r="8077" customFormat="false" ht="15" hidden="false" customHeight="false" outlineLevel="0" collapsed="false">
      <c r="A8077" s="58" t="s">
        <v>23815</v>
      </c>
      <c r="B8077" s="59" t="s">
        <v>23816</v>
      </c>
    </row>
    <row r="8078" customFormat="false" ht="15" hidden="false" customHeight="false" outlineLevel="0" collapsed="false">
      <c r="A8078" s="58" t="s">
        <v>23817</v>
      </c>
      <c r="B8078" s="59" t="s">
        <v>23818</v>
      </c>
    </row>
    <row r="8079" customFormat="false" ht="15" hidden="false" customHeight="false" outlineLevel="0" collapsed="false">
      <c r="A8079" s="58" t="s">
        <v>23819</v>
      </c>
      <c r="B8079" s="59" t="s">
        <v>23820</v>
      </c>
    </row>
    <row r="8080" customFormat="false" ht="15" hidden="false" customHeight="false" outlineLevel="0" collapsed="false">
      <c r="A8080" s="58" t="s">
        <v>23821</v>
      </c>
      <c r="B8080" s="59" t="s">
        <v>23822</v>
      </c>
    </row>
    <row r="8081" customFormat="false" ht="15" hidden="false" customHeight="false" outlineLevel="0" collapsed="false">
      <c r="A8081" s="58" t="s">
        <v>23823</v>
      </c>
      <c r="B8081" s="59" t="s">
        <v>23824</v>
      </c>
    </row>
    <row r="8082" customFormat="false" ht="15" hidden="false" customHeight="false" outlineLevel="0" collapsed="false">
      <c r="A8082" s="58" t="s">
        <v>23825</v>
      </c>
      <c r="B8082" s="59" t="s">
        <v>13793</v>
      </c>
    </row>
    <row r="8083" customFormat="false" ht="15" hidden="false" customHeight="false" outlineLevel="0" collapsed="false">
      <c r="A8083" s="58" t="s">
        <v>23826</v>
      </c>
      <c r="B8083" s="59" t="s">
        <v>23827</v>
      </c>
    </row>
    <row r="8084" customFormat="false" ht="15" hidden="false" customHeight="false" outlineLevel="0" collapsed="false">
      <c r="A8084" s="58" t="s">
        <v>23828</v>
      </c>
      <c r="B8084" s="59" t="s">
        <v>23829</v>
      </c>
    </row>
    <row r="8085" customFormat="false" ht="15" hidden="false" customHeight="false" outlineLevel="0" collapsed="false">
      <c r="A8085" s="58" t="s">
        <v>23830</v>
      </c>
      <c r="B8085" s="59" t="s">
        <v>23831</v>
      </c>
    </row>
    <row r="8086" customFormat="false" ht="15" hidden="false" customHeight="false" outlineLevel="0" collapsed="false">
      <c r="A8086" s="58" t="s">
        <v>23832</v>
      </c>
      <c r="B8086" s="59" t="s">
        <v>23833</v>
      </c>
    </row>
    <row r="8087" customFormat="false" ht="15" hidden="false" customHeight="false" outlineLevel="0" collapsed="false">
      <c r="A8087" s="58" t="s">
        <v>23834</v>
      </c>
      <c r="B8087" s="59" t="s">
        <v>23835</v>
      </c>
    </row>
    <row r="8088" customFormat="false" ht="15" hidden="false" customHeight="false" outlineLevel="0" collapsed="false">
      <c r="A8088" s="58" t="s">
        <v>23836</v>
      </c>
      <c r="B8088" s="59" t="s">
        <v>23837</v>
      </c>
    </row>
    <row r="8089" customFormat="false" ht="15" hidden="false" customHeight="false" outlineLevel="0" collapsed="false">
      <c r="A8089" s="58" t="s">
        <v>23838</v>
      </c>
      <c r="B8089" s="59" t="s">
        <v>23839</v>
      </c>
    </row>
    <row r="8090" customFormat="false" ht="15" hidden="false" customHeight="false" outlineLevel="0" collapsed="false">
      <c r="A8090" s="58" t="s">
        <v>23840</v>
      </c>
      <c r="B8090" s="59" t="s">
        <v>23841</v>
      </c>
    </row>
    <row r="8091" customFormat="false" ht="15" hidden="false" customHeight="false" outlineLevel="0" collapsed="false">
      <c r="A8091" s="58" t="s">
        <v>23842</v>
      </c>
      <c r="B8091" s="59" t="s">
        <v>23843</v>
      </c>
    </row>
    <row r="8092" customFormat="false" ht="15" hidden="false" customHeight="false" outlineLevel="0" collapsed="false">
      <c r="A8092" s="58" t="s">
        <v>23844</v>
      </c>
      <c r="B8092" s="59" t="s">
        <v>23419</v>
      </c>
    </row>
    <row r="8093" customFormat="false" ht="15" hidden="false" customHeight="false" outlineLevel="0" collapsed="false">
      <c r="A8093" s="58" t="s">
        <v>23845</v>
      </c>
      <c r="B8093" s="59" t="s">
        <v>23846</v>
      </c>
    </row>
    <row r="8094" customFormat="false" ht="15" hidden="false" customHeight="false" outlineLevel="0" collapsed="false">
      <c r="A8094" s="58" t="s">
        <v>23847</v>
      </c>
      <c r="B8094" s="59" t="s">
        <v>23848</v>
      </c>
    </row>
    <row r="8095" customFormat="false" ht="15" hidden="false" customHeight="false" outlineLevel="0" collapsed="false">
      <c r="A8095" s="58" t="s">
        <v>23849</v>
      </c>
      <c r="B8095" s="59" t="s">
        <v>23850</v>
      </c>
    </row>
    <row r="8096" customFormat="false" ht="15" hidden="false" customHeight="false" outlineLevel="0" collapsed="false">
      <c r="A8096" s="58" t="s">
        <v>23851</v>
      </c>
      <c r="B8096" s="59" t="s">
        <v>13858</v>
      </c>
    </row>
    <row r="8097" customFormat="false" ht="15" hidden="false" customHeight="false" outlineLevel="0" collapsed="false">
      <c r="A8097" s="58" t="s">
        <v>23852</v>
      </c>
      <c r="B8097" s="59" t="s">
        <v>23853</v>
      </c>
    </row>
    <row r="8098" customFormat="false" ht="15" hidden="false" customHeight="false" outlineLevel="0" collapsed="false">
      <c r="A8098" s="58" t="s">
        <v>23854</v>
      </c>
      <c r="B8098" s="59" t="s">
        <v>23855</v>
      </c>
    </row>
    <row r="8099" customFormat="false" ht="15" hidden="false" customHeight="false" outlineLevel="0" collapsed="false">
      <c r="A8099" s="58" t="s">
        <v>23856</v>
      </c>
      <c r="B8099" s="59" t="s">
        <v>23600</v>
      </c>
    </row>
    <row r="8100" customFormat="false" ht="15" hidden="false" customHeight="false" outlineLevel="0" collapsed="false">
      <c r="A8100" s="58" t="s">
        <v>23857</v>
      </c>
      <c r="B8100" s="59" t="s">
        <v>23858</v>
      </c>
    </row>
    <row r="8101" customFormat="false" ht="15" hidden="false" customHeight="false" outlineLevel="0" collapsed="false">
      <c r="A8101" s="58" t="s">
        <v>23859</v>
      </c>
      <c r="B8101" s="59" t="s">
        <v>23860</v>
      </c>
    </row>
    <row r="8102" customFormat="false" ht="15" hidden="false" customHeight="false" outlineLevel="0" collapsed="false">
      <c r="A8102" s="58" t="s">
        <v>23861</v>
      </c>
      <c r="B8102" s="59" t="s">
        <v>23862</v>
      </c>
    </row>
    <row r="8103" customFormat="false" ht="15" hidden="false" customHeight="false" outlineLevel="0" collapsed="false">
      <c r="A8103" s="58" t="s">
        <v>23863</v>
      </c>
      <c r="B8103" s="59" t="s">
        <v>23864</v>
      </c>
    </row>
    <row r="8104" customFormat="false" ht="15" hidden="false" customHeight="false" outlineLevel="0" collapsed="false">
      <c r="A8104" s="58" t="s">
        <v>23865</v>
      </c>
      <c r="B8104" s="59" t="s">
        <v>23797</v>
      </c>
    </row>
    <row r="8105" customFormat="false" ht="15" hidden="false" customHeight="false" outlineLevel="0" collapsed="false">
      <c r="A8105" s="58" t="s">
        <v>23866</v>
      </c>
      <c r="B8105" s="59" t="s">
        <v>23867</v>
      </c>
    </row>
    <row r="8106" customFormat="false" ht="15" hidden="false" customHeight="false" outlineLevel="0" collapsed="false">
      <c r="A8106" s="58" t="s">
        <v>23868</v>
      </c>
      <c r="B8106" s="59" t="s">
        <v>23869</v>
      </c>
    </row>
    <row r="8107" customFormat="false" ht="15" hidden="false" customHeight="false" outlineLevel="0" collapsed="false">
      <c r="A8107" s="58" t="s">
        <v>23870</v>
      </c>
      <c r="B8107" s="59" t="s">
        <v>23871</v>
      </c>
    </row>
    <row r="8108" customFormat="false" ht="15" hidden="false" customHeight="false" outlineLevel="0" collapsed="false">
      <c r="A8108" s="58" t="s">
        <v>23872</v>
      </c>
      <c r="B8108" s="59" t="s">
        <v>23873</v>
      </c>
    </row>
    <row r="8109" customFormat="false" ht="15" hidden="false" customHeight="false" outlineLevel="0" collapsed="false">
      <c r="A8109" s="58" t="s">
        <v>23874</v>
      </c>
      <c r="B8109" s="59" t="s">
        <v>23419</v>
      </c>
    </row>
    <row r="8110" customFormat="false" ht="15" hidden="false" customHeight="false" outlineLevel="0" collapsed="false">
      <c r="A8110" s="58" t="s">
        <v>23875</v>
      </c>
      <c r="B8110" s="59" t="s">
        <v>23876</v>
      </c>
    </row>
    <row r="8111" customFormat="false" ht="15" hidden="false" customHeight="false" outlineLevel="0" collapsed="false">
      <c r="A8111" s="58" t="s">
        <v>23877</v>
      </c>
      <c r="B8111" s="59" t="s">
        <v>23878</v>
      </c>
    </row>
    <row r="8112" customFormat="false" ht="15" hidden="false" customHeight="false" outlineLevel="0" collapsed="false">
      <c r="A8112" s="58" t="s">
        <v>23879</v>
      </c>
      <c r="B8112" s="59" t="s">
        <v>23600</v>
      </c>
    </row>
    <row r="8113" customFormat="false" ht="15" hidden="false" customHeight="false" outlineLevel="0" collapsed="false">
      <c r="A8113" s="58" t="s">
        <v>23880</v>
      </c>
      <c r="B8113" s="59" t="s">
        <v>23881</v>
      </c>
    </row>
    <row r="8114" customFormat="false" ht="15" hidden="false" customHeight="false" outlineLevel="0" collapsed="false">
      <c r="A8114" s="58" t="s">
        <v>23882</v>
      </c>
      <c r="B8114" s="59" t="s">
        <v>23883</v>
      </c>
    </row>
    <row r="8115" customFormat="false" ht="15" hidden="false" customHeight="false" outlineLevel="0" collapsed="false">
      <c r="A8115" s="58" t="s">
        <v>23884</v>
      </c>
      <c r="B8115" s="59" t="s">
        <v>23885</v>
      </c>
    </row>
    <row r="8116" customFormat="false" ht="15" hidden="false" customHeight="false" outlineLevel="0" collapsed="false">
      <c r="A8116" s="58" t="s">
        <v>23886</v>
      </c>
      <c r="B8116" s="59" t="s">
        <v>23887</v>
      </c>
    </row>
    <row r="8117" customFormat="false" ht="15" hidden="false" customHeight="false" outlineLevel="0" collapsed="false">
      <c r="A8117" s="58" t="s">
        <v>23888</v>
      </c>
      <c r="B8117" s="59" t="s">
        <v>23889</v>
      </c>
    </row>
    <row r="8118" customFormat="false" ht="15" hidden="false" customHeight="false" outlineLevel="0" collapsed="false">
      <c r="A8118" s="58" t="s">
        <v>23890</v>
      </c>
      <c r="B8118" s="59" t="s">
        <v>23891</v>
      </c>
    </row>
    <row r="8119" customFormat="false" ht="15" hidden="false" customHeight="false" outlineLevel="0" collapsed="false">
      <c r="A8119" s="58" t="s">
        <v>23892</v>
      </c>
      <c r="B8119" s="59" t="s">
        <v>23393</v>
      </c>
    </row>
    <row r="8120" customFormat="false" ht="15" hidden="false" customHeight="false" outlineLevel="0" collapsed="false">
      <c r="A8120" s="58" t="s">
        <v>23893</v>
      </c>
      <c r="B8120" s="59" t="s">
        <v>23894</v>
      </c>
    </row>
    <row r="8121" customFormat="false" ht="15" hidden="false" customHeight="false" outlineLevel="0" collapsed="false">
      <c r="A8121" s="58" t="s">
        <v>23895</v>
      </c>
      <c r="B8121" s="59" t="s">
        <v>23896</v>
      </c>
    </row>
    <row r="8122" customFormat="false" ht="15" hidden="false" customHeight="false" outlineLevel="0" collapsed="false">
      <c r="A8122" s="58" t="s">
        <v>23897</v>
      </c>
      <c r="B8122" s="59" t="s">
        <v>23898</v>
      </c>
    </row>
    <row r="8123" customFormat="false" ht="15" hidden="false" customHeight="false" outlineLevel="0" collapsed="false">
      <c r="A8123" s="58" t="s">
        <v>23899</v>
      </c>
      <c r="B8123" s="59" t="s">
        <v>23900</v>
      </c>
    </row>
    <row r="8124" customFormat="false" ht="15" hidden="false" customHeight="false" outlineLevel="0" collapsed="false">
      <c r="A8124" s="58" t="s">
        <v>23901</v>
      </c>
      <c r="B8124" s="59" t="s">
        <v>23902</v>
      </c>
    </row>
    <row r="8125" customFormat="false" ht="15" hidden="false" customHeight="false" outlineLevel="0" collapsed="false">
      <c r="A8125" s="58" t="s">
        <v>23903</v>
      </c>
      <c r="B8125" s="59" t="s">
        <v>23904</v>
      </c>
    </row>
    <row r="8126" customFormat="false" ht="15" hidden="false" customHeight="false" outlineLevel="0" collapsed="false">
      <c r="A8126" s="58" t="s">
        <v>23905</v>
      </c>
      <c r="B8126" s="59" t="s">
        <v>23906</v>
      </c>
    </row>
    <row r="8127" customFormat="false" ht="15" hidden="false" customHeight="false" outlineLevel="0" collapsed="false">
      <c r="A8127" s="58" t="s">
        <v>23907</v>
      </c>
      <c r="B8127" s="59" t="s">
        <v>23908</v>
      </c>
    </row>
    <row r="8128" customFormat="false" ht="15" hidden="false" customHeight="false" outlineLevel="0" collapsed="false">
      <c r="A8128" s="58" t="s">
        <v>23909</v>
      </c>
      <c r="B8128" s="59" t="s">
        <v>23910</v>
      </c>
    </row>
    <row r="8129" customFormat="false" ht="15" hidden="false" customHeight="false" outlineLevel="0" collapsed="false">
      <c r="A8129" s="58" t="s">
        <v>23911</v>
      </c>
      <c r="B8129" s="59" t="s">
        <v>23912</v>
      </c>
    </row>
    <row r="8130" customFormat="false" ht="15" hidden="false" customHeight="false" outlineLevel="0" collapsed="false">
      <c r="A8130" s="58" t="s">
        <v>23913</v>
      </c>
      <c r="B8130" s="59" t="s">
        <v>23914</v>
      </c>
    </row>
    <row r="8131" customFormat="false" ht="15" hidden="false" customHeight="false" outlineLevel="0" collapsed="false">
      <c r="A8131" s="58" t="s">
        <v>23915</v>
      </c>
      <c r="B8131" s="59" t="s">
        <v>23916</v>
      </c>
    </row>
    <row r="8132" customFormat="false" ht="15" hidden="false" customHeight="false" outlineLevel="0" collapsed="false">
      <c r="A8132" s="58" t="s">
        <v>23917</v>
      </c>
      <c r="B8132" s="59" t="s">
        <v>23918</v>
      </c>
    </row>
    <row r="8133" customFormat="false" ht="15" hidden="false" customHeight="false" outlineLevel="0" collapsed="false">
      <c r="A8133" s="58" t="s">
        <v>23919</v>
      </c>
      <c r="B8133" s="59" t="s">
        <v>23920</v>
      </c>
    </row>
    <row r="8134" customFormat="false" ht="15" hidden="false" customHeight="false" outlineLevel="0" collapsed="false">
      <c r="A8134" s="58" t="s">
        <v>23921</v>
      </c>
      <c r="B8134" s="59" t="s">
        <v>23787</v>
      </c>
    </row>
    <row r="8135" customFormat="false" ht="15" hidden="false" customHeight="false" outlineLevel="0" collapsed="false">
      <c r="A8135" s="58" t="s">
        <v>23922</v>
      </c>
      <c r="B8135" s="59" t="s">
        <v>23923</v>
      </c>
    </row>
    <row r="8136" customFormat="false" ht="15" hidden="false" customHeight="false" outlineLevel="0" collapsed="false">
      <c r="A8136" s="58" t="s">
        <v>23924</v>
      </c>
      <c r="B8136" s="59" t="s">
        <v>23759</v>
      </c>
    </row>
    <row r="8137" customFormat="false" ht="15" hidden="false" customHeight="false" outlineLevel="0" collapsed="false">
      <c r="A8137" s="58" t="s">
        <v>23925</v>
      </c>
      <c r="B8137" s="59" t="s">
        <v>23926</v>
      </c>
    </row>
    <row r="8138" customFormat="false" ht="15" hidden="false" customHeight="false" outlineLevel="0" collapsed="false">
      <c r="A8138" s="58" t="s">
        <v>23927</v>
      </c>
      <c r="B8138" s="59" t="s">
        <v>23928</v>
      </c>
    </row>
    <row r="8139" customFormat="false" ht="15" hidden="false" customHeight="false" outlineLevel="0" collapsed="false">
      <c r="A8139" s="58" t="s">
        <v>23929</v>
      </c>
      <c r="B8139" s="59" t="s">
        <v>23930</v>
      </c>
    </row>
    <row r="8140" customFormat="false" ht="15" hidden="false" customHeight="false" outlineLevel="0" collapsed="false">
      <c r="A8140" s="58" t="s">
        <v>23931</v>
      </c>
      <c r="B8140" s="59" t="s">
        <v>23932</v>
      </c>
    </row>
    <row r="8141" customFormat="false" ht="15" hidden="false" customHeight="false" outlineLevel="0" collapsed="false">
      <c r="A8141" s="58" t="s">
        <v>23933</v>
      </c>
      <c r="B8141" s="59" t="s">
        <v>23934</v>
      </c>
    </row>
    <row r="8142" customFormat="false" ht="15" hidden="false" customHeight="false" outlineLevel="0" collapsed="false">
      <c r="A8142" s="58" t="s">
        <v>23935</v>
      </c>
      <c r="B8142" s="59" t="s">
        <v>23936</v>
      </c>
    </row>
    <row r="8143" customFormat="false" ht="15" hidden="false" customHeight="false" outlineLevel="0" collapsed="false">
      <c r="A8143" s="58" t="s">
        <v>23937</v>
      </c>
      <c r="B8143" s="59" t="s">
        <v>23695</v>
      </c>
    </row>
    <row r="8144" customFormat="false" ht="15" hidden="false" customHeight="false" outlineLevel="0" collapsed="false">
      <c r="A8144" s="58" t="s">
        <v>23938</v>
      </c>
      <c r="B8144" s="59" t="s">
        <v>23939</v>
      </c>
    </row>
    <row r="8145" customFormat="false" ht="15" hidden="false" customHeight="false" outlineLevel="0" collapsed="false">
      <c r="A8145" s="58" t="s">
        <v>23940</v>
      </c>
      <c r="B8145" s="59" t="s">
        <v>23941</v>
      </c>
    </row>
    <row r="8146" customFormat="false" ht="15" hidden="false" customHeight="false" outlineLevel="0" collapsed="false">
      <c r="A8146" s="58" t="s">
        <v>23942</v>
      </c>
      <c r="B8146" s="59" t="s">
        <v>23943</v>
      </c>
    </row>
    <row r="8147" customFormat="false" ht="15" hidden="false" customHeight="false" outlineLevel="0" collapsed="false">
      <c r="A8147" s="58" t="s">
        <v>23944</v>
      </c>
      <c r="B8147" s="59" t="s">
        <v>23945</v>
      </c>
    </row>
    <row r="8148" customFormat="false" ht="15" hidden="false" customHeight="false" outlineLevel="0" collapsed="false">
      <c r="A8148" s="58" t="s">
        <v>23946</v>
      </c>
      <c r="B8148" s="59" t="s">
        <v>23947</v>
      </c>
    </row>
    <row r="8149" customFormat="false" ht="15" hidden="false" customHeight="false" outlineLevel="0" collapsed="false">
      <c r="A8149" s="58" t="s">
        <v>23948</v>
      </c>
      <c r="B8149" s="59" t="s">
        <v>23949</v>
      </c>
    </row>
    <row r="8150" customFormat="false" ht="15" hidden="false" customHeight="false" outlineLevel="0" collapsed="false">
      <c r="A8150" s="58" t="s">
        <v>23950</v>
      </c>
      <c r="B8150" s="59" t="s">
        <v>23951</v>
      </c>
    </row>
    <row r="8151" customFormat="false" ht="15" hidden="false" customHeight="false" outlineLevel="0" collapsed="false">
      <c r="A8151" s="58" t="s">
        <v>23952</v>
      </c>
      <c r="B8151" s="59" t="s">
        <v>23953</v>
      </c>
    </row>
    <row r="8152" customFormat="false" ht="15" hidden="false" customHeight="false" outlineLevel="0" collapsed="false">
      <c r="A8152" s="58" t="s">
        <v>23954</v>
      </c>
      <c r="B8152" s="59" t="s">
        <v>23955</v>
      </c>
    </row>
    <row r="8153" customFormat="false" ht="15" hidden="false" customHeight="false" outlineLevel="0" collapsed="false">
      <c r="A8153" s="58" t="s">
        <v>23956</v>
      </c>
      <c r="B8153" s="59" t="s">
        <v>23957</v>
      </c>
    </row>
    <row r="8154" customFormat="false" ht="15" hidden="false" customHeight="false" outlineLevel="0" collapsed="false">
      <c r="A8154" s="58" t="s">
        <v>23958</v>
      </c>
      <c r="B8154" s="59" t="s">
        <v>23959</v>
      </c>
    </row>
    <row r="8155" customFormat="false" ht="15" hidden="false" customHeight="false" outlineLevel="0" collapsed="false">
      <c r="A8155" s="58" t="s">
        <v>23960</v>
      </c>
      <c r="B8155" s="59" t="s">
        <v>23961</v>
      </c>
    </row>
    <row r="8156" customFormat="false" ht="15" hidden="false" customHeight="false" outlineLevel="0" collapsed="false">
      <c r="A8156" s="58" t="s">
        <v>23962</v>
      </c>
      <c r="B8156" s="59" t="s">
        <v>23963</v>
      </c>
    </row>
    <row r="8157" customFormat="false" ht="15" hidden="false" customHeight="false" outlineLevel="0" collapsed="false">
      <c r="A8157" s="58" t="s">
        <v>23964</v>
      </c>
      <c r="B8157" s="59" t="s">
        <v>14633</v>
      </c>
    </row>
    <row r="8158" customFormat="false" ht="15" hidden="false" customHeight="false" outlineLevel="0" collapsed="false">
      <c r="A8158" s="58" t="s">
        <v>23965</v>
      </c>
      <c r="B8158" s="59" t="s">
        <v>23920</v>
      </c>
    </row>
    <row r="8159" customFormat="false" ht="15" hidden="false" customHeight="false" outlineLevel="0" collapsed="false">
      <c r="A8159" s="58" t="s">
        <v>23966</v>
      </c>
      <c r="B8159" s="59" t="s">
        <v>23967</v>
      </c>
    </row>
    <row r="8160" customFormat="false" ht="15" hidden="false" customHeight="false" outlineLevel="0" collapsed="false">
      <c r="A8160" s="58" t="s">
        <v>23968</v>
      </c>
      <c r="B8160" s="59" t="s">
        <v>23969</v>
      </c>
    </row>
    <row r="8161" customFormat="false" ht="15" hidden="false" customHeight="false" outlineLevel="0" collapsed="false">
      <c r="A8161" s="58" t="s">
        <v>23970</v>
      </c>
      <c r="B8161" s="59" t="s">
        <v>23971</v>
      </c>
    </row>
    <row r="8162" customFormat="false" ht="15" hidden="false" customHeight="false" outlineLevel="0" collapsed="false">
      <c r="A8162" s="58" t="s">
        <v>23972</v>
      </c>
      <c r="B8162" s="59" t="s">
        <v>23973</v>
      </c>
    </row>
    <row r="8163" customFormat="false" ht="15" hidden="false" customHeight="false" outlineLevel="0" collapsed="false">
      <c r="A8163" s="58" t="s">
        <v>23974</v>
      </c>
      <c r="B8163" s="59" t="s">
        <v>23975</v>
      </c>
    </row>
    <row r="8164" customFormat="false" ht="15" hidden="false" customHeight="false" outlineLevel="0" collapsed="false">
      <c r="A8164" s="58" t="s">
        <v>23976</v>
      </c>
      <c r="B8164" s="59" t="s">
        <v>23752</v>
      </c>
    </row>
    <row r="8165" customFormat="false" ht="15" hidden="false" customHeight="false" outlineLevel="0" collapsed="false">
      <c r="A8165" s="58" t="s">
        <v>23977</v>
      </c>
      <c r="B8165" s="59" t="s">
        <v>23978</v>
      </c>
    </row>
    <row r="8166" customFormat="false" ht="15" hidden="false" customHeight="false" outlineLevel="0" collapsed="false">
      <c r="A8166" s="58" t="s">
        <v>23979</v>
      </c>
      <c r="B8166" s="59" t="s">
        <v>23980</v>
      </c>
    </row>
    <row r="8167" customFormat="false" ht="15" hidden="false" customHeight="false" outlineLevel="0" collapsed="false">
      <c r="A8167" s="58" t="s">
        <v>23981</v>
      </c>
      <c r="B8167" s="59" t="s">
        <v>23982</v>
      </c>
    </row>
    <row r="8168" customFormat="false" ht="15" hidden="false" customHeight="false" outlineLevel="0" collapsed="false">
      <c r="A8168" s="58" t="s">
        <v>23983</v>
      </c>
      <c r="B8168" s="59" t="s">
        <v>23584</v>
      </c>
    </row>
    <row r="8169" customFormat="false" ht="15" hidden="false" customHeight="false" outlineLevel="0" collapsed="false">
      <c r="A8169" s="58" t="s">
        <v>23984</v>
      </c>
      <c r="B8169" s="59" t="s">
        <v>23985</v>
      </c>
    </row>
    <row r="8170" customFormat="false" ht="15" hidden="false" customHeight="false" outlineLevel="0" collapsed="false">
      <c r="A8170" s="58" t="s">
        <v>23986</v>
      </c>
      <c r="B8170" s="59" t="s">
        <v>23352</v>
      </c>
    </row>
    <row r="8171" customFormat="false" ht="15" hidden="false" customHeight="false" outlineLevel="0" collapsed="false">
      <c r="A8171" s="58" t="s">
        <v>23987</v>
      </c>
      <c r="B8171" s="59" t="s">
        <v>23988</v>
      </c>
    </row>
    <row r="8172" customFormat="false" ht="15" hidden="false" customHeight="false" outlineLevel="0" collapsed="false">
      <c r="A8172" s="58" t="s">
        <v>23989</v>
      </c>
      <c r="B8172" s="59" t="s">
        <v>23990</v>
      </c>
    </row>
    <row r="8173" customFormat="false" ht="15" hidden="false" customHeight="false" outlineLevel="0" collapsed="false">
      <c r="A8173" s="58" t="s">
        <v>23991</v>
      </c>
      <c r="B8173" s="59" t="s">
        <v>23992</v>
      </c>
    </row>
    <row r="8174" customFormat="false" ht="15" hidden="false" customHeight="false" outlineLevel="0" collapsed="false">
      <c r="A8174" s="58" t="s">
        <v>23993</v>
      </c>
      <c r="B8174" s="59" t="s">
        <v>23871</v>
      </c>
    </row>
    <row r="8175" customFormat="false" ht="15" hidden="false" customHeight="false" outlineLevel="0" collapsed="false">
      <c r="A8175" s="58" t="s">
        <v>23994</v>
      </c>
      <c r="B8175" s="59" t="s">
        <v>23995</v>
      </c>
    </row>
    <row r="8176" customFormat="false" ht="15" hidden="false" customHeight="false" outlineLevel="0" collapsed="false">
      <c r="A8176" s="58" t="s">
        <v>23996</v>
      </c>
      <c r="B8176" s="59" t="s">
        <v>23997</v>
      </c>
    </row>
    <row r="8177" customFormat="false" ht="15" hidden="false" customHeight="false" outlineLevel="0" collapsed="false">
      <c r="A8177" s="58" t="s">
        <v>23998</v>
      </c>
      <c r="B8177" s="59" t="s">
        <v>23999</v>
      </c>
    </row>
    <row r="8178" customFormat="false" ht="15" hidden="false" customHeight="false" outlineLevel="0" collapsed="false">
      <c r="A8178" s="58" t="s">
        <v>24000</v>
      </c>
      <c r="B8178" s="59" t="s">
        <v>23988</v>
      </c>
    </row>
    <row r="8179" customFormat="false" ht="15" hidden="false" customHeight="false" outlineLevel="0" collapsed="false">
      <c r="A8179" s="58" t="s">
        <v>24001</v>
      </c>
      <c r="B8179" s="59" t="s">
        <v>24002</v>
      </c>
    </row>
    <row r="8180" customFormat="false" ht="15" hidden="false" customHeight="false" outlineLevel="0" collapsed="false">
      <c r="A8180" s="58" t="s">
        <v>24003</v>
      </c>
      <c r="B8180" s="59" t="s">
        <v>24004</v>
      </c>
    </row>
    <row r="8181" customFormat="false" ht="15" hidden="false" customHeight="false" outlineLevel="0" collapsed="false">
      <c r="A8181" s="58" t="s">
        <v>24005</v>
      </c>
      <c r="B8181" s="59" t="s">
        <v>23873</v>
      </c>
    </row>
    <row r="8182" customFormat="false" ht="15" hidden="false" customHeight="false" outlineLevel="0" collapsed="false">
      <c r="A8182" s="58" t="s">
        <v>24006</v>
      </c>
      <c r="B8182" s="59" t="s">
        <v>24007</v>
      </c>
    </row>
    <row r="8183" customFormat="false" ht="15" hidden="false" customHeight="false" outlineLevel="0" collapsed="false">
      <c r="A8183" s="58" t="s">
        <v>24008</v>
      </c>
      <c r="B8183" s="59" t="s">
        <v>24009</v>
      </c>
    </row>
    <row r="8184" customFormat="false" ht="15" hidden="false" customHeight="false" outlineLevel="0" collapsed="false">
      <c r="A8184" s="58" t="s">
        <v>24010</v>
      </c>
      <c r="B8184" s="59" t="s">
        <v>24011</v>
      </c>
    </row>
    <row r="8185" customFormat="false" ht="15" hidden="false" customHeight="false" outlineLevel="0" collapsed="false">
      <c r="A8185" s="58" t="s">
        <v>24012</v>
      </c>
      <c r="B8185" s="59" t="s">
        <v>24013</v>
      </c>
    </row>
    <row r="8186" customFormat="false" ht="15" hidden="false" customHeight="false" outlineLevel="0" collapsed="false">
      <c r="A8186" s="58" t="s">
        <v>24014</v>
      </c>
      <c r="B8186" s="59" t="s">
        <v>10047</v>
      </c>
    </row>
    <row r="8187" customFormat="false" ht="15" hidden="false" customHeight="false" outlineLevel="0" collapsed="false">
      <c r="A8187" s="58" t="s">
        <v>24015</v>
      </c>
      <c r="B8187" s="59" t="s">
        <v>24016</v>
      </c>
    </row>
    <row r="8188" customFormat="false" ht="15" hidden="false" customHeight="false" outlineLevel="0" collapsed="false">
      <c r="A8188" s="58" t="s">
        <v>24017</v>
      </c>
      <c r="B8188" s="59" t="s">
        <v>23667</v>
      </c>
    </row>
    <row r="8189" customFormat="false" ht="15" hidden="false" customHeight="false" outlineLevel="0" collapsed="false">
      <c r="A8189" s="58" t="s">
        <v>24018</v>
      </c>
      <c r="B8189" s="59" t="s">
        <v>23900</v>
      </c>
    </row>
    <row r="8190" customFormat="false" ht="15" hidden="false" customHeight="false" outlineLevel="0" collapsed="false">
      <c r="A8190" s="58" t="s">
        <v>24019</v>
      </c>
      <c r="B8190" s="59" t="s">
        <v>24020</v>
      </c>
    </row>
    <row r="8191" customFormat="false" ht="15" hidden="false" customHeight="false" outlineLevel="0" collapsed="false">
      <c r="A8191" s="58" t="s">
        <v>24021</v>
      </c>
      <c r="B8191" s="59" t="s">
        <v>24022</v>
      </c>
    </row>
    <row r="8192" customFormat="false" ht="15" hidden="false" customHeight="false" outlineLevel="0" collapsed="false">
      <c r="A8192" s="58" t="s">
        <v>24023</v>
      </c>
      <c r="B8192" s="59" t="s">
        <v>24024</v>
      </c>
    </row>
    <row r="8193" customFormat="false" ht="15" hidden="false" customHeight="false" outlineLevel="0" collapsed="false">
      <c r="A8193" s="58" t="s">
        <v>24025</v>
      </c>
      <c r="B8193" s="59" t="s">
        <v>24026</v>
      </c>
    </row>
    <row r="8194" customFormat="false" ht="15" hidden="false" customHeight="false" outlineLevel="0" collapsed="false">
      <c r="A8194" s="58" t="s">
        <v>24027</v>
      </c>
      <c r="B8194" s="59" t="s">
        <v>24028</v>
      </c>
    </row>
    <row r="8195" customFormat="false" ht="15" hidden="false" customHeight="false" outlineLevel="0" collapsed="false">
      <c r="A8195" s="58" t="s">
        <v>24029</v>
      </c>
      <c r="B8195" s="59" t="s">
        <v>24030</v>
      </c>
    </row>
    <row r="8196" customFormat="false" ht="15" hidden="false" customHeight="false" outlineLevel="0" collapsed="false">
      <c r="A8196" s="58" t="s">
        <v>24031</v>
      </c>
      <c r="B8196" s="59" t="s">
        <v>24032</v>
      </c>
    </row>
    <row r="8197" customFormat="false" ht="15" hidden="false" customHeight="false" outlineLevel="0" collapsed="false">
      <c r="A8197" s="58" t="s">
        <v>24033</v>
      </c>
      <c r="B8197" s="59" t="s">
        <v>24034</v>
      </c>
    </row>
    <row r="8198" customFormat="false" ht="15" hidden="false" customHeight="false" outlineLevel="0" collapsed="false">
      <c r="A8198" s="58" t="s">
        <v>24035</v>
      </c>
      <c r="B8198" s="59" t="s">
        <v>24036</v>
      </c>
    </row>
    <row r="8199" customFormat="false" ht="15" hidden="false" customHeight="false" outlineLevel="0" collapsed="false">
      <c r="A8199" s="58" t="s">
        <v>24037</v>
      </c>
      <c r="B8199" s="59" t="s">
        <v>24038</v>
      </c>
    </row>
    <row r="8200" customFormat="false" ht="15" hidden="false" customHeight="false" outlineLevel="0" collapsed="false">
      <c r="A8200" s="58" t="s">
        <v>24039</v>
      </c>
      <c r="B8200" s="59" t="s">
        <v>24040</v>
      </c>
    </row>
    <row r="8201" customFormat="false" ht="15" hidden="false" customHeight="false" outlineLevel="0" collapsed="false">
      <c r="A8201" s="58" t="s">
        <v>24041</v>
      </c>
      <c r="B8201" s="59" t="s">
        <v>24042</v>
      </c>
    </row>
    <row r="8202" customFormat="false" ht="15" hidden="false" customHeight="false" outlineLevel="0" collapsed="false">
      <c r="A8202" s="58" t="s">
        <v>24043</v>
      </c>
      <c r="B8202" s="59" t="s">
        <v>24044</v>
      </c>
    </row>
    <row r="8203" customFormat="false" ht="15" hidden="false" customHeight="false" outlineLevel="0" collapsed="false">
      <c r="A8203" s="58" t="s">
        <v>24045</v>
      </c>
      <c r="B8203" s="59" t="s">
        <v>24046</v>
      </c>
    </row>
    <row r="8204" customFormat="false" ht="15" hidden="false" customHeight="false" outlineLevel="0" collapsed="false">
      <c r="A8204" s="58" t="s">
        <v>24047</v>
      </c>
      <c r="B8204" s="59" t="s">
        <v>24048</v>
      </c>
    </row>
    <row r="8205" customFormat="false" ht="15" hidden="false" customHeight="false" outlineLevel="0" collapsed="false">
      <c r="A8205" s="58" t="s">
        <v>24049</v>
      </c>
      <c r="B8205" s="59" t="s">
        <v>24050</v>
      </c>
    </row>
    <row r="8206" customFormat="false" ht="15" hidden="false" customHeight="false" outlineLevel="0" collapsed="false">
      <c r="A8206" s="58" t="s">
        <v>24051</v>
      </c>
      <c r="B8206" s="59" t="s">
        <v>24052</v>
      </c>
    </row>
    <row r="8207" customFormat="false" ht="15" hidden="false" customHeight="false" outlineLevel="0" collapsed="false">
      <c r="A8207" s="58" t="s">
        <v>24053</v>
      </c>
      <c r="B8207" s="59" t="s">
        <v>24054</v>
      </c>
    </row>
    <row r="8208" customFormat="false" ht="15" hidden="false" customHeight="false" outlineLevel="0" collapsed="false">
      <c r="A8208" s="58" t="s">
        <v>24055</v>
      </c>
      <c r="B8208" s="59" t="s">
        <v>24056</v>
      </c>
    </row>
    <row r="8209" customFormat="false" ht="15" hidden="false" customHeight="false" outlineLevel="0" collapsed="false">
      <c r="A8209" s="58" t="s">
        <v>24057</v>
      </c>
      <c r="B8209" s="59" t="s">
        <v>24058</v>
      </c>
    </row>
    <row r="8210" customFormat="false" ht="15" hidden="false" customHeight="false" outlineLevel="0" collapsed="false">
      <c r="A8210" s="58" t="s">
        <v>24059</v>
      </c>
      <c r="B8210" s="59" t="s">
        <v>24060</v>
      </c>
    </row>
    <row r="8211" customFormat="false" ht="15" hidden="false" customHeight="false" outlineLevel="0" collapsed="false">
      <c r="A8211" s="58" t="s">
        <v>24061</v>
      </c>
      <c r="B8211" s="59" t="s">
        <v>24062</v>
      </c>
    </row>
    <row r="8212" customFormat="false" ht="15" hidden="false" customHeight="false" outlineLevel="0" collapsed="false">
      <c r="A8212" s="58" t="s">
        <v>24063</v>
      </c>
      <c r="B8212" s="59" t="s">
        <v>24064</v>
      </c>
    </row>
    <row r="8213" customFormat="false" ht="15" hidden="false" customHeight="false" outlineLevel="0" collapsed="false">
      <c r="A8213" s="58" t="s">
        <v>24065</v>
      </c>
      <c r="B8213" s="59" t="s">
        <v>24066</v>
      </c>
    </row>
    <row r="8214" customFormat="false" ht="15" hidden="false" customHeight="false" outlineLevel="0" collapsed="false">
      <c r="A8214" s="58" t="s">
        <v>24067</v>
      </c>
      <c r="B8214" s="59" t="s">
        <v>24068</v>
      </c>
    </row>
    <row r="8215" customFormat="false" ht="15" hidden="false" customHeight="false" outlineLevel="0" collapsed="false">
      <c r="A8215" s="58" t="s">
        <v>24069</v>
      </c>
      <c r="B8215" s="59" t="s">
        <v>23900</v>
      </c>
    </row>
    <row r="8216" customFormat="false" ht="15" hidden="false" customHeight="false" outlineLevel="0" collapsed="false">
      <c r="A8216" s="58" t="s">
        <v>24070</v>
      </c>
      <c r="B8216" s="59" t="s">
        <v>24071</v>
      </c>
    </row>
    <row r="8217" customFormat="false" ht="15" hidden="false" customHeight="false" outlineLevel="0" collapsed="false">
      <c r="A8217" s="58" t="s">
        <v>24072</v>
      </c>
      <c r="B8217" s="59" t="s">
        <v>24073</v>
      </c>
    </row>
    <row r="8218" customFormat="false" ht="15" hidden="false" customHeight="false" outlineLevel="0" collapsed="false">
      <c r="A8218" s="58" t="s">
        <v>24074</v>
      </c>
      <c r="B8218" s="59" t="s">
        <v>24075</v>
      </c>
    </row>
    <row r="8219" customFormat="false" ht="15" hidden="false" customHeight="false" outlineLevel="0" collapsed="false">
      <c r="A8219" s="58" t="s">
        <v>24076</v>
      </c>
      <c r="B8219" s="59" t="s">
        <v>24077</v>
      </c>
    </row>
    <row r="8220" customFormat="false" ht="15" hidden="false" customHeight="false" outlineLevel="0" collapsed="false">
      <c r="A8220" s="58" t="s">
        <v>24078</v>
      </c>
      <c r="B8220" s="59" t="s">
        <v>24079</v>
      </c>
    </row>
    <row r="8221" customFormat="false" ht="15" hidden="false" customHeight="false" outlineLevel="0" collapsed="false">
      <c r="A8221" s="58" t="s">
        <v>24080</v>
      </c>
      <c r="B8221" s="59" t="s">
        <v>23584</v>
      </c>
    </row>
    <row r="8222" customFormat="false" ht="15" hidden="false" customHeight="false" outlineLevel="0" collapsed="false">
      <c r="A8222" s="58" t="s">
        <v>24081</v>
      </c>
      <c r="B8222" s="59" t="s">
        <v>24082</v>
      </c>
    </row>
    <row r="8223" customFormat="false" ht="15" hidden="false" customHeight="false" outlineLevel="0" collapsed="false">
      <c r="A8223" s="58" t="s">
        <v>24083</v>
      </c>
      <c r="B8223" s="59" t="s">
        <v>24084</v>
      </c>
    </row>
    <row r="8224" customFormat="false" ht="15" hidden="false" customHeight="false" outlineLevel="0" collapsed="false">
      <c r="A8224" s="58" t="s">
        <v>24085</v>
      </c>
      <c r="B8224" s="59" t="s">
        <v>24086</v>
      </c>
    </row>
    <row r="8225" customFormat="false" ht="15" hidden="false" customHeight="false" outlineLevel="0" collapsed="false">
      <c r="A8225" s="58" t="s">
        <v>24087</v>
      </c>
      <c r="B8225" s="59" t="s">
        <v>24088</v>
      </c>
    </row>
    <row r="8226" customFormat="false" ht="15" hidden="false" customHeight="false" outlineLevel="0" collapsed="false">
      <c r="A8226" s="58" t="s">
        <v>24089</v>
      </c>
      <c r="B8226" s="59" t="s">
        <v>24090</v>
      </c>
    </row>
    <row r="8227" customFormat="false" ht="15" hidden="false" customHeight="false" outlineLevel="0" collapsed="false">
      <c r="A8227" s="58" t="s">
        <v>24091</v>
      </c>
      <c r="B8227" s="59" t="s">
        <v>24092</v>
      </c>
    </row>
    <row r="8228" customFormat="false" ht="15" hidden="false" customHeight="false" outlineLevel="0" collapsed="false">
      <c r="A8228" s="58" t="s">
        <v>24093</v>
      </c>
      <c r="B8228" s="59" t="s">
        <v>24094</v>
      </c>
    </row>
    <row r="8229" customFormat="false" ht="15" hidden="false" customHeight="false" outlineLevel="0" collapsed="false">
      <c r="A8229" s="58" t="s">
        <v>24095</v>
      </c>
      <c r="B8229" s="59" t="s">
        <v>24096</v>
      </c>
    </row>
    <row r="8230" customFormat="false" ht="15" hidden="false" customHeight="false" outlineLevel="0" collapsed="false">
      <c r="A8230" s="58" t="s">
        <v>24097</v>
      </c>
      <c r="B8230" s="59" t="s">
        <v>24098</v>
      </c>
    </row>
    <row r="8231" customFormat="false" ht="15" hidden="false" customHeight="false" outlineLevel="0" collapsed="false">
      <c r="A8231" s="58" t="s">
        <v>24099</v>
      </c>
      <c r="B8231" s="59" t="s">
        <v>24100</v>
      </c>
    </row>
    <row r="8232" customFormat="false" ht="15" hidden="false" customHeight="false" outlineLevel="0" collapsed="false">
      <c r="A8232" s="58" t="s">
        <v>24101</v>
      </c>
      <c r="B8232" s="59" t="s">
        <v>24102</v>
      </c>
    </row>
    <row r="8233" customFormat="false" ht="15" hidden="false" customHeight="false" outlineLevel="0" collapsed="false">
      <c r="A8233" s="58" t="s">
        <v>24103</v>
      </c>
      <c r="B8233" s="59" t="s">
        <v>23900</v>
      </c>
    </row>
    <row r="8234" customFormat="false" ht="15" hidden="false" customHeight="false" outlineLevel="0" collapsed="false">
      <c r="A8234" s="58" t="s">
        <v>24104</v>
      </c>
      <c r="B8234" s="59" t="s">
        <v>23873</v>
      </c>
    </row>
    <row r="8235" customFormat="false" ht="15" hidden="false" customHeight="false" outlineLevel="0" collapsed="false">
      <c r="A8235" s="58" t="s">
        <v>24105</v>
      </c>
      <c r="B8235" s="59" t="s">
        <v>24106</v>
      </c>
    </row>
    <row r="8236" customFormat="false" ht="15" hidden="false" customHeight="false" outlineLevel="0" collapsed="false">
      <c r="A8236" s="58" t="s">
        <v>24107</v>
      </c>
      <c r="B8236" s="59" t="s">
        <v>24108</v>
      </c>
    </row>
    <row r="8237" customFormat="false" ht="15" hidden="false" customHeight="false" outlineLevel="0" collapsed="false">
      <c r="A8237" s="58" t="s">
        <v>24109</v>
      </c>
      <c r="B8237" s="59" t="s">
        <v>24110</v>
      </c>
    </row>
    <row r="8238" customFormat="false" ht="15" hidden="false" customHeight="false" outlineLevel="0" collapsed="false">
      <c r="A8238" s="58" t="s">
        <v>24111</v>
      </c>
      <c r="B8238" s="59" t="s">
        <v>24112</v>
      </c>
    </row>
    <row r="8239" customFormat="false" ht="15" hidden="false" customHeight="false" outlineLevel="0" collapsed="false">
      <c r="A8239" s="58" t="s">
        <v>24113</v>
      </c>
      <c r="B8239" s="59" t="s">
        <v>24114</v>
      </c>
    </row>
    <row r="8240" customFormat="false" ht="15" hidden="false" customHeight="false" outlineLevel="0" collapsed="false">
      <c r="A8240" s="58" t="s">
        <v>24115</v>
      </c>
      <c r="B8240" s="59" t="s">
        <v>24116</v>
      </c>
    </row>
    <row r="8241" customFormat="false" ht="15" hidden="false" customHeight="false" outlineLevel="0" collapsed="false">
      <c r="A8241" s="58" t="s">
        <v>24117</v>
      </c>
      <c r="B8241" s="59" t="s">
        <v>24118</v>
      </c>
    </row>
    <row r="8242" customFormat="false" ht="15" hidden="false" customHeight="false" outlineLevel="0" collapsed="false">
      <c r="A8242" s="58" t="s">
        <v>24119</v>
      </c>
      <c r="B8242" s="59" t="s">
        <v>23997</v>
      </c>
    </row>
    <row r="8243" customFormat="false" ht="15" hidden="false" customHeight="false" outlineLevel="0" collapsed="false">
      <c r="A8243" s="58" t="s">
        <v>24120</v>
      </c>
      <c r="B8243" s="59" t="s">
        <v>24121</v>
      </c>
    </row>
    <row r="8244" customFormat="false" ht="15" hidden="false" customHeight="false" outlineLevel="0" collapsed="false">
      <c r="A8244" s="58" t="s">
        <v>24122</v>
      </c>
      <c r="B8244" s="59" t="s">
        <v>23752</v>
      </c>
    </row>
    <row r="8245" customFormat="false" ht="15" hidden="false" customHeight="false" outlineLevel="0" collapsed="false">
      <c r="A8245" s="58" t="s">
        <v>24123</v>
      </c>
      <c r="B8245" s="59" t="s">
        <v>24124</v>
      </c>
    </row>
    <row r="8246" customFormat="false" ht="15" hidden="false" customHeight="false" outlineLevel="0" collapsed="false">
      <c r="A8246" s="58" t="s">
        <v>24125</v>
      </c>
      <c r="B8246" s="59" t="s">
        <v>24126</v>
      </c>
    </row>
    <row r="8247" customFormat="false" ht="15" hidden="false" customHeight="false" outlineLevel="0" collapsed="false">
      <c r="A8247" s="58" t="s">
        <v>24127</v>
      </c>
      <c r="B8247" s="59" t="s">
        <v>24128</v>
      </c>
    </row>
    <row r="8248" customFormat="false" ht="15" hidden="false" customHeight="false" outlineLevel="0" collapsed="false">
      <c r="A8248" s="58" t="s">
        <v>24129</v>
      </c>
      <c r="B8248" s="59" t="s">
        <v>24130</v>
      </c>
    </row>
    <row r="8249" customFormat="false" ht="15" hidden="false" customHeight="false" outlineLevel="0" collapsed="false">
      <c r="A8249" s="58" t="s">
        <v>24131</v>
      </c>
      <c r="B8249" s="59" t="s">
        <v>24132</v>
      </c>
    </row>
    <row r="8250" customFormat="false" ht="15" hidden="false" customHeight="false" outlineLevel="0" collapsed="false">
      <c r="A8250" s="58" t="s">
        <v>24133</v>
      </c>
      <c r="B8250" s="59" t="s">
        <v>24134</v>
      </c>
    </row>
    <row r="8251" customFormat="false" ht="15" hidden="false" customHeight="false" outlineLevel="0" collapsed="false">
      <c r="A8251" s="58" t="s">
        <v>24135</v>
      </c>
      <c r="B8251" s="59" t="s">
        <v>24136</v>
      </c>
    </row>
    <row r="8252" customFormat="false" ht="15" hidden="false" customHeight="false" outlineLevel="0" collapsed="false">
      <c r="A8252" s="58" t="s">
        <v>24137</v>
      </c>
      <c r="B8252" s="59" t="s">
        <v>24138</v>
      </c>
    </row>
    <row r="8253" customFormat="false" ht="15" hidden="false" customHeight="false" outlineLevel="0" collapsed="false">
      <c r="A8253" s="58" t="s">
        <v>24139</v>
      </c>
      <c r="B8253" s="59" t="s">
        <v>24140</v>
      </c>
    </row>
    <row r="8254" customFormat="false" ht="15" hidden="false" customHeight="false" outlineLevel="0" collapsed="false">
      <c r="A8254" s="58" t="s">
        <v>24141</v>
      </c>
      <c r="B8254" s="59" t="s">
        <v>23855</v>
      </c>
    </row>
    <row r="8255" customFormat="false" ht="15" hidden="false" customHeight="false" outlineLevel="0" collapsed="false">
      <c r="A8255" s="58" t="s">
        <v>24142</v>
      </c>
      <c r="B8255" s="59" t="s">
        <v>24143</v>
      </c>
    </row>
    <row r="8256" customFormat="false" ht="15" hidden="false" customHeight="false" outlineLevel="0" collapsed="false">
      <c r="A8256" s="58" t="s">
        <v>24144</v>
      </c>
      <c r="B8256" s="59" t="s">
        <v>24145</v>
      </c>
    </row>
    <row r="8257" customFormat="false" ht="15" hidden="false" customHeight="false" outlineLevel="0" collapsed="false">
      <c r="A8257" s="58" t="s">
        <v>24146</v>
      </c>
      <c r="B8257" s="59" t="s">
        <v>24147</v>
      </c>
    </row>
    <row r="8258" customFormat="false" ht="15" hidden="false" customHeight="false" outlineLevel="0" collapsed="false">
      <c r="A8258" s="58" t="s">
        <v>24148</v>
      </c>
      <c r="B8258" s="59" t="s">
        <v>24149</v>
      </c>
    </row>
    <row r="8259" customFormat="false" ht="15" hidden="false" customHeight="false" outlineLevel="0" collapsed="false">
      <c r="A8259" s="58" t="s">
        <v>24150</v>
      </c>
      <c r="B8259" s="59" t="s">
        <v>24151</v>
      </c>
    </row>
    <row r="8260" customFormat="false" ht="15" hidden="false" customHeight="false" outlineLevel="0" collapsed="false">
      <c r="A8260" s="58" t="s">
        <v>24152</v>
      </c>
      <c r="B8260" s="59" t="s">
        <v>24153</v>
      </c>
    </row>
    <row r="8261" customFormat="false" ht="15" hidden="false" customHeight="false" outlineLevel="0" collapsed="false">
      <c r="A8261" s="58" t="s">
        <v>24154</v>
      </c>
      <c r="B8261" s="59" t="s">
        <v>24155</v>
      </c>
    </row>
    <row r="8262" customFormat="false" ht="15" hidden="false" customHeight="false" outlineLevel="0" collapsed="false">
      <c r="A8262" s="58" t="s">
        <v>24156</v>
      </c>
      <c r="B8262" s="59" t="s">
        <v>24157</v>
      </c>
    </row>
    <row r="8263" customFormat="false" ht="15" hidden="false" customHeight="false" outlineLevel="0" collapsed="false">
      <c r="A8263" s="58" t="s">
        <v>24158</v>
      </c>
      <c r="B8263" s="59" t="s">
        <v>24096</v>
      </c>
    </row>
    <row r="8264" customFormat="false" ht="15" hidden="false" customHeight="false" outlineLevel="0" collapsed="false">
      <c r="A8264" s="58" t="s">
        <v>24159</v>
      </c>
      <c r="B8264" s="59" t="s">
        <v>24160</v>
      </c>
    </row>
    <row r="8265" customFormat="false" ht="15" hidden="false" customHeight="false" outlineLevel="0" collapsed="false">
      <c r="A8265" s="58" t="s">
        <v>24161</v>
      </c>
      <c r="B8265" s="59" t="s">
        <v>24112</v>
      </c>
    </row>
    <row r="8266" customFormat="false" ht="15" hidden="false" customHeight="false" outlineLevel="0" collapsed="false">
      <c r="A8266" s="58" t="s">
        <v>24162</v>
      </c>
      <c r="B8266" s="59" t="s">
        <v>24163</v>
      </c>
    </row>
    <row r="8267" customFormat="false" ht="15" hidden="false" customHeight="false" outlineLevel="0" collapsed="false">
      <c r="A8267" s="58" t="s">
        <v>24164</v>
      </c>
      <c r="B8267" s="59" t="s">
        <v>24102</v>
      </c>
    </row>
    <row r="8268" customFormat="false" ht="15" hidden="false" customHeight="false" outlineLevel="0" collapsed="false">
      <c r="A8268" s="58" t="s">
        <v>24165</v>
      </c>
      <c r="B8268" s="59" t="s">
        <v>23873</v>
      </c>
    </row>
    <row r="8269" customFormat="false" ht="15" hidden="false" customHeight="false" outlineLevel="0" collapsed="false">
      <c r="A8269" s="58" t="s">
        <v>24166</v>
      </c>
      <c r="B8269" s="59" t="s">
        <v>24167</v>
      </c>
    </row>
    <row r="8270" customFormat="false" ht="15" hidden="false" customHeight="false" outlineLevel="0" collapsed="false">
      <c r="A8270" s="58" t="s">
        <v>24168</v>
      </c>
      <c r="B8270" s="59" t="s">
        <v>24169</v>
      </c>
    </row>
    <row r="8271" customFormat="false" ht="15" hidden="false" customHeight="false" outlineLevel="0" collapsed="false">
      <c r="A8271" s="58" t="s">
        <v>24170</v>
      </c>
      <c r="B8271" s="59" t="s">
        <v>24171</v>
      </c>
    </row>
    <row r="8272" customFormat="false" ht="15" hidden="false" customHeight="false" outlineLevel="0" collapsed="false">
      <c r="A8272" s="58" t="s">
        <v>24172</v>
      </c>
      <c r="B8272" s="59" t="s">
        <v>24173</v>
      </c>
    </row>
    <row r="8273" customFormat="false" ht="15" hidden="false" customHeight="false" outlineLevel="0" collapsed="false">
      <c r="A8273" s="58" t="s">
        <v>24174</v>
      </c>
      <c r="B8273" s="59" t="s">
        <v>24175</v>
      </c>
    </row>
    <row r="8274" customFormat="false" ht="15" hidden="false" customHeight="false" outlineLevel="0" collapsed="false">
      <c r="A8274" s="58" t="s">
        <v>24176</v>
      </c>
      <c r="B8274" s="59" t="s">
        <v>23593</v>
      </c>
    </row>
    <row r="8275" customFormat="false" ht="15" hidden="false" customHeight="false" outlineLevel="0" collapsed="false">
      <c r="A8275" s="58" t="s">
        <v>24177</v>
      </c>
      <c r="B8275" s="59" t="s">
        <v>23584</v>
      </c>
    </row>
    <row r="8276" customFormat="false" ht="15" hidden="false" customHeight="false" outlineLevel="0" collapsed="false">
      <c r="A8276" s="58" t="s">
        <v>24178</v>
      </c>
      <c r="B8276" s="59" t="s">
        <v>24179</v>
      </c>
    </row>
    <row r="8277" customFormat="false" ht="15" hidden="false" customHeight="false" outlineLevel="0" collapsed="false">
      <c r="A8277" s="58" t="s">
        <v>24180</v>
      </c>
      <c r="B8277" s="59" t="s">
        <v>24181</v>
      </c>
    </row>
    <row r="8278" customFormat="false" ht="15" hidden="false" customHeight="false" outlineLevel="0" collapsed="false">
      <c r="A8278" s="58" t="s">
        <v>24182</v>
      </c>
      <c r="B8278" s="59" t="s">
        <v>24183</v>
      </c>
    </row>
    <row r="8279" customFormat="false" ht="15" hidden="false" customHeight="false" outlineLevel="0" collapsed="false">
      <c r="A8279" s="58" t="s">
        <v>24184</v>
      </c>
      <c r="B8279" s="59" t="s">
        <v>24185</v>
      </c>
    </row>
    <row r="8280" customFormat="false" ht="15" hidden="false" customHeight="false" outlineLevel="0" collapsed="false">
      <c r="A8280" s="58" t="s">
        <v>24186</v>
      </c>
      <c r="B8280" s="59" t="s">
        <v>24187</v>
      </c>
    </row>
    <row r="8281" customFormat="false" ht="15" hidden="false" customHeight="false" outlineLevel="0" collapsed="false">
      <c r="A8281" s="58" t="s">
        <v>24188</v>
      </c>
      <c r="B8281" s="59" t="s">
        <v>24189</v>
      </c>
    </row>
    <row r="8282" customFormat="false" ht="15" hidden="false" customHeight="false" outlineLevel="0" collapsed="false">
      <c r="A8282" s="58" t="s">
        <v>24190</v>
      </c>
      <c r="B8282" s="59" t="s">
        <v>24191</v>
      </c>
    </row>
    <row r="8283" customFormat="false" ht="15" hidden="false" customHeight="false" outlineLevel="0" collapsed="false">
      <c r="A8283" s="58" t="s">
        <v>24192</v>
      </c>
      <c r="B8283" s="59" t="s">
        <v>24193</v>
      </c>
    </row>
    <row r="8284" customFormat="false" ht="15" hidden="false" customHeight="false" outlineLevel="0" collapsed="false">
      <c r="A8284" s="58" t="s">
        <v>24194</v>
      </c>
      <c r="B8284" s="59" t="s">
        <v>24195</v>
      </c>
    </row>
    <row r="8285" customFormat="false" ht="15" hidden="false" customHeight="false" outlineLevel="0" collapsed="false">
      <c r="A8285" s="58" t="s">
        <v>24196</v>
      </c>
      <c r="B8285" s="59" t="s">
        <v>24197</v>
      </c>
    </row>
    <row r="8286" customFormat="false" ht="15" hidden="false" customHeight="false" outlineLevel="0" collapsed="false">
      <c r="A8286" s="58" t="s">
        <v>24198</v>
      </c>
      <c r="B8286" s="59" t="s">
        <v>24199</v>
      </c>
    </row>
    <row r="8287" customFormat="false" ht="15" hidden="false" customHeight="false" outlineLevel="0" collapsed="false">
      <c r="A8287" s="58" t="s">
        <v>24200</v>
      </c>
      <c r="B8287" s="59" t="s">
        <v>24201</v>
      </c>
    </row>
    <row r="8288" customFormat="false" ht="15" hidden="false" customHeight="false" outlineLevel="0" collapsed="false">
      <c r="A8288" s="58" t="s">
        <v>24202</v>
      </c>
      <c r="B8288" s="59" t="s">
        <v>24203</v>
      </c>
    </row>
    <row r="8289" customFormat="false" ht="15" hidden="false" customHeight="false" outlineLevel="0" collapsed="false">
      <c r="A8289" s="58" t="s">
        <v>24204</v>
      </c>
      <c r="B8289" s="59" t="s">
        <v>24205</v>
      </c>
    </row>
    <row r="8290" customFormat="false" ht="15" hidden="false" customHeight="false" outlineLevel="0" collapsed="false">
      <c r="A8290" s="58" t="s">
        <v>24206</v>
      </c>
      <c r="B8290" s="59" t="s">
        <v>24207</v>
      </c>
    </row>
    <row r="8291" customFormat="false" ht="15" hidden="false" customHeight="false" outlineLevel="0" collapsed="false">
      <c r="A8291" s="58" t="s">
        <v>24208</v>
      </c>
      <c r="B8291" s="59" t="s">
        <v>24209</v>
      </c>
    </row>
    <row r="8292" customFormat="false" ht="15" hidden="false" customHeight="false" outlineLevel="0" collapsed="false">
      <c r="A8292" s="58" t="s">
        <v>24210</v>
      </c>
      <c r="B8292" s="59" t="s">
        <v>13147</v>
      </c>
    </row>
    <row r="8293" customFormat="false" ht="15" hidden="false" customHeight="false" outlineLevel="0" collapsed="false">
      <c r="A8293" s="58" t="s">
        <v>24211</v>
      </c>
      <c r="B8293" s="59" t="s">
        <v>10411</v>
      </c>
    </row>
    <row r="8294" customFormat="false" ht="15" hidden="false" customHeight="false" outlineLevel="0" collapsed="false">
      <c r="A8294" s="58" t="s">
        <v>24212</v>
      </c>
      <c r="B8294" s="59" t="s">
        <v>24213</v>
      </c>
    </row>
    <row r="8295" customFormat="false" ht="15" hidden="false" customHeight="false" outlineLevel="0" collapsed="false">
      <c r="A8295" s="58" t="s">
        <v>24214</v>
      </c>
      <c r="B8295" s="59" t="s">
        <v>24215</v>
      </c>
    </row>
    <row r="8296" customFormat="false" ht="15" hidden="false" customHeight="false" outlineLevel="0" collapsed="false">
      <c r="A8296" s="58" t="s">
        <v>24216</v>
      </c>
      <c r="B8296" s="59" t="s">
        <v>24217</v>
      </c>
    </row>
    <row r="8297" customFormat="false" ht="15" hidden="false" customHeight="false" outlineLevel="0" collapsed="false">
      <c r="A8297" s="58" t="s">
        <v>24218</v>
      </c>
      <c r="B8297" s="59" t="s">
        <v>18796</v>
      </c>
    </row>
    <row r="8298" customFormat="false" ht="15" hidden="false" customHeight="false" outlineLevel="0" collapsed="false">
      <c r="A8298" s="58" t="s">
        <v>24219</v>
      </c>
      <c r="B8298" s="59" t="s">
        <v>23280</v>
      </c>
    </row>
    <row r="8299" customFormat="false" ht="15" hidden="false" customHeight="false" outlineLevel="0" collapsed="false">
      <c r="A8299" s="58" t="s">
        <v>24220</v>
      </c>
      <c r="B8299" s="59" t="s">
        <v>14105</v>
      </c>
    </row>
    <row r="8300" customFormat="false" ht="15" hidden="false" customHeight="false" outlineLevel="0" collapsed="false">
      <c r="A8300" s="58" t="s">
        <v>24221</v>
      </c>
      <c r="B8300" s="59" t="s">
        <v>24222</v>
      </c>
    </row>
    <row r="8301" customFormat="false" ht="15" hidden="false" customHeight="false" outlineLevel="0" collapsed="false">
      <c r="A8301" s="58" t="s">
        <v>24223</v>
      </c>
      <c r="B8301" s="59" t="s">
        <v>24224</v>
      </c>
    </row>
    <row r="8302" customFormat="false" ht="15" hidden="false" customHeight="false" outlineLevel="0" collapsed="false">
      <c r="A8302" s="58" t="s">
        <v>24225</v>
      </c>
      <c r="B8302" s="59" t="s">
        <v>24226</v>
      </c>
    </row>
    <row r="8303" customFormat="false" ht="15" hidden="false" customHeight="false" outlineLevel="0" collapsed="false">
      <c r="A8303" s="58" t="s">
        <v>24227</v>
      </c>
      <c r="B8303" s="59" t="s">
        <v>24228</v>
      </c>
    </row>
    <row r="8304" customFormat="false" ht="15" hidden="false" customHeight="false" outlineLevel="0" collapsed="false">
      <c r="A8304" s="58" t="s">
        <v>24229</v>
      </c>
      <c r="B8304" s="59" t="s">
        <v>15714</v>
      </c>
    </row>
    <row r="8305" customFormat="false" ht="15" hidden="false" customHeight="false" outlineLevel="0" collapsed="false">
      <c r="A8305" s="58" t="s">
        <v>24230</v>
      </c>
      <c r="B8305" s="59" t="s">
        <v>24231</v>
      </c>
    </row>
    <row r="8306" customFormat="false" ht="15" hidden="false" customHeight="false" outlineLevel="0" collapsed="false">
      <c r="A8306" s="58" t="s">
        <v>24232</v>
      </c>
      <c r="B8306" s="59" t="s">
        <v>24233</v>
      </c>
    </row>
    <row r="8307" customFormat="false" ht="15" hidden="false" customHeight="false" outlineLevel="0" collapsed="false">
      <c r="A8307" s="58" t="s">
        <v>24234</v>
      </c>
      <c r="B8307" s="59" t="s">
        <v>24235</v>
      </c>
    </row>
    <row r="8308" customFormat="false" ht="15" hidden="false" customHeight="false" outlineLevel="0" collapsed="false">
      <c r="A8308" s="58" t="s">
        <v>24236</v>
      </c>
      <c r="B8308" s="59" t="s">
        <v>24237</v>
      </c>
    </row>
    <row r="8309" customFormat="false" ht="15" hidden="false" customHeight="false" outlineLevel="0" collapsed="false">
      <c r="A8309" s="58" t="s">
        <v>24238</v>
      </c>
      <c r="B8309" s="59" t="s">
        <v>24239</v>
      </c>
    </row>
    <row r="8310" customFormat="false" ht="15" hidden="false" customHeight="false" outlineLevel="0" collapsed="false">
      <c r="A8310" s="58" t="s">
        <v>24240</v>
      </c>
      <c r="B8310" s="59" t="s">
        <v>24241</v>
      </c>
    </row>
    <row r="8311" customFormat="false" ht="15" hidden="false" customHeight="false" outlineLevel="0" collapsed="false">
      <c r="A8311" s="58" t="s">
        <v>24242</v>
      </c>
      <c r="B8311" s="59" t="s">
        <v>24243</v>
      </c>
    </row>
    <row r="8312" customFormat="false" ht="15" hidden="false" customHeight="false" outlineLevel="0" collapsed="false">
      <c r="A8312" s="58" t="s">
        <v>24244</v>
      </c>
      <c r="B8312" s="59" t="s">
        <v>24245</v>
      </c>
    </row>
    <row r="8313" customFormat="false" ht="15" hidden="false" customHeight="false" outlineLevel="0" collapsed="false">
      <c r="A8313" s="58" t="s">
        <v>24246</v>
      </c>
      <c r="B8313" s="59" t="s">
        <v>24247</v>
      </c>
    </row>
    <row r="8314" customFormat="false" ht="15" hidden="false" customHeight="false" outlineLevel="0" collapsed="false">
      <c r="A8314" s="58" t="s">
        <v>24248</v>
      </c>
      <c r="B8314" s="59" t="s">
        <v>10884</v>
      </c>
    </row>
    <row r="8315" customFormat="false" ht="15" hidden="false" customHeight="false" outlineLevel="0" collapsed="false">
      <c r="A8315" s="58" t="s">
        <v>24249</v>
      </c>
      <c r="B8315" s="59" t="s">
        <v>24250</v>
      </c>
    </row>
    <row r="8316" customFormat="false" ht="15" hidden="false" customHeight="false" outlineLevel="0" collapsed="false">
      <c r="A8316" s="58" t="s">
        <v>24251</v>
      </c>
      <c r="B8316" s="59" t="s">
        <v>10602</v>
      </c>
    </row>
    <row r="8317" customFormat="false" ht="15" hidden="false" customHeight="false" outlineLevel="0" collapsed="false">
      <c r="A8317" s="58" t="s">
        <v>24252</v>
      </c>
      <c r="B8317" s="59" t="s">
        <v>9765</v>
      </c>
    </row>
    <row r="8318" customFormat="false" ht="15" hidden="false" customHeight="false" outlineLevel="0" collapsed="false">
      <c r="A8318" s="58" t="s">
        <v>24253</v>
      </c>
      <c r="B8318" s="59" t="s">
        <v>24254</v>
      </c>
    </row>
    <row r="8319" customFormat="false" ht="15" hidden="false" customHeight="false" outlineLevel="0" collapsed="false">
      <c r="A8319" s="58" t="s">
        <v>24255</v>
      </c>
      <c r="B8319" s="59" t="s">
        <v>24256</v>
      </c>
    </row>
    <row r="8320" customFormat="false" ht="15" hidden="false" customHeight="false" outlineLevel="0" collapsed="false">
      <c r="A8320" s="58" t="s">
        <v>24257</v>
      </c>
      <c r="B8320" s="59" t="s">
        <v>11460</v>
      </c>
    </row>
    <row r="8321" customFormat="false" ht="15" hidden="false" customHeight="false" outlineLevel="0" collapsed="false">
      <c r="A8321" s="58" t="s">
        <v>24258</v>
      </c>
      <c r="B8321" s="59" t="s">
        <v>9690</v>
      </c>
    </row>
    <row r="8322" customFormat="false" ht="15" hidden="false" customHeight="false" outlineLevel="0" collapsed="false">
      <c r="A8322" s="58" t="s">
        <v>24259</v>
      </c>
      <c r="B8322" s="59" t="s">
        <v>24260</v>
      </c>
    </row>
    <row r="8323" customFormat="false" ht="15" hidden="false" customHeight="false" outlineLevel="0" collapsed="false">
      <c r="A8323" s="58" t="s">
        <v>24261</v>
      </c>
      <c r="B8323" s="59" t="s">
        <v>24262</v>
      </c>
    </row>
    <row r="8324" customFormat="false" ht="15" hidden="false" customHeight="false" outlineLevel="0" collapsed="false">
      <c r="A8324" s="58" t="s">
        <v>24263</v>
      </c>
      <c r="B8324" s="59" t="s">
        <v>13279</v>
      </c>
    </row>
    <row r="8325" customFormat="false" ht="15" hidden="false" customHeight="false" outlineLevel="0" collapsed="false">
      <c r="A8325" s="58" t="s">
        <v>24264</v>
      </c>
      <c r="B8325" s="59" t="s">
        <v>24265</v>
      </c>
    </row>
    <row r="8326" customFormat="false" ht="15" hidden="false" customHeight="false" outlineLevel="0" collapsed="false">
      <c r="A8326" s="58" t="s">
        <v>24266</v>
      </c>
      <c r="B8326" s="59" t="s">
        <v>24267</v>
      </c>
    </row>
    <row r="8327" customFormat="false" ht="15" hidden="false" customHeight="false" outlineLevel="0" collapsed="false">
      <c r="A8327" s="58" t="s">
        <v>24268</v>
      </c>
      <c r="B8327" s="59" t="s">
        <v>24269</v>
      </c>
    </row>
    <row r="8328" customFormat="false" ht="15" hidden="false" customHeight="false" outlineLevel="0" collapsed="false">
      <c r="A8328" s="58" t="s">
        <v>24270</v>
      </c>
      <c r="B8328" s="59" t="s">
        <v>24271</v>
      </c>
    </row>
    <row r="8329" customFormat="false" ht="15" hidden="false" customHeight="false" outlineLevel="0" collapsed="false">
      <c r="A8329" s="58" t="s">
        <v>24272</v>
      </c>
      <c r="B8329" s="59" t="s">
        <v>24273</v>
      </c>
    </row>
    <row r="8330" customFormat="false" ht="15" hidden="false" customHeight="false" outlineLevel="0" collapsed="false">
      <c r="A8330" s="58" t="s">
        <v>24274</v>
      </c>
      <c r="B8330" s="59" t="s">
        <v>13288</v>
      </c>
    </row>
    <row r="8331" customFormat="false" ht="15" hidden="false" customHeight="false" outlineLevel="0" collapsed="false">
      <c r="A8331" s="58" t="s">
        <v>24275</v>
      </c>
      <c r="B8331" s="59" t="s">
        <v>11755</v>
      </c>
    </row>
    <row r="8332" customFormat="false" ht="15" hidden="false" customHeight="false" outlineLevel="0" collapsed="false">
      <c r="A8332" s="58" t="s">
        <v>24276</v>
      </c>
      <c r="B8332" s="59" t="s">
        <v>24277</v>
      </c>
    </row>
    <row r="8333" customFormat="false" ht="15" hidden="false" customHeight="false" outlineLevel="0" collapsed="false">
      <c r="A8333" s="58" t="s">
        <v>24278</v>
      </c>
      <c r="B8333" s="59" t="s">
        <v>20441</v>
      </c>
    </row>
    <row r="8334" customFormat="false" ht="15" hidden="false" customHeight="false" outlineLevel="0" collapsed="false">
      <c r="A8334" s="58" t="s">
        <v>24279</v>
      </c>
      <c r="B8334" s="59" t="s">
        <v>24280</v>
      </c>
    </row>
    <row r="8335" customFormat="false" ht="15" hidden="false" customHeight="false" outlineLevel="0" collapsed="false">
      <c r="A8335" s="58" t="s">
        <v>24281</v>
      </c>
      <c r="B8335" s="59" t="s">
        <v>24282</v>
      </c>
    </row>
    <row r="8336" customFormat="false" ht="15" hidden="false" customHeight="false" outlineLevel="0" collapsed="false">
      <c r="A8336" s="58" t="s">
        <v>24283</v>
      </c>
      <c r="B8336" s="59" t="s">
        <v>9710</v>
      </c>
    </row>
    <row r="8337" customFormat="false" ht="15" hidden="false" customHeight="false" outlineLevel="0" collapsed="false">
      <c r="A8337" s="58" t="s">
        <v>24284</v>
      </c>
      <c r="B8337" s="59" t="s">
        <v>9712</v>
      </c>
    </row>
    <row r="8338" customFormat="false" ht="15" hidden="false" customHeight="false" outlineLevel="0" collapsed="false">
      <c r="A8338" s="58" t="s">
        <v>24285</v>
      </c>
      <c r="B8338" s="59" t="s">
        <v>24286</v>
      </c>
    </row>
    <row r="8339" customFormat="false" ht="15" hidden="false" customHeight="false" outlineLevel="0" collapsed="false">
      <c r="A8339" s="58" t="s">
        <v>24287</v>
      </c>
      <c r="B8339" s="59" t="s">
        <v>24288</v>
      </c>
    </row>
    <row r="8340" customFormat="false" ht="15" hidden="false" customHeight="false" outlineLevel="0" collapsed="false">
      <c r="A8340" s="58" t="s">
        <v>24289</v>
      </c>
      <c r="B8340" s="59" t="s">
        <v>24290</v>
      </c>
    </row>
    <row r="8341" customFormat="false" ht="15" hidden="false" customHeight="false" outlineLevel="0" collapsed="false">
      <c r="A8341" s="58" t="s">
        <v>24291</v>
      </c>
      <c r="B8341" s="59" t="s">
        <v>18027</v>
      </c>
    </row>
    <row r="8342" customFormat="false" ht="15" hidden="false" customHeight="false" outlineLevel="0" collapsed="false">
      <c r="A8342" s="58" t="s">
        <v>24292</v>
      </c>
      <c r="B8342" s="59" t="s">
        <v>13010</v>
      </c>
    </row>
    <row r="8343" customFormat="false" ht="15" hidden="false" customHeight="false" outlineLevel="0" collapsed="false">
      <c r="A8343" s="58" t="s">
        <v>24293</v>
      </c>
      <c r="B8343" s="59" t="s">
        <v>24294</v>
      </c>
    </row>
    <row r="8344" customFormat="false" ht="15" hidden="false" customHeight="false" outlineLevel="0" collapsed="false">
      <c r="A8344" s="58" t="s">
        <v>24295</v>
      </c>
      <c r="B8344" s="59" t="s">
        <v>24296</v>
      </c>
    </row>
    <row r="8345" customFormat="false" ht="15" hidden="false" customHeight="false" outlineLevel="0" collapsed="false">
      <c r="A8345" s="58" t="s">
        <v>24297</v>
      </c>
      <c r="B8345" s="59" t="s">
        <v>24298</v>
      </c>
    </row>
    <row r="8346" customFormat="false" ht="15" hidden="false" customHeight="false" outlineLevel="0" collapsed="false">
      <c r="A8346" s="58" t="s">
        <v>24299</v>
      </c>
      <c r="B8346" s="59" t="s">
        <v>24300</v>
      </c>
    </row>
    <row r="8347" customFormat="false" ht="15" hidden="false" customHeight="false" outlineLevel="0" collapsed="false">
      <c r="A8347" s="58" t="s">
        <v>24301</v>
      </c>
      <c r="B8347" s="59" t="s">
        <v>24302</v>
      </c>
    </row>
    <row r="8348" customFormat="false" ht="15" hidden="false" customHeight="false" outlineLevel="0" collapsed="false">
      <c r="A8348" s="58" t="s">
        <v>24303</v>
      </c>
      <c r="B8348" s="59" t="s">
        <v>24304</v>
      </c>
    </row>
    <row r="8349" customFormat="false" ht="15" hidden="false" customHeight="false" outlineLevel="0" collapsed="false">
      <c r="A8349" s="58" t="s">
        <v>24305</v>
      </c>
      <c r="B8349" s="59" t="s">
        <v>24306</v>
      </c>
    </row>
    <row r="8350" customFormat="false" ht="15" hidden="false" customHeight="false" outlineLevel="0" collapsed="false">
      <c r="A8350" s="58" t="s">
        <v>24307</v>
      </c>
      <c r="B8350" s="59" t="s">
        <v>24308</v>
      </c>
    </row>
    <row r="8351" customFormat="false" ht="15" hidden="false" customHeight="false" outlineLevel="0" collapsed="false">
      <c r="A8351" s="58" t="s">
        <v>24309</v>
      </c>
      <c r="B8351" s="59" t="s">
        <v>24310</v>
      </c>
    </row>
    <row r="8352" customFormat="false" ht="15" hidden="false" customHeight="false" outlineLevel="0" collapsed="false">
      <c r="A8352" s="58" t="s">
        <v>24311</v>
      </c>
      <c r="B8352" s="59" t="s">
        <v>24312</v>
      </c>
    </row>
    <row r="8353" customFormat="false" ht="15" hidden="false" customHeight="false" outlineLevel="0" collapsed="false">
      <c r="A8353" s="58" t="s">
        <v>24313</v>
      </c>
      <c r="B8353" s="59" t="s">
        <v>24314</v>
      </c>
    </row>
    <row r="8354" customFormat="false" ht="15" hidden="false" customHeight="false" outlineLevel="0" collapsed="false">
      <c r="A8354" s="58" t="s">
        <v>24315</v>
      </c>
      <c r="B8354" s="59" t="s">
        <v>24316</v>
      </c>
    </row>
    <row r="8355" customFormat="false" ht="15" hidden="false" customHeight="false" outlineLevel="0" collapsed="false">
      <c r="A8355" s="58" t="s">
        <v>24317</v>
      </c>
      <c r="B8355" s="59" t="s">
        <v>11209</v>
      </c>
    </row>
    <row r="8356" customFormat="false" ht="15" hidden="false" customHeight="false" outlineLevel="0" collapsed="false">
      <c r="A8356" s="58" t="s">
        <v>24318</v>
      </c>
      <c r="B8356" s="59" t="s">
        <v>9640</v>
      </c>
    </row>
    <row r="8357" customFormat="false" ht="15" hidden="false" customHeight="false" outlineLevel="0" collapsed="false">
      <c r="A8357" s="58" t="s">
        <v>24319</v>
      </c>
      <c r="B8357" s="59" t="s">
        <v>24320</v>
      </c>
    </row>
    <row r="8358" customFormat="false" ht="15" hidden="false" customHeight="false" outlineLevel="0" collapsed="false">
      <c r="A8358" s="58" t="s">
        <v>24321</v>
      </c>
      <c r="B8358" s="59" t="s">
        <v>24322</v>
      </c>
    </row>
    <row r="8359" customFormat="false" ht="15" hidden="false" customHeight="false" outlineLevel="0" collapsed="false">
      <c r="A8359" s="58" t="s">
        <v>24323</v>
      </c>
      <c r="B8359" s="59" t="s">
        <v>24324</v>
      </c>
    </row>
    <row r="8360" customFormat="false" ht="15" hidden="false" customHeight="false" outlineLevel="0" collapsed="false">
      <c r="A8360" s="58" t="s">
        <v>24325</v>
      </c>
      <c r="B8360" s="59" t="s">
        <v>24326</v>
      </c>
    </row>
    <row r="8361" customFormat="false" ht="15" hidden="false" customHeight="false" outlineLevel="0" collapsed="false">
      <c r="A8361" s="58" t="s">
        <v>24327</v>
      </c>
      <c r="B8361" s="59" t="s">
        <v>9992</v>
      </c>
    </row>
    <row r="8362" customFormat="false" ht="15" hidden="false" customHeight="false" outlineLevel="0" collapsed="false">
      <c r="A8362" s="58" t="s">
        <v>24328</v>
      </c>
      <c r="B8362" s="59" t="s">
        <v>24329</v>
      </c>
    </row>
    <row r="8363" customFormat="false" ht="15" hidden="false" customHeight="false" outlineLevel="0" collapsed="false">
      <c r="A8363" s="58" t="s">
        <v>24330</v>
      </c>
      <c r="B8363" s="59" t="s">
        <v>24331</v>
      </c>
    </row>
    <row r="8364" customFormat="false" ht="15" hidden="false" customHeight="false" outlineLevel="0" collapsed="false">
      <c r="A8364" s="58" t="s">
        <v>24332</v>
      </c>
      <c r="B8364" s="59" t="s">
        <v>24333</v>
      </c>
    </row>
    <row r="8365" customFormat="false" ht="15" hidden="false" customHeight="false" outlineLevel="0" collapsed="false">
      <c r="A8365" s="58" t="s">
        <v>24334</v>
      </c>
      <c r="B8365" s="59" t="s">
        <v>24335</v>
      </c>
    </row>
    <row r="8366" customFormat="false" ht="15" hidden="false" customHeight="false" outlineLevel="0" collapsed="false">
      <c r="A8366" s="58" t="s">
        <v>24336</v>
      </c>
      <c r="B8366" s="59" t="s">
        <v>24337</v>
      </c>
    </row>
    <row r="8367" customFormat="false" ht="15" hidden="false" customHeight="false" outlineLevel="0" collapsed="false">
      <c r="A8367" s="58" t="s">
        <v>24338</v>
      </c>
      <c r="B8367" s="59" t="s">
        <v>24339</v>
      </c>
    </row>
    <row r="8368" customFormat="false" ht="15" hidden="false" customHeight="false" outlineLevel="0" collapsed="false">
      <c r="A8368" s="58" t="s">
        <v>24340</v>
      </c>
      <c r="B8368" s="59" t="s">
        <v>24341</v>
      </c>
    </row>
    <row r="8369" customFormat="false" ht="15" hidden="false" customHeight="false" outlineLevel="0" collapsed="false">
      <c r="A8369" s="58" t="s">
        <v>24342</v>
      </c>
      <c r="B8369" s="59" t="s">
        <v>13279</v>
      </c>
    </row>
    <row r="8370" customFormat="false" ht="15" hidden="false" customHeight="false" outlineLevel="0" collapsed="false">
      <c r="A8370" s="58" t="s">
        <v>24343</v>
      </c>
      <c r="B8370" s="59" t="s">
        <v>24344</v>
      </c>
    </row>
    <row r="8371" customFormat="false" ht="15" hidden="false" customHeight="false" outlineLevel="0" collapsed="false">
      <c r="A8371" s="58" t="s">
        <v>24345</v>
      </c>
      <c r="B8371" s="59" t="s">
        <v>24346</v>
      </c>
    </row>
    <row r="8372" customFormat="false" ht="15" hidden="false" customHeight="false" outlineLevel="0" collapsed="false">
      <c r="A8372" s="58" t="s">
        <v>24347</v>
      </c>
      <c r="B8372" s="59" t="s">
        <v>24348</v>
      </c>
    </row>
    <row r="8373" customFormat="false" ht="15" hidden="false" customHeight="false" outlineLevel="0" collapsed="false">
      <c r="A8373" s="58" t="s">
        <v>24349</v>
      </c>
      <c r="B8373" s="59" t="s">
        <v>24350</v>
      </c>
    </row>
    <row r="8374" customFormat="false" ht="15" hidden="false" customHeight="false" outlineLevel="0" collapsed="false">
      <c r="A8374" s="58" t="s">
        <v>24351</v>
      </c>
      <c r="B8374" s="59" t="s">
        <v>11110</v>
      </c>
    </row>
    <row r="8375" customFormat="false" ht="15" hidden="false" customHeight="false" outlineLevel="0" collapsed="false">
      <c r="A8375" s="58" t="s">
        <v>24352</v>
      </c>
      <c r="B8375" s="59" t="s">
        <v>24353</v>
      </c>
    </row>
    <row r="8376" customFormat="false" ht="15" hidden="false" customHeight="false" outlineLevel="0" collapsed="false">
      <c r="A8376" s="58" t="s">
        <v>24354</v>
      </c>
      <c r="B8376" s="59" t="s">
        <v>24355</v>
      </c>
    </row>
    <row r="8377" customFormat="false" ht="15" hidden="false" customHeight="false" outlineLevel="0" collapsed="false">
      <c r="A8377" s="58" t="s">
        <v>24356</v>
      </c>
      <c r="B8377" s="59" t="s">
        <v>24357</v>
      </c>
    </row>
    <row r="8378" customFormat="false" ht="15" hidden="false" customHeight="false" outlineLevel="0" collapsed="false">
      <c r="A8378" s="58" t="s">
        <v>24358</v>
      </c>
      <c r="B8378" s="59" t="s">
        <v>24359</v>
      </c>
    </row>
    <row r="8379" customFormat="false" ht="15" hidden="false" customHeight="false" outlineLevel="0" collapsed="false">
      <c r="A8379" s="58" t="s">
        <v>24360</v>
      </c>
      <c r="B8379" s="59" t="s">
        <v>24361</v>
      </c>
    </row>
    <row r="8380" customFormat="false" ht="15" hidden="false" customHeight="false" outlineLevel="0" collapsed="false">
      <c r="A8380" s="58" t="s">
        <v>24362</v>
      </c>
      <c r="B8380" s="59" t="s">
        <v>24363</v>
      </c>
    </row>
    <row r="8381" customFormat="false" ht="15" hidden="false" customHeight="false" outlineLevel="0" collapsed="false">
      <c r="A8381" s="58" t="s">
        <v>24364</v>
      </c>
      <c r="B8381" s="59" t="s">
        <v>24365</v>
      </c>
    </row>
    <row r="8382" customFormat="false" ht="15" hidden="false" customHeight="false" outlineLevel="0" collapsed="false">
      <c r="A8382" s="58" t="s">
        <v>24366</v>
      </c>
      <c r="B8382" s="59" t="s">
        <v>24367</v>
      </c>
    </row>
    <row r="8383" customFormat="false" ht="15" hidden="false" customHeight="false" outlineLevel="0" collapsed="false">
      <c r="A8383" s="58" t="s">
        <v>24368</v>
      </c>
      <c r="B8383" s="59" t="s">
        <v>24369</v>
      </c>
    </row>
    <row r="8384" customFormat="false" ht="15" hidden="false" customHeight="false" outlineLevel="0" collapsed="false">
      <c r="A8384" s="58" t="s">
        <v>24370</v>
      </c>
      <c r="B8384" s="59" t="s">
        <v>24371</v>
      </c>
    </row>
    <row r="8385" customFormat="false" ht="15" hidden="false" customHeight="false" outlineLevel="0" collapsed="false">
      <c r="A8385" s="58" t="s">
        <v>24372</v>
      </c>
      <c r="B8385" s="59" t="s">
        <v>18732</v>
      </c>
    </row>
    <row r="8386" customFormat="false" ht="15" hidden="false" customHeight="false" outlineLevel="0" collapsed="false">
      <c r="A8386" s="58" t="s">
        <v>24373</v>
      </c>
      <c r="B8386" s="59" t="s">
        <v>24374</v>
      </c>
    </row>
    <row r="8387" customFormat="false" ht="15" hidden="false" customHeight="false" outlineLevel="0" collapsed="false">
      <c r="A8387" s="58" t="s">
        <v>24375</v>
      </c>
      <c r="B8387" s="59" t="s">
        <v>23025</v>
      </c>
    </row>
    <row r="8388" customFormat="false" ht="15" hidden="false" customHeight="false" outlineLevel="0" collapsed="false">
      <c r="A8388" s="58" t="s">
        <v>24376</v>
      </c>
      <c r="B8388" s="59" t="s">
        <v>10320</v>
      </c>
    </row>
    <row r="8389" customFormat="false" ht="15" hidden="false" customHeight="false" outlineLevel="0" collapsed="false">
      <c r="A8389" s="58" t="s">
        <v>24377</v>
      </c>
      <c r="B8389" s="59" t="s">
        <v>24378</v>
      </c>
    </row>
    <row r="8390" customFormat="false" ht="15" hidden="false" customHeight="false" outlineLevel="0" collapsed="false">
      <c r="A8390" s="58" t="s">
        <v>24379</v>
      </c>
      <c r="B8390" s="59" t="s">
        <v>11460</v>
      </c>
    </row>
    <row r="8391" customFormat="false" ht="15" hidden="false" customHeight="false" outlineLevel="0" collapsed="false">
      <c r="A8391" s="58" t="s">
        <v>24380</v>
      </c>
      <c r="B8391" s="59" t="s">
        <v>24381</v>
      </c>
    </row>
    <row r="8392" customFormat="false" ht="15" hidden="false" customHeight="false" outlineLevel="0" collapsed="false">
      <c r="A8392" s="58" t="s">
        <v>24382</v>
      </c>
      <c r="B8392" s="59" t="s">
        <v>10401</v>
      </c>
    </row>
    <row r="8393" customFormat="false" ht="15" hidden="false" customHeight="false" outlineLevel="0" collapsed="false">
      <c r="A8393" s="58" t="s">
        <v>24383</v>
      </c>
      <c r="B8393" s="59" t="s">
        <v>10035</v>
      </c>
    </row>
    <row r="8394" customFormat="false" ht="15" hidden="false" customHeight="false" outlineLevel="0" collapsed="false">
      <c r="A8394" s="58" t="s">
        <v>24384</v>
      </c>
      <c r="B8394" s="59" t="s">
        <v>24385</v>
      </c>
    </row>
    <row r="8395" customFormat="false" ht="15" hidden="false" customHeight="false" outlineLevel="0" collapsed="false">
      <c r="A8395" s="58" t="s">
        <v>24386</v>
      </c>
      <c r="B8395" s="59" t="s">
        <v>24387</v>
      </c>
    </row>
    <row r="8396" customFormat="false" ht="15" hidden="false" customHeight="false" outlineLevel="0" collapsed="false">
      <c r="A8396" s="58" t="s">
        <v>24388</v>
      </c>
      <c r="B8396" s="59" t="s">
        <v>24389</v>
      </c>
    </row>
    <row r="8397" customFormat="false" ht="15" hidden="false" customHeight="false" outlineLevel="0" collapsed="false">
      <c r="A8397" s="58" t="s">
        <v>24390</v>
      </c>
      <c r="B8397" s="59" t="s">
        <v>24391</v>
      </c>
    </row>
    <row r="8398" customFormat="false" ht="15" hidden="false" customHeight="false" outlineLevel="0" collapsed="false">
      <c r="A8398" s="58" t="s">
        <v>24392</v>
      </c>
      <c r="B8398" s="59" t="s">
        <v>24393</v>
      </c>
    </row>
    <row r="8399" customFormat="false" ht="15" hidden="false" customHeight="false" outlineLevel="0" collapsed="false">
      <c r="A8399" s="58" t="s">
        <v>24394</v>
      </c>
      <c r="B8399" s="59" t="s">
        <v>14918</v>
      </c>
    </row>
    <row r="8400" customFormat="false" ht="15" hidden="false" customHeight="false" outlineLevel="0" collapsed="false">
      <c r="A8400" s="58" t="s">
        <v>24395</v>
      </c>
      <c r="B8400" s="59" t="s">
        <v>24396</v>
      </c>
    </row>
    <row r="8401" customFormat="false" ht="15" hidden="false" customHeight="false" outlineLevel="0" collapsed="false">
      <c r="A8401" s="58" t="s">
        <v>24397</v>
      </c>
      <c r="B8401" s="59" t="s">
        <v>24398</v>
      </c>
    </row>
    <row r="8402" customFormat="false" ht="15" hidden="false" customHeight="false" outlineLevel="0" collapsed="false">
      <c r="A8402" s="58" t="s">
        <v>24399</v>
      </c>
      <c r="B8402" s="59" t="s">
        <v>24400</v>
      </c>
    </row>
    <row r="8403" customFormat="false" ht="15" hidden="false" customHeight="false" outlineLevel="0" collapsed="false">
      <c r="A8403" s="58" t="s">
        <v>24401</v>
      </c>
      <c r="B8403" s="59" t="s">
        <v>24402</v>
      </c>
    </row>
    <row r="8404" customFormat="false" ht="15" hidden="false" customHeight="false" outlineLevel="0" collapsed="false">
      <c r="A8404" s="58" t="s">
        <v>24403</v>
      </c>
      <c r="B8404" s="59" t="s">
        <v>9494</v>
      </c>
    </row>
    <row r="8405" customFormat="false" ht="15" hidden="false" customHeight="false" outlineLevel="0" collapsed="false">
      <c r="A8405" s="58" t="s">
        <v>24404</v>
      </c>
      <c r="B8405" s="59" t="s">
        <v>24405</v>
      </c>
    </row>
    <row r="8406" customFormat="false" ht="15" hidden="false" customHeight="false" outlineLevel="0" collapsed="false">
      <c r="A8406" s="58" t="s">
        <v>24406</v>
      </c>
      <c r="B8406" s="59" t="s">
        <v>21053</v>
      </c>
    </row>
    <row r="8407" customFormat="false" ht="15" hidden="false" customHeight="false" outlineLevel="0" collapsed="false">
      <c r="A8407" s="58" t="s">
        <v>24407</v>
      </c>
      <c r="B8407" s="59" t="s">
        <v>21055</v>
      </c>
    </row>
    <row r="8408" customFormat="false" ht="15" hidden="false" customHeight="false" outlineLevel="0" collapsed="false">
      <c r="A8408" s="58" t="s">
        <v>24408</v>
      </c>
      <c r="B8408" s="59" t="s">
        <v>23584</v>
      </c>
    </row>
    <row r="8409" customFormat="false" ht="15" hidden="false" customHeight="false" outlineLevel="0" collapsed="false">
      <c r="A8409" s="58" t="s">
        <v>24409</v>
      </c>
      <c r="B8409" s="59" t="s">
        <v>24410</v>
      </c>
    </row>
    <row r="8410" customFormat="false" ht="15" hidden="false" customHeight="false" outlineLevel="0" collapsed="false">
      <c r="A8410" s="58" t="s">
        <v>24411</v>
      </c>
      <c r="B8410" s="59" t="s">
        <v>24412</v>
      </c>
    </row>
    <row r="8411" customFormat="false" ht="15" hidden="false" customHeight="false" outlineLevel="0" collapsed="false">
      <c r="A8411" s="58" t="s">
        <v>24413</v>
      </c>
      <c r="B8411" s="59" t="s">
        <v>24414</v>
      </c>
    </row>
    <row r="8412" customFormat="false" ht="15" hidden="false" customHeight="false" outlineLevel="0" collapsed="false">
      <c r="A8412" s="58" t="s">
        <v>24415</v>
      </c>
      <c r="B8412" s="59" t="s">
        <v>24416</v>
      </c>
    </row>
    <row r="8413" customFormat="false" ht="15" hidden="false" customHeight="false" outlineLevel="0" collapsed="false">
      <c r="A8413" s="58" t="s">
        <v>24417</v>
      </c>
      <c r="B8413" s="59" t="s">
        <v>24418</v>
      </c>
    </row>
    <row r="8414" customFormat="false" ht="15" hidden="false" customHeight="false" outlineLevel="0" collapsed="false">
      <c r="A8414" s="58" t="s">
        <v>24419</v>
      </c>
      <c r="B8414" s="59" t="s">
        <v>24420</v>
      </c>
    </row>
    <row r="8415" customFormat="false" ht="15" hidden="false" customHeight="false" outlineLevel="0" collapsed="false">
      <c r="A8415" s="58" t="s">
        <v>24421</v>
      </c>
      <c r="B8415" s="59" t="s">
        <v>24422</v>
      </c>
    </row>
    <row r="8416" customFormat="false" ht="15" hidden="false" customHeight="false" outlineLevel="0" collapsed="false">
      <c r="A8416" s="58" t="s">
        <v>24423</v>
      </c>
      <c r="B8416" s="59" t="s">
        <v>24157</v>
      </c>
    </row>
    <row r="8417" customFormat="false" ht="15" hidden="false" customHeight="false" outlineLevel="0" collapsed="false">
      <c r="A8417" s="58" t="s">
        <v>24424</v>
      </c>
      <c r="B8417" s="59" t="s">
        <v>24425</v>
      </c>
    </row>
    <row r="8418" customFormat="false" ht="15" hidden="false" customHeight="false" outlineLevel="0" collapsed="false">
      <c r="A8418" s="58" t="s">
        <v>24426</v>
      </c>
      <c r="B8418" s="59" t="s">
        <v>24427</v>
      </c>
    </row>
    <row r="8419" customFormat="false" ht="15" hidden="false" customHeight="false" outlineLevel="0" collapsed="false">
      <c r="A8419" s="58" t="s">
        <v>24428</v>
      </c>
      <c r="B8419" s="59" t="s">
        <v>24429</v>
      </c>
    </row>
    <row r="8420" customFormat="false" ht="15" hidden="false" customHeight="false" outlineLevel="0" collapsed="false">
      <c r="A8420" s="58" t="s">
        <v>24430</v>
      </c>
      <c r="B8420" s="59" t="s">
        <v>23920</v>
      </c>
    </row>
    <row r="8421" customFormat="false" ht="15" hidden="false" customHeight="false" outlineLevel="0" collapsed="false">
      <c r="A8421" s="58" t="s">
        <v>24431</v>
      </c>
      <c r="B8421" s="59" t="s">
        <v>24432</v>
      </c>
    </row>
    <row r="8422" customFormat="false" ht="15" hidden="false" customHeight="false" outlineLevel="0" collapsed="false">
      <c r="A8422" s="58" t="s">
        <v>24433</v>
      </c>
      <c r="B8422" s="59" t="s">
        <v>24434</v>
      </c>
    </row>
    <row r="8423" customFormat="false" ht="15" hidden="false" customHeight="false" outlineLevel="0" collapsed="false">
      <c r="A8423" s="58" t="s">
        <v>24435</v>
      </c>
      <c r="B8423" s="59" t="s">
        <v>24436</v>
      </c>
    </row>
    <row r="8424" customFormat="false" ht="15" hidden="false" customHeight="false" outlineLevel="0" collapsed="false">
      <c r="A8424" s="58" t="s">
        <v>24437</v>
      </c>
      <c r="B8424" s="59" t="s">
        <v>24438</v>
      </c>
    </row>
    <row r="8425" customFormat="false" ht="15" hidden="false" customHeight="false" outlineLevel="0" collapsed="false">
      <c r="A8425" s="58" t="s">
        <v>24439</v>
      </c>
      <c r="B8425" s="59" t="s">
        <v>14126</v>
      </c>
    </row>
    <row r="8426" customFormat="false" ht="15" hidden="false" customHeight="false" outlineLevel="0" collapsed="false">
      <c r="A8426" s="58" t="s">
        <v>24440</v>
      </c>
      <c r="B8426" s="59" t="s">
        <v>14128</v>
      </c>
    </row>
    <row r="8427" customFormat="false" ht="15" hidden="false" customHeight="false" outlineLevel="0" collapsed="false">
      <c r="A8427" s="58" t="s">
        <v>24441</v>
      </c>
      <c r="B8427" s="59" t="s">
        <v>24442</v>
      </c>
    </row>
    <row r="8428" customFormat="false" ht="15" hidden="false" customHeight="false" outlineLevel="0" collapsed="false">
      <c r="A8428" s="58" t="s">
        <v>24443</v>
      </c>
      <c r="B8428" s="59" t="s">
        <v>24444</v>
      </c>
    </row>
    <row r="8429" customFormat="false" ht="15" hidden="false" customHeight="false" outlineLevel="0" collapsed="false">
      <c r="A8429" s="58" t="s">
        <v>24445</v>
      </c>
      <c r="B8429" s="59" t="s">
        <v>24446</v>
      </c>
    </row>
    <row r="8430" customFormat="false" ht="15" hidden="false" customHeight="false" outlineLevel="0" collapsed="false">
      <c r="A8430" s="58" t="s">
        <v>24447</v>
      </c>
      <c r="B8430" s="59" t="s">
        <v>24448</v>
      </c>
    </row>
    <row r="8431" customFormat="false" ht="15" hidden="false" customHeight="false" outlineLevel="0" collapsed="false">
      <c r="A8431" s="58" t="s">
        <v>24449</v>
      </c>
      <c r="B8431" s="59" t="s">
        <v>24450</v>
      </c>
    </row>
    <row r="8432" customFormat="false" ht="15" hidden="false" customHeight="false" outlineLevel="0" collapsed="false">
      <c r="A8432" s="58" t="s">
        <v>24451</v>
      </c>
      <c r="B8432" s="59" t="s">
        <v>24452</v>
      </c>
    </row>
    <row r="8433" customFormat="false" ht="15" hidden="false" customHeight="false" outlineLevel="0" collapsed="false">
      <c r="A8433" s="58" t="s">
        <v>24453</v>
      </c>
      <c r="B8433" s="59" t="s">
        <v>10848</v>
      </c>
    </row>
    <row r="8434" customFormat="false" ht="15" hidden="false" customHeight="false" outlineLevel="0" collapsed="false">
      <c r="A8434" s="58" t="s">
        <v>24454</v>
      </c>
      <c r="B8434" s="59" t="s">
        <v>24455</v>
      </c>
    </row>
    <row r="8435" customFormat="false" ht="15" hidden="false" customHeight="false" outlineLevel="0" collapsed="false">
      <c r="A8435" s="58" t="s">
        <v>24456</v>
      </c>
      <c r="B8435" s="59" t="s">
        <v>24457</v>
      </c>
    </row>
    <row r="8436" customFormat="false" ht="15" hidden="false" customHeight="false" outlineLevel="0" collapsed="false">
      <c r="A8436" s="58" t="s">
        <v>24458</v>
      </c>
      <c r="B8436" s="59" t="s">
        <v>24459</v>
      </c>
    </row>
    <row r="8437" customFormat="false" ht="15" hidden="false" customHeight="false" outlineLevel="0" collapsed="false">
      <c r="A8437" s="58" t="s">
        <v>24460</v>
      </c>
      <c r="B8437" s="59" t="s">
        <v>24461</v>
      </c>
    </row>
    <row r="8438" customFormat="false" ht="15" hidden="false" customHeight="false" outlineLevel="0" collapsed="false">
      <c r="A8438" s="58" t="s">
        <v>24462</v>
      </c>
      <c r="B8438" s="59" t="s">
        <v>24463</v>
      </c>
    </row>
    <row r="8439" customFormat="false" ht="15" hidden="false" customHeight="false" outlineLevel="0" collapsed="false">
      <c r="A8439" s="58" t="s">
        <v>24464</v>
      </c>
      <c r="B8439" s="59" t="s">
        <v>11372</v>
      </c>
    </row>
    <row r="8440" customFormat="false" ht="15" hidden="false" customHeight="false" outlineLevel="0" collapsed="false">
      <c r="A8440" s="58" t="s">
        <v>24465</v>
      </c>
      <c r="B8440" s="59" t="s">
        <v>24466</v>
      </c>
    </row>
    <row r="8441" customFormat="false" ht="15" hidden="false" customHeight="false" outlineLevel="0" collapsed="false">
      <c r="A8441" s="58" t="s">
        <v>24467</v>
      </c>
      <c r="B8441" s="59" t="s">
        <v>24468</v>
      </c>
    </row>
    <row r="8442" customFormat="false" ht="15" hidden="false" customHeight="false" outlineLevel="0" collapsed="false">
      <c r="A8442" s="58" t="s">
        <v>24469</v>
      </c>
      <c r="B8442" s="59" t="s">
        <v>11631</v>
      </c>
    </row>
    <row r="8443" customFormat="false" ht="15" hidden="false" customHeight="false" outlineLevel="0" collapsed="false">
      <c r="A8443" s="58" t="s">
        <v>24470</v>
      </c>
      <c r="B8443" s="59" t="s">
        <v>24471</v>
      </c>
    </row>
    <row r="8444" customFormat="false" ht="15" hidden="false" customHeight="false" outlineLevel="0" collapsed="false">
      <c r="A8444" s="58" t="s">
        <v>24472</v>
      </c>
      <c r="B8444" s="59" t="s">
        <v>24473</v>
      </c>
    </row>
    <row r="8445" customFormat="false" ht="15" hidden="false" customHeight="false" outlineLevel="0" collapsed="false">
      <c r="A8445" s="58" t="s">
        <v>24474</v>
      </c>
      <c r="B8445" s="59" t="s">
        <v>24444</v>
      </c>
    </row>
    <row r="8446" customFormat="false" ht="15" hidden="false" customHeight="false" outlineLevel="0" collapsed="false">
      <c r="A8446" s="58" t="s">
        <v>24475</v>
      </c>
      <c r="B8446" s="59" t="s">
        <v>24476</v>
      </c>
    </row>
    <row r="8447" customFormat="false" ht="15" hidden="false" customHeight="false" outlineLevel="0" collapsed="false">
      <c r="A8447" s="58" t="s">
        <v>24477</v>
      </c>
      <c r="B8447" s="59" t="s">
        <v>20092</v>
      </c>
    </row>
    <row r="8448" customFormat="false" ht="15" hidden="false" customHeight="false" outlineLevel="0" collapsed="false">
      <c r="A8448" s="58" t="s">
        <v>24478</v>
      </c>
      <c r="B8448" s="59" t="s">
        <v>24479</v>
      </c>
    </row>
    <row r="8449" customFormat="false" ht="15" hidden="false" customHeight="false" outlineLevel="0" collapsed="false">
      <c r="A8449" s="58" t="s">
        <v>24480</v>
      </c>
      <c r="B8449" s="59" t="s">
        <v>24481</v>
      </c>
    </row>
    <row r="8450" customFormat="false" ht="15" hidden="false" customHeight="false" outlineLevel="0" collapsed="false">
      <c r="A8450" s="58" t="s">
        <v>24482</v>
      </c>
      <c r="B8450" s="59" t="s">
        <v>24483</v>
      </c>
    </row>
    <row r="8451" customFormat="false" ht="15" hidden="false" customHeight="false" outlineLevel="0" collapsed="false">
      <c r="A8451" s="58" t="s">
        <v>24484</v>
      </c>
      <c r="B8451" s="59" t="s">
        <v>24485</v>
      </c>
    </row>
    <row r="8452" customFormat="false" ht="15" hidden="false" customHeight="false" outlineLevel="0" collapsed="false">
      <c r="A8452" s="58" t="s">
        <v>24486</v>
      </c>
      <c r="B8452" s="59" t="s">
        <v>24487</v>
      </c>
    </row>
    <row r="8453" customFormat="false" ht="15" hidden="false" customHeight="false" outlineLevel="0" collapsed="false">
      <c r="A8453" s="58" t="s">
        <v>24488</v>
      </c>
      <c r="B8453" s="59" t="s">
        <v>24489</v>
      </c>
    </row>
    <row r="8454" customFormat="false" ht="15" hidden="false" customHeight="false" outlineLevel="0" collapsed="false">
      <c r="A8454" s="58" t="s">
        <v>24490</v>
      </c>
      <c r="B8454" s="59" t="s">
        <v>24491</v>
      </c>
    </row>
    <row r="8455" customFormat="false" ht="15" hidden="false" customHeight="false" outlineLevel="0" collapsed="false">
      <c r="A8455" s="58" t="s">
        <v>24492</v>
      </c>
      <c r="B8455" s="59" t="s">
        <v>24493</v>
      </c>
    </row>
    <row r="8456" customFormat="false" ht="15" hidden="false" customHeight="false" outlineLevel="0" collapsed="false">
      <c r="A8456" s="58" t="s">
        <v>24494</v>
      </c>
      <c r="B8456" s="59" t="s">
        <v>24495</v>
      </c>
    </row>
    <row r="8457" customFormat="false" ht="15" hidden="false" customHeight="false" outlineLevel="0" collapsed="false">
      <c r="A8457" s="58" t="s">
        <v>24496</v>
      </c>
      <c r="B8457" s="59" t="s">
        <v>24497</v>
      </c>
    </row>
    <row r="8458" customFormat="false" ht="15" hidden="false" customHeight="false" outlineLevel="0" collapsed="false">
      <c r="A8458" s="58" t="s">
        <v>24498</v>
      </c>
      <c r="B8458" s="59" t="s">
        <v>24499</v>
      </c>
    </row>
    <row r="8459" customFormat="false" ht="15" hidden="false" customHeight="false" outlineLevel="0" collapsed="false">
      <c r="A8459" s="58" t="s">
        <v>24500</v>
      </c>
      <c r="B8459" s="59" t="s">
        <v>24501</v>
      </c>
    </row>
    <row r="8460" customFormat="false" ht="15" hidden="false" customHeight="false" outlineLevel="0" collapsed="false">
      <c r="A8460" s="58" t="s">
        <v>24502</v>
      </c>
      <c r="B8460" s="59" t="s">
        <v>24503</v>
      </c>
    </row>
    <row r="8461" customFormat="false" ht="15" hidden="false" customHeight="false" outlineLevel="0" collapsed="false">
      <c r="A8461" s="58" t="s">
        <v>24504</v>
      </c>
      <c r="B8461" s="59" t="s">
        <v>24505</v>
      </c>
    </row>
    <row r="8462" customFormat="false" ht="15" hidden="false" customHeight="false" outlineLevel="0" collapsed="false">
      <c r="A8462" s="58" t="s">
        <v>24506</v>
      </c>
      <c r="B8462" s="59" t="s">
        <v>24507</v>
      </c>
    </row>
    <row r="8463" customFormat="false" ht="15" hidden="false" customHeight="false" outlineLevel="0" collapsed="false">
      <c r="A8463" s="58" t="s">
        <v>24508</v>
      </c>
      <c r="B8463" s="59" t="s">
        <v>11678</v>
      </c>
    </row>
    <row r="8464" customFormat="false" ht="15" hidden="false" customHeight="false" outlineLevel="0" collapsed="false">
      <c r="A8464" s="58" t="s">
        <v>24509</v>
      </c>
      <c r="B8464" s="59" t="s">
        <v>14417</v>
      </c>
    </row>
    <row r="8465" customFormat="false" ht="15" hidden="false" customHeight="false" outlineLevel="0" collapsed="false">
      <c r="A8465" s="58" t="s">
        <v>24510</v>
      </c>
      <c r="B8465" s="59" t="s">
        <v>24511</v>
      </c>
    </row>
    <row r="8466" customFormat="false" ht="15" hidden="false" customHeight="false" outlineLevel="0" collapsed="false">
      <c r="A8466" s="58" t="s">
        <v>24512</v>
      </c>
      <c r="B8466" s="59" t="s">
        <v>23949</v>
      </c>
    </row>
    <row r="8467" customFormat="false" ht="15" hidden="false" customHeight="false" outlineLevel="0" collapsed="false">
      <c r="A8467" s="58" t="s">
        <v>24513</v>
      </c>
      <c r="B8467" s="59" t="s">
        <v>24514</v>
      </c>
    </row>
    <row r="8468" customFormat="false" ht="15" hidden="false" customHeight="false" outlineLevel="0" collapsed="false">
      <c r="A8468" s="58" t="s">
        <v>24515</v>
      </c>
      <c r="B8468" s="59" t="s">
        <v>24516</v>
      </c>
    </row>
    <row r="8469" customFormat="false" ht="15" hidden="false" customHeight="false" outlineLevel="0" collapsed="false">
      <c r="A8469" s="58" t="s">
        <v>24517</v>
      </c>
      <c r="B8469" s="59" t="s">
        <v>24518</v>
      </c>
    </row>
    <row r="8470" customFormat="false" ht="15" hidden="false" customHeight="false" outlineLevel="0" collapsed="false">
      <c r="A8470" s="58" t="s">
        <v>24519</v>
      </c>
      <c r="B8470" s="59" t="s">
        <v>24520</v>
      </c>
    </row>
    <row r="8471" customFormat="false" ht="15" hidden="false" customHeight="false" outlineLevel="0" collapsed="false">
      <c r="A8471" s="58" t="s">
        <v>24521</v>
      </c>
      <c r="B8471" s="59" t="s">
        <v>24522</v>
      </c>
    </row>
    <row r="8472" customFormat="false" ht="15" hidden="false" customHeight="false" outlineLevel="0" collapsed="false">
      <c r="A8472" s="58" t="s">
        <v>24523</v>
      </c>
      <c r="B8472" s="59" t="s">
        <v>24524</v>
      </c>
    </row>
    <row r="8473" customFormat="false" ht="15" hidden="false" customHeight="false" outlineLevel="0" collapsed="false">
      <c r="A8473" s="58" t="s">
        <v>24525</v>
      </c>
      <c r="B8473" s="59" t="s">
        <v>24526</v>
      </c>
    </row>
    <row r="8474" customFormat="false" ht="15" hidden="false" customHeight="false" outlineLevel="0" collapsed="false">
      <c r="A8474" s="58" t="s">
        <v>24527</v>
      </c>
      <c r="B8474" s="59" t="s">
        <v>24528</v>
      </c>
    </row>
    <row r="8475" customFormat="false" ht="15" hidden="false" customHeight="false" outlineLevel="0" collapsed="false">
      <c r="A8475" s="58" t="s">
        <v>24529</v>
      </c>
      <c r="B8475" s="59" t="s">
        <v>24530</v>
      </c>
    </row>
    <row r="8476" customFormat="false" ht="15" hidden="false" customHeight="false" outlineLevel="0" collapsed="false">
      <c r="A8476" s="58" t="s">
        <v>24531</v>
      </c>
      <c r="B8476" s="59" t="s">
        <v>24532</v>
      </c>
    </row>
    <row r="8477" customFormat="false" ht="15" hidden="false" customHeight="false" outlineLevel="0" collapsed="false">
      <c r="A8477" s="58" t="s">
        <v>24533</v>
      </c>
      <c r="B8477" s="59" t="s">
        <v>24534</v>
      </c>
    </row>
    <row r="8478" customFormat="false" ht="15" hidden="false" customHeight="false" outlineLevel="0" collapsed="false">
      <c r="A8478" s="58" t="s">
        <v>24535</v>
      </c>
      <c r="B8478" s="59" t="s">
        <v>24536</v>
      </c>
    </row>
    <row r="8479" customFormat="false" ht="15" hidden="false" customHeight="false" outlineLevel="0" collapsed="false">
      <c r="A8479" s="58" t="s">
        <v>24537</v>
      </c>
      <c r="B8479" s="59" t="s">
        <v>24538</v>
      </c>
    </row>
    <row r="8480" customFormat="false" ht="15" hidden="false" customHeight="false" outlineLevel="0" collapsed="false">
      <c r="A8480" s="58" t="s">
        <v>24539</v>
      </c>
      <c r="B8480" s="59" t="s">
        <v>24540</v>
      </c>
    </row>
    <row r="8481" customFormat="false" ht="15" hidden="false" customHeight="false" outlineLevel="0" collapsed="false">
      <c r="A8481" s="58" t="s">
        <v>24541</v>
      </c>
      <c r="B8481" s="59" t="s">
        <v>24542</v>
      </c>
    </row>
    <row r="8482" customFormat="false" ht="15" hidden="false" customHeight="false" outlineLevel="0" collapsed="false">
      <c r="A8482" s="58" t="s">
        <v>24543</v>
      </c>
      <c r="B8482" s="59" t="s">
        <v>24544</v>
      </c>
    </row>
    <row r="8483" customFormat="false" ht="15" hidden="false" customHeight="false" outlineLevel="0" collapsed="false">
      <c r="A8483" s="58" t="s">
        <v>24545</v>
      </c>
      <c r="B8483" s="59" t="s">
        <v>24546</v>
      </c>
    </row>
    <row r="8484" customFormat="false" ht="15" hidden="false" customHeight="false" outlineLevel="0" collapsed="false">
      <c r="A8484" s="58" t="s">
        <v>24547</v>
      </c>
      <c r="B8484" s="59" t="s">
        <v>24548</v>
      </c>
    </row>
    <row r="8485" customFormat="false" ht="15" hidden="false" customHeight="false" outlineLevel="0" collapsed="false">
      <c r="A8485" s="58" t="s">
        <v>24549</v>
      </c>
      <c r="B8485" s="59" t="s">
        <v>14696</v>
      </c>
    </row>
    <row r="8486" customFormat="false" ht="15" hidden="false" customHeight="false" outlineLevel="0" collapsed="false">
      <c r="A8486" s="58" t="s">
        <v>24550</v>
      </c>
      <c r="B8486" s="59" t="s">
        <v>24551</v>
      </c>
    </row>
    <row r="8487" customFormat="false" ht="15" hidden="false" customHeight="false" outlineLevel="0" collapsed="false">
      <c r="A8487" s="58" t="s">
        <v>24552</v>
      </c>
      <c r="B8487" s="59" t="s">
        <v>24553</v>
      </c>
    </row>
    <row r="8488" customFormat="false" ht="15" hidden="false" customHeight="false" outlineLevel="0" collapsed="false">
      <c r="A8488" s="58" t="s">
        <v>24554</v>
      </c>
      <c r="B8488" s="59" t="s">
        <v>24555</v>
      </c>
    </row>
    <row r="8489" customFormat="false" ht="15" hidden="false" customHeight="false" outlineLevel="0" collapsed="false">
      <c r="A8489" s="58" t="s">
        <v>24556</v>
      </c>
      <c r="B8489" s="59" t="s">
        <v>22015</v>
      </c>
    </row>
    <row r="8490" customFormat="false" ht="15" hidden="false" customHeight="false" outlineLevel="0" collapsed="false">
      <c r="A8490" s="58" t="s">
        <v>24557</v>
      </c>
      <c r="B8490" s="59" t="s">
        <v>24558</v>
      </c>
    </row>
    <row r="8491" customFormat="false" ht="15" hidden="false" customHeight="false" outlineLevel="0" collapsed="false">
      <c r="A8491" s="58" t="s">
        <v>24559</v>
      </c>
      <c r="B8491" s="59" t="s">
        <v>24560</v>
      </c>
    </row>
    <row r="8492" customFormat="false" ht="15" hidden="false" customHeight="false" outlineLevel="0" collapsed="false">
      <c r="A8492" s="58" t="s">
        <v>24561</v>
      </c>
      <c r="B8492" s="59" t="s">
        <v>24562</v>
      </c>
    </row>
    <row r="8493" customFormat="false" ht="15" hidden="false" customHeight="false" outlineLevel="0" collapsed="false">
      <c r="A8493" s="58" t="s">
        <v>24563</v>
      </c>
      <c r="B8493" s="59" t="s">
        <v>24564</v>
      </c>
    </row>
    <row r="8494" customFormat="false" ht="15" hidden="false" customHeight="false" outlineLevel="0" collapsed="false">
      <c r="A8494" s="58" t="s">
        <v>24565</v>
      </c>
      <c r="B8494" s="59" t="s">
        <v>24566</v>
      </c>
    </row>
    <row r="8495" customFormat="false" ht="15" hidden="false" customHeight="false" outlineLevel="0" collapsed="false">
      <c r="A8495" s="58" t="s">
        <v>24567</v>
      </c>
      <c r="B8495" s="59" t="s">
        <v>24568</v>
      </c>
    </row>
    <row r="8496" customFormat="false" ht="15" hidden="false" customHeight="false" outlineLevel="0" collapsed="false">
      <c r="A8496" s="58" t="s">
        <v>24569</v>
      </c>
      <c r="B8496" s="59" t="s">
        <v>24570</v>
      </c>
    </row>
    <row r="8497" customFormat="false" ht="15" hidden="false" customHeight="false" outlineLevel="0" collapsed="false">
      <c r="A8497" s="58" t="s">
        <v>24571</v>
      </c>
      <c r="B8497" s="59" t="s">
        <v>9690</v>
      </c>
    </row>
    <row r="8498" customFormat="false" ht="15" hidden="false" customHeight="false" outlineLevel="0" collapsed="false">
      <c r="A8498" s="58" t="s">
        <v>24572</v>
      </c>
      <c r="B8498" s="59" t="s">
        <v>9464</v>
      </c>
    </row>
    <row r="8499" customFormat="false" ht="15" hidden="false" customHeight="false" outlineLevel="0" collapsed="false">
      <c r="A8499" s="58" t="s">
        <v>24573</v>
      </c>
      <c r="B8499" s="59" t="s">
        <v>24574</v>
      </c>
    </row>
    <row r="8500" customFormat="false" ht="15" hidden="false" customHeight="false" outlineLevel="0" collapsed="false">
      <c r="A8500" s="58" t="s">
        <v>24575</v>
      </c>
      <c r="B8500" s="59" t="s">
        <v>24576</v>
      </c>
    </row>
    <row r="8501" customFormat="false" ht="15" hidden="false" customHeight="false" outlineLevel="0" collapsed="false">
      <c r="A8501" s="58" t="s">
        <v>24577</v>
      </c>
      <c r="B8501" s="59" t="s">
        <v>24578</v>
      </c>
    </row>
    <row r="8502" customFormat="false" ht="15" hidden="false" customHeight="false" outlineLevel="0" collapsed="false">
      <c r="A8502" s="58" t="s">
        <v>24579</v>
      </c>
      <c r="B8502" s="59" t="s">
        <v>24412</v>
      </c>
    </row>
    <row r="8503" customFormat="false" ht="15" hidden="false" customHeight="false" outlineLevel="0" collapsed="false">
      <c r="A8503" s="58" t="s">
        <v>24580</v>
      </c>
      <c r="B8503" s="59" t="s">
        <v>24581</v>
      </c>
    </row>
    <row r="8504" customFormat="false" ht="15" hidden="false" customHeight="false" outlineLevel="0" collapsed="false">
      <c r="A8504" s="58" t="s">
        <v>24582</v>
      </c>
      <c r="B8504" s="59" t="s">
        <v>24583</v>
      </c>
    </row>
    <row r="8505" customFormat="false" ht="15" hidden="false" customHeight="false" outlineLevel="0" collapsed="false">
      <c r="A8505" s="58" t="s">
        <v>24584</v>
      </c>
      <c r="B8505" s="59" t="s">
        <v>24585</v>
      </c>
    </row>
    <row r="8506" customFormat="false" ht="15" hidden="false" customHeight="false" outlineLevel="0" collapsed="false">
      <c r="A8506" s="58" t="s">
        <v>24586</v>
      </c>
      <c r="B8506" s="59" t="s">
        <v>24587</v>
      </c>
    </row>
    <row r="8507" customFormat="false" ht="15" hidden="false" customHeight="false" outlineLevel="0" collapsed="false">
      <c r="A8507" s="58" t="s">
        <v>24588</v>
      </c>
      <c r="B8507" s="59" t="s">
        <v>24589</v>
      </c>
    </row>
    <row r="8508" customFormat="false" ht="15" hidden="false" customHeight="false" outlineLevel="0" collapsed="false">
      <c r="A8508" s="58" t="s">
        <v>24590</v>
      </c>
      <c r="B8508" s="59" t="s">
        <v>24591</v>
      </c>
    </row>
    <row r="8509" customFormat="false" ht="15" hidden="false" customHeight="false" outlineLevel="0" collapsed="false">
      <c r="A8509" s="58" t="s">
        <v>24592</v>
      </c>
      <c r="B8509" s="59" t="s">
        <v>24593</v>
      </c>
    </row>
    <row r="8510" customFormat="false" ht="15" hidden="false" customHeight="false" outlineLevel="0" collapsed="false">
      <c r="A8510" s="58" t="s">
        <v>24594</v>
      </c>
      <c r="B8510" s="59" t="s">
        <v>24595</v>
      </c>
    </row>
    <row r="8511" customFormat="false" ht="15" hidden="false" customHeight="false" outlineLevel="0" collapsed="false">
      <c r="A8511" s="58" t="s">
        <v>24596</v>
      </c>
      <c r="B8511" s="59" t="s">
        <v>24597</v>
      </c>
    </row>
    <row r="8512" customFormat="false" ht="15" hidden="false" customHeight="false" outlineLevel="0" collapsed="false">
      <c r="A8512" s="58" t="s">
        <v>24598</v>
      </c>
      <c r="B8512" s="59" t="s">
        <v>16076</v>
      </c>
    </row>
    <row r="8513" customFormat="false" ht="15" hidden="false" customHeight="false" outlineLevel="0" collapsed="false">
      <c r="A8513" s="58" t="s">
        <v>24599</v>
      </c>
      <c r="B8513" s="59" t="s">
        <v>11372</v>
      </c>
    </row>
    <row r="8514" customFormat="false" ht="15" hidden="false" customHeight="false" outlineLevel="0" collapsed="false">
      <c r="A8514" s="58" t="s">
        <v>24600</v>
      </c>
      <c r="B8514" s="59" t="s">
        <v>24601</v>
      </c>
    </row>
    <row r="8515" customFormat="false" ht="15" hidden="false" customHeight="false" outlineLevel="0" collapsed="false">
      <c r="A8515" s="58" t="s">
        <v>24602</v>
      </c>
      <c r="B8515" s="59" t="s">
        <v>24603</v>
      </c>
    </row>
    <row r="8516" customFormat="false" ht="15" hidden="false" customHeight="false" outlineLevel="0" collapsed="false">
      <c r="A8516" s="58" t="s">
        <v>24604</v>
      </c>
      <c r="B8516" s="59" t="s">
        <v>24605</v>
      </c>
    </row>
    <row r="8517" customFormat="false" ht="15" hidden="false" customHeight="false" outlineLevel="0" collapsed="false">
      <c r="A8517" s="58" t="s">
        <v>24606</v>
      </c>
      <c r="B8517" s="59" t="s">
        <v>9921</v>
      </c>
    </row>
    <row r="8518" customFormat="false" ht="15" hidden="false" customHeight="false" outlineLevel="0" collapsed="false">
      <c r="A8518" s="58" t="s">
        <v>24607</v>
      </c>
      <c r="B8518" s="59" t="s">
        <v>24396</v>
      </c>
    </row>
    <row r="8519" customFormat="false" ht="15" hidden="false" customHeight="false" outlineLevel="0" collapsed="false">
      <c r="A8519" s="58" t="s">
        <v>24608</v>
      </c>
      <c r="B8519" s="59" t="s">
        <v>24112</v>
      </c>
    </row>
    <row r="8520" customFormat="false" ht="15" hidden="false" customHeight="false" outlineLevel="0" collapsed="false">
      <c r="A8520" s="58" t="s">
        <v>24609</v>
      </c>
      <c r="B8520" s="59" t="s">
        <v>24610</v>
      </c>
    </row>
    <row r="8521" customFormat="false" ht="15" hidden="false" customHeight="false" outlineLevel="0" collapsed="false">
      <c r="A8521" s="58" t="s">
        <v>24611</v>
      </c>
      <c r="B8521" s="59" t="s">
        <v>24612</v>
      </c>
    </row>
    <row r="8522" customFormat="false" ht="15" hidden="false" customHeight="false" outlineLevel="0" collapsed="false">
      <c r="A8522" s="58" t="s">
        <v>24613</v>
      </c>
      <c r="B8522" s="59" t="s">
        <v>24614</v>
      </c>
    </row>
    <row r="8523" customFormat="false" ht="15" hidden="false" customHeight="false" outlineLevel="0" collapsed="false">
      <c r="A8523" s="58" t="s">
        <v>24615</v>
      </c>
      <c r="B8523" s="59" t="s">
        <v>24616</v>
      </c>
    </row>
    <row r="8524" customFormat="false" ht="15" hidden="false" customHeight="false" outlineLevel="0" collapsed="false">
      <c r="A8524" s="58" t="s">
        <v>24617</v>
      </c>
      <c r="B8524" s="59" t="s">
        <v>24088</v>
      </c>
    </row>
    <row r="8525" customFormat="false" ht="15" hidden="false" customHeight="false" outlineLevel="0" collapsed="false">
      <c r="A8525" s="58" t="s">
        <v>24618</v>
      </c>
      <c r="B8525" s="59" t="s">
        <v>24619</v>
      </c>
    </row>
    <row r="8526" customFormat="false" ht="15" hidden="false" customHeight="false" outlineLevel="0" collapsed="false">
      <c r="A8526" s="58" t="s">
        <v>24620</v>
      </c>
      <c r="B8526" s="59" t="s">
        <v>24621</v>
      </c>
    </row>
    <row r="8527" customFormat="false" ht="15" hidden="false" customHeight="false" outlineLevel="0" collapsed="false">
      <c r="A8527" s="58" t="s">
        <v>24622</v>
      </c>
      <c r="B8527" s="59" t="s">
        <v>24623</v>
      </c>
    </row>
    <row r="8528" customFormat="false" ht="15" hidden="false" customHeight="false" outlineLevel="0" collapsed="false">
      <c r="A8528" s="58" t="s">
        <v>24624</v>
      </c>
      <c r="B8528" s="59" t="s">
        <v>24625</v>
      </c>
    </row>
    <row r="8529" customFormat="false" ht="15" hidden="false" customHeight="false" outlineLevel="0" collapsed="false">
      <c r="A8529" s="58" t="s">
        <v>24626</v>
      </c>
      <c r="B8529" s="59" t="s">
        <v>24627</v>
      </c>
    </row>
    <row r="8530" customFormat="false" ht="15" hidden="false" customHeight="false" outlineLevel="0" collapsed="false">
      <c r="A8530" s="58" t="s">
        <v>24628</v>
      </c>
      <c r="B8530" s="59" t="s">
        <v>11906</v>
      </c>
    </row>
    <row r="8531" customFormat="false" ht="15" hidden="false" customHeight="false" outlineLevel="0" collapsed="false">
      <c r="A8531" s="58" t="s">
        <v>24629</v>
      </c>
      <c r="B8531" s="59" t="s">
        <v>24630</v>
      </c>
    </row>
    <row r="8532" customFormat="false" ht="15" hidden="false" customHeight="false" outlineLevel="0" collapsed="false">
      <c r="A8532" s="58" t="s">
        <v>24631</v>
      </c>
      <c r="B8532" s="59" t="s">
        <v>24632</v>
      </c>
    </row>
    <row r="8533" customFormat="false" ht="15" hidden="false" customHeight="false" outlineLevel="0" collapsed="false">
      <c r="A8533" s="58" t="s">
        <v>24633</v>
      </c>
      <c r="B8533" s="59" t="s">
        <v>24634</v>
      </c>
    </row>
    <row r="8534" customFormat="false" ht="15" hidden="false" customHeight="false" outlineLevel="0" collapsed="false">
      <c r="A8534" s="58" t="s">
        <v>24635</v>
      </c>
      <c r="B8534" s="59" t="s">
        <v>24636</v>
      </c>
    </row>
    <row r="8535" customFormat="false" ht="15" hidden="false" customHeight="false" outlineLevel="0" collapsed="false">
      <c r="A8535" s="58" t="s">
        <v>24637</v>
      </c>
      <c r="B8535" s="59" t="s">
        <v>24638</v>
      </c>
    </row>
    <row r="8536" customFormat="false" ht="15" hidden="false" customHeight="false" outlineLevel="0" collapsed="false">
      <c r="A8536" s="58" t="s">
        <v>24639</v>
      </c>
      <c r="B8536" s="59" t="s">
        <v>15659</v>
      </c>
    </row>
    <row r="8537" customFormat="false" ht="15" hidden="false" customHeight="false" outlineLevel="0" collapsed="false">
      <c r="A8537" s="58" t="s">
        <v>24640</v>
      </c>
      <c r="B8537" s="59" t="s">
        <v>24641</v>
      </c>
    </row>
    <row r="8538" customFormat="false" ht="15" hidden="false" customHeight="false" outlineLevel="0" collapsed="false">
      <c r="A8538" s="58" t="s">
        <v>24642</v>
      </c>
      <c r="B8538" s="59" t="s">
        <v>24643</v>
      </c>
    </row>
    <row r="8539" customFormat="false" ht="15" hidden="false" customHeight="false" outlineLevel="0" collapsed="false">
      <c r="A8539" s="58" t="s">
        <v>24644</v>
      </c>
      <c r="B8539" s="59" t="s">
        <v>24645</v>
      </c>
    </row>
    <row r="8540" customFormat="false" ht="15" hidden="false" customHeight="false" outlineLevel="0" collapsed="false">
      <c r="A8540" s="58" t="s">
        <v>24646</v>
      </c>
      <c r="B8540" s="59" t="s">
        <v>24647</v>
      </c>
    </row>
    <row r="8541" customFormat="false" ht="15" hidden="false" customHeight="false" outlineLevel="0" collapsed="false">
      <c r="A8541" s="58" t="s">
        <v>24648</v>
      </c>
      <c r="B8541" s="59" t="s">
        <v>24649</v>
      </c>
    </row>
    <row r="8542" customFormat="false" ht="15" hidden="false" customHeight="false" outlineLevel="0" collapsed="false">
      <c r="A8542" s="58" t="s">
        <v>24650</v>
      </c>
      <c r="B8542" s="59" t="s">
        <v>24651</v>
      </c>
    </row>
    <row r="8543" customFormat="false" ht="15" hidden="false" customHeight="false" outlineLevel="0" collapsed="false">
      <c r="A8543" s="58" t="s">
        <v>24652</v>
      </c>
      <c r="B8543" s="59" t="s">
        <v>24653</v>
      </c>
    </row>
    <row r="8544" customFormat="false" ht="15" hidden="false" customHeight="false" outlineLevel="0" collapsed="false">
      <c r="A8544" s="58" t="s">
        <v>24654</v>
      </c>
      <c r="B8544" s="59" t="s">
        <v>24655</v>
      </c>
    </row>
    <row r="8545" customFormat="false" ht="15" hidden="false" customHeight="false" outlineLevel="0" collapsed="false">
      <c r="A8545" s="58" t="s">
        <v>24656</v>
      </c>
      <c r="B8545" s="59" t="s">
        <v>24657</v>
      </c>
    </row>
    <row r="8546" customFormat="false" ht="15" hidden="false" customHeight="false" outlineLevel="0" collapsed="false">
      <c r="A8546" s="58" t="s">
        <v>24658</v>
      </c>
      <c r="B8546" s="59" t="s">
        <v>24071</v>
      </c>
    </row>
    <row r="8547" customFormat="false" ht="15" hidden="false" customHeight="false" outlineLevel="0" collapsed="false">
      <c r="A8547" s="58" t="s">
        <v>24659</v>
      </c>
      <c r="B8547" s="59" t="s">
        <v>24660</v>
      </c>
    </row>
    <row r="8548" customFormat="false" ht="15" hidden="false" customHeight="false" outlineLevel="0" collapsed="false">
      <c r="A8548" s="58" t="s">
        <v>24661</v>
      </c>
      <c r="B8548" s="59" t="s">
        <v>24662</v>
      </c>
    </row>
    <row r="8549" customFormat="false" ht="15" hidden="false" customHeight="false" outlineLevel="0" collapsed="false">
      <c r="A8549" s="58" t="s">
        <v>24663</v>
      </c>
      <c r="B8549" s="59" t="s">
        <v>24664</v>
      </c>
    </row>
    <row r="8550" customFormat="false" ht="15" hidden="false" customHeight="false" outlineLevel="0" collapsed="false">
      <c r="A8550" s="58" t="s">
        <v>24665</v>
      </c>
      <c r="B8550" s="59" t="s">
        <v>24666</v>
      </c>
    </row>
    <row r="8551" customFormat="false" ht="15" hidden="false" customHeight="false" outlineLevel="0" collapsed="false">
      <c r="A8551" s="58" t="s">
        <v>24667</v>
      </c>
      <c r="B8551" s="59" t="s">
        <v>24668</v>
      </c>
    </row>
    <row r="8552" customFormat="false" ht="15" hidden="false" customHeight="false" outlineLevel="0" collapsed="false">
      <c r="A8552" s="58" t="s">
        <v>24669</v>
      </c>
      <c r="B8552" s="59" t="s">
        <v>12609</v>
      </c>
    </row>
    <row r="8553" customFormat="false" ht="15" hidden="false" customHeight="false" outlineLevel="0" collapsed="false">
      <c r="A8553" s="58" t="s">
        <v>24670</v>
      </c>
      <c r="B8553" s="59" t="s">
        <v>24671</v>
      </c>
    </row>
    <row r="8554" customFormat="false" ht="15" hidden="false" customHeight="false" outlineLevel="0" collapsed="false">
      <c r="A8554" s="58" t="s">
        <v>24672</v>
      </c>
      <c r="B8554" s="59" t="s">
        <v>24673</v>
      </c>
    </row>
    <row r="8555" customFormat="false" ht="15" hidden="false" customHeight="false" outlineLevel="0" collapsed="false">
      <c r="A8555" s="58" t="s">
        <v>24674</v>
      </c>
      <c r="B8555" s="59" t="s">
        <v>24675</v>
      </c>
    </row>
    <row r="8556" customFormat="false" ht="15" hidden="false" customHeight="false" outlineLevel="0" collapsed="false">
      <c r="A8556" s="58" t="s">
        <v>24676</v>
      </c>
      <c r="B8556" s="59" t="s">
        <v>24677</v>
      </c>
    </row>
    <row r="8557" customFormat="false" ht="15" hidden="false" customHeight="false" outlineLevel="0" collapsed="false">
      <c r="A8557" s="58" t="s">
        <v>24678</v>
      </c>
      <c r="B8557" s="59" t="s">
        <v>24679</v>
      </c>
    </row>
    <row r="8558" customFormat="false" ht="15" hidden="false" customHeight="false" outlineLevel="0" collapsed="false">
      <c r="A8558" s="58" t="s">
        <v>24680</v>
      </c>
      <c r="B8558" s="59" t="s">
        <v>24681</v>
      </c>
    </row>
    <row r="8559" customFormat="false" ht="15" hidden="false" customHeight="false" outlineLevel="0" collapsed="false">
      <c r="A8559" s="58" t="s">
        <v>24682</v>
      </c>
      <c r="B8559" s="59" t="s">
        <v>24683</v>
      </c>
    </row>
    <row r="8560" customFormat="false" ht="15" hidden="false" customHeight="false" outlineLevel="0" collapsed="false">
      <c r="A8560" s="58" t="s">
        <v>24684</v>
      </c>
      <c r="B8560" s="59" t="s">
        <v>24685</v>
      </c>
    </row>
    <row r="8561" customFormat="false" ht="15" hidden="false" customHeight="false" outlineLevel="0" collapsed="false">
      <c r="A8561" s="58" t="s">
        <v>24686</v>
      </c>
      <c r="B8561" s="59" t="s">
        <v>24687</v>
      </c>
    </row>
    <row r="8562" customFormat="false" ht="15" hidden="false" customHeight="false" outlineLevel="0" collapsed="false">
      <c r="A8562" s="58" t="s">
        <v>24688</v>
      </c>
      <c r="B8562" s="59" t="s">
        <v>24689</v>
      </c>
    </row>
    <row r="8563" customFormat="false" ht="15" hidden="false" customHeight="false" outlineLevel="0" collapsed="false">
      <c r="A8563" s="58" t="s">
        <v>24690</v>
      </c>
      <c r="B8563" s="59" t="s">
        <v>24691</v>
      </c>
    </row>
    <row r="8564" customFormat="false" ht="15" hidden="false" customHeight="false" outlineLevel="0" collapsed="false">
      <c r="A8564" s="58" t="s">
        <v>24692</v>
      </c>
      <c r="B8564" s="59" t="s">
        <v>24693</v>
      </c>
    </row>
    <row r="8565" customFormat="false" ht="15" hidden="false" customHeight="false" outlineLevel="0" collapsed="false">
      <c r="A8565" s="58" t="s">
        <v>24694</v>
      </c>
      <c r="B8565" s="59" t="s">
        <v>24695</v>
      </c>
    </row>
    <row r="8566" customFormat="false" ht="15" hidden="false" customHeight="false" outlineLevel="0" collapsed="false">
      <c r="A8566" s="58" t="s">
        <v>24696</v>
      </c>
      <c r="B8566" s="59" t="s">
        <v>24697</v>
      </c>
    </row>
    <row r="8567" customFormat="false" ht="15" hidden="false" customHeight="false" outlineLevel="0" collapsed="false">
      <c r="A8567" s="58" t="s">
        <v>24698</v>
      </c>
      <c r="B8567" s="59" t="s">
        <v>24699</v>
      </c>
    </row>
    <row r="8568" customFormat="false" ht="15" hidden="false" customHeight="false" outlineLevel="0" collapsed="false">
      <c r="A8568" s="58" t="s">
        <v>24700</v>
      </c>
      <c r="B8568" s="59" t="s">
        <v>24416</v>
      </c>
    </row>
    <row r="8569" customFormat="false" ht="15" hidden="false" customHeight="false" outlineLevel="0" collapsed="false">
      <c r="A8569" s="58" t="s">
        <v>24701</v>
      </c>
      <c r="B8569" s="59" t="s">
        <v>24702</v>
      </c>
    </row>
    <row r="8570" customFormat="false" ht="15" hidden="false" customHeight="false" outlineLevel="0" collapsed="false">
      <c r="A8570" s="58" t="s">
        <v>24703</v>
      </c>
      <c r="B8570" s="59" t="s">
        <v>24704</v>
      </c>
    </row>
    <row r="8571" customFormat="false" ht="15" hidden="false" customHeight="false" outlineLevel="0" collapsed="false">
      <c r="A8571" s="58" t="s">
        <v>24705</v>
      </c>
      <c r="B8571" s="59" t="s">
        <v>24706</v>
      </c>
    </row>
    <row r="8572" customFormat="false" ht="15" hidden="false" customHeight="false" outlineLevel="0" collapsed="false">
      <c r="A8572" s="58" t="s">
        <v>24707</v>
      </c>
      <c r="B8572" s="59" t="s">
        <v>24708</v>
      </c>
    </row>
    <row r="8573" customFormat="false" ht="15" hidden="false" customHeight="false" outlineLevel="0" collapsed="false">
      <c r="A8573" s="58" t="s">
        <v>24709</v>
      </c>
      <c r="B8573" s="59" t="s">
        <v>24710</v>
      </c>
    </row>
    <row r="8574" customFormat="false" ht="15" hidden="false" customHeight="false" outlineLevel="0" collapsed="false">
      <c r="A8574" s="58" t="s">
        <v>24711</v>
      </c>
      <c r="B8574" s="59" t="s">
        <v>24712</v>
      </c>
    </row>
    <row r="8575" customFormat="false" ht="15" hidden="false" customHeight="false" outlineLevel="0" collapsed="false">
      <c r="A8575" s="58" t="s">
        <v>24713</v>
      </c>
      <c r="B8575" s="59" t="s">
        <v>23831</v>
      </c>
    </row>
    <row r="8576" customFormat="false" ht="15" hidden="false" customHeight="false" outlineLevel="0" collapsed="false">
      <c r="A8576" s="58" t="s">
        <v>24714</v>
      </c>
      <c r="B8576" s="59" t="s">
        <v>24715</v>
      </c>
    </row>
    <row r="8577" customFormat="false" ht="15" hidden="false" customHeight="false" outlineLevel="0" collapsed="false">
      <c r="A8577" s="58" t="s">
        <v>24716</v>
      </c>
      <c r="B8577" s="59" t="s">
        <v>24717</v>
      </c>
    </row>
    <row r="8578" customFormat="false" ht="15" hidden="false" customHeight="false" outlineLevel="0" collapsed="false">
      <c r="A8578" s="58" t="s">
        <v>24718</v>
      </c>
      <c r="B8578" s="59" t="s">
        <v>9494</v>
      </c>
    </row>
    <row r="8579" customFormat="false" ht="15" hidden="false" customHeight="false" outlineLevel="0" collapsed="false">
      <c r="A8579" s="58" t="s">
        <v>24719</v>
      </c>
      <c r="B8579" s="59" t="s">
        <v>24280</v>
      </c>
    </row>
    <row r="8580" customFormat="false" ht="15" hidden="false" customHeight="false" outlineLevel="0" collapsed="false">
      <c r="A8580" s="58" t="s">
        <v>24720</v>
      </c>
      <c r="B8580" s="59" t="s">
        <v>24721</v>
      </c>
    </row>
    <row r="8581" customFormat="false" ht="15" hidden="false" customHeight="false" outlineLevel="0" collapsed="false">
      <c r="A8581" s="58" t="s">
        <v>24722</v>
      </c>
      <c r="B8581" s="59" t="s">
        <v>24723</v>
      </c>
    </row>
    <row r="8582" customFormat="false" ht="15" hidden="false" customHeight="false" outlineLevel="0" collapsed="false">
      <c r="A8582" s="58" t="s">
        <v>24724</v>
      </c>
      <c r="B8582" s="59" t="s">
        <v>24725</v>
      </c>
    </row>
    <row r="8583" customFormat="false" ht="15" hidden="false" customHeight="false" outlineLevel="0" collapsed="false">
      <c r="A8583" s="58" t="s">
        <v>24726</v>
      </c>
      <c r="B8583" s="59" t="s">
        <v>24727</v>
      </c>
    </row>
    <row r="8584" customFormat="false" ht="15" hidden="false" customHeight="false" outlineLevel="0" collapsed="false">
      <c r="A8584" s="58" t="s">
        <v>24728</v>
      </c>
      <c r="B8584" s="59" t="s">
        <v>24729</v>
      </c>
    </row>
    <row r="8585" customFormat="false" ht="15" hidden="false" customHeight="false" outlineLevel="0" collapsed="false">
      <c r="A8585" s="58" t="s">
        <v>24730</v>
      </c>
      <c r="B8585" s="59" t="s">
        <v>24731</v>
      </c>
    </row>
    <row r="8586" customFormat="false" ht="15" hidden="false" customHeight="false" outlineLevel="0" collapsed="false">
      <c r="A8586" s="58" t="s">
        <v>24732</v>
      </c>
      <c r="B8586" s="59" t="s">
        <v>24733</v>
      </c>
    </row>
    <row r="8587" customFormat="false" ht="15" hidden="false" customHeight="false" outlineLevel="0" collapsed="false">
      <c r="A8587" s="58" t="s">
        <v>24734</v>
      </c>
      <c r="B8587" s="59" t="s">
        <v>24735</v>
      </c>
    </row>
    <row r="8588" customFormat="false" ht="15" hidden="false" customHeight="false" outlineLevel="0" collapsed="false">
      <c r="A8588" s="58" t="s">
        <v>24736</v>
      </c>
      <c r="B8588" s="59" t="s">
        <v>24737</v>
      </c>
    </row>
    <row r="8589" customFormat="false" ht="15" hidden="false" customHeight="false" outlineLevel="0" collapsed="false">
      <c r="A8589" s="58" t="s">
        <v>24738</v>
      </c>
      <c r="B8589" s="59" t="s">
        <v>24739</v>
      </c>
    </row>
    <row r="8590" customFormat="false" ht="15" hidden="false" customHeight="false" outlineLevel="0" collapsed="false">
      <c r="A8590" s="58" t="s">
        <v>24740</v>
      </c>
      <c r="B8590" s="59" t="s">
        <v>24741</v>
      </c>
    </row>
    <row r="8591" customFormat="false" ht="15" hidden="false" customHeight="false" outlineLevel="0" collapsed="false">
      <c r="A8591" s="58" t="s">
        <v>24742</v>
      </c>
      <c r="B8591" s="59" t="s">
        <v>24743</v>
      </c>
    </row>
    <row r="8592" customFormat="false" ht="15" hidden="false" customHeight="false" outlineLevel="0" collapsed="false">
      <c r="A8592" s="58" t="s">
        <v>24744</v>
      </c>
      <c r="B8592" s="59" t="s">
        <v>24745</v>
      </c>
    </row>
    <row r="8593" customFormat="false" ht="15" hidden="false" customHeight="false" outlineLevel="0" collapsed="false">
      <c r="A8593" s="58" t="s">
        <v>24746</v>
      </c>
      <c r="B8593" s="59" t="s">
        <v>24747</v>
      </c>
    </row>
    <row r="8594" customFormat="false" ht="15" hidden="false" customHeight="false" outlineLevel="0" collapsed="false">
      <c r="A8594" s="58" t="s">
        <v>24748</v>
      </c>
      <c r="B8594" s="59" t="s">
        <v>24749</v>
      </c>
    </row>
    <row r="8595" customFormat="false" ht="15" hidden="false" customHeight="false" outlineLevel="0" collapsed="false">
      <c r="A8595" s="58" t="s">
        <v>24750</v>
      </c>
      <c r="B8595" s="59" t="s">
        <v>24751</v>
      </c>
    </row>
    <row r="8596" customFormat="false" ht="15" hidden="false" customHeight="false" outlineLevel="0" collapsed="false">
      <c r="A8596" s="58" t="s">
        <v>24752</v>
      </c>
      <c r="B8596" s="59" t="s">
        <v>24753</v>
      </c>
    </row>
    <row r="8597" customFormat="false" ht="15" hidden="false" customHeight="false" outlineLevel="0" collapsed="false">
      <c r="A8597" s="58" t="s">
        <v>24754</v>
      </c>
      <c r="B8597" s="59" t="s">
        <v>23775</v>
      </c>
    </row>
    <row r="8598" customFormat="false" ht="15" hidden="false" customHeight="false" outlineLevel="0" collapsed="false">
      <c r="A8598" s="58" t="s">
        <v>24755</v>
      </c>
      <c r="B8598" s="59" t="s">
        <v>24756</v>
      </c>
    </row>
    <row r="8599" customFormat="false" ht="15" hidden="false" customHeight="false" outlineLevel="0" collapsed="false">
      <c r="A8599" s="58" t="s">
        <v>24757</v>
      </c>
      <c r="B8599" s="59" t="s">
        <v>24758</v>
      </c>
    </row>
    <row r="8600" customFormat="false" ht="15" hidden="false" customHeight="false" outlineLevel="0" collapsed="false">
      <c r="A8600" s="58" t="s">
        <v>24759</v>
      </c>
      <c r="B8600" s="59" t="s">
        <v>24664</v>
      </c>
    </row>
    <row r="8601" customFormat="false" ht="15" hidden="false" customHeight="false" outlineLevel="0" collapsed="false">
      <c r="A8601" s="58" t="s">
        <v>24760</v>
      </c>
      <c r="B8601" s="59" t="s">
        <v>24761</v>
      </c>
    </row>
    <row r="8602" customFormat="false" ht="15" hidden="false" customHeight="false" outlineLevel="0" collapsed="false">
      <c r="A8602" s="58" t="s">
        <v>24762</v>
      </c>
      <c r="B8602" s="59" t="s">
        <v>24763</v>
      </c>
    </row>
    <row r="8603" customFormat="false" ht="15" hidden="false" customHeight="false" outlineLevel="0" collapsed="false">
      <c r="A8603" s="58" t="s">
        <v>24764</v>
      </c>
      <c r="B8603" s="59" t="s">
        <v>24765</v>
      </c>
    </row>
    <row r="8604" customFormat="false" ht="15" hidden="false" customHeight="false" outlineLevel="0" collapsed="false">
      <c r="A8604" s="58" t="s">
        <v>24766</v>
      </c>
      <c r="B8604" s="59" t="s">
        <v>24767</v>
      </c>
    </row>
    <row r="8605" customFormat="false" ht="15" hidden="false" customHeight="false" outlineLevel="0" collapsed="false">
      <c r="A8605" s="58" t="s">
        <v>24768</v>
      </c>
      <c r="B8605" s="59" t="s">
        <v>23664</v>
      </c>
    </row>
    <row r="8606" customFormat="false" ht="15" hidden="false" customHeight="false" outlineLevel="0" collapsed="false">
      <c r="A8606" s="58" t="s">
        <v>24769</v>
      </c>
      <c r="B8606" s="59" t="s">
        <v>24770</v>
      </c>
    </row>
    <row r="8607" customFormat="false" ht="15" hidden="false" customHeight="false" outlineLevel="0" collapsed="false">
      <c r="A8607" s="58" t="s">
        <v>24771</v>
      </c>
      <c r="B8607" s="59" t="s">
        <v>24772</v>
      </c>
    </row>
    <row r="8608" customFormat="false" ht="15" hidden="false" customHeight="false" outlineLevel="0" collapsed="false">
      <c r="A8608" s="58" t="s">
        <v>24773</v>
      </c>
      <c r="B8608" s="59" t="s">
        <v>24774</v>
      </c>
    </row>
    <row r="8609" customFormat="false" ht="15" hidden="false" customHeight="false" outlineLevel="0" collapsed="false">
      <c r="A8609" s="58" t="s">
        <v>24775</v>
      </c>
      <c r="B8609" s="59" t="s">
        <v>24776</v>
      </c>
    </row>
    <row r="8610" customFormat="false" ht="15" hidden="false" customHeight="false" outlineLevel="0" collapsed="false">
      <c r="A8610" s="58" t="s">
        <v>24777</v>
      </c>
      <c r="B8610" s="59" t="s">
        <v>24778</v>
      </c>
    </row>
    <row r="8611" customFormat="false" ht="15" hidden="false" customHeight="false" outlineLevel="0" collapsed="false">
      <c r="A8611" s="58" t="s">
        <v>24779</v>
      </c>
      <c r="B8611" s="59" t="s">
        <v>24780</v>
      </c>
    </row>
    <row r="8612" customFormat="false" ht="15" hidden="false" customHeight="false" outlineLevel="0" collapsed="false">
      <c r="A8612" s="58" t="s">
        <v>24781</v>
      </c>
      <c r="B8612" s="59" t="s">
        <v>24782</v>
      </c>
    </row>
    <row r="8613" customFormat="false" ht="15" hidden="false" customHeight="false" outlineLevel="0" collapsed="false">
      <c r="A8613" s="58" t="s">
        <v>24783</v>
      </c>
      <c r="B8613" s="59" t="s">
        <v>24784</v>
      </c>
    </row>
    <row r="8614" customFormat="false" ht="15" hidden="false" customHeight="false" outlineLevel="0" collapsed="false">
      <c r="A8614" s="58" t="s">
        <v>24785</v>
      </c>
      <c r="B8614" s="59" t="s">
        <v>24786</v>
      </c>
    </row>
    <row r="8615" customFormat="false" ht="15" hidden="false" customHeight="false" outlineLevel="0" collapsed="false">
      <c r="A8615" s="58" t="s">
        <v>24787</v>
      </c>
      <c r="B8615" s="59" t="s">
        <v>24788</v>
      </c>
    </row>
    <row r="8616" customFormat="false" ht="15" hidden="false" customHeight="false" outlineLevel="0" collapsed="false">
      <c r="A8616" s="58" t="s">
        <v>24789</v>
      </c>
      <c r="B8616" s="59" t="s">
        <v>24790</v>
      </c>
    </row>
    <row r="8617" customFormat="false" ht="15" hidden="false" customHeight="false" outlineLevel="0" collapsed="false">
      <c r="A8617" s="58" t="s">
        <v>24791</v>
      </c>
      <c r="B8617" s="59" t="s">
        <v>24792</v>
      </c>
    </row>
    <row r="8618" customFormat="false" ht="15" hidden="false" customHeight="false" outlineLevel="0" collapsed="false">
      <c r="A8618" s="58" t="s">
        <v>24793</v>
      </c>
      <c r="B8618" s="59" t="s">
        <v>24794</v>
      </c>
    </row>
    <row r="8619" customFormat="false" ht="15" hidden="false" customHeight="false" outlineLevel="0" collapsed="false">
      <c r="A8619" s="58" t="s">
        <v>24795</v>
      </c>
      <c r="B8619" s="59" t="s">
        <v>24796</v>
      </c>
    </row>
    <row r="8620" customFormat="false" ht="15" hidden="false" customHeight="false" outlineLevel="0" collapsed="false">
      <c r="A8620" s="58" t="s">
        <v>24797</v>
      </c>
      <c r="B8620" s="59" t="s">
        <v>24651</v>
      </c>
    </row>
    <row r="8621" customFormat="false" ht="15" hidden="false" customHeight="false" outlineLevel="0" collapsed="false">
      <c r="A8621" s="58" t="s">
        <v>24798</v>
      </c>
      <c r="B8621" s="59" t="s">
        <v>24799</v>
      </c>
    </row>
    <row r="8622" customFormat="false" ht="15" hidden="false" customHeight="false" outlineLevel="0" collapsed="false">
      <c r="A8622" s="58" t="s">
        <v>24800</v>
      </c>
      <c r="B8622" s="59" t="s">
        <v>24801</v>
      </c>
    </row>
    <row r="8623" customFormat="false" ht="15" hidden="false" customHeight="false" outlineLevel="0" collapsed="false">
      <c r="A8623" s="58" t="s">
        <v>24802</v>
      </c>
      <c r="B8623" s="59" t="s">
        <v>24803</v>
      </c>
    </row>
    <row r="8624" customFormat="false" ht="15" hidden="false" customHeight="false" outlineLevel="0" collapsed="false">
      <c r="A8624" s="58" t="s">
        <v>24804</v>
      </c>
      <c r="B8624" s="59" t="s">
        <v>24805</v>
      </c>
    </row>
    <row r="8625" customFormat="false" ht="15" hidden="false" customHeight="false" outlineLevel="0" collapsed="false">
      <c r="A8625" s="58" t="s">
        <v>24806</v>
      </c>
      <c r="B8625" s="59" t="s">
        <v>24807</v>
      </c>
    </row>
    <row r="8626" customFormat="false" ht="15" hidden="false" customHeight="false" outlineLevel="0" collapsed="false">
      <c r="A8626" s="58" t="s">
        <v>24808</v>
      </c>
      <c r="B8626" s="59" t="s">
        <v>24809</v>
      </c>
    </row>
    <row r="8627" customFormat="false" ht="15" hidden="false" customHeight="false" outlineLevel="0" collapsed="false">
      <c r="A8627" s="58" t="s">
        <v>24810</v>
      </c>
      <c r="B8627" s="59" t="s">
        <v>24811</v>
      </c>
    </row>
    <row r="8628" customFormat="false" ht="15" hidden="false" customHeight="false" outlineLevel="0" collapsed="false">
      <c r="A8628" s="58" t="s">
        <v>24812</v>
      </c>
      <c r="B8628" s="59" t="s">
        <v>24813</v>
      </c>
    </row>
    <row r="8629" customFormat="false" ht="15" hidden="false" customHeight="false" outlineLevel="0" collapsed="false">
      <c r="A8629" s="58" t="s">
        <v>24814</v>
      </c>
      <c r="B8629" s="59" t="s">
        <v>24815</v>
      </c>
    </row>
    <row r="8630" customFormat="false" ht="15" hidden="false" customHeight="false" outlineLevel="0" collapsed="false">
      <c r="A8630" s="58" t="s">
        <v>24816</v>
      </c>
      <c r="B8630" s="59" t="s">
        <v>24817</v>
      </c>
    </row>
    <row r="8631" customFormat="false" ht="15" hidden="false" customHeight="false" outlineLevel="0" collapsed="false">
      <c r="A8631" s="58" t="s">
        <v>24818</v>
      </c>
      <c r="B8631" s="59" t="s">
        <v>24819</v>
      </c>
    </row>
    <row r="8632" customFormat="false" ht="15" hidden="false" customHeight="false" outlineLevel="0" collapsed="false">
      <c r="A8632" s="58" t="s">
        <v>24820</v>
      </c>
      <c r="B8632" s="59" t="s">
        <v>24821</v>
      </c>
    </row>
    <row r="8633" customFormat="false" ht="15" hidden="false" customHeight="false" outlineLevel="0" collapsed="false">
      <c r="A8633" s="58" t="s">
        <v>24822</v>
      </c>
      <c r="B8633" s="59" t="s">
        <v>24823</v>
      </c>
    </row>
    <row r="8634" customFormat="false" ht="15" hidden="false" customHeight="false" outlineLevel="0" collapsed="false">
      <c r="A8634" s="58" t="s">
        <v>24824</v>
      </c>
      <c r="B8634" s="59" t="s">
        <v>24825</v>
      </c>
    </row>
    <row r="8635" customFormat="false" ht="15" hidden="false" customHeight="false" outlineLevel="0" collapsed="false">
      <c r="A8635" s="58" t="s">
        <v>24826</v>
      </c>
      <c r="B8635" s="59" t="s">
        <v>24827</v>
      </c>
    </row>
    <row r="8636" customFormat="false" ht="15" hidden="false" customHeight="false" outlineLevel="0" collapsed="false">
      <c r="A8636" s="58" t="s">
        <v>24828</v>
      </c>
      <c r="B8636" s="59" t="s">
        <v>9376</v>
      </c>
    </row>
    <row r="8637" customFormat="false" ht="15" hidden="false" customHeight="false" outlineLevel="0" collapsed="false">
      <c r="A8637" s="58" t="s">
        <v>24829</v>
      </c>
      <c r="B8637" s="59" t="s">
        <v>23957</v>
      </c>
    </row>
    <row r="8638" customFormat="false" ht="15" hidden="false" customHeight="false" outlineLevel="0" collapsed="false">
      <c r="A8638" s="58" t="s">
        <v>24830</v>
      </c>
      <c r="B8638" s="59" t="s">
        <v>24831</v>
      </c>
    </row>
    <row r="8639" customFormat="false" ht="15" hidden="false" customHeight="false" outlineLevel="0" collapsed="false">
      <c r="A8639" s="58" t="s">
        <v>24832</v>
      </c>
      <c r="B8639" s="59" t="s">
        <v>24833</v>
      </c>
    </row>
    <row r="8640" customFormat="false" ht="15" hidden="false" customHeight="false" outlineLevel="0" collapsed="false">
      <c r="A8640" s="58" t="s">
        <v>24834</v>
      </c>
      <c r="B8640" s="59" t="s">
        <v>24835</v>
      </c>
    </row>
    <row r="8641" customFormat="false" ht="15" hidden="false" customHeight="false" outlineLevel="0" collapsed="false">
      <c r="A8641" s="58" t="s">
        <v>24836</v>
      </c>
      <c r="B8641" s="59" t="s">
        <v>24837</v>
      </c>
    </row>
    <row r="8642" customFormat="false" ht="15" hidden="false" customHeight="false" outlineLevel="0" collapsed="false">
      <c r="A8642" s="58" t="s">
        <v>24838</v>
      </c>
      <c r="B8642" s="59" t="s">
        <v>24839</v>
      </c>
    </row>
    <row r="8643" customFormat="false" ht="15" hidden="false" customHeight="false" outlineLevel="0" collapsed="false">
      <c r="A8643" s="58" t="s">
        <v>24840</v>
      </c>
      <c r="B8643" s="59" t="s">
        <v>24841</v>
      </c>
    </row>
    <row r="8644" customFormat="false" ht="15" hidden="false" customHeight="false" outlineLevel="0" collapsed="false">
      <c r="A8644" s="58" t="s">
        <v>24842</v>
      </c>
      <c r="B8644" s="59" t="s">
        <v>24843</v>
      </c>
    </row>
    <row r="8645" customFormat="false" ht="15" hidden="false" customHeight="false" outlineLevel="0" collapsed="false">
      <c r="A8645" s="58" t="s">
        <v>24844</v>
      </c>
      <c r="B8645" s="59" t="s">
        <v>20092</v>
      </c>
    </row>
    <row r="8646" customFormat="false" ht="15" hidden="false" customHeight="false" outlineLevel="0" collapsed="false">
      <c r="A8646" s="58" t="s">
        <v>24845</v>
      </c>
      <c r="B8646" s="59" t="s">
        <v>15659</v>
      </c>
    </row>
    <row r="8647" customFormat="false" ht="15" hidden="false" customHeight="false" outlineLevel="0" collapsed="false">
      <c r="A8647" s="58" t="s">
        <v>24846</v>
      </c>
      <c r="B8647" s="59" t="s">
        <v>24847</v>
      </c>
    </row>
    <row r="8648" customFormat="false" ht="15" hidden="false" customHeight="false" outlineLevel="0" collapsed="false">
      <c r="A8648" s="58" t="s">
        <v>24848</v>
      </c>
      <c r="B8648" s="59" t="s">
        <v>24849</v>
      </c>
    </row>
    <row r="8649" customFormat="false" ht="15" hidden="false" customHeight="false" outlineLevel="0" collapsed="false">
      <c r="A8649" s="58" t="s">
        <v>24850</v>
      </c>
      <c r="B8649" s="59" t="s">
        <v>24851</v>
      </c>
    </row>
    <row r="8650" customFormat="false" ht="15" hidden="false" customHeight="false" outlineLevel="0" collapsed="false">
      <c r="A8650" s="58" t="s">
        <v>24852</v>
      </c>
      <c r="B8650" s="59" t="s">
        <v>24853</v>
      </c>
    </row>
    <row r="8651" customFormat="false" ht="15" hidden="false" customHeight="false" outlineLevel="0" collapsed="false">
      <c r="A8651" s="58" t="s">
        <v>24854</v>
      </c>
      <c r="B8651" s="59" t="s">
        <v>24855</v>
      </c>
    </row>
    <row r="8652" customFormat="false" ht="15" hidden="false" customHeight="false" outlineLevel="0" collapsed="false">
      <c r="A8652" s="58" t="s">
        <v>24856</v>
      </c>
      <c r="B8652" s="59" t="s">
        <v>23662</v>
      </c>
    </row>
    <row r="8653" customFormat="false" ht="15" hidden="false" customHeight="false" outlineLevel="0" collapsed="false">
      <c r="A8653" s="58" t="s">
        <v>24857</v>
      </c>
      <c r="B8653" s="59" t="s">
        <v>23775</v>
      </c>
    </row>
    <row r="8654" customFormat="false" ht="15" hidden="false" customHeight="false" outlineLevel="0" collapsed="false">
      <c r="A8654" s="58" t="s">
        <v>24858</v>
      </c>
      <c r="B8654" s="59" t="s">
        <v>24396</v>
      </c>
    </row>
    <row r="8655" customFormat="false" ht="15" hidden="false" customHeight="false" outlineLevel="0" collapsed="false">
      <c r="A8655" s="58" t="s">
        <v>24859</v>
      </c>
      <c r="B8655" s="59" t="s">
        <v>24860</v>
      </c>
    </row>
    <row r="8656" customFormat="false" ht="15" hidden="false" customHeight="false" outlineLevel="0" collapsed="false">
      <c r="A8656" s="58" t="s">
        <v>24861</v>
      </c>
      <c r="B8656" s="59" t="s">
        <v>24651</v>
      </c>
    </row>
    <row r="8657" customFormat="false" ht="15" hidden="false" customHeight="false" outlineLevel="0" collapsed="false">
      <c r="A8657" s="58" t="s">
        <v>24862</v>
      </c>
      <c r="B8657" s="59" t="s">
        <v>24863</v>
      </c>
    </row>
    <row r="8658" customFormat="false" ht="15" hidden="false" customHeight="false" outlineLevel="0" collapsed="false">
      <c r="A8658" s="58" t="s">
        <v>24864</v>
      </c>
      <c r="B8658" s="59" t="s">
        <v>24865</v>
      </c>
    </row>
    <row r="8659" customFormat="false" ht="15" hidden="false" customHeight="false" outlineLevel="0" collapsed="false">
      <c r="A8659" s="58" t="s">
        <v>24866</v>
      </c>
      <c r="B8659" s="59" t="s">
        <v>24020</v>
      </c>
    </row>
    <row r="8660" customFormat="false" ht="15" hidden="false" customHeight="false" outlineLevel="0" collapsed="false">
      <c r="A8660" s="58" t="s">
        <v>24867</v>
      </c>
      <c r="B8660" s="59" t="s">
        <v>24868</v>
      </c>
    </row>
    <row r="8661" customFormat="false" ht="15" hidden="false" customHeight="false" outlineLevel="0" collapsed="false">
      <c r="A8661" s="58" t="s">
        <v>24869</v>
      </c>
      <c r="B8661" s="59" t="s">
        <v>24870</v>
      </c>
    </row>
    <row r="8662" customFormat="false" ht="15" hidden="false" customHeight="false" outlineLevel="0" collapsed="false">
      <c r="A8662" s="58" t="s">
        <v>24871</v>
      </c>
      <c r="B8662" s="59" t="s">
        <v>24872</v>
      </c>
    </row>
    <row r="8663" customFormat="false" ht="15" hidden="false" customHeight="false" outlineLevel="0" collapsed="false">
      <c r="A8663" s="58" t="s">
        <v>24873</v>
      </c>
      <c r="B8663" s="59" t="s">
        <v>24071</v>
      </c>
    </row>
    <row r="8664" customFormat="false" ht="15" hidden="false" customHeight="false" outlineLevel="0" collapsed="false">
      <c r="A8664" s="58" t="s">
        <v>24874</v>
      </c>
      <c r="B8664" s="59" t="s">
        <v>24875</v>
      </c>
    </row>
    <row r="8665" customFormat="false" ht="15" hidden="false" customHeight="false" outlineLevel="0" collapsed="false">
      <c r="A8665" s="58" t="s">
        <v>24876</v>
      </c>
      <c r="B8665" s="59" t="s">
        <v>17465</v>
      </c>
    </row>
    <row r="8666" customFormat="false" ht="15" hidden="false" customHeight="false" outlineLevel="0" collapsed="false">
      <c r="A8666" s="58" t="s">
        <v>24877</v>
      </c>
      <c r="B8666" s="59" t="s">
        <v>24878</v>
      </c>
    </row>
    <row r="8667" customFormat="false" ht="15" hidden="false" customHeight="false" outlineLevel="0" collapsed="false">
      <c r="A8667" s="58" t="s">
        <v>24879</v>
      </c>
      <c r="B8667" s="59" t="s">
        <v>24880</v>
      </c>
    </row>
    <row r="8668" customFormat="false" ht="15" hidden="false" customHeight="false" outlineLevel="0" collapsed="false">
      <c r="A8668" s="58" t="s">
        <v>24881</v>
      </c>
      <c r="B8668" s="59" t="s">
        <v>24882</v>
      </c>
    </row>
    <row r="8669" customFormat="false" ht="15" hidden="false" customHeight="false" outlineLevel="0" collapsed="false">
      <c r="A8669" s="58" t="s">
        <v>24883</v>
      </c>
      <c r="B8669" s="59" t="s">
        <v>24884</v>
      </c>
    </row>
    <row r="8670" customFormat="false" ht="15" hidden="false" customHeight="false" outlineLevel="0" collapsed="false">
      <c r="A8670" s="58" t="s">
        <v>24885</v>
      </c>
      <c r="B8670" s="59" t="s">
        <v>24886</v>
      </c>
    </row>
    <row r="8671" customFormat="false" ht="15" hidden="false" customHeight="false" outlineLevel="0" collapsed="false">
      <c r="A8671" s="58" t="s">
        <v>24887</v>
      </c>
      <c r="B8671" s="59" t="s">
        <v>24888</v>
      </c>
    </row>
    <row r="8672" customFormat="false" ht="15" hidden="false" customHeight="false" outlineLevel="0" collapsed="false">
      <c r="A8672" s="58" t="s">
        <v>24889</v>
      </c>
      <c r="B8672" s="59" t="s">
        <v>24890</v>
      </c>
    </row>
    <row r="8673" customFormat="false" ht="15" hidden="false" customHeight="false" outlineLevel="0" collapsed="false">
      <c r="A8673" s="58" t="s">
        <v>24891</v>
      </c>
      <c r="B8673" s="59" t="s">
        <v>14842</v>
      </c>
    </row>
    <row r="8674" customFormat="false" ht="15" hidden="false" customHeight="false" outlineLevel="0" collapsed="false">
      <c r="A8674" s="58" t="s">
        <v>24892</v>
      </c>
      <c r="B8674" s="59" t="s">
        <v>24893</v>
      </c>
    </row>
    <row r="8675" customFormat="false" ht="15" hidden="false" customHeight="false" outlineLevel="0" collapsed="false">
      <c r="A8675" s="58" t="s">
        <v>24894</v>
      </c>
      <c r="B8675" s="59" t="s">
        <v>10107</v>
      </c>
    </row>
    <row r="8676" customFormat="false" ht="15" hidden="false" customHeight="false" outlineLevel="0" collapsed="false">
      <c r="A8676" s="58" t="s">
        <v>24895</v>
      </c>
      <c r="B8676" s="59" t="s">
        <v>24896</v>
      </c>
    </row>
    <row r="8677" customFormat="false" ht="15" hidden="false" customHeight="false" outlineLevel="0" collapsed="false">
      <c r="A8677" s="58" t="s">
        <v>24897</v>
      </c>
      <c r="B8677" s="59" t="s">
        <v>24898</v>
      </c>
    </row>
    <row r="8678" customFormat="false" ht="15" hidden="false" customHeight="false" outlineLevel="0" collapsed="false">
      <c r="A8678" s="58" t="s">
        <v>24899</v>
      </c>
      <c r="B8678" s="59" t="s">
        <v>24900</v>
      </c>
    </row>
    <row r="8679" customFormat="false" ht="15" hidden="false" customHeight="false" outlineLevel="0" collapsed="false">
      <c r="A8679" s="58" t="s">
        <v>24901</v>
      </c>
      <c r="B8679" s="59" t="s">
        <v>24902</v>
      </c>
    </row>
    <row r="8680" customFormat="false" ht="15" hidden="false" customHeight="false" outlineLevel="0" collapsed="false">
      <c r="A8680" s="58" t="s">
        <v>24903</v>
      </c>
      <c r="B8680" s="59" t="s">
        <v>24904</v>
      </c>
    </row>
    <row r="8681" customFormat="false" ht="15" hidden="false" customHeight="false" outlineLevel="0" collapsed="false">
      <c r="A8681" s="58" t="s">
        <v>24905</v>
      </c>
      <c r="B8681" s="59" t="s">
        <v>12460</v>
      </c>
    </row>
    <row r="8682" customFormat="false" ht="15" hidden="false" customHeight="false" outlineLevel="0" collapsed="false">
      <c r="A8682" s="58" t="s">
        <v>24906</v>
      </c>
      <c r="B8682" s="59" t="s">
        <v>12466</v>
      </c>
    </row>
    <row r="8683" customFormat="false" ht="15" hidden="false" customHeight="false" outlineLevel="0" collapsed="false">
      <c r="A8683" s="58" t="s">
        <v>24907</v>
      </c>
      <c r="B8683" s="59" t="s">
        <v>24908</v>
      </c>
    </row>
    <row r="8684" customFormat="false" ht="15" hidden="false" customHeight="false" outlineLevel="0" collapsed="false">
      <c r="A8684" s="58" t="s">
        <v>24909</v>
      </c>
      <c r="B8684" s="59" t="s">
        <v>24910</v>
      </c>
    </row>
    <row r="8685" customFormat="false" ht="15" hidden="false" customHeight="false" outlineLevel="0" collapsed="false">
      <c r="A8685" s="58" t="s">
        <v>24911</v>
      </c>
      <c r="B8685" s="59" t="s">
        <v>24912</v>
      </c>
    </row>
    <row r="8686" customFormat="false" ht="15" hidden="false" customHeight="false" outlineLevel="0" collapsed="false">
      <c r="A8686" s="58" t="s">
        <v>24913</v>
      </c>
      <c r="B8686" s="59" t="s">
        <v>11862</v>
      </c>
    </row>
    <row r="8687" customFormat="false" ht="15" hidden="false" customHeight="false" outlineLevel="0" collapsed="false">
      <c r="A8687" s="58" t="s">
        <v>24914</v>
      </c>
      <c r="B8687" s="59" t="s">
        <v>24915</v>
      </c>
    </row>
    <row r="8688" customFormat="false" ht="15" hidden="false" customHeight="false" outlineLevel="0" collapsed="false">
      <c r="A8688" s="58" t="s">
        <v>24916</v>
      </c>
      <c r="B8688" s="59" t="s">
        <v>24917</v>
      </c>
    </row>
    <row r="8689" customFormat="false" ht="15" hidden="false" customHeight="false" outlineLevel="0" collapsed="false">
      <c r="A8689" s="58" t="s">
        <v>24918</v>
      </c>
      <c r="B8689" s="59" t="s">
        <v>24919</v>
      </c>
    </row>
    <row r="8690" customFormat="false" ht="15" hidden="false" customHeight="false" outlineLevel="0" collapsed="false">
      <c r="A8690" s="58" t="s">
        <v>24920</v>
      </c>
      <c r="B8690" s="59" t="s">
        <v>24921</v>
      </c>
    </row>
    <row r="8691" customFormat="false" ht="15" hidden="false" customHeight="false" outlineLevel="0" collapsed="false">
      <c r="A8691" s="58" t="s">
        <v>24922</v>
      </c>
      <c r="B8691" s="59" t="s">
        <v>24923</v>
      </c>
    </row>
    <row r="8692" customFormat="false" ht="15" hidden="false" customHeight="false" outlineLevel="0" collapsed="false">
      <c r="A8692" s="58" t="s">
        <v>24924</v>
      </c>
      <c r="B8692" s="59" t="s">
        <v>24925</v>
      </c>
    </row>
    <row r="8693" customFormat="false" ht="15" hidden="false" customHeight="false" outlineLevel="0" collapsed="false">
      <c r="A8693" s="58" t="s">
        <v>24926</v>
      </c>
      <c r="B8693" s="59" t="s">
        <v>24927</v>
      </c>
    </row>
    <row r="8694" customFormat="false" ht="15" hidden="false" customHeight="false" outlineLevel="0" collapsed="false">
      <c r="A8694" s="58" t="s">
        <v>24928</v>
      </c>
      <c r="B8694" s="59" t="s">
        <v>24929</v>
      </c>
    </row>
    <row r="8695" customFormat="false" ht="15" hidden="false" customHeight="false" outlineLevel="0" collapsed="false">
      <c r="A8695" s="58" t="s">
        <v>24930</v>
      </c>
      <c r="B8695" s="59" t="s">
        <v>24931</v>
      </c>
    </row>
    <row r="8696" customFormat="false" ht="15" hidden="false" customHeight="false" outlineLevel="0" collapsed="false">
      <c r="A8696" s="58" t="s">
        <v>24932</v>
      </c>
      <c r="B8696" s="59" t="s">
        <v>24933</v>
      </c>
    </row>
    <row r="8697" customFormat="false" ht="15" hidden="false" customHeight="false" outlineLevel="0" collapsed="false">
      <c r="A8697" s="58" t="s">
        <v>24934</v>
      </c>
      <c r="B8697" s="59" t="s">
        <v>24935</v>
      </c>
    </row>
    <row r="8698" customFormat="false" ht="15" hidden="false" customHeight="false" outlineLevel="0" collapsed="false">
      <c r="A8698" s="58" t="s">
        <v>24936</v>
      </c>
      <c r="B8698" s="59" t="s">
        <v>24937</v>
      </c>
    </row>
    <row r="8699" customFormat="false" ht="15" hidden="false" customHeight="false" outlineLevel="0" collapsed="false">
      <c r="A8699" s="58" t="s">
        <v>24938</v>
      </c>
      <c r="B8699" s="59" t="s">
        <v>24939</v>
      </c>
    </row>
    <row r="8700" customFormat="false" ht="15" hidden="false" customHeight="false" outlineLevel="0" collapsed="false">
      <c r="A8700" s="58" t="s">
        <v>24940</v>
      </c>
      <c r="B8700" s="59" t="s">
        <v>24941</v>
      </c>
    </row>
    <row r="8701" customFormat="false" ht="15" hidden="false" customHeight="false" outlineLevel="0" collapsed="false">
      <c r="A8701" s="58" t="s">
        <v>24942</v>
      </c>
      <c r="B8701" s="59" t="s">
        <v>24943</v>
      </c>
    </row>
    <row r="8702" customFormat="false" ht="15" hidden="false" customHeight="false" outlineLevel="0" collapsed="false">
      <c r="A8702" s="58" t="s">
        <v>24944</v>
      </c>
      <c r="B8702" s="59" t="s">
        <v>24945</v>
      </c>
    </row>
    <row r="8703" customFormat="false" ht="15" hidden="false" customHeight="false" outlineLevel="0" collapsed="false">
      <c r="A8703" s="58" t="s">
        <v>24946</v>
      </c>
      <c r="B8703" s="59" t="s">
        <v>22565</v>
      </c>
    </row>
    <row r="8704" customFormat="false" ht="15" hidden="false" customHeight="false" outlineLevel="0" collapsed="false">
      <c r="A8704" s="58" t="s">
        <v>24947</v>
      </c>
      <c r="B8704" s="59" t="s">
        <v>24948</v>
      </c>
    </row>
    <row r="8705" customFormat="false" ht="15" hidden="false" customHeight="false" outlineLevel="0" collapsed="false">
      <c r="A8705" s="58" t="s">
        <v>24949</v>
      </c>
      <c r="B8705" s="59" t="s">
        <v>24950</v>
      </c>
    </row>
    <row r="8706" customFormat="false" ht="15" hidden="false" customHeight="false" outlineLevel="0" collapsed="false">
      <c r="A8706" s="58" t="s">
        <v>24951</v>
      </c>
      <c r="B8706" s="59" t="s">
        <v>24952</v>
      </c>
    </row>
    <row r="8707" customFormat="false" ht="15" hidden="false" customHeight="false" outlineLevel="0" collapsed="false">
      <c r="A8707" s="58" t="s">
        <v>24953</v>
      </c>
      <c r="B8707" s="59" t="s">
        <v>24954</v>
      </c>
    </row>
    <row r="8708" customFormat="false" ht="15" hidden="false" customHeight="false" outlineLevel="0" collapsed="false">
      <c r="A8708" s="58" t="s">
        <v>24955</v>
      </c>
      <c r="B8708" s="59" t="s">
        <v>24956</v>
      </c>
    </row>
    <row r="8709" customFormat="false" ht="15" hidden="false" customHeight="false" outlineLevel="0" collapsed="false">
      <c r="A8709" s="58" t="s">
        <v>24957</v>
      </c>
      <c r="B8709" s="59" t="s">
        <v>24958</v>
      </c>
    </row>
    <row r="8710" customFormat="false" ht="15" hidden="false" customHeight="false" outlineLevel="0" collapsed="false">
      <c r="A8710" s="58" t="s">
        <v>24959</v>
      </c>
      <c r="B8710" s="59" t="s">
        <v>24960</v>
      </c>
    </row>
    <row r="8711" customFormat="false" ht="15" hidden="false" customHeight="false" outlineLevel="0" collapsed="false">
      <c r="A8711" s="58" t="s">
        <v>24961</v>
      </c>
      <c r="B8711" s="59" t="s">
        <v>24568</v>
      </c>
    </row>
    <row r="8712" customFormat="false" ht="15" hidden="false" customHeight="false" outlineLevel="0" collapsed="false">
      <c r="A8712" s="58" t="s">
        <v>24962</v>
      </c>
      <c r="B8712" s="59" t="s">
        <v>24963</v>
      </c>
    </row>
    <row r="8713" customFormat="false" ht="15" hidden="false" customHeight="false" outlineLevel="0" collapsed="false">
      <c r="A8713" s="58" t="s">
        <v>24964</v>
      </c>
      <c r="B8713" s="59" t="s">
        <v>23650</v>
      </c>
    </row>
    <row r="8714" customFormat="false" ht="15" hidden="false" customHeight="false" outlineLevel="0" collapsed="false">
      <c r="A8714" s="58" t="s">
        <v>24965</v>
      </c>
      <c r="B8714" s="59" t="s">
        <v>24966</v>
      </c>
    </row>
    <row r="8715" customFormat="false" ht="15" hidden="false" customHeight="false" outlineLevel="0" collapsed="false">
      <c r="A8715" s="58" t="s">
        <v>24967</v>
      </c>
      <c r="B8715" s="59" t="s">
        <v>24968</v>
      </c>
    </row>
    <row r="8716" customFormat="false" ht="15" hidden="false" customHeight="false" outlineLevel="0" collapsed="false">
      <c r="A8716" s="58" t="s">
        <v>24969</v>
      </c>
      <c r="B8716" s="59" t="s">
        <v>24970</v>
      </c>
    </row>
    <row r="8717" customFormat="false" ht="15" hidden="false" customHeight="false" outlineLevel="0" collapsed="false">
      <c r="A8717" s="58" t="s">
        <v>24971</v>
      </c>
      <c r="B8717" s="59" t="s">
        <v>24972</v>
      </c>
    </row>
    <row r="8718" customFormat="false" ht="15" hidden="false" customHeight="false" outlineLevel="0" collapsed="false">
      <c r="A8718" s="58" t="s">
        <v>24973</v>
      </c>
      <c r="B8718" s="59" t="s">
        <v>24974</v>
      </c>
    </row>
    <row r="8719" customFormat="false" ht="15" hidden="false" customHeight="false" outlineLevel="0" collapsed="false">
      <c r="A8719" s="58" t="s">
        <v>24975</v>
      </c>
      <c r="B8719" s="59" t="s">
        <v>24976</v>
      </c>
    </row>
    <row r="8720" customFormat="false" ht="15" hidden="false" customHeight="false" outlineLevel="0" collapsed="false">
      <c r="A8720" s="58" t="s">
        <v>24977</v>
      </c>
      <c r="B8720" s="59" t="s">
        <v>24978</v>
      </c>
    </row>
    <row r="8721" customFormat="false" ht="15" hidden="false" customHeight="false" outlineLevel="0" collapsed="false">
      <c r="A8721" s="58" t="s">
        <v>24979</v>
      </c>
      <c r="B8721" s="59" t="s">
        <v>24980</v>
      </c>
    </row>
    <row r="8722" customFormat="false" ht="15" hidden="false" customHeight="false" outlineLevel="0" collapsed="false">
      <c r="A8722" s="58" t="s">
        <v>24981</v>
      </c>
      <c r="B8722" s="59" t="s">
        <v>24982</v>
      </c>
    </row>
    <row r="8723" customFormat="false" ht="15" hidden="false" customHeight="false" outlineLevel="0" collapsed="false">
      <c r="A8723" s="58" t="s">
        <v>24983</v>
      </c>
      <c r="B8723" s="59" t="s">
        <v>24647</v>
      </c>
    </row>
    <row r="8724" customFormat="false" ht="15" hidden="false" customHeight="false" outlineLevel="0" collapsed="false">
      <c r="A8724" s="58" t="s">
        <v>24984</v>
      </c>
      <c r="B8724" s="59" t="s">
        <v>24985</v>
      </c>
    </row>
    <row r="8725" customFormat="false" ht="15" hidden="false" customHeight="false" outlineLevel="0" collapsed="false">
      <c r="A8725" s="58" t="s">
        <v>24986</v>
      </c>
      <c r="B8725" s="59" t="s">
        <v>23920</v>
      </c>
    </row>
    <row r="8726" customFormat="false" ht="15" hidden="false" customHeight="false" outlineLevel="0" collapsed="false">
      <c r="A8726" s="58" t="s">
        <v>24987</v>
      </c>
      <c r="B8726" s="59" t="s">
        <v>24988</v>
      </c>
    </row>
    <row r="8727" customFormat="false" ht="15" hidden="false" customHeight="false" outlineLevel="0" collapsed="false">
      <c r="A8727" s="58" t="s">
        <v>24989</v>
      </c>
      <c r="B8727" s="59" t="s">
        <v>24990</v>
      </c>
    </row>
    <row r="8728" customFormat="false" ht="15" hidden="false" customHeight="false" outlineLevel="0" collapsed="false">
      <c r="A8728" s="58" t="s">
        <v>24991</v>
      </c>
      <c r="B8728" s="59" t="s">
        <v>24992</v>
      </c>
    </row>
    <row r="8729" customFormat="false" ht="15" hidden="false" customHeight="false" outlineLevel="0" collapsed="false">
      <c r="A8729" s="58" t="s">
        <v>24993</v>
      </c>
      <c r="B8729" s="59" t="s">
        <v>21111</v>
      </c>
    </row>
    <row r="8730" customFormat="false" ht="15" hidden="false" customHeight="false" outlineLevel="0" collapsed="false">
      <c r="A8730" s="58" t="s">
        <v>24994</v>
      </c>
      <c r="B8730" s="59" t="s">
        <v>24995</v>
      </c>
    </row>
    <row r="8731" customFormat="false" ht="15" hidden="false" customHeight="false" outlineLevel="0" collapsed="false">
      <c r="A8731" s="58" t="s">
        <v>24996</v>
      </c>
      <c r="B8731" s="59" t="s">
        <v>24112</v>
      </c>
    </row>
    <row r="8732" customFormat="false" ht="15" hidden="false" customHeight="false" outlineLevel="0" collapsed="false">
      <c r="A8732" s="58" t="s">
        <v>24997</v>
      </c>
      <c r="B8732" s="59" t="s">
        <v>24998</v>
      </c>
    </row>
    <row r="8733" customFormat="false" ht="15" hidden="false" customHeight="false" outlineLevel="0" collapsed="false">
      <c r="A8733" s="58" t="s">
        <v>24999</v>
      </c>
      <c r="B8733" s="59" t="s">
        <v>25000</v>
      </c>
    </row>
    <row r="8734" customFormat="false" ht="15" hidden="false" customHeight="false" outlineLevel="0" collapsed="false">
      <c r="A8734" s="58" t="s">
        <v>25001</v>
      </c>
      <c r="B8734" s="59" t="s">
        <v>25002</v>
      </c>
    </row>
    <row r="8735" customFormat="false" ht="15" hidden="false" customHeight="false" outlineLevel="0" collapsed="false">
      <c r="A8735" s="58" t="s">
        <v>25003</v>
      </c>
      <c r="B8735" s="59" t="s">
        <v>25004</v>
      </c>
    </row>
    <row r="8736" customFormat="false" ht="15" hidden="false" customHeight="false" outlineLevel="0" collapsed="false">
      <c r="A8736" s="58" t="s">
        <v>25005</v>
      </c>
      <c r="B8736" s="59" t="s">
        <v>23775</v>
      </c>
    </row>
    <row r="8737" customFormat="false" ht="15" hidden="false" customHeight="false" outlineLevel="0" collapsed="false">
      <c r="A8737" s="58" t="s">
        <v>25006</v>
      </c>
      <c r="B8737" s="59" t="s">
        <v>23873</v>
      </c>
    </row>
    <row r="8738" customFormat="false" ht="15" hidden="false" customHeight="false" outlineLevel="0" collapsed="false">
      <c r="A8738" s="58" t="s">
        <v>25007</v>
      </c>
      <c r="B8738" s="59" t="s">
        <v>25008</v>
      </c>
    </row>
    <row r="8739" customFormat="false" ht="15" hidden="false" customHeight="false" outlineLevel="0" collapsed="false">
      <c r="A8739" s="58" t="s">
        <v>25009</v>
      </c>
      <c r="B8739" s="59" t="s">
        <v>25010</v>
      </c>
    </row>
    <row r="8740" customFormat="false" ht="15" hidden="false" customHeight="false" outlineLevel="0" collapsed="false">
      <c r="A8740" s="58" t="s">
        <v>25011</v>
      </c>
      <c r="B8740" s="59" t="s">
        <v>25012</v>
      </c>
    </row>
    <row r="8741" customFormat="false" ht="15" hidden="false" customHeight="false" outlineLevel="0" collapsed="false">
      <c r="A8741" s="58" t="s">
        <v>25013</v>
      </c>
      <c r="B8741" s="59" t="s">
        <v>25014</v>
      </c>
    </row>
    <row r="8742" customFormat="false" ht="15" hidden="false" customHeight="false" outlineLevel="0" collapsed="false">
      <c r="A8742" s="58" t="s">
        <v>25015</v>
      </c>
      <c r="B8742" s="59" t="s">
        <v>25016</v>
      </c>
    </row>
    <row r="8743" customFormat="false" ht="15" hidden="false" customHeight="false" outlineLevel="0" collapsed="false">
      <c r="A8743" s="58" t="s">
        <v>25017</v>
      </c>
      <c r="B8743" s="59" t="s">
        <v>25018</v>
      </c>
    </row>
    <row r="8744" customFormat="false" ht="15" hidden="false" customHeight="false" outlineLevel="0" collapsed="false">
      <c r="A8744" s="58" t="s">
        <v>25019</v>
      </c>
      <c r="B8744" s="59" t="s">
        <v>25020</v>
      </c>
    </row>
    <row r="8745" customFormat="false" ht="15" hidden="false" customHeight="false" outlineLevel="0" collapsed="false">
      <c r="A8745" s="58" t="s">
        <v>25021</v>
      </c>
      <c r="B8745" s="59" t="s">
        <v>25022</v>
      </c>
    </row>
    <row r="8746" customFormat="false" ht="15" hidden="false" customHeight="false" outlineLevel="0" collapsed="false">
      <c r="A8746" s="58" t="s">
        <v>25023</v>
      </c>
      <c r="B8746" s="59" t="s">
        <v>25024</v>
      </c>
    </row>
    <row r="8747" customFormat="false" ht="15" hidden="false" customHeight="false" outlineLevel="0" collapsed="false">
      <c r="A8747" s="58" t="s">
        <v>25025</v>
      </c>
      <c r="B8747" s="59" t="s">
        <v>25026</v>
      </c>
    </row>
    <row r="8748" customFormat="false" ht="15" hidden="false" customHeight="false" outlineLevel="0" collapsed="false">
      <c r="A8748" s="58" t="s">
        <v>25027</v>
      </c>
      <c r="B8748" s="59" t="s">
        <v>25028</v>
      </c>
    </row>
    <row r="8749" customFormat="false" ht="15" hidden="false" customHeight="false" outlineLevel="0" collapsed="false">
      <c r="A8749" s="58" t="s">
        <v>25029</v>
      </c>
      <c r="B8749" s="59" t="s">
        <v>24071</v>
      </c>
    </row>
    <row r="8750" customFormat="false" ht="15" hidden="false" customHeight="false" outlineLevel="0" collapsed="false">
      <c r="A8750" s="58" t="s">
        <v>25030</v>
      </c>
      <c r="B8750" s="59" t="s">
        <v>25031</v>
      </c>
    </row>
    <row r="8751" customFormat="false" ht="15" hidden="false" customHeight="false" outlineLevel="0" collapsed="false">
      <c r="A8751" s="58" t="s">
        <v>25032</v>
      </c>
      <c r="B8751" s="59" t="s">
        <v>25033</v>
      </c>
    </row>
    <row r="8752" customFormat="false" ht="15" hidden="false" customHeight="false" outlineLevel="0" collapsed="false">
      <c r="A8752" s="58" t="s">
        <v>25034</v>
      </c>
      <c r="B8752" s="59" t="s">
        <v>25035</v>
      </c>
    </row>
    <row r="8753" customFormat="false" ht="15" hidden="false" customHeight="false" outlineLevel="0" collapsed="false">
      <c r="A8753" s="58" t="s">
        <v>25036</v>
      </c>
      <c r="B8753" s="59" t="s">
        <v>25037</v>
      </c>
    </row>
    <row r="8754" customFormat="false" ht="15" hidden="false" customHeight="false" outlineLevel="0" collapsed="false">
      <c r="A8754" s="58" t="s">
        <v>25038</v>
      </c>
      <c r="B8754" s="59" t="s">
        <v>25039</v>
      </c>
    </row>
    <row r="8755" customFormat="false" ht="15" hidden="false" customHeight="false" outlineLevel="0" collapsed="false">
      <c r="A8755" s="58" t="s">
        <v>25040</v>
      </c>
      <c r="B8755" s="59" t="s">
        <v>25041</v>
      </c>
    </row>
    <row r="8756" customFormat="false" ht="15" hidden="false" customHeight="false" outlineLevel="0" collapsed="false">
      <c r="A8756" s="58" t="s">
        <v>25042</v>
      </c>
      <c r="B8756" s="59" t="s">
        <v>24651</v>
      </c>
    </row>
    <row r="8757" customFormat="false" ht="15" hidden="false" customHeight="false" outlineLevel="0" collapsed="false">
      <c r="A8757" s="58" t="s">
        <v>25043</v>
      </c>
      <c r="B8757" s="59" t="s">
        <v>25044</v>
      </c>
    </row>
    <row r="8758" customFormat="false" ht="15" hidden="false" customHeight="false" outlineLevel="0" collapsed="false">
      <c r="A8758" s="58" t="s">
        <v>25045</v>
      </c>
      <c r="B8758" s="59" t="s">
        <v>25046</v>
      </c>
    </row>
    <row r="8759" customFormat="false" ht="15" hidden="false" customHeight="false" outlineLevel="0" collapsed="false">
      <c r="A8759" s="58" t="s">
        <v>25047</v>
      </c>
      <c r="B8759" s="59" t="s">
        <v>25048</v>
      </c>
    </row>
    <row r="8760" customFormat="false" ht="15" hidden="false" customHeight="false" outlineLevel="0" collapsed="false">
      <c r="A8760" s="58" t="s">
        <v>25049</v>
      </c>
      <c r="B8760" s="59" t="s">
        <v>25050</v>
      </c>
    </row>
    <row r="8761" customFormat="false" ht="15" hidden="false" customHeight="false" outlineLevel="0" collapsed="false">
      <c r="A8761" s="58" t="s">
        <v>25051</v>
      </c>
      <c r="B8761" s="59" t="s">
        <v>25052</v>
      </c>
    </row>
    <row r="8762" customFormat="false" ht="15" hidden="false" customHeight="false" outlineLevel="0" collapsed="false">
      <c r="A8762" s="58" t="s">
        <v>25053</v>
      </c>
      <c r="B8762" s="59" t="s">
        <v>25054</v>
      </c>
    </row>
    <row r="8763" customFormat="false" ht="15" hidden="false" customHeight="false" outlineLevel="0" collapsed="false">
      <c r="A8763" s="58" t="s">
        <v>25055</v>
      </c>
      <c r="B8763" s="59" t="s">
        <v>25056</v>
      </c>
    </row>
    <row r="8764" customFormat="false" ht="15" hidden="false" customHeight="false" outlineLevel="0" collapsed="false">
      <c r="A8764" s="58" t="s">
        <v>25057</v>
      </c>
      <c r="B8764" s="59" t="s">
        <v>25058</v>
      </c>
    </row>
    <row r="8765" customFormat="false" ht="15" hidden="false" customHeight="false" outlineLevel="0" collapsed="false">
      <c r="A8765" s="58" t="s">
        <v>25059</v>
      </c>
      <c r="B8765" s="59" t="s">
        <v>25060</v>
      </c>
    </row>
    <row r="8766" customFormat="false" ht="15" hidden="false" customHeight="false" outlineLevel="0" collapsed="false">
      <c r="A8766" s="58" t="s">
        <v>25061</v>
      </c>
      <c r="B8766" s="59" t="s">
        <v>25062</v>
      </c>
    </row>
    <row r="8767" customFormat="false" ht="15" hidden="false" customHeight="false" outlineLevel="0" collapsed="false">
      <c r="A8767" s="58" t="s">
        <v>25063</v>
      </c>
      <c r="B8767" s="59" t="s">
        <v>25064</v>
      </c>
    </row>
    <row r="8768" customFormat="false" ht="15" hidden="false" customHeight="false" outlineLevel="0" collapsed="false">
      <c r="A8768" s="58" t="s">
        <v>25065</v>
      </c>
      <c r="B8768" s="59" t="s">
        <v>25066</v>
      </c>
    </row>
    <row r="8769" customFormat="false" ht="15" hidden="false" customHeight="false" outlineLevel="0" collapsed="false">
      <c r="A8769" s="58" t="s">
        <v>25067</v>
      </c>
      <c r="B8769" s="59" t="s">
        <v>25068</v>
      </c>
    </row>
    <row r="8770" customFormat="false" ht="15" hidden="false" customHeight="false" outlineLevel="0" collapsed="false">
      <c r="A8770" s="58" t="s">
        <v>25069</v>
      </c>
      <c r="B8770" s="59" t="s">
        <v>25070</v>
      </c>
    </row>
    <row r="8771" customFormat="false" ht="15" hidden="false" customHeight="false" outlineLevel="0" collapsed="false">
      <c r="A8771" s="58" t="s">
        <v>25071</v>
      </c>
      <c r="B8771" s="59" t="s">
        <v>25072</v>
      </c>
    </row>
    <row r="8772" customFormat="false" ht="15" hidden="false" customHeight="false" outlineLevel="0" collapsed="false">
      <c r="A8772" s="58" t="s">
        <v>25073</v>
      </c>
      <c r="B8772" s="59" t="s">
        <v>25074</v>
      </c>
    </row>
    <row r="8773" customFormat="false" ht="15" hidden="false" customHeight="false" outlineLevel="0" collapsed="false">
      <c r="A8773" s="58" t="s">
        <v>25075</v>
      </c>
      <c r="B8773" s="59" t="s">
        <v>25076</v>
      </c>
    </row>
    <row r="8774" customFormat="false" ht="15" hidden="false" customHeight="false" outlineLevel="0" collapsed="false">
      <c r="A8774" s="58" t="s">
        <v>25077</v>
      </c>
      <c r="B8774" s="59" t="s">
        <v>25078</v>
      </c>
    </row>
    <row r="8775" customFormat="false" ht="15" hidden="false" customHeight="false" outlineLevel="0" collapsed="false">
      <c r="A8775" s="58" t="s">
        <v>25079</v>
      </c>
      <c r="B8775" s="59" t="s">
        <v>25080</v>
      </c>
    </row>
    <row r="8776" customFormat="false" ht="15" hidden="false" customHeight="false" outlineLevel="0" collapsed="false">
      <c r="A8776" s="58" t="s">
        <v>25081</v>
      </c>
      <c r="B8776" s="59" t="s">
        <v>25082</v>
      </c>
    </row>
    <row r="8777" customFormat="false" ht="15" hidden="false" customHeight="false" outlineLevel="0" collapsed="false">
      <c r="A8777" s="58" t="s">
        <v>25083</v>
      </c>
      <c r="B8777" s="59" t="s">
        <v>25084</v>
      </c>
    </row>
    <row r="8778" customFormat="false" ht="15" hidden="false" customHeight="false" outlineLevel="0" collapsed="false">
      <c r="A8778" s="58" t="s">
        <v>25085</v>
      </c>
      <c r="B8778" s="59" t="s">
        <v>24157</v>
      </c>
    </row>
    <row r="8779" customFormat="false" ht="15" hidden="false" customHeight="false" outlineLevel="0" collapsed="false">
      <c r="A8779" s="58" t="s">
        <v>25086</v>
      </c>
      <c r="B8779" s="59" t="s">
        <v>25087</v>
      </c>
    </row>
    <row r="8780" customFormat="false" ht="15" hidden="false" customHeight="false" outlineLevel="0" collapsed="false">
      <c r="A8780" s="58" t="s">
        <v>25088</v>
      </c>
      <c r="B8780" s="59" t="s">
        <v>25089</v>
      </c>
    </row>
    <row r="8781" customFormat="false" ht="15" hidden="false" customHeight="false" outlineLevel="0" collapsed="false">
      <c r="A8781" s="58" t="s">
        <v>25090</v>
      </c>
      <c r="B8781" s="59" t="s">
        <v>25091</v>
      </c>
    </row>
    <row r="8782" customFormat="false" ht="15" hidden="false" customHeight="false" outlineLevel="0" collapsed="false">
      <c r="A8782" s="58" t="s">
        <v>25092</v>
      </c>
      <c r="B8782" s="59" t="s">
        <v>23652</v>
      </c>
    </row>
    <row r="8783" customFormat="false" ht="15" hidden="false" customHeight="false" outlineLevel="0" collapsed="false">
      <c r="A8783" s="58" t="s">
        <v>25093</v>
      </c>
      <c r="B8783" s="59" t="s">
        <v>25094</v>
      </c>
    </row>
    <row r="8784" customFormat="false" ht="15" hidden="false" customHeight="false" outlineLevel="0" collapsed="false">
      <c r="A8784" s="58" t="s">
        <v>25095</v>
      </c>
      <c r="B8784" s="59" t="s">
        <v>25096</v>
      </c>
    </row>
    <row r="8785" customFormat="false" ht="15" hidden="false" customHeight="false" outlineLevel="0" collapsed="false">
      <c r="A8785" s="58" t="s">
        <v>25097</v>
      </c>
      <c r="B8785" s="59" t="s">
        <v>25098</v>
      </c>
    </row>
    <row r="8786" customFormat="false" ht="15" hidden="false" customHeight="false" outlineLevel="0" collapsed="false">
      <c r="A8786" s="58" t="s">
        <v>25099</v>
      </c>
      <c r="B8786" s="59" t="s">
        <v>14643</v>
      </c>
    </row>
    <row r="8787" customFormat="false" ht="15" hidden="false" customHeight="false" outlineLevel="0" collapsed="false">
      <c r="A8787" s="58" t="s">
        <v>25100</v>
      </c>
      <c r="B8787" s="59" t="s">
        <v>10363</v>
      </c>
    </row>
    <row r="8788" customFormat="false" ht="15" hidden="false" customHeight="false" outlineLevel="0" collapsed="false">
      <c r="A8788" s="58" t="s">
        <v>25101</v>
      </c>
      <c r="B8788" s="59" t="s">
        <v>9746</v>
      </c>
    </row>
    <row r="8789" customFormat="false" ht="15" hidden="false" customHeight="false" outlineLevel="0" collapsed="false">
      <c r="A8789" s="58" t="s">
        <v>25102</v>
      </c>
      <c r="B8789" s="59" t="s">
        <v>25103</v>
      </c>
    </row>
    <row r="8790" customFormat="false" ht="15" hidden="false" customHeight="false" outlineLevel="0" collapsed="false">
      <c r="A8790" s="58" t="s">
        <v>25104</v>
      </c>
      <c r="B8790" s="59" t="s">
        <v>25105</v>
      </c>
    </row>
    <row r="8791" customFormat="false" ht="15" hidden="false" customHeight="false" outlineLevel="0" collapsed="false">
      <c r="A8791" s="58" t="s">
        <v>25106</v>
      </c>
      <c r="B8791" s="59" t="s">
        <v>25107</v>
      </c>
    </row>
    <row r="8792" customFormat="false" ht="15" hidden="false" customHeight="false" outlineLevel="0" collapsed="false">
      <c r="A8792" s="58" t="s">
        <v>25108</v>
      </c>
      <c r="B8792" s="59" t="s">
        <v>25109</v>
      </c>
    </row>
    <row r="8793" customFormat="false" ht="15" hidden="false" customHeight="false" outlineLevel="0" collapsed="false">
      <c r="A8793" s="58" t="s">
        <v>25110</v>
      </c>
      <c r="B8793" s="59" t="s">
        <v>25111</v>
      </c>
    </row>
    <row r="8794" customFormat="false" ht="15" hidden="false" customHeight="false" outlineLevel="0" collapsed="false">
      <c r="A8794" s="58" t="s">
        <v>25112</v>
      </c>
      <c r="B8794" s="59" t="s">
        <v>25113</v>
      </c>
    </row>
    <row r="8795" customFormat="false" ht="15" hidden="false" customHeight="false" outlineLevel="0" collapsed="false">
      <c r="A8795" s="58" t="s">
        <v>25114</v>
      </c>
      <c r="B8795" s="59" t="s">
        <v>25115</v>
      </c>
    </row>
    <row r="8796" customFormat="false" ht="15" hidden="false" customHeight="false" outlineLevel="0" collapsed="false">
      <c r="A8796" s="58" t="s">
        <v>25116</v>
      </c>
      <c r="B8796" s="59" t="s">
        <v>23855</v>
      </c>
    </row>
    <row r="8797" customFormat="false" ht="15" hidden="false" customHeight="false" outlineLevel="0" collapsed="false">
      <c r="A8797" s="58" t="s">
        <v>25117</v>
      </c>
      <c r="B8797" s="59" t="s">
        <v>25118</v>
      </c>
    </row>
    <row r="8798" customFormat="false" ht="15" hidden="false" customHeight="false" outlineLevel="0" collapsed="false">
      <c r="A8798" s="58" t="s">
        <v>25119</v>
      </c>
      <c r="B8798" s="59" t="s">
        <v>25120</v>
      </c>
    </row>
    <row r="8799" customFormat="false" ht="15" hidden="false" customHeight="false" outlineLevel="0" collapsed="false">
      <c r="A8799" s="58" t="s">
        <v>25121</v>
      </c>
      <c r="B8799" s="59" t="s">
        <v>25122</v>
      </c>
    </row>
    <row r="8800" customFormat="false" ht="15" hidden="false" customHeight="false" outlineLevel="0" collapsed="false">
      <c r="A8800" s="58" t="s">
        <v>25123</v>
      </c>
      <c r="B8800" s="59" t="s">
        <v>25124</v>
      </c>
    </row>
    <row r="8801" customFormat="false" ht="15" hidden="false" customHeight="false" outlineLevel="0" collapsed="false">
      <c r="A8801" s="58" t="s">
        <v>25125</v>
      </c>
      <c r="B8801" s="59" t="s">
        <v>25126</v>
      </c>
    </row>
    <row r="8802" customFormat="false" ht="15" hidden="false" customHeight="false" outlineLevel="0" collapsed="false">
      <c r="A8802" s="58" t="s">
        <v>25127</v>
      </c>
      <c r="B8802" s="59" t="s">
        <v>25128</v>
      </c>
    </row>
    <row r="8803" customFormat="false" ht="15" hidden="false" customHeight="false" outlineLevel="0" collapsed="false">
      <c r="A8803" s="58" t="s">
        <v>25129</v>
      </c>
      <c r="B8803" s="59" t="s">
        <v>25130</v>
      </c>
    </row>
    <row r="8804" customFormat="false" ht="15" hidden="false" customHeight="false" outlineLevel="0" collapsed="false">
      <c r="A8804" s="58" t="s">
        <v>25131</v>
      </c>
      <c r="B8804" s="59" t="s">
        <v>25132</v>
      </c>
    </row>
    <row r="8805" customFormat="false" ht="15" hidden="false" customHeight="false" outlineLevel="0" collapsed="false">
      <c r="A8805" s="58" t="s">
        <v>25133</v>
      </c>
      <c r="B8805" s="59" t="s">
        <v>23873</v>
      </c>
    </row>
    <row r="8806" customFormat="false" ht="15" hidden="false" customHeight="false" outlineLevel="0" collapsed="false">
      <c r="A8806" s="58" t="s">
        <v>25134</v>
      </c>
      <c r="B8806" s="59" t="s">
        <v>24416</v>
      </c>
    </row>
    <row r="8807" customFormat="false" ht="15" hidden="false" customHeight="false" outlineLevel="0" collapsed="false">
      <c r="A8807" s="58" t="s">
        <v>25135</v>
      </c>
      <c r="B8807" s="59" t="s">
        <v>25136</v>
      </c>
    </row>
    <row r="8808" customFormat="false" ht="15" hidden="false" customHeight="false" outlineLevel="0" collapsed="false">
      <c r="A8808" s="58" t="s">
        <v>25137</v>
      </c>
      <c r="B8808" s="59" t="s">
        <v>23378</v>
      </c>
    </row>
    <row r="8809" customFormat="false" ht="15" hidden="false" customHeight="false" outlineLevel="0" collapsed="false">
      <c r="A8809" s="58" t="s">
        <v>25138</v>
      </c>
      <c r="B8809" s="59" t="s">
        <v>25139</v>
      </c>
    </row>
    <row r="8810" customFormat="false" ht="15" hidden="false" customHeight="false" outlineLevel="0" collapsed="false">
      <c r="A8810" s="58" t="s">
        <v>25140</v>
      </c>
      <c r="B8810" s="59" t="s">
        <v>24904</v>
      </c>
    </row>
    <row r="8811" customFormat="false" ht="15" hidden="false" customHeight="false" outlineLevel="0" collapsed="false">
      <c r="A8811" s="58" t="s">
        <v>25141</v>
      </c>
      <c r="B8811" s="59" t="s">
        <v>25142</v>
      </c>
    </row>
    <row r="8812" customFormat="false" ht="15" hidden="false" customHeight="false" outlineLevel="0" collapsed="false">
      <c r="A8812" s="58" t="s">
        <v>25143</v>
      </c>
      <c r="B8812" s="59" t="s">
        <v>25144</v>
      </c>
    </row>
    <row r="8813" customFormat="false" ht="15" hidden="false" customHeight="false" outlineLevel="0" collapsed="false">
      <c r="A8813" s="58" t="s">
        <v>25145</v>
      </c>
      <c r="B8813" s="59" t="s">
        <v>25146</v>
      </c>
    </row>
    <row r="8814" customFormat="false" ht="15" hidden="false" customHeight="false" outlineLevel="0" collapsed="false">
      <c r="A8814" s="58" t="s">
        <v>25147</v>
      </c>
      <c r="B8814" s="59" t="s">
        <v>25148</v>
      </c>
    </row>
    <row r="8815" customFormat="false" ht="15" hidden="false" customHeight="false" outlineLevel="0" collapsed="false">
      <c r="A8815" s="58" t="s">
        <v>25149</v>
      </c>
      <c r="B8815" s="59" t="s">
        <v>18540</v>
      </c>
    </row>
    <row r="8816" customFormat="false" ht="15" hidden="false" customHeight="false" outlineLevel="0" collapsed="false">
      <c r="A8816" s="58" t="s">
        <v>25150</v>
      </c>
      <c r="B8816" s="59" t="s">
        <v>25151</v>
      </c>
    </row>
    <row r="8817" customFormat="false" ht="15" hidden="false" customHeight="false" outlineLevel="0" collapsed="false">
      <c r="A8817" s="58" t="s">
        <v>25152</v>
      </c>
      <c r="B8817" s="59" t="s">
        <v>25153</v>
      </c>
    </row>
    <row r="8818" customFormat="false" ht="15" hidden="false" customHeight="false" outlineLevel="0" collapsed="false">
      <c r="A8818" s="58" t="s">
        <v>25154</v>
      </c>
      <c r="B8818" s="59" t="s">
        <v>25155</v>
      </c>
    </row>
    <row r="8819" customFormat="false" ht="15" hidden="false" customHeight="false" outlineLevel="0" collapsed="false">
      <c r="A8819" s="58" t="s">
        <v>25156</v>
      </c>
      <c r="B8819" s="59" t="s">
        <v>11035</v>
      </c>
    </row>
    <row r="8820" customFormat="false" ht="15" hidden="false" customHeight="false" outlineLevel="0" collapsed="false">
      <c r="A8820" s="58" t="s">
        <v>25157</v>
      </c>
      <c r="B8820" s="59" t="s">
        <v>25158</v>
      </c>
    </row>
    <row r="8821" customFormat="false" ht="15" hidden="false" customHeight="false" outlineLevel="0" collapsed="false">
      <c r="A8821" s="58" t="s">
        <v>25159</v>
      </c>
      <c r="B8821" s="59" t="s">
        <v>25160</v>
      </c>
    </row>
    <row r="8822" customFormat="false" ht="15" hidden="false" customHeight="false" outlineLevel="0" collapsed="false">
      <c r="A8822" s="58" t="s">
        <v>25161</v>
      </c>
      <c r="B8822" s="59" t="s">
        <v>25162</v>
      </c>
    </row>
    <row r="8823" customFormat="false" ht="15" hidden="false" customHeight="false" outlineLevel="0" collapsed="false">
      <c r="A8823" s="58" t="s">
        <v>25163</v>
      </c>
      <c r="B8823" s="59" t="s">
        <v>25164</v>
      </c>
    </row>
    <row r="8824" customFormat="false" ht="15" hidden="false" customHeight="false" outlineLevel="0" collapsed="false">
      <c r="A8824" s="58" t="s">
        <v>25165</v>
      </c>
      <c r="B8824" s="59" t="s">
        <v>25166</v>
      </c>
    </row>
    <row r="8825" customFormat="false" ht="15" hidden="false" customHeight="false" outlineLevel="0" collapsed="false">
      <c r="A8825" s="58" t="s">
        <v>25167</v>
      </c>
      <c r="B8825" s="59" t="s">
        <v>18979</v>
      </c>
    </row>
    <row r="8826" customFormat="false" ht="15" hidden="false" customHeight="false" outlineLevel="0" collapsed="false">
      <c r="A8826" s="58" t="s">
        <v>25168</v>
      </c>
      <c r="B8826" s="59" t="s">
        <v>25169</v>
      </c>
    </row>
    <row r="8827" customFormat="false" ht="15" hidden="false" customHeight="false" outlineLevel="0" collapsed="false">
      <c r="A8827" s="58" t="s">
        <v>25170</v>
      </c>
      <c r="B8827" s="59" t="s">
        <v>25171</v>
      </c>
    </row>
    <row r="8828" customFormat="false" ht="15" hidden="false" customHeight="false" outlineLevel="0" collapsed="false">
      <c r="A8828" s="58" t="s">
        <v>25172</v>
      </c>
      <c r="B8828" s="59" t="s">
        <v>25173</v>
      </c>
    </row>
    <row r="8829" customFormat="false" ht="15" hidden="false" customHeight="false" outlineLevel="0" collapsed="false">
      <c r="A8829" s="58" t="s">
        <v>25174</v>
      </c>
      <c r="B8829" s="59" t="s">
        <v>25175</v>
      </c>
    </row>
    <row r="8830" customFormat="false" ht="15" hidden="false" customHeight="false" outlineLevel="0" collapsed="false">
      <c r="A8830" s="58" t="s">
        <v>25176</v>
      </c>
      <c r="B8830" s="59" t="s">
        <v>24157</v>
      </c>
    </row>
    <row r="8831" customFormat="false" ht="15" hidden="false" customHeight="false" outlineLevel="0" collapsed="false">
      <c r="A8831" s="58" t="s">
        <v>25177</v>
      </c>
      <c r="B8831" s="59" t="s">
        <v>23395</v>
      </c>
    </row>
    <row r="8832" customFormat="false" ht="15" hidden="false" customHeight="false" outlineLevel="0" collapsed="false">
      <c r="A8832" s="58" t="s">
        <v>25178</v>
      </c>
      <c r="B8832" s="59" t="s">
        <v>24933</v>
      </c>
    </row>
    <row r="8833" customFormat="false" ht="15" hidden="false" customHeight="false" outlineLevel="0" collapsed="false">
      <c r="A8833" s="58" t="s">
        <v>25179</v>
      </c>
      <c r="B8833" s="59" t="s">
        <v>25180</v>
      </c>
    </row>
    <row r="8834" customFormat="false" ht="15" hidden="false" customHeight="false" outlineLevel="0" collapsed="false">
      <c r="A8834" s="58" t="s">
        <v>25181</v>
      </c>
      <c r="B8834" s="59" t="s">
        <v>25139</v>
      </c>
    </row>
    <row r="8835" customFormat="false" ht="15" hidden="false" customHeight="false" outlineLevel="0" collapsed="false">
      <c r="A8835" s="58" t="s">
        <v>25182</v>
      </c>
      <c r="B8835" s="59" t="s">
        <v>25183</v>
      </c>
    </row>
    <row r="8836" customFormat="false" ht="15" hidden="false" customHeight="false" outlineLevel="0" collapsed="false">
      <c r="A8836" s="58" t="s">
        <v>25184</v>
      </c>
      <c r="B8836" s="59" t="s">
        <v>25185</v>
      </c>
    </row>
    <row r="8837" customFormat="false" ht="15" hidden="false" customHeight="false" outlineLevel="0" collapsed="false">
      <c r="A8837" s="58" t="s">
        <v>25186</v>
      </c>
      <c r="B8837" s="59" t="s">
        <v>25187</v>
      </c>
    </row>
    <row r="8838" customFormat="false" ht="15" hidden="false" customHeight="false" outlineLevel="0" collapsed="false">
      <c r="A8838" s="58" t="s">
        <v>25188</v>
      </c>
      <c r="B8838" s="59" t="s">
        <v>25189</v>
      </c>
    </row>
    <row r="8839" customFormat="false" ht="15" hidden="false" customHeight="false" outlineLevel="0" collapsed="false">
      <c r="A8839" s="58" t="s">
        <v>25190</v>
      </c>
      <c r="B8839" s="59" t="s">
        <v>25191</v>
      </c>
    </row>
    <row r="8840" customFormat="false" ht="15" hidden="false" customHeight="false" outlineLevel="0" collapsed="false">
      <c r="A8840" s="58" t="s">
        <v>25192</v>
      </c>
      <c r="B8840" s="59" t="s">
        <v>25193</v>
      </c>
    </row>
    <row r="8841" customFormat="false" ht="15" hidden="false" customHeight="false" outlineLevel="0" collapsed="false">
      <c r="A8841" s="58" t="s">
        <v>25194</v>
      </c>
      <c r="B8841" s="59" t="s">
        <v>25195</v>
      </c>
    </row>
    <row r="8842" customFormat="false" ht="15" hidden="false" customHeight="false" outlineLevel="0" collapsed="false">
      <c r="A8842" s="58" t="s">
        <v>25196</v>
      </c>
      <c r="B8842" s="59" t="s">
        <v>25197</v>
      </c>
    </row>
    <row r="8843" customFormat="false" ht="15" hidden="false" customHeight="false" outlineLevel="0" collapsed="false">
      <c r="A8843" s="58" t="s">
        <v>25198</v>
      </c>
      <c r="B8843" s="59" t="s">
        <v>25199</v>
      </c>
    </row>
    <row r="8844" customFormat="false" ht="15" hidden="false" customHeight="false" outlineLevel="0" collapsed="false">
      <c r="A8844" s="58" t="s">
        <v>25200</v>
      </c>
      <c r="B8844" s="59" t="s">
        <v>25201</v>
      </c>
    </row>
    <row r="8845" customFormat="false" ht="15" hidden="false" customHeight="false" outlineLevel="0" collapsed="false">
      <c r="A8845" s="58" t="s">
        <v>25202</v>
      </c>
      <c r="B8845" s="59" t="s">
        <v>23710</v>
      </c>
    </row>
    <row r="8846" customFormat="false" ht="15" hidden="false" customHeight="false" outlineLevel="0" collapsed="false">
      <c r="A8846" s="58" t="s">
        <v>25203</v>
      </c>
      <c r="B8846" s="59" t="s">
        <v>25204</v>
      </c>
    </row>
    <row r="8847" customFormat="false" ht="15" hidden="false" customHeight="false" outlineLevel="0" collapsed="false">
      <c r="A8847" s="58" t="s">
        <v>25205</v>
      </c>
      <c r="B8847" s="59" t="s">
        <v>25206</v>
      </c>
    </row>
    <row r="8848" customFormat="false" ht="15" hidden="false" customHeight="false" outlineLevel="0" collapsed="false">
      <c r="A8848" s="58" t="s">
        <v>25207</v>
      </c>
      <c r="B8848" s="59" t="s">
        <v>25208</v>
      </c>
    </row>
    <row r="8849" customFormat="false" ht="15" hidden="false" customHeight="false" outlineLevel="0" collapsed="false">
      <c r="A8849" s="58" t="s">
        <v>25209</v>
      </c>
      <c r="B8849" s="59" t="s">
        <v>24568</v>
      </c>
    </row>
    <row r="8850" customFormat="false" ht="15" hidden="false" customHeight="false" outlineLevel="0" collapsed="false">
      <c r="A8850" s="58" t="s">
        <v>25210</v>
      </c>
      <c r="B8850" s="59" t="s">
        <v>25211</v>
      </c>
    </row>
    <row r="8851" customFormat="false" ht="15" hidden="false" customHeight="false" outlineLevel="0" collapsed="false">
      <c r="A8851" s="58" t="s">
        <v>25212</v>
      </c>
      <c r="B8851" s="59" t="s">
        <v>25213</v>
      </c>
    </row>
    <row r="8852" customFormat="false" ht="15" hidden="false" customHeight="false" outlineLevel="0" collapsed="false">
      <c r="A8852" s="58" t="s">
        <v>25214</v>
      </c>
      <c r="B8852" s="59" t="s">
        <v>25215</v>
      </c>
    </row>
    <row r="8853" customFormat="false" ht="15" hidden="false" customHeight="false" outlineLevel="0" collapsed="false">
      <c r="A8853" s="58" t="s">
        <v>25216</v>
      </c>
      <c r="B8853" s="59" t="s">
        <v>25217</v>
      </c>
    </row>
    <row r="8854" customFormat="false" ht="15" hidden="false" customHeight="false" outlineLevel="0" collapsed="false">
      <c r="A8854" s="58" t="s">
        <v>25218</v>
      </c>
      <c r="B8854" s="59" t="s">
        <v>25219</v>
      </c>
    </row>
    <row r="8855" customFormat="false" ht="15" hidden="false" customHeight="false" outlineLevel="0" collapsed="false">
      <c r="A8855" s="58" t="s">
        <v>25220</v>
      </c>
      <c r="B8855" s="59" t="s">
        <v>25221</v>
      </c>
    </row>
    <row r="8856" customFormat="false" ht="15" hidden="false" customHeight="false" outlineLevel="0" collapsed="false">
      <c r="A8856" s="58" t="s">
        <v>25222</v>
      </c>
      <c r="B8856" s="59" t="s">
        <v>24636</v>
      </c>
    </row>
    <row r="8857" customFormat="false" ht="15" hidden="false" customHeight="false" outlineLevel="0" collapsed="false">
      <c r="A8857" s="58" t="s">
        <v>25223</v>
      </c>
      <c r="B8857" s="59" t="s">
        <v>23812</v>
      </c>
    </row>
    <row r="8858" customFormat="false" ht="15" hidden="false" customHeight="false" outlineLevel="0" collapsed="false">
      <c r="A8858" s="58" t="s">
        <v>25224</v>
      </c>
      <c r="B8858" s="59" t="s">
        <v>25225</v>
      </c>
    </row>
    <row r="8859" customFormat="false" ht="15" hidden="false" customHeight="false" outlineLevel="0" collapsed="false">
      <c r="A8859" s="58" t="s">
        <v>25226</v>
      </c>
      <c r="B8859" s="59" t="s">
        <v>25227</v>
      </c>
    </row>
    <row r="8860" customFormat="false" ht="15" hidden="false" customHeight="false" outlineLevel="0" collapsed="false">
      <c r="A8860" s="58" t="s">
        <v>25228</v>
      </c>
      <c r="B8860" s="59" t="s">
        <v>25229</v>
      </c>
    </row>
    <row r="8861" customFormat="false" ht="15" hidden="false" customHeight="false" outlineLevel="0" collapsed="false">
      <c r="A8861" s="58" t="s">
        <v>25230</v>
      </c>
      <c r="B8861" s="59" t="s">
        <v>25231</v>
      </c>
    </row>
    <row r="8862" customFormat="false" ht="15" hidden="false" customHeight="false" outlineLevel="0" collapsed="false">
      <c r="A8862" s="58" t="s">
        <v>25232</v>
      </c>
      <c r="B8862" s="59" t="s">
        <v>24651</v>
      </c>
    </row>
    <row r="8863" customFormat="false" ht="15" hidden="false" customHeight="false" outlineLevel="0" collapsed="false">
      <c r="A8863" s="58" t="s">
        <v>25233</v>
      </c>
      <c r="B8863" s="59" t="s">
        <v>25234</v>
      </c>
    </row>
    <row r="8864" customFormat="false" ht="15" hidden="false" customHeight="false" outlineLevel="0" collapsed="false">
      <c r="A8864" s="58" t="s">
        <v>25235</v>
      </c>
      <c r="B8864" s="59" t="s">
        <v>25236</v>
      </c>
    </row>
    <row r="8865" customFormat="false" ht="15" hidden="false" customHeight="false" outlineLevel="0" collapsed="false">
      <c r="A8865" s="58" t="s">
        <v>25237</v>
      </c>
      <c r="B8865" s="59" t="s">
        <v>25238</v>
      </c>
    </row>
    <row r="8866" customFormat="false" ht="15" hidden="false" customHeight="false" outlineLevel="0" collapsed="false">
      <c r="A8866" s="58" t="s">
        <v>25239</v>
      </c>
      <c r="B8866" s="59" t="s">
        <v>25240</v>
      </c>
    </row>
    <row r="8867" customFormat="false" ht="15" hidden="false" customHeight="false" outlineLevel="0" collapsed="false">
      <c r="A8867" s="58" t="s">
        <v>25241</v>
      </c>
      <c r="B8867" s="59" t="s">
        <v>25242</v>
      </c>
    </row>
    <row r="8868" customFormat="false" ht="15" hidden="false" customHeight="false" outlineLevel="0" collapsed="false">
      <c r="A8868" s="58" t="s">
        <v>25243</v>
      </c>
      <c r="B8868" s="59" t="s">
        <v>25244</v>
      </c>
    </row>
    <row r="8869" customFormat="false" ht="15" hidden="false" customHeight="false" outlineLevel="0" collapsed="false">
      <c r="A8869" s="58" t="s">
        <v>25245</v>
      </c>
      <c r="B8869" s="59" t="s">
        <v>25231</v>
      </c>
    </row>
    <row r="8870" customFormat="false" ht="15" hidden="false" customHeight="false" outlineLevel="0" collapsed="false">
      <c r="A8870" s="58" t="s">
        <v>25246</v>
      </c>
      <c r="B8870" s="59" t="s">
        <v>25247</v>
      </c>
    </row>
    <row r="8871" customFormat="false" ht="15" hidden="false" customHeight="false" outlineLevel="0" collapsed="false">
      <c r="A8871" s="58" t="s">
        <v>25248</v>
      </c>
      <c r="B8871" s="59" t="s">
        <v>25249</v>
      </c>
    </row>
    <row r="8872" customFormat="false" ht="15" hidden="false" customHeight="false" outlineLevel="0" collapsed="false">
      <c r="A8872" s="58" t="s">
        <v>25250</v>
      </c>
      <c r="B8872" s="59" t="s">
        <v>25251</v>
      </c>
    </row>
    <row r="8873" customFormat="false" ht="15" hidden="false" customHeight="false" outlineLevel="0" collapsed="false">
      <c r="A8873" s="58" t="s">
        <v>25252</v>
      </c>
      <c r="B8873" s="59" t="s">
        <v>25253</v>
      </c>
    </row>
    <row r="8874" customFormat="false" ht="15" hidden="false" customHeight="false" outlineLevel="0" collapsed="false">
      <c r="A8874" s="58" t="s">
        <v>25254</v>
      </c>
      <c r="B8874" s="59" t="s">
        <v>23395</v>
      </c>
    </row>
    <row r="8875" customFormat="false" ht="15" hidden="false" customHeight="false" outlineLevel="0" collapsed="false">
      <c r="A8875" s="58" t="s">
        <v>25255</v>
      </c>
      <c r="B8875" s="59" t="s">
        <v>25256</v>
      </c>
    </row>
    <row r="8876" customFormat="false" ht="15" hidden="false" customHeight="false" outlineLevel="0" collapsed="false">
      <c r="A8876" s="58" t="s">
        <v>25257</v>
      </c>
      <c r="B8876" s="59" t="s">
        <v>25258</v>
      </c>
    </row>
    <row r="8877" customFormat="false" ht="15" hidden="false" customHeight="false" outlineLevel="0" collapsed="false">
      <c r="A8877" s="58" t="s">
        <v>25259</v>
      </c>
      <c r="B8877" s="59" t="s">
        <v>25260</v>
      </c>
    </row>
    <row r="8878" customFormat="false" ht="15" hidden="false" customHeight="false" outlineLevel="0" collapsed="false">
      <c r="A8878" s="58" t="s">
        <v>25261</v>
      </c>
      <c r="B8878" s="59" t="s">
        <v>24185</v>
      </c>
    </row>
    <row r="8879" customFormat="false" ht="15" hidden="false" customHeight="false" outlineLevel="0" collapsed="false">
      <c r="A8879" s="58" t="s">
        <v>25262</v>
      </c>
      <c r="B8879" s="59" t="s">
        <v>25263</v>
      </c>
    </row>
    <row r="8880" customFormat="false" ht="15" hidden="false" customHeight="false" outlineLevel="0" collapsed="false">
      <c r="A8880" s="58" t="s">
        <v>25264</v>
      </c>
      <c r="B8880" s="59" t="s">
        <v>25265</v>
      </c>
    </row>
    <row r="8881" customFormat="false" ht="15" hidden="false" customHeight="false" outlineLevel="0" collapsed="false">
      <c r="A8881" s="58" t="s">
        <v>25266</v>
      </c>
      <c r="B8881" s="59" t="s">
        <v>24925</v>
      </c>
    </row>
    <row r="8882" customFormat="false" ht="15" hidden="false" customHeight="false" outlineLevel="0" collapsed="false">
      <c r="A8882" s="58" t="s">
        <v>25267</v>
      </c>
      <c r="B8882" s="59" t="s">
        <v>11862</v>
      </c>
    </row>
    <row r="8883" customFormat="false" ht="15" hidden="false" customHeight="false" outlineLevel="0" collapsed="false">
      <c r="A8883" s="58" t="s">
        <v>25268</v>
      </c>
      <c r="B8883" s="59" t="s">
        <v>25269</v>
      </c>
    </row>
    <row r="8884" customFormat="false" ht="15" hidden="false" customHeight="false" outlineLevel="0" collapsed="false">
      <c r="A8884" s="58" t="s">
        <v>25270</v>
      </c>
      <c r="B8884" s="59" t="s">
        <v>25271</v>
      </c>
    </row>
    <row r="8885" customFormat="false" ht="15" hidden="false" customHeight="false" outlineLevel="0" collapsed="false">
      <c r="A8885" s="58" t="s">
        <v>25272</v>
      </c>
      <c r="B8885" s="59" t="s">
        <v>25273</v>
      </c>
    </row>
    <row r="8886" customFormat="false" ht="15" hidden="false" customHeight="false" outlineLevel="0" collapsed="false">
      <c r="A8886" s="58" t="s">
        <v>25274</v>
      </c>
      <c r="B8886" s="59" t="s">
        <v>25275</v>
      </c>
    </row>
    <row r="8887" customFormat="false" ht="15" hidden="false" customHeight="false" outlineLevel="0" collapsed="false">
      <c r="A8887" s="58" t="s">
        <v>25276</v>
      </c>
      <c r="B8887" s="59" t="s">
        <v>25277</v>
      </c>
    </row>
    <row r="8888" customFormat="false" ht="15" hidden="false" customHeight="false" outlineLevel="0" collapsed="false">
      <c r="A8888" s="58" t="s">
        <v>25278</v>
      </c>
      <c r="B8888" s="59" t="s">
        <v>25279</v>
      </c>
    </row>
    <row r="8889" customFormat="false" ht="15" hidden="false" customHeight="false" outlineLevel="0" collapsed="false">
      <c r="A8889" s="58" t="s">
        <v>25280</v>
      </c>
      <c r="B8889" s="59" t="s">
        <v>24886</v>
      </c>
    </row>
    <row r="8890" customFormat="false" ht="15" hidden="false" customHeight="false" outlineLevel="0" collapsed="false">
      <c r="A8890" s="58" t="s">
        <v>25281</v>
      </c>
      <c r="B8890" s="59" t="s">
        <v>25282</v>
      </c>
    </row>
    <row r="8891" customFormat="false" ht="15" hidden="false" customHeight="false" outlineLevel="0" collapsed="false">
      <c r="A8891" s="58" t="s">
        <v>25283</v>
      </c>
      <c r="B8891" s="59" t="s">
        <v>25284</v>
      </c>
    </row>
    <row r="8892" customFormat="false" ht="15" hidden="false" customHeight="false" outlineLevel="0" collapsed="false">
      <c r="A8892" s="58" t="s">
        <v>25285</v>
      </c>
      <c r="B8892" s="59" t="s">
        <v>25286</v>
      </c>
    </row>
    <row r="8893" customFormat="false" ht="15" hidden="false" customHeight="false" outlineLevel="0" collapsed="false">
      <c r="A8893" s="58" t="s">
        <v>25287</v>
      </c>
      <c r="B8893" s="59" t="s">
        <v>25288</v>
      </c>
    </row>
    <row r="8894" customFormat="false" ht="15" hidden="false" customHeight="false" outlineLevel="0" collapsed="false">
      <c r="A8894" s="58" t="s">
        <v>25289</v>
      </c>
      <c r="B8894" s="59" t="s">
        <v>25290</v>
      </c>
    </row>
    <row r="8895" customFormat="false" ht="15" hidden="false" customHeight="false" outlineLevel="0" collapsed="false">
      <c r="A8895" s="58" t="s">
        <v>25291</v>
      </c>
      <c r="B8895" s="59" t="s">
        <v>25292</v>
      </c>
    </row>
    <row r="8896" customFormat="false" ht="15" hidden="false" customHeight="false" outlineLevel="0" collapsed="false">
      <c r="A8896" s="58" t="s">
        <v>25293</v>
      </c>
      <c r="B8896" s="59" t="s">
        <v>25294</v>
      </c>
    </row>
    <row r="8897" customFormat="false" ht="15" hidden="false" customHeight="false" outlineLevel="0" collapsed="false">
      <c r="A8897" s="58" t="s">
        <v>25295</v>
      </c>
      <c r="B8897" s="59" t="s">
        <v>25296</v>
      </c>
    </row>
    <row r="8898" customFormat="false" ht="15" hidden="false" customHeight="false" outlineLevel="0" collapsed="false">
      <c r="A8898" s="58" t="s">
        <v>25297</v>
      </c>
      <c r="B8898" s="59" t="s">
        <v>25298</v>
      </c>
    </row>
    <row r="8899" customFormat="false" ht="15" hidden="false" customHeight="false" outlineLevel="0" collapsed="false">
      <c r="A8899" s="58" t="s">
        <v>25299</v>
      </c>
      <c r="B8899" s="59" t="s">
        <v>25300</v>
      </c>
    </row>
    <row r="8900" customFormat="false" ht="15" hidden="false" customHeight="false" outlineLevel="0" collapsed="false">
      <c r="A8900" s="58" t="s">
        <v>25301</v>
      </c>
      <c r="B8900" s="59" t="s">
        <v>25302</v>
      </c>
    </row>
    <row r="8901" customFormat="false" ht="15" hidden="false" customHeight="false" outlineLevel="0" collapsed="false">
      <c r="A8901" s="58" t="s">
        <v>25303</v>
      </c>
      <c r="B8901" s="59" t="s">
        <v>25304</v>
      </c>
    </row>
    <row r="8902" customFormat="false" ht="15" hidden="false" customHeight="false" outlineLevel="0" collapsed="false">
      <c r="A8902" s="58" t="s">
        <v>25305</v>
      </c>
      <c r="B8902" s="59" t="s">
        <v>25306</v>
      </c>
    </row>
    <row r="8903" customFormat="false" ht="15" hidden="false" customHeight="false" outlineLevel="0" collapsed="false">
      <c r="A8903" s="58" t="s">
        <v>25307</v>
      </c>
      <c r="B8903" s="59" t="s">
        <v>25308</v>
      </c>
    </row>
    <row r="8904" customFormat="false" ht="15" hidden="false" customHeight="false" outlineLevel="0" collapsed="false">
      <c r="A8904" s="58" t="s">
        <v>25309</v>
      </c>
      <c r="B8904" s="59" t="s">
        <v>25310</v>
      </c>
    </row>
    <row r="8905" customFormat="false" ht="15" hidden="false" customHeight="false" outlineLevel="0" collapsed="false">
      <c r="A8905" s="58" t="s">
        <v>25311</v>
      </c>
      <c r="B8905" s="59" t="s">
        <v>24396</v>
      </c>
    </row>
    <row r="8906" customFormat="false" ht="15" hidden="false" customHeight="false" outlineLevel="0" collapsed="false">
      <c r="A8906" s="58" t="s">
        <v>25312</v>
      </c>
      <c r="B8906" s="59" t="s">
        <v>25313</v>
      </c>
    </row>
    <row r="8907" customFormat="false" ht="15" hidden="false" customHeight="false" outlineLevel="0" collapsed="false">
      <c r="A8907" s="58" t="s">
        <v>25314</v>
      </c>
      <c r="B8907" s="59" t="s">
        <v>24927</v>
      </c>
    </row>
    <row r="8908" customFormat="false" ht="15" hidden="false" customHeight="false" outlineLevel="0" collapsed="false">
      <c r="A8908" s="58" t="s">
        <v>25315</v>
      </c>
      <c r="B8908" s="59" t="s">
        <v>25316</v>
      </c>
    </row>
    <row r="8909" customFormat="false" ht="15" hidden="false" customHeight="false" outlineLevel="0" collapsed="false">
      <c r="A8909" s="58" t="s">
        <v>25317</v>
      </c>
      <c r="B8909" s="59" t="s">
        <v>25318</v>
      </c>
    </row>
    <row r="8910" customFormat="false" ht="15" hidden="false" customHeight="false" outlineLevel="0" collapsed="false">
      <c r="A8910" s="58" t="s">
        <v>25319</v>
      </c>
      <c r="B8910" s="59" t="s">
        <v>25320</v>
      </c>
    </row>
    <row r="8911" customFormat="false" ht="15" hidden="false" customHeight="false" outlineLevel="0" collapsed="false">
      <c r="A8911" s="58" t="s">
        <v>25321</v>
      </c>
      <c r="B8911" s="59" t="s">
        <v>25322</v>
      </c>
    </row>
    <row r="8912" customFormat="false" ht="15" hidden="false" customHeight="false" outlineLevel="0" collapsed="false">
      <c r="A8912" s="58" t="s">
        <v>25323</v>
      </c>
      <c r="B8912" s="59" t="s">
        <v>24564</v>
      </c>
    </row>
    <row r="8913" customFormat="false" ht="15" hidden="false" customHeight="false" outlineLevel="0" collapsed="false">
      <c r="A8913" s="58" t="s">
        <v>25324</v>
      </c>
      <c r="B8913" s="59" t="s">
        <v>25325</v>
      </c>
    </row>
    <row r="8914" customFormat="false" ht="15" hidden="false" customHeight="false" outlineLevel="0" collapsed="false">
      <c r="A8914" s="58" t="s">
        <v>25326</v>
      </c>
      <c r="B8914" s="59" t="s">
        <v>25327</v>
      </c>
    </row>
    <row r="8915" customFormat="false" ht="15" hidden="false" customHeight="false" outlineLevel="0" collapsed="false">
      <c r="A8915" s="58" t="s">
        <v>25328</v>
      </c>
      <c r="B8915" s="59" t="s">
        <v>25329</v>
      </c>
    </row>
    <row r="8916" customFormat="false" ht="15" hidden="false" customHeight="false" outlineLevel="0" collapsed="false">
      <c r="A8916" s="58" t="s">
        <v>25330</v>
      </c>
      <c r="B8916" s="59" t="s">
        <v>25331</v>
      </c>
    </row>
    <row r="8917" customFormat="false" ht="15" hidden="false" customHeight="false" outlineLevel="0" collapsed="false">
      <c r="A8917" s="58" t="s">
        <v>25332</v>
      </c>
      <c r="B8917" s="59" t="s">
        <v>25333</v>
      </c>
    </row>
    <row r="8918" customFormat="false" ht="15" hidden="false" customHeight="false" outlineLevel="0" collapsed="false">
      <c r="A8918" s="58" t="s">
        <v>25334</v>
      </c>
      <c r="B8918" s="59" t="s">
        <v>25335</v>
      </c>
    </row>
    <row r="8919" customFormat="false" ht="15" hidden="false" customHeight="false" outlineLevel="0" collapsed="false">
      <c r="A8919" s="58" t="s">
        <v>25336</v>
      </c>
      <c r="B8919" s="59" t="s">
        <v>25337</v>
      </c>
    </row>
    <row r="8920" customFormat="false" ht="15" hidden="false" customHeight="false" outlineLevel="0" collapsed="false">
      <c r="A8920" s="58" t="s">
        <v>25338</v>
      </c>
      <c r="B8920" s="59" t="s">
        <v>25339</v>
      </c>
    </row>
    <row r="8921" customFormat="false" ht="15" hidden="false" customHeight="false" outlineLevel="0" collapsed="false">
      <c r="A8921" s="58" t="s">
        <v>25340</v>
      </c>
      <c r="B8921" s="59" t="s">
        <v>23695</v>
      </c>
    </row>
    <row r="8922" customFormat="false" ht="15" hidden="false" customHeight="false" outlineLevel="0" collapsed="false">
      <c r="A8922" s="58" t="s">
        <v>25341</v>
      </c>
      <c r="B8922" s="59" t="s">
        <v>25342</v>
      </c>
    </row>
    <row r="8923" customFormat="false" ht="15" hidden="false" customHeight="false" outlineLevel="0" collapsed="false">
      <c r="A8923" s="58" t="s">
        <v>25343</v>
      </c>
      <c r="B8923" s="59" t="s">
        <v>25344</v>
      </c>
    </row>
    <row r="8924" customFormat="false" ht="15" hidden="false" customHeight="false" outlineLevel="0" collapsed="false">
      <c r="A8924" s="58" t="s">
        <v>25345</v>
      </c>
      <c r="B8924" s="59" t="s">
        <v>23873</v>
      </c>
    </row>
    <row r="8925" customFormat="false" ht="15" hidden="false" customHeight="false" outlineLevel="0" collapsed="false">
      <c r="A8925" s="58" t="s">
        <v>25346</v>
      </c>
      <c r="B8925" s="59" t="s">
        <v>25347</v>
      </c>
    </row>
    <row r="8926" customFormat="false" ht="15" hidden="false" customHeight="false" outlineLevel="0" collapsed="false">
      <c r="A8926" s="58" t="s">
        <v>25348</v>
      </c>
      <c r="B8926" s="59" t="s">
        <v>25060</v>
      </c>
    </row>
    <row r="8927" customFormat="false" ht="15" hidden="false" customHeight="false" outlineLevel="0" collapsed="false">
      <c r="A8927" s="58" t="s">
        <v>25349</v>
      </c>
      <c r="B8927" s="59" t="s">
        <v>25350</v>
      </c>
    </row>
    <row r="8928" customFormat="false" ht="15" hidden="false" customHeight="false" outlineLevel="0" collapsed="false">
      <c r="A8928" s="58" t="s">
        <v>25351</v>
      </c>
      <c r="B8928" s="59" t="s">
        <v>24088</v>
      </c>
    </row>
    <row r="8929" customFormat="false" ht="15" hidden="false" customHeight="false" outlineLevel="0" collapsed="false">
      <c r="A8929" s="58" t="s">
        <v>25352</v>
      </c>
      <c r="B8929" s="59" t="s">
        <v>25353</v>
      </c>
    </row>
    <row r="8930" customFormat="false" ht="15" hidden="false" customHeight="false" outlineLevel="0" collapsed="false">
      <c r="A8930" s="58" t="s">
        <v>25354</v>
      </c>
      <c r="B8930" s="59" t="s">
        <v>25355</v>
      </c>
    </row>
    <row r="8931" customFormat="false" ht="15" hidden="false" customHeight="false" outlineLevel="0" collapsed="false">
      <c r="A8931" s="58" t="s">
        <v>25356</v>
      </c>
      <c r="B8931" s="59" t="s">
        <v>25357</v>
      </c>
    </row>
    <row r="8932" customFormat="false" ht="15" hidden="false" customHeight="false" outlineLevel="0" collapsed="false">
      <c r="A8932" s="58" t="s">
        <v>25358</v>
      </c>
      <c r="B8932" s="59" t="s">
        <v>23908</v>
      </c>
    </row>
    <row r="8933" customFormat="false" ht="15" hidden="false" customHeight="false" outlineLevel="0" collapsed="false">
      <c r="A8933" s="58" t="s">
        <v>25359</v>
      </c>
      <c r="B8933" s="59" t="s">
        <v>25360</v>
      </c>
    </row>
    <row r="8934" customFormat="false" ht="15" hidden="false" customHeight="false" outlineLevel="0" collapsed="false">
      <c r="A8934" s="58" t="s">
        <v>25361</v>
      </c>
      <c r="B8934" s="59" t="s">
        <v>25362</v>
      </c>
    </row>
    <row r="8935" customFormat="false" ht="15" hidden="false" customHeight="false" outlineLevel="0" collapsed="false">
      <c r="A8935" s="58" t="s">
        <v>25363</v>
      </c>
      <c r="B8935" s="59" t="s">
        <v>25364</v>
      </c>
    </row>
    <row r="8936" customFormat="false" ht="15" hidden="false" customHeight="false" outlineLevel="0" collapsed="false">
      <c r="A8936" s="58" t="s">
        <v>25365</v>
      </c>
      <c r="B8936" s="59" t="s">
        <v>25366</v>
      </c>
    </row>
    <row r="8937" customFormat="false" ht="15" hidden="false" customHeight="false" outlineLevel="0" collapsed="false">
      <c r="A8937" s="58" t="s">
        <v>25367</v>
      </c>
      <c r="B8937" s="59" t="s">
        <v>25368</v>
      </c>
    </row>
    <row r="8938" customFormat="false" ht="15" hidden="false" customHeight="false" outlineLevel="0" collapsed="false">
      <c r="A8938" s="58" t="s">
        <v>25369</v>
      </c>
      <c r="B8938" s="59" t="s">
        <v>25370</v>
      </c>
    </row>
    <row r="8939" customFormat="false" ht="15" hidden="false" customHeight="false" outlineLevel="0" collapsed="false">
      <c r="A8939" s="58" t="s">
        <v>25371</v>
      </c>
      <c r="B8939" s="59" t="s">
        <v>24112</v>
      </c>
    </row>
    <row r="8940" customFormat="false" ht="15" hidden="false" customHeight="false" outlineLevel="0" collapsed="false">
      <c r="A8940" s="58" t="s">
        <v>25372</v>
      </c>
      <c r="B8940" s="59" t="s">
        <v>23695</v>
      </c>
    </row>
    <row r="8941" customFormat="false" ht="15" hidden="false" customHeight="false" outlineLevel="0" collapsed="false">
      <c r="A8941" s="58" t="s">
        <v>25373</v>
      </c>
      <c r="B8941" s="59" t="s">
        <v>24489</v>
      </c>
    </row>
    <row r="8942" customFormat="false" ht="15" hidden="false" customHeight="false" outlineLevel="0" collapsed="false">
      <c r="A8942" s="58" t="s">
        <v>25374</v>
      </c>
      <c r="B8942" s="59" t="s">
        <v>23662</v>
      </c>
    </row>
    <row r="8943" customFormat="false" ht="15" hidden="false" customHeight="false" outlineLevel="0" collapsed="false">
      <c r="A8943" s="58" t="s">
        <v>25375</v>
      </c>
      <c r="B8943" s="59" t="s">
        <v>25376</v>
      </c>
    </row>
    <row r="8944" customFormat="false" ht="15" hidden="false" customHeight="false" outlineLevel="0" collapsed="false">
      <c r="A8944" s="58" t="s">
        <v>25377</v>
      </c>
      <c r="B8944" s="59" t="s">
        <v>25378</v>
      </c>
    </row>
    <row r="8945" customFormat="false" ht="15" hidden="false" customHeight="false" outlineLevel="0" collapsed="false">
      <c r="A8945" s="58" t="s">
        <v>25379</v>
      </c>
      <c r="B8945" s="59" t="s">
        <v>25380</v>
      </c>
    </row>
    <row r="8946" customFormat="false" ht="15" hidden="false" customHeight="false" outlineLevel="0" collapsed="false">
      <c r="A8946" s="58" t="s">
        <v>25381</v>
      </c>
      <c r="B8946" s="59" t="s">
        <v>25382</v>
      </c>
    </row>
    <row r="8947" customFormat="false" ht="15" hidden="false" customHeight="false" outlineLevel="0" collapsed="false">
      <c r="A8947" s="58" t="s">
        <v>25383</v>
      </c>
      <c r="B8947" s="59" t="s">
        <v>25384</v>
      </c>
    </row>
    <row r="8948" customFormat="false" ht="15" hidden="false" customHeight="false" outlineLevel="0" collapsed="false">
      <c r="A8948" s="58" t="s">
        <v>25385</v>
      </c>
      <c r="B8948" s="59" t="s">
        <v>23372</v>
      </c>
    </row>
    <row r="8949" customFormat="false" ht="15" hidden="false" customHeight="false" outlineLevel="0" collapsed="false">
      <c r="A8949" s="58" t="s">
        <v>25386</v>
      </c>
      <c r="B8949" s="59" t="s">
        <v>25387</v>
      </c>
    </row>
    <row r="8950" customFormat="false" ht="15" hidden="false" customHeight="false" outlineLevel="0" collapsed="false">
      <c r="A8950" s="58" t="s">
        <v>25388</v>
      </c>
      <c r="B8950" s="59" t="s">
        <v>25389</v>
      </c>
    </row>
    <row r="8951" customFormat="false" ht="15" hidden="false" customHeight="false" outlineLevel="0" collapsed="false">
      <c r="A8951" s="58" t="s">
        <v>25390</v>
      </c>
      <c r="B8951" s="59" t="s">
        <v>25391</v>
      </c>
    </row>
    <row r="8952" customFormat="false" ht="15" hidden="false" customHeight="false" outlineLevel="0" collapsed="false">
      <c r="A8952" s="58" t="s">
        <v>25392</v>
      </c>
      <c r="B8952" s="59" t="s">
        <v>25037</v>
      </c>
    </row>
    <row r="8953" customFormat="false" ht="15" hidden="false" customHeight="false" outlineLevel="0" collapsed="false">
      <c r="A8953" s="58" t="s">
        <v>25393</v>
      </c>
      <c r="B8953" s="59" t="s">
        <v>25394</v>
      </c>
    </row>
    <row r="8954" customFormat="false" ht="15" hidden="false" customHeight="false" outlineLevel="0" collapsed="false">
      <c r="A8954" s="58" t="s">
        <v>25395</v>
      </c>
      <c r="B8954" s="59" t="s">
        <v>25396</v>
      </c>
    </row>
    <row r="8955" customFormat="false" ht="15" hidden="false" customHeight="false" outlineLevel="0" collapsed="false">
      <c r="A8955" s="58" t="s">
        <v>25397</v>
      </c>
      <c r="B8955" s="59" t="s">
        <v>25398</v>
      </c>
    </row>
    <row r="8956" customFormat="false" ht="15" hidden="false" customHeight="false" outlineLevel="0" collapsed="false">
      <c r="A8956" s="58" t="s">
        <v>25399</v>
      </c>
      <c r="B8956" s="59" t="s">
        <v>13139</v>
      </c>
    </row>
    <row r="8957" customFormat="false" ht="15" hidden="false" customHeight="false" outlineLevel="0" collapsed="false">
      <c r="A8957" s="58" t="s">
        <v>25400</v>
      </c>
      <c r="B8957" s="59" t="s">
        <v>25401</v>
      </c>
    </row>
    <row r="8958" customFormat="false" ht="15" hidden="false" customHeight="false" outlineLevel="0" collapsed="false">
      <c r="A8958" s="58" t="s">
        <v>25402</v>
      </c>
      <c r="B8958" s="59" t="s">
        <v>25403</v>
      </c>
    </row>
    <row r="8959" customFormat="false" ht="15" hidden="false" customHeight="false" outlineLevel="0" collapsed="false">
      <c r="A8959" s="58" t="s">
        <v>25404</v>
      </c>
      <c r="B8959" s="59" t="s">
        <v>25405</v>
      </c>
    </row>
    <row r="8960" customFormat="false" ht="15" hidden="false" customHeight="false" outlineLevel="0" collapsed="false">
      <c r="A8960" s="58" t="s">
        <v>25406</v>
      </c>
      <c r="B8960" s="59" t="s">
        <v>25407</v>
      </c>
    </row>
    <row r="8961" customFormat="false" ht="15" hidden="false" customHeight="false" outlineLevel="0" collapsed="false">
      <c r="A8961" s="58" t="s">
        <v>25408</v>
      </c>
      <c r="B8961" s="59" t="s">
        <v>14235</v>
      </c>
    </row>
    <row r="8962" customFormat="false" ht="15" hidden="false" customHeight="false" outlineLevel="0" collapsed="false">
      <c r="A8962" s="58" t="s">
        <v>25409</v>
      </c>
      <c r="B8962" s="59" t="s">
        <v>25410</v>
      </c>
    </row>
    <row r="8963" customFormat="false" ht="15" hidden="false" customHeight="false" outlineLevel="0" collapsed="false">
      <c r="A8963" s="58" t="s">
        <v>25411</v>
      </c>
      <c r="B8963" s="59" t="s">
        <v>25412</v>
      </c>
    </row>
    <row r="8964" customFormat="false" ht="15" hidden="false" customHeight="false" outlineLevel="0" collapsed="false">
      <c r="A8964" s="58" t="s">
        <v>25413</v>
      </c>
      <c r="B8964" s="59" t="s">
        <v>25414</v>
      </c>
    </row>
    <row r="8965" customFormat="false" ht="15" hidden="false" customHeight="false" outlineLevel="0" collapsed="false">
      <c r="A8965" s="58" t="s">
        <v>25415</v>
      </c>
      <c r="B8965" s="59" t="s">
        <v>25416</v>
      </c>
    </row>
    <row r="8966" customFormat="false" ht="15" hidden="false" customHeight="false" outlineLevel="0" collapsed="false">
      <c r="A8966" s="58" t="s">
        <v>25417</v>
      </c>
      <c r="B8966" s="59" t="s">
        <v>25418</v>
      </c>
    </row>
    <row r="8967" customFormat="false" ht="15" hidden="false" customHeight="false" outlineLevel="0" collapsed="false">
      <c r="A8967" s="58" t="s">
        <v>25419</v>
      </c>
      <c r="B8967" s="59" t="s">
        <v>25420</v>
      </c>
    </row>
    <row r="8968" customFormat="false" ht="15" hidden="false" customHeight="false" outlineLevel="0" collapsed="false">
      <c r="A8968" s="58" t="s">
        <v>25421</v>
      </c>
      <c r="B8968" s="59" t="s">
        <v>25422</v>
      </c>
    </row>
    <row r="8969" customFormat="false" ht="15" hidden="false" customHeight="false" outlineLevel="0" collapsed="false">
      <c r="A8969" s="58" t="s">
        <v>25423</v>
      </c>
      <c r="B8969" s="59" t="s">
        <v>25424</v>
      </c>
    </row>
    <row r="8970" customFormat="false" ht="15" hidden="false" customHeight="false" outlineLevel="0" collapsed="false">
      <c r="A8970" s="58" t="s">
        <v>25425</v>
      </c>
      <c r="B8970" s="59" t="s">
        <v>25426</v>
      </c>
    </row>
    <row r="8971" customFormat="false" ht="15" hidden="false" customHeight="false" outlineLevel="0" collapsed="false">
      <c r="A8971" s="58" t="s">
        <v>25427</v>
      </c>
      <c r="B8971" s="59" t="s">
        <v>25428</v>
      </c>
    </row>
    <row r="8972" customFormat="false" ht="15" hidden="false" customHeight="false" outlineLevel="0" collapsed="false">
      <c r="A8972" s="58" t="s">
        <v>25429</v>
      </c>
      <c r="B8972" s="59" t="s">
        <v>25430</v>
      </c>
    </row>
    <row r="8973" customFormat="false" ht="15" hidden="false" customHeight="false" outlineLevel="0" collapsed="false">
      <c r="A8973" s="58" t="s">
        <v>25431</v>
      </c>
      <c r="B8973" s="59" t="s">
        <v>25432</v>
      </c>
    </row>
    <row r="8974" customFormat="false" ht="15" hidden="false" customHeight="false" outlineLevel="0" collapsed="false">
      <c r="A8974" s="58" t="s">
        <v>25433</v>
      </c>
      <c r="B8974" s="59" t="s">
        <v>20007</v>
      </c>
    </row>
    <row r="8975" customFormat="false" ht="15" hidden="false" customHeight="false" outlineLevel="0" collapsed="false">
      <c r="A8975" s="58" t="s">
        <v>25434</v>
      </c>
      <c r="B8975" s="59" t="s">
        <v>24831</v>
      </c>
    </row>
    <row r="8976" customFormat="false" ht="15" hidden="false" customHeight="false" outlineLevel="0" collapsed="false">
      <c r="A8976" s="58" t="s">
        <v>25435</v>
      </c>
      <c r="B8976" s="59" t="s">
        <v>23417</v>
      </c>
    </row>
    <row r="8977" customFormat="false" ht="15" hidden="false" customHeight="false" outlineLevel="0" collapsed="false">
      <c r="A8977" s="58" t="s">
        <v>25436</v>
      </c>
      <c r="B8977" s="59" t="s">
        <v>25437</v>
      </c>
    </row>
    <row r="8978" customFormat="false" ht="15" hidden="false" customHeight="false" outlineLevel="0" collapsed="false">
      <c r="A8978" s="58" t="s">
        <v>25438</v>
      </c>
      <c r="B8978" s="59" t="s">
        <v>25439</v>
      </c>
    </row>
    <row r="8979" customFormat="false" ht="15" hidden="false" customHeight="false" outlineLevel="0" collapsed="false">
      <c r="A8979" s="58" t="s">
        <v>25440</v>
      </c>
      <c r="B8979" s="59" t="s">
        <v>25441</v>
      </c>
    </row>
    <row r="8980" customFormat="false" ht="15" hidden="false" customHeight="false" outlineLevel="0" collapsed="false">
      <c r="A8980" s="58" t="s">
        <v>25442</v>
      </c>
      <c r="B8980" s="59" t="s">
        <v>25443</v>
      </c>
    </row>
    <row r="8981" customFormat="false" ht="15" hidden="false" customHeight="false" outlineLevel="0" collapsed="false">
      <c r="A8981" s="58" t="s">
        <v>25444</v>
      </c>
      <c r="B8981" s="59" t="s">
        <v>25445</v>
      </c>
    </row>
    <row r="8982" customFormat="false" ht="15" hidden="false" customHeight="false" outlineLevel="0" collapsed="false">
      <c r="A8982" s="58" t="s">
        <v>25446</v>
      </c>
      <c r="B8982" s="59" t="s">
        <v>14248</v>
      </c>
    </row>
    <row r="8983" customFormat="false" ht="15" hidden="false" customHeight="false" outlineLevel="0" collapsed="false">
      <c r="A8983" s="58" t="s">
        <v>25447</v>
      </c>
      <c r="B8983" s="59" t="s">
        <v>11388</v>
      </c>
    </row>
    <row r="8984" customFormat="false" ht="15" hidden="false" customHeight="false" outlineLevel="0" collapsed="false">
      <c r="A8984" s="58" t="s">
        <v>25448</v>
      </c>
      <c r="B8984" s="59" t="s">
        <v>23667</v>
      </c>
    </row>
    <row r="8985" customFormat="false" ht="15" hidden="false" customHeight="false" outlineLevel="0" collapsed="false">
      <c r="A8985" s="58" t="s">
        <v>25449</v>
      </c>
      <c r="B8985" s="59" t="s">
        <v>25450</v>
      </c>
    </row>
    <row r="8986" customFormat="false" ht="15" hidden="false" customHeight="false" outlineLevel="0" collapsed="false">
      <c r="A8986" s="58" t="s">
        <v>25451</v>
      </c>
      <c r="B8986" s="59" t="s">
        <v>25452</v>
      </c>
    </row>
    <row r="8987" customFormat="false" ht="15" hidden="false" customHeight="false" outlineLevel="0" collapsed="false">
      <c r="A8987" s="58" t="s">
        <v>25453</v>
      </c>
      <c r="B8987" s="59" t="s">
        <v>25454</v>
      </c>
    </row>
    <row r="8988" customFormat="false" ht="15" hidden="false" customHeight="false" outlineLevel="0" collapsed="false">
      <c r="A8988" s="58" t="s">
        <v>25455</v>
      </c>
      <c r="B8988" s="59" t="s">
        <v>25456</v>
      </c>
    </row>
    <row r="8989" customFormat="false" ht="15" hidden="false" customHeight="false" outlineLevel="0" collapsed="false">
      <c r="A8989" s="58" t="s">
        <v>25457</v>
      </c>
      <c r="B8989" s="59" t="s">
        <v>25458</v>
      </c>
    </row>
    <row r="8990" customFormat="false" ht="15" hidden="false" customHeight="false" outlineLevel="0" collapsed="false">
      <c r="A8990" s="58" t="s">
        <v>25459</v>
      </c>
      <c r="B8990" s="59" t="s">
        <v>25460</v>
      </c>
    </row>
    <row r="8991" customFormat="false" ht="15" hidden="false" customHeight="false" outlineLevel="0" collapsed="false">
      <c r="A8991" s="58" t="s">
        <v>25461</v>
      </c>
      <c r="B8991" s="59" t="s">
        <v>25462</v>
      </c>
    </row>
    <row r="8992" customFormat="false" ht="15" hidden="false" customHeight="false" outlineLevel="0" collapsed="false">
      <c r="A8992" s="58" t="s">
        <v>25463</v>
      </c>
      <c r="B8992" s="59" t="s">
        <v>25464</v>
      </c>
    </row>
    <row r="8993" customFormat="false" ht="15" hidden="false" customHeight="false" outlineLevel="0" collapsed="false">
      <c r="A8993" s="58" t="s">
        <v>25465</v>
      </c>
      <c r="B8993" s="59" t="s">
        <v>25466</v>
      </c>
    </row>
    <row r="8994" customFormat="false" ht="15" hidden="false" customHeight="false" outlineLevel="0" collapsed="false">
      <c r="A8994" s="58" t="s">
        <v>25467</v>
      </c>
      <c r="B8994" s="59" t="s">
        <v>25468</v>
      </c>
    </row>
    <row r="8995" customFormat="false" ht="15" hidden="false" customHeight="false" outlineLevel="0" collapsed="false">
      <c r="A8995" s="58" t="s">
        <v>25469</v>
      </c>
      <c r="B8995" s="59" t="s">
        <v>25470</v>
      </c>
    </row>
    <row r="8996" customFormat="false" ht="15" hidden="false" customHeight="false" outlineLevel="0" collapsed="false">
      <c r="A8996" s="58" t="s">
        <v>25471</v>
      </c>
      <c r="B8996" s="59" t="s">
        <v>24647</v>
      </c>
    </row>
    <row r="8997" customFormat="false" ht="15" hidden="false" customHeight="false" outlineLevel="0" collapsed="false">
      <c r="A8997" s="58" t="s">
        <v>25472</v>
      </c>
      <c r="B8997" s="59" t="s">
        <v>25473</v>
      </c>
    </row>
    <row r="8998" customFormat="false" ht="15" hidden="false" customHeight="false" outlineLevel="0" collapsed="false">
      <c r="A8998" s="58" t="s">
        <v>25474</v>
      </c>
      <c r="B8998" s="59" t="s">
        <v>25475</v>
      </c>
    </row>
    <row r="8999" customFormat="false" ht="15" hidden="false" customHeight="false" outlineLevel="0" collapsed="false">
      <c r="A8999" s="58" t="s">
        <v>25476</v>
      </c>
      <c r="B8999" s="59" t="s">
        <v>25477</v>
      </c>
    </row>
    <row r="9000" customFormat="false" ht="15" hidden="false" customHeight="false" outlineLevel="0" collapsed="false">
      <c r="A9000" s="58" t="s">
        <v>25478</v>
      </c>
      <c r="B9000" s="59" t="s">
        <v>25479</v>
      </c>
    </row>
    <row r="9001" customFormat="false" ht="15" hidden="false" customHeight="false" outlineLevel="0" collapsed="false">
      <c r="A9001" s="58" t="s">
        <v>25480</v>
      </c>
      <c r="B9001" s="59" t="s">
        <v>25481</v>
      </c>
    </row>
    <row r="9002" customFormat="false" ht="15" hidden="false" customHeight="false" outlineLevel="0" collapsed="false">
      <c r="A9002" s="58" t="s">
        <v>25482</v>
      </c>
      <c r="B9002" s="59" t="s">
        <v>25483</v>
      </c>
    </row>
    <row r="9003" customFormat="false" ht="15" hidden="false" customHeight="false" outlineLevel="0" collapsed="false">
      <c r="A9003" s="58" t="s">
        <v>25484</v>
      </c>
      <c r="B9003" s="59" t="s">
        <v>24657</v>
      </c>
    </row>
    <row r="9004" customFormat="false" ht="15" hidden="false" customHeight="false" outlineLevel="0" collapsed="false">
      <c r="A9004" s="58" t="s">
        <v>25485</v>
      </c>
      <c r="B9004" s="59" t="s">
        <v>25486</v>
      </c>
    </row>
    <row r="9005" customFormat="false" ht="15" hidden="false" customHeight="false" outlineLevel="0" collapsed="false">
      <c r="A9005" s="58" t="s">
        <v>25487</v>
      </c>
      <c r="B9005" s="59" t="s">
        <v>25488</v>
      </c>
    </row>
    <row r="9006" customFormat="false" ht="15" hidden="false" customHeight="false" outlineLevel="0" collapsed="false">
      <c r="A9006" s="58" t="s">
        <v>25489</v>
      </c>
      <c r="B9006" s="59" t="s">
        <v>11526</v>
      </c>
    </row>
    <row r="9007" customFormat="false" ht="15" hidden="false" customHeight="false" outlineLevel="0" collapsed="false">
      <c r="A9007" s="58" t="s">
        <v>25490</v>
      </c>
      <c r="B9007" s="59" t="s">
        <v>25491</v>
      </c>
    </row>
    <row r="9008" customFormat="false" ht="15" hidden="false" customHeight="false" outlineLevel="0" collapsed="false">
      <c r="A9008" s="58" t="s">
        <v>25492</v>
      </c>
      <c r="B9008" s="59" t="s">
        <v>25493</v>
      </c>
    </row>
    <row r="9009" customFormat="false" ht="15" hidden="false" customHeight="false" outlineLevel="0" collapsed="false">
      <c r="A9009" s="58" t="s">
        <v>25494</v>
      </c>
      <c r="B9009" s="59" t="s">
        <v>25495</v>
      </c>
    </row>
    <row r="9010" customFormat="false" ht="15" hidden="false" customHeight="false" outlineLevel="0" collapsed="false">
      <c r="A9010" s="58" t="s">
        <v>25496</v>
      </c>
      <c r="B9010" s="59" t="s">
        <v>25497</v>
      </c>
    </row>
    <row r="9011" customFormat="false" ht="15" hidden="false" customHeight="false" outlineLevel="0" collapsed="false">
      <c r="A9011" s="58" t="s">
        <v>25498</v>
      </c>
      <c r="B9011" s="59" t="s">
        <v>9996</v>
      </c>
    </row>
    <row r="9012" customFormat="false" ht="15" hidden="false" customHeight="false" outlineLevel="0" collapsed="false">
      <c r="A9012" s="58" t="s">
        <v>25499</v>
      </c>
      <c r="B9012" s="59" t="s">
        <v>25500</v>
      </c>
    </row>
    <row r="9013" customFormat="false" ht="15" hidden="false" customHeight="false" outlineLevel="0" collapsed="false">
      <c r="A9013" s="58" t="s">
        <v>25501</v>
      </c>
      <c r="B9013" s="59" t="s">
        <v>25502</v>
      </c>
    </row>
    <row r="9014" customFormat="false" ht="15" hidden="false" customHeight="false" outlineLevel="0" collapsed="false">
      <c r="A9014" s="58" t="s">
        <v>25503</v>
      </c>
      <c r="B9014" s="59" t="s">
        <v>25504</v>
      </c>
    </row>
    <row r="9015" customFormat="false" ht="15" hidden="false" customHeight="false" outlineLevel="0" collapsed="false">
      <c r="A9015" s="58" t="s">
        <v>25505</v>
      </c>
      <c r="B9015" s="59" t="s">
        <v>25506</v>
      </c>
    </row>
    <row r="9016" customFormat="false" ht="15" hidden="false" customHeight="false" outlineLevel="0" collapsed="false">
      <c r="A9016" s="58" t="s">
        <v>25507</v>
      </c>
      <c r="B9016" s="59" t="s">
        <v>25508</v>
      </c>
    </row>
    <row r="9017" customFormat="false" ht="15" hidden="false" customHeight="false" outlineLevel="0" collapsed="false">
      <c r="A9017" s="58" t="s">
        <v>25509</v>
      </c>
      <c r="B9017" s="59" t="s">
        <v>13942</v>
      </c>
    </row>
    <row r="9018" customFormat="false" ht="15" hidden="false" customHeight="false" outlineLevel="0" collapsed="false">
      <c r="A9018" s="58" t="s">
        <v>25510</v>
      </c>
      <c r="B9018" s="59" t="s">
        <v>10320</v>
      </c>
    </row>
    <row r="9019" customFormat="false" ht="15" hidden="false" customHeight="false" outlineLevel="0" collapsed="false">
      <c r="A9019" s="58" t="s">
        <v>25511</v>
      </c>
      <c r="B9019" s="59" t="s">
        <v>25512</v>
      </c>
    </row>
    <row r="9020" customFormat="false" ht="15" hidden="false" customHeight="false" outlineLevel="0" collapsed="false">
      <c r="A9020" s="58" t="s">
        <v>25513</v>
      </c>
      <c r="B9020" s="59" t="s">
        <v>25514</v>
      </c>
    </row>
    <row r="9021" customFormat="false" ht="15" hidden="false" customHeight="false" outlineLevel="0" collapsed="false">
      <c r="A9021" s="58" t="s">
        <v>25515</v>
      </c>
      <c r="B9021" s="59" t="s">
        <v>25516</v>
      </c>
    </row>
    <row r="9022" customFormat="false" ht="15" hidden="false" customHeight="false" outlineLevel="0" collapsed="false">
      <c r="A9022" s="58" t="s">
        <v>25517</v>
      </c>
      <c r="B9022" s="59" t="s">
        <v>25518</v>
      </c>
    </row>
    <row r="9023" customFormat="false" ht="15" hidden="false" customHeight="false" outlineLevel="0" collapsed="false">
      <c r="A9023" s="58" t="s">
        <v>25519</v>
      </c>
      <c r="B9023" s="59" t="s">
        <v>25520</v>
      </c>
    </row>
    <row r="9024" customFormat="false" ht="15" hidden="false" customHeight="false" outlineLevel="0" collapsed="false">
      <c r="A9024" s="58" t="s">
        <v>25521</v>
      </c>
      <c r="B9024" s="59" t="s">
        <v>10586</v>
      </c>
    </row>
    <row r="9025" customFormat="false" ht="15" hidden="false" customHeight="false" outlineLevel="0" collapsed="false">
      <c r="A9025" s="58" t="s">
        <v>25522</v>
      </c>
      <c r="B9025" s="59" t="s">
        <v>25523</v>
      </c>
    </row>
    <row r="9026" customFormat="false" ht="15" hidden="false" customHeight="false" outlineLevel="0" collapsed="false">
      <c r="A9026" s="58" t="s">
        <v>25524</v>
      </c>
      <c r="B9026" s="59" t="s">
        <v>25525</v>
      </c>
    </row>
    <row r="9027" customFormat="false" ht="15" hidden="false" customHeight="false" outlineLevel="0" collapsed="false">
      <c r="A9027" s="58" t="s">
        <v>25526</v>
      </c>
      <c r="B9027" s="59" t="s">
        <v>25527</v>
      </c>
    </row>
    <row r="9028" customFormat="false" ht="15" hidden="false" customHeight="false" outlineLevel="0" collapsed="false">
      <c r="A9028" s="58" t="s">
        <v>25528</v>
      </c>
      <c r="B9028" s="59" t="s">
        <v>25529</v>
      </c>
    </row>
    <row r="9029" customFormat="false" ht="15" hidden="false" customHeight="false" outlineLevel="0" collapsed="false">
      <c r="A9029" s="58" t="s">
        <v>25530</v>
      </c>
      <c r="B9029" s="59" t="s">
        <v>25531</v>
      </c>
    </row>
    <row r="9030" customFormat="false" ht="15" hidden="false" customHeight="false" outlineLevel="0" collapsed="false">
      <c r="A9030" s="58" t="s">
        <v>25532</v>
      </c>
      <c r="B9030" s="59" t="s">
        <v>25533</v>
      </c>
    </row>
    <row r="9031" customFormat="false" ht="15" hidden="false" customHeight="false" outlineLevel="0" collapsed="false">
      <c r="A9031" s="58" t="s">
        <v>25534</v>
      </c>
      <c r="B9031" s="59" t="s">
        <v>25535</v>
      </c>
    </row>
    <row r="9032" customFormat="false" ht="15" hidden="false" customHeight="false" outlineLevel="0" collapsed="false">
      <c r="A9032" s="58" t="s">
        <v>25536</v>
      </c>
      <c r="B9032" s="59" t="s">
        <v>25537</v>
      </c>
    </row>
    <row r="9033" customFormat="false" ht="15" hidden="false" customHeight="false" outlineLevel="0" collapsed="false">
      <c r="A9033" s="58" t="s">
        <v>25538</v>
      </c>
      <c r="B9033" s="59" t="s">
        <v>25539</v>
      </c>
    </row>
    <row r="9034" customFormat="false" ht="15" hidden="false" customHeight="false" outlineLevel="0" collapsed="false">
      <c r="A9034" s="58" t="s">
        <v>25540</v>
      </c>
      <c r="B9034" s="59" t="s">
        <v>25541</v>
      </c>
    </row>
    <row r="9035" customFormat="false" ht="15" hidden="false" customHeight="false" outlineLevel="0" collapsed="false">
      <c r="A9035" s="58" t="s">
        <v>25542</v>
      </c>
      <c r="B9035" s="59" t="s">
        <v>25543</v>
      </c>
    </row>
    <row r="9036" customFormat="false" ht="15" hidden="false" customHeight="false" outlineLevel="0" collapsed="false">
      <c r="A9036" s="58" t="s">
        <v>25544</v>
      </c>
      <c r="B9036" s="59" t="s">
        <v>25545</v>
      </c>
    </row>
    <row r="9037" customFormat="false" ht="15" hidden="false" customHeight="false" outlineLevel="0" collapsed="false">
      <c r="A9037" s="58" t="s">
        <v>25546</v>
      </c>
      <c r="B9037" s="59" t="s">
        <v>25547</v>
      </c>
    </row>
    <row r="9038" customFormat="false" ht="15" hidden="false" customHeight="false" outlineLevel="0" collapsed="false">
      <c r="A9038" s="58" t="s">
        <v>25548</v>
      </c>
      <c r="B9038" s="59" t="s">
        <v>25549</v>
      </c>
    </row>
    <row r="9039" customFormat="false" ht="15" hidden="false" customHeight="false" outlineLevel="0" collapsed="false">
      <c r="A9039" s="58" t="s">
        <v>25550</v>
      </c>
      <c r="B9039" s="59" t="s">
        <v>25551</v>
      </c>
    </row>
    <row r="9040" customFormat="false" ht="15" hidden="false" customHeight="false" outlineLevel="0" collapsed="false">
      <c r="A9040" s="58" t="s">
        <v>25552</v>
      </c>
      <c r="B9040" s="59" t="s">
        <v>25066</v>
      </c>
    </row>
    <row r="9041" customFormat="false" ht="15" hidden="false" customHeight="false" outlineLevel="0" collapsed="false">
      <c r="A9041" s="58" t="s">
        <v>25553</v>
      </c>
      <c r="B9041" s="59" t="s">
        <v>25554</v>
      </c>
    </row>
    <row r="9042" customFormat="false" ht="15" hidden="false" customHeight="false" outlineLevel="0" collapsed="false">
      <c r="A9042" s="58" t="s">
        <v>25555</v>
      </c>
      <c r="B9042" s="59" t="s">
        <v>25556</v>
      </c>
    </row>
    <row r="9043" customFormat="false" ht="15" hidden="false" customHeight="false" outlineLevel="0" collapsed="false">
      <c r="A9043" s="58" t="s">
        <v>25557</v>
      </c>
      <c r="B9043" s="59" t="s">
        <v>18506</v>
      </c>
    </row>
    <row r="9044" customFormat="false" ht="15" hidden="false" customHeight="false" outlineLevel="0" collapsed="false">
      <c r="A9044" s="58" t="s">
        <v>25558</v>
      </c>
      <c r="B9044" s="59" t="s">
        <v>25559</v>
      </c>
    </row>
    <row r="9045" customFormat="false" ht="15" hidden="false" customHeight="false" outlineLevel="0" collapsed="false">
      <c r="A9045" s="58" t="s">
        <v>25560</v>
      </c>
      <c r="B9045" s="59" t="s">
        <v>25561</v>
      </c>
    </row>
    <row r="9046" customFormat="false" ht="15" hidden="false" customHeight="false" outlineLevel="0" collapsed="false">
      <c r="A9046" s="58" t="s">
        <v>25562</v>
      </c>
      <c r="B9046" s="59" t="s">
        <v>25563</v>
      </c>
    </row>
    <row r="9047" customFormat="false" ht="15" hidden="false" customHeight="false" outlineLevel="0" collapsed="false">
      <c r="A9047" s="58" t="s">
        <v>25564</v>
      </c>
      <c r="B9047" s="59" t="s">
        <v>25565</v>
      </c>
    </row>
    <row r="9048" customFormat="false" ht="15" hidden="false" customHeight="false" outlineLevel="0" collapsed="false">
      <c r="A9048" s="58" t="s">
        <v>25566</v>
      </c>
      <c r="B9048" s="59" t="s">
        <v>25567</v>
      </c>
    </row>
    <row r="9049" customFormat="false" ht="15" hidden="false" customHeight="false" outlineLevel="0" collapsed="false">
      <c r="A9049" s="58" t="s">
        <v>25568</v>
      </c>
      <c r="B9049" s="59" t="s">
        <v>19884</v>
      </c>
    </row>
    <row r="9050" customFormat="false" ht="15" hidden="false" customHeight="false" outlineLevel="0" collapsed="false">
      <c r="A9050" s="58" t="s">
        <v>25569</v>
      </c>
      <c r="B9050" s="59" t="s">
        <v>25570</v>
      </c>
    </row>
    <row r="9051" customFormat="false" ht="15" hidden="false" customHeight="false" outlineLevel="0" collapsed="false">
      <c r="A9051" s="58" t="s">
        <v>25571</v>
      </c>
      <c r="B9051" s="59" t="s">
        <v>25572</v>
      </c>
    </row>
    <row r="9052" customFormat="false" ht="15" hidden="false" customHeight="false" outlineLevel="0" collapsed="false">
      <c r="A9052" s="58" t="s">
        <v>25573</v>
      </c>
      <c r="B9052" s="59" t="s">
        <v>25574</v>
      </c>
    </row>
    <row r="9053" customFormat="false" ht="15" hidden="false" customHeight="false" outlineLevel="0" collapsed="false">
      <c r="A9053" s="58" t="s">
        <v>25575</v>
      </c>
      <c r="B9053" s="59" t="s">
        <v>25576</v>
      </c>
    </row>
    <row r="9054" customFormat="false" ht="15" hidden="false" customHeight="false" outlineLevel="0" collapsed="false">
      <c r="A9054" s="58" t="s">
        <v>25577</v>
      </c>
      <c r="B9054" s="59" t="s">
        <v>25578</v>
      </c>
    </row>
    <row r="9055" customFormat="false" ht="15" hidden="false" customHeight="false" outlineLevel="0" collapsed="false">
      <c r="A9055" s="58" t="s">
        <v>25579</v>
      </c>
      <c r="B9055" s="59" t="s">
        <v>25580</v>
      </c>
    </row>
    <row r="9056" customFormat="false" ht="15" hidden="false" customHeight="false" outlineLevel="0" collapsed="false">
      <c r="A9056" s="58" t="s">
        <v>25581</v>
      </c>
      <c r="B9056" s="59" t="s">
        <v>25582</v>
      </c>
    </row>
    <row r="9057" customFormat="false" ht="15" hidden="false" customHeight="false" outlineLevel="0" collapsed="false">
      <c r="A9057" s="58" t="s">
        <v>25583</v>
      </c>
      <c r="B9057" s="59" t="s">
        <v>25430</v>
      </c>
    </row>
    <row r="9058" customFormat="false" ht="15" hidden="false" customHeight="false" outlineLevel="0" collapsed="false">
      <c r="A9058" s="58" t="s">
        <v>25584</v>
      </c>
      <c r="B9058" s="59" t="s">
        <v>25585</v>
      </c>
    </row>
    <row r="9059" customFormat="false" ht="15" hidden="false" customHeight="false" outlineLevel="0" collapsed="false">
      <c r="A9059" s="58" t="s">
        <v>25586</v>
      </c>
      <c r="B9059" s="59" t="s">
        <v>25587</v>
      </c>
    </row>
    <row r="9060" customFormat="false" ht="15" hidden="false" customHeight="false" outlineLevel="0" collapsed="false">
      <c r="A9060" s="58" t="s">
        <v>25588</v>
      </c>
      <c r="B9060" s="59" t="s">
        <v>17441</v>
      </c>
    </row>
    <row r="9061" customFormat="false" ht="15" hidden="false" customHeight="false" outlineLevel="0" collapsed="false">
      <c r="A9061" s="58" t="s">
        <v>25589</v>
      </c>
      <c r="B9061" s="59" t="s">
        <v>25590</v>
      </c>
    </row>
    <row r="9062" customFormat="false" ht="15" hidden="false" customHeight="false" outlineLevel="0" collapsed="false">
      <c r="A9062" s="58" t="s">
        <v>25591</v>
      </c>
      <c r="B9062" s="59" t="s">
        <v>14128</v>
      </c>
    </row>
    <row r="9063" customFormat="false" ht="15" hidden="false" customHeight="false" outlineLevel="0" collapsed="false">
      <c r="A9063" s="58" t="s">
        <v>25592</v>
      </c>
      <c r="B9063" s="59" t="s">
        <v>25593</v>
      </c>
    </row>
    <row r="9064" customFormat="false" ht="15" hidden="false" customHeight="false" outlineLevel="0" collapsed="false">
      <c r="A9064" s="58" t="s">
        <v>25594</v>
      </c>
      <c r="B9064" s="59" t="s">
        <v>18011</v>
      </c>
    </row>
    <row r="9065" customFormat="false" ht="15" hidden="false" customHeight="false" outlineLevel="0" collapsed="false">
      <c r="A9065" s="58" t="s">
        <v>25595</v>
      </c>
      <c r="B9065" s="59" t="s">
        <v>25596</v>
      </c>
    </row>
    <row r="9066" customFormat="false" ht="15" hidden="false" customHeight="false" outlineLevel="0" collapsed="false">
      <c r="A9066" s="58" t="s">
        <v>25597</v>
      </c>
      <c r="B9066" s="59" t="s">
        <v>9690</v>
      </c>
    </row>
    <row r="9067" customFormat="false" ht="15" hidden="false" customHeight="false" outlineLevel="0" collapsed="false">
      <c r="A9067" s="58" t="s">
        <v>25598</v>
      </c>
      <c r="B9067" s="59" t="s">
        <v>25599</v>
      </c>
    </row>
    <row r="9068" customFormat="false" ht="15" hidden="false" customHeight="false" outlineLevel="0" collapsed="false">
      <c r="A9068" s="58" t="s">
        <v>25600</v>
      </c>
      <c r="B9068" s="59" t="s">
        <v>25601</v>
      </c>
    </row>
    <row r="9069" customFormat="false" ht="15" hidden="false" customHeight="false" outlineLevel="0" collapsed="false">
      <c r="A9069" s="58" t="s">
        <v>25602</v>
      </c>
      <c r="B9069" s="59" t="s">
        <v>14618</v>
      </c>
    </row>
    <row r="9070" customFormat="false" ht="15" hidden="false" customHeight="false" outlineLevel="0" collapsed="false">
      <c r="A9070" s="58" t="s">
        <v>25603</v>
      </c>
      <c r="B9070" s="59" t="s">
        <v>25604</v>
      </c>
    </row>
    <row r="9071" customFormat="false" ht="15" hidden="false" customHeight="false" outlineLevel="0" collapsed="false">
      <c r="A9071" s="58" t="s">
        <v>25605</v>
      </c>
      <c r="B9071" s="59" t="s">
        <v>25606</v>
      </c>
    </row>
    <row r="9072" customFormat="false" ht="15" hidden="false" customHeight="false" outlineLevel="0" collapsed="false">
      <c r="A9072" s="58" t="s">
        <v>25607</v>
      </c>
      <c r="B9072" s="59" t="s">
        <v>25608</v>
      </c>
    </row>
    <row r="9073" customFormat="false" ht="15" hidden="false" customHeight="false" outlineLevel="0" collapsed="false">
      <c r="A9073" s="58" t="s">
        <v>25609</v>
      </c>
      <c r="B9073" s="59" t="s">
        <v>25610</v>
      </c>
    </row>
    <row r="9074" customFormat="false" ht="15" hidden="false" customHeight="false" outlineLevel="0" collapsed="false">
      <c r="A9074" s="58" t="s">
        <v>25611</v>
      </c>
      <c r="B9074" s="59" t="s">
        <v>25612</v>
      </c>
    </row>
    <row r="9075" customFormat="false" ht="15" hidden="false" customHeight="false" outlineLevel="0" collapsed="false">
      <c r="A9075" s="58" t="s">
        <v>25613</v>
      </c>
      <c r="B9075" s="59" t="s">
        <v>25614</v>
      </c>
    </row>
    <row r="9076" customFormat="false" ht="15" hidden="false" customHeight="false" outlineLevel="0" collapsed="false">
      <c r="A9076" s="58" t="s">
        <v>25615</v>
      </c>
      <c r="B9076" s="59" t="s">
        <v>25616</v>
      </c>
    </row>
    <row r="9077" customFormat="false" ht="15" hidden="false" customHeight="false" outlineLevel="0" collapsed="false">
      <c r="A9077" s="58" t="s">
        <v>25617</v>
      </c>
      <c r="B9077" s="59" t="s">
        <v>10079</v>
      </c>
    </row>
    <row r="9078" customFormat="false" ht="15" hidden="false" customHeight="false" outlineLevel="0" collapsed="false">
      <c r="A9078" s="58" t="s">
        <v>25618</v>
      </c>
      <c r="B9078" s="59" t="s">
        <v>25619</v>
      </c>
    </row>
    <row r="9079" customFormat="false" ht="15" hidden="false" customHeight="false" outlineLevel="0" collapsed="false">
      <c r="A9079" s="58" t="s">
        <v>25620</v>
      </c>
      <c r="B9079" s="59" t="s">
        <v>20016</v>
      </c>
    </row>
    <row r="9080" customFormat="false" ht="15" hidden="false" customHeight="false" outlineLevel="0" collapsed="false">
      <c r="A9080" s="58" t="s">
        <v>25621</v>
      </c>
      <c r="B9080" s="59" t="s">
        <v>11776</v>
      </c>
    </row>
    <row r="9081" customFormat="false" ht="15" hidden="false" customHeight="false" outlineLevel="0" collapsed="false">
      <c r="A9081" s="58" t="s">
        <v>25622</v>
      </c>
      <c r="B9081" s="59" t="s">
        <v>25623</v>
      </c>
    </row>
    <row r="9082" customFormat="false" ht="15" hidden="false" customHeight="false" outlineLevel="0" collapsed="false">
      <c r="A9082" s="58" t="s">
        <v>25624</v>
      </c>
      <c r="B9082" s="59" t="s">
        <v>11244</v>
      </c>
    </row>
    <row r="9083" customFormat="false" ht="15" hidden="false" customHeight="false" outlineLevel="0" collapsed="false">
      <c r="A9083" s="58" t="s">
        <v>25625</v>
      </c>
      <c r="B9083" s="59" t="s">
        <v>25626</v>
      </c>
    </row>
    <row r="9084" customFormat="false" ht="15" hidden="false" customHeight="false" outlineLevel="0" collapsed="false">
      <c r="A9084" s="58" t="s">
        <v>25627</v>
      </c>
      <c r="B9084" s="59" t="s">
        <v>25628</v>
      </c>
    </row>
    <row r="9085" customFormat="false" ht="15" hidden="false" customHeight="false" outlineLevel="0" collapsed="false">
      <c r="A9085" s="58" t="s">
        <v>25629</v>
      </c>
      <c r="B9085" s="59" t="s">
        <v>25630</v>
      </c>
    </row>
    <row r="9086" customFormat="false" ht="15" hidden="false" customHeight="false" outlineLevel="0" collapsed="false">
      <c r="A9086" s="58" t="s">
        <v>25631</v>
      </c>
      <c r="B9086" s="59" t="s">
        <v>25632</v>
      </c>
    </row>
    <row r="9087" customFormat="false" ht="15" hidden="false" customHeight="false" outlineLevel="0" collapsed="false">
      <c r="A9087" s="58" t="s">
        <v>25633</v>
      </c>
      <c r="B9087" s="59" t="s">
        <v>25634</v>
      </c>
    </row>
    <row r="9088" customFormat="false" ht="15" hidden="false" customHeight="false" outlineLevel="0" collapsed="false">
      <c r="A9088" s="58" t="s">
        <v>25635</v>
      </c>
      <c r="B9088" s="59" t="s">
        <v>12660</v>
      </c>
    </row>
    <row r="9089" customFormat="false" ht="15" hidden="false" customHeight="false" outlineLevel="0" collapsed="false">
      <c r="A9089" s="58" t="s">
        <v>25636</v>
      </c>
      <c r="B9089" s="59" t="s">
        <v>11657</v>
      </c>
    </row>
    <row r="9090" customFormat="false" ht="15" hidden="false" customHeight="false" outlineLevel="0" collapsed="false">
      <c r="A9090" s="58" t="s">
        <v>25637</v>
      </c>
      <c r="B9090" s="59" t="s">
        <v>25638</v>
      </c>
    </row>
    <row r="9091" customFormat="false" ht="15" hidden="false" customHeight="false" outlineLevel="0" collapsed="false">
      <c r="A9091" s="58" t="s">
        <v>25639</v>
      </c>
      <c r="B9091" s="59" t="s">
        <v>25640</v>
      </c>
    </row>
    <row r="9092" customFormat="false" ht="15" hidden="false" customHeight="false" outlineLevel="0" collapsed="false">
      <c r="A9092" s="58" t="s">
        <v>25641</v>
      </c>
      <c r="B9092" s="59" t="s">
        <v>25642</v>
      </c>
    </row>
    <row r="9093" customFormat="false" ht="15" hidden="false" customHeight="false" outlineLevel="0" collapsed="false">
      <c r="A9093" s="58" t="s">
        <v>25643</v>
      </c>
      <c r="B9093" s="59" t="s">
        <v>10584</v>
      </c>
    </row>
    <row r="9094" customFormat="false" ht="15" hidden="false" customHeight="false" outlineLevel="0" collapsed="false">
      <c r="A9094" s="58" t="s">
        <v>25644</v>
      </c>
      <c r="B9094" s="59" t="s">
        <v>25645</v>
      </c>
    </row>
    <row r="9095" customFormat="false" ht="15" hidden="false" customHeight="false" outlineLevel="0" collapsed="false">
      <c r="A9095" s="58" t="s">
        <v>25646</v>
      </c>
      <c r="B9095" s="59" t="s">
        <v>25647</v>
      </c>
    </row>
    <row r="9096" customFormat="false" ht="15" hidden="false" customHeight="false" outlineLevel="0" collapsed="false">
      <c r="A9096" s="58" t="s">
        <v>25648</v>
      </c>
      <c r="B9096" s="59" t="s">
        <v>25649</v>
      </c>
    </row>
    <row r="9097" customFormat="false" ht="15" hidden="false" customHeight="false" outlineLevel="0" collapsed="false">
      <c r="A9097" s="58" t="s">
        <v>25650</v>
      </c>
      <c r="B9097" s="59" t="s">
        <v>25651</v>
      </c>
    </row>
    <row r="9098" customFormat="false" ht="15" hidden="false" customHeight="false" outlineLevel="0" collapsed="false">
      <c r="A9098" s="58" t="s">
        <v>25652</v>
      </c>
      <c r="B9098" s="59" t="s">
        <v>9649</v>
      </c>
    </row>
    <row r="9099" customFormat="false" ht="15" hidden="false" customHeight="false" outlineLevel="0" collapsed="false">
      <c r="A9099" s="58" t="s">
        <v>25653</v>
      </c>
      <c r="B9099" s="59" t="s">
        <v>18732</v>
      </c>
    </row>
    <row r="9100" customFormat="false" ht="15" hidden="false" customHeight="false" outlineLevel="0" collapsed="false">
      <c r="A9100" s="58" t="s">
        <v>25654</v>
      </c>
      <c r="B9100" s="59" t="s">
        <v>25655</v>
      </c>
    </row>
    <row r="9101" customFormat="false" ht="15" hidden="false" customHeight="false" outlineLevel="0" collapsed="false">
      <c r="A9101" s="58" t="s">
        <v>25656</v>
      </c>
      <c r="B9101" s="59" t="s">
        <v>25657</v>
      </c>
    </row>
    <row r="9102" customFormat="false" ht="15" hidden="false" customHeight="false" outlineLevel="0" collapsed="false">
      <c r="A9102" s="58" t="s">
        <v>25658</v>
      </c>
      <c r="B9102" s="59" t="s">
        <v>25659</v>
      </c>
    </row>
    <row r="9103" customFormat="false" ht="15" hidden="false" customHeight="false" outlineLevel="0" collapsed="false">
      <c r="A9103" s="58" t="s">
        <v>25660</v>
      </c>
      <c r="B9103" s="59" t="s">
        <v>25661</v>
      </c>
    </row>
    <row r="9104" customFormat="false" ht="15" hidden="false" customHeight="false" outlineLevel="0" collapsed="false">
      <c r="A9104" s="58" t="s">
        <v>25662</v>
      </c>
      <c r="B9104" s="59" t="s">
        <v>25663</v>
      </c>
    </row>
    <row r="9105" customFormat="false" ht="15" hidden="false" customHeight="false" outlineLevel="0" collapsed="false">
      <c r="A9105" s="58" t="s">
        <v>25664</v>
      </c>
      <c r="B9105" s="59" t="s">
        <v>25665</v>
      </c>
    </row>
    <row r="9106" customFormat="false" ht="15" hidden="false" customHeight="false" outlineLevel="0" collapsed="false">
      <c r="A9106" s="58" t="s">
        <v>25666</v>
      </c>
      <c r="B9106" s="59" t="s">
        <v>25667</v>
      </c>
    </row>
    <row r="9107" customFormat="false" ht="15" hidden="false" customHeight="false" outlineLevel="0" collapsed="false">
      <c r="A9107" s="58" t="s">
        <v>25668</v>
      </c>
      <c r="B9107" s="59" t="s">
        <v>25669</v>
      </c>
    </row>
    <row r="9108" customFormat="false" ht="15" hidden="false" customHeight="false" outlineLevel="0" collapsed="false">
      <c r="A9108" s="58" t="s">
        <v>25670</v>
      </c>
      <c r="B9108" s="59" t="s">
        <v>25671</v>
      </c>
    </row>
    <row r="9109" customFormat="false" ht="15" hidden="false" customHeight="false" outlineLevel="0" collapsed="false">
      <c r="A9109" s="58" t="s">
        <v>25672</v>
      </c>
      <c r="B9109" s="59" t="s">
        <v>25673</v>
      </c>
    </row>
    <row r="9110" customFormat="false" ht="15" hidden="false" customHeight="false" outlineLevel="0" collapsed="false">
      <c r="A9110" s="58" t="s">
        <v>25674</v>
      </c>
      <c r="B9110" s="59" t="s">
        <v>25675</v>
      </c>
    </row>
    <row r="9111" customFormat="false" ht="15" hidden="false" customHeight="false" outlineLevel="0" collapsed="false">
      <c r="A9111" s="58" t="s">
        <v>25676</v>
      </c>
      <c r="B9111" s="59" t="s">
        <v>25677</v>
      </c>
    </row>
    <row r="9112" customFormat="false" ht="15" hidden="false" customHeight="false" outlineLevel="0" collapsed="false">
      <c r="A9112" s="58" t="s">
        <v>25678</v>
      </c>
      <c r="B9112" s="59" t="s">
        <v>25679</v>
      </c>
    </row>
    <row r="9113" customFormat="false" ht="15" hidden="false" customHeight="false" outlineLevel="0" collapsed="false">
      <c r="A9113" s="58" t="s">
        <v>25680</v>
      </c>
      <c r="B9113" s="59" t="s">
        <v>13879</v>
      </c>
    </row>
    <row r="9114" customFormat="false" ht="15" hidden="false" customHeight="false" outlineLevel="0" collapsed="false">
      <c r="A9114" s="58" t="s">
        <v>25681</v>
      </c>
      <c r="B9114" s="59" t="s">
        <v>25682</v>
      </c>
    </row>
    <row r="9115" customFormat="false" ht="15" hidden="false" customHeight="false" outlineLevel="0" collapsed="false">
      <c r="A9115" s="58" t="s">
        <v>25683</v>
      </c>
      <c r="B9115" s="59" t="s">
        <v>21727</v>
      </c>
    </row>
    <row r="9116" customFormat="false" ht="15" hidden="false" customHeight="false" outlineLevel="0" collapsed="false">
      <c r="A9116" s="58" t="s">
        <v>25684</v>
      </c>
      <c r="B9116" s="59" t="s">
        <v>25685</v>
      </c>
    </row>
    <row r="9117" customFormat="false" ht="15" hidden="false" customHeight="false" outlineLevel="0" collapsed="false">
      <c r="A9117" s="58" t="s">
        <v>25686</v>
      </c>
      <c r="B9117" s="59" t="s">
        <v>25687</v>
      </c>
    </row>
    <row r="9118" customFormat="false" ht="15" hidden="false" customHeight="false" outlineLevel="0" collapsed="false">
      <c r="A9118" s="58" t="s">
        <v>25688</v>
      </c>
      <c r="B9118" s="59" t="s">
        <v>25689</v>
      </c>
    </row>
    <row r="9119" customFormat="false" ht="15" hidden="false" customHeight="false" outlineLevel="0" collapsed="false">
      <c r="A9119" s="58" t="s">
        <v>25690</v>
      </c>
      <c r="B9119" s="59" t="s">
        <v>25691</v>
      </c>
    </row>
    <row r="9120" customFormat="false" ht="15" hidden="false" customHeight="false" outlineLevel="0" collapsed="false">
      <c r="A9120" s="58" t="s">
        <v>25692</v>
      </c>
      <c r="B9120" s="59" t="s">
        <v>25693</v>
      </c>
    </row>
    <row r="9121" customFormat="false" ht="15" hidden="false" customHeight="false" outlineLevel="0" collapsed="false">
      <c r="A9121" s="58" t="s">
        <v>25694</v>
      </c>
      <c r="B9121" s="59" t="s">
        <v>25695</v>
      </c>
    </row>
    <row r="9122" customFormat="false" ht="15" hidden="false" customHeight="false" outlineLevel="0" collapsed="false">
      <c r="A9122" s="58" t="s">
        <v>25696</v>
      </c>
      <c r="B9122" s="59" t="s">
        <v>25697</v>
      </c>
    </row>
    <row r="9123" customFormat="false" ht="15" hidden="false" customHeight="false" outlineLevel="0" collapsed="false">
      <c r="A9123" s="58" t="s">
        <v>25698</v>
      </c>
      <c r="B9123" s="59" t="s">
        <v>25699</v>
      </c>
    </row>
    <row r="9124" customFormat="false" ht="15" hidden="false" customHeight="false" outlineLevel="0" collapsed="false">
      <c r="A9124" s="58" t="s">
        <v>25700</v>
      </c>
      <c r="B9124" s="59" t="s">
        <v>25701</v>
      </c>
    </row>
    <row r="9125" customFormat="false" ht="15" hidden="false" customHeight="false" outlineLevel="0" collapsed="false">
      <c r="A9125" s="58" t="s">
        <v>25702</v>
      </c>
      <c r="B9125" s="59" t="s">
        <v>25703</v>
      </c>
    </row>
    <row r="9126" customFormat="false" ht="15" hidden="false" customHeight="false" outlineLevel="0" collapsed="false">
      <c r="A9126" s="58" t="s">
        <v>25704</v>
      </c>
      <c r="B9126" s="59" t="s">
        <v>25705</v>
      </c>
    </row>
    <row r="9127" customFormat="false" ht="15" hidden="false" customHeight="false" outlineLevel="0" collapsed="false">
      <c r="A9127" s="58" t="s">
        <v>25706</v>
      </c>
      <c r="B9127" s="59" t="s">
        <v>25707</v>
      </c>
    </row>
    <row r="9128" customFormat="false" ht="15" hidden="false" customHeight="false" outlineLevel="0" collapsed="false">
      <c r="A9128" s="58" t="s">
        <v>25708</v>
      </c>
      <c r="B9128" s="59" t="s">
        <v>25709</v>
      </c>
    </row>
    <row r="9129" customFormat="false" ht="15" hidden="false" customHeight="false" outlineLevel="0" collapsed="false">
      <c r="A9129" s="58" t="s">
        <v>25710</v>
      </c>
      <c r="B9129" s="59" t="s">
        <v>25711</v>
      </c>
    </row>
    <row r="9130" customFormat="false" ht="15" hidden="false" customHeight="false" outlineLevel="0" collapsed="false">
      <c r="A9130" s="58" t="s">
        <v>25712</v>
      </c>
      <c r="B9130" s="59" t="s">
        <v>25713</v>
      </c>
    </row>
    <row r="9131" customFormat="false" ht="15" hidden="false" customHeight="false" outlineLevel="0" collapsed="false">
      <c r="A9131" s="58" t="s">
        <v>25714</v>
      </c>
      <c r="B9131" s="59" t="s">
        <v>25715</v>
      </c>
    </row>
    <row r="9132" customFormat="false" ht="15" hidden="false" customHeight="false" outlineLevel="0" collapsed="false">
      <c r="A9132" s="58" t="s">
        <v>25716</v>
      </c>
      <c r="B9132" s="59" t="s">
        <v>25717</v>
      </c>
    </row>
    <row r="9133" customFormat="false" ht="15" hidden="false" customHeight="false" outlineLevel="0" collapsed="false">
      <c r="A9133" s="58" t="s">
        <v>25718</v>
      </c>
      <c r="B9133" s="59" t="s">
        <v>25719</v>
      </c>
    </row>
    <row r="9134" customFormat="false" ht="15" hidden="false" customHeight="false" outlineLevel="0" collapsed="false">
      <c r="A9134" s="58" t="s">
        <v>25720</v>
      </c>
      <c r="B9134" s="59" t="s">
        <v>25721</v>
      </c>
    </row>
    <row r="9135" customFormat="false" ht="15" hidden="false" customHeight="false" outlineLevel="0" collapsed="false">
      <c r="A9135" s="58" t="s">
        <v>25722</v>
      </c>
      <c r="B9135" s="59" t="s">
        <v>25723</v>
      </c>
    </row>
    <row r="9136" customFormat="false" ht="15" hidden="false" customHeight="false" outlineLevel="0" collapsed="false">
      <c r="A9136" s="58" t="s">
        <v>25724</v>
      </c>
      <c r="B9136" s="59" t="s">
        <v>25725</v>
      </c>
    </row>
    <row r="9137" customFormat="false" ht="15" hidden="false" customHeight="false" outlineLevel="0" collapsed="false">
      <c r="A9137" s="58" t="s">
        <v>25726</v>
      </c>
      <c r="B9137" s="59" t="s">
        <v>25727</v>
      </c>
    </row>
    <row r="9138" customFormat="false" ht="15" hidden="false" customHeight="false" outlineLevel="0" collapsed="false">
      <c r="A9138" s="58" t="s">
        <v>25728</v>
      </c>
      <c r="B9138" s="59" t="s">
        <v>25729</v>
      </c>
    </row>
    <row r="9139" customFormat="false" ht="15" hidden="false" customHeight="false" outlineLevel="0" collapsed="false">
      <c r="A9139" s="58" t="s">
        <v>25730</v>
      </c>
      <c r="B9139" s="59" t="s">
        <v>9404</v>
      </c>
    </row>
    <row r="9140" customFormat="false" ht="15" hidden="false" customHeight="false" outlineLevel="0" collapsed="false">
      <c r="A9140" s="58" t="s">
        <v>25731</v>
      </c>
      <c r="B9140" s="59" t="s">
        <v>10777</v>
      </c>
    </row>
    <row r="9141" customFormat="false" ht="15" hidden="false" customHeight="false" outlineLevel="0" collapsed="false">
      <c r="A9141" s="58" t="s">
        <v>25732</v>
      </c>
      <c r="B9141" s="59" t="s">
        <v>25733</v>
      </c>
    </row>
    <row r="9142" customFormat="false" ht="15" hidden="false" customHeight="false" outlineLevel="0" collapsed="false">
      <c r="A9142" s="58" t="s">
        <v>25734</v>
      </c>
      <c r="B9142" s="59" t="s">
        <v>25735</v>
      </c>
    </row>
    <row r="9143" customFormat="false" ht="15" hidden="false" customHeight="false" outlineLevel="0" collapsed="false">
      <c r="A9143" s="58" t="s">
        <v>25736</v>
      </c>
      <c r="B9143" s="59" t="s">
        <v>9638</v>
      </c>
    </row>
    <row r="9144" customFormat="false" ht="15" hidden="false" customHeight="false" outlineLevel="0" collapsed="false">
      <c r="A9144" s="58" t="s">
        <v>25737</v>
      </c>
      <c r="B9144" s="59" t="s">
        <v>9562</v>
      </c>
    </row>
    <row r="9145" customFormat="false" ht="15" hidden="false" customHeight="false" outlineLevel="0" collapsed="false">
      <c r="A9145" s="58" t="s">
        <v>25738</v>
      </c>
      <c r="B9145" s="59" t="s">
        <v>11651</v>
      </c>
    </row>
    <row r="9146" customFormat="false" ht="15" hidden="false" customHeight="false" outlineLevel="0" collapsed="false">
      <c r="A9146" s="58" t="s">
        <v>25739</v>
      </c>
      <c r="B9146" s="59" t="s">
        <v>25740</v>
      </c>
    </row>
    <row r="9147" customFormat="false" ht="15" hidden="false" customHeight="false" outlineLevel="0" collapsed="false">
      <c r="A9147" s="58" t="s">
        <v>25741</v>
      </c>
      <c r="B9147" s="59" t="s">
        <v>25742</v>
      </c>
    </row>
    <row r="9148" customFormat="false" ht="15" hidden="false" customHeight="false" outlineLevel="0" collapsed="false">
      <c r="A9148" s="58" t="s">
        <v>25743</v>
      </c>
      <c r="B9148" s="59" t="s">
        <v>11252</v>
      </c>
    </row>
    <row r="9149" customFormat="false" ht="15" hidden="false" customHeight="false" outlineLevel="0" collapsed="false">
      <c r="A9149" s="58" t="s">
        <v>25744</v>
      </c>
      <c r="B9149" s="59" t="s">
        <v>25745</v>
      </c>
    </row>
    <row r="9150" customFormat="false" ht="15" hidden="false" customHeight="false" outlineLevel="0" collapsed="false">
      <c r="A9150" s="58" t="s">
        <v>25746</v>
      </c>
      <c r="B9150" s="59" t="s">
        <v>25747</v>
      </c>
    </row>
    <row r="9151" customFormat="false" ht="15" hidden="false" customHeight="false" outlineLevel="0" collapsed="false">
      <c r="A9151" s="58" t="s">
        <v>25748</v>
      </c>
      <c r="B9151" s="59" t="s">
        <v>15197</v>
      </c>
    </row>
    <row r="9152" customFormat="false" ht="15" hidden="false" customHeight="false" outlineLevel="0" collapsed="false">
      <c r="A9152" s="58" t="s">
        <v>25749</v>
      </c>
      <c r="B9152" s="59" t="s">
        <v>25750</v>
      </c>
    </row>
    <row r="9153" customFormat="false" ht="15" hidden="false" customHeight="false" outlineLevel="0" collapsed="false">
      <c r="A9153" s="58" t="s">
        <v>25751</v>
      </c>
      <c r="B9153" s="59" t="s">
        <v>25752</v>
      </c>
    </row>
    <row r="9154" customFormat="false" ht="15" hidden="false" customHeight="false" outlineLevel="0" collapsed="false">
      <c r="A9154" s="58" t="s">
        <v>25753</v>
      </c>
      <c r="B9154" s="59" t="s">
        <v>25754</v>
      </c>
    </row>
    <row r="9155" customFormat="false" ht="15" hidden="false" customHeight="false" outlineLevel="0" collapsed="false">
      <c r="A9155" s="58" t="s">
        <v>25755</v>
      </c>
      <c r="B9155" s="59" t="s">
        <v>25756</v>
      </c>
    </row>
    <row r="9156" customFormat="false" ht="15" hidden="false" customHeight="false" outlineLevel="0" collapsed="false">
      <c r="A9156" s="58" t="s">
        <v>25757</v>
      </c>
      <c r="B9156" s="59" t="s">
        <v>21866</v>
      </c>
    </row>
    <row r="9157" customFormat="false" ht="15" hidden="false" customHeight="false" outlineLevel="0" collapsed="false">
      <c r="A9157" s="58" t="s">
        <v>25758</v>
      </c>
      <c r="B9157" s="59" t="s">
        <v>25759</v>
      </c>
    </row>
    <row r="9158" customFormat="false" ht="15" hidden="false" customHeight="false" outlineLevel="0" collapsed="false">
      <c r="A9158" s="58" t="s">
        <v>25760</v>
      </c>
      <c r="B9158" s="59" t="s">
        <v>25761</v>
      </c>
    </row>
    <row r="9159" customFormat="false" ht="15" hidden="false" customHeight="false" outlineLevel="0" collapsed="false">
      <c r="A9159" s="58" t="s">
        <v>25762</v>
      </c>
      <c r="B9159" s="59" t="s">
        <v>24355</v>
      </c>
    </row>
    <row r="9160" customFormat="false" ht="15" hidden="false" customHeight="false" outlineLevel="0" collapsed="false">
      <c r="A9160" s="58" t="s">
        <v>25763</v>
      </c>
      <c r="B9160" s="59" t="s">
        <v>25764</v>
      </c>
    </row>
    <row r="9161" customFormat="false" ht="15" hidden="false" customHeight="false" outlineLevel="0" collapsed="false">
      <c r="A9161" s="58" t="s">
        <v>25765</v>
      </c>
      <c r="B9161" s="59" t="s">
        <v>13139</v>
      </c>
    </row>
    <row r="9162" customFormat="false" ht="15" hidden="false" customHeight="false" outlineLevel="0" collapsed="false">
      <c r="A9162" s="58" t="s">
        <v>25766</v>
      </c>
      <c r="B9162" s="59" t="s">
        <v>25767</v>
      </c>
    </row>
    <row r="9163" customFormat="false" ht="15" hidden="false" customHeight="false" outlineLevel="0" collapsed="false">
      <c r="A9163" s="58" t="s">
        <v>25768</v>
      </c>
      <c r="B9163" s="59" t="s">
        <v>25769</v>
      </c>
    </row>
    <row r="9164" customFormat="false" ht="15" hidden="false" customHeight="false" outlineLevel="0" collapsed="false">
      <c r="A9164" s="58" t="s">
        <v>25770</v>
      </c>
      <c r="B9164" s="59" t="s">
        <v>12320</v>
      </c>
    </row>
    <row r="9165" customFormat="false" ht="15" hidden="false" customHeight="false" outlineLevel="0" collapsed="false">
      <c r="A9165" s="58" t="s">
        <v>25771</v>
      </c>
      <c r="B9165" s="59" t="s">
        <v>25772</v>
      </c>
    </row>
    <row r="9166" customFormat="false" ht="15" hidden="false" customHeight="false" outlineLevel="0" collapsed="false">
      <c r="A9166" s="58" t="s">
        <v>25773</v>
      </c>
      <c r="B9166" s="59" t="s">
        <v>10067</v>
      </c>
    </row>
    <row r="9167" customFormat="false" ht="15" hidden="false" customHeight="false" outlineLevel="0" collapsed="false">
      <c r="A9167" s="58" t="s">
        <v>25774</v>
      </c>
      <c r="B9167" s="59" t="s">
        <v>19157</v>
      </c>
    </row>
    <row r="9168" customFormat="false" ht="15" hidden="false" customHeight="false" outlineLevel="0" collapsed="false">
      <c r="A9168" s="58" t="s">
        <v>25775</v>
      </c>
      <c r="B9168" s="59" t="s">
        <v>9763</v>
      </c>
    </row>
    <row r="9169" customFormat="false" ht="15" hidden="false" customHeight="false" outlineLevel="0" collapsed="false">
      <c r="A9169" s="58" t="s">
        <v>25776</v>
      </c>
      <c r="B9169" s="59" t="s">
        <v>9765</v>
      </c>
    </row>
    <row r="9170" customFormat="false" ht="15" hidden="false" customHeight="false" outlineLevel="0" collapsed="false">
      <c r="A9170" s="58" t="s">
        <v>25777</v>
      </c>
      <c r="B9170" s="59" t="s">
        <v>25778</v>
      </c>
    </row>
    <row r="9171" customFormat="false" ht="15" hidden="false" customHeight="false" outlineLevel="0" collapsed="false">
      <c r="A9171" s="58" t="s">
        <v>25779</v>
      </c>
      <c r="B9171" s="59" t="s">
        <v>14661</v>
      </c>
    </row>
    <row r="9172" customFormat="false" ht="15" hidden="false" customHeight="false" outlineLevel="0" collapsed="false">
      <c r="A9172" s="58" t="s">
        <v>25780</v>
      </c>
      <c r="B9172" s="59" t="s">
        <v>11035</v>
      </c>
    </row>
    <row r="9173" customFormat="false" ht="15" hidden="false" customHeight="false" outlineLevel="0" collapsed="false">
      <c r="A9173" s="58" t="s">
        <v>25781</v>
      </c>
      <c r="B9173" s="59" t="s">
        <v>25782</v>
      </c>
    </row>
    <row r="9174" customFormat="false" ht="15" hidden="false" customHeight="false" outlineLevel="0" collapsed="false">
      <c r="A9174" s="58" t="s">
        <v>25783</v>
      </c>
      <c r="B9174" s="59" t="s">
        <v>9785</v>
      </c>
    </row>
    <row r="9175" customFormat="false" ht="15" hidden="false" customHeight="false" outlineLevel="0" collapsed="false">
      <c r="A9175" s="58" t="s">
        <v>25784</v>
      </c>
      <c r="B9175" s="59" t="s">
        <v>25785</v>
      </c>
    </row>
    <row r="9176" customFormat="false" ht="15" hidden="false" customHeight="false" outlineLevel="0" collapsed="false">
      <c r="A9176" s="58" t="s">
        <v>25786</v>
      </c>
      <c r="B9176" s="59" t="s">
        <v>25787</v>
      </c>
    </row>
    <row r="9177" customFormat="false" ht="15" hidden="false" customHeight="false" outlineLevel="0" collapsed="false">
      <c r="A9177" s="58" t="s">
        <v>25788</v>
      </c>
      <c r="B9177" s="59" t="s">
        <v>25789</v>
      </c>
    </row>
    <row r="9178" customFormat="false" ht="15" hidden="false" customHeight="false" outlineLevel="0" collapsed="false">
      <c r="A9178" s="58" t="s">
        <v>25790</v>
      </c>
      <c r="B9178" s="59" t="s">
        <v>25791</v>
      </c>
    </row>
    <row r="9179" customFormat="false" ht="15" hidden="false" customHeight="false" outlineLevel="0" collapsed="false">
      <c r="A9179" s="58" t="s">
        <v>25792</v>
      </c>
      <c r="B9179" s="59" t="s">
        <v>10411</v>
      </c>
    </row>
    <row r="9180" customFormat="false" ht="15" hidden="false" customHeight="false" outlineLevel="0" collapsed="false">
      <c r="A9180" s="58" t="s">
        <v>25793</v>
      </c>
      <c r="B9180" s="59" t="s">
        <v>9596</v>
      </c>
    </row>
    <row r="9181" customFormat="false" ht="15" hidden="false" customHeight="false" outlineLevel="0" collapsed="false">
      <c r="A9181" s="58" t="s">
        <v>25794</v>
      </c>
      <c r="B9181" s="59" t="s">
        <v>10495</v>
      </c>
    </row>
    <row r="9182" customFormat="false" ht="15" hidden="false" customHeight="false" outlineLevel="0" collapsed="false">
      <c r="A9182" s="58" t="s">
        <v>25795</v>
      </c>
      <c r="B9182" s="59" t="s">
        <v>16132</v>
      </c>
    </row>
    <row r="9183" customFormat="false" ht="15" hidden="false" customHeight="false" outlineLevel="0" collapsed="false">
      <c r="A9183" s="58" t="s">
        <v>25796</v>
      </c>
      <c r="B9183" s="59" t="s">
        <v>25797</v>
      </c>
    </row>
    <row r="9184" customFormat="false" ht="15" hidden="false" customHeight="false" outlineLevel="0" collapsed="false">
      <c r="A9184" s="58" t="s">
        <v>25798</v>
      </c>
      <c r="B9184" s="59" t="s">
        <v>25799</v>
      </c>
    </row>
    <row r="9185" customFormat="false" ht="15" hidden="false" customHeight="false" outlineLevel="0" collapsed="false">
      <c r="A9185" s="58" t="s">
        <v>25800</v>
      </c>
      <c r="B9185" s="59" t="s">
        <v>25801</v>
      </c>
    </row>
    <row r="9186" customFormat="false" ht="15" hidden="false" customHeight="false" outlineLevel="0" collapsed="false">
      <c r="A9186" s="58" t="s">
        <v>25802</v>
      </c>
      <c r="B9186" s="59" t="s">
        <v>25803</v>
      </c>
    </row>
    <row r="9187" customFormat="false" ht="15" hidden="false" customHeight="false" outlineLevel="0" collapsed="false">
      <c r="A9187" s="58" t="s">
        <v>25804</v>
      </c>
      <c r="B9187" s="59" t="s">
        <v>25805</v>
      </c>
    </row>
    <row r="9188" customFormat="false" ht="15" hidden="false" customHeight="false" outlineLevel="0" collapsed="false">
      <c r="A9188" s="58" t="s">
        <v>25806</v>
      </c>
      <c r="B9188" s="59" t="s">
        <v>25807</v>
      </c>
    </row>
    <row r="9189" customFormat="false" ht="15" hidden="false" customHeight="false" outlineLevel="0" collapsed="false">
      <c r="A9189" s="58" t="s">
        <v>25808</v>
      </c>
      <c r="B9189" s="59" t="s">
        <v>25809</v>
      </c>
    </row>
    <row r="9190" customFormat="false" ht="15" hidden="false" customHeight="false" outlineLevel="0" collapsed="false">
      <c r="A9190" s="58" t="s">
        <v>25810</v>
      </c>
      <c r="B9190" s="59" t="s">
        <v>23443</v>
      </c>
    </row>
    <row r="9191" customFormat="false" ht="15" hidden="false" customHeight="false" outlineLevel="0" collapsed="false">
      <c r="A9191" s="58" t="s">
        <v>25811</v>
      </c>
      <c r="B9191" s="59" t="s">
        <v>23445</v>
      </c>
    </row>
    <row r="9192" customFormat="false" ht="15" hidden="false" customHeight="false" outlineLevel="0" collapsed="false">
      <c r="A9192" s="58" t="s">
        <v>25812</v>
      </c>
      <c r="B9192" s="59" t="s">
        <v>21868</v>
      </c>
    </row>
    <row r="9193" customFormat="false" ht="15" hidden="false" customHeight="false" outlineLevel="0" collapsed="false">
      <c r="A9193" s="58" t="s">
        <v>25813</v>
      </c>
      <c r="B9193" s="59" t="s">
        <v>14928</v>
      </c>
    </row>
    <row r="9194" customFormat="false" ht="15" hidden="false" customHeight="false" outlineLevel="0" collapsed="false">
      <c r="A9194" s="58" t="s">
        <v>25814</v>
      </c>
      <c r="B9194" s="59" t="s">
        <v>25815</v>
      </c>
    </row>
    <row r="9195" customFormat="false" ht="15" hidden="false" customHeight="false" outlineLevel="0" collapsed="false">
      <c r="A9195" s="58" t="s">
        <v>25816</v>
      </c>
      <c r="B9195" s="59" t="s">
        <v>25817</v>
      </c>
    </row>
    <row r="9196" customFormat="false" ht="15" hidden="false" customHeight="false" outlineLevel="0" collapsed="false">
      <c r="A9196" s="58" t="s">
        <v>25818</v>
      </c>
      <c r="B9196" s="59" t="s">
        <v>25819</v>
      </c>
    </row>
    <row r="9197" customFormat="false" ht="15" hidden="false" customHeight="false" outlineLevel="0" collapsed="false">
      <c r="A9197" s="58" t="s">
        <v>25820</v>
      </c>
      <c r="B9197" s="59" t="s">
        <v>25821</v>
      </c>
    </row>
    <row r="9198" customFormat="false" ht="15" hidden="false" customHeight="false" outlineLevel="0" collapsed="false">
      <c r="A9198" s="58" t="s">
        <v>25822</v>
      </c>
      <c r="B9198" s="59" t="s">
        <v>25823</v>
      </c>
    </row>
    <row r="9199" customFormat="false" ht="15" hidden="false" customHeight="false" outlineLevel="0" collapsed="false">
      <c r="A9199" s="58" t="s">
        <v>25824</v>
      </c>
      <c r="B9199" s="59" t="s">
        <v>25825</v>
      </c>
    </row>
    <row r="9200" customFormat="false" ht="15" hidden="false" customHeight="false" outlineLevel="0" collapsed="false">
      <c r="A9200" s="58" t="s">
        <v>25826</v>
      </c>
      <c r="B9200" s="59" t="s">
        <v>25827</v>
      </c>
    </row>
    <row r="9201" customFormat="false" ht="15" hidden="false" customHeight="false" outlineLevel="0" collapsed="false">
      <c r="A9201" s="58" t="s">
        <v>25828</v>
      </c>
      <c r="B9201" s="59" t="s">
        <v>11882</v>
      </c>
    </row>
    <row r="9202" customFormat="false" ht="15" hidden="false" customHeight="false" outlineLevel="0" collapsed="false">
      <c r="A9202" s="58" t="s">
        <v>25829</v>
      </c>
      <c r="B9202" s="59" t="s">
        <v>25830</v>
      </c>
    </row>
    <row r="9203" customFormat="false" ht="15" hidden="false" customHeight="false" outlineLevel="0" collapsed="false">
      <c r="A9203" s="58" t="s">
        <v>25831</v>
      </c>
      <c r="B9203" s="59" t="s">
        <v>25832</v>
      </c>
    </row>
    <row r="9204" customFormat="false" ht="15" hidden="false" customHeight="false" outlineLevel="0" collapsed="false">
      <c r="A9204" s="58" t="s">
        <v>25833</v>
      </c>
      <c r="B9204" s="59" t="s">
        <v>25834</v>
      </c>
    </row>
    <row r="9205" customFormat="false" ht="15" hidden="false" customHeight="false" outlineLevel="0" collapsed="false">
      <c r="A9205" s="58" t="s">
        <v>25835</v>
      </c>
      <c r="B9205" s="59" t="s">
        <v>25836</v>
      </c>
    </row>
    <row r="9206" customFormat="false" ht="15" hidden="false" customHeight="false" outlineLevel="0" collapsed="false">
      <c r="A9206" s="58" t="s">
        <v>25837</v>
      </c>
      <c r="B9206" s="59" t="s">
        <v>25838</v>
      </c>
    </row>
    <row r="9207" customFormat="false" ht="15" hidden="false" customHeight="false" outlineLevel="0" collapsed="false">
      <c r="A9207" s="58" t="s">
        <v>25839</v>
      </c>
      <c r="B9207" s="59" t="s">
        <v>24636</v>
      </c>
    </row>
    <row r="9208" customFormat="false" ht="15" hidden="false" customHeight="false" outlineLevel="0" collapsed="false">
      <c r="A9208" s="58" t="s">
        <v>25840</v>
      </c>
      <c r="B9208" s="59" t="s">
        <v>25841</v>
      </c>
    </row>
    <row r="9209" customFormat="false" ht="15" hidden="false" customHeight="false" outlineLevel="0" collapsed="false">
      <c r="A9209" s="58" t="s">
        <v>25842</v>
      </c>
      <c r="B9209" s="59" t="s">
        <v>23395</v>
      </c>
    </row>
    <row r="9210" customFormat="false" ht="15" hidden="false" customHeight="false" outlineLevel="0" collapsed="false">
      <c r="A9210" s="58" t="s">
        <v>25843</v>
      </c>
      <c r="B9210" s="59" t="s">
        <v>25844</v>
      </c>
    </row>
    <row r="9211" customFormat="false" ht="15" hidden="false" customHeight="false" outlineLevel="0" collapsed="false">
      <c r="A9211" s="58" t="s">
        <v>25845</v>
      </c>
      <c r="B9211" s="59" t="s">
        <v>23364</v>
      </c>
    </row>
    <row r="9212" customFormat="false" ht="15" hidden="false" customHeight="false" outlineLevel="0" collapsed="false">
      <c r="A9212" s="58" t="s">
        <v>25846</v>
      </c>
      <c r="B9212" s="59" t="s">
        <v>25847</v>
      </c>
    </row>
    <row r="9213" customFormat="false" ht="15" hidden="false" customHeight="false" outlineLevel="0" collapsed="false">
      <c r="A9213" s="58" t="s">
        <v>25848</v>
      </c>
      <c r="B9213" s="59" t="s">
        <v>25849</v>
      </c>
    </row>
    <row r="9214" customFormat="false" ht="15" hidden="false" customHeight="false" outlineLevel="0" collapsed="false">
      <c r="A9214" s="58" t="s">
        <v>25850</v>
      </c>
      <c r="B9214" s="59" t="s">
        <v>23401</v>
      </c>
    </row>
    <row r="9215" customFormat="false" ht="15" hidden="false" customHeight="false" outlineLevel="0" collapsed="false">
      <c r="A9215" s="58" t="s">
        <v>25851</v>
      </c>
      <c r="B9215" s="59" t="s">
        <v>25529</v>
      </c>
    </row>
    <row r="9216" customFormat="false" ht="15" hidden="false" customHeight="false" outlineLevel="0" collapsed="false">
      <c r="A9216" s="58" t="s">
        <v>25852</v>
      </c>
      <c r="B9216" s="59" t="s">
        <v>25853</v>
      </c>
    </row>
    <row r="9217" customFormat="false" ht="15" hidden="false" customHeight="false" outlineLevel="0" collapsed="false">
      <c r="A9217" s="58" t="s">
        <v>25854</v>
      </c>
      <c r="B9217" s="59" t="s">
        <v>25855</v>
      </c>
    </row>
    <row r="9218" customFormat="false" ht="15" hidden="false" customHeight="false" outlineLevel="0" collapsed="false">
      <c r="A9218" s="58" t="s">
        <v>25856</v>
      </c>
      <c r="B9218" s="59" t="s">
        <v>23795</v>
      </c>
    </row>
    <row r="9219" customFormat="false" ht="15" hidden="false" customHeight="false" outlineLevel="0" collapsed="false">
      <c r="A9219" s="58" t="s">
        <v>25857</v>
      </c>
      <c r="B9219" s="59" t="s">
        <v>25858</v>
      </c>
    </row>
    <row r="9220" customFormat="false" ht="15" hidden="false" customHeight="false" outlineLevel="0" collapsed="false">
      <c r="A9220" s="58" t="s">
        <v>25859</v>
      </c>
      <c r="B9220" s="59" t="s">
        <v>25860</v>
      </c>
    </row>
    <row r="9221" customFormat="false" ht="15" hidden="false" customHeight="false" outlineLevel="0" collapsed="false">
      <c r="A9221" s="58" t="s">
        <v>25861</v>
      </c>
      <c r="B9221" s="59" t="s">
        <v>25862</v>
      </c>
    </row>
    <row r="9222" customFormat="false" ht="15" hidden="false" customHeight="false" outlineLevel="0" collapsed="false">
      <c r="A9222" s="58" t="s">
        <v>25863</v>
      </c>
      <c r="B9222" s="59" t="s">
        <v>25864</v>
      </c>
    </row>
    <row r="9223" customFormat="false" ht="15" hidden="false" customHeight="false" outlineLevel="0" collapsed="false">
      <c r="A9223" s="58" t="s">
        <v>25865</v>
      </c>
      <c r="B9223" s="59" t="s">
        <v>25866</v>
      </c>
    </row>
    <row r="9224" customFormat="false" ht="15" hidden="false" customHeight="false" outlineLevel="0" collapsed="false">
      <c r="A9224" s="58" t="s">
        <v>25867</v>
      </c>
      <c r="B9224" s="59" t="s">
        <v>25868</v>
      </c>
    </row>
    <row r="9225" customFormat="false" ht="15" hidden="false" customHeight="false" outlineLevel="0" collapsed="false">
      <c r="A9225" s="58" t="s">
        <v>25869</v>
      </c>
      <c r="B9225" s="59" t="s">
        <v>25870</v>
      </c>
    </row>
    <row r="9226" customFormat="false" ht="15" hidden="false" customHeight="false" outlineLevel="0" collapsed="false">
      <c r="A9226" s="58" t="s">
        <v>25871</v>
      </c>
      <c r="B9226" s="59" t="s">
        <v>23584</v>
      </c>
    </row>
    <row r="9227" customFormat="false" ht="15" hidden="false" customHeight="false" outlineLevel="0" collapsed="false">
      <c r="A9227" s="58" t="s">
        <v>25872</v>
      </c>
      <c r="B9227" s="59" t="s">
        <v>25873</v>
      </c>
    </row>
    <row r="9228" customFormat="false" ht="15" hidden="false" customHeight="false" outlineLevel="0" collapsed="false">
      <c r="A9228" s="58" t="s">
        <v>25874</v>
      </c>
      <c r="B9228" s="59" t="s">
        <v>25875</v>
      </c>
    </row>
    <row r="9229" customFormat="false" ht="15" hidden="false" customHeight="false" outlineLevel="0" collapsed="false">
      <c r="A9229" s="58" t="s">
        <v>25876</v>
      </c>
      <c r="B9229" s="59" t="s">
        <v>25877</v>
      </c>
    </row>
    <row r="9230" customFormat="false" ht="15" hidden="false" customHeight="false" outlineLevel="0" collapsed="false">
      <c r="A9230" s="58" t="s">
        <v>25878</v>
      </c>
      <c r="B9230" s="59" t="s">
        <v>25879</v>
      </c>
    </row>
    <row r="9231" customFormat="false" ht="15" hidden="false" customHeight="false" outlineLevel="0" collapsed="false">
      <c r="A9231" s="58" t="s">
        <v>25880</v>
      </c>
      <c r="B9231" s="59" t="s">
        <v>25881</v>
      </c>
    </row>
    <row r="9232" customFormat="false" ht="15" hidden="false" customHeight="false" outlineLevel="0" collapsed="false">
      <c r="A9232" s="58" t="s">
        <v>25882</v>
      </c>
      <c r="B9232" s="59" t="s">
        <v>25883</v>
      </c>
    </row>
    <row r="9233" customFormat="false" ht="15" hidden="false" customHeight="false" outlineLevel="0" collapsed="false">
      <c r="A9233" s="58" t="s">
        <v>25884</v>
      </c>
      <c r="B9233" s="59" t="s">
        <v>25885</v>
      </c>
    </row>
    <row r="9234" customFormat="false" ht="15" hidden="false" customHeight="false" outlineLevel="0" collapsed="false">
      <c r="A9234" s="58" t="s">
        <v>25886</v>
      </c>
      <c r="B9234" s="59" t="s">
        <v>25887</v>
      </c>
    </row>
    <row r="9235" customFormat="false" ht="15" hidden="false" customHeight="false" outlineLevel="0" collapsed="false">
      <c r="A9235" s="58" t="s">
        <v>25888</v>
      </c>
      <c r="B9235" s="59" t="s">
        <v>25889</v>
      </c>
    </row>
    <row r="9236" customFormat="false" ht="15" hidden="false" customHeight="false" outlineLevel="0" collapsed="false">
      <c r="A9236" s="58" t="s">
        <v>25890</v>
      </c>
      <c r="B9236" s="59" t="s">
        <v>25891</v>
      </c>
    </row>
    <row r="9237" customFormat="false" ht="15" hidden="false" customHeight="false" outlineLevel="0" collapsed="false">
      <c r="A9237" s="58" t="s">
        <v>25892</v>
      </c>
      <c r="B9237" s="59" t="s">
        <v>25893</v>
      </c>
    </row>
    <row r="9238" customFormat="false" ht="15" hidden="false" customHeight="false" outlineLevel="0" collapsed="false">
      <c r="A9238" s="58" t="s">
        <v>25894</v>
      </c>
      <c r="B9238" s="59" t="s">
        <v>24715</v>
      </c>
    </row>
    <row r="9239" customFormat="false" ht="15" hidden="false" customHeight="false" outlineLevel="0" collapsed="false">
      <c r="A9239" s="58" t="s">
        <v>25895</v>
      </c>
      <c r="B9239" s="59" t="s">
        <v>25896</v>
      </c>
    </row>
    <row r="9240" customFormat="false" ht="15" hidden="false" customHeight="false" outlineLevel="0" collapsed="false">
      <c r="A9240" s="58" t="s">
        <v>25897</v>
      </c>
      <c r="B9240" s="59" t="s">
        <v>25898</v>
      </c>
    </row>
    <row r="9241" customFormat="false" ht="15" hidden="false" customHeight="false" outlineLevel="0" collapsed="false">
      <c r="A9241" s="58" t="s">
        <v>25899</v>
      </c>
      <c r="B9241" s="59" t="s">
        <v>25900</v>
      </c>
    </row>
    <row r="9242" customFormat="false" ht="15" hidden="false" customHeight="false" outlineLevel="0" collapsed="false">
      <c r="A9242" s="58" t="s">
        <v>25901</v>
      </c>
      <c r="B9242" s="59" t="s">
        <v>25902</v>
      </c>
    </row>
    <row r="9243" customFormat="false" ht="15" hidden="false" customHeight="false" outlineLevel="0" collapsed="false">
      <c r="A9243" s="58" t="s">
        <v>25903</v>
      </c>
      <c r="B9243" s="59" t="s">
        <v>23415</v>
      </c>
    </row>
    <row r="9244" customFormat="false" ht="15" hidden="false" customHeight="false" outlineLevel="0" collapsed="false">
      <c r="A9244" s="58" t="s">
        <v>25904</v>
      </c>
      <c r="B9244" s="59" t="s">
        <v>16748</v>
      </c>
    </row>
    <row r="9245" customFormat="false" ht="15" hidden="false" customHeight="false" outlineLevel="0" collapsed="false">
      <c r="A9245" s="58" t="s">
        <v>25905</v>
      </c>
      <c r="B9245" s="59" t="s">
        <v>24998</v>
      </c>
    </row>
    <row r="9246" customFormat="false" ht="15" hidden="false" customHeight="false" outlineLevel="0" collapsed="false">
      <c r="A9246" s="58" t="s">
        <v>25906</v>
      </c>
      <c r="B9246" s="59" t="s">
        <v>25907</v>
      </c>
    </row>
    <row r="9247" customFormat="false" ht="15" hidden="false" customHeight="false" outlineLevel="0" collapsed="false">
      <c r="A9247" s="58" t="s">
        <v>25908</v>
      </c>
      <c r="B9247" s="59" t="s">
        <v>25909</v>
      </c>
    </row>
    <row r="9248" customFormat="false" ht="15" hidden="false" customHeight="false" outlineLevel="0" collapsed="false">
      <c r="A9248" s="58" t="s">
        <v>25910</v>
      </c>
      <c r="B9248" s="59" t="s">
        <v>25559</v>
      </c>
    </row>
    <row r="9249" customFormat="false" ht="15" hidden="false" customHeight="false" outlineLevel="0" collapsed="false">
      <c r="A9249" s="58" t="s">
        <v>25911</v>
      </c>
      <c r="B9249" s="59" t="s">
        <v>25912</v>
      </c>
    </row>
    <row r="9250" customFormat="false" ht="15" hidden="false" customHeight="false" outlineLevel="0" collapsed="false">
      <c r="A9250" s="58" t="s">
        <v>25913</v>
      </c>
      <c r="B9250" s="59" t="s">
        <v>25914</v>
      </c>
    </row>
    <row r="9251" customFormat="false" ht="15" hidden="false" customHeight="false" outlineLevel="0" collapsed="false">
      <c r="A9251" s="58" t="s">
        <v>25915</v>
      </c>
      <c r="B9251" s="59" t="s">
        <v>25378</v>
      </c>
    </row>
    <row r="9252" customFormat="false" ht="15" hidden="false" customHeight="false" outlineLevel="0" collapsed="false">
      <c r="A9252" s="58" t="s">
        <v>25916</v>
      </c>
      <c r="B9252" s="59" t="s">
        <v>24880</v>
      </c>
    </row>
    <row r="9253" customFormat="false" ht="15" hidden="false" customHeight="false" outlineLevel="0" collapsed="false">
      <c r="A9253" s="58" t="s">
        <v>25917</v>
      </c>
      <c r="B9253" s="59" t="s">
        <v>25918</v>
      </c>
    </row>
    <row r="9254" customFormat="false" ht="15" hidden="false" customHeight="false" outlineLevel="0" collapsed="false">
      <c r="A9254" s="58" t="s">
        <v>25919</v>
      </c>
      <c r="B9254" s="59" t="s">
        <v>25920</v>
      </c>
    </row>
    <row r="9255" customFormat="false" ht="15" hidden="false" customHeight="false" outlineLevel="0" collapsed="false">
      <c r="A9255" s="58" t="s">
        <v>25921</v>
      </c>
      <c r="B9255" s="59" t="s">
        <v>25922</v>
      </c>
    </row>
    <row r="9256" customFormat="false" ht="15" hidden="false" customHeight="false" outlineLevel="0" collapsed="false">
      <c r="A9256" s="58" t="s">
        <v>25923</v>
      </c>
      <c r="B9256" s="59" t="s">
        <v>25924</v>
      </c>
    </row>
    <row r="9257" customFormat="false" ht="15" hidden="false" customHeight="false" outlineLevel="0" collapsed="false">
      <c r="A9257" s="58" t="s">
        <v>25925</v>
      </c>
      <c r="B9257" s="59" t="s">
        <v>25926</v>
      </c>
    </row>
    <row r="9258" customFormat="false" ht="15" hidden="false" customHeight="false" outlineLevel="0" collapsed="false">
      <c r="A9258" s="58" t="s">
        <v>25927</v>
      </c>
      <c r="B9258" s="59" t="s">
        <v>24476</v>
      </c>
    </row>
    <row r="9259" customFormat="false" ht="15" hidden="false" customHeight="false" outlineLevel="0" collapsed="false">
      <c r="A9259" s="58" t="s">
        <v>25928</v>
      </c>
      <c r="B9259" s="59" t="s">
        <v>25929</v>
      </c>
    </row>
    <row r="9260" customFormat="false" ht="15" hidden="false" customHeight="false" outlineLevel="0" collapsed="false">
      <c r="A9260" s="58" t="s">
        <v>25930</v>
      </c>
      <c r="B9260" s="59" t="s">
        <v>25931</v>
      </c>
    </row>
    <row r="9261" customFormat="false" ht="15" hidden="false" customHeight="false" outlineLevel="0" collapsed="false">
      <c r="A9261" s="58" t="s">
        <v>25932</v>
      </c>
      <c r="B9261" s="59" t="s">
        <v>25933</v>
      </c>
    </row>
    <row r="9262" customFormat="false" ht="15" hidden="false" customHeight="false" outlineLevel="0" collapsed="false">
      <c r="A9262" s="58" t="s">
        <v>25934</v>
      </c>
      <c r="B9262" s="59" t="s">
        <v>23703</v>
      </c>
    </row>
    <row r="9263" customFormat="false" ht="15" hidden="false" customHeight="false" outlineLevel="0" collapsed="false">
      <c r="A9263" s="58" t="s">
        <v>25935</v>
      </c>
      <c r="B9263" s="59" t="s">
        <v>25936</v>
      </c>
    </row>
    <row r="9264" customFormat="false" ht="15" hidden="false" customHeight="false" outlineLevel="0" collapsed="false">
      <c r="A9264" s="58" t="s">
        <v>25937</v>
      </c>
      <c r="B9264" s="59" t="s">
        <v>17949</v>
      </c>
    </row>
    <row r="9265" customFormat="false" ht="15" hidden="false" customHeight="false" outlineLevel="0" collapsed="false">
      <c r="A9265" s="58" t="s">
        <v>25938</v>
      </c>
      <c r="B9265" s="59" t="s">
        <v>23352</v>
      </c>
    </row>
    <row r="9266" customFormat="false" ht="15" hidden="false" customHeight="false" outlineLevel="0" collapsed="false">
      <c r="A9266" s="58" t="s">
        <v>25939</v>
      </c>
      <c r="B9266" s="59" t="s">
        <v>25940</v>
      </c>
    </row>
    <row r="9267" customFormat="false" ht="15" hidden="false" customHeight="false" outlineLevel="0" collapsed="false">
      <c r="A9267" s="58" t="s">
        <v>25941</v>
      </c>
      <c r="B9267" s="59" t="s">
        <v>25942</v>
      </c>
    </row>
    <row r="9268" customFormat="false" ht="15" hidden="false" customHeight="false" outlineLevel="0" collapsed="false">
      <c r="A9268" s="58" t="s">
        <v>25943</v>
      </c>
      <c r="B9268" s="59" t="s">
        <v>25944</v>
      </c>
    </row>
    <row r="9269" customFormat="false" ht="15" hidden="false" customHeight="false" outlineLevel="0" collapsed="false">
      <c r="A9269" s="58" t="s">
        <v>25945</v>
      </c>
      <c r="B9269" s="59" t="s">
        <v>25946</v>
      </c>
    </row>
    <row r="9270" customFormat="false" ht="15" hidden="false" customHeight="false" outlineLevel="0" collapsed="false">
      <c r="A9270" s="58" t="s">
        <v>25947</v>
      </c>
      <c r="B9270" s="59" t="s">
        <v>25948</v>
      </c>
    </row>
    <row r="9271" customFormat="false" ht="15" hidden="false" customHeight="false" outlineLevel="0" collapsed="false">
      <c r="A9271" s="58" t="s">
        <v>25949</v>
      </c>
      <c r="B9271" s="59" t="s">
        <v>25950</v>
      </c>
    </row>
    <row r="9272" customFormat="false" ht="15" hidden="false" customHeight="false" outlineLevel="0" collapsed="false">
      <c r="A9272" s="58" t="s">
        <v>25951</v>
      </c>
      <c r="B9272" s="59" t="s">
        <v>25952</v>
      </c>
    </row>
    <row r="9273" customFormat="false" ht="15" hidden="false" customHeight="false" outlineLevel="0" collapsed="false">
      <c r="A9273" s="58" t="s">
        <v>25953</v>
      </c>
      <c r="B9273" s="59" t="s">
        <v>25954</v>
      </c>
    </row>
    <row r="9274" customFormat="false" ht="15" hidden="false" customHeight="false" outlineLevel="0" collapsed="false">
      <c r="A9274" s="58" t="s">
        <v>25955</v>
      </c>
      <c r="B9274" s="59" t="s">
        <v>25956</v>
      </c>
    </row>
    <row r="9275" customFormat="false" ht="15" hidden="false" customHeight="false" outlineLevel="0" collapsed="false">
      <c r="A9275" s="58" t="s">
        <v>25957</v>
      </c>
      <c r="B9275" s="59" t="s">
        <v>25958</v>
      </c>
    </row>
    <row r="9276" customFormat="false" ht="15" hidden="false" customHeight="false" outlineLevel="0" collapsed="false">
      <c r="A9276" s="58" t="s">
        <v>25959</v>
      </c>
      <c r="B9276" s="59" t="s">
        <v>25960</v>
      </c>
    </row>
    <row r="9277" customFormat="false" ht="15" hidden="false" customHeight="false" outlineLevel="0" collapsed="false">
      <c r="A9277" s="58" t="s">
        <v>25961</v>
      </c>
      <c r="B9277" s="59" t="s">
        <v>9440</v>
      </c>
    </row>
    <row r="9278" customFormat="false" ht="15" hidden="false" customHeight="false" outlineLevel="0" collapsed="false">
      <c r="A9278" s="58" t="s">
        <v>25962</v>
      </c>
      <c r="B9278" s="59" t="s">
        <v>9899</v>
      </c>
    </row>
    <row r="9279" customFormat="false" ht="15" hidden="false" customHeight="false" outlineLevel="0" collapsed="false">
      <c r="A9279" s="58" t="s">
        <v>25963</v>
      </c>
      <c r="B9279" s="59" t="s">
        <v>25964</v>
      </c>
    </row>
    <row r="9280" customFormat="false" ht="15" hidden="false" customHeight="false" outlineLevel="0" collapsed="false">
      <c r="A9280" s="58" t="s">
        <v>25965</v>
      </c>
      <c r="B9280" s="59" t="s">
        <v>25966</v>
      </c>
    </row>
    <row r="9281" customFormat="false" ht="15" hidden="false" customHeight="false" outlineLevel="0" collapsed="false">
      <c r="A9281" s="58" t="s">
        <v>25967</v>
      </c>
      <c r="B9281" s="59" t="s">
        <v>23407</v>
      </c>
    </row>
    <row r="9282" customFormat="false" ht="15" hidden="false" customHeight="false" outlineLevel="0" collapsed="false">
      <c r="A9282" s="58" t="s">
        <v>25968</v>
      </c>
      <c r="B9282" s="59" t="s">
        <v>25969</v>
      </c>
    </row>
    <row r="9283" customFormat="false" ht="15" hidden="false" customHeight="false" outlineLevel="0" collapsed="false">
      <c r="A9283" s="58" t="s">
        <v>25970</v>
      </c>
      <c r="B9283" s="59" t="s">
        <v>25971</v>
      </c>
    </row>
    <row r="9284" customFormat="false" ht="15" hidden="false" customHeight="false" outlineLevel="0" collapsed="false">
      <c r="A9284" s="58" t="s">
        <v>25972</v>
      </c>
      <c r="B9284" s="59" t="s">
        <v>24157</v>
      </c>
    </row>
    <row r="9285" customFormat="false" ht="15" hidden="false" customHeight="false" outlineLevel="0" collapsed="false">
      <c r="A9285" s="58" t="s">
        <v>25973</v>
      </c>
      <c r="B9285" s="59" t="s">
        <v>25974</v>
      </c>
    </row>
    <row r="9286" customFormat="false" ht="15" hidden="false" customHeight="false" outlineLevel="0" collapsed="false">
      <c r="A9286" s="58" t="s">
        <v>25975</v>
      </c>
      <c r="B9286" s="59" t="s">
        <v>25976</v>
      </c>
    </row>
    <row r="9287" customFormat="false" ht="15" hidden="false" customHeight="false" outlineLevel="0" collapsed="false">
      <c r="A9287" s="58" t="s">
        <v>25977</v>
      </c>
      <c r="B9287" s="59" t="s">
        <v>24193</v>
      </c>
    </row>
    <row r="9288" customFormat="false" ht="15" hidden="false" customHeight="false" outlineLevel="0" collapsed="false">
      <c r="A9288" s="58" t="s">
        <v>25978</v>
      </c>
      <c r="B9288" s="59" t="s">
        <v>25979</v>
      </c>
    </row>
    <row r="9289" customFormat="false" ht="15" hidden="false" customHeight="false" outlineLevel="0" collapsed="false">
      <c r="A9289" s="58" t="s">
        <v>25980</v>
      </c>
      <c r="B9289" s="59" t="s">
        <v>24578</v>
      </c>
    </row>
    <row r="9290" customFormat="false" ht="15" hidden="false" customHeight="false" outlineLevel="0" collapsed="false">
      <c r="A9290" s="58" t="s">
        <v>25981</v>
      </c>
      <c r="B9290" s="59" t="s">
        <v>25982</v>
      </c>
    </row>
    <row r="9291" customFormat="false" ht="15" hidden="false" customHeight="false" outlineLevel="0" collapsed="false">
      <c r="A9291" s="58" t="s">
        <v>25983</v>
      </c>
      <c r="B9291" s="59" t="s">
        <v>25984</v>
      </c>
    </row>
    <row r="9292" customFormat="false" ht="15" hidden="false" customHeight="false" outlineLevel="0" collapsed="false">
      <c r="A9292" s="58" t="s">
        <v>25985</v>
      </c>
      <c r="B9292" s="59" t="s">
        <v>25986</v>
      </c>
    </row>
    <row r="9293" customFormat="false" ht="15" hidden="false" customHeight="false" outlineLevel="0" collapsed="false">
      <c r="A9293" s="58" t="s">
        <v>25987</v>
      </c>
      <c r="B9293" s="59" t="s">
        <v>25988</v>
      </c>
    </row>
    <row r="9294" customFormat="false" ht="15" hidden="false" customHeight="false" outlineLevel="0" collapsed="false">
      <c r="A9294" s="58" t="s">
        <v>25989</v>
      </c>
      <c r="B9294" s="59" t="s">
        <v>25990</v>
      </c>
    </row>
    <row r="9295" customFormat="false" ht="15" hidden="false" customHeight="false" outlineLevel="0" collapsed="false">
      <c r="A9295" s="58" t="s">
        <v>25991</v>
      </c>
      <c r="B9295" s="59" t="s">
        <v>25992</v>
      </c>
    </row>
    <row r="9296" customFormat="false" ht="15" hidden="false" customHeight="false" outlineLevel="0" collapsed="false">
      <c r="A9296" s="58" t="s">
        <v>25993</v>
      </c>
      <c r="B9296" s="59" t="s">
        <v>25994</v>
      </c>
    </row>
    <row r="9297" customFormat="false" ht="15" hidden="false" customHeight="false" outlineLevel="0" collapsed="false">
      <c r="A9297" s="58" t="s">
        <v>25995</v>
      </c>
      <c r="B9297" s="59" t="s">
        <v>22209</v>
      </c>
    </row>
    <row r="9298" customFormat="false" ht="15" hidden="false" customHeight="false" outlineLevel="0" collapsed="false">
      <c r="A9298" s="58" t="s">
        <v>25996</v>
      </c>
      <c r="B9298" s="59" t="s">
        <v>25997</v>
      </c>
    </row>
    <row r="9299" customFormat="false" ht="15" hidden="false" customHeight="false" outlineLevel="0" collapsed="false">
      <c r="A9299" s="58" t="s">
        <v>25998</v>
      </c>
      <c r="B9299" s="59" t="s">
        <v>25999</v>
      </c>
    </row>
    <row r="9300" customFormat="false" ht="15" hidden="false" customHeight="false" outlineLevel="0" collapsed="false">
      <c r="A9300" s="58" t="s">
        <v>26000</v>
      </c>
      <c r="B9300" s="59" t="s">
        <v>26001</v>
      </c>
    </row>
    <row r="9301" customFormat="false" ht="15" hidden="false" customHeight="false" outlineLevel="0" collapsed="false">
      <c r="A9301" s="58" t="s">
        <v>26002</v>
      </c>
      <c r="B9301" s="59" t="s">
        <v>26003</v>
      </c>
    </row>
    <row r="9302" customFormat="false" ht="15" hidden="false" customHeight="false" outlineLevel="0" collapsed="false">
      <c r="A9302" s="58" t="s">
        <v>26004</v>
      </c>
      <c r="B9302" s="59" t="s">
        <v>26005</v>
      </c>
    </row>
    <row r="9303" customFormat="false" ht="15" hidden="false" customHeight="false" outlineLevel="0" collapsed="false">
      <c r="A9303" s="58" t="s">
        <v>26006</v>
      </c>
      <c r="B9303" s="59" t="s">
        <v>23374</v>
      </c>
    </row>
    <row r="9304" customFormat="false" ht="15" hidden="false" customHeight="false" outlineLevel="0" collapsed="false">
      <c r="A9304" s="58" t="s">
        <v>26007</v>
      </c>
      <c r="B9304" s="59" t="s">
        <v>26008</v>
      </c>
    </row>
    <row r="9305" customFormat="false" ht="15" hidden="false" customHeight="false" outlineLevel="0" collapsed="false">
      <c r="A9305" s="58" t="s">
        <v>26009</v>
      </c>
      <c r="B9305" s="59" t="s">
        <v>26010</v>
      </c>
    </row>
    <row r="9306" customFormat="false" ht="15" hidden="false" customHeight="false" outlineLevel="0" collapsed="false">
      <c r="A9306" s="58" t="s">
        <v>26011</v>
      </c>
      <c r="B9306" s="59" t="s">
        <v>26012</v>
      </c>
    </row>
    <row r="9307" customFormat="false" ht="15" hidden="false" customHeight="false" outlineLevel="0" collapsed="false">
      <c r="A9307" s="58" t="s">
        <v>26013</v>
      </c>
      <c r="B9307" s="59" t="s">
        <v>24780</v>
      </c>
    </row>
    <row r="9308" customFormat="false" ht="15" hidden="false" customHeight="false" outlineLevel="0" collapsed="false">
      <c r="A9308" s="58" t="s">
        <v>26014</v>
      </c>
      <c r="B9308" s="59" t="s">
        <v>26015</v>
      </c>
    </row>
    <row r="9309" customFormat="false" ht="15" hidden="false" customHeight="false" outlineLevel="0" collapsed="false">
      <c r="A9309" s="58" t="s">
        <v>26016</v>
      </c>
      <c r="B9309" s="59" t="s">
        <v>26017</v>
      </c>
    </row>
    <row r="9310" customFormat="false" ht="15" hidden="false" customHeight="false" outlineLevel="0" collapsed="false">
      <c r="A9310" s="58" t="s">
        <v>26018</v>
      </c>
      <c r="B9310" s="59" t="s">
        <v>26019</v>
      </c>
    </row>
    <row r="9311" customFormat="false" ht="15" hidden="false" customHeight="false" outlineLevel="0" collapsed="false">
      <c r="A9311" s="58" t="s">
        <v>26020</v>
      </c>
      <c r="B9311" s="59" t="s">
        <v>26021</v>
      </c>
    </row>
    <row r="9312" customFormat="false" ht="15" hidden="false" customHeight="false" outlineLevel="0" collapsed="false">
      <c r="A9312" s="58" t="s">
        <v>26022</v>
      </c>
      <c r="B9312" s="59" t="s">
        <v>25139</v>
      </c>
    </row>
    <row r="9313" customFormat="false" ht="15" hidden="false" customHeight="false" outlineLevel="0" collapsed="false">
      <c r="A9313" s="58" t="s">
        <v>26023</v>
      </c>
      <c r="B9313" s="59" t="s">
        <v>26024</v>
      </c>
    </row>
    <row r="9314" customFormat="false" ht="15" hidden="false" customHeight="false" outlineLevel="0" collapsed="false">
      <c r="A9314" s="58" t="s">
        <v>26025</v>
      </c>
      <c r="B9314" s="59" t="s">
        <v>26026</v>
      </c>
    </row>
    <row r="9315" customFormat="false" ht="15" hidden="false" customHeight="false" outlineLevel="0" collapsed="false">
      <c r="A9315" s="58" t="s">
        <v>26027</v>
      </c>
      <c r="B9315" s="59" t="s">
        <v>26028</v>
      </c>
    </row>
    <row r="9316" customFormat="false" ht="15" hidden="false" customHeight="false" outlineLevel="0" collapsed="false">
      <c r="A9316" s="58" t="s">
        <v>26029</v>
      </c>
      <c r="B9316" s="59" t="s">
        <v>26030</v>
      </c>
    </row>
    <row r="9317" customFormat="false" ht="15" hidden="false" customHeight="false" outlineLevel="0" collapsed="false">
      <c r="A9317" s="58" t="s">
        <v>26031</v>
      </c>
      <c r="B9317" s="59" t="s">
        <v>26032</v>
      </c>
    </row>
    <row r="9318" customFormat="false" ht="15" hidden="false" customHeight="false" outlineLevel="0" collapsed="false">
      <c r="A9318" s="58" t="s">
        <v>26033</v>
      </c>
      <c r="B9318" s="59" t="s">
        <v>26034</v>
      </c>
    </row>
    <row r="9319" customFormat="false" ht="15" hidden="false" customHeight="false" outlineLevel="0" collapsed="false">
      <c r="A9319" s="58" t="s">
        <v>26035</v>
      </c>
      <c r="B9319" s="59" t="s">
        <v>26036</v>
      </c>
    </row>
    <row r="9320" customFormat="false" ht="15" hidden="false" customHeight="false" outlineLevel="0" collapsed="false">
      <c r="A9320" s="58" t="s">
        <v>26037</v>
      </c>
      <c r="B9320" s="59" t="s">
        <v>26038</v>
      </c>
    </row>
    <row r="9321" customFormat="false" ht="15" hidden="false" customHeight="false" outlineLevel="0" collapsed="false">
      <c r="A9321" s="58" t="s">
        <v>26039</v>
      </c>
      <c r="B9321" s="59" t="s">
        <v>26040</v>
      </c>
    </row>
    <row r="9322" customFormat="false" ht="15" hidden="false" customHeight="false" outlineLevel="0" collapsed="false">
      <c r="A9322" s="58" t="s">
        <v>26041</v>
      </c>
      <c r="B9322" s="59" t="s">
        <v>26042</v>
      </c>
    </row>
    <row r="9323" customFormat="false" ht="15" hidden="false" customHeight="false" outlineLevel="0" collapsed="false">
      <c r="A9323" s="58" t="s">
        <v>26043</v>
      </c>
      <c r="B9323" s="59" t="s">
        <v>26044</v>
      </c>
    </row>
    <row r="9324" customFormat="false" ht="15" hidden="false" customHeight="false" outlineLevel="0" collapsed="false">
      <c r="A9324" s="58" t="s">
        <v>26045</v>
      </c>
      <c r="B9324" s="59" t="s">
        <v>26046</v>
      </c>
    </row>
    <row r="9325" customFormat="false" ht="15" hidden="false" customHeight="false" outlineLevel="0" collapsed="false">
      <c r="A9325" s="58" t="s">
        <v>26047</v>
      </c>
      <c r="B9325" s="59" t="s">
        <v>26048</v>
      </c>
    </row>
    <row r="9326" customFormat="false" ht="15" hidden="false" customHeight="false" outlineLevel="0" collapsed="false">
      <c r="A9326" s="58" t="s">
        <v>26049</v>
      </c>
      <c r="B9326" s="59" t="s">
        <v>26050</v>
      </c>
    </row>
    <row r="9327" customFormat="false" ht="15" hidden="false" customHeight="false" outlineLevel="0" collapsed="false">
      <c r="A9327" s="58" t="s">
        <v>26051</v>
      </c>
      <c r="B9327" s="59" t="s">
        <v>24566</v>
      </c>
    </row>
    <row r="9328" customFormat="false" ht="15" hidden="false" customHeight="false" outlineLevel="0" collapsed="false">
      <c r="A9328" s="58" t="s">
        <v>26052</v>
      </c>
      <c r="B9328" s="59" t="s">
        <v>26053</v>
      </c>
    </row>
    <row r="9329" customFormat="false" ht="15" hidden="false" customHeight="false" outlineLevel="0" collapsed="false">
      <c r="A9329" s="58" t="s">
        <v>26054</v>
      </c>
      <c r="B9329" s="59" t="s">
        <v>25881</v>
      </c>
    </row>
    <row r="9330" customFormat="false" ht="15" hidden="false" customHeight="false" outlineLevel="0" collapsed="false">
      <c r="A9330" s="58" t="s">
        <v>26055</v>
      </c>
      <c r="B9330" s="59" t="s">
        <v>26056</v>
      </c>
    </row>
    <row r="9331" customFormat="false" ht="15" hidden="false" customHeight="false" outlineLevel="0" collapsed="false">
      <c r="A9331" s="58" t="s">
        <v>26057</v>
      </c>
      <c r="B9331" s="59" t="s">
        <v>26058</v>
      </c>
    </row>
    <row r="9332" customFormat="false" ht="15" hidden="false" customHeight="false" outlineLevel="0" collapsed="false">
      <c r="A9332" s="58" t="s">
        <v>26059</v>
      </c>
      <c r="B9332" s="59" t="s">
        <v>26060</v>
      </c>
    </row>
    <row r="9333" customFormat="false" ht="15" hidden="false" customHeight="false" outlineLevel="0" collapsed="false">
      <c r="A9333" s="58" t="s">
        <v>26061</v>
      </c>
      <c r="B9333" s="59" t="s">
        <v>24681</v>
      </c>
    </row>
    <row r="9334" customFormat="false" ht="15" hidden="false" customHeight="false" outlineLevel="0" collapsed="false">
      <c r="A9334" s="58" t="s">
        <v>26062</v>
      </c>
      <c r="B9334" s="59" t="s">
        <v>24193</v>
      </c>
    </row>
    <row r="9335" customFormat="false" ht="15" hidden="false" customHeight="false" outlineLevel="0" collapsed="false">
      <c r="A9335" s="58" t="s">
        <v>26063</v>
      </c>
      <c r="B9335" s="59" t="s">
        <v>26064</v>
      </c>
    </row>
    <row r="9336" customFormat="false" ht="15" hidden="false" customHeight="false" outlineLevel="0" collapsed="false">
      <c r="A9336" s="58" t="s">
        <v>26065</v>
      </c>
      <c r="B9336" s="59" t="s">
        <v>26066</v>
      </c>
    </row>
    <row r="9337" customFormat="false" ht="15" hidden="false" customHeight="false" outlineLevel="0" collapsed="false">
      <c r="A9337" s="58" t="s">
        <v>26067</v>
      </c>
      <c r="B9337" s="59" t="s">
        <v>26068</v>
      </c>
    </row>
    <row r="9338" customFormat="false" ht="15" hidden="false" customHeight="false" outlineLevel="0" collapsed="false">
      <c r="A9338" s="58" t="s">
        <v>26069</v>
      </c>
      <c r="B9338" s="59" t="s">
        <v>26070</v>
      </c>
    </row>
    <row r="9339" customFormat="false" ht="15" hidden="false" customHeight="false" outlineLevel="0" collapsed="false">
      <c r="A9339" s="58" t="s">
        <v>26071</v>
      </c>
      <c r="B9339" s="59" t="s">
        <v>26072</v>
      </c>
    </row>
    <row r="9340" customFormat="false" ht="15" hidden="false" customHeight="false" outlineLevel="0" collapsed="false">
      <c r="A9340" s="58" t="s">
        <v>26073</v>
      </c>
      <c r="B9340" s="59" t="s">
        <v>26074</v>
      </c>
    </row>
    <row r="9341" customFormat="false" ht="15" hidden="false" customHeight="false" outlineLevel="0" collapsed="false">
      <c r="A9341" s="58" t="s">
        <v>26075</v>
      </c>
      <c r="B9341" s="59" t="s">
        <v>26076</v>
      </c>
    </row>
    <row r="9342" customFormat="false" ht="15" hidden="false" customHeight="false" outlineLevel="0" collapsed="false">
      <c r="A9342" s="58" t="s">
        <v>26077</v>
      </c>
      <c r="B9342" s="59" t="s">
        <v>26078</v>
      </c>
    </row>
    <row r="9343" customFormat="false" ht="15" hidden="false" customHeight="false" outlineLevel="0" collapsed="false">
      <c r="A9343" s="58" t="s">
        <v>26079</v>
      </c>
      <c r="B9343" s="59" t="s">
        <v>26080</v>
      </c>
    </row>
    <row r="9344" customFormat="false" ht="15" hidden="false" customHeight="false" outlineLevel="0" collapsed="false">
      <c r="A9344" s="58" t="s">
        <v>26081</v>
      </c>
      <c r="B9344" s="59" t="s">
        <v>26082</v>
      </c>
    </row>
    <row r="9345" customFormat="false" ht="15" hidden="false" customHeight="false" outlineLevel="0" collapsed="false">
      <c r="A9345" s="58" t="s">
        <v>26083</v>
      </c>
      <c r="B9345" s="59" t="s">
        <v>26084</v>
      </c>
    </row>
    <row r="9346" customFormat="false" ht="15" hidden="false" customHeight="false" outlineLevel="0" collapsed="false">
      <c r="A9346" s="58" t="s">
        <v>26085</v>
      </c>
      <c r="B9346" s="59" t="s">
        <v>26086</v>
      </c>
    </row>
    <row r="9347" customFormat="false" ht="15" hidden="false" customHeight="false" outlineLevel="0" collapsed="false">
      <c r="A9347" s="58" t="s">
        <v>26087</v>
      </c>
      <c r="B9347" s="59" t="s">
        <v>26088</v>
      </c>
    </row>
    <row r="9348" customFormat="false" ht="15" hidden="false" customHeight="false" outlineLevel="0" collapsed="false">
      <c r="A9348" s="58" t="s">
        <v>26089</v>
      </c>
      <c r="B9348" s="59" t="s">
        <v>26090</v>
      </c>
    </row>
    <row r="9349" customFormat="false" ht="15" hidden="false" customHeight="false" outlineLevel="0" collapsed="false">
      <c r="A9349" s="58" t="s">
        <v>26091</v>
      </c>
      <c r="B9349" s="59" t="s">
        <v>26092</v>
      </c>
    </row>
    <row r="9350" customFormat="false" ht="15" hidden="false" customHeight="false" outlineLevel="0" collapsed="false">
      <c r="A9350" s="58" t="s">
        <v>26093</v>
      </c>
      <c r="B9350" s="59" t="s">
        <v>24400</v>
      </c>
    </row>
    <row r="9351" customFormat="false" ht="15" hidden="false" customHeight="false" outlineLevel="0" collapsed="false">
      <c r="A9351" s="58" t="s">
        <v>26094</v>
      </c>
      <c r="B9351" s="59" t="s">
        <v>26095</v>
      </c>
    </row>
    <row r="9352" customFormat="false" ht="15" hidden="false" customHeight="false" outlineLevel="0" collapsed="false">
      <c r="A9352" s="58" t="s">
        <v>26096</v>
      </c>
      <c r="B9352" s="59" t="s">
        <v>26097</v>
      </c>
    </row>
    <row r="9353" customFormat="false" ht="15" hidden="false" customHeight="false" outlineLevel="0" collapsed="false">
      <c r="A9353" s="58" t="s">
        <v>26098</v>
      </c>
      <c r="B9353" s="59" t="s">
        <v>26099</v>
      </c>
    </row>
    <row r="9354" customFormat="false" ht="15" hidden="false" customHeight="false" outlineLevel="0" collapsed="false">
      <c r="A9354" s="58" t="s">
        <v>26100</v>
      </c>
      <c r="B9354" s="59" t="s">
        <v>26101</v>
      </c>
    </row>
    <row r="9355" customFormat="false" ht="15" hidden="false" customHeight="false" outlineLevel="0" collapsed="false">
      <c r="A9355" s="58" t="s">
        <v>26102</v>
      </c>
      <c r="B9355" s="59" t="s">
        <v>26103</v>
      </c>
    </row>
    <row r="9356" customFormat="false" ht="15" hidden="false" customHeight="false" outlineLevel="0" collapsed="false">
      <c r="A9356" s="58" t="s">
        <v>26104</v>
      </c>
      <c r="B9356" s="59" t="s">
        <v>26105</v>
      </c>
    </row>
    <row r="9357" customFormat="false" ht="15" hidden="false" customHeight="false" outlineLevel="0" collapsed="false">
      <c r="A9357" s="58" t="s">
        <v>26106</v>
      </c>
      <c r="B9357" s="59" t="s">
        <v>26107</v>
      </c>
    </row>
    <row r="9358" customFormat="false" ht="15" hidden="false" customHeight="false" outlineLevel="0" collapsed="false">
      <c r="A9358" s="58" t="s">
        <v>26108</v>
      </c>
      <c r="B9358" s="59" t="s">
        <v>26109</v>
      </c>
    </row>
    <row r="9359" customFormat="false" ht="15" hidden="false" customHeight="false" outlineLevel="0" collapsed="false">
      <c r="A9359" s="58" t="s">
        <v>26110</v>
      </c>
      <c r="B9359" s="59" t="s">
        <v>25988</v>
      </c>
    </row>
    <row r="9360" customFormat="false" ht="15" hidden="false" customHeight="false" outlineLevel="0" collapsed="false">
      <c r="A9360" s="58" t="s">
        <v>26111</v>
      </c>
      <c r="B9360" s="59" t="s">
        <v>26112</v>
      </c>
    </row>
    <row r="9361" customFormat="false" ht="15" hidden="false" customHeight="false" outlineLevel="0" collapsed="false">
      <c r="A9361" s="58" t="s">
        <v>26113</v>
      </c>
      <c r="B9361" s="59" t="s">
        <v>26114</v>
      </c>
    </row>
    <row r="9362" customFormat="false" ht="15" hidden="false" customHeight="false" outlineLevel="0" collapsed="false">
      <c r="A9362" s="58" t="s">
        <v>26115</v>
      </c>
      <c r="B9362" s="59" t="s">
        <v>26116</v>
      </c>
    </row>
    <row r="9363" customFormat="false" ht="15" hidden="false" customHeight="false" outlineLevel="0" collapsed="false">
      <c r="A9363" s="58" t="s">
        <v>26117</v>
      </c>
      <c r="B9363" s="59" t="s">
        <v>24811</v>
      </c>
    </row>
    <row r="9364" customFormat="false" ht="15" hidden="false" customHeight="false" outlineLevel="0" collapsed="false">
      <c r="A9364" s="58" t="s">
        <v>26118</v>
      </c>
      <c r="B9364" s="59" t="s">
        <v>26119</v>
      </c>
    </row>
    <row r="9365" customFormat="false" ht="15" hidden="false" customHeight="false" outlineLevel="0" collapsed="false">
      <c r="A9365" s="58" t="s">
        <v>26120</v>
      </c>
      <c r="B9365" s="59" t="s">
        <v>26121</v>
      </c>
    </row>
    <row r="9366" customFormat="false" ht="15" hidden="false" customHeight="false" outlineLevel="0" collapsed="false">
      <c r="A9366" s="58" t="s">
        <v>26122</v>
      </c>
      <c r="B9366" s="59" t="s">
        <v>26123</v>
      </c>
    </row>
    <row r="9367" customFormat="false" ht="15" hidden="false" customHeight="false" outlineLevel="0" collapsed="false">
      <c r="A9367" s="58" t="s">
        <v>26124</v>
      </c>
      <c r="B9367" s="59" t="s">
        <v>26125</v>
      </c>
    </row>
    <row r="9368" customFormat="false" ht="15" hidden="false" customHeight="false" outlineLevel="0" collapsed="false">
      <c r="A9368" s="58" t="s">
        <v>26126</v>
      </c>
      <c r="B9368" s="59" t="s">
        <v>19895</v>
      </c>
    </row>
    <row r="9369" customFormat="false" ht="15" hidden="false" customHeight="false" outlineLevel="0" collapsed="false">
      <c r="A9369" s="58" t="s">
        <v>26127</v>
      </c>
      <c r="B9369" s="59" t="s">
        <v>9676</v>
      </c>
    </row>
    <row r="9370" customFormat="false" ht="15" hidden="false" customHeight="false" outlineLevel="0" collapsed="false">
      <c r="A9370" s="58" t="s">
        <v>26128</v>
      </c>
      <c r="B9370" s="59" t="s">
        <v>26129</v>
      </c>
    </row>
    <row r="9371" customFormat="false" ht="15" hidden="false" customHeight="false" outlineLevel="0" collapsed="false">
      <c r="A9371" s="58" t="s">
        <v>26130</v>
      </c>
      <c r="B9371" s="59" t="s">
        <v>26131</v>
      </c>
    </row>
    <row r="9372" customFormat="false" ht="15" hidden="false" customHeight="false" outlineLevel="0" collapsed="false">
      <c r="A9372" s="58" t="s">
        <v>26132</v>
      </c>
      <c r="B9372" s="59" t="s">
        <v>26133</v>
      </c>
    </row>
    <row r="9373" customFormat="false" ht="15" hidden="false" customHeight="false" outlineLevel="0" collapsed="false">
      <c r="A9373" s="58" t="s">
        <v>26134</v>
      </c>
      <c r="B9373" s="59" t="s">
        <v>25877</v>
      </c>
    </row>
    <row r="9374" customFormat="false" ht="15" hidden="false" customHeight="false" outlineLevel="0" collapsed="false">
      <c r="A9374" s="58" t="s">
        <v>26135</v>
      </c>
      <c r="B9374" s="59" t="s">
        <v>26136</v>
      </c>
    </row>
    <row r="9375" customFormat="false" ht="15" hidden="false" customHeight="false" outlineLevel="0" collapsed="false">
      <c r="A9375" s="58" t="s">
        <v>26137</v>
      </c>
      <c r="B9375" s="59" t="s">
        <v>9748</v>
      </c>
    </row>
    <row r="9376" customFormat="false" ht="15" hidden="false" customHeight="false" outlineLevel="0" collapsed="false">
      <c r="A9376" s="58" t="s">
        <v>26138</v>
      </c>
      <c r="B9376" s="59" t="s">
        <v>23619</v>
      </c>
    </row>
    <row r="9377" customFormat="false" ht="15" hidden="false" customHeight="false" outlineLevel="0" collapsed="false">
      <c r="A9377" s="58" t="s">
        <v>26139</v>
      </c>
      <c r="B9377" s="59" t="s">
        <v>26140</v>
      </c>
    </row>
    <row r="9378" customFormat="false" ht="15" hidden="false" customHeight="false" outlineLevel="0" collapsed="false">
      <c r="A9378" s="58" t="s">
        <v>26141</v>
      </c>
      <c r="B9378" s="59" t="s">
        <v>26142</v>
      </c>
    </row>
    <row r="9379" customFormat="false" ht="15" hidden="false" customHeight="false" outlineLevel="0" collapsed="false">
      <c r="A9379" s="58" t="s">
        <v>26143</v>
      </c>
      <c r="B9379" s="59" t="s">
        <v>26123</v>
      </c>
    </row>
    <row r="9380" customFormat="false" ht="15" hidden="false" customHeight="false" outlineLevel="0" collapsed="false">
      <c r="A9380" s="58" t="s">
        <v>26144</v>
      </c>
      <c r="B9380" s="59" t="s">
        <v>26145</v>
      </c>
    </row>
    <row r="9381" customFormat="false" ht="15" hidden="false" customHeight="false" outlineLevel="0" collapsed="false">
      <c r="A9381" s="58" t="s">
        <v>26146</v>
      </c>
      <c r="B9381" s="59" t="s">
        <v>26147</v>
      </c>
    </row>
    <row r="9382" customFormat="false" ht="15" hidden="false" customHeight="false" outlineLevel="0" collapsed="false">
      <c r="A9382" s="58" t="s">
        <v>26148</v>
      </c>
      <c r="B9382" s="59" t="s">
        <v>26149</v>
      </c>
    </row>
    <row r="9383" customFormat="false" ht="15" hidden="false" customHeight="false" outlineLevel="0" collapsed="false">
      <c r="A9383" s="58" t="s">
        <v>26150</v>
      </c>
      <c r="B9383" s="59" t="s">
        <v>26151</v>
      </c>
    </row>
    <row r="9384" customFormat="false" ht="15" hidden="false" customHeight="false" outlineLevel="0" collapsed="false">
      <c r="A9384" s="58" t="s">
        <v>26152</v>
      </c>
      <c r="B9384" s="59" t="s">
        <v>26153</v>
      </c>
    </row>
    <row r="9385" customFormat="false" ht="15" hidden="false" customHeight="false" outlineLevel="0" collapsed="false">
      <c r="A9385" s="58" t="s">
        <v>26154</v>
      </c>
      <c r="B9385" s="59" t="s">
        <v>26155</v>
      </c>
    </row>
    <row r="9386" customFormat="false" ht="15" hidden="false" customHeight="false" outlineLevel="0" collapsed="false">
      <c r="A9386" s="58" t="s">
        <v>26156</v>
      </c>
      <c r="B9386" s="59" t="s">
        <v>26157</v>
      </c>
    </row>
    <row r="9387" customFormat="false" ht="15" hidden="false" customHeight="false" outlineLevel="0" collapsed="false">
      <c r="A9387" s="58" t="s">
        <v>26158</v>
      </c>
      <c r="B9387" s="59" t="s">
        <v>26159</v>
      </c>
    </row>
    <row r="9388" customFormat="false" ht="15" hidden="false" customHeight="false" outlineLevel="0" collapsed="false">
      <c r="A9388" s="58" t="s">
        <v>26160</v>
      </c>
      <c r="B9388" s="59" t="s">
        <v>26161</v>
      </c>
    </row>
    <row r="9389" customFormat="false" ht="15" hidden="false" customHeight="false" outlineLevel="0" collapsed="false">
      <c r="A9389" s="58" t="s">
        <v>26162</v>
      </c>
      <c r="B9389" s="59" t="s">
        <v>26163</v>
      </c>
    </row>
    <row r="9390" customFormat="false" ht="15" hidden="false" customHeight="false" outlineLevel="0" collapsed="false">
      <c r="A9390" s="58" t="s">
        <v>26164</v>
      </c>
      <c r="B9390" s="59" t="s">
        <v>26165</v>
      </c>
    </row>
    <row r="9391" customFormat="false" ht="15" hidden="false" customHeight="false" outlineLevel="0" collapsed="false">
      <c r="A9391" s="58" t="s">
        <v>26166</v>
      </c>
      <c r="B9391" s="59" t="s">
        <v>26167</v>
      </c>
    </row>
    <row r="9392" customFormat="false" ht="15" hidden="false" customHeight="false" outlineLevel="0" collapsed="false">
      <c r="A9392" s="58" t="s">
        <v>26168</v>
      </c>
      <c r="B9392" s="59" t="s">
        <v>26169</v>
      </c>
    </row>
    <row r="9393" customFormat="false" ht="15" hidden="false" customHeight="false" outlineLevel="0" collapsed="false">
      <c r="A9393" s="58" t="s">
        <v>26170</v>
      </c>
      <c r="B9393" s="59" t="s">
        <v>26171</v>
      </c>
    </row>
    <row r="9394" customFormat="false" ht="15" hidden="false" customHeight="false" outlineLevel="0" collapsed="false">
      <c r="A9394" s="58" t="s">
        <v>26172</v>
      </c>
      <c r="B9394" s="59" t="s">
        <v>26173</v>
      </c>
    </row>
    <row r="9395" customFormat="false" ht="15" hidden="false" customHeight="false" outlineLevel="0" collapsed="false">
      <c r="A9395" s="58" t="s">
        <v>26174</v>
      </c>
      <c r="B9395" s="59" t="s">
        <v>26175</v>
      </c>
    </row>
    <row r="9396" customFormat="false" ht="15" hidden="false" customHeight="false" outlineLevel="0" collapsed="false">
      <c r="A9396" s="58" t="s">
        <v>26176</v>
      </c>
      <c r="B9396" s="59" t="s">
        <v>26177</v>
      </c>
    </row>
    <row r="9397" customFormat="false" ht="15" hidden="false" customHeight="false" outlineLevel="0" collapsed="false">
      <c r="A9397" s="58" t="s">
        <v>26178</v>
      </c>
      <c r="B9397" s="59" t="s">
        <v>17729</v>
      </c>
    </row>
    <row r="9398" customFormat="false" ht="15" hidden="false" customHeight="false" outlineLevel="0" collapsed="false">
      <c r="A9398" s="58" t="s">
        <v>26179</v>
      </c>
      <c r="B9398" s="59" t="s">
        <v>26180</v>
      </c>
    </row>
    <row r="9399" customFormat="false" ht="15" hidden="false" customHeight="false" outlineLevel="0" collapsed="false">
      <c r="A9399" s="58" t="s">
        <v>26181</v>
      </c>
      <c r="B9399" s="59" t="s">
        <v>26182</v>
      </c>
    </row>
    <row r="9400" customFormat="false" ht="15" hidden="false" customHeight="false" outlineLevel="0" collapsed="false">
      <c r="A9400" s="58" t="s">
        <v>26183</v>
      </c>
      <c r="B9400" s="59" t="s">
        <v>26184</v>
      </c>
    </row>
    <row r="9401" customFormat="false" ht="15" hidden="false" customHeight="false" outlineLevel="0" collapsed="false">
      <c r="A9401" s="58" t="s">
        <v>26185</v>
      </c>
      <c r="B9401" s="59" t="s">
        <v>26186</v>
      </c>
    </row>
    <row r="9402" customFormat="false" ht="15" hidden="false" customHeight="false" outlineLevel="0" collapsed="false">
      <c r="A9402" s="58" t="s">
        <v>26187</v>
      </c>
      <c r="B9402" s="59" t="s">
        <v>26188</v>
      </c>
    </row>
    <row r="9403" customFormat="false" ht="15" hidden="false" customHeight="false" outlineLevel="0" collapsed="false">
      <c r="A9403" s="58" t="s">
        <v>26189</v>
      </c>
      <c r="B9403" s="59" t="s">
        <v>26190</v>
      </c>
    </row>
    <row r="9404" customFormat="false" ht="15" hidden="false" customHeight="false" outlineLevel="0" collapsed="false">
      <c r="A9404" s="58" t="s">
        <v>26191</v>
      </c>
      <c r="B9404" s="59" t="s">
        <v>26192</v>
      </c>
    </row>
    <row r="9405" customFormat="false" ht="15" hidden="false" customHeight="false" outlineLevel="0" collapsed="false">
      <c r="A9405" s="58" t="s">
        <v>26193</v>
      </c>
      <c r="B9405" s="59" t="s">
        <v>26194</v>
      </c>
    </row>
    <row r="9406" customFormat="false" ht="15" hidden="false" customHeight="false" outlineLevel="0" collapsed="false">
      <c r="A9406" s="58" t="s">
        <v>26195</v>
      </c>
      <c r="B9406" s="59" t="s">
        <v>26196</v>
      </c>
    </row>
    <row r="9407" customFormat="false" ht="15" hidden="false" customHeight="false" outlineLevel="0" collapsed="false">
      <c r="A9407" s="58" t="s">
        <v>26197</v>
      </c>
      <c r="B9407" s="59" t="s">
        <v>23593</v>
      </c>
    </row>
    <row r="9408" customFormat="false" ht="15" hidden="false" customHeight="false" outlineLevel="0" collapsed="false">
      <c r="A9408" s="58" t="s">
        <v>26198</v>
      </c>
      <c r="B9408" s="59" t="s">
        <v>26199</v>
      </c>
    </row>
    <row r="9409" customFormat="false" ht="15" hidden="false" customHeight="false" outlineLevel="0" collapsed="false">
      <c r="A9409" s="58" t="s">
        <v>26200</v>
      </c>
      <c r="B9409" s="59" t="s">
        <v>26201</v>
      </c>
    </row>
    <row r="9410" customFormat="false" ht="15" hidden="false" customHeight="false" outlineLevel="0" collapsed="false">
      <c r="A9410" s="58" t="s">
        <v>26202</v>
      </c>
      <c r="B9410" s="59" t="s">
        <v>26203</v>
      </c>
    </row>
    <row r="9411" customFormat="false" ht="15" hidden="false" customHeight="false" outlineLevel="0" collapsed="false">
      <c r="A9411" s="58" t="s">
        <v>26204</v>
      </c>
      <c r="B9411" s="59" t="s">
        <v>26205</v>
      </c>
    </row>
    <row r="9412" customFormat="false" ht="15" hidden="false" customHeight="false" outlineLevel="0" collapsed="false">
      <c r="A9412" s="58" t="s">
        <v>26206</v>
      </c>
      <c r="B9412" s="59" t="s">
        <v>26207</v>
      </c>
    </row>
    <row r="9413" customFormat="false" ht="15" hidden="false" customHeight="false" outlineLevel="0" collapsed="false">
      <c r="A9413" s="58" t="s">
        <v>26208</v>
      </c>
      <c r="B9413" s="59" t="s">
        <v>24681</v>
      </c>
    </row>
    <row r="9414" customFormat="false" ht="15" hidden="false" customHeight="false" outlineLevel="0" collapsed="false">
      <c r="A9414" s="58" t="s">
        <v>26209</v>
      </c>
      <c r="B9414" s="59" t="s">
        <v>16748</v>
      </c>
    </row>
    <row r="9415" customFormat="false" ht="15" hidden="false" customHeight="false" outlineLevel="0" collapsed="false">
      <c r="A9415" s="58" t="s">
        <v>26210</v>
      </c>
      <c r="B9415" s="59" t="s">
        <v>26211</v>
      </c>
    </row>
    <row r="9416" customFormat="false" ht="15" hidden="false" customHeight="false" outlineLevel="0" collapsed="false">
      <c r="A9416" s="58" t="s">
        <v>26212</v>
      </c>
      <c r="B9416" s="59" t="s">
        <v>23584</v>
      </c>
    </row>
    <row r="9417" customFormat="false" ht="15" hidden="false" customHeight="false" outlineLevel="0" collapsed="false">
      <c r="A9417" s="58" t="s">
        <v>26213</v>
      </c>
      <c r="B9417" s="59" t="s">
        <v>26214</v>
      </c>
    </row>
    <row r="9418" customFormat="false" ht="15" hidden="false" customHeight="false" outlineLevel="0" collapsed="false">
      <c r="A9418" s="58" t="s">
        <v>26215</v>
      </c>
      <c r="B9418" s="59" t="s">
        <v>26216</v>
      </c>
    </row>
    <row r="9419" customFormat="false" ht="15" hidden="false" customHeight="false" outlineLevel="0" collapsed="false">
      <c r="A9419" s="58" t="s">
        <v>26217</v>
      </c>
      <c r="B9419" s="59" t="s">
        <v>26218</v>
      </c>
    </row>
    <row r="9420" customFormat="false" ht="15" hidden="false" customHeight="false" outlineLevel="0" collapsed="false">
      <c r="A9420" s="58" t="s">
        <v>26219</v>
      </c>
      <c r="B9420" s="59" t="s">
        <v>26220</v>
      </c>
    </row>
    <row r="9421" customFormat="false" ht="15" hidden="false" customHeight="false" outlineLevel="0" collapsed="false">
      <c r="A9421" s="58" t="s">
        <v>26221</v>
      </c>
      <c r="B9421" s="59" t="s">
        <v>26145</v>
      </c>
    </row>
    <row r="9422" customFormat="false" ht="15" hidden="false" customHeight="false" outlineLevel="0" collapsed="false">
      <c r="A9422" s="58" t="s">
        <v>26222</v>
      </c>
      <c r="B9422" s="59" t="s">
        <v>26223</v>
      </c>
    </row>
    <row r="9423" customFormat="false" ht="15" hidden="false" customHeight="false" outlineLevel="0" collapsed="false">
      <c r="A9423" s="58" t="s">
        <v>26224</v>
      </c>
      <c r="B9423" s="59" t="s">
        <v>26225</v>
      </c>
    </row>
    <row r="9424" customFormat="false" ht="15" hidden="false" customHeight="false" outlineLevel="0" collapsed="false">
      <c r="A9424" s="58" t="s">
        <v>26226</v>
      </c>
      <c r="B9424" s="59" t="s">
        <v>24118</v>
      </c>
    </row>
    <row r="9425" customFormat="false" ht="15" hidden="false" customHeight="false" outlineLevel="0" collapsed="false">
      <c r="A9425" s="58" t="s">
        <v>26227</v>
      </c>
      <c r="B9425" s="59" t="s">
        <v>26228</v>
      </c>
    </row>
    <row r="9426" customFormat="false" ht="15" hidden="false" customHeight="false" outlineLevel="0" collapsed="false">
      <c r="A9426" s="58" t="s">
        <v>26229</v>
      </c>
      <c r="B9426" s="59" t="s">
        <v>26230</v>
      </c>
    </row>
    <row r="9427" customFormat="false" ht="15" hidden="false" customHeight="false" outlineLevel="0" collapsed="false">
      <c r="A9427" s="58" t="s">
        <v>26231</v>
      </c>
      <c r="B9427" s="59" t="s">
        <v>26232</v>
      </c>
    </row>
    <row r="9428" customFormat="false" ht="15" hidden="false" customHeight="false" outlineLevel="0" collapsed="false">
      <c r="A9428" s="58" t="s">
        <v>26233</v>
      </c>
      <c r="B9428" s="59" t="s">
        <v>23833</v>
      </c>
    </row>
    <row r="9429" customFormat="false" ht="15" hidden="false" customHeight="false" outlineLevel="0" collapsed="false">
      <c r="A9429" s="58" t="s">
        <v>26234</v>
      </c>
      <c r="B9429" s="59" t="s">
        <v>24040</v>
      </c>
    </row>
    <row r="9430" customFormat="false" ht="15" hidden="false" customHeight="false" outlineLevel="0" collapsed="false">
      <c r="A9430" s="58" t="s">
        <v>26235</v>
      </c>
      <c r="B9430" s="59" t="s">
        <v>26236</v>
      </c>
    </row>
    <row r="9431" customFormat="false" ht="15" hidden="false" customHeight="false" outlineLevel="0" collapsed="false">
      <c r="A9431" s="58" t="s">
        <v>26237</v>
      </c>
      <c r="B9431" s="59" t="s">
        <v>26238</v>
      </c>
    </row>
    <row r="9432" customFormat="false" ht="15" hidden="false" customHeight="false" outlineLevel="0" collapsed="false">
      <c r="A9432" s="58" t="s">
        <v>26239</v>
      </c>
      <c r="B9432" s="59" t="s">
        <v>24088</v>
      </c>
    </row>
    <row r="9433" customFormat="false" ht="15" hidden="false" customHeight="false" outlineLevel="0" collapsed="false">
      <c r="A9433" s="58" t="s">
        <v>26240</v>
      </c>
      <c r="B9433" s="59" t="s">
        <v>11657</v>
      </c>
    </row>
    <row r="9434" customFormat="false" ht="15" hidden="false" customHeight="false" outlineLevel="0" collapsed="false">
      <c r="A9434" s="58" t="s">
        <v>26241</v>
      </c>
      <c r="B9434" s="59" t="s">
        <v>23352</v>
      </c>
    </row>
    <row r="9435" customFormat="false" ht="15" hidden="false" customHeight="false" outlineLevel="0" collapsed="false">
      <c r="A9435" s="58" t="s">
        <v>26242</v>
      </c>
      <c r="B9435" s="59" t="s">
        <v>26243</v>
      </c>
    </row>
    <row r="9436" customFormat="false" ht="15" hidden="false" customHeight="false" outlineLevel="0" collapsed="false">
      <c r="A9436" s="58" t="s">
        <v>26244</v>
      </c>
      <c r="B9436" s="59" t="s">
        <v>23855</v>
      </c>
    </row>
    <row r="9437" customFormat="false" ht="15" hidden="false" customHeight="false" outlineLevel="0" collapsed="false">
      <c r="A9437" s="58" t="s">
        <v>26245</v>
      </c>
      <c r="B9437" s="59" t="s">
        <v>24412</v>
      </c>
    </row>
    <row r="9438" customFormat="false" ht="15" hidden="false" customHeight="false" outlineLevel="0" collapsed="false">
      <c r="A9438" s="58" t="s">
        <v>26246</v>
      </c>
      <c r="B9438" s="59" t="s">
        <v>26247</v>
      </c>
    </row>
    <row r="9439" customFormat="false" ht="15" hidden="false" customHeight="false" outlineLevel="0" collapsed="false">
      <c r="A9439" s="58" t="s">
        <v>26248</v>
      </c>
      <c r="B9439" s="59" t="s">
        <v>24660</v>
      </c>
    </row>
    <row r="9440" customFormat="false" ht="15" hidden="false" customHeight="false" outlineLevel="0" collapsed="false">
      <c r="A9440" s="58" t="s">
        <v>26249</v>
      </c>
      <c r="B9440" s="59" t="s">
        <v>26250</v>
      </c>
    </row>
    <row r="9441" customFormat="false" ht="15" hidden="false" customHeight="false" outlineLevel="0" collapsed="false">
      <c r="A9441" s="58" t="s">
        <v>26251</v>
      </c>
      <c r="B9441" s="59" t="s">
        <v>23787</v>
      </c>
    </row>
    <row r="9442" customFormat="false" ht="15" hidden="false" customHeight="false" outlineLevel="0" collapsed="false">
      <c r="A9442" s="58" t="s">
        <v>26252</v>
      </c>
      <c r="B9442" s="59" t="s">
        <v>26253</v>
      </c>
    </row>
    <row r="9443" customFormat="false" ht="15" hidden="false" customHeight="false" outlineLevel="0" collapsed="false">
      <c r="A9443" s="58" t="s">
        <v>26254</v>
      </c>
      <c r="B9443" s="59" t="s">
        <v>26255</v>
      </c>
    </row>
    <row r="9444" customFormat="false" ht="15" hidden="false" customHeight="false" outlineLevel="0" collapsed="false">
      <c r="A9444" s="58" t="s">
        <v>26256</v>
      </c>
      <c r="B9444" s="59" t="s">
        <v>26257</v>
      </c>
    </row>
    <row r="9445" customFormat="false" ht="15" hidden="false" customHeight="false" outlineLevel="0" collapsed="false">
      <c r="A9445" s="58" t="s">
        <v>26258</v>
      </c>
      <c r="B9445" s="59" t="s">
        <v>26259</v>
      </c>
    </row>
    <row r="9446" customFormat="false" ht="15" hidden="false" customHeight="false" outlineLevel="0" collapsed="false">
      <c r="A9446" s="58" t="s">
        <v>26260</v>
      </c>
      <c r="B9446" s="59" t="s">
        <v>26261</v>
      </c>
    </row>
    <row r="9447" customFormat="false" ht="15" hidden="false" customHeight="false" outlineLevel="0" collapsed="false">
      <c r="A9447" s="58" t="s">
        <v>26262</v>
      </c>
      <c r="B9447" s="59" t="s">
        <v>9992</v>
      </c>
    </row>
    <row r="9448" customFormat="false" ht="15" hidden="false" customHeight="false" outlineLevel="0" collapsed="false">
      <c r="A9448" s="58" t="s">
        <v>26263</v>
      </c>
      <c r="B9448" s="59" t="s">
        <v>26264</v>
      </c>
    </row>
    <row r="9449" customFormat="false" ht="15" hidden="false" customHeight="false" outlineLevel="0" collapsed="false">
      <c r="A9449" s="58" t="s">
        <v>26265</v>
      </c>
      <c r="B9449" s="59" t="s">
        <v>26266</v>
      </c>
    </row>
    <row r="9450" customFormat="false" ht="15" hidden="false" customHeight="false" outlineLevel="0" collapsed="false">
      <c r="A9450" s="58" t="s">
        <v>26267</v>
      </c>
      <c r="B9450" s="59" t="s">
        <v>26268</v>
      </c>
    </row>
    <row r="9451" customFormat="false" ht="15" hidden="false" customHeight="false" outlineLevel="0" collapsed="false">
      <c r="A9451" s="58" t="s">
        <v>26269</v>
      </c>
      <c r="B9451" s="59" t="s">
        <v>26270</v>
      </c>
    </row>
    <row r="9452" customFormat="false" ht="15" hidden="false" customHeight="false" outlineLevel="0" collapsed="false">
      <c r="A9452" s="58" t="s">
        <v>26271</v>
      </c>
      <c r="B9452" s="59" t="s">
        <v>26272</v>
      </c>
    </row>
    <row r="9453" customFormat="false" ht="15" hidden="false" customHeight="false" outlineLevel="0" collapsed="false">
      <c r="A9453" s="58" t="s">
        <v>26273</v>
      </c>
      <c r="B9453" s="59" t="s">
        <v>25974</v>
      </c>
    </row>
    <row r="9454" customFormat="false" ht="15" hidden="false" customHeight="false" outlineLevel="0" collapsed="false">
      <c r="A9454" s="58" t="s">
        <v>26274</v>
      </c>
      <c r="B9454" s="59" t="s">
        <v>26275</v>
      </c>
    </row>
    <row r="9455" customFormat="false" ht="15" hidden="false" customHeight="false" outlineLevel="0" collapsed="false">
      <c r="A9455" s="58" t="s">
        <v>26276</v>
      </c>
      <c r="B9455" s="59" t="s">
        <v>20226</v>
      </c>
    </row>
    <row r="9456" customFormat="false" ht="15" hidden="false" customHeight="false" outlineLevel="0" collapsed="false">
      <c r="A9456" s="58" t="s">
        <v>26277</v>
      </c>
      <c r="B9456" s="59" t="s">
        <v>26257</v>
      </c>
    </row>
    <row r="9457" customFormat="false" ht="15" hidden="false" customHeight="false" outlineLevel="0" collapsed="false">
      <c r="A9457" s="58" t="s">
        <v>26278</v>
      </c>
      <c r="B9457" s="59" t="s">
        <v>26259</v>
      </c>
    </row>
    <row r="9458" customFormat="false" ht="15" hidden="false" customHeight="false" outlineLevel="0" collapsed="false">
      <c r="A9458" s="58" t="s">
        <v>26279</v>
      </c>
      <c r="B9458" s="59" t="s">
        <v>26280</v>
      </c>
    </row>
    <row r="9459" customFormat="false" ht="15" hidden="false" customHeight="false" outlineLevel="0" collapsed="false">
      <c r="A9459" s="58" t="s">
        <v>26281</v>
      </c>
      <c r="B9459" s="59" t="s">
        <v>26282</v>
      </c>
    </row>
    <row r="9460" customFormat="false" ht="15" hidden="false" customHeight="false" outlineLevel="0" collapsed="false">
      <c r="A9460" s="58" t="s">
        <v>26283</v>
      </c>
      <c r="B9460" s="59" t="s">
        <v>26284</v>
      </c>
    </row>
    <row r="9461" customFormat="false" ht="15" hidden="false" customHeight="false" outlineLevel="0" collapsed="false">
      <c r="A9461" s="58" t="s">
        <v>26285</v>
      </c>
      <c r="B9461" s="59" t="s">
        <v>26286</v>
      </c>
    </row>
    <row r="9462" customFormat="false" ht="15" hidden="false" customHeight="false" outlineLevel="0" collapsed="false">
      <c r="A9462" s="58" t="s">
        <v>26287</v>
      </c>
      <c r="B9462" s="59" t="s">
        <v>26288</v>
      </c>
    </row>
    <row r="9463" customFormat="false" ht="15" hidden="false" customHeight="false" outlineLevel="0" collapsed="false">
      <c r="A9463" s="58" t="s">
        <v>26289</v>
      </c>
      <c r="B9463" s="59" t="s">
        <v>26290</v>
      </c>
    </row>
    <row r="9464" customFormat="false" ht="15" hidden="false" customHeight="false" outlineLevel="0" collapsed="false">
      <c r="A9464" s="58" t="s">
        <v>26291</v>
      </c>
      <c r="B9464" s="59" t="s">
        <v>26292</v>
      </c>
    </row>
    <row r="9465" customFormat="false" ht="15" hidden="false" customHeight="false" outlineLevel="0" collapsed="false">
      <c r="A9465" s="58" t="s">
        <v>26293</v>
      </c>
      <c r="B9465" s="59" t="s">
        <v>26294</v>
      </c>
    </row>
    <row r="9466" customFormat="false" ht="15" hidden="false" customHeight="false" outlineLevel="0" collapsed="false">
      <c r="A9466" s="58" t="s">
        <v>26295</v>
      </c>
      <c r="B9466" s="59" t="s">
        <v>23959</v>
      </c>
    </row>
    <row r="9467" customFormat="false" ht="15" hidden="false" customHeight="false" outlineLevel="0" collapsed="false">
      <c r="A9467" s="58" t="s">
        <v>26296</v>
      </c>
      <c r="B9467" s="59" t="s">
        <v>23393</v>
      </c>
    </row>
    <row r="9468" customFormat="false" ht="15" hidden="false" customHeight="false" outlineLevel="0" collapsed="false">
      <c r="A9468" s="58" t="s">
        <v>26297</v>
      </c>
      <c r="B9468" s="59" t="s">
        <v>26298</v>
      </c>
    </row>
    <row r="9469" customFormat="false" ht="15" hidden="false" customHeight="false" outlineLevel="0" collapsed="false">
      <c r="A9469" s="58" t="s">
        <v>26299</v>
      </c>
      <c r="B9469" s="59" t="s">
        <v>26300</v>
      </c>
    </row>
    <row r="9470" customFormat="false" ht="15" hidden="false" customHeight="false" outlineLevel="0" collapsed="false">
      <c r="A9470" s="58" t="s">
        <v>26301</v>
      </c>
      <c r="B9470" s="59" t="s">
        <v>26302</v>
      </c>
    </row>
    <row r="9471" customFormat="false" ht="15" hidden="false" customHeight="false" outlineLevel="0" collapsed="false">
      <c r="A9471" s="58" t="s">
        <v>26303</v>
      </c>
      <c r="B9471" s="59" t="s">
        <v>26304</v>
      </c>
    </row>
    <row r="9472" customFormat="false" ht="15" hidden="false" customHeight="false" outlineLevel="0" collapsed="false">
      <c r="A9472" s="58" t="s">
        <v>26305</v>
      </c>
      <c r="B9472" s="59" t="s">
        <v>26306</v>
      </c>
    </row>
    <row r="9473" customFormat="false" ht="15" hidden="false" customHeight="false" outlineLevel="0" collapsed="false">
      <c r="A9473" s="58" t="s">
        <v>26307</v>
      </c>
      <c r="B9473" s="59" t="s">
        <v>13866</v>
      </c>
    </row>
    <row r="9474" customFormat="false" ht="15" hidden="false" customHeight="false" outlineLevel="0" collapsed="false">
      <c r="A9474" s="58" t="s">
        <v>26308</v>
      </c>
      <c r="B9474" s="59" t="s">
        <v>26309</v>
      </c>
    </row>
    <row r="9475" customFormat="false" ht="15" hidden="false" customHeight="false" outlineLevel="0" collapsed="false">
      <c r="A9475" s="58" t="s">
        <v>26310</v>
      </c>
      <c r="B9475" s="59" t="s">
        <v>26311</v>
      </c>
    </row>
    <row r="9476" customFormat="false" ht="15" hidden="false" customHeight="false" outlineLevel="0" collapsed="false">
      <c r="A9476" s="58" t="s">
        <v>26312</v>
      </c>
      <c r="B9476" s="59" t="s">
        <v>26313</v>
      </c>
    </row>
    <row r="9477" customFormat="false" ht="15" hidden="false" customHeight="false" outlineLevel="0" collapsed="false">
      <c r="A9477" s="58" t="s">
        <v>26314</v>
      </c>
      <c r="B9477" s="59" t="s">
        <v>26315</v>
      </c>
    </row>
    <row r="9478" customFormat="false" ht="15" hidden="false" customHeight="false" outlineLevel="0" collapsed="false">
      <c r="A9478" s="58" t="s">
        <v>26316</v>
      </c>
      <c r="B9478" s="59" t="s">
        <v>26317</v>
      </c>
    </row>
    <row r="9479" customFormat="false" ht="15" hidden="false" customHeight="false" outlineLevel="0" collapsed="false">
      <c r="A9479" s="58" t="s">
        <v>26318</v>
      </c>
      <c r="B9479" s="59" t="s">
        <v>26319</v>
      </c>
    </row>
    <row r="9480" customFormat="false" ht="15" hidden="false" customHeight="false" outlineLevel="0" collapsed="false">
      <c r="A9480" s="58" t="s">
        <v>26320</v>
      </c>
      <c r="B9480" s="59" t="s">
        <v>26321</v>
      </c>
    </row>
    <row r="9481" customFormat="false" ht="15" hidden="false" customHeight="false" outlineLevel="0" collapsed="false">
      <c r="A9481" s="58" t="s">
        <v>26322</v>
      </c>
      <c r="B9481" s="59" t="s">
        <v>26323</v>
      </c>
    </row>
    <row r="9482" customFormat="false" ht="15" hidden="false" customHeight="false" outlineLevel="0" collapsed="false">
      <c r="A9482" s="58" t="s">
        <v>26324</v>
      </c>
      <c r="B9482" s="59" t="s">
        <v>26325</v>
      </c>
    </row>
    <row r="9483" customFormat="false" ht="15" hidden="false" customHeight="false" outlineLevel="0" collapsed="false">
      <c r="A9483" s="58" t="s">
        <v>26326</v>
      </c>
      <c r="B9483" s="59" t="s">
        <v>26327</v>
      </c>
    </row>
    <row r="9484" customFormat="false" ht="15" hidden="false" customHeight="false" outlineLevel="0" collapsed="false">
      <c r="A9484" s="58" t="s">
        <v>26328</v>
      </c>
      <c r="B9484" s="59" t="s">
        <v>24851</v>
      </c>
    </row>
    <row r="9485" customFormat="false" ht="15" hidden="false" customHeight="false" outlineLevel="0" collapsed="false">
      <c r="A9485" s="58" t="s">
        <v>26329</v>
      </c>
      <c r="B9485" s="59" t="s">
        <v>26330</v>
      </c>
    </row>
    <row r="9486" customFormat="false" ht="15" hidden="false" customHeight="false" outlineLevel="0" collapsed="false">
      <c r="A9486" s="58" t="s">
        <v>26331</v>
      </c>
      <c r="B9486" s="59" t="s">
        <v>26332</v>
      </c>
    </row>
    <row r="9487" customFormat="false" ht="15" hidden="false" customHeight="false" outlineLevel="0" collapsed="false">
      <c r="A9487" s="58" t="s">
        <v>26333</v>
      </c>
      <c r="B9487" s="59" t="s">
        <v>26334</v>
      </c>
    </row>
    <row r="9488" customFormat="false" ht="15" hidden="false" customHeight="false" outlineLevel="0" collapsed="false">
      <c r="A9488" s="58" t="s">
        <v>26335</v>
      </c>
      <c r="B9488" s="59" t="s">
        <v>26336</v>
      </c>
    </row>
    <row r="9489" customFormat="false" ht="15" hidden="false" customHeight="false" outlineLevel="0" collapsed="false">
      <c r="A9489" s="58" t="s">
        <v>26337</v>
      </c>
      <c r="B9489" s="59" t="s">
        <v>26338</v>
      </c>
    </row>
    <row r="9490" customFormat="false" ht="15" hidden="false" customHeight="false" outlineLevel="0" collapsed="false">
      <c r="A9490" s="58" t="s">
        <v>26339</v>
      </c>
      <c r="B9490" s="59" t="s">
        <v>26340</v>
      </c>
    </row>
    <row r="9491" customFormat="false" ht="15" hidden="false" customHeight="false" outlineLevel="0" collapsed="false">
      <c r="A9491" s="58" t="s">
        <v>26341</v>
      </c>
      <c r="B9491" s="59" t="s">
        <v>26342</v>
      </c>
    </row>
    <row r="9492" customFormat="false" ht="15" hidden="false" customHeight="false" outlineLevel="0" collapsed="false">
      <c r="A9492" s="58" t="s">
        <v>26343</v>
      </c>
      <c r="B9492" s="59" t="s">
        <v>26344</v>
      </c>
    </row>
    <row r="9493" customFormat="false" ht="15" hidden="false" customHeight="false" outlineLevel="0" collapsed="false">
      <c r="A9493" s="58" t="s">
        <v>26345</v>
      </c>
      <c r="B9493" s="59" t="s">
        <v>26346</v>
      </c>
    </row>
    <row r="9494" customFormat="false" ht="15" hidden="false" customHeight="false" outlineLevel="0" collapsed="false">
      <c r="A9494" s="58" t="s">
        <v>26347</v>
      </c>
      <c r="B9494" s="59" t="s">
        <v>26145</v>
      </c>
    </row>
    <row r="9495" customFormat="false" ht="15" hidden="false" customHeight="false" outlineLevel="0" collapsed="false">
      <c r="A9495" s="58" t="s">
        <v>26348</v>
      </c>
      <c r="B9495" s="59" t="s">
        <v>26349</v>
      </c>
    </row>
    <row r="9496" customFormat="false" ht="15" hidden="false" customHeight="false" outlineLevel="0" collapsed="false">
      <c r="A9496" s="58" t="s">
        <v>26350</v>
      </c>
      <c r="B9496" s="59" t="s">
        <v>23873</v>
      </c>
    </row>
    <row r="9497" customFormat="false" ht="15" hidden="false" customHeight="false" outlineLevel="0" collapsed="false">
      <c r="A9497" s="58" t="s">
        <v>26351</v>
      </c>
      <c r="B9497" s="59" t="s">
        <v>25450</v>
      </c>
    </row>
    <row r="9498" customFormat="false" ht="15" hidden="false" customHeight="false" outlineLevel="0" collapsed="false">
      <c r="A9498" s="58" t="s">
        <v>26352</v>
      </c>
      <c r="B9498" s="59" t="s">
        <v>26353</v>
      </c>
    </row>
    <row r="9499" customFormat="false" ht="15" hidden="false" customHeight="false" outlineLevel="0" collapsed="false">
      <c r="A9499" s="58" t="s">
        <v>26354</v>
      </c>
      <c r="B9499" s="59" t="s">
        <v>26355</v>
      </c>
    </row>
    <row r="9500" customFormat="false" ht="15" hidden="false" customHeight="false" outlineLevel="0" collapsed="false">
      <c r="A9500" s="58" t="s">
        <v>26356</v>
      </c>
      <c r="B9500" s="59" t="s">
        <v>23401</v>
      </c>
    </row>
    <row r="9501" customFormat="false" ht="15" hidden="false" customHeight="false" outlineLevel="0" collapsed="false">
      <c r="A9501" s="58" t="s">
        <v>26357</v>
      </c>
      <c r="B9501" s="59" t="s">
        <v>26358</v>
      </c>
    </row>
    <row r="9502" customFormat="false" ht="15" hidden="false" customHeight="false" outlineLevel="0" collapsed="false">
      <c r="A9502" s="58" t="s">
        <v>26359</v>
      </c>
      <c r="B9502" s="59" t="s">
        <v>26360</v>
      </c>
    </row>
    <row r="9503" customFormat="false" ht="15" hidden="false" customHeight="false" outlineLevel="0" collapsed="false">
      <c r="A9503" s="58" t="s">
        <v>26361</v>
      </c>
      <c r="B9503" s="59" t="s">
        <v>24896</v>
      </c>
    </row>
    <row r="9504" customFormat="false" ht="15" hidden="false" customHeight="false" outlineLevel="0" collapsed="false">
      <c r="A9504" s="58" t="s">
        <v>26362</v>
      </c>
      <c r="B9504" s="59" t="s">
        <v>23818</v>
      </c>
    </row>
    <row r="9505" customFormat="false" ht="15" hidden="false" customHeight="false" outlineLevel="0" collapsed="false">
      <c r="A9505" s="58" t="s">
        <v>26363</v>
      </c>
      <c r="B9505" s="59" t="s">
        <v>26364</v>
      </c>
    </row>
    <row r="9506" customFormat="false" ht="15" hidden="false" customHeight="false" outlineLevel="0" collapsed="false">
      <c r="A9506" s="58" t="s">
        <v>26365</v>
      </c>
      <c r="B9506" s="59" t="s">
        <v>11765</v>
      </c>
    </row>
    <row r="9507" customFormat="false" ht="15" hidden="false" customHeight="false" outlineLevel="0" collapsed="false">
      <c r="A9507" s="58" t="s">
        <v>26366</v>
      </c>
      <c r="B9507" s="59" t="s">
        <v>26367</v>
      </c>
    </row>
    <row r="9508" customFormat="false" ht="15" hidden="false" customHeight="false" outlineLevel="0" collapsed="false">
      <c r="A9508" s="58" t="s">
        <v>26368</v>
      </c>
      <c r="B9508" s="59" t="s">
        <v>26369</v>
      </c>
    </row>
    <row r="9509" customFormat="false" ht="15" hidden="false" customHeight="false" outlineLevel="0" collapsed="false">
      <c r="A9509" s="58" t="s">
        <v>26370</v>
      </c>
      <c r="B9509" s="59" t="s">
        <v>26371</v>
      </c>
    </row>
    <row r="9510" customFormat="false" ht="15" hidden="false" customHeight="false" outlineLevel="0" collapsed="false">
      <c r="A9510" s="58" t="s">
        <v>26372</v>
      </c>
      <c r="B9510" s="59" t="s">
        <v>25275</v>
      </c>
    </row>
    <row r="9511" customFormat="false" ht="15" hidden="false" customHeight="false" outlineLevel="0" collapsed="false">
      <c r="A9511" s="58" t="s">
        <v>26373</v>
      </c>
      <c r="B9511" s="59" t="s">
        <v>26374</v>
      </c>
    </row>
    <row r="9512" customFormat="false" ht="15" hidden="false" customHeight="false" outlineLevel="0" collapsed="false">
      <c r="A9512" s="58" t="s">
        <v>26375</v>
      </c>
      <c r="B9512" s="59" t="s">
        <v>26376</v>
      </c>
    </row>
    <row r="9513" customFormat="false" ht="15" hidden="false" customHeight="false" outlineLevel="0" collapsed="false">
      <c r="A9513" s="58" t="s">
        <v>26377</v>
      </c>
      <c r="B9513" s="59" t="s">
        <v>26378</v>
      </c>
    </row>
    <row r="9514" customFormat="false" ht="15" hidden="false" customHeight="false" outlineLevel="0" collapsed="false">
      <c r="A9514" s="58" t="s">
        <v>26379</v>
      </c>
      <c r="B9514" s="59" t="s">
        <v>23401</v>
      </c>
    </row>
    <row r="9515" customFormat="false" ht="15" hidden="false" customHeight="false" outlineLevel="0" collapsed="false">
      <c r="A9515" s="58" t="s">
        <v>26380</v>
      </c>
      <c r="B9515" s="59" t="s">
        <v>26099</v>
      </c>
    </row>
    <row r="9516" customFormat="false" ht="15" hidden="false" customHeight="false" outlineLevel="0" collapsed="false">
      <c r="A9516" s="58" t="s">
        <v>26381</v>
      </c>
      <c r="B9516" s="59" t="s">
        <v>26382</v>
      </c>
    </row>
    <row r="9517" customFormat="false" ht="15" hidden="false" customHeight="false" outlineLevel="0" collapsed="false">
      <c r="A9517" s="58" t="s">
        <v>26383</v>
      </c>
      <c r="B9517" s="59" t="s">
        <v>26384</v>
      </c>
    </row>
    <row r="9518" customFormat="false" ht="15" hidden="false" customHeight="false" outlineLevel="0" collapsed="false">
      <c r="A9518" s="58" t="s">
        <v>26385</v>
      </c>
      <c r="B9518" s="59" t="s">
        <v>26386</v>
      </c>
    </row>
    <row r="9519" customFormat="false" ht="15" hidden="false" customHeight="false" outlineLevel="0" collapsed="false">
      <c r="A9519" s="58" t="s">
        <v>26387</v>
      </c>
      <c r="B9519" s="59" t="s">
        <v>14189</v>
      </c>
    </row>
    <row r="9520" customFormat="false" ht="15" hidden="false" customHeight="false" outlineLevel="0" collapsed="false">
      <c r="A9520" s="58" t="s">
        <v>26388</v>
      </c>
      <c r="B9520" s="59" t="s">
        <v>14334</v>
      </c>
    </row>
    <row r="9521" customFormat="false" ht="15" hidden="false" customHeight="false" outlineLevel="0" collapsed="false">
      <c r="A9521" s="58" t="s">
        <v>26389</v>
      </c>
      <c r="B9521" s="59" t="s">
        <v>26390</v>
      </c>
    </row>
    <row r="9522" customFormat="false" ht="15" hidden="false" customHeight="false" outlineLevel="0" collapsed="false">
      <c r="A9522" s="58" t="s">
        <v>26391</v>
      </c>
      <c r="B9522" s="59" t="s">
        <v>26392</v>
      </c>
    </row>
    <row r="9523" customFormat="false" ht="15" hidden="false" customHeight="false" outlineLevel="0" collapsed="false">
      <c r="A9523" s="58" t="s">
        <v>26393</v>
      </c>
      <c r="B9523" s="59" t="s">
        <v>26394</v>
      </c>
    </row>
    <row r="9524" customFormat="false" ht="15" hidden="false" customHeight="false" outlineLevel="0" collapsed="false">
      <c r="A9524" s="58" t="s">
        <v>26395</v>
      </c>
      <c r="B9524" s="59" t="s">
        <v>26396</v>
      </c>
    </row>
    <row r="9525" customFormat="false" ht="15" hidden="false" customHeight="false" outlineLevel="0" collapsed="false">
      <c r="A9525" s="58" t="s">
        <v>26397</v>
      </c>
      <c r="B9525" s="59" t="s">
        <v>26398</v>
      </c>
    </row>
    <row r="9526" customFormat="false" ht="15" hidden="false" customHeight="false" outlineLevel="0" collapsed="false">
      <c r="A9526" s="58" t="s">
        <v>26399</v>
      </c>
      <c r="B9526" s="59" t="s">
        <v>26400</v>
      </c>
    </row>
    <row r="9527" customFormat="false" ht="15" hidden="false" customHeight="false" outlineLevel="0" collapsed="false">
      <c r="A9527" s="58" t="s">
        <v>26401</v>
      </c>
      <c r="B9527" s="59" t="s">
        <v>26402</v>
      </c>
    </row>
    <row r="9528" customFormat="false" ht="15" hidden="false" customHeight="false" outlineLevel="0" collapsed="false">
      <c r="A9528" s="58" t="s">
        <v>26403</v>
      </c>
      <c r="B9528" s="59" t="s">
        <v>26404</v>
      </c>
    </row>
    <row r="9529" customFormat="false" ht="15" hidden="false" customHeight="false" outlineLevel="0" collapsed="false">
      <c r="A9529" s="58" t="s">
        <v>26405</v>
      </c>
      <c r="B9529" s="59" t="s">
        <v>10349</v>
      </c>
    </row>
    <row r="9530" customFormat="false" ht="15" hidden="false" customHeight="false" outlineLevel="0" collapsed="false">
      <c r="A9530" s="58" t="s">
        <v>26406</v>
      </c>
      <c r="B9530" s="59" t="s">
        <v>25231</v>
      </c>
    </row>
    <row r="9531" customFormat="false" ht="15" hidden="false" customHeight="false" outlineLevel="0" collapsed="false">
      <c r="A9531" s="58" t="s">
        <v>26407</v>
      </c>
      <c r="B9531" s="59" t="s">
        <v>26408</v>
      </c>
    </row>
    <row r="9532" customFormat="false" ht="15" hidden="false" customHeight="false" outlineLevel="0" collapsed="false">
      <c r="A9532" s="58" t="s">
        <v>26409</v>
      </c>
      <c r="B9532" s="59" t="s">
        <v>26410</v>
      </c>
    </row>
    <row r="9533" customFormat="false" ht="15" hidden="false" customHeight="false" outlineLevel="0" collapsed="false">
      <c r="A9533" s="58" t="s">
        <v>26411</v>
      </c>
      <c r="B9533" s="59" t="s">
        <v>26107</v>
      </c>
    </row>
    <row r="9534" customFormat="false" ht="15" hidden="false" customHeight="false" outlineLevel="0" collapsed="false">
      <c r="A9534" s="58" t="s">
        <v>26412</v>
      </c>
      <c r="B9534" s="59" t="s">
        <v>26413</v>
      </c>
    </row>
    <row r="9535" customFormat="false" ht="15" hidden="false" customHeight="false" outlineLevel="0" collapsed="false">
      <c r="A9535" s="58" t="s">
        <v>26414</v>
      </c>
      <c r="B9535" s="59" t="s">
        <v>26415</v>
      </c>
    </row>
    <row r="9536" customFormat="false" ht="15" hidden="false" customHeight="false" outlineLevel="0" collapsed="false">
      <c r="A9536" s="58" t="s">
        <v>26416</v>
      </c>
      <c r="B9536" s="59" t="s">
        <v>26417</v>
      </c>
    </row>
    <row r="9537" customFormat="false" ht="15" hidden="false" customHeight="false" outlineLevel="0" collapsed="false">
      <c r="A9537" s="58" t="s">
        <v>26418</v>
      </c>
      <c r="B9537" s="59" t="s">
        <v>23795</v>
      </c>
    </row>
    <row r="9538" customFormat="false" ht="15" hidden="false" customHeight="false" outlineLevel="0" collapsed="false">
      <c r="A9538" s="58" t="s">
        <v>26419</v>
      </c>
      <c r="B9538" s="59" t="s">
        <v>26420</v>
      </c>
    </row>
    <row r="9539" customFormat="false" ht="15" hidden="false" customHeight="false" outlineLevel="0" collapsed="false">
      <c r="A9539" s="58" t="s">
        <v>26421</v>
      </c>
      <c r="B9539" s="59" t="s">
        <v>25858</v>
      </c>
    </row>
    <row r="9540" customFormat="false" ht="15" hidden="false" customHeight="false" outlineLevel="0" collapsed="false">
      <c r="A9540" s="58" t="s">
        <v>26422</v>
      </c>
      <c r="B9540" s="59" t="s">
        <v>26423</v>
      </c>
    </row>
    <row r="9541" customFormat="false" ht="15" hidden="false" customHeight="false" outlineLevel="0" collapsed="false">
      <c r="A9541" s="58" t="s">
        <v>26424</v>
      </c>
      <c r="B9541" s="59" t="s">
        <v>26425</v>
      </c>
    </row>
    <row r="9542" customFormat="false" ht="15" hidden="false" customHeight="false" outlineLevel="0" collapsed="false">
      <c r="A9542" s="58" t="s">
        <v>26426</v>
      </c>
      <c r="B9542" s="59" t="s">
        <v>26427</v>
      </c>
    </row>
    <row r="9543" customFormat="false" ht="15" hidden="false" customHeight="false" outlineLevel="0" collapsed="false">
      <c r="A9543" s="58" t="s">
        <v>26428</v>
      </c>
      <c r="B9543" s="59" t="s">
        <v>26429</v>
      </c>
    </row>
    <row r="9544" customFormat="false" ht="15" hidden="false" customHeight="false" outlineLevel="0" collapsed="false">
      <c r="A9544" s="58" t="s">
        <v>26430</v>
      </c>
      <c r="B9544" s="59" t="s">
        <v>26431</v>
      </c>
    </row>
    <row r="9545" customFormat="false" ht="15" hidden="false" customHeight="false" outlineLevel="0" collapsed="false">
      <c r="A9545" s="58" t="s">
        <v>26432</v>
      </c>
      <c r="B9545" s="59" t="s">
        <v>26433</v>
      </c>
    </row>
    <row r="9546" customFormat="false" ht="15" hidden="false" customHeight="false" outlineLevel="0" collapsed="false">
      <c r="A9546" s="58" t="s">
        <v>26434</v>
      </c>
      <c r="B9546" s="59" t="s">
        <v>26435</v>
      </c>
    </row>
    <row r="9547" customFormat="false" ht="15" hidden="false" customHeight="false" outlineLevel="0" collapsed="false">
      <c r="A9547" s="58" t="s">
        <v>26436</v>
      </c>
      <c r="B9547" s="59" t="s">
        <v>26437</v>
      </c>
    </row>
    <row r="9548" customFormat="false" ht="15" hidden="false" customHeight="false" outlineLevel="0" collapsed="false">
      <c r="A9548" s="58" t="s">
        <v>26438</v>
      </c>
      <c r="B9548" s="59" t="s">
        <v>26439</v>
      </c>
    </row>
    <row r="9549" customFormat="false" ht="15" hidden="false" customHeight="false" outlineLevel="0" collapsed="false">
      <c r="A9549" s="58" t="s">
        <v>26440</v>
      </c>
      <c r="B9549" s="59" t="s">
        <v>26441</v>
      </c>
    </row>
    <row r="9550" customFormat="false" ht="15" hidden="false" customHeight="false" outlineLevel="0" collapsed="false">
      <c r="A9550" s="58" t="s">
        <v>26442</v>
      </c>
      <c r="B9550" s="59" t="s">
        <v>9676</v>
      </c>
    </row>
    <row r="9551" customFormat="false" ht="15" hidden="false" customHeight="false" outlineLevel="0" collapsed="false">
      <c r="A9551" s="58" t="s">
        <v>26443</v>
      </c>
      <c r="B9551" s="59" t="s">
        <v>26444</v>
      </c>
    </row>
    <row r="9552" customFormat="false" ht="15" hidden="false" customHeight="false" outlineLevel="0" collapsed="false">
      <c r="A9552" s="58" t="s">
        <v>26445</v>
      </c>
      <c r="B9552" s="59" t="s">
        <v>26446</v>
      </c>
    </row>
    <row r="9553" customFormat="false" ht="15" hidden="false" customHeight="false" outlineLevel="0" collapsed="false">
      <c r="A9553" s="58" t="s">
        <v>26447</v>
      </c>
      <c r="B9553" s="59" t="s">
        <v>26448</v>
      </c>
    </row>
    <row r="9554" customFormat="false" ht="15" hidden="false" customHeight="false" outlineLevel="0" collapsed="false">
      <c r="A9554" s="58" t="s">
        <v>26449</v>
      </c>
      <c r="B9554" s="59" t="s">
        <v>26450</v>
      </c>
    </row>
    <row r="9555" customFormat="false" ht="15" hidden="false" customHeight="false" outlineLevel="0" collapsed="false">
      <c r="A9555" s="58" t="s">
        <v>26451</v>
      </c>
      <c r="B9555" s="59" t="s">
        <v>26452</v>
      </c>
    </row>
    <row r="9556" customFormat="false" ht="15" hidden="false" customHeight="false" outlineLevel="0" collapsed="false">
      <c r="A9556" s="58" t="s">
        <v>26453</v>
      </c>
      <c r="B9556" s="59" t="s">
        <v>26454</v>
      </c>
    </row>
    <row r="9557" customFormat="false" ht="15" hidden="false" customHeight="false" outlineLevel="0" collapsed="false">
      <c r="A9557" s="58" t="s">
        <v>26455</v>
      </c>
      <c r="B9557" s="59" t="s">
        <v>26456</v>
      </c>
    </row>
    <row r="9558" customFormat="false" ht="15" hidden="false" customHeight="false" outlineLevel="0" collapsed="false">
      <c r="A9558" s="58" t="s">
        <v>26457</v>
      </c>
      <c r="B9558" s="59" t="s">
        <v>26458</v>
      </c>
    </row>
    <row r="9559" customFormat="false" ht="15" hidden="false" customHeight="false" outlineLevel="0" collapsed="false">
      <c r="A9559" s="58" t="s">
        <v>26459</v>
      </c>
      <c r="B9559" s="59" t="s">
        <v>24927</v>
      </c>
    </row>
    <row r="9560" customFormat="false" ht="15" hidden="false" customHeight="false" outlineLevel="0" collapsed="false">
      <c r="A9560" s="58" t="s">
        <v>26460</v>
      </c>
      <c r="B9560" s="59" t="s">
        <v>26461</v>
      </c>
    </row>
    <row r="9561" customFormat="false" ht="15" hidden="false" customHeight="false" outlineLevel="0" collapsed="false">
      <c r="A9561" s="58" t="s">
        <v>26462</v>
      </c>
      <c r="B9561" s="59" t="s">
        <v>26463</v>
      </c>
    </row>
    <row r="9562" customFormat="false" ht="15" hidden="false" customHeight="false" outlineLevel="0" collapsed="false">
      <c r="A9562" s="58" t="s">
        <v>26464</v>
      </c>
      <c r="B9562" s="59" t="s">
        <v>23619</v>
      </c>
    </row>
    <row r="9563" customFormat="false" ht="15" hidden="false" customHeight="false" outlineLevel="0" collapsed="false">
      <c r="A9563" s="58" t="s">
        <v>26465</v>
      </c>
      <c r="B9563" s="59" t="s">
        <v>12296</v>
      </c>
    </row>
    <row r="9564" customFormat="false" ht="15" hidden="false" customHeight="false" outlineLevel="0" collapsed="false">
      <c r="A9564" s="58" t="s">
        <v>26466</v>
      </c>
      <c r="B9564" s="59" t="s">
        <v>14105</v>
      </c>
    </row>
    <row r="9565" customFormat="false" ht="15" hidden="false" customHeight="false" outlineLevel="0" collapsed="false">
      <c r="A9565" s="58" t="s">
        <v>26467</v>
      </c>
      <c r="B9565" s="59" t="s">
        <v>26468</v>
      </c>
    </row>
    <row r="9566" customFormat="false" ht="15" hidden="false" customHeight="false" outlineLevel="0" collapsed="false">
      <c r="A9566" s="58" t="s">
        <v>26469</v>
      </c>
      <c r="B9566" s="59" t="s">
        <v>17319</v>
      </c>
    </row>
    <row r="9567" customFormat="false" ht="15" hidden="false" customHeight="false" outlineLevel="0" collapsed="false">
      <c r="A9567" s="58" t="s">
        <v>26470</v>
      </c>
      <c r="B9567" s="59" t="s">
        <v>26471</v>
      </c>
    </row>
    <row r="9568" customFormat="false" ht="15" hidden="false" customHeight="false" outlineLevel="0" collapsed="false">
      <c r="A9568" s="58" t="s">
        <v>26472</v>
      </c>
      <c r="B9568" s="59" t="s">
        <v>10461</v>
      </c>
    </row>
    <row r="9569" customFormat="false" ht="15" hidden="false" customHeight="false" outlineLevel="0" collapsed="false">
      <c r="A9569" s="58" t="s">
        <v>26473</v>
      </c>
      <c r="B9569" s="59" t="s">
        <v>26474</v>
      </c>
    </row>
    <row r="9570" customFormat="false" ht="15" hidden="false" customHeight="false" outlineLevel="0" collapsed="false">
      <c r="A9570" s="58" t="s">
        <v>26475</v>
      </c>
      <c r="B9570" s="59" t="s">
        <v>26476</v>
      </c>
    </row>
    <row r="9571" customFormat="false" ht="15" hidden="false" customHeight="false" outlineLevel="0" collapsed="false">
      <c r="A9571" s="58" t="s">
        <v>26477</v>
      </c>
      <c r="B9571" s="59" t="s">
        <v>9368</v>
      </c>
    </row>
    <row r="9572" customFormat="false" ht="15" hidden="false" customHeight="false" outlineLevel="0" collapsed="false">
      <c r="A9572" s="58" t="s">
        <v>26478</v>
      </c>
      <c r="B9572" s="59" t="s">
        <v>26479</v>
      </c>
    </row>
    <row r="9573" customFormat="false" ht="15" hidden="false" customHeight="false" outlineLevel="0" collapsed="false">
      <c r="A9573" s="58" t="s">
        <v>26480</v>
      </c>
      <c r="B9573" s="59" t="s">
        <v>26461</v>
      </c>
    </row>
    <row r="9574" customFormat="false" ht="15" hidden="false" customHeight="false" outlineLevel="0" collapsed="false">
      <c r="A9574" s="58" t="s">
        <v>26481</v>
      </c>
      <c r="B9574" s="59" t="s">
        <v>24564</v>
      </c>
    </row>
    <row r="9575" customFormat="false" ht="15" hidden="false" customHeight="false" outlineLevel="0" collapsed="false">
      <c r="A9575" s="58" t="s">
        <v>26482</v>
      </c>
      <c r="B9575" s="59" t="s">
        <v>26483</v>
      </c>
    </row>
    <row r="9576" customFormat="false" ht="15" hidden="false" customHeight="false" outlineLevel="0" collapsed="false">
      <c r="A9576" s="58" t="s">
        <v>26484</v>
      </c>
      <c r="B9576" s="59" t="s">
        <v>26485</v>
      </c>
    </row>
    <row r="9577" customFormat="false" ht="15" hidden="false" customHeight="false" outlineLevel="0" collapsed="false">
      <c r="A9577" s="58" t="s">
        <v>26486</v>
      </c>
      <c r="B9577" s="59" t="s">
        <v>26487</v>
      </c>
    </row>
    <row r="9578" customFormat="false" ht="15" hidden="false" customHeight="false" outlineLevel="0" collapsed="false">
      <c r="A9578" s="58" t="s">
        <v>26488</v>
      </c>
      <c r="B9578" s="59" t="s">
        <v>24651</v>
      </c>
    </row>
    <row r="9579" customFormat="false" ht="15" hidden="false" customHeight="false" outlineLevel="0" collapsed="false">
      <c r="A9579" s="58" t="s">
        <v>26489</v>
      </c>
      <c r="B9579" s="59" t="s">
        <v>24585</v>
      </c>
    </row>
    <row r="9580" customFormat="false" ht="15" hidden="false" customHeight="false" outlineLevel="0" collapsed="false">
      <c r="A9580" s="58" t="s">
        <v>26490</v>
      </c>
      <c r="B9580" s="59" t="s">
        <v>26491</v>
      </c>
    </row>
    <row r="9581" customFormat="false" ht="15" hidden="false" customHeight="false" outlineLevel="0" collapsed="false">
      <c r="A9581" s="58" t="s">
        <v>26492</v>
      </c>
      <c r="B9581" s="59" t="s">
        <v>26493</v>
      </c>
    </row>
    <row r="9582" customFormat="false" ht="15" hidden="false" customHeight="false" outlineLevel="0" collapsed="false">
      <c r="A9582" s="58" t="s">
        <v>26494</v>
      </c>
      <c r="B9582" s="59" t="s">
        <v>26495</v>
      </c>
    </row>
    <row r="9583" customFormat="false" ht="15" hidden="false" customHeight="false" outlineLevel="0" collapsed="false">
      <c r="A9583" s="58" t="s">
        <v>26496</v>
      </c>
      <c r="B9583" s="59" t="s">
        <v>26497</v>
      </c>
    </row>
    <row r="9584" customFormat="false" ht="15" hidden="false" customHeight="false" outlineLevel="0" collapsed="false">
      <c r="A9584" s="58" t="s">
        <v>26498</v>
      </c>
      <c r="B9584" s="59" t="s">
        <v>26499</v>
      </c>
    </row>
    <row r="9585" customFormat="false" ht="15" hidden="false" customHeight="false" outlineLevel="0" collapsed="false">
      <c r="A9585" s="58" t="s">
        <v>26500</v>
      </c>
      <c r="B9585" s="59" t="s">
        <v>26501</v>
      </c>
    </row>
    <row r="9586" customFormat="false" ht="15" hidden="false" customHeight="false" outlineLevel="0" collapsed="false">
      <c r="A9586" s="58" t="s">
        <v>26502</v>
      </c>
      <c r="B9586" s="59" t="s">
        <v>26503</v>
      </c>
    </row>
    <row r="9587" customFormat="false" ht="15" hidden="false" customHeight="false" outlineLevel="0" collapsed="false">
      <c r="A9587" s="58" t="s">
        <v>26504</v>
      </c>
      <c r="B9587" s="59" t="s">
        <v>26505</v>
      </c>
    </row>
    <row r="9588" customFormat="false" ht="15" hidden="false" customHeight="false" outlineLevel="0" collapsed="false">
      <c r="A9588" s="58" t="s">
        <v>26506</v>
      </c>
      <c r="B9588" s="59" t="s">
        <v>24004</v>
      </c>
    </row>
    <row r="9589" customFormat="false" ht="15" hidden="false" customHeight="false" outlineLevel="0" collapsed="false">
      <c r="A9589" s="58" t="s">
        <v>26507</v>
      </c>
      <c r="B9589" s="59" t="s">
        <v>25384</v>
      </c>
    </row>
    <row r="9590" customFormat="false" ht="15" hidden="false" customHeight="false" outlineLevel="0" collapsed="false">
      <c r="A9590" s="58" t="s">
        <v>26508</v>
      </c>
      <c r="B9590" s="59" t="s">
        <v>23667</v>
      </c>
    </row>
    <row r="9591" customFormat="false" ht="15" hidden="false" customHeight="false" outlineLevel="0" collapsed="false">
      <c r="A9591" s="58" t="s">
        <v>26509</v>
      </c>
      <c r="B9591" s="59" t="s">
        <v>23637</v>
      </c>
    </row>
    <row r="9592" customFormat="false" ht="15" hidden="false" customHeight="false" outlineLevel="0" collapsed="false">
      <c r="A9592" s="58" t="s">
        <v>26510</v>
      </c>
      <c r="B9592" s="59" t="s">
        <v>26511</v>
      </c>
    </row>
    <row r="9593" customFormat="false" ht="15" hidden="false" customHeight="false" outlineLevel="0" collapsed="false">
      <c r="A9593" s="58" t="s">
        <v>26512</v>
      </c>
      <c r="B9593" s="59" t="s">
        <v>23777</v>
      </c>
    </row>
    <row r="9594" customFormat="false" ht="15" hidden="false" customHeight="false" outlineLevel="0" collapsed="false">
      <c r="A9594" s="58" t="s">
        <v>26513</v>
      </c>
      <c r="B9594" s="59" t="s">
        <v>26514</v>
      </c>
    </row>
    <row r="9595" customFormat="false" ht="15" hidden="false" customHeight="false" outlineLevel="0" collapsed="false">
      <c r="A9595" s="58" t="s">
        <v>26515</v>
      </c>
      <c r="B9595" s="59" t="s">
        <v>26516</v>
      </c>
    </row>
    <row r="9596" customFormat="false" ht="15" hidden="false" customHeight="false" outlineLevel="0" collapsed="false">
      <c r="A9596" s="58" t="s">
        <v>26517</v>
      </c>
      <c r="B9596" s="59" t="s">
        <v>25060</v>
      </c>
    </row>
    <row r="9597" customFormat="false" ht="15" hidden="false" customHeight="false" outlineLevel="0" collapsed="false">
      <c r="A9597" s="58" t="s">
        <v>26518</v>
      </c>
      <c r="B9597" s="59" t="s">
        <v>26519</v>
      </c>
    </row>
    <row r="9598" customFormat="false" ht="15" hidden="false" customHeight="false" outlineLevel="0" collapsed="false">
      <c r="A9598" s="58" t="s">
        <v>26520</v>
      </c>
      <c r="B9598" s="59" t="s">
        <v>26521</v>
      </c>
    </row>
    <row r="9599" customFormat="false" ht="15" hidden="false" customHeight="false" outlineLevel="0" collapsed="false">
      <c r="A9599" s="58" t="s">
        <v>26522</v>
      </c>
      <c r="B9599" s="59" t="s">
        <v>26523</v>
      </c>
    </row>
    <row r="9600" customFormat="false" ht="15" hidden="false" customHeight="false" outlineLevel="0" collapsed="false">
      <c r="A9600" s="58" t="s">
        <v>26524</v>
      </c>
      <c r="B9600" s="59" t="s">
        <v>26525</v>
      </c>
    </row>
    <row r="9601" customFormat="false" ht="15" hidden="false" customHeight="false" outlineLevel="0" collapsed="false">
      <c r="A9601" s="58" t="s">
        <v>26526</v>
      </c>
      <c r="B9601" s="59" t="s">
        <v>26527</v>
      </c>
    </row>
    <row r="9602" customFormat="false" ht="15" hidden="false" customHeight="false" outlineLevel="0" collapsed="false">
      <c r="A9602" s="58" t="s">
        <v>26528</v>
      </c>
      <c r="B9602" s="59" t="s">
        <v>26529</v>
      </c>
    </row>
    <row r="9603" customFormat="false" ht="15" hidden="false" customHeight="false" outlineLevel="0" collapsed="false">
      <c r="A9603" s="58" t="s">
        <v>26530</v>
      </c>
      <c r="B9603" s="59" t="s">
        <v>26531</v>
      </c>
    </row>
    <row r="9604" customFormat="false" ht="15" hidden="false" customHeight="false" outlineLevel="0" collapsed="false">
      <c r="A9604" s="58" t="s">
        <v>26532</v>
      </c>
      <c r="B9604" s="59" t="s">
        <v>24116</v>
      </c>
    </row>
    <row r="9605" customFormat="false" ht="15" hidden="false" customHeight="false" outlineLevel="0" collapsed="false">
      <c r="A9605" s="58" t="s">
        <v>26533</v>
      </c>
      <c r="B9605" s="59" t="s">
        <v>26534</v>
      </c>
    </row>
    <row r="9606" customFormat="false" ht="15" hidden="false" customHeight="false" outlineLevel="0" collapsed="false">
      <c r="A9606" s="58" t="s">
        <v>26535</v>
      </c>
      <c r="B9606" s="59" t="s">
        <v>26536</v>
      </c>
    </row>
    <row r="9607" customFormat="false" ht="15" hidden="false" customHeight="false" outlineLevel="0" collapsed="false">
      <c r="A9607" s="58" t="s">
        <v>26537</v>
      </c>
      <c r="B9607" s="59" t="s">
        <v>25231</v>
      </c>
    </row>
    <row r="9608" customFormat="false" ht="15" hidden="false" customHeight="false" outlineLevel="0" collapsed="false">
      <c r="A9608" s="58" t="s">
        <v>26538</v>
      </c>
      <c r="B9608" s="59" t="s">
        <v>26539</v>
      </c>
    </row>
    <row r="9609" customFormat="false" ht="15" hidden="false" customHeight="false" outlineLevel="0" collapsed="false">
      <c r="A9609" s="58" t="s">
        <v>26540</v>
      </c>
      <c r="B9609" s="59" t="s">
        <v>26541</v>
      </c>
    </row>
    <row r="9610" customFormat="false" ht="15" hidden="false" customHeight="false" outlineLevel="0" collapsed="false">
      <c r="A9610" s="58" t="s">
        <v>26542</v>
      </c>
      <c r="B9610" s="59" t="s">
        <v>26543</v>
      </c>
    </row>
    <row r="9611" customFormat="false" ht="15" hidden="false" customHeight="false" outlineLevel="0" collapsed="false">
      <c r="A9611" s="58" t="s">
        <v>26544</v>
      </c>
      <c r="B9611" s="59" t="s">
        <v>26545</v>
      </c>
    </row>
    <row r="9612" customFormat="false" ht="15" hidden="false" customHeight="false" outlineLevel="0" collapsed="false">
      <c r="A9612" s="58" t="s">
        <v>26546</v>
      </c>
      <c r="B9612" s="59" t="s">
        <v>26547</v>
      </c>
    </row>
    <row r="9613" customFormat="false" ht="15" hidden="false" customHeight="false" outlineLevel="0" collapsed="false">
      <c r="A9613" s="58" t="s">
        <v>26548</v>
      </c>
      <c r="B9613" s="59" t="s">
        <v>26549</v>
      </c>
    </row>
    <row r="9614" customFormat="false" ht="15" hidden="false" customHeight="false" outlineLevel="0" collapsed="false">
      <c r="A9614" s="58" t="s">
        <v>26550</v>
      </c>
      <c r="B9614" s="59" t="s">
        <v>26551</v>
      </c>
    </row>
    <row r="9615" customFormat="false" ht="15" hidden="false" customHeight="false" outlineLevel="0" collapsed="false">
      <c r="A9615" s="58" t="s">
        <v>26552</v>
      </c>
      <c r="B9615" s="59" t="s">
        <v>26553</v>
      </c>
    </row>
    <row r="9616" customFormat="false" ht="15" hidden="false" customHeight="false" outlineLevel="0" collapsed="false">
      <c r="A9616" s="58" t="s">
        <v>26554</v>
      </c>
      <c r="B9616" s="59" t="s">
        <v>23395</v>
      </c>
    </row>
    <row r="9617" customFormat="false" ht="15" hidden="false" customHeight="false" outlineLevel="0" collapsed="false">
      <c r="A9617" s="58" t="s">
        <v>26555</v>
      </c>
      <c r="B9617" s="59" t="s">
        <v>26556</v>
      </c>
    </row>
    <row r="9618" customFormat="false" ht="15" hidden="false" customHeight="false" outlineLevel="0" collapsed="false">
      <c r="A9618" s="58" t="s">
        <v>26557</v>
      </c>
      <c r="B9618" s="59" t="s">
        <v>26558</v>
      </c>
    </row>
    <row r="9619" customFormat="false" ht="15" hidden="false" customHeight="false" outlineLevel="0" collapsed="false">
      <c r="A9619" s="58" t="s">
        <v>26559</v>
      </c>
      <c r="B9619" s="59" t="s">
        <v>26560</v>
      </c>
    </row>
    <row r="9620" customFormat="false" ht="15" hidden="false" customHeight="false" outlineLevel="0" collapsed="false">
      <c r="A9620" s="58" t="s">
        <v>26561</v>
      </c>
      <c r="B9620" s="59" t="s">
        <v>26562</v>
      </c>
    </row>
    <row r="9621" customFormat="false" ht="15" hidden="false" customHeight="false" outlineLevel="0" collapsed="false">
      <c r="A9621" s="58" t="s">
        <v>26563</v>
      </c>
      <c r="B9621" s="59" t="s">
        <v>26288</v>
      </c>
    </row>
    <row r="9622" customFormat="false" ht="15" hidden="false" customHeight="false" outlineLevel="0" collapsed="false">
      <c r="A9622" s="58" t="s">
        <v>26564</v>
      </c>
      <c r="B9622" s="59" t="s">
        <v>26565</v>
      </c>
    </row>
    <row r="9623" customFormat="false" ht="15" hidden="false" customHeight="false" outlineLevel="0" collapsed="false">
      <c r="A9623" s="58" t="s">
        <v>26566</v>
      </c>
      <c r="B9623" s="59" t="s">
        <v>26567</v>
      </c>
    </row>
    <row r="9624" customFormat="false" ht="15" hidden="false" customHeight="false" outlineLevel="0" collapsed="false">
      <c r="A9624" s="58" t="s">
        <v>26568</v>
      </c>
      <c r="B9624" s="59" t="s">
        <v>26569</v>
      </c>
    </row>
    <row r="9625" customFormat="false" ht="15" hidden="false" customHeight="false" outlineLevel="0" collapsed="false">
      <c r="A9625" s="58" t="s">
        <v>26570</v>
      </c>
      <c r="B9625" s="59" t="s">
        <v>26571</v>
      </c>
    </row>
    <row r="9626" customFormat="false" ht="15" hidden="false" customHeight="false" outlineLevel="0" collapsed="false">
      <c r="A9626" s="58" t="s">
        <v>26572</v>
      </c>
      <c r="B9626" s="59" t="s">
        <v>26573</v>
      </c>
    </row>
    <row r="9627" customFormat="false" ht="15" hidden="false" customHeight="false" outlineLevel="0" collapsed="false">
      <c r="A9627" s="58" t="s">
        <v>26574</v>
      </c>
      <c r="B9627" s="59" t="s">
        <v>25366</v>
      </c>
    </row>
    <row r="9628" customFormat="false" ht="15" hidden="false" customHeight="false" outlineLevel="0" collapsed="false">
      <c r="A9628" s="58" t="s">
        <v>26575</v>
      </c>
      <c r="B9628" s="59" t="s">
        <v>26576</v>
      </c>
    </row>
    <row r="9629" customFormat="false" ht="15" hidden="false" customHeight="false" outlineLevel="0" collapsed="false">
      <c r="A9629" s="58" t="s">
        <v>26577</v>
      </c>
      <c r="B9629" s="59" t="s">
        <v>26578</v>
      </c>
    </row>
    <row r="9630" customFormat="false" ht="15" hidden="false" customHeight="false" outlineLevel="0" collapsed="false">
      <c r="A9630" s="58" t="s">
        <v>26579</v>
      </c>
      <c r="B9630" s="59" t="s">
        <v>26580</v>
      </c>
    </row>
    <row r="9631" customFormat="false" ht="15" hidden="false" customHeight="false" outlineLevel="0" collapsed="false">
      <c r="A9631" s="58" t="s">
        <v>26581</v>
      </c>
      <c r="B9631" s="59" t="s">
        <v>26582</v>
      </c>
    </row>
    <row r="9632" customFormat="false" ht="15" hidden="false" customHeight="false" outlineLevel="0" collapsed="false">
      <c r="A9632" s="58" t="s">
        <v>26583</v>
      </c>
      <c r="B9632" s="59" t="s">
        <v>26584</v>
      </c>
    </row>
    <row r="9633" customFormat="false" ht="15" hidden="false" customHeight="false" outlineLevel="0" collapsed="false">
      <c r="A9633" s="58" t="s">
        <v>26585</v>
      </c>
      <c r="B9633" s="59" t="s">
        <v>26058</v>
      </c>
    </row>
    <row r="9634" customFormat="false" ht="15" hidden="false" customHeight="false" outlineLevel="0" collapsed="false">
      <c r="A9634" s="58" t="s">
        <v>26586</v>
      </c>
      <c r="B9634" s="59" t="s">
        <v>26587</v>
      </c>
    </row>
    <row r="9635" customFormat="false" ht="15" hidden="false" customHeight="false" outlineLevel="0" collapsed="false">
      <c r="A9635" s="58" t="s">
        <v>26588</v>
      </c>
      <c r="B9635" s="59" t="s">
        <v>24436</v>
      </c>
    </row>
    <row r="9636" customFormat="false" ht="15" hidden="false" customHeight="false" outlineLevel="0" collapsed="false">
      <c r="A9636" s="58" t="s">
        <v>26589</v>
      </c>
      <c r="B9636" s="59" t="s">
        <v>26590</v>
      </c>
    </row>
    <row r="9637" customFormat="false" ht="15" hidden="false" customHeight="false" outlineLevel="0" collapsed="false">
      <c r="A9637" s="58" t="s">
        <v>26591</v>
      </c>
      <c r="B9637" s="59" t="s">
        <v>26592</v>
      </c>
    </row>
    <row r="9638" customFormat="false" ht="15" hidden="false" customHeight="false" outlineLevel="0" collapsed="false">
      <c r="A9638" s="58" t="s">
        <v>26593</v>
      </c>
      <c r="B9638" s="59" t="s">
        <v>24681</v>
      </c>
    </row>
    <row r="9639" customFormat="false" ht="15" hidden="false" customHeight="false" outlineLevel="0" collapsed="false">
      <c r="A9639" s="58" t="s">
        <v>26594</v>
      </c>
      <c r="B9639" s="59" t="s">
        <v>26595</v>
      </c>
    </row>
    <row r="9640" customFormat="false" ht="15" hidden="false" customHeight="false" outlineLevel="0" collapsed="false">
      <c r="A9640" s="58" t="s">
        <v>26596</v>
      </c>
      <c r="B9640" s="59" t="s">
        <v>26597</v>
      </c>
    </row>
    <row r="9641" customFormat="false" ht="15" hidden="false" customHeight="false" outlineLevel="0" collapsed="false">
      <c r="A9641" s="58" t="s">
        <v>26598</v>
      </c>
      <c r="B9641" s="59" t="s">
        <v>26599</v>
      </c>
    </row>
    <row r="9642" customFormat="false" ht="15" hidden="false" customHeight="false" outlineLevel="0" collapsed="false">
      <c r="A9642" s="58" t="s">
        <v>26600</v>
      </c>
      <c r="B9642" s="59" t="s">
        <v>26601</v>
      </c>
    </row>
    <row r="9643" customFormat="false" ht="15" hidden="false" customHeight="false" outlineLevel="0" collapsed="false">
      <c r="A9643" s="58" t="s">
        <v>26602</v>
      </c>
      <c r="B9643" s="59" t="s">
        <v>26603</v>
      </c>
    </row>
    <row r="9644" customFormat="false" ht="15" hidden="false" customHeight="false" outlineLevel="0" collapsed="false">
      <c r="A9644" s="58" t="s">
        <v>26604</v>
      </c>
      <c r="B9644" s="59" t="s">
        <v>26605</v>
      </c>
    </row>
    <row r="9645" customFormat="false" ht="15" hidden="false" customHeight="false" outlineLevel="0" collapsed="false">
      <c r="A9645" s="58" t="s">
        <v>26606</v>
      </c>
      <c r="B9645" s="59" t="s">
        <v>23584</v>
      </c>
    </row>
    <row r="9646" customFormat="false" ht="15" hidden="false" customHeight="false" outlineLevel="0" collapsed="false">
      <c r="A9646" s="58" t="s">
        <v>26607</v>
      </c>
      <c r="B9646" s="59" t="s">
        <v>26543</v>
      </c>
    </row>
    <row r="9647" customFormat="false" ht="15" hidden="false" customHeight="false" outlineLevel="0" collapsed="false">
      <c r="A9647" s="58" t="s">
        <v>26608</v>
      </c>
      <c r="B9647" s="59" t="s">
        <v>26609</v>
      </c>
    </row>
    <row r="9648" customFormat="false" ht="15" hidden="false" customHeight="false" outlineLevel="0" collapsed="false">
      <c r="A9648" s="58" t="s">
        <v>26610</v>
      </c>
      <c r="B9648" s="59" t="s">
        <v>26611</v>
      </c>
    </row>
    <row r="9649" customFormat="false" ht="15" hidden="false" customHeight="false" outlineLevel="0" collapsed="false">
      <c r="A9649" s="58" t="s">
        <v>26612</v>
      </c>
      <c r="B9649" s="59" t="s">
        <v>23900</v>
      </c>
    </row>
    <row r="9650" customFormat="false" ht="15" hidden="false" customHeight="false" outlineLevel="0" collapsed="false">
      <c r="A9650" s="58" t="s">
        <v>26613</v>
      </c>
      <c r="B9650" s="59" t="s">
        <v>26614</v>
      </c>
    </row>
    <row r="9651" customFormat="false" ht="15" hidden="false" customHeight="false" outlineLevel="0" collapsed="false">
      <c r="A9651" s="58" t="s">
        <v>26615</v>
      </c>
      <c r="B9651" s="59" t="s">
        <v>25037</v>
      </c>
    </row>
    <row r="9652" customFormat="false" ht="15" hidden="false" customHeight="false" outlineLevel="0" collapsed="false">
      <c r="A9652" s="58" t="s">
        <v>26616</v>
      </c>
      <c r="B9652" s="59" t="s">
        <v>26617</v>
      </c>
    </row>
    <row r="9653" customFormat="false" ht="15" hidden="false" customHeight="false" outlineLevel="0" collapsed="false">
      <c r="A9653" s="58" t="s">
        <v>26618</v>
      </c>
      <c r="B9653" s="59" t="s">
        <v>26619</v>
      </c>
    </row>
    <row r="9654" customFormat="false" ht="15" hidden="false" customHeight="false" outlineLevel="0" collapsed="false">
      <c r="A9654" s="58" t="s">
        <v>26620</v>
      </c>
      <c r="B9654" s="59" t="s">
        <v>10880</v>
      </c>
    </row>
    <row r="9655" customFormat="false" ht="15" hidden="false" customHeight="false" outlineLevel="0" collapsed="false">
      <c r="A9655" s="58" t="s">
        <v>26621</v>
      </c>
      <c r="B9655" s="59" t="s">
        <v>26622</v>
      </c>
    </row>
    <row r="9656" customFormat="false" ht="15" hidden="false" customHeight="false" outlineLevel="0" collapsed="false">
      <c r="A9656" s="58" t="s">
        <v>26623</v>
      </c>
      <c r="B9656" s="59" t="s">
        <v>26624</v>
      </c>
    </row>
    <row r="9657" customFormat="false" ht="15" hidden="false" customHeight="false" outlineLevel="0" collapsed="false">
      <c r="A9657" s="58" t="s">
        <v>26625</v>
      </c>
      <c r="B9657" s="59" t="s">
        <v>23619</v>
      </c>
    </row>
    <row r="9658" customFormat="false" ht="15" hidden="false" customHeight="false" outlineLevel="0" collapsed="false">
      <c r="A9658" s="58" t="s">
        <v>26626</v>
      </c>
      <c r="B9658" s="59" t="s">
        <v>26627</v>
      </c>
    </row>
    <row r="9659" customFormat="false" ht="15" hidden="false" customHeight="false" outlineLevel="0" collapsed="false">
      <c r="A9659" s="58" t="s">
        <v>26628</v>
      </c>
      <c r="B9659" s="59" t="s">
        <v>26629</v>
      </c>
    </row>
    <row r="9660" customFormat="false" ht="15" hidden="false" customHeight="false" outlineLevel="0" collapsed="false">
      <c r="A9660" s="58" t="s">
        <v>26630</v>
      </c>
      <c r="B9660" s="59" t="s">
        <v>26631</v>
      </c>
    </row>
    <row r="9661" customFormat="false" ht="15" hidden="false" customHeight="false" outlineLevel="0" collapsed="false">
      <c r="A9661" s="58" t="s">
        <v>26632</v>
      </c>
      <c r="B9661" s="59" t="s">
        <v>26633</v>
      </c>
    </row>
    <row r="9662" customFormat="false" ht="15" hidden="false" customHeight="false" outlineLevel="0" collapsed="false">
      <c r="A9662" s="58" t="s">
        <v>26634</v>
      </c>
      <c r="B9662" s="59" t="s">
        <v>26635</v>
      </c>
    </row>
    <row r="9663" customFormat="false" ht="15" hidden="false" customHeight="false" outlineLevel="0" collapsed="false">
      <c r="A9663" s="58" t="s">
        <v>26636</v>
      </c>
      <c r="B9663" s="59" t="s">
        <v>24915</v>
      </c>
    </row>
    <row r="9664" customFormat="false" ht="15" hidden="false" customHeight="false" outlineLevel="0" collapsed="false">
      <c r="A9664" s="58" t="s">
        <v>26637</v>
      </c>
      <c r="B9664" s="59" t="s">
        <v>26638</v>
      </c>
    </row>
    <row r="9665" customFormat="false" ht="15" hidden="false" customHeight="false" outlineLevel="0" collapsed="false">
      <c r="A9665" s="58" t="s">
        <v>26639</v>
      </c>
      <c r="B9665" s="59" t="s">
        <v>23619</v>
      </c>
    </row>
    <row r="9666" customFormat="false" ht="15" hidden="false" customHeight="false" outlineLevel="0" collapsed="false">
      <c r="A9666" s="58" t="s">
        <v>26640</v>
      </c>
      <c r="B9666" s="59" t="s">
        <v>26573</v>
      </c>
    </row>
    <row r="9667" customFormat="false" ht="15" hidden="false" customHeight="false" outlineLevel="0" collapsed="false">
      <c r="A9667" s="58" t="s">
        <v>26641</v>
      </c>
      <c r="B9667" s="59" t="s">
        <v>26642</v>
      </c>
    </row>
    <row r="9668" customFormat="false" ht="15" hidden="false" customHeight="false" outlineLevel="0" collapsed="false">
      <c r="A9668" s="58" t="s">
        <v>26643</v>
      </c>
      <c r="B9668" s="59" t="s">
        <v>26644</v>
      </c>
    </row>
    <row r="9669" customFormat="false" ht="15" hidden="false" customHeight="false" outlineLevel="0" collapsed="false">
      <c r="A9669" s="58" t="s">
        <v>26645</v>
      </c>
      <c r="B9669" s="59" t="s">
        <v>26646</v>
      </c>
    </row>
    <row r="9670" customFormat="false" ht="15" hidden="false" customHeight="false" outlineLevel="0" collapsed="false">
      <c r="A9670" s="58" t="s">
        <v>26647</v>
      </c>
      <c r="B9670" s="59" t="s">
        <v>26648</v>
      </c>
    </row>
    <row r="9671" customFormat="false" ht="15" hidden="false" customHeight="false" outlineLevel="0" collapsed="false">
      <c r="A9671" s="58" t="s">
        <v>26649</v>
      </c>
      <c r="B9671" s="59" t="s">
        <v>26650</v>
      </c>
    </row>
    <row r="9672" customFormat="false" ht="15" hidden="false" customHeight="false" outlineLevel="0" collapsed="false">
      <c r="A9672" s="58" t="s">
        <v>26651</v>
      </c>
      <c r="B9672" s="59" t="s">
        <v>26652</v>
      </c>
    </row>
    <row r="9673" customFormat="false" ht="15" hidden="false" customHeight="false" outlineLevel="0" collapsed="false">
      <c r="A9673" s="58" t="s">
        <v>26653</v>
      </c>
      <c r="B9673" s="59" t="s">
        <v>26654</v>
      </c>
    </row>
    <row r="9674" customFormat="false" ht="15" hidden="false" customHeight="false" outlineLevel="0" collapsed="false">
      <c r="A9674" s="58" t="s">
        <v>26655</v>
      </c>
      <c r="B9674" s="59" t="s">
        <v>26656</v>
      </c>
    </row>
    <row r="9675" customFormat="false" ht="15" hidden="false" customHeight="false" outlineLevel="0" collapsed="false">
      <c r="A9675" s="58" t="s">
        <v>26657</v>
      </c>
      <c r="B9675" s="59" t="s">
        <v>26658</v>
      </c>
    </row>
    <row r="9676" customFormat="false" ht="15" hidden="false" customHeight="false" outlineLevel="0" collapsed="false">
      <c r="A9676" s="58" t="s">
        <v>26659</v>
      </c>
      <c r="B9676" s="59" t="s">
        <v>26660</v>
      </c>
    </row>
    <row r="9677" customFormat="false" ht="15" hidden="false" customHeight="false" outlineLevel="0" collapsed="false">
      <c r="A9677" s="58" t="s">
        <v>26661</v>
      </c>
      <c r="B9677" s="59" t="s">
        <v>26662</v>
      </c>
    </row>
    <row r="9678" customFormat="false" ht="15" hidden="false" customHeight="false" outlineLevel="0" collapsed="false">
      <c r="A9678" s="58" t="s">
        <v>26663</v>
      </c>
      <c r="B9678" s="59" t="s">
        <v>26664</v>
      </c>
    </row>
    <row r="9679" customFormat="false" ht="15" hidden="false" customHeight="false" outlineLevel="0" collapsed="false">
      <c r="A9679" s="58" t="s">
        <v>26665</v>
      </c>
      <c r="B9679" s="59" t="s">
        <v>23873</v>
      </c>
    </row>
    <row r="9680" customFormat="false" ht="15" hidden="false" customHeight="false" outlineLevel="0" collapsed="false">
      <c r="A9680" s="58" t="s">
        <v>26666</v>
      </c>
      <c r="B9680" s="59" t="s">
        <v>26667</v>
      </c>
    </row>
    <row r="9681" customFormat="false" ht="15" hidden="false" customHeight="false" outlineLevel="0" collapsed="false">
      <c r="A9681" s="58" t="s">
        <v>26668</v>
      </c>
      <c r="B9681" s="59" t="s">
        <v>26669</v>
      </c>
    </row>
    <row r="9682" customFormat="false" ht="15" hidden="false" customHeight="false" outlineLevel="0" collapsed="false">
      <c r="A9682" s="58" t="s">
        <v>26670</v>
      </c>
      <c r="B9682" s="59" t="s">
        <v>24813</v>
      </c>
    </row>
    <row r="9683" customFormat="false" ht="15" hidden="false" customHeight="false" outlineLevel="0" collapsed="false">
      <c r="A9683" s="58" t="s">
        <v>26671</v>
      </c>
      <c r="B9683" s="59" t="s">
        <v>26672</v>
      </c>
    </row>
    <row r="9684" customFormat="false" ht="15" hidden="false" customHeight="false" outlineLevel="0" collapsed="false">
      <c r="A9684" s="58" t="s">
        <v>26673</v>
      </c>
      <c r="B9684" s="59" t="s">
        <v>26674</v>
      </c>
    </row>
    <row r="9685" customFormat="false" ht="15" hidden="false" customHeight="false" outlineLevel="0" collapsed="false">
      <c r="A9685" s="58" t="s">
        <v>26675</v>
      </c>
      <c r="B9685" s="59" t="s">
        <v>24564</v>
      </c>
    </row>
    <row r="9686" customFormat="false" ht="15" hidden="false" customHeight="false" outlineLevel="0" collapsed="false">
      <c r="A9686" s="58" t="s">
        <v>26676</v>
      </c>
      <c r="B9686" s="59" t="s">
        <v>23701</v>
      </c>
    </row>
    <row r="9687" customFormat="false" ht="15" hidden="false" customHeight="false" outlineLevel="0" collapsed="false">
      <c r="A9687" s="58" t="s">
        <v>26677</v>
      </c>
      <c r="B9687" s="59" t="s">
        <v>24088</v>
      </c>
    </row>
    <row r="9688" customFormat="false" ht="15" hidden="false" customHeight="false" outlineLevel="0" collapsed="false">
      <c r="A9688" s="58" t="s">
        <v>26678</v>
      </c>
      <c r="B9688" s="59" t="s">
        <v>26679</v>
      </c>
    </row>
    <row r="9689" customFormat="false" ht="15" hidden="false" customHeight="false" outlineLevel="0" collapsed="false">
      <c r="A9689" s="58" t="s">
        <v>26680</v>
      </c>
      <c r="B9689" s="59" t="s">
        <v>26681</v>
      </c>
    </row>
    <row r="9690" customFormat="false" ht="15" hidden="false" customHeight="false" outlineLevel="0" collapsed="false">
      <c r="A9690" s="58" t="s">
        <v>26682</v>
      </c>
      <c r="B9690" s="59" t="s">
        <v>15080</v>
      </c>
    </row>
    <row r="9691" customFormat="false" ht="15" hidden="false" customHeight="false" outlineLevel="0" collapsed="false">
      <c r="A9691" s="58" t="s">
        <v>26683</v>
      </c>
      <c r="B9691" s="59" t="s">
        <v>26684</v>
      </c>
    </row>
    <row r="9692" customFormat="false" ht="15" hidden="false" customHeight="false" outlineLevel="0" collapsed="false">
      <c r="A9692" s="58" t="s">
        <v>26685</v>
      </c>
      <c r="B9692" s="59" t="s">
        <v>26686</v>
      </c>
    </row>
    <row r="9693" customFormat="false" ht="15" hidden="false" customHeight="false" outlineLevel="0" collapsed="false">
      <c r="A9693" s="58" t="s">
        <v>26687</v>
      </c>
      <c r="B9693" s="59" t="s">
        <v>24118</v>
      </c>
    </row>
    <row r="9694" customFormat="false" ht="15" hidden="false" customHeight="false" outlineLevel="0" collapsed="false">
      <c r="A9694" s="58" t="s">
        <v>26688</v>
      </c>
      <c r="B9694" s="59" t="s">
        <v>24189</v>
      </c>
    </row>
    <row r="9695" customFormat="false" ht="15" hidden="false" customHeight="false" outlineLevel="0" collapsed="false">
      <c r="A9695" s="58" t="s">
        <v>26689</v>
      </c>
      <c r="B9695" s="59" t="s">
        <v>26690</v>
      </c>
    </row>
    <row r="9696" customFormat="false" ht="15" hidden="false" customHeight="false" outlineLevel="0" collapsed="false">
      <c r="A9696" s="58" t="s">
        <v>26691</v>
      </c>
      <c r="B9696" s="59" t="s">
        <v>24568</v>
      </c>
    </row>
    <row r="9697" customFormat="false" ht="15" hidden="false" customHeight="false" outlineLevel="0" collapsed="false">
      <c r="A9697" s="58" t="s">
        <v>26692</v>
      </c>
      <c r="B9697" s="59" t="s">
        <v>26693</v>
      </c>
    </row>
    <row r="9698" customFormat="false" ht="15" hidden="false" customHeight="false" outlineLevel="0" collapsed="false">
      <c r="A9698" s="58" t="s">
        <v>26694</v>
      </c>
      <c r="B9698" s="59" t="s">
        <v>26695</v>
      </c>
    </row>
    <row r="9699" customFormat="false" ht="15" hidden="false" customHeight="false" outlineLevel="0" collapsed="false">
      <c r="A9699" s="58" t="s">
        <v>26696</v>
      </c>
      <c r="B9699" s="59" t="s">
        <v>26573</v>
      </c>
    </row>
    <row r="9700" customFormat="false" ht="15" hidden="false" customHeight="false" outlineLevel="0" collapsed="false">
      <c r="A9700" s="58" t="s">
        <v>26697</v>
      </c>
      <c r="B9700" s="59" t="s">
        <v>24042</v>
      </c>
    </row>
    <row r="9701" customFormat="false" ht="15" hidden="false" customHeight="false" outlineLevel="0" collapsed="false">
      <c r="A9701" s="58" t="s">
        <v>26698</v>
      </c>
      <c r="B9701" s="59" t="s">
        <v>26693</v>
      </c>
    </row>
    <row r="9702" customFormat="false" ht="15" hidden="false" customHeight="false" outlineLevel="0" collapsed="false">
      <c r="A9702" s="58" t="s">
        <v>26699</v>
      </c>
      <c r="B9702" s="59" t="s">
        <v>11526</v>
      </c>
    </row>
    <row r="9703" customFormat="false" ht="15" hidden="false" customHeight="false" outlineLevel="0" collapsed="false">
      <c r="A9703" s="58" t="s">
        <v>26700</v>
      </c>
      <c r="B9703" s="59" t="s">
        <v>26701</v>
      </c>
    </row>
    <row r="9704" customFormat="false" ht="15" hidden="false" customHeight="false" outlineLevel="0" collapsed="false">
      <c r="A9704" s="58" t="s">
        <v>26702</v>
      </c>
      <c r="B9704" s="59" t="s">
        <v>26703</v>
      </c>
    </row>
    <row r="9705" customFormat="false" ht="15" hidden="false" customHeight="false" outlineLevel="0" collapsed="false">
      <c r="A9705" s="58" t="s">
        <v>26704</v>
      </c>
      <c r="B9705" s="59" t="s">
        <v>26705</v>
      </c>
    </row>
    <row r="9706" customFormat="false" ht="15" hidden="false" customHeight="false" outlineLevel="0" collapsed="false">
      <c r="A9706" s="58" t="s">
        <v>26706</v>
      </c>
      <c r="B9706" s="59" t="s">
        <v>23664</v>
      </c>
    </row>
    <row r="9707" customFormat="false" ht="15" hidden="false" customHeight="false" outlineLevel="0" collapsed="false">
      <c r="A9707" s="58" t="s">
        <v>26707</v>
      </c>
      <c r="B9707" s="59" t="s">
        <v>26708</v>
      </c>
    </row>
    <row r="9708" customFormat="false" ht="15" hidden="false" customHeight="false" outlineLevel="0" collapsed="false">
      <c r="A9708" s="58" t="s">
        <v>26709</v>
      </c>
      <c r="B9708" s="59" t="s">
        <v>23833</v>
      </c>
    </row>
    <row r="9709" customFormat="false" ht="15" hidden="false" customHeight="false" outlineLevel="0" collapsed="false">
      <c r="A9709" s="58" t="s">
        <v>26710</v>
      </c>
      <c r="B9709" s="59" t="s">
        <v>26711</v>
      </c>
    </row>
    <row r="9710" customFormat="false" ht="15" hidden="false" customHeight="false" outlineLevel="0" collapsed="false">
      <c r="A9710" s="58" t="s">
        <v>26712</v>
      </c>
      <c r="B9710" s="59" t="s">
        <v>24904</v>
      </c>
    </row>
    <row r="9711" customFormat="false" ht="15" hidden="false" customHeight="false" outlineLevel="0" collapsed="false">
      <c r="A9711" s="58" t="s">
        <v>26713</v>
      </c>
      <c r="B9711" s="59" t="s">
        <v>26714</v>
      </c>
    </row>
    <row r="9712" customFormat="false" ht="15" hidden="false" customHeight="false" outlineLevel="0" collapsed="false">
      <c r="A9712" s="58" t="s">
        <v>26715</v>
      </c>
      <c r="B9712" s="59" t="s">
        <v>26716</v>
      </c>
    </row>
    <row r="9713" customFormat="false" ht="15" hidden="false" customHeight="false" outlineLevel="0" collapsed="false">
      <c r="A9713" s="58" t="s">
        <v>26717</v>
      </c>
      <c r="B9713" s="59" t="s">
        <v>26718</v>
      </c>
    </row>
    <row r="9714" customFormat="false" ht="15" hidden="false" customHeight="false" outlineLevel="0" collapsed="false">
      <c r="A9714" s="58" t="s">
        <v>26719</v>
      </c>
      <c r="B9714" s="59" t="s">
        <v>26720</v>
      </c>
    </row>
    <row r="9715" customFormat="false" ht="15" hidden="false" customHeight="false" outlineLevel="0" collapsed="false">
      <c r="A9715" s="58" t="s">
        <v>26721</v>
      </c>
      <c r="B9715" s="59" t="s">
        <v>26722</v>
      </c>
    </row>
    <row r="9716" customFormat="false" ht="15" hidden="false" customHeight="false" outlineLevel="0" collapsed="false">
      <c r="A9716" s="58" t="s">
        <v>26723</v>
      </c>
      <c r="B9716" s="59" t="s">
        <v>26724</v>
      </c>
    </row>
    <row r="9717" customFormat="false" ht="15" hidden="false" customHeight="false" outlineLevel="0" collapsed="false">
      <c r="A9717" s="58" t="s">
        <v>26725</v>
      </c>
      <c r="B9717" s="59" t="s">
        <v>26726</v>
      </c>
    </row>
    <row r="9718" customFormat="false" ht="15" hidden="false" customHeight="false" outlineLevel="0" collapsed="false">
      <c r="A9718" s="58" t="s">
        <v>26727</v>
      </c>
      <c r="B9718" s="59" t="s">
        <v>26728</v>
      </c>
    </row>
    <row r="9719" customFormat="false" ht="15" hidden="false" customHeight="false" outlineLevel="0" collapsed="false">
      <c r="A9719" s="58" t="s">
        <v>26729</v>
      </c>
      <c r="B9719" s="59" t="s">
        <v>26730</v>
      </c>
    </row>
    <row r="9720" customFormat="false" ht="15" hidden="false" customHeight="false" outlineLevel="0" collapsed="false">
      <c r="A9720" s="58" t="s">
        <v>26731</v>
      </c>
      <c r="B9720" s="59" t="s">
        <v>26732</v>
      </c>
    </row>
    <row r="9721" customFormat="false" ht="15" hidden="false" customHeight="false" outlineLevel="0" collapsed="false">
      <c r="A9721" s="58" t="s">
        <v>26733</v>
      </c>
      <c r="B9721" s="59" t="s">
        <v>26734</v>
      </c>
    </row>
    <row r="9722" customFormat="false" ht="15" hidden="false" customHeight="false" outlineLevel="0" collapsed="false">
      <c r="A9722" s="58" t="s">
        <v>26735</v>
      </c>
      <c r="B9722" s="59" t="s">
        <v>11112</v>
      </c>
    </row>
    <row r="9723" customFormat="false" ht="15" hidden="false" customHeight="false" outlineLevel="0" collapsed="false">
      <c r="A9723" s="58" t="s">
        <v>26736</v>
      </c>
      <c r="B9723" s="59" t="s">
        <v>23607</v>
      </c>
    </row>
    <row r="9724" customFormat="false" ht="15" hidden="false" customHeight="false" outlineLevel="0" collapsed="false">
      <c r="A9724" s="58" t="s">
        <v>26737</v>
      </c>
      <c r="B9724" s="59" t="s">
        <v>26738</v>
      </c>
    </row>
    <row r="9725" customFormat="false" ht="15" hidden="false" customHeight="false" outlineLevel="0" collapsed="false">
      <c r="A9725" s="58" t="s">
        <v>26739</v>
      </c>
      <c r="B9725" s="59" t="s">
        <v>26740</v>
      </c>
    </row>
    <row r="9726" customFormat="false" ht="15" hidden="false" customHeight="false" outlineLevel="0" collapsed="false">
      <c r="A9726" s="58" t="s">
        <v>26741</v>
      </c>
      <c r="B9726" s="59" t="s">
        <v>26742</v>
      </c>
    </row>
    <row r="9727" customFormat="false" ht="15" hidden="false" customHeight="false" outlineLevel="0" collapsed="false">
      <c r="A9727" s="58" t="s">
        <v>26743</v>
      </c>
      <c r="B9727" s="59" t="s">
        <v>26744</v>
      </c>
    </row>
    <row r="9728" customFormat="false" ht="15" hidden="false" customHeight="false" outlineLevel="0" collapsed="false">
      <c r="A9728" s="58" t="s">
        <v>26745</v>
      </c>
      <c r="B9728" s="59" t="s">
        <v>26746</v>
      </c>
    </row>
    <row r="9729" customFormat="false" ht="15" hidden="false" customHeight="false" outlineLevel="0" collapsed="false">
      <c r="A9729" s="58" t="s">
        <v>26747</v>
      </c>
      <c r="B9729" s="59" t="s">
        <v>26748</v>
      </c>
    </row>
    <row r="9730" customFormat="false" ht="15" hidden="false" customHeight="false" outlineLevel="0" collapsed="false">
      <c r="A9730" s="58" t="s">
        <v>26749</v>
      </c>
      <c r="B9730" s="59" t="s">
        <v>26750</v>
      </c>
    </row>
    <row r="9731" customFormat="false" ht="15" hidden="false" customHeight="false" outlineLevel="0" collapsed="false">
      <c r="A9731" s="58" t="s">
        <v>26751</v>
      </c>
      <c r="B9731" s="59" t="s">
        <v>26752</v>
      </c>
    </row>
    <row r="9732" customFormat="false" ht="15" hidden="false" customHeight="false" outlineLevel="0" collapsed="false">
      <c r="A9732" s="58" t="s">
        <v>26753</v>
      </c>
      <c r="B9732" s="59" t="s">
        <v>26754</v>
      </c>
    </row>
    <row r="9733" customFormat="false" ht="15" hidden="false" customHeight="false" outlineLevel="0" collapsed="false">
      <c r="A9733" s="58" t="s">
        <v>26755</v>
      </c>
      <c r="B9733" s="59" t="s">
        <v>26756</v>
      </c>
    </row>
    <row r="9734" customFormat="false" ht="15" hidden="false" customHeight="false" outlineLevel="0" collapsed="false">
      <c r="A9734" s="58" t="s">
        <v>26757</v>
      </c>
      <c r="B9734" s="59" t="s">
        <v>23718</v>
      </c>
    </row>
    <row r="9735" customFormat="false" ht="15" hidden="false" customHeight="false" outlineLevel="0" collapsed="false">
      <c r="A9735" s="58" t="s">
        <v>26758</v>
      </c>
      <c r="B9735" s="59" t="s">
        <v>23720</v>
      </c>
    </row>
    <row r="9736" customFormat="false" ht="15" hidden="false" customHeight="false" outlineLevel="0" collapsed="false">
      <c r="A9736" s="58" t="s">
        <v>26759</v>
      </c>
      <c r="B9736" s="59" t="s">
        <v>26760</v>
      </c>
    </row>
    <row r="9737" customFormat="false" ht="15" hidden="false" customHeight="false" outlineLevel="0" collapsed="false">
      <c r="A9737" s="58" t="s">
        <v>26761</v>
      </c>
      <c r="B9737" s="59" t="s">
        <v>26762</v>
      </c>
    </row>
    <row r="9738" customFormat="false" ht="15" hidden="false" customHeight="false" outlineLevel="0" collapsed="false">
      <c r="A9738" s="58" t="s">
        <v>26763</v>
      </c>
      <c r="B9738" s="59" t="s">
        <v>26764</v>
      </c>
    </row>
    <row r="9739" customFormat="false" ht="15" hidden="false" customHeight="false" outlineLevel="0" collapsed="false">
      <c r="A9739" s="58" t="s">
        <v>26765</v>
      </c>
      <c r="B9739" s="59" t="s">
        <v>23985</v>
      </c>
    </row>
    <row r="9740" customFormat="false" ht="15" hidden="false" customHeight="false" outlineLevel="0" collapsed="false">
      <c r="A9740" s="58" t="s">
        <v>26766</v>
      </c>
      <c r="B9740" s="59" t="s">
        <v>26767</v>
      </c>
    </row>
    <row r="9741" customFormat="false" ht="15" hidden="false" customHeight="false" outlineLevel="0" collapsed="false">
      <c r="A9741" s="58" t="s">
        <v>26768</v>
      </c>
      <c r="B9741" s="59" t="s">
        <v>26769</v>
      </c>
    </row>
    <row r="9742" customFormat="false" ht="15" hidden="false" customHeight="false" outlineLevel="0" collapsed="false">
      <c r="A9742" s="58" t="s">
        <v>26770</v>
      </c>
      <c r="B9742" s="59" t="s">
        <v>26771</v>
      </c>
    </row>
    <row r="9743" customFormat="false" ht="15" hidden="false" customHeight="false" outlineLevel="0" collapsed="false">
      <c r="A9743" s="58" t="s">
        <v>26772</v>
      </c>
      <c r="B9743" s="59" t="s">
        <v>24071</v>
      </c>
    </row>
    <row r="9744" customFormat="false" ht="15" hidden="false" customHeight="false" outlineLevel="0" collapsed="false">
      <c r="A9744" s="58" t="s">
        <v>26773</v>
      </c>
      <c r="B9744" s="59" t="s">
        <v>26774</v>
      </c>
    </row>
    <row r="9745" customFormat="false" ht="15" hidden="false" customHeight="false" outlineLevel="0" collapsed="false">
      <c r="A9745" s="58" t="s">
        <v>26775</v>
      </c>
      <c r="B9745" s="59" t="s">
        <v>24088</v>
      </c>
    </row>
    <row r="9746" customFormat="false" ht="15" hidden="false" customHeight="false" outlineLevel="0" collapsed="false">
      <c r="A9746" s="58" t="s">
        <v>26776</v>
      </c>
      <c r="B9746" s="59" t="s">
        <v>15373</v>
      </c>
    </row>
    <row r="9747" customFormat="false" ht="15" hidden="false" customHeight="false" outlineLevel="0" collapsed="false">
      <c r="A9747" s="58" t="s">
        <v>26777</v>
      </c>
      <c r="B9747" s="59" t="s">
        <v>15659</v>
      </c>
    </row>
    <row r="9748" customFormat="false" ht="15" hidden="false" customHeight="false" outlineLevel="0" collapsed="false">
      <c r="A9748" s="58" t="s">
        <v>26778</v>
      </c>
      <c r="B9748" s="59" t="s">
        <v>26779</v>
      </c>
    </row>
    <row r="9749" customFormat="false" ht="15" hidden="false" customHeight="false" outlineLevel="0" collapsed="false">
      <c r="A9749" s="58" t="s">
        <v>26780</v>
      </c>
      <c r="B9749" s="59" t="s">
        <v>26781</v>
      </c>
    </row>
    <row r="9750" customFormat="false" ht="15" hidden="false" customHeight="false" outlineLevel="0" collapsed="false">
      <c r="A9750" s="58" t="s">
        <v>26782</v>
      </c>
      <c r="B9750" s="59" t="s">
        <v>26783</v>
      </c>
    </row>
    <row r="9751" customFormat="false" ht="15" hidden="false" customHeight="false" outlineLevel="0" collapsed="false">
      <c r="A9751" s="58" t="s">
        <v>26784</v>
      </c>
      <c r="B9751" s="59" t="s">
        <v>26785</v>
      </c>
    </row>
    <row r="9752" customFormat="false" ht="15" hidden="false" customHeight="false" outlineLevel="0" collapsed="false">
      <c r="A9752" s="58" t="s">
        <v>26786</v>
      </c>
      <c r="B9752" s="59" t="s">
        <v>26787</v>
      </c>
    </row>
    <row r="9753" customFormat="false" ht="15" hidden="false" customHeight="false" outlineLevel="0" collapsed="false">
      <c r="A9753" s="58" t="s">
        <v>26788</v>
      </c>
      <c r="B9753" s="59" t="s">
        <v>26789</v>
      </c>
    </row>
    <row r="9754" customFormat="false" ht="15" hidden="false" customHeight="false" outlineLevel="0" collapsed="false">
      <c r="A9754" s="58" t="s">
        <v>26790</v>
      </c>
      <c r="B9754" s="59" t="s">
        <v>21082</v>
      </c>
    </row>
    <row r="9755" customFormat="false" ht="15" hidden="false" customHeight="false" outlineLevel="0" collapsed="false">
      <c r="A9755" s="58" t="s">
        <v>26791</v>
      </c>
      <c r="B9755" s="59" t="s">
        <v>23855</v>
      </c>
    </row>
    <row r="9756" customFormat="false" ht="15" hidden="false" customHeight="false" outlineLevel="0" collapsed="false">
      <c r="A9756" s="58" t="s">
        <v>26792</v>
      </c>
      <c r="B9756" s="59" t="s">
        <v>26793</v>
      </c>
    </row>
    <row r="9757" customFormat="false" ht="15" hidden="false" customHeight="false" outlineLevel="0" collapsed="false">
      <c r="A9757" s="58" t="s">
        <v>26794</v>
      </c>
      <c r="B9757" s="59" t="s">
        <v>26795</v>
      </c>
    </row>
    <row r="9758" customFormat="false" ht="15" hidden="false" customHeight="false" outlineLevel="0" collapsed="false">
      <c r="A9758" s="58" t="s">
        <v>26796</v>
      </c>
      <c r="B9758" s="59" t="s">
        <v>14189</v>
      </c>
    </row>
    <row r="9759" customFormat="false" ht="15" hidden="false" customHeight="false" outlineLevel="0" collapsed="false">
      <c r="A9759" s="58" t="s">
        <v>26797</v>
      </c>
      <c r="B9759" s="59" t="s">
        <v>26798</v>
      </c>
    </row>
    <row r="9760" customFormat="false" ht="15" hidden="false" customHeight="false" outlineLevel="0" collapsed="false">
      <c r="A9760" s="58" t="s">
        <v>26799</v>
      </c>
      <c r="B9760" s="59" t="s">
        <v>10195</v>
      </c>
    </row>
    <row r="9761" customFormat="false" ht="15" hidden="false" customHeight="false" outlineLevel="0" collapsed="false">
      <c r="A9761" s="58" t="s">
        <v>26800</v>
      </c>
      <c r="B9761" s="59" t="s">
        <v>26801</v>
      </c>
    </row>
    <row r="9762" customFormat="false" ht="15" hidden="false" customHeight="false" outlineLevel="0" collapsed="false">
      <c r="A9762" s="58" t="s">
        <v>26802</v>
      </c>
      <c r="B9762" s="59" t="s">
        <v>26803</v>
      </c>
    </row>
    <row r="9763" customFormat="false" ht="15" hidden="false" customHeight="false" outlineLevel="0" collapsed="false">
      <c r="A9763" s="58" t="s">
        <v>26804</v>
      </c>
      <c r="B9763" s="59" t="s">
        <v>26805</v>
      </c>
    </row>
    <row r="9764" customFormat="false" ht="15" hidden="false" customHeight="false" outlineLevel="0" collapsed="false">
      <c r="A9764" s="58" t="s">
        <v>26806</v>
      </c>
      <c r="B9764" s="59" t="s">
        <v>26807</v>
      </c>
    </row>
    <row r="9765" customFormat="false" ht="15" hidden="false" customHeight="false" outlineLevel="0" collapsed="false">
      <c r="A9765" s="58" t="s">
        <v>26808</v>
      </c>
      <c r="B9765" s="59" t="s">
        <v>10927</v>
      </c>
    </row>
    <row r="9766" customFormat="false" ht="15" hidden="false" customHeight="false" outlineLevel="0" collapsed="false">
      <c r="A9766" s="58" t="s">
        <v>26809</v>
      </c>
      <c r="B9766" s="59" t="s">
        <v>17620</v>
      </c>
    </row>
    <row r="9767" customFormat="false" ht="15" hidden="false" customHeight="false" outlineLevel="0" collapsed="false">
      <c r="A9767" s="58" t="s">
        <v>26810</v>
      </c>
      <c r="B9767" s="59" t="s">
        <v>26811</v>
      </c>
    </row>
    <row r="9768" customFormat="false" ht="15" hidden="false" customHeight="false" outlineLevel="0" collapsed="false">
      <c r="A9768" s="58" t="s">
        <v>26812</v>
      </c>
      <c r="B9768" s="59" t="s">
        <v>26813</v>
      </c>
    </row>
    <row r="9769" customFormat="false" ht="15" hidden="false" customHeight="false" outlineLevel="0" collapsed="false">
      <c r="A9769" s="58" t="s">
        <v>26814</v>
      </c>
      <c r="B9769" s="59" t="s">
        <v>26815</v>
      </c>
    </row>
    <row r="9770" customFormat="false" ht="15" hidden="false" customHeight="false" outlineLevel="0" collapsed="false">
      <c r="A9770" s="58" t="s">
        <v>26816</v>
      </c>
      <c r="B9770" s="59" t="s">
        <v>26817</v>
      </c>
    </row>
    <row r="9771" customFormat="false" ht="15" hidden="false" customHeight="false" outlineLevel="0" collapsed="false">
      <c r="A9771" s="58" t="s">
        <v>26818</v>
      </c>
      <c r="B9771" s="59" t="s">
        <v>26819</v>
      </c>
    </row>
    <row r="9772" customFormat="false" ht="15" hidden="false" customHeight="false" outlineLevel="0" collapsed="false">
      <c r="A9772" s="58" t="s">
        <v>26820</v>
      </c>
      <c r="B9772" s="59" t="s">
        <v>26635</v>
      </c>
    </row>
    <row r="9773" customFormat="false" ht="15" hidden="false" customHeight="false" outlineLevel="0" collapsed="false">
      <c r="A9773" s="58" t="s">
        <v>26821</v>
      </c>
      <c r="B9773" s="59" t="s">
        <v>26669</v>
      </c>
    </row>
    <row r="9774" customFormat="false" ht="15" hidden="false" customHeight="false" outlineLevel="0" collapsed="false">
      <c r="A9774" s="58" t="s">
        <v>26822</v>
      </c>
      <c r="B9774" s="59" t="s">
        <v>26823</v>
      </c>
    </row>
    <row r="9775" customFormat="false" ht="15" hidden="false" customHeight="false" outlineLevel="0" collapsed="false">
      <c r="A9775" s="58" t="s">
        <v>26824</v>
      </c>
      <c r="B9775" s="59" t="s">
        <v>26825</v>
      </c>
    </row>
    <row r="9776" customFormat="false" ht="15" hidden="false" customHeight="false" outlineLevel="0" collapsed="false">
      <c r="A9776" s="58" t="s">
        <v>26826</v>
      </c>
      <c r="B9776" s="59" t="s">
        <v>26827</v>
      </c>
    </row>
    <row r="9777" customFormat="false" ht="15" hidden="false" customHeight="false" outlineLevel="0" collapsed="false">
      <c r="A9777" s="58" t="s">
        <v>26828</v>
      </c>
      <c r="B9777" s="59" t="s">
        <v>26829</v>
      </c>
    </row>
    <row r="9778" customFormat="false" ht="15" hidden="false" customHeight="false" outlineLevel="0" collapsed="false">
      <c r="A9778" s="58" t="s">
        <v>26830</v>
      </c>
      <c r="B9778" s="59" t="s">
        <v>23637</v>
      </c>
    </row>
    <row r="9779" customFormat="false" ht="15" hidden="false" customHeight="false" outlineLevel="0" collapsed="false">
      <c r="A9779" s="58" t="s">
        <v>26831</v>
      </c>
      <c r="B9779" s="59" t="s">
        <v>26832</v>
      </c>
    </row>
    <row r="9780" customFormat="false" ht="15" hidden="false" customHeight="false" outlineLevel="0" collapsed="false">
      <c r="A9780" s="58" t="s">
        <v>26833</v>
      </c>
      <c r="B9780" s="59" t="s">
        <v>26834</v>
      </c>
    </row>
    <row r="9781" customFormat="false" ht="15" hidden="false" customHeight="false" outlineLevel="0" collapsed="false">
      <c r="A9781" s="58" t="s">
        <v>26835</v>
      </c>
      <c r="B9781" s="59" t="s">
        <v>26836</v>
      </c>
    </row>
    <row r="9782" customFormat="false" ht="15" hidden="false" customHeight="false" outlineLevel="0" collapsed="false">
      <c r="A9782" s="58" t="s">
        <v>26837</v>
      </c>
      <c r="B9782" s="59" t="s">
        <v>26838</v>
      </c>
    </row>
    <row r="9783" customFormat="false" ht="15" hidden="false" customHeight="false" outlineLevel="0" collapsed="false">
      <c r="A9783" s="58" t="s">
        <v>26839</v>
      </c>
      <c r="B9783" s="59" t="s">
        <v>13139</v>
      </c>
    </row>
    <row r="9784" customFormat="false" ht="15" hidden="false" customHeight="false" outlineLevel="0" collapsed="false">
      <c r="A9784" s="58" t="s">
        <v>26840</v>
      </c>
      <c r="B9784" s="59" t="s">
        <v>23584</v>
      </c>
    </row>
    <row r="9785" customFormat="false" ht="15" hidden="false" customHeight="false" outlineLevel="0" collapsed="false">
      <c r="A9785" s="58" t="s">
        <v>26841</v>
      </c>
      <c r="B9785" s="59" t="s">
        <v>23710</v>
      </c>
    </row>
    <row r="9786" customFormat="false" ht="15" hidden="false" customHeight="false" outlineLevel="0" collapsed="false">
      <c r="A9786" s="58" t="s">
        <v>26842</v>
      </c>
      <c r="B9786" s="59" t="s">
        <v>26843</v>
      </c>
    </row>
    <row r="9787" customFormat="false" ht="15" hidden="false" customHeight="false" outlineLevel="0" collapsed="false">
      <c r="A9787" s="58" t="s">
        <v>26844</v>
      </c>
      <c r="B9787" s="59" t="s">
        <v>10634</v>
      </c>
    </row>
    <row r="9788" customFormat="false" ht="15" hidden="false" customHeight="false" outlineLevel="0" collapsed="false">
      <c r="A9788" s="58" t="s">
        <v>26845</v>
      </c>
      <c r="B9788" s="59" t="s">
        <v>26846</v>
      </c>
    </row>
    <row r="9789" customFormat="false" ht="15" hidden="false" customHeight="false" outlineLevel="0" collapsed="false">
      <c r="A9789" s="58" t="s">
        <v>26847</v>
      </c>
      <c r="B9789" s="59" t="s">
        <v>26848</v>
      </c>
    </row>
    <row r="9790" customFormat="false" ht="15" hidden="false" customHeight="false" outlineLevel="0" collapsed="false">
      <c r="A9790" s="58" t="s">
        <v>26849</v>
      </c>
      <c r="B9790" s="59" t="s">
        <v>26850</v>
      </c>
    </row>
    <row r="9791" customFormat="false" ht="15" hidden="false" customHeight="false" outlineLevel="0" collapsed="false">
      <c r="A9791" s="58" t="s">
        <v>26851</v>
      </c>
      <c r="B9791" s="59" t="s">
        <v>12296</v>
      </c>
    </row>
    <row r="9792" customFormat="false" ht="15" hidden="false" customHeight="false" outlineLevel="0" collapsed="false">
      <c r="A9792" s="58" t="s">
        <v>26852</v>
      </c>
      <c r="B9792" s="59" t="s">
        <v>26853</v>
      </c>
    </row>
    <row r="9793" customFormat="false" ht="15" hidden="false" customHeight="false" outlineLevel="0" collapsed="false">
      <c r="A9793" s="58" t="s">
        <v>26854</v>
      </c>
      <c r="B9793" s="59" t="s">
        <v>26855</v>
      </c>
    </row>
    <row r="9794" customFormat="false" ht="15" hidden="false" customHeight="false" outlineLevel="0" collapsed="false">
      <c r="A9794" s="58" t="s">
        <v>26856</v>
      </c>
      <c r="B9794" s="59" t="s">
        <v>26857</v>
      </c>
    </row>
    <row r="9795" customFormat="false" ht="15" hidden="false" customHeight="false" outlineLevel="0" collapsed="false">
      <c r="A9795" s="58" t="s">
        <v>26858</v>
      </c>
      <c r="B9795" s="59" t="s">
        <v>26859</v>
      </c>
    </row>
    <row r="9796" customFormat="false" ht="15" hidden="false" customHeight="false" outlineLevel="0" collapsed="false">
      <c r="A9796" s="58" t="s">
        <v>26860</v>
      </c>
      <c r="B9796" s="59" t="s">
        <v>26861</v>
      </c>
    </row>
    <row r="9797" customFormat="false" ht="15" hidden="false" customHeight="false" outlineLevel="0" collapsed="false">
      <c r="A9797" s="58" t="s">
        <v>26862</v>
      </c>
      <c r="B9797" s="59" t="s">
        <v>26863</v>
      </c>
    </row>
    <row r="9798" customFormat="false" ht="15" hidden="false" customHeight="false" outlineLevel="0" collapsed="false">
      <c r="A9798" s="58" t="s">
        <v>26864</v>
      </c>
      <c r="B9798" s="59" t="s">
        <v>24980</v>
      </c>
    </row>
    <row r="9799" customFormat="false" ht="15" hidden="false" customHeight="false" outlineLevel="0" collapsed="false">
      <c r="A9799" s="58" t="s">
        <v>26865</v>
      </c>
      <c r="B9799" s="59" t="s">
        <v>26866</v>
      </c>
    </row>
    <row r="9800" customFormat="false" ht="15" hidden="false" customHeight="false" outlineLevel="0" collapsed="false">
      <c r="A9800" s="58" t="s">
        <v>26867</v>
      </c>
      <c r="B9800" s="59" t="s">
        <v>26107</v>
      </c>
    </row>
    <row r="9801" customFormat="false" ht="15" hidden="false" customHeight="false" outlineLevel="0" collapsed="false">
      <c r="A9801" s="58" t="s">
        <v>26868</v>
      </c>
      <c r="B9801" s="59" t="s">
        <v>26869</v>
      </c>
    </row>
    <row r="9802" customFormat="false" ht="15" hidden="false" customHeight="false" outlineLevel="0" collapsed="false">
      <c r="A9802" s="58" t="s">
        <v>26870</v>
      </c>
      <c r="B9802" s="59" t="s">
        <v>26662</v>
      </c>
    </row>
    <row r="9803" customFormat="false" ht="15" hidden="false" customHeight="false" outlineLevel="0" collapsed="false">
      <c r="A9803" s="58" t="s">
        <v>26871</v>
      </c>
      <c r="B9803" s="59" t="s">
        <v>26872</v>
      </c>
    </row>
    <row r="9804" customFormat="false" ht="15" hidden="false" customHeight="false" outlineLevel="0" collapsed="false">
      <c r="A9804" s="58" t="s">
        <v>26873</v>
      </c>
      <c r="B9804" s="59" t="s">
        <v>26874</v>
      </c>
    </row>
    <row r="9805" customFormat="false" ht="15" hidden="false" customHeight="false" outlineLevel="0" collapsed="false">
      <c r="A9805" s="58" t="s">
        <v>26875</v>
      </c>
      <c r="B9805" s="59" t="s">
        <v>26876</v>
      </c>
    </row>
    <row r="9806" customFormat="false" ht="15" hidden="false" customHeight="false" outlineLevel="0" collapsed="false">
      <c r="A9806" s="58" t="s">
        <v>26877</v>
      </c>
      <c r="B9806" s="59" t="s">
        <v>26878</v>
      </c>
    </row>
    <row r="9807" customFormat="false" ht="15" hidden="false" customHeight="false" outlineLevel="0" collapsed="false">
      <c r="A9807" s="58" t="s">
        <v>26879</v>
      </c>
      <c r="B9807" s="59" t="s">
        <v>26880</v>
      </c>
    </row>
    <row r="9808" customFormat="false" ht="15" hidden="false" customHeight="false" outlineLevel="0" collapsed="false">
      <c r="A9808" s="58" t="s">
        <v>26881</v>
      </c>
      <c r="B9808" s="59" t="s">
        <v>11882</v>
      </c>
    </row>
    <row r="9809" customFormat="false" ht="15" hidden="false" customHeight="false" outlineLevel="0" collapsed="false">
      <c r="A9809" s="58" t="s">
        <v>26882</v>
      </c>
      <c r="B9809" s="59" t="s">
        <v>26883</v>
      </c>
    </row>
    <row r="9810" customFormat="false" ht="15" hidden="false" customHeight="false" outlineLevel="0" collapsed="false">
      <c r="A9810" s="58" t="s">
        <v>26884</v>
      </c>
      <c r="B9810" s="59" t="s">
        <v>26885</v>
      </c>
    </row>
    <row r="9811" customFormat="false" ht="15" hidden="false" customHeight="false" outlineLevel="0" collapsed="false">
      <c r="A9811" s="58" t="s">
        <v>26886</v>
      </c>
      <c r="B9811" s="59" t="s">
        <v>24071</v>
      </c>
    </row>
    <row r="9812" customFormat="false" ht="15" hidden="false" customHeight="false" outlineLevel="0" collapsed="false">
      <c r="A9812" s="58" t="s">
        <v>26887</v>
      </c>
      <c r="B9812" s="59" t="s">
        <v>26888</v>
      </c>
    </row>
    <row r="9813" customFormat="false" ht="15" hidden="false" customHeight="false" outlineLevel="0" collapsed="false">
      <c r="A9813" s="58" t="s">
        <v>26889</v>
      </c>
      <c r="B9813" s="59" t="s">
        <v>24886</v>
      </c>
    </row>
    <row r="9814" customFormat="false" ht="15" hidden="false" customHeight="false" outlineLevel="0" collapsed="false">
      <c r="A9814" s="58" t="s">
        <v>26890</v>
      </c>
      <c r="B9814" s="59" t="s">
        <v>14696</v>
      </c>
    </row>
    <row r="9815" customFormat="false" ht="15" hidden="false" customHeight="false" outlineLevel="0" collapsed="false">
      <c r="A9815" s="58" t="s">
        <v>26891</v>
      </c>
      <c r="B9815" s="59" t="s">
        <v>26892</v>
      </c>
    </row>
    <row r="9816" customFormat="false" ht="15" hidden="false" customHeight="false" outlineLevel="0" collapsed="false">
      <c r="A9816" s="58" t="s">
        <v>26893</v>
      </c>
      <c r="B9816" s="59" t="s">
        <v>25946</v>
      </c>
    </row>
    <row r="9817" customFormat="false" ht="15" hidden="false" customHeight="false" outlineLevel="0" collapsed="false">
      <c r="A9817" s="58" t="s">
        <v>26894</v>
      </c>
      <c r="B9817" s="59" t="s">
        <v>26895</v>
      </c>
    </row>
    <row r="9818" customFormat="false" ht="15" hidden="false" customHeight="false" outlineLevel="0" collapsed="false">
      <c r="A9818" s="58" t="s">
        <v>26896</v>
      </c>
      <c r="B9818" s="59" t="s">
        <v>26897</v>
      </c>
    </row>
    <row r="9819" customFormat="false" ht="15" hidden="false" customHeight="false" outlineLevel="0" collapsed="false">
      <c r="A9819" s="58" t="s">
        <v>26898</v>
      </c>
      <c r="B9819" s="59" t="s">
        <v>18031</v>
      </c>
    </row>
    <row r="9820" customFormat="false" ht="15" hidden="false" customHeight="false" outlineLevel="0" collapsed="false">
      <c r="A9820" s="58" t="s">
        <v>26899</v>
      </c>
      <c r="B9820" s="59" t="s">
        <v>26900</v>
      </c>
    </row>
    <row r="9821" customFormat="false" ht="15" hidden="false" customHeight="false" outlineLevel="0" collapsed="false">
      <c r="A9821" s="58" t="s">
        <v>26901</v>
      </c>
      <c r="B9821" s="59" t="s">
        <v>10692</v>
      </c>
    </row>
    <row r="9822" customFormat="false" ht="15" hidden="false" customHeight="false" outlineLevel="0" collapsed="false">
      <c r="A9822" s="58" t="s">
        <v>26902</v>
      </c>
      <c r="B9822" s="59" t="s">
        <v>26903</v>
      </c>
    </row>
    <row r="9823" customFormat="false" ht="15" hidden="false" customHeight="false" outlineLevel="0" collapsed="false">
      <c r="A9823" s="58" t="s">
        <v>26904</v>
      </c>
      <c r="B9823" s="59" t="s">
        <v>26905</v>
      </c>
    </row>
    <row r="9824" customFormat="false" ht="15" hidden="false" customHeight="false" outlineLevel="0" collapsed="false">
      <c r="A9824" s="58" t="s">
        <v>26906</v>
      </c>
      <c r="B9824" s="59" t="s">
        <v>26907</v>
      </c>
    </row>
    <row r="9825" customFormat="false" ht="15" hidden="false" customHeight="false" outlineLevel="0" collapsed="false">
      <c r="A9825" s="58" t="s">
        <v>26908</v>
      </c>
      <c r="B9825" s="59" t="s">
        <v>20717</v>
      </c>
    </row>
    <row r="9826" customFormat="false" ht="15" hidden="false" customHeight="false" outlineLevel="0" collapsed="false">
      <c r="A9826" s="58" t="s">
        <v>26909</v>
      </c>
      <c r="B9826" s="59" t="s">
        <v>26910</v>
      </c>
    </row>
    <row r="9827" customFormat="false" ht="15" hidden="false" customHeight="false" outlineLevel="0" collapsed="false">
      <c r="A9827" s="58" t="s">
        <v>26911</v>
      </c>
      <c r="B9827" s="59" t="s">
        <v>26912</v>
      </c>
    </row>
    <row r="9828" customFormat="false" ht="15" hidden="false" customHeight="false" outlineLevel="0" collapsed="false">
      <c r="A9828" s="58" t="s">
        <v>26913</v>
      </c>
      <c r="B9828" s="59" t="s">
        <v>26914</v>
      </c>
    </row>
    <row r="9829" customFormat="false" ht="15" hidden="false" customHeight="false" outlineLevel="0" collapsed="false">
      <c r="A9829" s="58" t="s">
        <v>26915</v>
      </c>
      <c r="B9829" s="59" t="s">
        <v>18274</v>
      </c>
    </row>
    <row r="9830" customFormat="false" ht="15" hidden="false" customHeight="false" outlineLevel="0" collapsed="false">
      <c r="A9830" s="58" t="s">
        <v>26916</v>
      </c>
      <c r="B9830" s="59" t="s">
        <v>26917</v>
      </c>
    </row>
    <row r="9831" customFormat="false" ht="15" hidden="false" customHeight="false" outlineLevel="0" collapsed="false">
      <c r="A9831" s="58" t="s">
        <v>26918</v>
      </c>
      <c r="B9831" s="59" t="s">
        <v>26919</v>
      </c>
    </row>
    <row r="9832" customFormat="false" ht="15" hidden="false" customHeight="false" outlineLevel="0" collapsed="false">
      <c r="A9832" s="58" t="s">
        <v>26920</v>
      </c>
      <c r="B9832" s="59" t="s">
        <v>26921</v>
      </c>
    </row>
    <row r="9833" customFormat="false" ht="15" hidden="false" customHeight="false" outlineLevel="0" collapsed="false">
      <c r="A9833" s="58" t="s">
        <v>26922</v>
      </c>
      <c r="B9833" s="59" t="s">
        <v>26923</v>
      </c>
    </row>
    <row r="9834" customFormat="false" ht="15" hidden="false" customHeight="false" outlineLevel="0" collapsed="false">
      <c r="A9834" s="58" t="s">
        <v>26924</v>
      </c>
      <c r="B9834" s="59" t="s">
        <v>26925</v>
      </c>
    </row>
    <row r="9835" customFormat="false" ht="15" hidden="false" customHeight="false" outlineLevel="0" collapsed="false">
      <c r="A9835" s="58" t="s">
        <v>26926</v>
      </c>
      <c r="B9835" s="59" t="s">
        <v>23667</v>
      </c>
    </row>
    <row r="9836" customFormat="false" ht="15" hidden="false" customHeight="false" outlineLevel="0" collapsed="false">
      <c r="A9836" s="58" t="s">
        <v>26927</v>
      </c>
      <c r="B9836" s="59" t="s">
        <v>26928</v>
      </c>
    </row>
    <row r="9837" customFormat="false" ht="15" hidden="false" customHeight="false" outlineLevel="0" collapsed="false">
      <c r="A9837" s="58" t="s">
        <v>26929</v>
      </c>
      <c r="B9837" s="59" t="s">
        <v>26752</v>
      </c>
    </row>
    <row r="9838" customFormat="false" ht="15" hidden="false" customHeight="false" outlineLevel="0" collapsed="false">
      <c r="A9838" s="58" t="s">
        <v>26930</v>
      </c>
      <c r="B9838" s="59" t="s">
        <v>26931</v>
      </c>
    </row>
    <row r="9839" customFormat="false" ht="15" hidden="false" customHeight="false" outlineLevel="0" collapsed="false">
      <c r="A9839" s="58" t="s">
        <v>26932</v>
      </c>
      <c r="B9839" s="59" t="s">
        <v>26933</v>
      </c>
    </row>
    <row r="9840" customFormat="false" ht="15" hidden="false" customHeight="false" outlineLevel="0" collapsed="false">
      <c r="A9840" s="58" t="s">
        <v>26934</v>
      </c>
      <c r="B9840" s="59" t="s">
        <v>10186</v>
      </c>
    </row>
    <row r="9841" customFormat="false" ht="15" hidden="false" customHeight="false" outlineLevel="0" collapsed="false">
      <c r="A9841" s="58" t="s">
        <v>26935</v>
      </c>
      <c r="B9841" s="59" t="s">
        <v>15515</v>
      </c>
    </row>
    <row r="9842" customFormat="false" ht="15" hidden="false" customHeight="false" outlineLevel="0" collapsed="false">
      <c r="A9842" s="58" t="s">
        <v>26936</v>
      </c>
      <c r="B9842" s="59" t="s">
        <v>12931</v>
      </c>
    </row>
    <row r="9843" customFormat="false" ht="15" hidden="false" customHeight="false" outlineLevel="0" collapsed="false">
      <c r="A9843" s="58" t="s">
        <v>26937</v>
      </c>
      <c r="B9843" s="59" t="s">
        <v>10107</v>
      </c>
    </row>
    <row r="9844" customFormat="false" ht="15" hidden="false" customHeight="false" outlineLevel="0" collapsed="false">
      <c r="A9844" s="58" t="s">
        <v>26938</v>
      </c>
      <c r="B9844" s="59" t="s">
        <v>26939</v>
      </c>
    </row>
    <row r="9845" customFormat="false" ht="15" hidden="false" customHeight="false" outlineLevel="0" collapsed="false">
      <c r="A9845" s="58" t="s">
        <v>26940</v>
      </c>
      <c r="B9845" s="59" t="s">
        <v>26941</v>
      </c>
    </row>
    <row r="9846" customFormat="false" ht="15" hidden="false" customHeight="false" outlineLevel="0" collapsed="false">
      <c r="A9846" s="58" t="s">
        <v>26942</v>
      </c>
      <c r="B9846" s="59" t="s">
        <v>26943</v>
      </c>
    </row>
    <row r="9847" customFormat="false" ht="15" hidden="false" customHeight="false" outlineLevel="0" collapsed="false">
      <c r="A9847" s="58" t="s">
        <v>26944</v>
      </c>
      <c r="B9847" s="59" t="s">
        <v>26945</v>
      </c>
    </row>
    <row r="9848" customFormat="false" ht="15" hidden="false" customHeight="false" outlineLevel="0" collapsed="false">
      <c r="A9848" s="58" t="s">
        <v>26946</v>
      </c>
      <c r="B9848" s="59" t="s">
        <v>26947</v>
      </c>
    </row>
    <row r="9849" customFormat="false" ht="15" hidden="false" customHeight="false" outlineLevel="0" collapsed="false">
      <c r="A9849" s="58" t="s">
        <v>26948</v>
      </c>
      <c r="B9849" s="59" t="s">
        <v>26949</v>
      </c>
    </row>
    <row r="9850" customFormat="false" ht="15" hidden="false" customHeight="false" outlineLevel="0" collapsed="false">
      <c r="A9850" s="58" t="s">
        <v>26950</v>
      </c>
      <c r="B9850" s="59" t="s">
        <v>26951</v>
      </c>
    </row>
    <row r="9851" customFormat="false" ht="15" hidden="false" customHeight="false" outlineLevel="0" collapsed="false">
      <c r="A9851" s="58" t="s">
        <v>26952</v>
      </c>
      <c r="B9851" s="59" t="s">
        <v>19980</v>
      </c>
    </row>
    <row r="9852" customFormat="false" ht="15" hidden="false" customHeight="false" outlineLevel="0" collapsed="false">
      <c r="A9852" s="58" t="s">
        <v>26953</v>
      </c>
      <c r="B9852" s="59" t="s">
        <v>26954</v>
      </c>
    </row>
    <row r="9853" customFormat="false" ht="15" hidden="false" customHeight="false" outlineLevel="0" collapsed="false">
      <c r="A9853" s="58" t="s">
        <v>26955</v>
      </c>
      <c r="B9853" s="59" t="s">
        <v>26956</v>
      </c>
    </row>
    <row r="9854" customFormat="false" ht="15" hidden="false" customHeight="false" outlineLevel="0" collapsed="false">
      <c r="A9854" s="58" t="s">
        <v>26957</v>
      </c>
      <c r="B9854" s="59" t="s">
        <v>26958</v>
      </c>
    </row>
    <row r="9855" customFormat="false" ht="15" hidden="false" customHeight="false" outlineLevel="0" collapsed="false">
      <c r="A9855" s="58" t="s">
        <v>26959</v>
      </c>
      <c r="B9855" s="59" t="s">
        <v>26960</v>
      </c>
    </row>
    <row r="9856" customFormat="false" ht="15" hidden="false" customHeight="false" outlineLevel="0" collapsed="false">
      <c r="A9856" s="58" t="s">
        <v>26961</v>
      </c>
      <c r="B9856" s="59" t="s">
        <v>26962</v>
      </c>
    </row>
    <row r="9857" customFormat="false" ht="15" hidden="false" customHeight="false" outlineLevel="0" collapsed="false">
      <c r="A9857" s="58" t="s">
        <v>26963</v>
      </c>
      <c r="B9857" s="59" t="s">
        <v>26964</v>
      </c>
    </row>
    <row r="9858" customFormat="false" ht="15" hidden="false" customHeight="false" outlineLevel="0" collapsed="false">
      <c r="A9858" s="58" t="s">
        <v>26965</v>
      </c>
      <c r="B9858" s="59" t="s">
        <v>26966</v>
      </c>
    </row>
    <row r="9859" customFormat="false" ht="15" hidden="false" customHeight="false" outlineLevel="0" collapsed="false">
      <c r="A9859" s="58" t="s">
        <v>26967</v>
      </c>
      <c r="B9859" s="59" t="s">
        <v>26968</v>
      </c>
    </row>
    <row r="9860" customFormat="false" ht="15" hidden="false" customHeight="false" outlineLevel="0" collapsed="false">
      <c r="A9860" s="58" t="s">
        <v>26969</v>
      </c>
      <c r="B9860" s="59" t="s">
        <v>26970</v>
      </c>
    </row>
    <row r="9861" customFormat="false" ht="15" hidden="false" customHeight="false" outlineLevel="0" collapsed="false">
      <c r="A9861" s="58" t="s">
        <v>26971</v>
      </c>
      <c r="B9861" s="59" t="s">
        <v>18612</v>
      </c>
    </row>
    <row r="9862" customFormat="false" ht="15" hidden="false" customHeight="false" outlineLevel="0" collapsed="false">
      <c r="A9862" s="58" t="s">
        <v>26972</v>
      </c>
      <c r="B9862" s="59" t="s">
        <v>12624</v>
      </c>
    </row>
    <row r="9863" customFormat="false" ht="15" hidden="false" customHeight="false" outlineLevel="0" collapsed="false">
      <c r="A9863" s="58" t="s">
        <v>26973</v>
      </c>
      <c r="B9863" s="59" t="s">
        <v>20432</v>
      </c>
    </row>
    <row r="9864" customFormat="false" ht="15" hidden="false" customHeight="false" outlineLevel="0" collapsed="false">
      <c r="A9864" s="58" t="s">
        <v>26974</v>
      </c>
      <c r="B9864" s="59" t="s">
        <v>9994</v>
      </c>
    </row>
    <row r="9865" customFormat="false" ht="15" hidden="false" customHeight="false" outlineLevel="0" collapsed="false">
      <c r="A9865" s="58" t="s">
        <v>26975</v>
      </c>
      <c r="B9865" s="59" t="s">
        <v>26976</v>
      </c>
    </row>
    <row r="9866" customFormat="false" ht="15" hidden="false" customHeight="false" outlineLevel="0" collapsed="false">
      <c r="A9866" s="58" t="s">
        <v>26977</v>
      </c>
      <c r="B9866" s="59" t="s">
        <v>26978</v>
      </c>
    </row>
    <row r="9867" customFormat="false" ht="15" hidden="false" customHeight="false" outlineLevel="0" collapsed="false">
      <c r="A9867" s="58" t="s">
        <v>26979</v>
      </c>
      <c r="B9867" s="59" t="s">
        <v>26980</v>
      </c>
    </row>
    <row r="9868" customFormat="false" ht="15" hidden="false" customHeight="false" outlineLevel="0" collapsed="false">
      <c r="A9868" s="58" t="s">
        <v>26981</v>
      </c>
      <c r="B9868" s="59" t="s">
        <v>26346</v>
      </c>
    </row>
    <row r="9869" customFormat="false" ht="15" hidden="false" customHeight="false" outlineLevel="0" collapsed="false">
      <c r="A9869" s="58" t="s">
        <v>26982</v>
      </c>
      <c r="B9869" s="59" t="s">
        <v>26983</v>
      </c>
    </row>
    <row r="9870" customFormat="false" ht="15" hidden="false" customHeight="false" outlineLevel="0" collapsed="false">
      <c r="A9870" s="58" t="s">
        <v>26984</v>
      </c>
      <c r="B9870" s="59" t="s">
        <v>26985</v>
      </c>
    </row>
    <row r="9871" customFormat="false" ht="15" hidden="false" customHeight="false" outlineLevel="0" collapsed="false">
      <c r="A9871" s="58" t="s">
        <v>26986</v>
      </c>
      <c r="B9871" s="59" t="s">
        <v>26987</v>
      </c>
    </row>
    <row r="9872" customFormat="false" ht="15" hidden="false" customHeight="false" outlineLevel="0" collapsed="false">
      <c r="A9872" s="58" t="s">
        <v>26988</v>
      </c>
      <c r="B9872" s="59" t="s">
        <v>26989</v>
      </c>
    </row>
    <row r="9873" customFormat="false" ht="15" hidden="false" customHeight="false" outlineLevel="0" collapsed="false">
      <c r="A9873" s="58" t="s">
        <v>26990</v>
      </c>
      <c r="B9873" s="59" t="s">
        <v>26991</v>
      </c>
    </row>
    <row r="9874" customFormat="false" ht="15" hidden="false" customHeight="false" outlineLevel="0" collapsed="false">
      <c r="A9874" s="58" t="s">
        <v>26992</v>
      </c>
      <c r="B9874" s="59" t="s">
        <v>26993</v>
      </c>
    </row>
    <row r="9875" customFormat="false" ht="15" hidden="false" customHeight="false" outlineLevel="0" collapsed="false">
      <c r="A9875" s="58" t="s">
        <v>26994</v>
      </c>
      <c r="B9875" s="59" t="s">
        <v>18913</v>
      </c>
    </row>
    <row r="9876" customFormat="false" ht="15" hidden="false" customHeight="false" outlineLevel="0" collapsed="false">
      <c r="A9876" s="58" t="s">
        <v>26995</v>
      </c>
      <c r="B9876" s="59" t="s">
        <v>26996</v>
      </c>
    </row>
    <row r="9877" customFormat="false" ht="15" hidden="false" customHeight="false" outlineLevel="0" collapsed="false">
      <c r="A9877" s="58" t="s">
        <v>26997</v>
      </c>
      <c r="B9877" s="59" t="s">
        <v>26998</v>
      </c>
    </row>
    <row r="9878" customFormat="false" ht="15" hidden="false" customHeight="false" outlineLevel="0" collapsed="false">
      <c r="A9878" s="58" t="s">
        <v>26999</v>
      </c>
      <c r="B9878" s="59" t="s">
        <v>10333</v>
      </c>
    </row>
    <row r="9879" customFormat="false" ht="15" hidden="false" customHeight="false" outlineLevel="0" collapsed="false">
      <c r="A9879" s="58" t="s">
        <v>27000</v>
      </c>
      <c r="B9879" s="59" t="s">
        <v>27001</v>
      </c>
    </row>
    <row r="9880" customFormat="false" ht="15" hidden="false" customHeight="false" outlineLevel="0" collapsed="false">
      <c r="A9880" s="58" t="s">
        <v>27002</v>
      </c>
      <c r="B9880" s="59" t="s">
        <v>27003</v>
      </c>
    </row>
    <row r="9881" customFormat="false" ht="15" hidden="false" customHeight="false" outlineLevel="0" collapsed="false">
      <c r="A9881" s="58" t="s">
        <v>27004</v>
      </c>
      <c r="B9881" s="59" t="s">
        <v>27005</v>
      </c>
    </row>
    <row r="9882" customFormat="false" ht="15" hidden="false" customHeight="false" outlineLevel="0" collapsed="false">
      <c r="A9882" s="58" t="s">
        <v>27006</v>
      </c>
      <c r="B9882" s="59" t="s">
        <v>27007</v>
      </c>
    </row>
    <row r="9883" customFormat="false" ht="15" hidden="false" customHeight="false" outlineLevel="0" collapsed="false">
      <c r="A9883" s="58" t="s">
        <v>27008</v>
      </c>
      <c r="B9883" s="59" t="s">
        <v>22287</v>
      </c>
    </row>
    <row r="9884" customFormat="false" ht="15" hidden="false" customHeight="false" outlineLevel="0" collapsed="false">
      <c r="A9884" s="58" t="s">
        <v>27009</v>
      </c>
      <c r="B9884" s="59" t="s">
        <v>27010</v>
      </c>
    </row>
    <row r="9885" customFormat="false" ht="15" hidden="false" customHeight="false" outlineLevel="0" collapsed="false">
      <c r="A9885" s="58" t="s">
        <v>27011</v>
      </c>
      <c r="B9885" s="59" t="s">
        <v>27012</v>
      </c>
    </row>
    <row r="9886" customFormat="false" ht="15" hidden="false" customHeight="false" outlineLevel="0" collapsed="false">
      <c r="A9886" s="58" t="s">
        <v>27013</v>
      </c>
      <c r="B9886" s="59" t="s">
        <v>27014</v>
      </c>
    </row>
    <row r="9887" customFormat="false" ht="15" hidden="false" customHeight="false" outlineLevel="0" collapsed="false">
      <c r="A9887" s="58" t="s">
        <v>27015</v>
      </c>
      <c r="B9887" s="59" t="s">
        <v>11918</v>
      </c>
    </row>
    <row r="9888" customFormat="false" ht="15" hidden="false" customHeight="false" outlineLevel="0" collapsed="false">
      <c r="A9888" s="58" t="s">
        <v>27016</v>
      </c>
      <c r="B9888" s="59" t="s">
        <v>13288</v>
      </c>
    </row>
    <row r="9889" customFormat="false" ht="15" hidden="false" customHeight="false" outlineLevel="0" collapsed="false">
      <c r="A9889" s="58" t="s">
        <v>27017</v>
      </c>
      <c r="B9889" s="59" t="s">
        <v>27018</v>
      </c>
    </row>
    <row r="9890" customFormat="false" ht="15" hidden="false" customHeight="false" outlineLevel="0" collapsed="false">
      <c r="A9890" s="58" t="s">
        <v>27019</v>
      </c>
      <c r="B9890" s="59" t="s">
        <v>27020</v>
      </c>
    </row>
    <row r="9891" customFormat="false" ht="15" hidden="false" customHeight="false" outlineLevel="0" collapsed="false">
      <c r="A9891" s="58" t="s">
        <v>27021</v>
      </c>
      <c r="B9891" s="59" t="s">
        <v>27022</v>
      </c>
    </row>
    <row r="9892" customFormat="false" ht="15" hidden="false" customHeight="false" outlineLevel="0" collapsed="false">
      <c r="A9892" s="58" t="s">
        <v>27023</v>
      </c>
      <c r="B9892" s="59" t="s">
        <v>14486</v>
      </c>
    </row>
    <row r="9893" customFormat="false" ht="15" hidden="false" customHeight="false" outlineLevel="0" collapsed="false">
      <c r="A9893" s="58" t="s">
        <v>27024</v>
      </c>
      <c r="B9893" s="59" t="s">
        <v>27025</v>
      </c>
    </row>
    <row r="9894" customFormat="false" ht="15" hidden="false" customHeight="false" outlineLevel="0" collapsed="false">
      <c r="A9894" s="58" t="s">
        <v>27026</v>
      </c>
      <c r="B9894" s="59" t="s">
        <v>27027</v>
      </c>
    </row>
    <row r="9895" customFormat="false" ht="15" hidden="false" customHeight="false" outlineLevel="0" collapsed="false">
      <c r="A9895" s="58" t="s">
        <v>27028</v>
      </c>
      <c r="B9895" s="59" t="s">
        <v>27029</v>
      </c>
    </row>
    <row r="9896" customFormat="false" ht="15" hidden="false" customHeight="false" outlineLevel="0" collapsed="false">
      <c r="A9896" s="58" t="s">
        <v>27030</v>
      </c>
      <c r="B9896" s="59" t="s">
        <v>20814</v>
      </c>
    </row>
    <row r="9897" customFormat="false" ht="15" hidden="false" customHeight="false" outlineLevel="0" collapsed="false">
      <c r="A9897" s="58" t="s">
        <v>27031</v>
      </c>
      <c r="B9897" s="59" t="s">
        <v>27032</v>
      </c>
    </row>
    <row r="9898" customFormat="false" ht="15" hidden="false" customHeight="false" outlineLevel="0" collapsed="false">
      <c r="A9898" s="58" t="s">
        <v>27033</v>
      </c>
      <c r="B9898" s="59" t="s">
        <v>12474</v>
      </c>
    </row>
    <row r="9899" customFormat="false" ht="15" hidden="false" customHeight="false" outlineLevel="0" collapsed="false">
      <c r="A9899" s="58" t="s">
        <v>27034</v>
      </c>
      <c r="B9899" s="59" t="s">
        <v>27035</v>
      </c>
    </row>
    <row r="9900" customFormat="false" ht="15" hidden="false" customHeight="false" outlineLevel="0" collapsed="false">
      <c r="A9900" s="58" t="s">
        <v>27036</v>
      </c>
      <c r="B9900" s="59" t="s">
        <v>27037</v>
      </c>
    </row>
    <row r="9901" customFormat="false" ht="15" hidden="false" customHeight="false" outlineLevel="0" collapsed="false">
      <c r="A9901" s="58" t="s">
        <v>27038</v>
      </c>
      <c r="B9901" s="59" t="s">
        <v>27039</v>
      </c>
    </row>
    <row r="9902" customFormat="false" ht="15" hidden="false" customHeight="false" outlineLevel="0" collapsed="false">
      <c r="A9902" s="58" t="s">
        <v>27040</v>
      </c>
      <c r="B9902" s="59" t="s">
        <v>27041</v>
      </c>
    </row>
    <row r="9903" customFormat="false" ht="15" hidden="false" customHeight="false" outlineLevel="0" collapsed="false">
      <c r="A9903" s="58" t="s">
        <v>27042</v>
      </c>
      <c r="B9903" s="59" t="s">
        <v>17398</v>
      </c>
    </row>
    <row r="9904" customFormat="false" ht="15" hidden="false" customHeight="false" outlineLevel="0" collapsed="false">
      <c r="A9904" s="58" t="s">
        <v>27043</v>
      </c>
      <c r="B9904" s="59" t="s">
        <v>27044</v>
      </c>
    </row>
    <row r="9905" customFormat="false" ht="15" hidden="false" customHeight="false" outlineLevel="0" collapsed="false">
      <c r="A9905" s="58" t="s">
        <v>27045</v>
      </c>
      <c r="B9905" s="59" t="s">
        <v>27046</v>
      </c>
    </row>
    <row r="9906" customFormat="false" ht="15" hidden="false" customHeight="false" outlineLevel="0" collapsed="false">
      <c r="A9906" s="58" t="s">
        <v>27047</v>
      </c>
      <c r="B9906" s="59" t="s">
        <v>27048</v>
      </c>
    </row>
    <row r="9907" customFormat="false" ht="15" hidden="false" customHeight="false" outlineLevel="0" collapsed="false">
      <c r="A9907" s="58" t="s">
        <v>27049</v>
      </c>
      <c r="B9907" s="59" t="s">
        <v>27050</v>
      </c>
    </row>
    <row r="9908" customFormat="false" ht="15" hidden="false" customHeight="false" outlineLevel="0" collapsed="false">
      <c r="A9908" s="58" t="s">
        <v>27051</v>
      </c>
      <c r="B9908" s="59" t="s">
        <v>16115</v>
      </c>
    </row>
    <row r="9909" customFormat="false" ht="15" hidden="false" customHeight="false" outlineLevel="0" collapsed="false">
      <c r="A9909" s="58" t="s">
        <v>27052</v>
      </c>
      <c r="B9909" s="59" t="s">
        <v>16117</v>
      </c>
    </row>
    <row r="9910" customFormat="false" ht="15" hidden="false" customHeight="false" outlineLevel="0" collapsed="false">
      <c r="A9910" s="58" t="s">
        <v>27053</v>
      </c>
      <c r="B9910" s="59" t="s">
        <v>14993</v>
      </c>
    </row>
    <row r="9911" customFormat="false" ht="15" hidden="false" customHeight="false" outlineLevel="0" collapsed="false">
      <c r="A9911" s="58" t="s">
        <v>27054</v>
      </c>
      <c r="B9911" s="59" t="s">
        <v>20092</v>
      </c>
    </row>
    <row r="9912" customFormat="false" ht="15" hidden="false" customHeight="false" outlineLevel="0" collapsed="false">
      <c r="A9912" s="58" t="s">
        <v>27055</v>
      </c>
      <c r="B9912" s="59" t="s">
        <v>27056</v>
      </c>
    </row>
    <row r="9913" customFormat="false" ht="15" hidden="false" customHeight="false" outlineLevel="0" collapsed="false">
      <c r="A9913" s="58" t="s">
        <v>27057</v>
      </c>
      <c r="B9913" s="59" t="s">
        <v>27058</v>
      </c>
    </row>
    <row r="9914" customFormat="false" ht="15" hidden="false" customHeight="false" outlineLevel="0" collapsed="false">
      <c r="A9914" s="58" t="s">
        <v>27059</v>
      </c>
      <c r="B9914" s="59" t="s">
        <v>18040</v>
      </c>
    </row>
    <row r="9915" customFormat="false" ht="15" hidden="false" customHeight="false" outlineLevel="0" collapsed="false">
      <c r="A9915" s="58" t="s">
        <v>27060</v>
      </c>
      <c r="B9915" s="59" t="s">
        <v>24322</v>
      </c>
    </row>
    <row r="9916" customFormat="false" ht="15" hidden="false" customHeight="false" outlineLevel="0" collapsed="false">
      <c r="A9916" s="58" t="s">
        <v>27061</v>
      </c>
      <c r="B9916" s="59" t="s">
        <v>19383</v>
      </c>
    </row>
    <row r="9917" customFormat="false" ht="15" hidden="false" customHeight="false" outlineLevel="0" collapsed="false">
      <c r="A9917" s="58" t="s">
        <v>27062</v>
      </c>
      <c r="B9917" s="59" t="s">
        <v>27063</v>
      </c>
    </row>
    <row r="9918" customFormat="false" ht="15" hidden="false" customHeight="false" outlineLevel="0" collapsed="false">
      <c r="A9918" s="58" t="s">
        <v>27064</v>
      </c>
      <c r="B9918" s="59" t="s">
        <v>14278</v>
      </c>
    </row>
    <row r="9919" customFormat="false" ht="15" hidden="false" customHeight="false" outlineLevel="0" collapsed="false">
      <c r="A9919" s="58" t="s">
        <v>27065</v>
      </c>
      <c r="B9919" s="59" t="s">
        <v>20089</v>
      </c>
    </row>
    <row r="9920" customFormat="false" ht="15" hidden="false" customHeight="false" outlineLevel="0" collapsed="false">
      <c r="A9920" s="58" t="s">
        <v>27066</v>
      </c>
      <c r="B9920" s="59" t="s">
        <v>22939</v>
      </c>
    </row>
    <row r="9921" customFormat="false" ht="15" hidden="false" customHeight="false" outlineLevel="0" collapsed="false">
      <c r="A9921" s="58" t="s">
        <v>27067</v>
      </c>
      <c r="B9921" s="59" t="s">
        <v>27068</v>
      </c>
    </row>
    <row r="9922" customFormat="false" ht="15" hidden="false" customHeight="false" outlineLevel="0" collapsed="false">
      <c r="A9922" s="58" t="s">
        <v>27069</v>
      </c>
      <c r="B9922" s="59" t="s">
        <v>27070</v>
      </c>
    </row>
    <row r="9923" customFormat="false" ht="15" hidden="false" customHeight="false" outlineLevel="0" collapsed="false">
      <c r="A9923" s="58" t="s">
        <v>27071</v>
      </c>
      <c r="B9923" s="59" t="s">
        <v>26390</v>
      </c>
    </row>
    <row r="9924" customFormat="false" ht="15" hidden="false" customHeight="false" outlineLevel="0" collapsed="false">
      <c r="A9924" s="58" t="s">
        <v>27072</v>
      </c>
      <c r="B9924" s="59" t="s">
        <v>27073</v>
      </c>
    </row>
    <row r="9925" customFormat="false" ht="15" hidden="false" customHeight="false" outlineLevel="0" collapsed="false">
      <c r="A9925" s="58" t="s">
        <v>27074</v>
      </c>
      <c r="B9925" s="59" t="s">
        <v>27075</v>
      </c>
    </row>
    <row r="9926" customFormat="false" ht="15" hidden="false" customHeight="false" outlineLevel="0" collapsed="false">
      <c r="A9926" s="58" t="s">
        <v>27076</v>
      </c>
      <c r="B9926" s="59" t="s">
        <v>27077</v>
      </c>
    </row>
    <row r="9927" customFormat="false" ht="15" hidden="false" customHeight="false" outlineLevel="0" collapsed="false">
      <c r="A9927" s="58" t="s">
        <v>27078</v>
      </c>
      <c r="B9927" s="59" t="s">
        <v>27079</v>
      </c>
    </row>
    <row r="9928" customFormat="false" ht="15" hidden="false" customHeight="false" outlineLevel="0" collapsed="false">
      <c r="A9928" s="58" t="s">
        <v>27080</v>
      </c>
      <c r="B9928" s="59" t="s">
        <v>27081</v>
      </c>
    </row>
    <row r="9929" customFormat="false" ht="15" hidden="false" customHeight="false" outlineLevel="0" collapsed="false">
      <c r="A9929" s="58" t="s">
        <v>27082</v>
      </c>
      <c r="B9929" s="59" t="s">
        <v>27083</v>
      </c>
    </row>
    <row r="9930" customFormat="false" ht="15" hidden="false" customHeight="false" outlineLevel="0" collapsed="false">
      <c r="A9930" s="58" t="s">
        <v>27084</v>
      </c>
      <c r="B9930" s="59" t="s">
        <v>13048</v>
      </c>
    </row>
    <row r="9931" customFormat="false" ht="15" hidden="false" customHeight="false" outlineLevel="0" collapsed="false">
      <c r="A9931" s="58" t="s">
        <v>27085</v>
      </c>
      <c r="B9931" s="59" t="s">
        <v>13050</v>
      </c>
    </row>
    <row r="9932" customFormat="false" ht="15" hidden="false" customHeight="false" outlineLevel="0" collapsed="false">
      <c r="A9932" s="58" t="s">
        <v>27086</v>
      </c>
      <c r="B9932" s="59" t="s">
        <v>16115</v>
      </c>
    </row>
    <row r="9933" customFormat="false" ht="15" hidden="false" customHeight="false" outlineLevel="0" collapsed="false">
      <c r="A9933" s="58" t="s">
        <v>27087</v>
      </c>
      <c r="B9933" s="59" t="s">
        <v>10312</v>
      </c>
    </row>
    <row r="9934" customFormat="false" ht="15" hidden="false" customHeight="false" outlineLevel="0" collapsed="false">
      <c r="A9934" s="58" t="s">
        <v>27088</v>
      </c>
      <c r="B9934" s="59" t="s">
        <v>14534</v>
      </c>
    </row>
    <row r="9935" customFormat="false" ht="15" hidden="false" customHeight="false" outlineLevel="0" collapsed="false">
      <c r="A9935" s="58" t="s">
        <v>27089</v>
      </c>
      <c r="B9935" s="59" t="s">
        <v>27090</v>
      </c>
    </row>
    <row r="9936" customFormat="false" ht="15" hidden="false" customHeight="false" outlineLevel="0" collapsed="false">
      <c r="A9936" s="58" t="s">
        <v>27091</v>
      </c>
      <c r="B9936" s="59" t="s">
        <v>27092</v>
      </c>
    </row>
    <row r="9937" customFormat="false" ht="15" hidden="false" customHeight="false" outlineLevel="0" collapsed="false">
      <c r="A9937" s="58" t="s">
        <v>27093</v>
      </c>
      <c r="B9937" s="59" t="s">
        <v>12584</v>
      </c>
    </row>
    <row r="9938" customFormat="false" ht="15" hidden="false" customHeight="false" outlineLevel="0" collapsed="false">
      <c r="A9938" s="58" t="s">
        <v>27094</v>
      </c>
      <c r="B9938" s="59" t="s">
        <v>12586</v>
      </c>
    </row>
    <row r="9939" customFormat="false" ht="15" hidden="false" customHeight="false" outlineLevel="0" collapsed="false">
      <c r="A9939" s="58" t="s">
        <v>27095</v>
      </c>
      <c r="B9939" s="59" t="s">
        <v>27096</v>
      </c>
    </row>
    <row r="9940" customFormat="false" ht="15" hidden="false" customHeight="false" outlineLevel="0" collapsed="false">
      <c r="A9940" s="58" t="s">
        <v>27097</v>
      </c>
      <c r="B9940" s="59" t="s">
        <v>27098</v>
      </c>
    </row>
    <row r="9941" customFormat="false" ht="15" hidden="false" customHeight="false" outlineLevel="0" collapsed="false">
      <c r="A9941" s="58" t="s">
        <v>27099</v>
      </c>
      <c r="B9941" s="59" t="s">
        <v>27100</v>
      </c>
    </row>
    <row r="9942" customFormat="false" ht="15" hidden="false" customHeight="false" outlineLevel="0" collapsed="false">
      <c r="A9942" s="58" t="s">
        <v>27101</v>
      </c>
      <c r="B9942" s="59" t="s">
        <v>27102</v>
      </c>
    </row>
    <row r="9943" customFormat="false" ht="15" hidden="false" customHeight="false" outlineLevel="0" collapsed="false">
      <c r="A9943" s="58" t="s">
        <v>27103</v>
      </c>
      <c r="B9943" s="59" t="s">
        <v>27104</v>
      </c>
    </row>
    <row r="9944" customFormat="false" ht="15" hidden="false" customHeight="false" outlineLevel="0" collapsed="false">
      <c r="A9944" s="58" t="s">
        <v>27105</v>
      </c>
      <c r="B9944" s="59" t="s">
        <v>27106</v>
      </c>
    </row>
    <row r="9945" customFormat="false" ht="15" hidden="false" customHeight="false" outlineLevel="0" collapsed="false">
      <c r="A9945" s="58" t="s">
        <v>27107</v>
      </c>
      <c r="B9945" s="59" t="s">
        <v>27108</v>
      </c>
    </row>
    <row r="9946" customFormat="false" ht="15" hidden="false" customHeight="false" outlineLevel="0" collapsed="false">
      <c r="A9946" s="58" t="s">
        <v>27109</v>
      </c>
      <c r="B9946" s="59" t="s">
        <v>27110</v>
      </c>
    </row>
    <row r="9947" customFormat="false" ht="15" hidden="false" customHeight="false" outlineLevel="0" collapsed="false">
      <c r="A9947" s="58" t="s">
        <v>27111</v>
      </c>
      <c r="B9947" s="59" t="s">
        <v>9350</v>
      </c>
    </row>
    <row r="9948" customFormat="false" ht="15" hidden="false" customHeight="false" outlineLevel="0" collapsed="false">
      <c r="A9948" s="58" t="s">
        <v>27112</v>
      </c>
      <c r="B9948" s="59" t="s">
        <v>27113</v>
      </c>
    </row>
    <row r="9949" customFormat="false" ht="15" hidden="false" customHeight="false" outlineLevel="0" collapsed="false">
      <c r="A9949" s="58" t="s">
        <v>27114</v>
      </c>
      <c r="B9949" s="59" t="s">
        <v>27115</v>
      </c>
    </row>
    <row r="9950" customFormat="false" ht="15" hidden="false" customHeight="false" outlineLevel="0" collapsed="false">
      <c r="A9950" s="58" t="s">
        <v>27116</v>
      </c>
      <c r="B9950" s="59" t="s">
        <v>27117</v>
      </c>
    </row>
    <row r="9951" customFormat="false" ht="15" hidden="false" customHeight="false" outlineLevel="0" collapsed="false">
      <c r="A9951" s="58" t="s">
        <v>27118</v>
      </c>
      <c r="B9951" s="59" t="s">
        <v>27119</v>
      </c>
    </row>
    <row r="9952" customFormat="false" ht="15" hidden="false" customHeight="false" outlineLevel="0" collapsed="false">
      <c r="A9952" s="58" t="s">
        <v>27120</v>
      </c>
      <c r="B9952" s="59" t="s">
        <v>27121</v>
      </c>
    </row>
    <row r="9953" customFormat="false" ht="15" hidden="false" customHeight="false" outlineLevel="0" collapsed="false">
      <c r="A9953" s="58" t="s">
        <v>27122</v>
      </c>
      <c r="B9953" s="59" t="s">
        <v>27123</v>
      </c>
    </row>
    <row r="9954" customFormat="false" ht="15" hidden="false" customHeight="false" outlineLevel="0" collapsed="false">
      <c r="A9954" s="58" t="s">
        <v>27124</v>
      </c>
      <c r="B9954" s="59" t="s">
        <v>27125</v>
      </c>
    </row>
    <row r="9955" customFormat="false" ht="15" hidden="false" customHeight="false" outlineLevel="0" collapsed="false">
      <c r="A9955" s="58" t="s">
        <v>27126</v>
      </c>
      <c r="B9955" s="59" t="s">
        <v>27127</v>
      </c>
    </row>
    <row r="9956" customFormat="false" ht="15" hidden="false" customHeight="false" outlineLevel="0" collapsed="false">
      <c r="A9956" s="58" t="s">
        <v>27128</v>
      </c>
      <c r="B9956" s="59" t="s">
        <v>27129</v>
      </c>
    </row>
    <row r="9957" customFormat="false" ht="15" hidden="false" customHeight="false" outlineLevel="0" collapsed="false">
      <c r="A9957" s="58" t="s">
        <v>27130</v>
      </c>
      <c r="B9957" s="59" t="s">
        <v>9404</v>
      </c>
    </row>
    <row r="9958" customFormat="false" ht="15" hidden="false" customHeight="false" outlineLevel="0" collapsed="false">
      <c r="A9958" s="58" t="s">
        <v>27131</v>
      </c>
      <c r="B9958" s="59" t="s">
        <v>27132</v>
      </c>
    </row>
    <row r="9959" customFormat="false" ht="15" hidden="false" customHeight="false" outlineLevel="0" collapsed="false">
      <c r="A9959" s="58" t="s">
        <v>27133</v>
      </c>
      <c r="B9959" s="59" t="s">
        <v>10744</v>
      </c>
    </row>
    <row r="9960" customFormat="false" ht="15" hidden="false" customHeight="false" outlineLevel="0" collapsed="false">
      <c r="A9960" s="58" t="s">
        <v>27134</v>
      </c>
      <c r="B9960" s="59" t="s">
        <v>27135</v>
      </c>
    </row>
    <row r="9961" customFormat="false" ht="15" hidden="false" customHeight="false" outlineLevel="0" collapsed="false">
      <c r="A9961" s="58" t="s">
        <v>27136</v>
      </c>
      <c r="B9961" s="59" t="s">
        <v>27137</v>
      </c>
    </row>
    <row r="9962" customFormat="false" ht="15" hidden="false" customHeight="false" outlineLevel="0" collapsed="false">
      <c r="A9962" s="58" t="s">
        <v>27138</v>
      </c>
      <c r="B9962" s="59" t="s">
        <v>16115</v>
      </c>
    </row>
    <row r="9963" customFormat="false" ht="15" hidden="false" customHeight="false" outlineLevel="0" collapsed="false">
      <c r="A9963" s="58" t="s">
        <v>27139</v>
      </c>
      <c r="B9963" s="59" t="s">
        <v>22347</v>
      </c>
    </row>
    <row r="9964" customFormat="false" ht="15" hidden="false" customHeight="false" outlineLevel="0" collapsed="false">
      <c r="A9964" s="58" t="s">
        <v>27140</v>
      </c>
      <c r="B9964" s="59" t="s">
        <v>10333</v>
      </c>
    </row>
    <row r="9965" customFormat="false" ht="15" hidden="false" customHeight="false" outlineLevel="0" collapsed="false">
      <c r="A9965" s="58" t="s">
        <v>27141</v>
      </c>
      <c r="B9965" s="59" t="s">
        <v>27142</v>
      </c>
    </row>
    <row r="9966" customFormat="false" ht="15" hidden="false" customHeight="false" outlineLevel="0" collapsed="false">
      <c r="A9966" s="58" t="s">
        <v>27143</v>
      </c>
      <c r="B9966" s="59" t="s">
        <v>15057</v>
      </c>
    </row>
    <row r="9967" customFormat="false" ht="15" hidden="false" customHeight="false" outlineLevel="0" collapsed="false">
      <c r="A9967" s="58" t="s">
        <v>27144</v>
      </c>
      <c r="B9967" s="59" t="s">
        <v>24374</v>
      </c>
    </row>
    <row r="9968" customFormat="false" ht="15" hidden="false" customHeight="false" outlineLevel="0" collapsed="false">
      <c r="A9968" s="58" t="s">
        <v>27145</v>
      </c>
      <c r="B9968" s="59" t="s">
        <v>23025</v>
      </c>
    </row>
    <row r="9969" customFormat="false" ht="15" hidden="false" customHeight="false" outlineLevel="0" collapsed="false">
      <c r="A9969" s="58" t="s">
        <v>27146</v>
      </c>
      <c r="B9969" s="59" t="s">
        <v>10333</v>
      </c>
    </row>
    <row r="9970" customFormat="false" ht="15" hidden="false" customHeight="false" outlineLevel="0" collapsed="false">
      <c r="A9970" s="58" t="s">
        <v>27147</v>
      </c>
      <c r="B9970" s="59" t="s">
        <v>10312</v>
      </c>
    </row>
    <row r="9971" customFormat="false" ht="15" hidden="false" customHeight="false" outlineLevel="0" collapsed="false">
      <c r="A9971" s="58" t="s">
        <v>27148</v>
      </c>
      <c r="B9971" s="59" t="s">
        <v>27149</v>
      </c>
    </row>
    <row r="9972" customFormat="false" ht="15" hidden="false" customHeight="false" outlineLevel="0" collapsed="false">
      <c r="A9972" s="58" t="s">
        <v>27150</v>
      </c>
      <c r="B9972" s="59" t="s">
        <v>27151</v>
      </c>
    </row>
    <row r="9973" customFormat="false" ht="15" hidden="false" customHeight="false" outlineLevel="0" collapsed="false">
      <c r="A9973" s="58" t="s">
        <v>27152</v>
      </c>
      <c r="B9973" s="59" t="s">
        <v>27153</v>
      </c>
    </row>
    <row r="9974" customFormat="false" ht="15" hidden="false" customHeight="false" outlineLevel="0" collapsed="false">
      <c r="A9974" s="58" t="s">
        <v>27154</v>
      </c>
      <c r="B9974" s="59" t="s">
        <v>27155</v>
      </c>
    </row>
    <row r="9975" customFormat="false" ht="15" hidden="false" customHeight="false" outlineLevel="0" collapsed="false">
      <c r="A9975" s="58" t="s">
        <v>27156</v>
      </c>
      <c r="B9975" s="59" t="s">
        <v>27157</v>
      </c>
    </row>
    <row r="9976" customFormat="false" ht="15" hidden="false" customHeight="false" outlineLevel="0" collapsed="false">
      <c r="A9976" s="58" t="s">
        <v>27158</v>
      </c>
      <c r="B9976" s="59" t="s">
        <v>10195</v>
      </c>
    </row>
    <row r="9977" customFormat="false" ht="15" hidden="false" customHeight="false" outlineLevel="0" collapsed="false">
      <c r="A9977" s="58" t="s">
        <v>27159</v>
      </c>
      <c r="B9977" s="59" t="s">
        <v>27160</v>
      </c>
    </row>
    <row r="9978" customFormat="false" ht="15" hidden="false" customHeight="false" outlineLevel="0" collapsed="false">
      <c r="A9978" s="58" t="s">
        <v>27161</v>
      </c>
      <c r="B9978" s="59" t="s">
        <v>27162</v>
      </c>
    </row>
    <row r="9979" customFormat="false" ht="15" hidden="false" customHeight="false" outlineLevel="0" collapsed="false">
      <c r="A9979" s="58" t="s">
        <v>27163</v>
      </c>
      <c r="B9979" s="59" t="s">
        <v>10333</v>
      </c>
    </row>
    <row r="9980" customFormat="false" ht="15" hidden="false" customHeight="false" outlineLevel="0" collapsed="false">
      <c r="A9980" s="58" t="s">
        <v>27164</v>
      </c>
      <c r="B9980" s="59" t="s">
        <v>27165</v>
      </c>
    </row>
    <row r="9981" customFormat="false" ht="15" hidden="false" customHeight="false" outlineLevel="0" collapsed="false">
      <c r="A9981" s="58" t="s">
        <v>27166</v>
      </c>
      <c r="B9981" s="59" t="s">
        <v>27167</v>
      </c>
    </row>
    <row r="9982" customFormat="false" ht="15" hidden="false" customHeight="false" outlineLevel="0" collapsed="false">
      <c r="A9982" s="58" t="s">
        <v>27168</v>
      </c>
      <c r="B9982" s="59" t="s">
        <v>27142</v>
      </c>
    </row>
    <row r="9983" customFormat="false" ht="15" hidden="false" customHeight="false" outlineLevel="0" collapsed="false">
      <c r="A9983" s="58" t="s">
        <v>27169</v>
      </c>
      <c r="B9983" s="59" t="s">
        <v>10312</v>
      </c>
    </row>
    <row r="9984" customFormat="false" ht="15" hidden="false" customHeight="false" outlineLevel="0" collapsed="false">
      <c r="A9984" s="58" t="s">
        <v>27170</v>
      </c>
      <c r="B9984" s="59" t="s">
        <v>27171</v>
      </c>
    </row>
    <row r="9985" customFormat="false" ht="15" hidden="false" customHeight="false" outlineLevel="0" collapsed="false">
      <c r="A9985" s="58" t="s">
        <v>27172</v>
      </c>
      <c r="B9985" s="59" t="s">
        <v>27173</v>
      </c>
    </row>
    <row r="9986" customFormat="false" ht="15" hidden="false" customHeight="false" outlineLevel="0" collapsed="false">
      <c r="A9986" s="58" t="s">
        <v>27174</v>
      </c>
      <c r="B9986" s="59" t="s">
        <v>27175</v>
      </c>
    </row>
    <row r="9987" customFormat="false" ht="15" hidden="false" customHeight="false" outlineLevel="0" collapsed="false">
      <c r="A9987" s="58" t="s">
        <v>27176</v>
      </c>
      <c r="B9987" s="59" t="s">
        <v>27177</v>
      </c>
    </row>
    <row r="9988" customFormat="false" ht="15" hidden="false" customHeight="false" outlineLevel="0" collapsed="false">
      <c r="A9988" s="58" t="s">
        <v>27178</v>
      </c>
      <c r="B9988" s="59" t="s">
        <v>27179</v>
      </c>
    </row>
    <row r="9989" customFormat="false" ht="15" hidden="false" customHeight="false" outlineLevel="0" collapsed="false">
      <c r="A9989" s="58" t="s">
        <v>27180</v>
      </c>
      <c r="B9989" s="59" t="s">
        <v>27181</v>
      </c>
    </row>
    <row r="9990" customFormat="false" ht="15" hidden="false" customHeight="false" outlineLevel="0" collapsed="false">
      <c r="A9990" s="58" t="s">
        <v>27182</v>
      </c>
      <c r="B9990" s="59" t="s">
        <v>27183</v>
      </c>
    </row>
    <row r="9991" customFormat="false" ht="15" hidden="false" customHeight="false" outlineLevel="0" collapsed="false">
      <c r="A9991" s="58" t="s">
        <v>27184</v>
      </c>
      <c r="B9991" s="59" t="s">
        <v>27185</v>
      </c>
    </row>
    <row r="9992" customFormat="false" ht="15" hidden="false" customHeight="false" outlineLevel="0" collapsed="false">
      <c r="A9992" s="58" t="s">
        <v>27186</v>
      </c>
      <c r="B9992" s="59" t="s">
        <v>27187</v>
      </c>
    </row>
    <row r="9993" customFormat="false" ht="15" hidden="false" customHeight="false" outlineLevel="0" collapsed="false">
      <c r="A9993" s="58" t="s">
        <v>27188</v>
      </c>
      <c r="B9993" s="59" t="s">
        <v>27189</v>
      </c>
    </row>
    <row r="9994" customFormat="false" ht="15" hidden="false" customHeight="false" outlineLevel="0" collapsed="false">
      <c r="A9994" s="58" t="s">
        <v>27190</v>
      </c>
      <c r="B9994" s="59" t="s">
        <v>27191</v>
      </c>
    </row>
    <row r="9995" customFormat="false" ht="15" hidden="false" customHeight="false" outlineLevel="0" collapsed="false">
      <c r="A9995" s="58" t="s">
        <v>27192</v>
      </c>
      <c r="B9995" s="59" t="s">
        <v>27193</v>
      </c>
    </row>
    <row r="9996" customFormat="false" ht="15" hidden="false" customHeight="false" outlineLevel="0" collapsed="false">
      <c r="A9996" s="58" t="s">
        <v>27194</v>
      </c>
      <c r="B9996" s="59" t="s">
        <v>27195</v>
      </c>
    </row>
    <row r="9997" customFormat="false" ht="15" hidden="false" customHeight="false" outlineLevel="0" collapsed="false">
      <c r="A9997" s="58" t="s">
        <v>27196</v>
      </c>
      <c r="B9997" s="59" t="s">
        <v>27197</v>
      </c>
    </row>
    <row r="9998" customFormat="false" ht="15" hidden="false" customHeight="false" outlineLevel="0" collapsed="false">
      <c r="A9998" s="58" t="s">
        <v>27198</v>
      </c>
      <c r="B9998" s="59" t="s">
        <v>27199</v>
      </c>
    </row>
    <row r="9999" customFormat="false" ht="15" hidden="false" customHeight="false" outlineLevel="0" collapsed="false">
      <c r="A9999" s="58" t="s">
        <v>27200</v>
      </c>
      <c r="B9999" s="59" t="s">
        <v>27201</v>
      </c>
    </row>
    <row r="10000" customFormat="false" ht="15" hidden="false" customHeight="false" outlineLevel="0" collapsed="false">
      <c r="A10000" s="58" t="s">
        <v>27202</v>
      </c>
      <c r="B10000" s="59" t="s">
        <v>27203</v>
      </c>
    </row>
    <row r="10001" customFormat="false" ht="15" hidden="false" customHeight="false" outlineLevel="0" collapsed="false">
      <c r="A10001" s="58" t="s">
        <v>27204</v>
      </c>
      <c r="B10001" s="59" t="s">
        <v>27205</v>
      </c>
    </row>
    <row r="10002" customFormat="false" ht="15" hidden="false" customHeight="false" outlineLevel="0" collapsed="false">
      <c r="A10002" s="58" t="s">
        <v>27206</v>
      </c>
      <c r="B10002" s="59" t="s">
        <v>27207</v>
      </c>
    </row>
    <row r="10003" customFormat="false" ht="15" hidden="false" customHeight="false" outlineLevel="0" collapsed="false">
      <c r="A10003" s="58" t="s">
        <v>27208</v>
      </c>
      <c r="B10003" s="59" t="s">
        <v>27209</v>
      </c>
    </row>
    <row r="10004" customFormat="false" ht="15" hidden="false" customHeight="false" outlineLevel="0" collapsed="false">
      <c r="A10004" s="58" t="s">
        <v>27210</v>
      </c>
      <c r="B10004" s="59" t="s">
        <v>27211</v>
      </c>
    </row>
    <row r="10005" customFormat="false" ht="15" hidden="false" customHeight="false" outlineLevel="0" collapsed="false">
      <c r="A10005" s="58" t="s">
        <v>27212</v>
      </c>
      <c r="B10005" s="59" t="s">
        <v>27213</v>
      </c>
    </row>
    <row r="10006" customFormat="false" ht="15" hidden="false" customHeight="false" outlineLevel="0" collapsed="false">
      <c r="A10006" s="58" t="s">
        <v>27214</v>
      </c>
      <c r="B10006" s="59" t="s">
        <v>27215</v>
      </c>
    </row>
    <row r="10007" customFormat="false" ht="15" hidden="false" customHeight="false" outlineLevel="0" collapsed="false">
      <c r="A10007" s="58" t="s">
        <v>27216</v>
      </c>
      <c r="B10007" s="59" t="s">
        <v>27217</v>
      </c>
    </row>
    <row r="10008" customFormat="false" ht="15" hidden="false" customHeight="false" outlineLevel="0" collapsed="false">
      <c r="A10008" s="58" t="s">
        <v>27218</v>
      </c>
      <c r="B10008" s="59" t="s">
        <v>27219</v>
      </c>
    </row>
    <row r="10009" customFormat="false" ht="15" hidden="false" customHeight="false" outlineLevel="0" collapsed="false">
      <c r="A10009" s="58" t="s">
        <v>27220</v>
      </c>
      <c r="B10009" s="59" t="s">
        <v>27221</v>
      </c>
    </row>
    <row r="10010" customFormat="false" ht="15" hidden="false" customHeight="false" outlineLevel="0" collapsed="false">
      <c r="A10010" s="58" t="s">
        <v>27222</v>
      </c>
      <c r="B10010" s="59" t="s">
        <v>27223</v>
      </c>
    </row>
    <row r="10011" customFormat="false" ht="15" hidden="false" customHeight="false" outlineLevel="0" collapsed="false">
      <c r="A10011" s="58" t="s">
        <v>27224</v>
      </c>
      <c r="B10011" s="59" t="s">
        <v>27225</v>
      </c>
    </row>
    <row r="10012" customFormat="false" ht="15" hidden="false" customHeight="false" outlineLevel="0" collapsed="false">
      <c r="A10012" s="58" t="s">
        <v>27226</v>
      </c>
      <c r="B10012" s="59" t="s">
        <v>27227</v>
      </c>
    </row>
    <row r="10013" customFormat="false" ht="15" hidden="false" customHeight="false" outlineLevel="0" collapsed="false">
      <c r="A10013" s="58" t="s">
        <v>27228</v>
      </c>
      <c r="B10013" s="59" t="s">
        <v>10630</v>
      </c>
    </row>
    <row r="10014" customFormat="false" ht="15" hidden="false" customHeight="false" outlineLevel="0" collapsed="false">
      <c r="A10014" s="58" t="s">
        <v>27229</v>
      </c>
      <c r="B10014" s="59" t="s">
        <v>27230</v>
      </c>
    </row>
    <row r="10015" customFormat="false" ht="15" hidden="false" customHeight="false" outlineLevel="0" collapsed="false">
      <c r="A10015" s="58" t="s">
        <v>27231</v>
      </c>
      <c r="B10015" s="59" t="s">
        <v>27232</v>
      </c>
    </row>
    <row r="10016" customFormat="false" ht="15" hidden="false" customHeight="false" outlineLevel="0" collapsed="false">
      <c r="A10016" s="58" t="s">
        <v>27233</v>
      </c>
      <c r="B10016" s="59" t="s">
        <v>27234</v>
      </c>
    </row>
    <row r="10017" customFormat="false" ht="15" hidden="false" customHeight="false" outlineLevel="0" collapsed="false">
      <c r="A10017" s="58" t="s">
        <v>27235</v>
      </c>
      <c r="B10017" s="59" t="s">
        <v>27236</v>
      </c>
    </row>
    <row r="10018" customFormat="false" ht="15" hidden="false" customHeight="false" outlineLevel="0" collapsed="false">
      <c r="A10018" s="58" t="s">
        <v>27237</v>
      </c>
      <c r="B10018" s="59" t="s">
        <v>27238</v>
      </c>
    </row>
    <row r="10019" customFormat="false" ht="15" hidden="false" customHeight="false" outlineLevel="0" collapsed="false">
      <c r="A10019" s="58" t="s">
        <v>27239</v>
      </c>
      <c r="B10019" s="59" t="s">
        <v>9596</v>
      </c>
    </row>
    <row r="10020" customFormat="false" ht="15" hidden="false" customHeight="false" outlineLevel="0" collapsed="false">
      <c r="A10020" s="58" t="s">
        <v>27240</v>
      </c>
      <c r="B10020" s="59" t="s">
        <v>27241</v>
      </c>
    </row>
    <row r="10021" customFormat="false" ht="15" hidden="false" customHeight="false" outlineLevel="0" collapsed="false">
      <c r="A10021" s="58" t="s">
        <v>27242</v>
      </c>
      <c r="B10021" s="59" t="s">
        <v>10777</v>
      </c>
    </row>
    <row r="10022" customFormat="false" ht="15" hidden="false" customHeight="false" outlineLevel="0" collapsed="false">
      <c r="A10022" s="58" t="s">
        <v>27243</v>
      </c>
      <c r="B10022" s="59" t="s">
        <v>10713</v>
      </c>
    </row>
    <row r="10023" customFormat="false" ht="15" hidden="false" customHeight="false" outlineLevel="0" collapsed="false">
      <c r="A10023" s="58" t="s">
        <v>27244</v>
      </c>
      <c r="B10023" s="59" t="s">
        <v>27245</v>
      </c>
    </row>
    <row r="10024" customFormat="false" ht="15" hidden="false" customHeight="false" outlineLevel="0" collapsed="false">
      <c r="A10024" s="58" t="s">
        <v>27246</v>
      </c>
      <c r="B10024" s="59" t="s">
        <v>27247</v>
      </c>
    </row>
    <row r="10025" customFormat="false" ht="15" hidden="false" customHeight="false" outlineLevel="0" collapsed="false">
      <c r="A10025" s="58" t="s">
        <v>27248</v>
      </c>
      <c r="B10025" s="59" t="s">
        <v>27249</v>
      </c>
    </row>
    <row r="10026" customFormat="false" ht="15" hidden="false" customHeight="false" outlineLevel="0" collapsed="false">
      <c r="A10026" s="58" t="s">
        <v>27250</v>
      </c>
      <c r="B10026" s="59" t="s">
        <v>27251</v>
      </c>
    </row>
    <row r="10027" customFormat="false" ht="15" hidden="false" customHeight="false" outlineLevel="0" collapsed="false">
      <c r="A10027" s="58" t="s">
        <v>27252</v>
      </c>
      <c r="B10027" s="59" t="s">
        <v>11096</v>
      </c>
    </row>
    <row r="10028" customFormat="false" ht="15" hidden="false" customHeight="false" outlineLevel="0" collapsed="false">
      <c r="A10028" s="58" t="s">
        <v>27253</v>
      </c>
      <c r="B10028" s="59" t="s">
        <v>10951</v>
      </c>
    </row>
    <row r="10029" customFormat="false" ht="15" hidden="false" customHeight="false" outlineLevel="0" collapsed="false">
      <c r="A10029" s="58" t="s">
        <v>27254</v>
      </c>
      <c r="B10029" s="59" t="s">
        <v>27255</v>
      </c>
    </row>
    <row r="10030" customFormat="false" ht="15" hidden="false" customHeight="false" outlineLevel="0" collapsed="false">
      <c r="A10030" s="58" t="s">
        <v>27256</v>
      </c>
      <c r="B10030" s="59" t="s">
        <v>27257</v>
      </c>
    </row>
    <row r="10031" customFormat="false" ht="15" hidden="false" customHeight="false" outlineLevel="0" collapsed="false">
      <c r="A10031" s="58" t="s">
        <v>27258</v>
      </c>
      <c r="B10031" s="59" t="s">
        <v>27259</v>
      </c>
    </row>
    <row r="10032" customFormat="false" ht="15" hidden="false" customHeight="false" outlineLevel="0" collapsed="false">
      <c r="A10032" s="58" t="s">
        <v>27260</v>
      </c>
      <c r="B10032" s="59" t="s">
        <v>27261</v>
      </c>
    </row>
    <row r="10033" customFormat="false" ht="15" hidden="false" customHeight="false" outlineLevel="0" collapsed="false">
      <c r="A10033" s="58" t="s">
        <v>27262</v>
      </c>
      <c r="B10033" s="59" t="s">
        <v>27263</v>
      </c>
    </row>
    <row r="10034" customFormat="false" ht="15" hidden="false" customHeight="false" outlineLevel="0" collapsed="false">
      <c r="A10034" s="58" t="s">
        <v>27264</v>
      </c>
      <c r="B10034" s="59" t="s">
        <v>27265</v>
      </c>
    </row>
    <row r="10035" customFormat="false" ht="15" hidden="false" customHeight="false" outlineLevel="0" collapsed="false">
      <c r="A10035" s="58" t="s">
        <v>27266</v>
      </c>
      <c r="B10035" s="59" t="s">
        <v>27267</v>
      </c>
    </row>
    <row r="10036" customFormat="false" ht="15" hidden="false" customHeight="false" outlineLevel="0" collapsed="false">
      <c r="A10036" s="58" t="s">
        <v>27268</v>
      </c>
      <c r="B10036" s="59" t="s">
        <v>27269</v>
      </c>
    </row>
    <row r="10037" customFormat="false" ht="15" hidden="false" customHeight="false" outlineLevel="0" collapsed="false">
      <c r="A10037" s="58" t="s">
        <v>27270</v>
      </c>
      <c r="B10037" s="59" t="s">
        <v>27271</v>
      </c>
    </row>
    <row r="10038" customFormat="false" ht="15" hidden="false" customHeight="false" outlineLevel="0" collapsed="false">
      <c r="A10038" s="58" t="s">
        <v>27272</v>
      </c>
      <c r="B10038" s="59" t="s">
        <v>27273</v>
      </c>
    </row>
    <row r="10039" customFormat="false" ht="15" hidden="false" customHeight="false" outlineLevel="0" collapsed="false">
      <c r="A10039" s="58" t="s">
        <v>27274</v>
      </c>
      <c r="B10039" s="59" t="s">
        <v>27275</v>
      </c>
    </row>
    <row r="10040" customFormat="false" ht="15" hidden="false" customHeight="false" outlineLevel="0" collapsed="false">
      <c r="A10040" s="58" t="s">
        <v>27276</v>
      </c>
      <c r="B10040" s="59" t="s">
        <v>27277</v>
      </c>
    </row>
    <row r="10041" customFormat="false" ht="15" hidden="false" customHeight="false" outlineLevel="0" collapsed="false">
      <c r="A10041" s="58" t="s">
        <v>27278</v>
      </c>
      <c r="B10041" s="59" t="s">
        <v>27279</v>
      </c>
    </row>
    <row r="10042" customFormat="false" ht="15" hidden="false" customHeight="false" outlineLevel="0" collapsed="false">
      <c r="A10042" s="58" t="s">
        <v>27280</v>
      </c>
      <c r="B10042" s="59" t="s">
        <v>27281</v>
      </c>
    </row>
    <row r="10043" customFormat="false" ht="15" hidden="false" customHeight="false" outlineLevel="0" collapsed="false">
      <c r="A10043" s="58" t="s">
        <v>27282</v>
      </c>
      <c r="B10043" s="59" t="s">
        <v>27283</v>
      </c>
    </row>
    <row r="10044" customFormat="false" ht="15" hidden="false" customHeight="false" outlineLevel="0" collapsed="false">
      <c r="A10044" s="58" t="s">
        <v>27284</v>
      </c>
      <c r="B10044" s="59" t="s">
        <v>14486</v>
      </c>
    </row>
    <row r="10045" customFormat="false" ht="15" hidden="false" customHeight="false" outlineLevel="0" collapsed="false">
      <c r="A10045" s="58" t="s">
        <v>27285</v>
      </c>
      <c r="B10045" s="59" t="s">
        <v>27286</v>
      </c>
    </row>
    <row r="10046" customFormat="false" ht="15" hidden="false" customHeight="false" outlineLevel="0" collapsed="false">
      <c r="A10046" s="58" t="s">
        <v>27287</v>
      </c>
      <c r="B10046" s="59" t="s">
        <v>27288</v>
      </c>
    </row>
    <row r="10047" customFormat="false" ht="15" hidden="false" customHeight="false" outlineLevel="0" collapsed="false">
      <c r="A10047" s="58" t="s">
        <v>27289</v>
      </c>
      <c r="B10047" s="59" t="s">
        <v>27290</v>
      </c>
    </row>
    <row r="10048" customFormat="false" ht="15" hidden="false" customHeight="false" outlineLevel="0" collapsed="false">
      <c r="A10048" s="58" t="s">
        <v>27291</v>
      </c>
      <c r="B10048" s="59" t="s">
        <v>9899</v>
      </c>
    </row>
    <row r="10049" customFormat="false" ht="15" hidden="false" customHeight="false" outlineLevel="0" collapsed="false">
      <c r="A10049" s="58" t="s">
        <v>27292</v>
      </c>
      <c r="B10049" s="59" t="s">
        <v>9472</v>
      </c>
    </row>
    <row r="10050" customFormat="false" ht="15" hidden="false" customHeight="false" outlineLevel="0" collapsed="false">
      <c r="A10050" s="58" t="s">
        <v>27293</v>
      </c>
      <c r="B10050" s="59" t="s">
        <v>10282</v>
      </c>
    </row>
    <row r="10051" customFormat="false" ht="15" hidden="false" customHeight="false" outlineLevel="0" collapsed="false">
      <c r="A10051" s="58" t="s">
        <v>27294</v>
      </c>
      <c r="B10051" s="59" t="s">
        <v>10284</v>
      </c>
    </row>
    <row r="10052" customFormat="false" ht="15" hidden="false" customHeight="false" outlineLevel="0" collapsed="false">
      <c r="A10052" s="58" t="s">
        <v>27295</v>
      </c>
      <c r="B10052" s="59" t="s">
        <v>27296</v>
      </c>
    </row>
    <row r="10053" customFormat="false" ht="15" hidden="false" customHeight="false" outlineLevel="0" collapsed="false">
      <c r="A10053" s="58" t="s">
        <v>27297</v>
      </c>
      <c r="B10053" s="59" t="s">
        <v>27298</v>
      </c>
    </row>
    <row r="10054" customFormat="false" ht="15" hidden="false" customHeight="false" outlineLevel="0" collapsed="false">
      <c r="A10054" s="58" t="s">
        <v>27299</v>
      </c>
      <c r="B10054" s="59" t="s">
        <v>27300</v>
      </c>
    </row>
    <row r="10055" customFormat="false" ht="15" hidden="false" customHeight="false" outlineLevel="0" collapsed="false">
      <c r="A10055" s="58" t="s">
        <v>27301</v>
      </c>
      <c r="B10055" s="59" t="s">
        <v>12736</v>
      </c>
    </row>
    <row r="10056" customFormat="false" ht="15" hidden="false" customHeight="false" outlineLevel="0" collapsed="false">
      <c r="A10056" s="58" t="s">
        <v>27302</v>
      </c>
      <c r="B10056" s="59" t="s">
        <v>27303</v>
      </c>
    </row>
    <row r="10057" customFormat="false" ht="15" hidden="false" customHeight="false" outlineLevel="0" collapsed="false">
      <c r="A10057" s="58" t="s">
        <v>27304</v>
      </c>
      <c r="B10057" s="59" t="s">
        <v>17028</v>
      </c>
    </row>
    <row r="10058" customFormat="false" ht="15" hidden="false" customHeight="false" outlineLevel="0" collapsed="false">
      <c r="A10058" s="58" t="s">
        <v>27305</v>
      </c>
      <c r="B10058" s="59" t="s">
        <v>27306</v>
      </c>
    </row>
    <row r="10059" customFormat="false" ht="15" hidden="false" customHeight="false" outlineLevel="0" collapsed="false">
      <c r="A10059" s="58" t="s">
        <v>27307</v>
      </c>
      <c r="B10059" s="59" t="s">
        <v>27308</v>
      </c>
    </row>
    <row r="10060" customFormat="false" ht="15" hidden="false" customHeight="false" outlineLevel="0" collapsed="false">
      <c r="A10060" s="58" t="s">
        <v>27309</v>
      </c>
      <c r="B10060" s="59" t="s">
        <v>27310</v>
      </c>
    </row>
    <row r="10061" customFormat="false" ht="15" hidden="false" customHeight="false" outlineLevel="0" collapsed="false">
      <c r="A10061" s="58" t="s">
        <v>27311</v>
      </c>
      <c r="B10061" s="59" t="s">
        <v>27312</v>
      </c>
    </row>
    <row r="10062" customFormat="false" ht="15" hidden="false" customHeight="false" outlineLevel="0" collapsed="false">
      <c r="A10062" s="58" t="s">
        <v>27313</v>
      </c>
      <c r="B10062" s="59" t="s">
        <v>9712</v>
      </c>
    </row>
    <row r="10063" customFormat="false" ht="15" hidden="false" customHeight="false" outlineLevel="0" collapsed="false">
      <c r="A10063" s="58" t="s">
        <v>27314</v>
      </c>
      <c r="B10063" s="59" t="s">
        <v>13010</v>
      </c>
    </row>
    <row r="10064" customFormat="false" ht="15" hidden="false" customHeight="false" outlineLevel="0" collapsed="false">
      <c r="A10064" s="58" t="s">
        <v>27315</v>
      </c>
      <c r="B10064" s="59" t="s">
        <v>22013</v>
      </c>
    </row>
    <row r="10065" customFormat="false" ht="15" hidden="false" customHeight="false" outlineLevel="0" collapsed="false">
      <c r="A10065" s="58" t="s">
        <v>27316</v>
      </c>
      <c r="B10065" s="59" t="s">
        <v>27317</v>
      </c>
    </row>
    <row r="10066" customFormat="false" ht="15" hidden="false" customHeight="false" outlineLevel="0" collapsed="false">
      <c r="A10066" s="58" t="s">
        <v>27318</v>
      </c>
      <c r="B10066" s="59" t="s">
        <v>11575</v>
      </c>
    </row>
    <row r="10067" customFormat="false" ht="15" hidden="false" customHeight="false" outlineLevel="0" collapsed="false">
      <c r="A10067" s="58" t="s">
        <v>27319</v>
      </c>
      <c r="B10067" s="59" t="s">
        <v>27320</v>
      </c>
    </row>
    <row r="10068" customFormat="false" ht="15" hidden="false" customHeight="false" outlineLevel="0" collapsed="false">
      <c r="A10068" s="58" t="s">
        <v>27321</v>
      </c>
      <c r="B10068" s="59" t="s">
        <v>11998</v>
      </c>
    </row>
    <row r="10069" customFormat="false" ht="15" hidden="false" customHeight="false" outlineLevel="0" collapsed="false">
      <c r="A10069" s="58" t="s">
        <v>27322</v>
      </c>
      <c r="B10069" s="59" t="s">
        <v>27323</v>
      </c>
    </row>
    <row r="10070" customFormat="false" ht="15" hidden="false" customHeight="false" outlineLevel="0" collapsed="false">
      <c r="A10070" s="58" t="s">
        <v>27324</v>
      </c>
      <c r="B10070" s="59" t="s">
        <v>27325</v>
      </c>
    </row>
    <row r="10071" customFormat="false" ht="15" hidden="false" customHeight="false" outlineLevel="0" collapsed="false">
      <c r="A10071" s="58" t="s">
        <v>27326</v>
      </c>
      <c r="B10071" s="59" t="s">
        <v>27327</v>
      </c>
    </row>
    <row r="10072" customFormat="false" ht="15" hidden="false" customHeight="false" outlineLevel="0" collapsed="false">
      <c r="A10072" s="58" t="s">
        <v>27328</v>
      </c>
      <c r="B10072" s="59" t="s">
        <v>17709</v>
      </c>
    </row>
    <row r="10073" customFormat="false" ht="15" hidden="false" customHeight="false" outlineLevel="0" collapsed="false">
      <c r="A10073" s="58" t="s">
        <v>27329</v>
      </c>
      <c r="B10073" s="59" t="s">
        <v>27330</v>
      </c>
    </row>
    <row r="10074" customFormat="false" ht="15" hidden="false" customHeight="false" outlineLevel="0" collapsed="false">
      <c r="A10074" s="58" t="s">
        <v>27331</v>
      </c>
      <c r="B10074" s="59" t="s">
        <v>27332</v>
      </c>
    </row>
    <row r="10075" customFormat="false" ht="15" hidden="false" customHeight="false" outlineLevel="0" collapsed="false">
      <c r="A10075" s="58" t="s">
        <v>27333</v>
      </c>
      <c r="B10075" s="59" t="s">
        <v>12523</v>
      </c>
    </row>
    <row r="10076" customFormat="false" ht="15" hidden="false" customHeight="false" outlineLevel="0" collapsed="false">
      <c r="A10076" s="58" t="s">
        <v>27334</v>
      </c>
      <c r="B10076" s="59" t="s">
        <v>27335</v>
      </c>
    </row>
    <row r="10077" customFormat="false" ht="15" hidden="false" customHeight="false" outlineLevel="0" collapsed="false">
      <c r="A10077" s="58" t="s">
        <v>27336</v>
      </c>
      <c r="B10077" s="59" t="s">
        <v>12474</v>
      </c>
    </row>
    <row r="10078" customFormat="false" ht="15" hidden="false" customHeight="false" outlineLevel="0" collapsed="false">
      <c r="A10078" s="58" t="s">
        <v>27337</v>
      </c>
      <c r="B10078" s="59" t="s">
        <v>27338</v>
      </c>
    </row>
    <row r="10079" customFormat="false" ht="15" hidden="false" customHeight="false" outlineLevel="0" collapsed="false">
      <c r="A10079" s="58" t="s">
        <v>27339</v>
      </c>
      <c r="B10079" s="59" t="s">
        <v>11927</v>
      </c>
    </row>
    <row r="10080" customFormat="false" ht="15" hidden="false" customHeight="false" outlineLevel="0" collapsed="false">
      <c r="A10080" s="58" t="s">
        <v>27340</v>
      </c>
      <c r="B10080" s="59" t="s">
        <v>12895</v>
      </c>
    </row>
    <row r="10081" customFormat="false" ht="15" hidden="false" customHeight="false" outlineLevel="0" collapsed="false">
      <c r="A10081" s="58" t="s">
        <v>27341</v>
      </c>
      <c r="B10081" s="59" t="s">
        <v>27342</v>
      </c>
    </row>
    <row r="10082" customFormat="false" ht="15" hidden="false" customHeight="false" outlineLevel="0" collapsed="false">
      <c r="A10082" s="58" t="s">
        <v>27343</v>
      </c>
      <c r="B10082" s="59" t="s">
        <v>19268</v>
      </c>
    </row>
    <row r="10083" customFormat="false" ht="15" hidden="false" customHeight="false" outlineLevel="0" collapsed="false">
      <c r="A10083" s="58" t="s">
        <v>27344</v>
      </c>
      <c r="B10083" s="59" t="s">
        <v>27345</v>
      </c>
    </row>
    <row r="10084" customFormat="false" ht="15" hidden="false" customHeight="false" outlineLevel="0" collapsed="false">
      <c r="A10084" s="58" t="s">
        <v>27346</v>
      </c>
      <c r="B10084" s="59" t="s">
        <v>27347</v>
      </c>
    </row>
    <row r="10085" customFormat="false" ht="15" hidden="false" customHeight="false" outlineLevel="0" collapsed="false">
      <c r="A10085" s="58" t="s">
        <v>27348</v>
      </c>
      <c r="B10085" s="59" t="s">
        <v>27330</v>
      </c>
    </row>
    <row r="10086" customFormat="false" ht="15" hidden="false" customHeight="false" outlineLevel="0" collapsed="false">
      <c r="A10086" s="58" t="s">
        <v>27349</v>
      </c>
      <c r="B10086" s="59" t="s">
        <v>27350</v>
      </c>
    </row>
    <row r="10087" customFormat="false" ht="15" hidden="false" customHeight="false" outlineLevel="0" collapsed="false">
      <c r="A10087" s="58" t="s">
        <v>27351</v>
      </c>
      <c r="B10087" s="59" t="s">
        <v>27352</v>
      </c>
    </row>
    <row r="10088" customFormat="false" ht="15" hidden="false" customHeight="false" outlineLevel="0" collapsed="false">
      <c r="A10088" s="58" t="s">
        <v>27353</v>
      </c>
      <c r="B10088" s="59" t="s">
        <v>27354</v>
      </c>
    </row>
    <row r="10089" customFormat="false" ht="15" hidden="false" customHeight="false" outlineLevel="0" collapsed="false">
      <c r="A10089" s="58" t="s">
        <v>27355</v>
      </c>
      <c r="B10089" s="59" t="s">
        <v>14278</v>
      </c>
    </row>
    <row r="10090" customFormat="false" ht="15" hidden="false" customHeight="false" outlineLevel="0" collapsed="false">
      <c r="A10090" s="58" t="s">
        <v>27356</v>
      </c>
      <c r="B10090" s="59" t="s">
        <v>10333</v>
      </c>
    </row>
    <row r="10091" customFormat="false" ht="15" hidden="false" customHeight="false" outlineLevel="0" collapsed="false">
      <c r="A10091" s="58" t="s">
        <v>27357</v>
      </c>
      <c r="B10091" s="59" t="s">
        <v>13885</v>
      </c>
    </row>
    <row r="10092" customFormat="false" ht="15" hidden="false" customHeight="false" outlineLevel="0" collapsed="false">
      <c r="A10092" s="58" t="s">
        <v>27358</v>
      </c>
      <c r="B10092" s="59" t="s">
        <v>16894</v>
      </c>
    </row>
    <row r="10093" customFormat="false" ht="15" hidden="false" customHeight="false" outlineLevel="0" collapsed="false">
      <c r="A10093" s="58" t="s">
        <v>27359</v>
      </c>
      <c r="B10093" s="59" t="s">
        <v>27360</v>
      </c>
    </row>
    <row r="10094" customFormat="false" ht="15" hidden="false" customHeight="false" outlineLevel="0" collapsed="false">
      <c r="A10094" s="58" t="s">
        <v>27361</v>
      </c>
      <c r="B10094" s="59" t="s">
        <v>27362</v>
      </c>
    </row>
    <row r="10095" customFormat="false" ht="15" hidden="false" customHeight="false" outlineLevel="0" collapsed="false">
      <c r="A10095" s="58" t="s">
        <v>27363</v>
      </c>
      <c r="B10095" s="59" t="s">
        <v>22013</v>
      </c>
    </row>
    <row r="10096" customFormat="false" ht="15" hidden="false" customHeight="false" outlineLevel="0" collapsed="false">
      <c r="A10096" s="58" t="s">
        <v>27364</v>
      </c>
      <c r="B10096" s="59" t="s">
        <v>27365</v>
      </c>
    </row>
    <row r="10097" customFormat="false" ht="15" hidden="false" customHeight="false" outlineLevel="0" collapsed="false">
      <c r="A10097" s="58" t="s">
        <v>27366</v>
      </c>
      <c r="B10097" s="59" t="s">
        <v>27367</v>
      </c>
    </row>
    <row r="10098" customFormat="false" ht="15" hidden="false" customHeight="false" outlineLevel="0" collapsed="false">
      <c r="A10098" s="58" t="s">
        <v>27368</v>
      </c>
      <c r="B10098" s="59" t="s">
        <v>27369</v>
      </c>
    </row>
    <row r="10099" customFormat="false" ht="15" hidden="false" customHeight="false" outlineLevel="0" collapsed="false">
      <c r="A10099" s="58" t="s">
        <v>27370</v>
      </c>
      <c r="B10099" s="59" t="s">
        <v>14476</v>
      </c>
    </row>
    <row r="10100" customFormat="false" ht="15" hidden="false" customHeight="false" outlineLevel="0" collapsed="false">
      <c r="A10100" s="58" t="s">
        <v>27371</v>
      </c>
      <c r="B10100" s="59" t="s">
        <v>14045</v>
      </c>
    </row>
    <row r="10101" customFormat="false" ht="15" hidden="false" customHeight="false" outlineLevel="0" collapsed="false">
      <c r="A10101" s="58" t="s">
        <v>27372</v>
      </c>
      <c r="B10101" s="59" t="s">
        <v>10067</v>
      </c>
    </row>
    <row r="10102" customFormat="false" ht="15" hidden="false" customHeight="false" outlineLevel="0" collapsed="false">
      <c r="A10102" s="58" t="s">
        <v>27373</v>
      </c>
      <c r="B10102" s="59" t="s">
        <v>27374</v>
      </c>
    </row>
    <row r="10103" customFormat="false" ht="15" hidden="false" customHeight="false" outlineLevel="0" collapsed="false">
      <c r="A10103" s="58" t="s">
        <v>27375</v>
      </c>
      <c r="B10103" s="59" t="s">
        <v>10333</v>
      </c>
    </row>
    <row r="10104" customFormat="false" ht="15" hidden="false" customHeight="false" outlineLevel="0" collapsed="false">
      <c r="A10104" s="58" t="s">
        <v>27376</v>
      </c>
      <c r="B10104" s="59" t="s">
        <v>27377</v>
      </c>
    </row>
    <row r="10105" customFormat="false" ht="15" hidden="false" customHeight="false" outlineLevel="0" collapsed="false">
      <c r="A10105" s="58" t="s">
        <v>27378</v>
      </c>
      <c r="B10105" s="59" t="s">
        <v>27379</v>
      </c>
    </row>
    <row r="10106" customFormat="false" ht="15" hidden="false" customHeight="false" outlineLevel="0" collapsed="false">
      <c r="A10106" s="58" t="s">
        <v>27380</v>
      </c>
      <c r="B10106" s="59" t="s">
        <v>27381</v>
      </c>
    </row>
    <row r="10107" customFormat="false" ht="15" hidden="false" customHeight="false" outlineLevel="0" collapsed="false">
      <c r="A10107" s="58" t="s">
        <v>27382</v>
      </c>
      <c r="B10107" s="59" t="s">
        <v>27383</v>
      </c>
    </row>
    <row r="10108" customFormat="false" ht="15" hidden="false" customHeight="false" outlineLevel="0" collapsed="false">
      <c r="A10108" s="58" t="s">
        <v>27384</v>
      </c>
      <c r="B10108" s="59" t="s">
        <v>12474</v>
      </c>
    </row>
    <row r="10109" customFormat="false" ht="15" hidden="false" customHeight="false" outlineLevel="0" collapsed="false">
      <c r="A10109" s="58" t="s">
        <v>27385</v>
      </c>
      <c r="B10109" s="59" t="s">
        <v>20263</v>
      </c>
    </row>
    <row r="10110" customFormat="false" ht="15" hidden="false" customHeight="false" outlineLevel="0" collapsed="false">
      <c r="A10110" s="58" t="s">
        <v>27386</v>
      </c>
      <c r="B10110" s="59" t="s">
        <v>27387</v>
      </c>
    </row>
    <row r="10111" customFormat="false" ht="15" hidden="false" customHeight="false" outlineLevel="0" collapsed="false">
      <c r="A10111" s="58" t="s">
        <v>27388</v>
      </c>
      <c r="B10111" s="59" t="s">
        <v>27389</v>
      </c>
    </row>
    <row r="10112" customFormat="false" ht="15" hidden="false" customHeight="false" outlineLevel="0" collapsed="false">
      <c r="A10112" s="58" t="s">
        <v>27390</v>
      </c>
      <c r="B10112" s="59" t="s">
        <v>18014</v>
      </c>
    </row>
    <row r="10113" customFormat="false" ht="15" hidden="false" customHeight="false" outlineLevel="0" collapsed="false">
      <c r="A10113" s="58" t="s">
        <v>27391</v>
      </c>
      <c r="B10113" s="59" t="s">
        <v>27392</v>
      </c>
    </row>
    <row r="10114" customFormat="false" ht="15" hidden="false" customHeight="false" outlineLevel="0" collapsed="false">
      <c r="A10114" s="58" t="s">
        <v>27393</v>
      </c>
      <c r="B10114" s="59" t="s">
        <v>27394</v>
      </c>
    </row>
    <row r="10115" customFormat="false" ht="15" hidden="false" customHeight="false" outlineLevel="0" collapsed="false">
      <c r="A10115" s="58" t="s">
        <v>27395</v>
      </c>
      <c r="B10115" s="59" t="s">
        <v>27396</v>
      </c>
    </row>
    <row r="10116" customFormat="false" ht="15" hidden="false" customHeight="false" outlineLevel="0" collapsed="false">
      <c r="A10116" s="58" t="s">
        <v>27397</v>
      </c>
      <c r="B10116" s="59" t="s">
        <v>27398</v>
      </c>
    </row>
    <row r="10117" customFormat="false" ht="15" hidden="false" customHeight="false" outlineLevel="0" collapsed="false">
      <c r="A10117" s="58" t="s">
        <v>27399</v>
      </c>
      <c r="B10117" s="59" t="s">
        <v>27400</v>
      </c>
    </row>
    <row r="10118" customFormat="false" ht="15" hidden="false" customHeight="false" outlineLevel="0" collapsed="false">
      <c r="A10118" s="58" t="s">
        <v>27401</v>
      </c>
      <c r="B10118" s="59" t="s">
        <v>27402</v>
      </c>
    </row>
    <row r="10119" customFormat="false" ht="15" hidden="false" customHeight="false" outlineLevel="0" collapsed="false">
      <c r="A10119" s="58" t="s">
        <v>27403</v>
      </c>
      <c r="B10119" s="59" t="s">
        <v>27142</v>
      </c>
    </row>
    <row r="10120" customFormat="false" ht="15" hidden="false" customHeight="false" outlineLevel="0" collapsed="false">
      <c r="A10120" s="58" t="s">
        <v>27404</v>
      </c>
      <c r="B10120" s="59" t="s">
        <v>10333</v>
      </c>
    </row>
    <row r="10121" customFormat="false" ht="15" hidden="false" customHeight="false" outlineLevel="0" collapsed="false">
      <c r="A10121" s="58" t="s">
        <v>27405</v>
      </c>
      <c r="B10121" s="59" t="s">
        <v>27406</v>
      </c>
    </row>
    <row r="10122" customFormat="false" ht="15" hidden="false" customHeight="false" outlineLevel="0" collapsed="false">
      <c r="A10122" s="58" t="s">
        <v>27407</v>
      </c>
      <c r="B10122" s="59" t="s">
        <v>27408</v>
      </c>
    </row>
    <row r="10123" customFormat="false" ht="15" hidden="false" customHeight="false" outlineLevel="0" collapsed="false">
      <c r="A10123" s="58" t="s">
        <v>27409</v>
      </c>
      <c r="B10123" s="59" t="s">
        <v>27410</v>
      </c>
    </row>
    <row r="10124" customFormat="false" ht="15" hidden="false" customHeight="false" outlineLevel="0" collapsed="false">
      <c r="A10124" s="58" t="s">
        <v>27411</v>
      </c>
      <c r="B10124" s="59" t="s">
        <v>15705</v>
      </c>
    </row>
    <row r="10125" customFormat="false" ht="15" hidden="false" customHeight="false" outlineLevel="0" collapsed="false">
      <c r="A10125" s="58" t="s">
        <v>27412</v>
      </c>
      <c r="B10125" s="59" t="s">
        <v>27413</v>
      </c>
    </row>
    <row r="10126" customFormat="false" ht="15" hidden="false" customHeight="false" outlineLevel="0" collapsed="false">
      <c r="A10126" s="58" t="s">
        <v>27414</v>
      </c>
      <c r="B10126" s="59" t="s">
        <v>27415</v>
      </c>
    </row>
    <row r="10127" customFormat="false" ht="15" hidden="false" customHeight="false" outlineLevel="0" collapsed="false">
      <c r="A10127" s="58" t="s">
        <v>27416</v>
      </c>
      <c r="B10127" s="59" t="s">
        <v>27417</v>
      </c>
    </row>
    <row r="10128" customFormat="false" ht="15" hidden="false" customHeight="false" outlineLevel="0" collapsed="false">
      <c r="A10128" s="58" t="s">
        <v>27418</v>
      </c>
      <c r="B10128" s="59" t="s">
        <v>27419</v>
      </c>
    </row>
    <row r="10129" customFormat="false" ht="15" hidden="false" customHeight="false" outlineLevel="0" collapsed="false">
      <c r="A10129" s="58" t="s">
        <v>27420</v>
      </c>
      <c r="B10129" s="59" t="s">
        <v>19161</v>
      </c>
    </row>
    <row r="10130" customFormat="false" ht="15" hidden="false" customHeight="false" outlineLevel="0" collapsed="false">
      <c r="A10130" s="58" t="s">
        <v>27421</v>
      </c>
      <c r="B10130" s="59" t="s">
        <v>17918</v>
      </c>
    </row>
    <row r="10131" customFormat="false" ht="15" hidden="false" customHeight="false" outlineLevel="0" collapsed="false">
      <c r="A10131" s="58" t="s">
        <v>27422</v>
      </c>
      <c r="B10131" s="59" t="s">
        <v>27423</v>
      </c>
    </row>
    <row r="10132" customFormat="false" ht="15" hidden="false" customHeight="false" outlineLevel="0" collapsed="false">
      <c r="A10132" s="58" t="s">
        <v>27424</v>
      </c>
      <c r="B10132" s="59" t="s">
        <v>10333</v>
      </c>
    </row>
    <row r="10133" customFormat="false" ht="15" hidden="false" customHeight="false" outlineLevel="0" collapsed="false">
      <c r="A10133" s="58" t="s">
        <v>27425</v>
      </c>
      <c r="B10133" s="59" t="s">
        <v>27426</v>
      </c>
    </row>
    <row r="10134" customFormat="false" ht="15" hidden="false" customHeight="false" outlineLevel="0" collapsed="false">
      <c r="A10134" s="58" t="s">
        <v>27427</v>
      </c>
      <c r="B10134" s="59" t="s">
        <v>27428</v>
      </c>
    </row>
    <row r="10135" customFormat="false" ht="15" hidden="false" customHeight="false" outlineLevel="0" collapsed="false">
      <c r="A10135" s="58" t="s">
        <v>27429</v>
      </c>
      <c r="B10135" s="59" t="s">
        <v>27430</v>
      </c>
    </row>
    <row r="10136" customFormat="false" ht="15" hidden="false" customHeight="false" outlineLevel="0" collapsed="false">
      <c r="A10136" s="58" t="s">
        <v>27431</v>
      </c>
      <c r="B10136" s="59" t="s">
        <v>27432</v>
      </c>
    </row>
    <row r="10137" customFormat="false" ht="15" hidden="false" customHeight="false" outlineLevel="0" collapsed="false">
      <c r="A10137" s="58" t="s">
        <v>27433</v>
      </c>
      <c r="B10137" s="59" t="s">
        <v>27434</v>
      </c>
    </row>
    <row r="10138" customFormat="false" ht="15" hidden="false" customHeight="false" outlineLevel="0" collapsed="false">
      <c r="A10138" s="58" t="s">
        <v>27435</v>
      </c>
      <c r="B10138" s="59" t="s">
        <v>27436</v>
      </c>
    </row>
    <row r="10139" customFormat="false" ht="15" hidden="false" customHeight="false" outlineLevel="0" collapsed="false">
      <c r="A10139" s="58" t="s">
        <v>27437</v>
      </c>
      <c r="B10139" s="59" t="s">
        <v>27438</v>
      </c>
    </row>
    <row r="10140" customFormat="false" ht="15" hidden="false" customHeight="false" outlineLevel="0" collapsed="false">
      <c r="A10140" s="58" t="s">
        <v>27439</v>
      </c>
      <c r="B10140" s="59" t="s">
        <v>27362</v>
      </c>
    </row>
    <row r="10141" customFormat="false" ht="15" hidden="false" customHeight="false" outlineLevel="0" collapsed="false">
      <c r="A10141" s="58" t="s">
        <v>27440</v>
      </c>
      <c r="B10141" s="59" t="s">
        <v>27441</v>
      </c>
    </row>
    <row r="10142" customFormat="false" ht="15" hidden="false" customHeight="false" outlineLevel="0" collapsed="false">
      <c r="A10142" s="58" t="s">
        <v>27442</v>
      </c>
      <c r="B10142" s="59" t="s">
        <v>27443</v>
      </c>
    </row>
    <row r="10143" customFormat="false" ht="15" hidden="false" customHeight="false" outlineLevel="0" collapsed="false">
      <c r="A10143" s="58" t="s">
        <v>27444</v>
      </c>
      <c r="B10143" s="59" t="s">
        <v>27445</v>
      </c>
    </row>
    <row r="10144" customFormat="false" ht="15" hidden="false" customHeight="false" outlineLevel="0" collapsed="false">
      <c r="A10144" s="58" t="s">
        <v>27446</v>
      </c>
      <c r="B10144" s="59" t="s">
        <v>20494</v>
      </c>
    </row>
    <row r="10145" customFormat="false" ht="15" hidden="false" customHeight="false" outlineLevel="0" collapsed="false">
      <c r="A10145" s="58" t="s">
        <v>27447</v>
      </c>
      <c r="B10145" s="59" t="s">
        <v>15887</v>
      </c>
    </row>
    <row r="10146" customFormat="false" ht="15" hidden="false" customHeight="false" outlineLevel="0" collapsed="false">
      <c r="A10146" s="58" t="s">
        <v>27448</v>
      </c>
      <c r="B10146" s="59" t="s">
        <v>16072</v>
      </c>
    </row>
    <row r="10147" customFormat="false" ht="15" hidden="false" customHeight="false" outlineLevel="0" collapsed="false">
      <c r="A10147" s="58" t="s">
        <v>27449</v>
      </c>
      <c r="B10147" s="59" t="s">
        <v>27450</v>
      </c>
    </row>
    <row r="10148" customFormat="false" ht="15" hidden="false" customHeight="false" outlineLevel="0" collapsed="false">
      <c r="A10148" s="58" t="s">
        <v>27451</v>
      </c>
      <c r="B10148" s="59" t="s">
        <v>10553</v>
      </c>
    </row>
    <row r="10149" customFormat="false" ht="15" hidden="false" customHeight="false" outlineLevel="0" collapsed="false">
      <c r="A10149" s="58" t="s">
        <v>27452</v>
      </c>
      <c r="B10149" s="59" t="s">
        <v>27453</v>
      </c>
    </row>
    <row r="10150" customFormat="false" ht="15" hidden="false" customHeight="false" outlineLevel="0" collapsed="false">
      <c r="A10150" s="58" t="s">
        <v>27454</v>
      </c>
      <c r="B10150" s="59" t="s">
        <v>27455</v>
      </c>
    </row>
    <row r="10151" customFormat="false" ht="15" hidden="false" customHeight="false" outlineLevel="0" collapsed="false">
      <c r="A10151" s="58" t="s">
        <v>27456</v>
      </c>
      <c r="B10151" s="59" t="s">
        <v>27457</v>
      </c>
    </row>
    <row r="10152" customFormat="false" ht="15" hidden="false" customHeight="false" outlineLevel="0" collapsed="false">
      <c r="A10152" s="58" t="s">
        <v>27458</v>
      </c>
      <c r="B10152" s="59" t="s">
        <v>27459</v>
      </c>
    </row>
    <row r="10153" customFormat="false" ht="15" hidden="false" customHeight="false" outlineLevel="0" collapsed="false">
      <c r="A10153" s="58" t="s">
        <v>27460</v>
      </c>
      <c r="B10153" s="59" t="s">
        <v>27461</v>
      </c>
    </row>
    <row r="10154" customFormat="false" ht="15" hidden="false" customHeight="false" outlineLevel="0" collapsed="false">
      <c r="A10154" s="58" t="s">
        <v>27462</v>
      </c>
      <c r="B10154" s="59" t="s">
        <v>27463</v>
      </c>
    </row>
    <row r="10155" customFormat="false" ht="15" hidden="false" customHeight="false" outlineLevel="0" collapsed="false">
      <c r="A10155" s="58" t="s">
        <v>27464</v>
      </c>
      <c r="B10155" s="59" t="s">
        <v>27465</v>
      </c>
    </row>
    <row r="10156" customFormat="false" ht="15" hidden="false" customHeight="false" outlineLevel="0" collapsed="false">
      <c r="A10156" s="58" t="s">
        <v>27466</v>
      </c>
      <c r="B10156" s="59" t="s">
        <v>10312</v>
      </c>
    </row>
    <row r="10157" customFormat="false" ht="15" hidden="false" customHeight="false" outlineLevel="0" collapsed="false">
      <c r="A10157" s="58" t="s">
        <v>27467</v>
      </c>
      <c r="B10157" s="59" t="s">
        <v>17729</v>
      </c>
    </row>
    <row r="10158" customFormat="false" ht="15" hidden="false" customHeight="false" outlineLevel="0" collapsed="false">
      <c r="A10158" s="58" t="s">
        <v>27468</v>
      </c>
      <c r="B10158" s="59" t="s">
        <v>27469</v>
      </c>
    </row>
    <row r="10159" customFormat="false" ht="15" hidden="false" customHeight="false" outlineLevel="0" collapsed="false">
      <c r="A10159" s="58" t="s">
        <v>27470</v>
      </c>
      <c r="B10159" s="59" t="s">
        <v>27471</v>
      </c>
    </row>
    <row r="10160" customFormat="false" ht="15" hidden="false" customHeight="false" outlineLevel="0" collapsed="false">
      <c r="A10160" s="58" t="s">
        <v>27472</v>
      </c>
      <c r="B10160" s="59" t="s">
        <v>27473</v>
      </c>
    </row>
    <row r="10161" customFormat="false" ht="15" hidden="false" customHeight="false" outlineLevel="0" collapsed="false">
      <c r="A10161" s="58" t="s">
        <v>27474</v>
      </c>
      <c r="B10161" s="59" t="s">
        <v>27475</v>
      </c>
    </row>
    <row r="10162" customFormat="false" ht="15" hidden="false" customHeight="false" outlineLevel="0" collapsed="false">
      <c r="A10162" s="58" t="s">
        <v>27476</v>
      </c>
      <c r="B10162" s="59" t="s">
        <v>27477</v>
      </c>
    </row>
    <row r="10163" customFormat="false" ht="15" hidden="false" customHeight="false" outlineLevel="0" collapsed="false">
      <c r="A10163" s="58" t="s">
        <v>27478</v>
      </c>
      <c r="B10163" s="59" t="s">
        <v>27479</v>
      </c>
    </row>
    <row r="10164" customFormat="false" ht="15" hidden="false" customHeight="false" outlineLevel="0" collapsed="false">
      <c r="A10164" s="58" t="s">
        <v>27480</v>
      </c>
      <c r="B10164" s="59" t="s">
        <v>27481</v>
      </c>
    </row>
    <row r="10165" customFormat="false" ht="15" hidden="false" customHeight="false" outlineLevel="0" collapsed="false">
      <c r="A10165" s="58" t="s">
        <v>27482</v>
      </c>
      <c r="B10165" s="59" t="s">
        <v>10333</v>
      </c>
    </row>
    <row r="10166" customFormat="false" ht="15" hidden="false" customHeight="false" outlineLevel="0" collapsed="false">
      <c r="A10166" s="58" t="s">
        <v>27483</v>
      </c>
      <c r="B10166" s="59" t="s">
        <v>27484</v>
      </c>
    </row>
    <row r="10167" customFormat="false" ht="15" hidden="false" customHeight="false" outlineLevel="0" collapsed="false">
      <c r="A10167" s="58" t="s">
        <v>27485</v>
      </c>
      <c r="B10167" s="59" t="s">
        <v>27486</v>
      </c>
    </row>
    <row r="10168" customFormat="false" ht="15" hidden="false" customHeight="false" outlineLevel="0" collapsed="false">
      <c r="A10168" s="58" t="s">
        <v>27487</v>
      </c>
      <c r="B10168" s="59" t="s">
        <v>27488</v>
      </c>
    </row>
    <row r="10169" customFormat="false" ht="15" hidden="false" customHeight="false" outlineLevel="0" collapsed="false">
      <c r="A10169" s="58" t="s">
        <v>27489</v>
      </c>
      <c r="B10169" s="59" t="s">
        <v>27490</v>
      </c>
    </row>
    <row r="10170" customFormat="false" ht="15" hidden="false" customHeight="false" outlineLevel="0" collapsed="false">
      <c r="A10170" s="58" t="s">
        <v>27491</v>
      </c>
      <c r="B10170" s="59" t="s">
        <v>27492</v>
      </c>
    </row>
    <row r="10171" customFormat="false" ht="15" hidden="false" customHeight="false" outlineLevel="0" collapsed="false">
      <c r="A10171" s="58" t="s">
        <v>27493</v>
      </c>
      <c r="B10171" s="59" t="s">
        <v>27494</v>
      </c>
    </row>
    <row r="10172" customFormat="false" ht="15" hidden="false" customHeight="false" outlineLevel="0" collapsed="false">
      <c r="A10172" s="58" t="s">
        <v>27495</v>
      </c>
      <c r="B10172" s="59" t="s">
        <v>10965</v>
      </c>
    </row>
    <row r="10173" customFormat="false" ht="15" hidden="false" customHeight="false" outlineLevel="0" collapsed="false">
      <c r="A10173" s="58" t="s">
        <v>27496</v>
      </c>
      <c r="B10173" s="59" t="s">
        <v>11252</v>
      </c>
    </row>
    <row r="10174" customFormat="false" ht="15" hidden="false" customHeight="false" outlineLevel="0" collapsed="false">
      <c r="A10174" s="58" t="s">
        <v>27497</v>
      </c>
      <c r="B10174" s="59" t="s">
        <v>27498</v>
      </c>
    </row>
    <row r="10175" customFormat="false" ht="15" hidden="false" customHeight="false" outlineLevel="0" collapsed="false">
      <c r="A10175" s="58" t="s">
        <v>27499</v>
      </c>
      <c r="B10175" s="59" t="s">
        <v>27500</v>
      </c>
    </row>
    <row r="10176" customFormat="false" ht="15" hidden="false" customHeight="false" outlineLevel="0" collapsed="false">
      <c r="A10176" s="58" t="s">
        <v>27501</v>
      </c>
      <c r="B10176" s="59" t="s">
        <v>27502</v>
      </c>
    </row>
    <row r="10177" customFormat="false" ht="15" hidden="false" customHeight="false" outlineLevel="0" collapsed="false">
      <c r="A10177" s="58" t="s">
        <v>27503</v>
      </c>
      <c r="B10177" s="59" t="s">
        <v>10379</v>
      </c>
    </row>
    <row r="10178" customFormat="false" ht="15" hidden="false" customHeight="false" outlineLevel="0" collapsed="false">
      <c r="A10178" s="58" t="s">
        <v>27504</v>
      </c>
      <c r="B10178" s="59" t="s">
        <v>27505</v>
      </c>
    </row>
    <row r="10179" customFormat="false" ht="15" hidden="false" customHeight="false" outlineLevel="0" collapsed="false">
      <c r="A10179" s="58" t="s">
        <v>27506</v>
      </c>
      <c r="B10179" s="59" t="s">
        <v>27507</v>
      </c>
    </row>
    <row r="10180" customFormat="false" ht="15" hidden="false" customHeight="false" outlineLevel="0" collapsed="false">
      <c r="A10180" s="58" t="s">
        <v>27508</v>
      </c>
      <c r="B10180" s="59" t="s">
        <v>27509</v>
      </c>
    </row>
    <row r="10181" customFormat="false" ht="15" hidden="false" customHeight="false" outlineLevel="0" collapsed="false">
      <c r="A10181" s="58" t="s">
        <v>27510</v>
      </c>
      <c r="B10181" s="59" t="s">
        <v>9676</v>
      </c>
    </row>
    <row r="10182" customFormat="false" ht="15" hidden="false" customHeight="false" outlineLevel="0" collapsed="false">
      <c r="A10182" s="58" t="s">
        <v>27511</v>
      </c>
      <c r="B10182" s="59" t="s">
        <v>10594</v>
      </c>
    </row>
    <row r="10183" customFormat="false" ht="15" hidden="false" customHeight="false" outlineLevel="0" collapsed="false">
      <c r="A10183" s="58" t="s">
        <v>27512</v>
      </c>
      <c r="B10183" s="59" t="s">
        <v>27513</v>
      </c>
    </row>
    <row r="10184" customFormat="false" ht="15" hidden="false" customHeight="false" outlineLevel="0" collapsed="false">
      <c r="A10184" s="58" t="s">
        <v>27514</v>
      </c>
      <c r="B10184" s="59" t="s">
        <v>9744</v>
      </c>
    </row>
    <row r="10185" customFormat="false" ht="15" hidden="false" customHeight="false" outlineLevel="0" collapsed="false">
      <c r="A10185" s="58" t="s">
        <v>27515</v>
      </c>
      <c r="B10185" s="59" t="s">
        <v>27516</v>
      </c>
    </row>
    <row r="10186" customFormat="false" ht="15" hidden="false" customHeight="false" outlineLevel="0" collapsed="false">
      <c r="A10186" s="58" t="s">
        <v>27517</v>
      </c>
      <c r="B10186" s="59" t="s">
        <v>27518</v>
      </c>
    </row>
    <row r="10187" customFormat="false" ht="15" hidden="false" customHeight="false" outlineLevel="0" collapsed="false">
      <c r="A10187" s="58" t="s">
        <v>27519</v>
      </c>
      <c r="B10187" s="59" t="s">
        <v>27520</v>
      </c>
    </row>
    <row r="10188" customFormat="false" ht="15" hidden="false" customHeight="false" outlineLevel="0" collapsed="false">
      <c r="A10188" s="58" t="s">
        <v>27521</v>
      </c>
      <c r="B10188" s="59" t="s">
        <v>20275</v>
      </c>
    </row>
    <row r="10189" customFormat="false" ht="15" hidden="false" customHeight="false" outlineLevel="0" collapsed="false">
      <c r="A10189" s="58" t="s">
        <v>27522</v>
      </c>
      <c r="B10189" s="59" t="s">
        <v>27523</v>
      </c>
    </row>
    <row r="10190" customFormat="false" ht="15" hidden="false" customHeight="false" outlineLevel="0" collapsed="false">
      <c r="A10190" s="58" t="s">
        <v>27524</v>
      </c>
      <c r="B10190" s="59" t="s">
        <v>27525</v>
      </c>
    </row>
    <row r="10191" customFormat="false" ht="15" hidden="false" customHeight="false" outlineLevel="0" collapsed="false">
      <c r="A10191" s="58" t="s">
        <v>27526</v>
      </c>
      <c r="B10191" s="59" t="s">
        <v>27527</v>
      </c>
    </row>
    <row r="10192" customFormat="false" ht="15" hidden="false" customHeight="false" outlineLevel="0" collapsed="false">
      <c r="A10192" s="58" t="s">
        <v>27528</v>
      </c>
      <c r="B10192" s="59" t="s">
        <v>27529</v>
      </c>
    </row>
    <row r="10193" customFormat="false" ht="15" hidden="false" customHeight="false" outlineLevel="0" collapsed="false">
      <c r="A10193" s="58" t="s">
        <v>27530</v>
      </c>
      <c r="B10193" s="59" t="s">
        <v>27531</v>
      </c>
    </row>
    <row r="10194" customFormat="false" ht="15" hidden="false" customHeight="false" outlineLevel="0" collapsed="false">
      <c r="A10194" s="58" t="s">
        <v>27532</v>
      </c>
      <c r="B10194" s="59" t="s">
        <v>18074</v>
      </c>
    </row>
    <row r="10195" customFormat="false" ht="15" hidden="false" customHeight="false" outlineLevel="0" collapsed="false">
      <c r="A10195" s="58" t="s">
        <v>27533</v>
      </c>
      <c r="B10195" s="59" t="s">
        <v>27534</v>
      </c>
    </row>
    <row r="10196" customFormat="false" ht="15" hidden="false" customHeight="false" outlineLevel="0" collapsed="false">
      <c r="A10196" s="58" t="s">
        <v>27535</v>
      </c>
      <c r="B10196" s="59" t="s">
        <v>27536</v>
      </c>
    </row>
    <row r="10197" customFormat="false" ht="15" hidden="false" customHeight="false" outlineLevel="0" collapsed="false">
      <c r="A10197" s="58" t="s">
        <v>27537</v>
      </c>
      <c r="B10197" s="59" t="s">
        <v>27538</v>
      </c>
    </row>
    <row r="10198" customFormat="false" ht="15" hidden="false" customHeight="false" outlineLevel="0" collapsed="false">
      <c r="A10198" s="58" t="s">
        <v>27539</v>
      </c>
      <c r="B10198" s="59" t="s">
        <v>19837</v>
      </c>
    </row>
    <row r="10199" customFormat="false" ht="15" hidden="false" customHeight="false" outlineLevel="0" collapsed="false">
      <c r="A10199" s="58" t="s">
        <v>27540</v>
      </c>
      <c r="B10199" s="59" t="s">
        <v>27541</v>
      </c>
    </row>
    <row r="10200" customFormat="false" ht="15" hidden="false" customHeight="false" outlineLevel="0" collapsed="false">
      <c r="A10200" s="58" t="s">
        <v>27542</v>
      </c>
      <c r="B10200" s="59" t="s">
        <v>27543</v>
      </c>
    </row>
    <row r="10201" customFormat="false" ht="15" hidden="false" customHeight="false" outlineLevel="0" collapsed="false">
      <c r="A10201" s="58" t="s">
        <v>27544</v>
      </c>
      <c r="B10201" s="59" t="s">
        <v>11199</v>
      </c>
    </row>
    <row r="10202" customFormat="false" ht="15" hidden="false" customHeight="false" outlineLevel="0" collapsed="false">
      <c r="A10202" s="58" t="s">
        <v>27545</v>
      </c>
      <c r="B10202" s="59" t="s">
        <v>10947</v>
      </c>
    </row>
    <row r="10203" customFormat="false" ht="15" hidden="false" customHeight="false" outlineLevel="0" collapsed="false">
      <c r="A10203" s="58" t="s">
        <v>27546</v>
      </c>
      <c r="B10203" s="59" t="s">
        <v>13147</v>
      </c>
    </row>
    <row r="10204" customFormat="false" ht="15" hidden="false" customHeight="false" outlineLevel="0" collapsed="false">
      <c r="A10204" s="58" t="s">
        <v>27547</v>
      </c>
      <c r="B10204" s="59" t="s">
        <v>27548</v>
      </c>
    </row>
    <row r="10205" customFormat="false" ht="15" hidden="false" customHeight="false" outlineLevel="0" collapsed="false">
      <c r="A10205" s="58" t="s">
        <v>27549</v>
      </c>
      <c r="B10205" s="59" t="s">
        <v>11364</v>
      </c>
    </row>
    <row r="10206" customFormat="false" ht="15" hidden="false" customHeight="false" outlineLevel="0" collapsed="false">
      <c r="A10206" s="58" t="s">
        <v>27550</v>
      </c>
      <c r="B10206" s="59" t="s">
        <v>19963</v>
      </c>
    </row>
    <row r="10207" customFormat="false" ht="15" hidden="false" customHeight="false" outlineLevel="0" collapsed="false">
      <c r="A10207" s="58" t="s">
        <v>27551</v>
      </c>
      <c r="B10207" s="59" t="s">
        <v>27552</v>
      </c>
    </row>
    <row r="10208" customFormat="false" ht="15" hidden="false" customHeight="false" outlineLevel="0" collapsed="false">
      <c r="A10208" s="58" t="s">
        <v>27553</v>
      </c>
      <c r="B10208" s="59" t="s">
        <v>11274</v>
      </c>
    </row>
    <row r="10209" customFormat="false" ht="15" hidden="false" customHeight="false" outlineLevel="0" collapsed="false">
      <c r="A10209" s="58" t="s">
        <v>27554</v>
      </c>
      <c r="B10209" s="59" t="s">
        <v>27555</v>
      </c>
    </row>
    <row r="10210" customFormat="false" ht="15" hidden="false" customHeight="false" outlineLevel="0" collapsed="false">
      <c r="A10210" s="58" t="s">
        <v>27556</v>
      </c>
      <c r="B10210" s="59" t="s">
        <v>27557</v>
      </c>
    </row>
    <row r="10211" customFormat="false" ht="15" hidden="false" customHeight="false" outlineLevel="0" collapsed="false">
      <c r="A10211" s="58" t="s">
        <v>27558</v>
      </c>
      <c r="B10211" s="59" t="s">
        <v>27559</v>
      </c>
    </row>
    <row r="10212" customFormat="false" ht="15" hidden="false" customHeight="false" outlineLevel="0" collapsed="false">
      <c r="A10212" s="58" t="s">
        <v>27560</v>
      </c>
      <c r="B10212" s="59" t="s">
        <v>27561</v>
      </c>
    </row>
    <row r="10213" customFormat="false" ht="15" hidden="false" customHeight="false" outlineLevel="0" collapsed="false">
      <c r="A10213" s="58" t="s">
        <v>27562</v>
      </c>
      <c r="B10213" s="59" t="s">
        <v>27563</v>
      </c>
    </row>
    <row r="10214" customFormat="false" ht="15" hidden="false" customHeight="false" outlineLevel="0" collapsed="false">
      <c r="A10214" s="58" t="s">
        <v>27564</v>
      </c>
      <c r="B10214" s="59" t="s">
        <v>27565</v>
      </c>
    </row>
    <row r="10215" customFormat="false" ht="15" hidden="false" customHeight="false" outlineLevel="0" collapsed="false">
      <c r="A10215" s="58" t="s">
        <v>27566</v>
      </c>
      <c r="B10215" s="59" t="s">
        <v>25647</v>
      </c>
    </row>
    <row r="10216" customFormat="false" ht="15" hidden="false" customHeight="false" outlineLevel="0" collapsed="false">
      <c r="A10216" s="58" t="s">
        <v>27567</v>
      </c>
      <c r="B10216" s="59" t="s">
        <v>27568</v>
      </c>
    </row>
    <row r="10217" customFormat="false" ht="15" hidden="false" customHeight="false" outlineLevel="0" collapsed="false">
      <c r="A10217" s="58" t="s">
        <v>27569</v>
      </c>
      <c r="B10217" s="59" t="s">
        <v>27570</v>
      </c>
    </row>
    <row r="10218" customFormat="false" ht="15" hidden="false" customHeight="false" outlineLevel="0" collapsed="false">
      <c r="A10218" s="58" t="s">
        <v>27571</v>
      </c>
      <c r="B10218" s="59" t="s">
        <v>27572</v>
      </c>
    </row>
    <row r="10219" customFormat="false" ht="15" hidden="false" customHeight="false" outlineLevel="0" collapsed="false">
      <c r="A10219" s="58" t="s">
        <v>27573</v>
      </c>
      <c r="B10219" s="59" t="s">
        <v>27574</v>
      </c>
    </row>
    <row r="10220" customFormat="false" ht="15" hidden="false" customHeight="false" outlineLevel="0" collapsed="false">
      <c r="A10220" s="58" t="s">
        <v>27575</v>
      </c>
      <c r="B10220" s="59" t="s">
        <v>27576</v>
      </c>
    </row>
    <row r="10221" customFormat="false" ht="15" hidden="false" customHeight="false" outlineLevel="0" collapsed="false">
      <c r="A10221" s="58" t="s">
        <v>27577</v>
      </c>
      <c r="B10221" s="59" t="s">
        <v>27578</v>
      </c>
    </row>
    <row r="10222" customFormat="false" ht="15" hidden="false" customHeight="false" outlineLevel="0" collapsed="false">
      <c r="A10222" s="58" t="s">
        <v>27579</v>
      </c>
      <c r="B10222" s="59" t="s">
        <v>27580</v>
      </c>
    </row>
    <row r="10223" customFormat="false" ht="15" hidden="false" customHeight="false" outlineLevel="0" collapsed="false">
      <c r="A10223" s="58" t="s">
        <v>27581</v>
      </c>
      <c r="B10223" s="59" t="s">
        <v>27582</v>
      </c>
    </row>
    <row r="10224" customFormat="false" ht="15" hidden="false" customHeight="false" outlineLevel="0" collapsed="false">
      <c r="A10224" s="58" t="s">
        <v>27583</v>
      </c>
      <c r="B10224" s="59" t="s">
        <v>27584</v>
      </c>
    </row>
    <row r="10225" customFormat="false" ht="15" hidden="false" customHeight="false" outlineLevel="0" collapsed="false">
      <c r="A10225" s="58" t="s">
        <v>27585</v>
      </c>
      <c r="B10225" s="59" t="s">
        <v>10777</v>
      </c>
    </row>
    <row r="10226" customFormat="false" ht="15" hidden="false" customHeight="false" outlineLevel="0" collapsed="false">
      <c r="A10226" s="58" t="s">
        <v>27586</v>
      </c>
      <c r="B10226" s="59" t="s">
        <v>27587</v>
      </c>
    </row>
    <row r="10227" customFormat="false" ht="15" hidden="false" customHeight="false" outlineLevel="0" collapsed="false">
      <c r="A10227" s="58" t="s">
        <v>27588</v>
      </c>
      <c r="B10227" s="59" t="s">
        <v>18234</v>
      </c>
    </row>
    <row r="10228" customFormat="false" ht="15" hidden="false" customHeight="false" outlineLevel="0" collapsed="false">
      <c r="A10228" s="58" t="s">
        <v>27589</v>
      </c>
      <c r="B10228" s="59" t="s">
        <v>14341</v>
      </c>
    </row>
    <row r="10229" customFormat="false" ht="15" hidden="false" customHeight="false" outlineLevel="0" collapsed="false">
      <c r="A10229" s="58" t="s">
        <v>27590</v>
      </c>
      <c r="B10229" s="59" t="s">
        <v>27591</v>
      </c>
    </row>
    <row r="10230" customFormat="false" ht="15" hidden="false" customHeight="false" outlineLevel="0" collapsed="false">
      <c r="A10230" s="58" t="s">
        <v>27592</v>
      </c>
      <c r="B10230" s="59" t="s">
        <v>27593</v>
      </c>
    </row>
    <row r="10231" customFormat="false" ht="15" hidden="false" customHeight="false" outlineLevel="0" collapsed="false">
      <c r="A10231" s="58" t="s">
        <v>27594</v>
      </c>
      <c r="B10231" s="59" t="s">
        <v>27595</v>
      </c>
    </row>
    <row r="10232" customFormat="false" ht="15" hidden="false" customHeight="false" outlineLevel="0" collapsed="false">
      <c r="A10232" s="58" t="s">
        <v>27596</v>
      </c>
      <c r="B10232" s="59" t="s">
        <v>27597</v>
      </c>
    </row>
    <row r="10233" customFormat="false" ht="15" hidden="false" customHeight="false" outlineLevel="0" collapsed="false">
      <c r="A10233" s="58" t="s">
        <v>27598</v>
      </c>
      <c r="B10233" s="59" t="s">
        <v>27599</v>
      </c>
    </row>
    <row r="10234" customFormat="false" ht="15" hidden="false" customHeight="false" outlineLevel="0" collapsed="false">
      <c r="A10234" s="58" t="s">
        <v>27600</v>
      </c>
      <c r="B10234" s="59" t="s">
        <v>27601</v>
      </c>
    </row>
    <row r="10235" customFormat="false" ht="15" hidden="false" customHeight="false" outlineLevel="0" collapsed="false">
      <c r="A10235" s="58" t="s">
        <v>27602</v>
      </c>
      <c r="B10235" s="59" t="s">
        <v>27603</v>
      </c>
    </row>
    <row r="10236" customFormat="false" ht="15" hidden="false" customHeight="false" outlineLevel="0" collapsed="false">
      <c r="A10236" s="58" t="s">
        <v>27604</v>
      </c>
      <c r="B10236" s="59" t="s">
        <v>27605</v>
      </c>
    </row>
    <row r="10237" customFormat="false" ht="15" hidden="false" customHeight="false" outlineLevel="0" collapsed="false">
      <c r="A10237" s="58" t="s">
        <v>27606</v>
      </c>
      <c r="B10237" s="59" t="s">
        <v>18074</v>
      </c>
    </row>
    <row r="10238" customFormat="false" ht="15" hidden="false" customHeight="false" outlineLevel="0" collapsed="false">
      <c r="A10238" s="58" t="s">
        <v>27607</v>
      </c>
      <c r="B10238" s="59" t="s">
        <v>27608</v>
      </c>
    </row>
    <row r="10239" customFormat="false" ht="15" hidden="false" customHeight="false" outlineLevel="0" collapsed="false">
      <c r="A10239" s="58" t="s">
        <v>27609</v>
      </c>
      <c r="B10239" s="59" t="s">
        <v>27610</v>
      </c>
    </row>
    <row r="10240" customFormat="false" ht="15" hidden="false" customHeight="false" outlineLevel="0" collapsed="false">
      <c r="A10240" s="58" t="s">
        <v>27611</v>
      </c>
      <c r="B10240" s="59" t="s">
        <v>25473</v>
      </c>
    </row>
    <row r="10241" customFormat="false" ht="15" hidden="false" customHeight="false" outlineLevel="0" collapsed="false">
      <c r="A10241" s="58" t="s">
        <v>27612</v>
      </c>
      <c r="B10241" s="59" t="s">
        <v>27613</v>
      </c>
    </row>
    <row r="10242" customFormat="false" ht="15" hidden="false" customHeight="false" outlineLevel="0" collapsed="false">
      <c r="A10242" s="58" t="s">
        <v>27614</v>
      </c>
      <c r="B10242" s="59" t="s">
        <v>13885</v>
      </c>
    </row>
    <row r="10243" customFormat="false" ht="15" hidden="false" customHeight="false" outlineLevel="0" collapsed="false">
      <c r="A10243" s="58" t="s">
        <v>27615</v>
      </c>
      <c r="B10243" s="59" t="s">
        <v>11472</v>
      </c>
    </row>
    <row r="10244" customFormat="false" ht="15" hidden="false" customHeight="false" outlineLevel="0" collapsed="false">
      <c r="A10244" s="58" t="s">
        <v>27616</v>
      </c>
      <c r="B10244" s="59" t="s">
        <v>18953</v>
      </c>
    </row>
    <row r="10245" customFormat="false" ht="15" hidden="false" customHeight="false" outlineLevel="0" collapsed="false">
      <c r="A10245" s="58" t="s">
        <v>27617</v>
      </c>
      <c r="B10245" s="59" t="s">
        <v>27618</v>
      </c>
    </row>
    <row r="10246" customFormat="false" ht="15" hidden="false" customHeight="false" outlineLevel="0" collapsed="false">
      <c r="A10246" s="58" t="s">
        <v>27619</v>
      </c>
      <c r="B10246" s="59" t="s">
        <v>27620</v>
      </c>
    </row>
    <row r="10247" customFormat="false" ht="15" hidden="false" customHeight="false" outlineLevel="0" collapsed="false">
      <c r="A10247" s="58" t="s">
        <v>27621</v>
      </c>
      <c r="B10247" s="59" t="s">
        <v>12296</v>
      </c>
    </row>
    <row r="10248" customFormat="false" ht="15" hidden="false" customHeight="false" outlineLevel="0" collapsed="false">
      <c r="A10248" s="58" t="s">
        <v>27622</v>
      </c>
      <c r="B10248" s="59" t="s">
        <v>27623</v>
      </c>
    </row>
    <row r="10249" customFormat="false" ht="15" hidden="false" customHeight="false" outlineLevel="0" collapsed="false">
      <c r="A10249" s="58" t="s">
        <v>27624</v>
      </c>
      <c r="B10249" s="59" t="s">
        <v>27625</v>
      </c>
    </row>
    <row r="10250" customFormat="false" ht="15" hidden="false" customHeight="false" outlineLevel="0" collapsed="false">
      <c r="A10250" s="58" t="s">
        <v>27626</v>
      </c>
      <c r="B10250" s="59" t="s">
        <v>27627</v>
      </c>
    </row>
    <row r="10251" customFormat="false" ht="15" hidden="false" customHeight="false" outlineLevel="0" collapsed="false">
      <c r="A10251" s="58" t="s">
        <v>27628</v>
      </c>
      <c r="B10251" s="59" t="s">
        <v>27629</v>
      </c>
    </row>
    <row r="10252" customFormat="false" ht="15" hidden="false" customHeight="false" outlineLevel="0" collapsed="false">
      <c r="A10252" s="58" t="s">
        <v>27630</v>
      </c>
      <c r="B10252" s="59" t="s">
        <v>12296</v>
      </c>
    </row>
    <row r="10253" customFormat="false" ht="15" hidden="false" customHeight="false" outlineLevel="0" collapsed="false">
      <c r="A10253" s="58" t="s">
        <v>27631</v>
      </c>
      <c r="B10253" s="59" t="s">
        <v>17833</v>
      </c>
    </row>
    <row r="10254" customFormat="false" ht="15" hidden="false" customHeight="false" outlineLevel="0" collapsed="false">
      <c r="A10254" s="58" t="s">
        <v>27632</v>
      </c>
      <c r="B10254" s="59" t="s">
        <v>27633</v>
      </c>
    </row>
    <row r="10255" customFormat="false" ht="15" hidden="false" customHeight="false" outlineLevel="0" collapsed="false">
      <c r="A10255" s="58" t="s">
        <v>27634</v>
      </c>
      <c r="B10255" s="59" t="s">
        <v>27635</v>
      </c>
    </row>
    <row r="10256" customFormat="false" ht="15" hidden="false" customHeight="false" outlineLevel="0" collapsed="false">
      <c r="A10256" s="58" t="s">
        <v>27636</v>
      </c>
      <c r="B10256" s="59" t="s">
        <v>27637</v>
      </c>
    </row>
    <row r="10257" customFormat="false" ht="15" hidden="false" customHeight="false" outlineLevel="0" collapsed="false">
      <c r="A10257" s="58" t="s">
        <v>27638</v>
      </c>
      <c r="B10257" s="59" t="s">
        <v>10777</v>
      </c>
    </row>
    <row r="10258" customFormat="false" ht="15" hidden="false" customHeight="false" outlineLevel="0" collapsed="false">
      <c r="A10258" s="58" t="s">
        <v>27639</v>
      </c>
      <c r="B10258" s="59" t="s">
        <v>18883</v>
      </c>
    </row>
    <row r="10259" customFormat="false" ht="15" hidden="false" customHeight="false" outlineLevel="0" collapsed="false">
      <c r="A10259" s="58" t="s">
        <v>27640</v>
      </c>
      <c r="B10259" s="59" t="s">
        <v>27641</v>
      </c>
    </row>
    <row r="10260" customFormat="false" ht="15" hidden="false" customHeight="false" outlineLevel="0" collapsed="false">
      <c r="A10260" s="58" t="s">
        <v>27642</v>
      </c>
      <c r="B10260" s="59" t="s">
        <v>27643</v>
      </c>
    </row>
    <row r="10261" customFormat="false" ht="15" hidden="false" customHeight="false" outlineLevel="0" collapsed="false">
      <c r="A10261" s="58" t="s">
        <v>27644</v>
      </c>
      <c r="B10261" s="59" t="s">
        <v>27645</v>
      </c>
    </row>
    <row r="10262" customFormat="false" ht="15" hidden="false" customHeight="false" outlineLevel="0" collapsed="false">
      <c r="A10262" s="58" t="s">
        <v>27646</v>
      </c>
      <c r="B10262" s="59" t="s">
        <v>18885</v>
      </c>
    </row>
    <row r="10263" customFormat="false" ht="15" hidden="false" customHeight="false" outlineLevel="0" collapsed="false">
      <c r="A10263" s="58" t="s">
        <v>27647</v>
      </c>
      <c r="B10263" s="59" t="s">
        <v>27648</v>
      </c>
    </row>
    <row r="10264" customFormat="false" ht="15" hidden="false" customHeight="false" outlineLevel="0" collapsed="false">
      <c r="A10264" s="58" t="s">
        <v>27649</v>
      </c>
      <c r="B10264" s="59" t="s">
        <v>27650</v>
      </c>
    </row>
    <row r="10265" customFormat="false" ht="15" hidden="false" customHeight="false" outlineLevel="0" collapsed="false">
      <c r="A10265" s="58" t="s">
        <v>27651</v>
      </c>
      <c r="B10265" s="59" t="s">
        <v>27652</v>
      </c>
    </row>
    <row r="10266" customFormat="false" ht="15" hidden="false" customHeight="false" outlineLevel="0" collapsed="false">
      <c r="A10266" s="58" t="s">
        <v>27653</v>
      </c>
      <c r="B10266" s="59" t="s">
        <v>11252</v>
      </c>
    </row>
    <row r="10267" customFormat="false" ht="15" hidden="false" customHeight="false" outlineLevel="0" collapsed="false">
      <c r="A10267" s="58" t="s">
        <v>27654</v>
      </c>
      <c r="B10267" s="59" t="s">
        <v>27655</v>
      </c>
    </row>
    <row r="10268" customFormat="false" ht="15" hidden="false" customHeight="false" outlineLevel="0" collapsed="false">
      <c r="A10268" s="58" t="s">
        <v>27656</v>
      </c>
      <c r="B10268" s="59" t="s">
        <v>27657</v>
      </c>
    </row>
    <row r="10269" customFormat="false" ht="15" hidden="false" customHeight="false" outlineLevel="0" collapsed="false">
      <c r="A10269" s="58" t="s">
        <v>27658</v>
      </c>
      <c r="B10269" s="59" t="s">
        <v>27659</v>
      </c>
    </row>
    <row r="10270" customFormat="false" ht="15" hidden="false" customHeight="false" outlineLevel="0" collapsed="false">
      <c r="A10270" s="58" t="s">
        <v>27660</v>
      </c>
      <c r="B10270" s="59" t="s">
        <v>9803</v>
      </c>
    </row>
    <row r="10271" customFormat="false" ht="15" hidden="false" customHeight="false" outlineLevel="0" collapsed="false">
      <c r="A10271" s="58" t="s">
        <v>27661</v>
      </c>
      <c r="B10271" s="59" t="s">
        <v>10195</v>
      </c>
    </row>
    <row r="10272" customFormat="false" ht="15" hidden="false" customHeight="false" outlineLevel="0" collapsed="false">
      <c r="A10272" s="58" t="s">
        <v>27662</v>
      </c>
      <c r="B10272" s="59" t="s">
        <v>27663</v>
      </c>
    </row>
    <row r="10273" customFormat="false" ht="15" hidden="false" customHeight="false" outlineLevel="0" collapsed="false">
      <c r="A10273" s="58" t="s">
        <v>27664</v>
      </c>
      <c r="B10273" s="59" t="s">
        <v>27665</v>
      </c>
    </row>
    <row r="10274" customFormat="false" ht="15" hidden="false" customHeight="false" outlineLevel="0" collapsed="false">
      <c r="A10274" s="58" t="s">
        <v>27666</v>
      </c>
      <c r="B10274" s="59" t="s">
        <v>27667</v>
      </c>
    </row>
    <row r="10275" customFormat="false" ht="15" hidden="false" customHeight="false" outlineLevel="0" collapsed="false">
      <c r="A10275" s="58" t="s">
        <v>27668</v>
      </c>
      <c r="B10275" s="59" t="s">
        <v>27669</v>
      </c>
    </row>
    <row r="10276" customFormat="false" ht="15" hidden="false" customHeight="false" outlineLevel="0" collapsed="false">
      <c r="A10276" s="58" t="s">
        <v>27670</v>
      </c>
      <c r="B10276" s="59" t="s">
        <v>9751</v>
      </c>
    </row>
    <row r="10277" customFormat="false" ht="15" hidden="false" customHeight="false" outlineLevel="0" collapsed="false">
      <c r="A10277" s="58" t="s">
        <v>27671</v>
      </c>
      <c r="B10277" s="59" t="s">
        <v>9753</v>
      </c>
    </row>
    <row r="10278" customFormat="false" ht="15" hidden="false" customHeight="false" outlineLevel="0" collapsed="false">
      <c r="A10278" s="58" t="s">
        <v>27672</v>
      </c>
      <c r="B10278" s="59" t="s">
        <v>27673</v>
      </c>
    </row>
    <row r="10279" customFormat="false" ht="15" hidden="false" customHeight="false" outlineLevel="0" collapsed="false">
      <c r="A10279" s="58" t="s">
        <v>27674</v>
      </c>
      <c r="B10279" s="59" t="s">
        <v>10723</v>
      </c>
    </row>
    <row r="10280" customFormat="false" ht="15" hidden="false" customHeight="false" outlineLevel="0" collapsed="false">
      <c r="A10280" s="58" t="s">
        <v>27675</v>
      </c>
      <c r="B10280" s="59" t="s">
        <v>27676</v>
      </c>
    </row>
    <row r="10281" customFormat="false" ht="15" hidden="false" customHeight="false" outlineLevel="0" collapsed="false">
      <c r="A10281" s="58" t="s">
        <v>27677</v>
      </c>
      <c r="B10281" s="59" t="s">
        <v>27678</v>
      </c>
    </row>
    <row r="10282" customFormat="false" ht="15" hidden="false" customHeight="false" outlineLevel="0" collapsed="false">
      <c r="A10282" s="58" t="s">
        <v>27679</v>
      </c>
      <c r="B10282" s="59" t="s">
        <v>27257</v>
      </c>
    </row>
    <row r="10283" customFormat="false" ht="15" hidden="false" customHeight="false" outlineLevel="0" collapsed="false">
      <c r="A10283" s="58" t="s">
        <v>27680</v>
      </c>
      <c r="B10283" s="59" t="s">
        <v>27259</v>
      </c>
    </row>
    <row r="10284" customFormat="false" ht="15" hidden="false" customHeight="false" outlineLevel="0" collapsed="false">
      <c r="A10284" s="58" t="s">
        <v>27681</v>
      </c>
      <c r="B10284" s="59" t="s">
        <v>10481</v>
      </c>
    </row>
    <row r="10285" customFormat="false" ht="15" hidden="false" customHeight="false" outlineLevel="0" collapsed="false">
      <c r="A10285" s="58" t="s">
        <v>27682</v>
      </c>
      <c r="B10285" s="59" t="s">
        <v>10725</v>
      </c>
    </row>
    <row r="10286" customFormat="false" ht="15" hidden="false" customHeight="false" outlineLevel="0" collapsed="false">
      <c r="A10286" s="58" t="s">
        <v>27683</v>
      </c>
      <c r="B10286" s="59" t="s">
        <v>9785</v>
      </c>
    </row>
    <row r="10287" customFormat="false" ht="15" hidden="false" customHeight="false" outlineLevel="0" collapsed="false">
      <c r="A10287" s="58" t="s">
        <v>27684</v>
      </c>
      <c r="B10287" s="59" t="s">
        <v>11104</v>
      </c>
    </row>
    <row r="10288" customFormat="false" ht="15" hidden="false" customHeight="false" outlineLevel="0" collapsed="false">
      <c r="A10288" s="58" t="s">
        <v>27685</v>
      </c>
      <c r="B10288" s="59" t="s">
        <v>27686</v>
      </c>
    </row>
    <row r="10289" customFormat="false" ht="15" hidden="false" customHeight="false" outlineLevel="0" collapsed="false">
      <c r="A10289" s="58" t="s">
        <v>27687</v>
      </c>
      <c r="B10289" s="59" t="s">
        <v>27688</v>
      </c>
    </row>
    <row r="10290" customFormat="false" ht="15" hidden="false" customHeight="false" outlineLevel="0" collapsed="false">
      <c r="A10290" s="58" t="s">
        <v>27689</v>
      </c>
      <c r="B10290" s="59" t="s">
        <v>9700</v>
      </c>
    </row>
    <row r="10291" customFormat="false" ht="15" hidden="false" customHeight="false" outlineLevel="0" collapsed="false">
      <c r="A10291" s="58" t="s">
        <v>27690</v>
      </c>
      <c r="B10291" s="59" t="s">
        <v>27691</v>
      </c>
    </row>
    <row r="10292" customFormat="false" ht="15" hidden="false" customHeight="false" outlineLevel="0" collapsed="false">
      <c r="A10292" s="58" t="s">
        <v>27692</v>
      </c>
      <c r="B10292" s="59" t="s">
        <v>10449</v>
      </c>
    </row>
    <row r="10293" customFormat="false" ht="15" hidden="false" customHeight="false" outlineLevel="0" collapsed="false">
      <c r="A10293" s="58" t="s">
        <v>27693</v>
      </c>
      <c r="B10293" s="59" t="s">
        <v>27694</v>
      </c>
    </row>
    <row r="10294" customFormat="false" ht="15" hidden="false" customHeight="false" outlineLevel="0" collapsed="false">
      <c r="A10294" s="58" t="s">
        <v>27695</v>
      </c>
      <c r="B10294" s="59" t="s">
        <v>27696</v>
      </c>
    </row>
    <row r="10295" customFormat="false" ht="15" hidden="false" customHeight="false" outlineLevel="0" collapsed="false">
      <c r="A10295" s="58" t="s">
        <v>27697</v>
      </c>
      <c r="B10295" s="59" t="s">
        <v>27698</v>
      </c>
    </row>
    <row r="10296" customFormat="false" ht="15" hidden="false" customHeight="false" outlineLevel="0" collapsed="false">
      <c r="A10296" s="58" t="s">
        <v>27699</v>
      </c>
      <c r="B10296" s="59" t="s">
        <v>27700</v>
      </c>
    </row>
    <row r="10297" customFormat="false" ht="15" hidden="false" customHeight="false" outlineLevel="0" collapsed="false">
      <c r="A10297" s="58" t="s">
        <v>27701</v>
      </c>
      <c r="B10297" s="59" t="s">
        <v>10636</v>
      </c>
    </row>
    <row r="10298" customFormat="false" ht="15" hidden="false" customHeight="false" outlineLevel="0" collapsed="false">
      <c r="A10298" s="58" t="s">
        <v>27702</v>
      </c>
      <c r="B10298" s="59" t="s">
        <v>27703</v>
      </c>
    </row>
    <row r="10299" customFormat="false" ht="15" hidden="false" customHeight="false" outlineLevel="0" collapsed="false">
      <c r="A10299" s="58" t="s">
        <v>27704</v>
      </c>
      <c r="B10299" s="59" t="s">
        <v>27705</v>
      </c>
    </row>
    <row r="10300" customFormat="false" ht="15" hidden="false" customHeight="false" outlineLevel="0" collapsed="false">
      <c r="A10300" s="58" t="s">
        <v>27706</v>
      </c>
      <c r="B10300" s="59" t="s">
        <v>27707</v>
      </c>
    </row>
    <row r="10301" customFormat="false" ht="15" hidden="false" customHeight="false" outlineLevel="0" collapsed="false">
      <c r="A10301" s="58" t="s">
        <v>27708</v>
      </c>
      <c r="B10301" s="59" t="s">
        <v>27709</v>
      </c>
    </row>
    <row r="10302" customFormat="false" ht="15" hidden="false" customHeight="false" outlineLevel="0" collapsed="false">
      <c r="A10302" s="58" t="s">
        <v>27710</v>
      </c>
      <c r="B10302" s="59" t="s">
        <v>19098</v>
      </c>
    </row>
    <row r="10303" customFormat="false" ht="15" hidden="false" customHeight="false" outlineLevel="0" collapsed="false">
      <c r="A10303" s="58" t="s">
        <v>27711</v>
      </c>
      <c r="B10303" s="59" t="s">
        <v>27712</v>
      </c>
    </row>
    <row r="10304" customFormat="false" ht="15" hidden="false" customHeight="false" outlineLevel="0" collapsed="false">
      <c r="A10304" s="58" t="s">
        <v>27713</v>
      </c>
      <c r="B10304" s="59" t="s">
        <v>27714</v>
      </c>
    </row>
    <row r="10305" customFormat="false" ht="15" hidden="false" customHeight="false" outlineLevel="0" collapsed="false">
      <c r="A10305" s="58" t="s">
        <v>27715</v>
      </c>
      <c r="B10305" s="59" t="s">
        <v>27716</v>
      </c>
    </row>
    <row r="10306" customFormat="false" ht="15" hidden="false" customHeight="false" outlineLevel="0" collapsed="false">
      <c r="A10306" s="58" t="s">
        <v>27717</v>
      </c>
      <c r="B10306" s="59" t="s">
        <v>27718</v>
      </c>
    </row>
    <row r="10307" customFormat="false" ht="15" hidden="false" customHeight="false" outlineLevel="0" collapsed="false">
      <c r="A10307" s="58" t="s">
        <v>27719</v>
      </c>
      <c r="B10307" s="59" t="s">
        <v>13885</v>
      </c>
    </row>
    <row r="10308" customFormat="false" ht="15" hidden="false" customHeight="false" outlineLevel="0" collapsed="false">
      <c r="A10308" s="58" t="s">
        <v>27720</v>
      </c>
      <c r="B10308" s="59" t="s">
        <v>27721</v>
      </c>
    </row>
    <row r="10309" customFormat="false" ht="15" hidden="false" customHeight="false" outlineLevel="0" collapsed="false">
      <c r="A10309" s="58" t="s">
        <v>27722</v>
      </c>
      <c r="B10309" s="59" t="s">
        <v>27723</v>
      </c>
    </row>
    <row r="10310" customFormat="false" ht="15" hidden="false" customHeight="false" outlineLevel="0" collapsed="false">
      <c r="A10310" s="58" t="s">
        <v>27724</v>
      </c>
      <c r="B10310" s="59" t="s">
        <v>27725</v>
      </c>
    </row>
    <row r="10311" customFormat="false" ht="15" hidden="false" customHeight="false" outlineLevel="0" collapsed="false">
      <c r="A10311" s="58" t="s">
        <v>27726</v>
      </c>
      <c r="B10311" s="59" t="s">
        <v>27727</v>
      </c>
    </row>
    <row r="10312" customFormat="false" ht="15" hidden="false" customHeight="false" outlineLevel="0" collapsed="false">
      <c r="A10312" s="58" t="s">
        <v>27728</v>
      </c>
      <c r="B10312" s="59" t="s">
        <v>27729</v>
      </c>
    </row>
    <row r="10313" customFormat="false" ht="15" hidden="false" customHeight="false" outlineLevel="0" collapsed="false">
      <c r="A10313" s="58" t="s">
        <v>27730</v>
      </c>
      <c r="B10313" s="59" t="s">
        <v>27731</v>
      </c>
    </row>
    <row r="10314" customFormat="false" ht="15" hidden="false" customHeight="false" outlineLevel="0" collapsed="false">
      <c r="A10314" s="58" t="s">
        <v>27732</v>
      </c>
      <c r="B10314" s="59" t="s">
        <v>16946</v>
      </c>
    </row>
    <row r="10315" customFormat="false" ht="15" hidden="false" customHeight="false" outlineLevel="0" collapsed="false">
      <c r="A10315" s="58" t="s">
        <v>27733</v>
      </c>
      <c r="B10315" s="59" t="s">
        <v>27734</v>
      </c>
    </row>
    <row r="10316" customFormat="false" ht="15" hidden="false" customHeight="false" outlineLevel="0" collapsed="false">
      <c r="A10316" s="58" t="s">
        <v>27735</v>
      </c>
      <c r="B10316" s="59" t="s">
        <v>27736</v>
      </c>
    </row>
    <row r="10317" customFormat="false" ht="15" hidden="false" customHeight="false" outlineLevel="0" collapsed="false">
      <c r="A10317" s="58" t="s">
        <v>27737</v>
      </c>
      <c r="B10317" s="59" t="s">
        <v>23229</v>
      </c>
    </row>
    <row r="10318" customFormat="false" ht="15" hidden="false" customHeight="false" outlineLevel="0" collapsed="false">
      <c r="A10318" s="58" t="s">
        <v>27738</v>
      </c>
      <c r="B10318" s="59" t="s">
        <v>27739</v>
      </c>
    </row>
    <row r="10319" customFormat="false" ht="15" hidden="false" customHeight="false" outlineLevel="0" collapsed="false">
      <c r="A10319" s="58" t="s">
        <v>27740</v>
      </c>
      <c r="B10319" s="59" t="s">
        <v>27741</v>
      </c>
    </row>
    <row r="10320" customFormat="false" ht="15" hidden="false" customHeight="false" outlineLevel="0" collapsed="false">
      <c r="A10320" s="58" t="s">
        <v>27742</v>
      </c>
      <c r="B10320" s="59" t="s">
        <v>27743</v>
      </c>
    </row>
    <row r="10321" customFormat="false" ht="15" hidden="false" customHeight="false" outlineLevel="0" collapsed="false">
      <c r="A10321" s="58" t="s">
        <v>27744</v>
      </c>
      <c r="B10321" s="59" t="s">
        <v>19807</v>
      </c>
    </row>
    <row r="10322" customFormat="false" ht="15" hidden="false" customHeight="false" outlineLevel="0" collapsed="false">
      <c r="A10322" s="58" t="s">
        <v>27745</v>
      </c>
      <c r="B10322" s="59" t="s">
        <v>11575</v>
      </c>
    </row>
    <row r="10323" customFormat="false" ht="15" hidden="false" customHeight="false" outlineLevel="0" collapsed="false">
      <c r="A10323" s="58" t="s">
        <v>27746</v>
      </c>
      <c r="B10323" s="59" t="s">
        <v>19807</v>
      </c>
    </row>
    <row r="10324" customFormat="false" ht="15" hidden="false" customHeight="false" outlineLevel="0" collapsed="false">
      <c r="A10324" s="58" t="s">
        <v>27747</v>
      </c>
      <c r="B10324" s="59" t="s">
        <v>27748</v>
      </c>
    </row>
    <row r="10325" customFormat="false" ht="15" hidden="false" customHeight="false" outlineLevel="0" collapsed="false">
      <c r="A10325" s="58" t="s">
        <v>27749</v>
      </c>
      <c r="B10325" s="59" t="s">
        <v>27750</v>
      </c>
    </row>
    <row r="10326" customFormat="false" ht="15" hidden="false" customHeight="false" outlineLevel="0" collapsed="false">
      <c r="A10326" s="58" t="s">
        <v>27751</v>
      </c>
      <c r="B10326" s="59" t="s">
        <v>13726</v>
      </c>
    </row>
    <row r="10327" customFormat="false" ht="15" hidden="false" customHeight="false" outlineLevel="0" collapsed="false">
      <c r="A10327" s="58" t="s">
        <v>27752</v>
      </c>
      <c r="B10327" s="59" t="s">
        <v>9899</v>
      </c>
    </row>
    <row r="10328" customFormat="false" ht="15" hidden="false" customHeight="false" outlineLevel="0" collapsed="false">
      <c r="A10328" s="58" t="s">
        <v>27753</v>
      </c>
      <c r="B10328" s="59" t="s">
        <v>18659</v>
      </c>
    </row>
    <row r="10329" customFormat="false" ht="15" hidden="false" customHeight="false" outlineLevel="0" collapsed="false">
      <c r="A10329" s="58" t="s">
        <v>27754</v>
      </c>
      <c r="B10329" s="59" t="s">
        <v>10880</v>
      </c>
    </row>
    <row r="10330" customFormat="false" ht="15" hidden="false" customHeight="false" outlineLevel="0" collapsed="false">
      <c r="A10330" s="58" t="s">
        <v>27755</v>
      </c>
      <c r="B10330" s="59" t="s">
        <v>27381</v>
      </c>
    </row>
    <row r="10331" customFormat="false" ht="15" hidden="false" customHeight="false" outlineLevel="0" collapsed="false">
      <c r="A10331" s="58" t="s">
        <v>27756</v>
      </c>
      <c r="B10331" s="59" t="s">
        <v>15161</v>
      </c>
    </row>
    <row r="10332" customFormat="false" ht="15" hidden="false" customHeight="false" outlineLevel="0" collapsed="false">
      <c r="A10332" s="58" t="s">
        <v>27757</v>
      </c>
      <c r="B10332" s="59" t="s">
        <v>11755</v>
      </c>
    </row>
    <row r="10333" customFormat="false" ht="15" hidden="false" customHeight="false" outlineLevel="0" collapsed="false">
      <c r="A10333" s="58" t="s">
        <v>27758</v>
      </c>
      <c r="B10333" s="59" t="s">
        <v>14486</v>
      </c>
    </row>
    <row r="10334" customFormat="false" ht="15" hidden="false" customHeight="false" outlineLevel="0" collapsed="false">
      <c r="A10334" s="58" t="s">
        <v>27759</v>
      </c>
      <c r="B10334" s="59" t="s">
        <v>10874</v>
      </c>
    </row>
    <row r="10335" customFormat="false" ht="15" hidden="false" customHeight="false" outlineLevel="0" collapsed="false">
      <c r="A10335" s="58" t="s">
        <v>27760</v>
      </c>
      <c r="B10335" s="59" t="s">
        <v>24463</v>
      </c>
    </row>
    <row r="10336" customFormat="false" ht="15" hidden="false" customHeight="false" outlineLevel="0" collapsed="false">
      <c r="A10336" s="58" t="s">
        <v>27761</v>
      </c>
      <c r="B10336" s="59" t="s">
        <v>11372</v>
      </c>
    </row>
    <row r="10337" customFormat="false" ht="15" hidden="false" customHeight="false" outlineLevel="0" collapsed="false">
      <c r="A10337" s="58" t="s">
        <v>27762</v>
      </c>
      <c r="B10337" s="59" t="s">
        <v>27763</v>
      </c>
    </row>
    <row r="10338" customFormat="false" ht="15" hidden="false" customHeight="false" outlineLevel="0" collapsed="false">
      <c r="A10338" s="58" t="s">
        <v>27764</v>
      </c>
      <c r="B10338" s="59" t="s">
        <v>27765</v>
      </c>
    </row>
    <row r="10339" customFormat="false" ht="15" hidden="false" customHeight="false" outlineLevel="0" collapsed="false">
      <c r="A10339" s="58" t="s">
        <v>27766</v>
      </c>
      <c r="B10339" s="59" t="s">
        <v>27767</v>
      </c>
    </row>
    <row r="10340" customFormat="false" ht="15" hidden="false" customHeight="false" outlineLevel="0" collapsed="false">
      <c r="A10340" s="58" t="s">
        <v>27768</v>
      </c>
      <c r="B10340" s="59" t="s">
        <v>13885</v>
      </c>
    </row>
    <row r="10341" customFormat="false" ht="15" hidden="false" customHeight="false" outlineLevel="0" collapsed="false">
      <c r="A10341" s="58" t="s">
        <v>27769</v>
      </c>
      <c r="B10341" s="59" t="s">
        <v>27770</v>
      </c>
    </row>
    <row r="10342" customFormat="false" ht="15" hidden="false" customHeight="false" outlineLevel="0" collapsed="false">
      <c r="A10342" s="58" t="s">
        <v>27771</v>
      </c>
      <c r="B10342" s="59" t="s">
        <v>13963</v>
      </c>
    </row>
    <row r="10343" customFormat="false" ht="15" hidden="false" customHeight="false" outlineLevel="0" collapsed="false">
      <c r="A10343" s="58" t="s">
        <v>27772</v>
      </c>
      <c r="B10343" s="59" t="s">
        <v>19098</v>
      </c>
    </row>
    <row r="10344" customFormat="false" ht="15" hidden="false" customHeight="false" outlineLevel="0" collapsed="false">
      <c r="A10344" s="58" t="s">
        <v>27773</v>
      </c>
      <c r="B10344" s="59" t="s">
        <v>26662</v>
      </c>
    </row>
    <row r="10345" customFormat="false" ht="15" hidden="false" customHeight="false" outlineLevel="0" collapsed="false">
      <c r="A10345" s="58" t="s">
        <v>27774</v>
      </c>
      <c r="B10345" s="59" t="s">
        <v>27775</v>
      </c>
    </row>
    <row r="10346" customFormat="false" ht="15" hidden="false" customHeight="false" outlineLevel="0" collapsed="false">
      <c r="A10346" s="58" t="s">
        <v>27776</v>
      </c>
      <c r="B10346" s="59" t="s">
        <v>27777</v>
      </c>
    </row>
    <row r="10347" customFormat="false" ht="15" hidden="false" customHeight="false" outlineLevel="0" collapsed="false">
      <c r="A10347" s="58" t="s">
        <v>27778</v>
      </c>
      <c r="B10347" s="59" t="s">
        <v>13008</v>
      </c>
    </row>
    <row r="10348" customFormat="false" ht="15" hidden="false" customHeight="false" outlineLevel="0" collapsed="false">
      <c r="A10348" s="58" t="s">
        <v>27779</v>
      </c>
      <c r="B10348" s="59" t="s">
        <v>18627</v>
      </c>
    </row>
    <row r="10349" customFormat="false" ht="15" hidden="false" customHeight="false" outlineLevel="0" collapsed="false">
      <c r="A10349" s="58" t="s">
        <v>27780</v>
      </c>
      <c r="B10349" s="59" t="s">
        <v>12517</v>
      </c>
    </row>
    <row r="10350" customFormat="false" ht="15" hidden="false" customHeight="false" outlineLevel="0" collapsed="false">
      <c r="A10350" s="58" t="s">
        <v>27781</v>
      </c>
      <c r="B10350" s="59" t="s">
        <v>27782</v>
      </c>
    </row>
    <row r="10351" customFormat="false" ht="15" hidden="false" customHeight="false" outlineLevel="0" collapsed="false">
      <c r="A10351" s="58" t="s">
        <v>27783</v>
      </c>
      <c r="B10351" s="59" t="s">
        <v>27723</v>
      </c>
    </row>
    <row r="10352" customFormat="false" ht="15" hidden="false" customHeight="false" outlineLevel="0" collapsed="false">
      <c r="A10352" s="58" t="s">
        <v>27784</v>
      </c>
      <c r="B10352" s="59" t="s">
        <v>20368</v>
      </c>
    </row>
    <row r="10353" customFormat="false" ht="15" hidden="false" customHeight="false" outlineLevel="0" collapsed="false">
      <c r="A10353" s="58" t="s">
        <v>27785</v>
      </c>
      <c r="B10353" s="59" t="s">
        <v>27786</v>
      </c>
    </row>
    <row r="10354" customFormat="false" ht="15" hidden="false" customHeight="false" outlineLevel="0" collapsed="false">
      <c r="A10354" s="58" t="s">
        <v>27787</v>
      </c>
      <c r="B10354" s="59" t="s">
        <v>27788</v>
      </c>
    </row>
    <row r="10355" customFormat="false" ht="15" hidden="false" customHeight="false" outlineLevel="0" collapsed="false">
      <c r="A10355" s="58" t="s">
        <v>27789</v>
      </c>
      <c r="B10355" s="59" t="s">
        <v>27790</v>
      </c>
    </row>
    <row r="10356" customFormat="false" ht="15" hidden="false" customHeight="false" outlineLevel="0" collapsed="false">
      <c r="A10356" s="58" t="s">
        <v>27791</v>
      </c>
      <c r="B10356" s="59" t="s">
        <v>24442</v>
      </c>
    </row>
    <row r="10357" customFormat="false" ht="15" hidden="false" customHeight="false" outlineLevel="0" collapsed="false">
      <c r="A10357" s="58" t="s">
        <v>27792</v>
      </c>
      <c r="B10357" s="59" t="s">
        <v>27793</v>
      </c>
    </row>
    <row r="10358" customFormat="false" ht="15" hidden="false" customHeight="false" outlineLevel="0" collapsed="false">
      <c r="A10358" s="58" t="s">
        <v>27794</v>
      </c>
      <c r="B10358" s="59" t="s">
        <v>27795</v>
      </c>
    </row>
    <row r="10359" customFormat="false" ht="15" hidden="false" customHeight="false" outlineLevel="0" collapsed="false">
      <c r="A10359" s="58" t="s">
        <v>27796</v>
      </c>
      <c r="B10359" s="59" t="s">
        <v>27797</v>
      </c>
    </row>
    <row r="10360" customFormat="false" ht="15" hidden="false" customHeight="false" outlineLevel="0" collapsed="false">
      <c r="A10360" s="58" t="s">
        <v>27798</v>
      </c>
      <c r="B10360" s="59" t="s">
        <v>27799</v>
      </c>
    </row>
    <row r="10361" customFormat="false" ht="15" hidden="false" customHeight="false" outlineLevel="0" collapsed="false">
      <c r="A10361" s="58" t="s">
        <v>27800</v>
      </c>
      <c r="B10361" s="59" t="s">
        <v>27801</v>
      </c>
    </row>
    <row r="10362" customFormat="false" ht="15" hidden="false" customHeight="false" outlineLevel="0" collapsed="false">
      <c r="A10362" s="58" t="s">
        <v>27802</v>
      </c>
      <c r="B10362" s="59" t="s">
        <v>27803</v>
      </c>
    </row>
    <row r="10363" customFormat="false" ht="15" hidden="false" customHeight="false" outlineLevel="0" collapsed="false">
      <c r="A10363" s="58" t="s">
        <v>27804</v>
      </c>
      <c r="B10363" s="59" t="s">
        <v>13885</v>
      </c>
    </row>
    <row r="10364" customFormat="false" ht="15" hidden="false" customHeight="false" outlineLevel="0" collapsed="false">
      <c r="A10364" s="58" t="s">
        <v>27805</v>
      </c>
      <c r="B10364" s="59" t="s">
        <v>27806</v>
      </c>
    </row>
    <row r="10365" customFormat="false" ht="15" hidden="false" customHeight="false" outlineLevel="0" collapsed="false">
      <c r="A10365" s="58" t="s">
        <v>27807</v>
      </c>
      <c r="B10365" s="59" t="s">
        <v>27808</v>
      </c>
    </row>
    <row r="10366" customFormat="false" ht="15" hidden="false" customHeight="false" outlineLevel="0" collapsed="false">
      <c r="A10366" s="58" t="s">
        <v>27809</v>
      </c>
      <c r="B10366" s="59" t="s">
        <v>11751</v>
      </c>
    </row>
    <row r="10367" customFormat="false" ht="15" hidden="false" customHeight="false" outlineLevel="0" collapsed="false">
      <c r="A10367" s="58" t="s">
        <v>27810</v>
      </c>
      <c r="B10367" s="59" t="s">
        <v>27811</v>
      </c>
    </row>
    <row r="10368" customFormat="false" ht="15" hidden="false" customHeight="false" outlineLevel="0" collapsed="false">
      <c r="A10368" s="58" t="s">
        <v>27812</v>
      </c>
      <c r="B10368" s="59" t="s">
        <v>9602</v>
      </c>
    </row>
    <row r="10369" customFormat="false" ht="15" hidden="false" customHeight="false" outlineLevel="0" collapsed="false">
      <c r="A10369" s="58" t="s">
        <v>27813</v>
      </c>
      <c r="B10369" s="59" t="s">
        <v>27814</v>
      </c>
    </row>
    <row r="10370" customFormat="false" ht="15" hidden="false" customHeight="false" outlineLevel="0" collapsed="false">
      <c r="A10370" s="58" t="s">
        <v>27815</v>
      </c>
      <c r="B10370" s="59" t="s">
        <v>27816</v>
      </c>
    </row>
    <row r="10371" customFormat="false" ht="15" hidden="false" customHeight="false" outlineLevel="0" collapsed="false">
      <c r="A10371" s="58" t="s">
        <v>27817</v>
      </c>
      <c r="B10371" s="59" t="s">
        <v>27818</v>
      </c>
    </row>
    <row r="10372" customFormat="false" ht="15" hidden="false" customHeight="false" outlineLevel="0" collapsed="false">
      <c r="A10372" s="58" t="s">
        <v>27819</v>
      </c>
      <c r="B10372" s="59" t="s">
        <v>27820</v>
      </c>
    </row>
    <row r="10373" customFormat="false" ht="15" hidden="false" customHeight="false" outlineLevel="0" collapsed="false">
      <c r="A10373" s="58" t="s">
        <v>27821</v>
      </c>
      <c r="B10373" s="59" t="s">
        <v>20447</v>
      </c>
    </row>
    <row r="10374" customFormat="false" ht="15" hidden="false" customHeight="false" outlineLevel="0" collapsed="false">
      <c r="A10374" s="58" t="s">
        <v>27822</v>
      </c>
      <c r="B10374" s="59" t="s">
        <v>27823</v>
      </c>
    </row>
    <row r="10375" customFormat="false" ht="15" hidden="false" customHeight="false" outlineLevel="0" collapsed="false">
      <c r="A10375" s="58" t="s">
        <v>27824</v>
      </c>
      <c r="B10375" s="59" t="s">
        <v>27825</v>
      </c>
    </row>
    <row r="10376" customFormat="false" ht="15" hidden="false" customHeight="false" outlineLevel="0" collapsed="false">
      <c r="A10376" s="58" t="s">
        <v>27826</v>
      </c>
      <c r="B10376" s="59" t="s">
        <v>27827</v>
      </c>
    </row>
    <row r="10377" customFormat="false" ht="15" hidden="false" customHeight="false" outlineLevel="0" collapsed="false">
      <c r="A10377" s="58" t="s">
        <v>27828</v>
      </c>
      <c r="B10377" s="59" t="s">
        <v>20263</v>
      </c>
    </row>
    <row r="10378" customFormat="false" ht="15" hidden="false" customHeight="false" outlineLevel="0" collapsed="false">
      <c r="A10378" s="58" t="s">
        <v>27829</v>
      </c>
      <c r="B10378" s="59" t="s">
        <v>27830</v>
      </c>
    </row>
    <row r="10379" customFormat="false" ht="15" hidden="false" customHeight="false" outlineLevel="0" collapsed="false">
      <c r="A10379" s="58" t="s">
        <v>27831</v>
      </c>
      <c r="B10379" s="59" t="s">
        <v>27832</v>
      </c>
    </row>
    <row r="10380" customFormat="false" ht="15" hidden="false" customHeight="false" outlineLevel="0" collapsed="false">
      <c r="A10380" s="58" t="s">
        <v>27833</v>
      </c>
      <c r="B10380" s="59" t="s">
        <v>27834</v>
      </c>
    </row>
    <row r="10381" customFormat="false" ht="15" hidden="false" customHeight="false" outlineLevel="0" collapsed="false">
      <c r="A10381" s="58" t="s">
        <v>27835</v>
      </c>
      <c r="B10381" s="59" t="s">
        <v>14618</v>
      </c>
    </row>
    <row r="10382" customFormat="false" ht="15" hidden="false" customHeight="false" outlineLevel="0" collapsed="false">
      <c r="A10382" s="58" t="s">
        <v>27836</v>
      </c>
      <c r="B10382" s="59" t="s">
        <v>27837</v>
      </c>
    </row>
    <row r="10383" customFormat="false" ht="15" hidden="false" customHeight="false" outlineLevel="0" collapsed="false">
      <c r="A10383" s="58" t="s">
        <v>27838</v>
      </c>
      <c r="B10383" s="59" t="s">
        <v>16445</v>
      </c>
    </row>
    <row r="10384" customFormat="false" ht="15" hidden="false" customHeight="false" outlineLevel="0" collapsed="false">
      <c r="A10384" s="58" t="s">
        <v>27839</v>
      </c>
      <c r="B10384" s="59" t="s">
        <v>14045</v>
      </c>
    </row>
    <row r="10385" customFormat="false" ht="15" hidden="false" customHeight="false" outlineLevel="0" collapsed="false">
      <c r="A10385" s="58" t="s">
        <v>27840</v>
      </c>
      <c r="B10385" s="59" t="s">
        <v>10067</v>
      </c>
    </row>
    <row r="10386" customFormat="false" ht="15" hidden="false" customHeight="false" outlineLevel="0" collapsed="false">
      <c r="A10386" s="58" t="s">
        <v>27841</v>
      </c>
      <c r="B10386" s="59" t="s">
        <v>27842</v>
      </c>
    </row>
    <row r="10387" customFormat="false" ht="15" hidden="false" customHeight="false" outlineLevel="0" collapsed="false">
      <c r="A10387" s="58" t="s">
        <v>27843</v>
      </c>
      <c r="B10387" s="59" t="s">
        <v>11672</v>
      </c>
    </row>
    <row r="10388" customFormat="false" ht="15" hidden="false" customHeight="false" outlineLevel="0" collapsed="false">
      <c r="A10388" s="58" t="s">
        <v>27844</v>
      </c>
      <c r="B10388" s="59" t="s">
        <v>16115</v>
      </c>
    </row>
    <row r="10389" customFormat="false" ht="15" hidden="false" customHeight="false" outlineLevel="0" collapsed="false">
      <c r="A10389" s="58" t="s">
        <v>27845</v>
      </c>
      <c r="B10389" s="59" t="s">
        <v>16117</v>
      </c>
    </row>
    <row r="10390" customFormat="false" ht="15" hidden="false" customHeight="false" outlineLevel="0" collapsed="false">
      <c r="A10390" s="58" t="s">
        <v>27846</v>
      </c>
      <c r="B10390" s="59" t="s">
        <v>27847</v>
      </c>
    </row>
    <row r="10391" customFormat="false" ht="15" hidden="false" customHeight="false" outlineLevel="0" collapsed="false">
      <c r="A10391" s="58" t="s">
        <v>27848</v>
      </c>
      <c r="B10391" s="59" t="s">
        <v>12443</v>
      </c>
    </row>
    <row r="10392" customFormat="false" ht="15" hidden="false" customHeight="false" outlineLevel="0" collapsed="false">
      <c r="A10392" s="58" t="s">
        <v>27849</v>
      </c>
      <c r="B10392" s="59" t="s">
        <v>27850</v>
      </c>
    </row>
    <row r="10393" customFormat="false" ht="15" hidden="false" customHeight="false" outlineLevel="0" collapsed="false">
      <c r="A10393" s="58" t="s">
        <v>27851</v>
      </c>
      <c r="B10393" s="59" t="s">
        <v>27852</v>
      </c>
    </row>
    <row r="10394" customFormat="false" ht="15" hidden="false" customHeight="false" outlineLevel="0" collapsed="false">
      <c r="A10394" s="58" t="s">
        <v>27853</v>
      </c>
      <c r="B10394" s="59" t="s">
        <v>27854</v>
      </c>
    </row>
    <row r="10395" customFormat="false" ht="15" hidden="false" customHeight="false" outlineLevel="0" collapsed="false">
      <c r="A10395" s="58" t="s">
        <v>27855</v>
      </c>
      <c r="B10395" s="59" t="s">
        <v>27856</v>
      </c>
    </row>
    <row r="10396" customFormat="false" ht="15" hidden="false" customHeight="false" outlineLevel="0" collapsed="false">
      <c r="A10396" s="58" t="s">
        <v>27857</v>
      </c>
      <c r="B10396" s="59" t="s">
        <v>25673</v>
      </c>
    </row>
    <row r="10397" customFormat="false" ht="15" hidden="false" customHeight="false" outlineLevel="0" collapsed="false">
      <c r="A10397" s="58" t="s">
        <v>27858</v>
      </c>
      <c r="B10397" s="59" t="s">
        <v>20263</v>
      </c>
    </row>
    <row r="10398" customFormat="false" ht="15" hidden="false" customHeight="false" outlineLevel="0" collapsed="false">
      <c r="A10398" s="58" t="s">
        <v>27859</v>
      </c>
      <c r="B10398" s="59" t="s">
        <v>27860</v>
      </c>
    </row>
    <row r="10399" customFormat="false" ht="15" hidden="false" customHeight="false" outlineLevel="0" collapsed="false">
      <c r="A10399" s="58" t="s">
        <v>27861</v>
      </c>
      <c r="B10399" s="59" t="s">
        <v>27862</v>
      </c>
    </row>
    <row r="10400" customFormat="false" ht="15" hidden="false" customHeight="false" outlineLevel="0" collapsed="false">
      <c r="A10400" s="58" t="s">
        <v>27863</v>
      </c>
      <c r="B10400" s="59" t="s">
        <v>19385</v>
      </c>
    </row>
    <row r="10401" customFormat="false" ht="15" hidden="false" customHeight="false" outlineLevel="0" collapsed="false">
      <c r="A10401" s="58" t="s">
        <v>27864</v>
      </c>
      <c r="B10401" s="59" t="s">
        <v>27865</v>
      </c>
    </row>
    <row r="10402" customFormat="false" ht="15" hidden="false" customHeight="false" outlineLevel="0" collapsed="false">
      <c r="A10402" s="58" t="s">
        <v>27866</v>
      </c>
      <c r="B10402" s="59" t="s">
        <v>27867</v>
      </c>
    </row>
    <row r="10403" customFormat="false" ht="15" hidden="false" customHeight="false" outlineLevel="0" collapsed="false">
      <c r="A10403" s="58" t="s">
        <v>27868</v>
      </c>
      <c r="B10403" s="59" t="s">
        <v>27869</v>
      </c>
    </row>
    <row r="10404" customFormat="false" ht="15" hidden="false" customHeight="false" outlineLevel="0" collapsed="false">
      <c r="A10404" s="58" t="s">
        <v>27870</v>
      </c>
      <c r="B10404" s="59" t="s">
        <v>27871</v>
      </c>
    </row>
    <row r="10405" customFormat="false" ht="15" hidden="false" customHeight="false" outlineLevel="0" collapsed="false">
      <c r="A10405" s="58" t="s">
        <v>27872</v>
      </c>
      <c r="B10405" s="59" t="s">
        <v>27873</v>
      </c>
    </row>
    <row r="10406" customFormat="false" ht="15" hidden="false" customHeight="false" outlineLevel="0" collapsed="false">
      <c r="A10406" s="58" t="s">
        <v>27874</v>
      </c>
      <c r="B10406" s="59" t="s">
        <v>13775</v>
      </c>
    </row>
    <row r="10407" customFormat="false" ht="15" hidden="false" customHeight="false" outlineLevel="0" collapsed="false">
      <c r="A10407" s="58" t="s">
        <v>27875</v>
      </c>
      <c r="B10407" s="59" t="s">
        <v>27876</v>
      </c>
    </row>
    <row r="10408" customFormat="false" ht="15" hidden="false" customHeight="false" outlineLevel="0" collapsed="false">
      <c r="A10408" s="58" t="s">
        <v>27877</v>
      </c>
      <c r="B10408" s="59" t="s">
        <v>27878</v>
      </c>
    </row>
    <row r="10409" customFormat="false" ht="15" hidden="false" customHeight="false" outlineLevel="0" collapsed="false">
      <c r="A10409" s="58" t="s">
        <v>27879</v>
      </c>
      <c r="B10409" s="59" t="s">
        <v>19121</v>
      </c>
    </row>
    <row r="10410" customFormat="false" ht="15" hidden="false" customHeight="false" outlineLevel="0" collapsed="false">
      <c r="A10410" s="58" t="s">
        <v>27880</v>
      </c>
      <c r="B10410" s="59" t="s">
        <v>27881</v>
      </c>
    </row>
    <row r="10411" customFormat="false" ht="15" hidden="false" customHeight="false" outlineLevel="0" collapsed="false">
      <c r="A10411" s="58" t="s">
        <v>27882</v>
      </c>
      <c r="B10411" s="59" t="s">
        <v>27736</v>
      </c>
    </row>
    <row r="10412" customFormat="false" ht="15" hidden="false" customHeight="false" outlineLevel="0" collapsed="false">
      <c r="A10412" s="58" t="s">
        <v>27883</v>
      </c>
      <c r="B10412" s="59" t="s">
        <v>27884</v>
      </c>
    </row>
    <row r="10413" customFormat="false" ht="15" hidden="false" customHeight="false" outlineLevel="0" collapsed="false">
      <c r="A10413" s="58" t="s">
        <v>27885</v>
      </c>
      <c r="B10413" s="59" t="s">
        <v>27886</v>
      </c>
    </row>
    <row r="10414" customFormat="false" ht="15" hidden="false" customHeight="false" outlineLevel="0" collapsed="false">
      <c r="A10414" s="58" t="s">
        <v>27887</v>
      </c>
      <c r="B10414" s="59" t="s">
        <v>27888</v>
      </c>
    </row>
    <row r="10415" customFormat="false" ht="15" hidden="false" customHeight="false" outlineLevel="0" collapsed="false">
      <c r="A10415" s="58" t="s">
        <v>27889</v>
      </c>
      <c r="B10415" s="59" t="s">
        <v>27890</v>
      </c>
    </row>
    <row r="10416" customFormat="false" ht="15" hidden="false" customHeight="false" outlineLevel="0" collapsed="false">
      <c r="A10416" s="58" t="s">
        <v>27891</v>
      </c>
      <c r="B10416" s="59" t="s">
        <v>27892</v>
      </c>
    </row>
    <row r="10417" customFormat="false" ht="15" hidden="false" customHeight="false" outlineLevel="0" collapsed="false">
      <c r="A10417" s="58" t="s">
        <v>27893</v>
      </c>
      <c r="B10417" s="59" t="s">
        <v>9548</v>
      </c>
    </row>
    <row r="10418" customFormat="false" ht="15" hidden="false" customHeight="false" outlineLevel="0" collapsed="false">
      <c r="A10418" s="58" t="s">
        <v>27894</v>
      </c>
      <c r="B10418" s="59" t="s">
        <v>27895</v>
      </c>
    </row>
    <row r="10419" customFormat="false" ht="15" hidden="false" customHeight="false" outlineLevel="0" collapsed="false">
      <c r="A10419" s="58" t="s">
        <v>27896</v>
      </c>
      <c r="B10419" s="59" t="s">
        <v>27897</v>
      </c>
    </row>
    <row r="10420" customFormat="false" ht="15" hidden="false" customHeight="false" outlineLevel="0" collapsed="false">
      <c r="A10420" s="58" t="s">
        <v>27898</v>
      </c>
      <c r="B10420" s="59" t="s">
        <v>16117</v>
      </c>
    </row>
    <row r="10421" customFormat="false" ht="15" hidden="false" customHeight="false" outlineLevel="0" collapsed="false">
      <c r="A10421" s="58" t="s">
        <v>27899</v>
      </c>
      <c r="B10421" s="59" t="s">
        <v>27900</v>
      </c>
    </row>
    <row r="10422" customFormat="false" ht="15" hidden="false" customHeight="false" outlineLevel="0" collapsed="false">
      <c r="A10422" s="58" t="s">
        <v>27901</v>
      </c>
      <c r="B10422" s="59" t="s">
        <v>27902</v>
      </c>
    </row>
    <row r="10423" customFormat="false" ht="15" hidden="false" customHeight="false" outlineLevel="0" collapsed="false">
      <c r="A10423" s="58" t="s">
        <v>27903</v>
      </c>
      <c r="B10423" s="59" t="s">
        <v>27904</v>
      </c>
    </row>
    <row r="10424" customFormat="false" ht="15" hidden="false" customHeight="false" outlineLevel="0" collapsed="false">
      <c r="A10424" s="58" t="s">
        <v>27905</v>
      </c>
      <c r="B10424" s="59" t="s">
        <v>27906</v>
      </c>
    </row>
    <row r="10425" customFormat="false" ht="15" hidden="false" customHeight="false" outlineLevel="0" collapsed="false">
      <c r="A10425" s="58" t="s">
        <v>27907</v>
      </c>
      <c r="B10425" s="59" t="s">
        <v>11352</v>
      </c>
    </row>
    <row r="10426" customFormat="false" ht="15" hidden="false" customHeight="false" outlineLevel="0" collapsed="false">
      <c r="A10426" s="58" t="s">
        <v>27908</v>
      </c>
      <c r="B10426" s="59" t="s">
        <v>27909</v>
      </c>
    </row>
    <row r="10427" customFormat="false" ht="15" hidden="false" customHeight="false" outlineLevel="0" collapsed="false">
      <c r="A10427" s="58" t="s">
        <v>27910</v>
      </c>
      <c r="B10427" s="59" t="s">
        <v>27911</v>
      </c>
    </row>
    <row r="10428" customFormat="false" ht="15" hidden="false" customHeight="false" outlineLevel="0" collapsed="false">
      <c r="A10428" s="58" t="s">
        <v>27912</v>
      </c>
      <c r="B10428" s="59" t="s">
        <v>27913</v>
      </c>
    </row>
    <row r="10429" customFormat="false" ht="15" hidden="false" customHeight="false" outlineLevel="0" collapsed="false">
      <c r="A10429" s="58" t="s">
        <v>27914</v>
      </c>
      <c r="B10429" s="59" t="s">
        <v>27915</v>
      </c>
    </row>
    <row r="10430" customFormat="false" ht="15" hidden="false" customHeight="false" outlineLevel="0" collapsed="false">
      <c r="A10430" s="58" t="s">
        <v>27916</v>
      </c>
      <c r="B10430" s="59" t="s">
        <v>27917</v>
      </c>
    </row>
    <row r="10431" customFormat="false" ht="15" hidden="false" customHeight="false" outlineLevel="0" collapsed="false">
      <c r="A10431" s="58" t="s">
        <v>27918</v>
      </c>
      <c r="B10431" s="59" t="s">
        <v>27919</v>
      </c>
    </row>
    <row r="10432" customFormat="false" ht="15" hidden="false" customHeight="false" outlineLevel="0" collapsed="false">
      <c r="A10432" s="58" t="s">
        <v>27920</v>
      </c>
      <c r="B10432" s="59" t="s">
        <v>27921</v>
      </c>
    </row>
    <row r="10433" customFormat="false" ht="15" hidden="false" customHeight="false" outlineLevel="0" collapsed="false">
      <c r="A10433" s="58" t="s">
        <v>27922</v>
      </c>
      <c r="B10433" s="59" t="s">
        <v>27923</v>
      </c>
    </row>
    <row r="10434" customFormat="false" ht="15" hidden="false" customHeight="false" outlineLevel="0" collapsed="false">
      <c r="A10434" s="58" t="s">
        <v>27924</v>
      </c>
      <c r="B10434" s="59" t="s">
        <v>27925</v>
      </c>
    </row>
    <row r="10435" customFormat="false" ht="15" hidden="false" customHeight="false" outlineLevel="0" collapsed="false">
      <c r="A10435" s="58" t="s">
        <v>27926</v>
      </c>
      <c r="B10435" s="59" t="s">
        <v>27927</v>
      </c>
    </row>
    <row r="10436" customFormat="false" ht="15" hidden="false" customHeight="false" outlineLevel="0" collapsed="false">
      <c r="A10436" s="58" t="s">
        <v>27928</v>
      </c>
      <c r="B10436" s="59" t="s">
        <v>27929</v>
      </c>
    </row>
    <row r="10437" customFormat="false" ht="15" hidden="false" customHeight="false" outlineLevel="0" collapsed="false">
      <c r="A10437" s="58" t="s">
        <v>27930</v>
      </c>
      <c r="B10437" s="59" t="s">
        <v>18074</v>
      </c>
    </row>
    <row r="10438" customFormat="false" ht="15" hidden="false" customHeight="false" outlineLevel="0" collapsed="false">
      <c r="A10438" s="58" t="s">
        <v>27931</v>
      </c>
      <c r="B10438" s="59" t="s">
        <v>9700</v>
      </c>
    </row>
    <row r="10439" customFormat="false" ht="15" hidden="false" customHeight="false" outlineLevel="0" collapsed="false">
      <c r="A10439" s="58" t="s">
        <v>27932</v>
      </c>
      <c r="B10439" s="59" t="s">
        <v>21364</v>
      </c>
    </row>
    <row r="10440" customFormat="false" ht="15" hidden="false" customHeight="false" outlineLevel="0" collapsed="false">
      <c r="A10440" s="58" t="s">
        <v>27933</v>
      </c>
      <c r="B10440" s="59" t="s">
        <v>10725</v>
      </c>
    </row>
    <row r="10441" customFormat="false" ht="15" hidden="false" customHeight="false" outlineLevel="0" collapsed="false">
      <c r="A10441" s="58" t="s">
        <v>27934</v>
      </c>
      <c r="B10441" s="59" t="s">
        <v>27935</v>
      </c>
    </row>
    <row r="10442" customFormat="false" ht="15" hidden="false" customHeight="false" outlineLevel="0" collapsed="false">
      <c r="A10442" s="58" t="s">
        <v>27936</v>
      </c>
      <c r="B10442" s="59" t="s">
        <v>27937</v>
      </c>
    </row>
    <row r="10443" customFormat="false" ht="15" hidden="false" customHeight="false" outlineLevel="0" collapsed="false">
      <c r="A10443" s="58" t="s">
        <v>27938</v>
      </c>
      <c r="B10443" s="59" t="s">
        <v>22170</v>
      </c>
    </row>
    <row r="10444" customFormat="false" ht="15" hidden="false" customHeight="false" outlineLevel="0" collapsed="false">
      <c r="A10444" s="58" t="s">
        <v>27939</v>
      </c>
      <c r="B10444" s="59" t="s">
        <v>9596</v>
      </c>
    </row>
    <row r="10445" customFormat="false" ht="15" hidden="false" customHeight="false" outlineLevel="0" collapsed="false">
      <c r="A10445" s="58" t="s">
        <v>27940</v>
      </c>
      <c r="B10445" s="59" t="s">
        <v>27941</v>
      </c>
    </row>
    <row r="10446" customFormat="false" ht="15" hidden="false" customHeight="false" outlineLevel="0" collapsed="false">
      <c r="A10446" s="58" t="s">
        <v>27942</v>
      </c>
      <c r="B10446" s="59" t="s">
        <v>27943</v>
      </c>
    </row>
    <row r="10447" customFormat="false" ht="15" hidden="false" customHeight="false" outlineLevel="0" collapsed="false">
      <c r="A10447" s="58" t="s">
        <v>27944</v>
      </c>
      <c r="B10447" s="59" t="s">
        <v>27945</v>
      </c>
    </row>
    <row r="10448" customFormat="false" ht="15" hidden="false" customHeight="false" outlineLevel="0" collapsed="false">
      <c r="A10448" s="58" t="s">
        <v>27946</v>
      </c>
      <c r="B10448" s="59" t="s">
        <v>27947</v>
      </c>
    </row>
    <row r="10449" customFormat="false" ht="15" hidden="false" customHeight="false" outlineLevel="0" collapsed="false">
      <c r="A10449" s="58" t="s">
        <v>27948</v>
      </c>
      <c r="B10449" s="59" t="s">
        <v>10981</v>
      </c>
    </row>
    <row r="10450" customFormat="false" ht="15" hidden="false" customHeight="false" outlineLevel="0" collapsed="false">
      <c r="A10450" s="58" t="s">
        <v>27949</v>
      </c>
      <c r="B10450" s="59" t="s">
        <v>27950</v>
      </c>
    </row>
    <row r="10451" customFormat="false" ht="15" hidden="false" customHeight="false" outlineLevel="0" collapsed="false">
      <c r="A10451" s="58" t="s">
        <v>27951</v>
      </c>
      <c r="B10451" s="59" t="s">
        <v>27952</v>
      </c>
    </row>
    <row r="10452" customFormat="false" ht="15" hidden="false" customHeight="false" outlineLevel="0" collapsed="false">
      <c r="A10452" s="58" t="s">
        <v>27953</v>
      </c>
      <c r="B10452" s="59" t="s">
        <v>27954</v>
      </c>
    </row>
    <row r="10453" customFormat="false" ht="15" hidden="false" customHeight="false" outlineLevel="0" collapsed="false">
      <c r="A10453" s="58" t="s">
        <v>27955</v>
      </c>
      <c r="B10453" s="59" t="s">
        <v>27956</v>
      </c>
    </row>
    <row r="10454" customFormat="false" ht="15" hidden="false" customHeight="false" outlineLevel="0" collapsed="false">
      <c r="A10454" s="58" t="s">
        <v>27957</v>
      </c>
      <c r="B10454" s="59" t="s">
        <v>27958</v>
      </c>
    </row>
    <row r="10455" customFormat="false" ht="15" hidden="false" customHeight="false" outlineLevel="0" collapsed="false">
      <c r="A10455" s="58" t="s">
        <v>27959</v>
      </c>
      <c r="B10455" s="59" t="s">
        <v>27960</v>
      </c>
    </row>
    <row r="10456" customFormat="false" ht="15" hidden="false" customHeight="false" outlineLevel="0" collapsed="false">
      <c r="A10456" s="58" t="s">
        <v>27961</v>
      </c>
      <c r="B10456" s="59" t="s">
        <v>27962</v>
      </c>
    </row>
    <row r="10457" customFormat="false" ht="15" hidden="false" customHeight="false" outlineLevel="0" collapsed="false">
      <c r="A10457" s="58" t="s">
        <v>27963</v>
      </c>
      <c r="B10457" s="59" t="s">
        <v>27964</v>
      </c>
    </row>
    <row r="10458" customFormat="false" ht="15" hidden="false" customHeight="false" outlineLevel="0" collapsed="false">
      <c r="A10458" s="58" t="s">
        <v>27965</v>
      </c>
      <c r="B10458" s="59" t="s">
        <v>27966</v>
      </c>
    </row>
    <row r="10459" customFormat="false" ht="15" hidden="false" customHeight="false" outlineLevel="0" collapsed="false">
      <c r="A10459" s="58" t="s">
        <v>27967</v>
      </c>
      <c r="B10459" s="59" t="s">
        <v>27968</v>
      </c>
    </row>
    <row r="10460" customFormat="false" ht="15" hidden="false" customHeight="false" outlineLevel="0" collapsed="false">
      <c r="A10460" s="58" t="s">
        <v>27969</v>
      </c>
      <c r="B10460" s="59" t="s">
        <v>27970</v>
      </c>
    </row>
    <row r="10461" customFormat="false" ht="15" hidden="false" customHeight="false" outlineLevel="0" collapsed="false">
      <c r="A10461" s="58" t="s">
        <v>27971</v>
      </c>
      <c r="B10461" s="59" t="s">
        <v>27972</v>
      </c>
    </row>
    <row r="10462" customFormat="false" ht="15" hidden="false" customHeight="false" outlineLevel="0" collapsed="false">
      <c r="A10462" s="58" t="s">
        <v>27973</v>
      </c>
      <c r="B10462" s="59" t="s">
        <v>27257</v>
      </c>
    </row>
    <row r="10463" customFormat="false" ht="15" hidden="false" customHeight="false" outlineLevel="0" collapsed="false">
      <c r="A10463" s="58" t="s">
        <v>27974</v>
      </c>
      <c r="B10463" s="59" t="s">
        <v>18720</v>
      </c>
    </row>
    <row r="10464" customFormat="false" ht="15" hidden="false" customHeight="false" outlineLevel="0" collapsed="false">
      <c r="A10464" s="58" t="s">
        <v>27975</v>
      </c>
      <c r="B10464" s="59" t="s">
        <v>27976</v>
      </c>
    </row>
    <row r="10465" customFormat="false" ht="15" hidden="false" customHeight="false" outlineLevel="0" collapsed="false">
      <c r="A10465" s="58" t="s">
        <v>27977</v>
      </c>
      <c r="B10465" s="59" t="s">
        <v>27978</v>
      </c>
    </row>
    <row r="10466" customFormat="false" ht="15" hidden="false" customHeight="false" outlineLevel="0" collapsed="false">
      <c r="A10466" s="58" t="s">
        <v>27979</v>
      </c>
      <c r="B10466" s="59" t="s">
        <v>27850</v>
      </c>
    </row>
    <row r="10467" customFormat="false" ht="15" hidden="false" customHeight="false" outlineLevel="0" collapsed="false">
      <c r="A10467" s="58" t="s">
        <v>27980</v>
      </c>
      <c r="B10467" s="59" t="s">
        <v>9442</v>
      </c>
    </row>
    <row r="10468" customFormat="false" ht="15" hidden="false" customHeight="false" outlineLevel="0" collapsed="false">
      <c r="A10468" s="58" t="s">
        <v>27981</v>
      </c>
      <c r="B10468" s="59" t="s">
        <v>27982</v>
      </c>
    </row>
    <row r="10469" customFormat="false" ht="15" hidden="false" customHeight="false" outlineLevel="0" collapsed="false">
      <c r="A10469" s="58" t="s">
        <v>27983</v>
      </c>
      <c r="B10469" s="59" t="s">
        <v>27984</v>
      </c>
    </row>
    <row r="10470" customFormat="false" ht="15" hidden="false" customHeight="false" outlineLevel="0" collapsed="false">
      <c r="A10470" s="58" t="s">
        <v>27985</v>
      </c>
      <c r="B10470" s="59" t="s">
        <v>27986</v>
      </c>
    </row>
    <row r="10471" customFormat="false" ht="15" hidden="false" customHeight="false" outlineLevel="0" collapsed="false">
      <c r="A10471" s="58" t="s">
        <v>27987</v>
      </c>
      <c r="B10471" s="59" t="s">
        <v>20263</v>
      </c>
    </row>
    <row r="10472" customFormat="false" ht="15" hidden="false" customHeight="false" outlineLevel="0" collapsed="false">
      <c r="A10472" s="58" t="s">
        <v>27988</v>
      </c>
      <c r="B10472" s="59" t="s">
        <v>27989</v>
      </c>
    </row>
    <row r="10473" customFormat="false" ht="15" hidden="false" customHeight="false" outlineLevel="0" collapsed="false">
      <c r="A10473" s="58" t="s">
        <v>27990</v>
      </c>
      <c r="B10473" s="59" t="s">
        <v>27991</v>
      </c>
    </row>
    <row r="10474" customFormat="false" ht="15" hidden="false" customHeight="false" outlineLevel="0" collapsed="false">
      <c r="A10474" s="58" t="s">
        <v>27992</v>
      </c>
      <c r="B10474" s="59" t="s">
        <v>21312</v>
      </c>
    </row>
    <row r="10475" customFormat="false" ht="15" hidden="false" customHeight="false" outlineLevel="0" collapsed="false">
      <c r="A10475" s="58" t="s">
        <v>27993</v>
      </c>
      <c r="B10475" s="59" t="s">
        <v>15014</v>
      </c>
    </row>
    <row r="10476" customFormat="false" ht="15" hidden="false" customHeight="false" outlineLevel="0" collapsed="false">
      <c r="A10476" s="58" t="s">
        <v>27994</v>
      </c>
      <c r="B10476" s="59" t="s">
        <v>21314</v>
      </c>
    </row>
    <row r="10477" customFormat="false" ht="15" hidden="false" customHeight="false" outlineLevel="0" collapsed="false">
      <c r="A10477" s="58" t="s">
        <v>27995</v>
      </c>
      <c r="B10477" s="59" t="s">
        <v>27996</v>
      </c>
    </row>
    <row r="10478" customFormat="false" ht="15" hidden="false" customHeight="false" outlineLevel="0" collapsed="false">
      <c r="A10478" s="58" t="s">
        <v>27997</v>
      </c>
      <c r="B10478" s="59" t="s">
        <v>27998</v>
      </c>
    </row>
    <row r="10479" customFormat="false" ht="15" hidden="false" customHeight="false" outlineLevel="0" collapsed="false">
      <c r="A10479" s="58" t="s">
        <v>27999</v>
      </c>
      <c r="B10479" s="59" t="s">
        <v>10195</v>
      </c>
    </row>
    <row r="10480" customFormat="false" ht="15" hidden="false" customHeight="false" outlineLevel="0" collapsed="false">
      <c r="A10480" s="58" t="s">
        <v>28000</v>
      </c>
      <c r="B10480" s="59" t="s">
        <v>28001</v>
      </c>
    </row>
    <row r="10481" customFormat="false" ht="15" hidden="false" customHeight="false" outlineLevel="0" collapsed="false">
      <c r="A10481" s="58" t="s">
        <v>28002</v>
      </c>
      <c r="B10481" s="59" t="s">
        <v>28003</v>
      </c>
    </row>
    <row r="10482" customFormat="false" ht="15" hidden="false" customHeight="false" outlineLevel="0" collapsed="false">
      <c r="A10482" s="58" t="s">
        <v>28004</v>
      </c>
      <c r="B10482" s="59" t="s">
        <v>28005</v>
      </c>
    </row>
    <row r="10483" customFormat="false" ht="15" hidden="false" customHeight="false" outlineLevel="0" collapsed="false">
      <c r="A10483" s="58" t="s">
        <v>28006</v>
      </c>
      <c r="B10483" s="59" t="s">
        <v>28007</v>
      </c>
    </row>
    <row r="10484" customFormat="false" ht="15" hidden="false" customHeight="false" outlineLevel="0" collapsed="false">
      <c r="A10484" s="58" t="s">
        <v>28008</v>
      </c>
      <c r="B10484" s="59" t="s">
        <v>28009</v>
      </c>
    </row>
    <row r="10485" customFormat="false" ht="15" hidden="false" customHeight="false" outlineLevel="0" collapsed="false">
      <c r="A10485" s="58" t="s">
        <v>28010</v>
      </c>
      <c r="B10485" s="59" t="s">
        <v>28011</v>
      </c>
    </row>
    <row r="10486" customFormat="false" ht="15" hidden="false" customHeight="false" outlineLevel="0" collapsed="false">
      <c r="A10486" s="58" t="s">
        <v>28012</v>
      </c>
      <c r="B10486" s="59" t="s">
        <v>28013</v>
      </c>
    </row>
    <row r="10487" customFormat="false" ht="15" hidden="false" customHeight="false" outlineLevel="0" collapsed="false">
      <c r="A10487" s="58" t="s">
        <v>28014</v>
      </c>
      <c r="B10487" s="59" t="s">
        <v>28015</v>
      </c>
    </row>
    <row r="10488" customFormat="false" ht="15" hidden="false" customHeight="false" outlineLevel="0" collapsed="false">
      <c r="A10488" s="58" t="s">
        <v>28016</v>
      </c>
      <c r="B10488" s="59" t="s">
        <v>28017</v>
      </c>
    </row>
    <row r="10489" customFormat="false" ht="15" hidden="false" customHeight="false" outlineLevel="0" collapsed="false">
      <c r="A10489" s="58" t="s">
        <v>28018</v>
      </c>
      <c r="B10489" s="59" t="s">
        <v>28019</v>
      </c>
    </row>
    <row r="10490" customFormat="false" ht="15" hidden="false" customHeight="false" outlineLevel="0" collapsed="false">
      <c r="A10490" s="58" t="s">
        <v>28020</v>
      </c>
      <c r="B10490" s="59" t="s">
        <v>28021</v>
      </c>
    </row>
    <row r="10491" customFormat="false" ht="15" hidden="false" customHeight="false" outlineLevel="0" collapsed="false">
      <c r="A10491" s="58" t="s">
        <v>28022</v>
      </c>
      <c r="B10491" s="59" t="s">
        <v>27335</v>
      </c>
    </row>
    <row r="10492" customFormat="false" ht="15" hidden="false" customHeight="false" outlineLevel="0" collapsed="false">
      <c r="A10492" s="58" t="s">
        <v>28023</v>
      </c>
      <c r="B10492" s="59" t="s">
        <v>28024</v>
      </c>
    </row>
    <row r="10493" customFormat="false" ht="15" hidden="false" customHeight="false" outlineLevel="0" collapsed="false">
      <c r="A10493" s="58" t="s">
        <v>28025</v>
      </c>
      <c r="B10493" s="59" t="s">
        <v>28026</v>
      </c>
    </row>
    <row r="10494" customFormat="false" ht="15" hidden="false" customHeight="false" outlineLevel="0" collapsed="false">
      <c r="A10494" s="58" t="s">
        <v>28027</v>
      </c>
      <c r="B10494" s="59" t="s">
        <v>28028</v>
      </c>
    </row>
    <row r="10495" customFormat="false" ht="15" hidden="false" customHeight="false" outlineLevel="0" collapsed="false">
      <c r="A10495" s="58" t="s">
        <v>28029</v>
      </c>
      <c r="B10495" s="59" t="s">
        <v>28030</v>
      </c>
    </row>
    <row r="10496" customFormat="false" ht="15" hidden="false" customHeight="false" outlineLevel="0" collapsed="false">
      <c r="A10496" s="58" t="s">
        <v>28031</v>
      </c>
      <c r="B10496" s="59" t="s">
        <v>28032</v>
      </c>
    </row>
    <row r="10497" customFormat="false" ht="15" hidden="false" customHeight="false" outlineLevel="0" collapsed="false">
      <c r="A10497" s="58" t="s">
        <v>28033</v>
      </c>
      <c r="B10497" s="59" t="s">
        <v>28034</v>
      </c>
    </row>
    <row r="10498" customFormat="false" ht="15" hidden="false" customHeight="false" outlineLevel="0" collapsed="false">
      <c r="A10498" s="58" t="s">
        <v>28035</v>
      </c>
      <c r="B10498" s="59" t="s">
        <v>9863</v>
      </c>
    </row>
    <row r="10499" customFormat="false" ht="15" hidden="false" customHeight="false" outlineLevel="0" collapsed="false">
      <c r="A10499" s="58" t="s">
        <v>28036</v>
      </c>
      <c r="B10499" s="59" t="s">
        <v>10381</v>
      </c>
    </row>
    <row r="10500" customFormat="false" ht="15" hidden="false" customHeight="false" outlineLevel="0" collapsed="false">
      <c r="A10500" s="58" t="s">
        <v>28037</v>
      </c>
      <c r="B10500" s="59" t="s">
        <v>10383</v>
      </c>
    </row>
    <row r="10501" customFormat="false" ht="15" hidden="false" customHeight="false" outlineLevel="0" collapsed="false">
      <c r="A10501" s="58" t="s">
        <v>28038</v>
      </c>
      <c r="B10501" s="59" t="s">
        <v>28039</v>
      </c>
    </row>
    <row r="10502" customFormat="false" ht="15" hidden="false" customHeight="false" outlineLevel="0" collapsed="false">
      <c r="A10502" s="58" t="s">
        <v>28040</v>
      </c>
      <c r="B10502" s="59" t="s">
        <v>28041</v>
      </c>
    </row>
    <row r="10503" customFormat="false" ht="15" hidden="false" customHeight="false" outlineLevel="0" collapsed="false">
      <c r="A10503" s="58" t="s">
        <v>28042</v>
      </c>
      <c r="B10503" s="59" t="s">
        <v>12517</v>
      </c>
    </row>
    <row r="10504" customFormat="false" ht="15" hidden="false" customHeight="false" outlineLevel="0" collapsed="false">
      <c r="A10504" s="58" t="s">
        <v>28043</v>
      </c>
      <c r="B10504" s="59" t="s">
        <v>28044</v>
      </c>
    </row>
    <row r="10505" customFormat="false" ht="15" hidden="false" customHeight="false" outlineLevel="0" collapsed="false">
      <c r="A10505" s="58" t="s">
        <v>28045</v>
      </c>
      <c r="B10505" s="59" t="s">
        <v>28046</v>
      </c>
    </row>
    <row r="10506" customFormat="false" ht="15" hidden="false" customHeight="false" outlineLevel="0" collapsed="false">
      <c r="A10506" s="58" t="s">
        <v>28047</v>
      </c>
      <c r="B10506" s="59" t="s">
        <v>28048</v>
      </c>
    </row>
    <row r="10507" customFormat="false" ht="15" hidden="false" customHeight="false" outlineLevel="0" collapsed="false">
      <c r="A10507" s="58" t="s">
        <v>28049</v>
      </c>
      <c r="B10507" s="59" t="s">
        <v>28050</v>
      </c>
    </row>
    <row r="10508" customFormat="false" ht="15" hidden="false" customHeight="false" outlineLevel="0" collapsed="false">
      <c r="A10508" s="58" t="s">
        <v>28051</v>
      </c>
      <c r="B10508" s="59" t="s">
        <v>18963</v>
      </c>
    </row>
    <row r="10509" customFormat="false" ht="15" hidden="false" customHeight="false" outlineLevel="0" collapsed="false">
      <c r="A10509" s="58" t="s">
        <v>28052</v>
      </c>
      <c r="B10509" s="59" t="s">
        <v>28053</v>
      </c>
    </row>
    <row r="10510" customFormat="false" ht="15" hidden="false" customHeight="false" outlineLevel="0" collapsed="false">
      <c r="A10510" s="58" t="s">
        <v>28054</v>
      </c>
      <c r="B10510" s="59" t="s">
        <v>28055</v>
      </c>
    </row>
    <row r="10511" customFormat="false" ht="15" hidden="false" customHeight="false" outlineLevel="0" collapsed="false">
      <c r="A10511" s="58" t="s">
        <v>28056</v>
      </c>
      <c r="B10511" s="59" t="s">
        <v>28057</v>
      </c>
    </row>
    <row r="10512" customFormat="false" ht="15" hidden="false" customHeight="false" outlineLevel="0" collapsed="false">
      <c r="A10512" s="58" t="s">
        <v>28058</v>
      </c>
      <c r="B10512" s="59" t="s">
        <v>28059</v>
      </c>
    </row>
    <row r="10513" customFormat="false" ht="15" hidden="false" customHeight="false" outlineLevel="0" collapsed="false">
      <c r="A10513" s="58" t="s">
        <v>28060</v>
      </c>
      <c r="B10513" s="59" t="s">
        <v>28061</v>
      </c>
    </row>
    <row r="10514" customFormat="false" ht="15" hidden="false" customHeight="false" outlineLevel="0" collapsed="false">
      <c r="A10514" s="58" t="s">
        <v>28062</v>
      </c>
      <c r="B10514" s="59" t="s">
        <v>11137</v>
      </c>
    </row>
    <row r="10515" customFormat="false" ht="15" hidden="false" customHeight="false" outlineLevel="0" collapsed="false">
      <c r="A10515" s="58" t="s">
        <v>28063</v>
      </c>
      <c r="B10515" s="59" t="s">
        <v>17973</v>
      </c>
    </row>
    <row r="10516" customFormat="false" ht="15" hidden="false" customHeight="false" outlineLevel="0" collapsed="false">
      <c r="A10516" s="58" t="s">
        <v>28064</v>
      </c>
      <c r="B10516" s="59" t="s">
        <v>28065</v>
      </c>
    </row>
    <row r="10517" customFormat="false" ht="15" hidden="false" customHeight="false" outlineLevel="0" collapsed="false">
      <c r="A10517" s="58" t="s">
        <v>28066</v>
      </c>
      <c r="B10517" s="59" t="s">
        <v>28067</v>
      </c>
    </row>
    <row r="10518" customFormat="false" ht="15" hidden="false" customHeight="false" outlineLevel="0" collapsed="false">
      <c r="A10518" s="58" t="s">
        <v>28068</v>
      </c>
      <c r="B10518" s="59" t="s">
        <v>15659</v>
      </c>
    </row>
    <row r="10519" customFormat="false" ht="15" hidden="false" customHeight="false" outlineLevel="0" collapsed="false">
      <c r="A10519" s="58" t="s">
        <v>28069</v>
      </c>
      <c r="B10519" s="59" t="s">
        <v>14863</v>
      </c>
    </row>
    <row r="10520" customFormat="false" ht="15" hidden="false" customHeight="false" outlineLevel="0" collapsed="false">
      <c r="A10520" s="58" t="s">
        <v>28070</v>
      </c>
      <c r="B10520" s="59" t="s">
        <v>28071</v>
      </c>
    </row>
    <row r="10521" customFormat="false" ht="15" hidden="false" customHeight="false" outlineLevel="0" collapsed="false">
      <c r="A10521" s="58" t="s">
        <v>28072</v>
      </c>
      <c r="B10521" s="59" t="s">
        <v>10965</v>
      </c>
    </row>
    <row r="10522" customFormat="false" ht="15" hidden="false" customHeight="false" outlineLevel="0" collapsed="false">
      <c r="A10522" s="58" t="s">
        <v>28073</v>
      </c>
      <c r="B10522" s="59" t="s">
        <v>28074</v>
      </c>
    </row>
    <row r="10523" customFormat="false" ht="15" hidden="false" customHeight="false" outlineLevel="0" collapsed="false">
      <c r="A10523" s="58" t="s">
        <v>28075</v>
      </c>
      <c r="B10523" s="59" t="s">
        <v>28076</v>
      </c>
    </row>
    <row r="10524" customFormat="false" ht="15" hidden="false" customHeight="false" outlineLevel="0" collapsed="false">
      <c r="A10524" s="58" t="s">
        <v>28077</v>
      </c>
      <c r="B10524" s="59" t="s">
        <v>28078</v>
      </c>
    </row>
    <row r="10525" customFormat="false" ht="15" hidden="false" customHeight="false" outlineLevel="0" collapsed="false">
      <c r="A10525" s="58" t="s">
        <v>28079</v>
      </c>
      <c r="B10525" s="59" t="s">
        <v>16348</v>
      </c>
    </row>
    <row r="10526" customFormat="false" ht="15" hidden="false" customHeight="false" outlineLevel="0" collapsed="false">
      <c r="A10526" s="58" t="s">
        <v>28080</v>
      </c>
      <c r="B10526" s="59" t="s">
        <v>28081</v>
      </c>
    </row>
    <row r="10527" customFormat="false" ht="15" hidden="false" customHeight="false" outlineLevel="0" collapsed="false">
      <c r="A10527" s="58" t="s">
        <v>28082</v>
      </c>
      <c r="B10527" s="59" t="s">
        <v>28083</v>
      </c>
    </row>
    <row r="10528" customFormat="false" ht="15" hidden="false" customHeight="false" outlineLevel="0" collapsed="false">
      <c r="A10528" s="58" t="s">
        <v>28084</v>
      </c>
      <c r="B10528" s="59" t="s">
        <v>28085</v>
      </c>
    </row>
    <row r="10529" customFormat="false" ht="15" hidden="false" customHeight="false" outlineLevel="0" collapsed="false">
      <c r="A10529" s="58" t="s">
        <v>28086</v>
      </c>
      <c r="B10529" s="59" t="s">
        <v>28087</v>
      </c>
    </row>
    <row r="10530" customFormat="false" ht="15" hidden="false" customHeight="false" outlineLevel="0" collapsed="false">
      <c r="A10530" s="58" t="s">
        <v>28088</v>
      </c>
      <c r="B10530" s="59" t="s">
        <v>10243</v>
      </c>
    </row>
    <row r="10531" customFormat="false" ht="15" hidden="false" customHeight="false" outlineLevel="0" collapsed="false">
      <c r="A10531" s="58" t="s">
        <v>28089</v>
      </c>
      <c r="B10531" s="59" t="s">
        <v>28090</v>
      </c>
    </row>
    <row r="10532" customFormat="false" ht="15" hidden="false" customHeight="false" outlineLevel="0" collapsed="false">
      <c r="A10532" s="58" t="s">
        <v>28091</v>
      </c>
      <c r="B10532" s="59" t="s">
        <v>28092</v>
      </c>
    </row>
    <row r="10533" customFormat="false" ht="15" hidden="false" customHeight="false" outlineLevel="0" collapsed="false">
      <c r="A10533" s="58" t="s">
        <v>28093</v>
      </c>
      <c r="B10533" s="59" t="s">
        <v>28094</v>
      </c>
    </row>
    <row r="10534" customFormat="false" ht="15" hidden="false" customHeight="false" outlineLevel="0" collapsed="false">
      <c r="A10534" s="58" t="s">
        <v>28095</v>
      </c>
      <c r="B10534" s="59" t="s">
        <v>28096</v>
      </c>
    </row>
    <row r="10535" customFormat="false" ht="15" hidden="false" customHeight="false" outlineLevel="0" collapsed="false">
      <c r="A10535" s="58" t="s">
        <v>28097</v>
      </c>
      <c r="B10535" s="59" t="s">
        <v>28098</v>
      </c>
    </row>
    <row r="10536" customFormat="false" ht="15" hidden="false" customHeight="false" outlineLevel="0" collapsed="false">
      <c r="A10536" s="58" t="s">
        <v>28099</v>
      </c>
      <c r="B10536" s="59" t="s">
        <v>28100</v>
      </c>
    </row>
    <row r="10537" customFormat="false" ht="15" hidden="false" customHeight="false" outlineLevel="0" collapsed="false">
      <c r="A10537" s="58" t="s">
        <v>28101</v>
      </c>
      <c r="B10537" s="59" t="s">
        <v>15585</v>
      </c>
    </row>
    <row r="10538" customFormat="false" ht="15" hidden="false" customHeight="false" outlineLevel="0" collapsed="false">
      <c r="A10538" s="58" t="s">
        <v>28102</v>
      </c>
      <c r="B10538" s="59" t="s">
        <v>10195</v>
      </c>
    </row>
    <row r="10539" customFormat="false" ht="15" hidden="false" customHeight="false" outlineLevel="0" collapsed="false">
      <c r="A10539" s="58" t="s">
        <v>28103</v>
      </c>
      <c r="B10539" s="59" t="s">
        <v>9558</v>
      </c>
    </row>
    <row r="10540" customFormat="false" ht="15" hidden="false" customHeight="false" outlineLevel="0" collapsed="false">
      <c r="A10540" s="58" t="s">
        <v>28104</v>
      </c>
      <c r="B10540" s="59" t="s">
        <v>9560</v>
      </c>
    </row>
    <row r="10541" customFormat="false" ht="15" hidden="false" customHeight="false" outlineLevel="0" collapsed="false">
      <c r="A10541" s="58" t="s">
        <v>28105</v>
      </c>
      <c r="B10541" s="59" t="s">
        <v>10905</v>
      </c>
    </row>
    <row r="10542" customFormat="false" ht="15" hidden="false" customHeight="false" outlineLevel="0" collapsed="false">
      <c r="A10542" s="58" t="s">
        <v>28106</v>
      </c>
      <c r="B10542" s="59" t="s">
        <v>10965</v>
      </c>
    </row>
    <row r="10543" customFormat="false" ht="15" hidden="false" customHeight="false" outlineLevel="0" collapsed="false">
      <c r="A10543" s="58" t="s">
        <v>28107</v>
      </c>
      <c r="B10543" s="59" t="s">
        <v>28108</v>
      </c>
    </row>
    <row r="10544" customFormat="false" ht="15" hidden="false" customHeight="false" outlineLevel="0" collapsed="false">
      <c r="A10544" s="58" t="s">
        <v>28109</v>
      </c>
      <c r="B10544" s="59" t="s">
        <v>28110</v>
      </c>
    </row>
    <row r="10545" customFormat="false" ht="15" hidden="false" customHeight="false" outlineLevel="0" collapsed="false">
      <c r="A10545" s="58" t="s">
        <v>28111</v>
      </c>
      <c r="B10545" s="59" t="s">
        <v>28112</v>
      </c>
    </row>
    <row r="10546" customFormat="false" ht="15" hidden="false" customHeight="false" outlineLevel="0" collapsed="false">
      <c r="A10546" s="58" t="s">
        <v>28113</v>
      </c>
      <c r="B10546" s="59" t="s">
        <v>28114</v>
      </c>
    </row>
    <row r="10547" customFormat="false" ht="15" hidden="false" customHeight="false" outlineLevel="0" collapsed="false">
      <c r="A10547" s="58" t="s">
        <v>28115</v>
      </c>
      <c r="B10547" s="59" t="s">
        <v>13147</v>
      </c>
    </row>
    <row r="10548" customFormat="false" ht="15" hidden="false" customHeight="false" outlineLevel="0" collapsed="false">
      <c r="A10548" s="58" t="s">
        <v>28116</v>
      </c>
      <c r="B10548" s="59" t="s">
        <v>10656</v>
      </c>
    </row>
    <row r="10549" customFormat="false" ht="15" hidden="false" customHeight="false" outlineLevel="0" collapsed="false">
      <c r="A10549" s="58" t="s">
        <v>28117</v>
      </c>
      <c r="B10549" s="59" t="s">
        <v>28118</v>
      </c>
    </row>
    <row r="10550" customFormat="false" ht="15" hidden="false" customHeight="false" outlineLevel="0" collapsed="false">
      <c r="A10550" s="58" t="s">
        <v>28119</v>
      </c>
      <c r="B10550" s="59" t="s">
        <v>28120</v>
      </c>
    </row>
    <row r="10551" customFormat="false" ht="15" hidden="false" customHeight="false" outlineLevel="0" collapsed="false">
      <c r="A10551" s="58" t="s">
        <v>28121</v>
      </c>
      <c r="B10551" s="59" t="s">
        <v>28122</v>
      </c>
    </row>
    <row r="10552" customFormat="false" ht="15" hidden="false" customHeight="false" outlineLevel="0" collapsed="false">
      <c r="A10552" s="58" t="s">
        <v>28123</v>
      </c>
      <c r="B10552" s="59" t="s">
        <v>28124</v>
      </c>
    </row>
    <row r="10553" customFormat="false" ht="15" hidden="false" customHeight="false" outlineLevel="0" collapsed="false">
      <c r="A10553" s="58" t="s">
        <v>28125</v>
      </c>
      <c r="B10553" s="59" t="s">
        <v>10725</v>
      </c>
    </row>
    <row r="10554" customFormat="false" ht="15" hidden="false" customHeight="false" outlineLevel="0" collapsed="false">
      <c r="A10554" s="58" t="s">
        <v>28126</v>
      </c>
      <c r="B10554" s="59" t="s">
        <v>28127</v>
      </c>
    </row>
    <row r="10555" customFormat="false" ht="15" hidden="false" customHeight="false" outlineLevel="0" collapsed="false">
      <c r="A10555" s="58" t="s">
        <v>28128</v>
      </c>
      <c r="B10555" s="59" t="s">
        <v>10777</v>
      </c>
    </row>
    <row r="10556" customFormat="false" ht="15" hidden="false" customHeight="false" outlineLevel="0" collapsed="false">
      <c r="A10556" s="58" t="s">
        <v>28129</v>
      </c>
      <c r="B10556" s="59" t="s">
        <v>28130</v>
      </c>
    </row>
    <row r="10557" customFormat="false" ht="15" hidden="false" customHeight="false" outlineLevel="0" collapsed="false">
      <c r="A10557" s="58" t="s">
        <v>28131</v>
      </c>
      <c r="B10557" s="59" t="s">
        <v>28132</v>
      </c>
    </row>
    <row r="10558" customFormat="false" ht="15" hidden="false" customHeight="false" outlineLevel="0" collapsed="false">
      <c r="A10558" s="58" t="s">
        <v>28133</v>
      </c>
      <c r="B10558" s="59" t="s">
        <v>28134</v>
      </c>
    </row>
    <row r="10559" customFormat="false" ht="15" hidden="false" customHeight="false" outlineLevel="0" collapsed="false">
      <c r="A10559" s="58" t="s">
        <v>28135</v>
      </c>
      <c r="B10559" s="59" t="s">
        <v>10333</v>
      </c>
    </row>
    <row r="10560" customFormat="false" ht="15" hidden="false" customHeight="false" outlineLevel="0" collapsed="false">
      <c r="A10560" s="58" t="s">
        <v>28136</v>
      </c>
      <c r="B10560" s="59" t="s">
        <v>28137</v>
      </c>
    </row>
    <row r="10561" customFormat="false" ht="15" hidden="false" customHeight="false" outlineLevel="0" collapsed="false">
      <c r="A10561" s="58" t="s">
        <v>28138</v>
      </c>
      <c r="B10561" s="59" t="s">
        <v>9642</v>
      </c>
    </row>
    <row r="10562" customFormat="false" ht="15" hidden="false" customHeight="false" outlineLevel="0" collapsed="false">
      <c r="A10562" s="58" t="s">
        <v>28139</v>
      </c>
      <c r="B10562" s="59" t="s">
        <v>28120</v>
      </c>
    </row>
    <row r="10563" customFormat="false" ht="15" hidden="false" customHeight="false" outlineLevel="0" collapsed="false">
      <c r="A10563" s="58" t="s">
        <v>28140</v>
      </c>
      <c r="B10563" s="59" t="s">
        <v>28141</v>
      </c>
    </row>
    <row r="10564" customFormat="false" ht="15" hidden="false" customHeight="false" outlineLevel="0" collapsed="false">
      <c r="A10564" s="58" t="s">
        <v>28142</v>
      </c>
      <c r="B10564" s="59" t="s">
        <v>28143</v>
      </c>
    </row>
    <row r="10565" customFormat="false" ht="15" hidden="false" customHeight="false" outlineLevel="0" collapsed="false">
      <c r="A10565" s="58" t="s">
        <v>28144</v>
      </c>
      <c r="B10565" s="59" t="s">
        <v>10107</v>
      </c>
    </row>
    <row r="10566" customFormat="false" ht="15" hidden="false" customHeight="false" outlineLevel="0" collapsed="false">
      <c r="A10566" s="58" t="s">
        <v>28145</v>
      </c>
      <c r="B10566" s="59" t="s">
        <v>10905</v>
      </c>
    </row>
    <row r="10567" customFormat="false" ht="15" hidden="false" customHeight="false" outlineLevel="0" collapsed="false">
      <c r="A10567" s="58" t="s">
        <v>28146</v>
      </c>
      <c r="B10567" s="59" t="s">
        <v>10312</v>
      </c>
    </row>
    <row r="10568" customFormat="false" ht="15" hidden="false" customHeight="false" outlineLevel="0" collapsed="false">
      <c r="A10568" s="58" t="s">
        <v>28147</v>
      </c>
      <c r="B10568" s="59" t="s">
        <v>12484</v>
      </c>
    </row>
    <row r="10569" customFormat="false" ht="15" hidden="false" customHeight="false" outlineLevel="0" collapsed="false">
      <c r="A10569" s="58" t="s">
        <v>28148</v>
      </c>
      <c r="B10569" s="59" t="s">
        <v>9744</v>
      </c>
    </row>
    <row r="10570" customFormat="false" ht="15" hidden="false" customHeight="false" outlineLevel="0" collapsed="false">
      <c r="A10570" s="58" t="s">
        <v>28149</v>
      </c>
      <c r="B10570" s="59" t="s">
        <v>28150</v>
      </c>
    </row>
    <row r="10571" customFormat="false" ht="15" hidden="false" customHeight="false" outlineLevel="0" collapsed="false">
      <c r="A10571" s="58" t="s">
        <v>28151</v>
      </c>
      <c r="B10571" s="59" t="s">
        <v>28152</v>
      </c>
    </row>
    <row r="10572" customFormat="false" ht="15" hidden="false" customHeight="false" outlineLevel="0" collapsed="false">
      <c r="A10572" s="58" t="s">
        <v>28153</v>
      </c>
      <c r="B10572" s="59" t="s">
        <v>28154</v>
      </c>
    </row>
    <row r="10573" customFormat="false" ht="15" hidden="false" customHeight="false" outlineLevel="0" collapsed="false">
      <c r="A10573" s="58" t="s">
        <v>28155</v>
      </c>
      <c r="B10573" s="59" t="s">
        <v>28156</v>
      </c>
    </row>
    <row r="10574" customFormat="false" ht="15" hidden="false" customHeight="false" outlineLevel="0" collapsed="false">
      <c r="A10574" s="58" t="s">
        <v>28157</v>
      </c>
      <c r="B10574" s="59" t="s">
        <v>10951</v>
      </c>
    </row>
    <row r="10575" customFormat="false" ht="15" hidden="false" customHeight="false" outlineLevel="0" collapsed="false">
      <c r="A10575" s="58" t="s">
        <v>28158</v>
      </c>
      <c r="B10575" s="59" t="s">
        <v>28159</v>
      </c>
    </row>
    <row r="10576" customFormat="false" ht="15" hidden="false" customHeight="false" outlineLevel="0" collapsed="false">
      <c r="A10576" s="58" t="s">
        <v>28160</v>
      </c>
      <c r="B10576" s="59" t="s">
        <v>28161</v>
      </c>
    </row>
    <row r="10577" customFormat="false" ht="15" hidden="false" customHeight="false" outlineLevel="0" collapsed="false">
      <c r="A10577" s="58" t="s">
        <v>28162</v>
      </c>
      <c r="B10577" s="59" t="s">
        <v>28163</v>
      </c>
    </row>
    <row r="10578" customFormat="false" ht="15" hidden="false" customHeight="false" outlineLevel="0" collapsed="false">
      <c r="A10578" s="58" t="s">
        <v>28164</v>
      </c>
      <c r="B10578" s="59" t="s">
        <v>28165</v>
      </c>
    </row>
    <row r="10579" customFormat="false" ht="15" hidden="false" customHeight="false" outlineLevel="0" collapsed="false">
      <c r="A10579" s="58" t="s">
        <v>28166</v>
      </c>
      <c r="B10579" s="59" t="s">
        <v>25689</v>
      </c>
    </row>
    <row r="10580" customFormat="false" ht="15" hidden="false" customHeight="false" outlineLevel="0" collapsed="false">
      <c r="A10580" s="58" t="s">
        <v>28167</v>
      </c>
      <c r="B10580" s="59" t="s">
        <v>28168</v>
      </c>
    </row>
    <row r="10581" customFormat="false" ht="15" hidden="false" customHeight="false" outlineLevel="0" collapsed="false">
      <c r="A10581" s="58" t="s">
        <v>28169</v>
      </c>
      <c r="B10581" s="59" t="s">
        <v>28170</v>
      </c>
    </row>
    <row r="10582" customFormat="false" ht="15" hidden="false" customHeight="false" outlineLevel="0" collapsed="false">
      <c r="A10582" s="58" t="s">
        <v>28171</v>
      </c>
      <c r="B10582" s="59" t="s">
        <v>28172</v>
      </c>
    </row>
    <row r="10583" customFormat="false" ht="15" hidden="false" customHeight="false" outlineLevel="0" collapsed="false">
      <c r="A10583" s="58" t="s">
        <v>28173</v>
      </c>
      <c r="B10583" s="59" t="s">
        <v>28174</v>
      </c>
    </row>
    <row r="10584" customFormat="false" ht="15" hidden="false" customHeight="false" outlineLevel="0" collapsed="false">
      <c r="A10584" s="58" t="s">
        <v>28175</v>
      </c>
      <c r="B10584" s="59" t="s">
        <v>28176</v>
      </c>
    </row>
    <row r="10585" customFormat="false" ht="15" hidden="false" customHeight="false" outlineLevel="0" collapsed="false">
      <c r="A10585" s="58" t="s">
        <v>28177</v>
      </c>
      <c r="B10585" s="59" t="s">
        <v>28178</v>
      </c>
    </row>
    <row r="10586" customFormat="false" ht="15" hidden="false" customHeight="false" outlineLevel="0" collapsed="false">
      <c r="A10586" s="58" t="s">
        <v>28179</v>
      </c>
      <c r="B10586" s="59" t="s">
        <v>14045</v>
      </c>
    </row>
    <row r="10587" customFormat="false" ht="15" hidden="false" customHeight="false" outlineLevel="0" collapsed="false">
      <c r="A10587" s="58" t="s">
        <v>28180</v>
      </c>
      <c r="B10587" s="59" t="s">
        <v>10067</v>
      </c>
    </row>
    <row r="10588" customFormat="false" ht="15" hidden="false" customHeight="false" outlineLevel="0" collapsed="false">
      <c r="A10588" s="58" t="s">
        <v>28181</v>
      </c>
      <c r="B10588" s="59" t="s">
        <v>14622</v>
      </c>
    </row>
    <row r="10589" customFormat="false" ht="15" hidden="false" customHeight="false" outlineLevel="0" collapsed="false">
      <c r="A10589" s="58" t="s">
        <v>28182</v>
      </c>
      <c r="B10589" s="59" t="s">
        <v>10628</v>
      </c>
    </row>
    <row r="10590" customFormat="false" ht="15" hidden="false" customHeight="false" outlineLevel="0" collapsed="false">
      <c r="A10590" s="58" t="s">
        <v>28183</v>
      </c>
      <c r="B10590" s="59" t="s">
        <v>27643</v>
      </c>
    </row>
    <row r="10591" customFormat="false" ht="15" hidden="false" customHeight="false" outlineLevel="0" collapsed="false">
      <c r="A10591" s="58" t="s">
        <v>28184</v>
      </c>
      <c r="B10591" s="59" t="s">
        <v>28003</v>
      </c>
    </row>
    <row r="10592" customFormat="false" ht="15" hidden="false" customHeight="false" outlineLevel="0" collapsed="false">
      <c r="A10592" s="58" t="s">
        <v>28185</v>
      </c>
      <c r="B10592" s="59" t="s">
        <v>28186</v>
      </c>
    </row>
    <row r="10593" customFormat="false" ht="15" hidden="false" customHeight="false" outlineLevel="0" collapsed="false">
      <c r="A10593" s="58" t="s">
        <v>28187</v>
      </c>
      <c r="B10593" s="59" t="s">
        <v>28188</v>
      </c>
    </row>
    <row r="10594" customFormat="false" ht="15" hidden="false" customHeight="false" outlineLevel="0" collapsed="false">
      <c r="A10594" s="58" t="s">
        <v>28189</v>
      </c>
      <c r="B10594" s="59" t="s">
        <v>9472</v>
      </c>
    </row>
    <row r="10595" customFormat="false" ht="15" hidden="false" customHeight="false" outlineLevel="0" collapsed="false">
      <c r="A10595" s="58" t="s">
        <v>28190</v>
      </c>
      <c r="B10595" s="59" t="s">
        <v>10195</v>
      </c>
    </row>
    <row r="10596" customFormat="false" ht="15" hidden="false" customHeight="false" outlineLevel="0" collapsed="false">
      <c r="A10596" s="58" t="s">
        <v>28191</v>
      </c>
      <c r="B10596" s="59" t="s">
        <v>27005</v>
      </c>
    </row>
    <row r="10597" customFormat="false" ht="15" hidden="false" customHeight="false" outlineLevel="0" collapsed="false">
      <c r="A10597" s="58" t="s">
        <v>28192</v>
      </c>
      <c r="B10597" s="59" t="s">
        <v>28193</v>
      </c>
    </row>
    <row r="10598" customFormat="false" ht="15" hidden="false" customHeight="false" outlineLevel="0" collapsed="false">
      <c r="A10598" s="58" t="s">
        <v>28194</v>
      </c>
      <c r="B10598" s="59" t="s">
        <v>28195</v>
      </c>
    </row>
    <row r="10599" customFormat="false" ht="15" hidden="false" customHeight="false" outlineLevel="0" collapsed="false">
      <c r="A10599" s="58" t="s">
        <v>28196</v>
      </c>
      <c r="B10599" s="59" t="s">
        <v>19072</v>
      </c>
    </row>
    <row r="10600" customFormat="false" ht="15" hidden="false" customHeight="false" outlineLevel="0" collapsed="false">
      <c r="A10600" s="58" t="s">
        <v>28197</v>
      </c>
      <c r="B10600" s="59" t="s">
        <v>28198</v>
      </c>
    </row>
    <row r="10601" customFormat="false" ht="15" hidden="false" customHeight="false" outlineLevel="0" collapsed="false">
      <c r="A10601" s="58" t="s">
        <v>28199</v>
      </c>
      <c r="B10601" s="59" t="s">
        <v>14603</v>
      </c>
    </row>
    <row r="10602" customFormat="false" ht="15" hidden="false" customHeight="false" outlineLevel="0" collapsed="false">
      <c r="A10602" s="58" t="s">
        <v>28200</v>
      </c>
      <c r="B10602" s="59" t="s">
        <v>28201</v>
      </c>
    </row>
    <row r="10603" customFormat="false" ht="15" hidden="false" customHeight="false" outlineLevel="0" collapsed="false">
      <c r="A10603" s="58" t="s">
        <v>28202</v>
      </c>
      <c r="B10603" s="59" t="s">
        <v>10949</v>
      </c>
    </row>
    <row r="10604" customFormat="false" ht="15" hidden="false" customHeight="false" outlineLevel="0" collapsed="false">
      <c r="A10604" s="58" t="s">
        <v>28203</v>
      </c>
      <c r="B10604" s="59" t="s">
        <v>9642</v>
      </c>
    </row>
    <row r="10605" customFormat="false" ht="15" hidden="false" customHeight="false" outlineLevel="0" collapsed="false">
      <c r="A10605" s="58" t="s">
        <v>28204</v>
      </c>
      <c r="B10605" s="59" t="s">
        <v>10570</v>
      </c>
    </row>
    <row r="10606" customFormat="false" ht="15" hidden="false" customHeight="false" outlineLevel="0" collapsed="false">
      <c r="A10606" s="58" t="s">
        <v>28205</v>
      </c>
      <c r="B10606" s="59" t="s">
        <v>28206</v>
      </c>
    </row>
    <row r="10607" customFormat="false" ht="15" hidden="false" customHeight="false" outlineLevel="0" collapsed="false">
      <c r="A10607" s="58" t="s">
        <v>28207</v>
      </c>
      <c r="B10607" s="59" t="s">
        <v>28208</v>
      </c>
    </row>
    <row r="10608" customFormat="false" ht="15" hidden="false" customHeight="false" outlineLevel="0" collapsed="false">
      <c r="A10608" s="58" t="s">
        <v>28209</v>
      </c>
      <c r="B10608" s="59" t="s">
        <v>28201</v>
      </c>
    </row>
    <row r="10609" customFormat="false" ht="15" hidden="false" customHeight="false" outlineLevel="0" collapsed="false">
      <c r="A10609" s="58" t="s">
        <v>28210</v>
      </c>
      <c r="B10609" s="59" t="s">
        <v>28211</v>
      </c>
    </row>
    <row r="10610" customFormat="false" ht="15" hidden="false" customHeight="false" outlineLevel="0" collapsed="false">
      <c r="A10610" s="58" t="s">
        <v>28212</v>
      </c>
      <c r="B10610" s="59" t="s">
        <v>23505</v>
      </c>
    </row>
    <row r="10611" customFormat="false" ht="15" hidden="false" customHeight="false" outlineLevel="0" collapsed="false">
      <c r="A10611" s="58" t="s">
        <v>28213</v>
      </c>
      <c r="B10611" s="59" t="s">
        <v>11651</v>
      </c>
    </row>
    <row r="10612" customFormat="false" ht="15" hidden="false" customHeight="false" outlineLevel="0" collapsed="false">
      <c r="A10612" s="58" t="s">
        <v>28214</v>
      </c>
      <c r="B10612" s="59" t="s">
        <v>28215</v>
      </c>
    </row>
    <row r="10613" customFormat="false" ht="15" hidden="false" customHeight="false" outlineLevel="0" collapsed="false">
      <c r="A10613" s="58" t="s">
        <v>28216</v>
      </c>
      <c r="B10613" s="59" t="s">
        <v>28217</v>
      </c>
    </row>
    <row r="10614" customFormat="false" ht="15" hidden="false" customHeight="false" outlineLevel="0" collapsed="false">
      <c r="A10614" s="58" t="s">
        <v>28218</v>
      </c>
      <c r="B10614" s="59" t="s">
        <v>28219</v>
      </c>
    </row>
    <row r="10615" customFormat="false" ht="15" hidden="false" customHeight="false" outlineLevel="0" collapsed="false">
      <c r="A10615" s="58" t="s">
        <v>28220</v>
      </c>
      <c r="B10615" s="59" t="s">
        <v>19626</v>
      </c>
    </row>
    <row r="10616" customFormat="false" ht="15" hidden="false" customHeight="false" outlineLevel="0" collapsed="false">
      <c r="A10616" s="58" t="s">
        <v>28221</v>
      </c>
      <c r="B10616" s="59" t="s">
        <v>28222</v>
      </c>
    </row>
    <row r="10617" customFormat="false" ht="15" hidden="false" customHeight="false" outlineLevel="0" collapsed="false">
      <c r="A10617" s="58" t="s">
        <v>28223</v>
      </c>
      <c r="B10617" s="59" t="s">
        <v>10744</v>
      </c>
    </row>
    <row r="10618" customFormat="false" ht="15" hidden="false" customHeight="false" outlineLevel="0" collapsed="false">
      <c r="A10618" s="58" t="s">
        <v>28224</v>
      </c>
      <c r="B10618" s="59" t="s">
        <v>28225</v>
      </c>
    </row>
    <row r="10619" customFormat="false" ht="15" hidden="false" customHeight="false" outlineLevel="0" collapsed="false">
      <c r="A10619" s="58" t="s">
        <v>28226</v>
      </c>
      <c r="B10619" s="59" t="s">
        <v>28227</v>
      </c>
    </row>
    <row r="10620" customFormat="false" ht="15" hidden="false" customHeight="false" outlineLevel="0" collapsed="false">
      <c r="A10620" s="58" t="s">
        <v>28228</v>
      </c>
      <c r="B10620" s="59" t="s">
        <v>28229</v>
      </c>
    </row>
    <row r="10621" customFormat="false" ht="15" hidden="false" customHeight="false" outlineLevel="0" collapsed="false">
      <c r="A10621" s="58" t="s">
        <v>28230</v>
      </c>
      <c r="B10621" s="59" t="s">
        <v>28231</v>
      </c>
    </row>
    <row r="10622" customFormat="false" ht="15" hidden="false" customHeight="false" outlineLevel="0" collapsed="false">
      <c r="A10622" s="58" t="s">
        <v>28232</v>
      </c>
      <c r="B10622" s="59" t="s">
        <v>28233</v>
      </c>
    </row>
    <row r="10623" customFormat="false" ht="15" hidden="false" customHeight="false" outlineLevel="0" collapsed="false">
      <c r="A10623" s="58" t="s">
        <v>28234</v>
      </c>
      <c r="B10623" s="59" t="s">
        <v>28235</v>
      </c>
    </row>
    <row r="10624" customFormat="false" ht="15" hidden="false" customHeight="false" outlineLevel="0" collapsed="false">
      <c r="A10624" s="58" t="s">
        <v>28236</v>
      </c>
      <c r="B10624" s="59" t="s">
        <v>9672</v>
      </c>
    </row>
    <row r="10625" customFormat="false" ht="15" hidden="false" customHeight="false" outlineLevel="0" collapsed="false">
      <c r="A10625" s="58" t="s">
        <v>28237</v>
      </c>
      <c r="B10625" s="59" t="s">
        <v>28238</v>
      </c>
    </row>
    <row r="10626" customFormat="false" ht="15" hidden="false" customHeight="false" outlineLevel="0" collapsed="false">
      <c r="A10626" s="58" t="s">
        <v>28239</v>
      </c>
      <c r="B10626" s="59" t="s">
        <v>28240</v>
      </c>
    </row>
    <row r="10627" customFormat="false" ht="15" hidden="false" customHeight="false" outlineLevel="0" collapsed="false">
      <c r="A10627" s="58" t="s">
        <v>28241</v>
      </c>
      <c r="B10627" s="59" t="s">
        <v>28242</v>
      </c>
    </row>
    <row r="10628" customFormat="false" ht="15" hidden="false" customHeight="false" outlineLevel="0" collapsed="false">
      <c r="A10628" s="58" t="s">
        <v>28243</v>
      </c>
      <c r="B10628" s="59" t="s">
        <v>21339</v>
      </c>
    </row>
    <row r="10629" customFormat="false" ht="15" hidden="false" customHeight="false" outlineLevel="0" collapsed="false">
      <c r="A10629" s="58" t="s">
        <v>28244</v>
      </c>
      <c r="B10629" s="59" t="s">
        <v>21341</v>
      </c>
    </row>
    <row r="10630" customFormat="false" ht="15" hidden="false" customHeight="false" outlineLevel="0" collapsed="false">
      <c r="A10630" s="58" t="s">
        <v>28245</v>
      </c>
      <c r="B10630" s="59" t="s">
        <v>11199</v>
      </c>
    </row>
    <row r="10631" customFormat="false" ht="15" hidden="false" customHeight="false" outlineLevel="0" collapsed="false">
      <c r="A10631" s="58" t="s">
        <v>28246</v>
      </c>
      <c r="B10631" s="59" t="s">
        <v>10947</v>
      </c>
    </row>
    <row r="10632" customFormat="false" ht="15" hidden="false" customHeight="false" outlineLevel="0" collapsed="false">
      <c r="A10632" s="58" t="s">
        <v>28247</v>
      </c>
      <c r="B10632" s="59" t="s">
        <v>28248</v>
      </c>
    </row>
    <row r="10633" customFormat="false" ht="15" hidden="false" customHeight="false" outlineLevel="0" collapsed="false">
      <c r="A10633" s="58" t="s">
        <v>28249</v>
      </c>
      <c r="B10633" s="59" t="s">
        <v>28250</v>
      </c>
    </row>
    <row r="10634" customFormat="false" ht="15" hidden="false" customHeight="false" outlineLevel="0" collapsed="false">
      <c r="A10634" s="58" t="s">
        <v>28251</v>
      </c>
      <c r="B10634" s="59" t="s">
        <v>28252</v>
      </c>
    </row>
    <row r="10635" customFormat="false" ht="15" hidden="false" customHeight="false" outlineLevel="0" collapsed="false">
      <c r="A10635" s="58" t="s">
        <v>28253</v>
      </c>
      <c r="B10635" s="59" t="s">
        <v>9742</v>
      </c>
    </row>
    <row r="10636" customFormat="false" ht="15" hidden="false" customHeight="false" outlineLevel="0" collapsed="false">
      <c r="A10636" s="58" t="s">
        <v>28254</v>
      </c>
      <c r="B10636" s="59" t="s">
        <v>9744</v>
      </c>
    </row>
    <row r="10637" customFormat="false" ht="15" hidden="false" customHeight="false" outlineLevel="0" collapsed="false">
      <c r="A10637" s="58" t="s">
        <v>28255</v>
      </c>
      <c r="B10637" s="59" t="s">
        <v>28256</v>
      </c>
    </row>
    <row r="10638" customFormat="false" ht="15" hidden="false" customHeight="false" outlineLevel="0" collapsed="false">
      <c r="A10638" s="58" t="s">
        <v>28257</v>
      </c>
      <c r="B10638" s="59" t="s">
        <v>10239</v>
      </c>
    </row>
    <row r="10639" customFormat="false" ht="15" hidden="false" customHeight="false" outlineLevel="0" collapsed="false">
      <c r="A10639" s="58" t="s">
        <v>28258</v>
      </c>
      <c r="B10639" s="59" t="s">
        <v>28259</v>
      </c>
    </row>
    <row r="10640" customFormat="false" ht="15" hidden="false" customHeight="false" outlineLevel="0" collapsed="false">
      <c r="A10640" s="58" t="s">
        <v>28260</v>
      </c>
      <c r="B10640" s="59" t="s">
        <v>22170</v>
      </c>
    </row>
    <row r="10641" customFormat="false" ht="15" hidden="false" customHeight="false" outlineLevel="0" collapsed="false">
      <c r="A10641" s="58" t="s">
        <v>28261</v>
      </c>
      <c r="B10641" s="59" t="s">
        <v>9596</v>
      </c>
    </row>
    <row r="10642" customFormat="false" ht="15" hidden="false" customHeight="false" outlineLevel="0" collapsed="false">
      <c r="A10642" s="58" t="s">
        <v>28262</v>
      </c>
      <c r="B10642" s="59" t="s">
        <v>14233</v>
      </c>
    </row>
    <row r="10643" customFormat="false" ht="15" hidden="false" customHeight="false" outlineLevel="0" collapsed="false">
      <c r="A10643" s="58" t="s">
        <v>28263</v>
      </c>
      <c r="B10643" s="59" t="s">
        <v>14235</v>
      </c>
    </row>
    <row r="10644" customFormat="false" ht="15" hidden="false" customHeight="false" outlineLevel="0" collapsed="false">
      <c r="A10644" s="58" t="s">
        <v>28264</v>
      </c>
      <c r="B10644" s="59" t="s">
        <v>28265</v>
      </c>
    </row>
    <row r="10645" customFormat="false" ht="15" hidden="false" customHeight="false" outlineLevel="0" collapsed="false">
      <c r="A10645" s="58" t="s">
        <v>28266</v>
      </c>
      <c r="B10645" s="59" t="s">
        <v>28267</v>
      </c>
    </row>
    <row r="10646" customFormat="false" ht="15" hidden="false" customHeight="false" outlineLevel="0" collapsed="false">
      <c r="A10646" s="58" t="s">
        <v>28268</v>
      </c>
      <c r="B10646" s="59" t="s">
        <v>28269</v>
      </c>
    </row>
    <row r="10647" customFormat="false" ht="15" hidden="false" customHeight="false" outlineLevel="0" collapsed="false">
      <c r="A10647" s="58" t="s">
        <v>28270</v>
      </c>
      <c r="B10647" s="59" t="s">
        <v>28271</v>
      </c>
    </row>
    <row r="10648" customFormat="false" ht="15" hidden="false" customHeight="false" outlineLevel="0" collapsed="false">
      <c r="A10648" s="58" t="s">
        <v>28272</v>
      </c>
      <c r="B10648" s="59" t="s">
        <v>28273</v>
      </c>
    </row>
    <row r="10649" customFormat="false" ht="15" hidden="false" customHeight="false" outlineLevel="0" collapsed="false">
      <c r="A10649" s="58" t="s">
        <v>28274</v>
      </c>
      <c r="B10649" s="59" t="s">
        <v>15833</v>
      </c>
    </row>
    <row r="10650" customFormat="false" ht="15" hidden="false" customHeight="false" outlineLevel="0" collapsed="false">
      <c r="A10650" s="58" t="s">
        <v>28275</v>
      </c>
      <c r="B10650" s="59" t="s">
        <v>24591</v>
      </c>
    </row>
    <row r="10651" customFormat="false" ht="15" hidden="false" customHeight="false" outlineLevel="0" collapsed="false">
      <c r="A10651" s="58" t="s">
        <v>28276</v>
      </c>
      <c r="B10651" s="59" t="s">
        <v>10195</v>
      </c>
    </row>
    <row r="10652" customFormat="false" ht="15" hidden="false" customHeight="false" outlineLevel="0" collapsed="false">
      <c r="A10652" s="58" t="s">
        <v>28277</v>
      </c>
      <c r="B10652" s="59" t="s">
        <v>28278</v>
      </c>
    </row>
    <row r="10653" customFormat="false" ht="15" hidden="false" customHeight="false" outlineLevel="0" collapsed="false">
      <c r="A10653" s="58" t="s">
        <v>28279</v>
      </c>
      <c r="B10653" s="59" t="s">
        <v>28280</v>
      </c>
    </row>
    <row r="10654" customFormat="false" ht="15" hidden="false" customHeight="false" outlineLevel="0" collapsed="false">
      <c r="A10654" s="58" t="s">
        <v>28281</v>
      </c>
      <c r="B10654" s="59" t="s">
        <v>28282</v>
      </c>
    </row>
    <row r="10655" customFormat="false" ht="15" hidden="false" customHeight="false" outlineLevel="0" collapsed="false">
      <c r="A10655" s="58" t="s">
        <v>28283</v>
      </c>
      <c r="B10655" s="59" t="s">
        <v>10316</v>
      </c>
    </row>
    <row r="10656" customFormat="false" ht="15" hidden="false" customHeight="false" outlineLevel="0" collapsed="false">
      <c r="A10656" s="58" t="s">
        <v>28284</v>
      </c>
      <c r="B10656" s="59" t="s">
        <v>28285</v>
      </c>
    </row>
    <row r="10657" customFormat="false" ht="15" hidden="false" customHeight="false" outlineLevel="0" collapsed="false">
      <c r="A10657" s="58" t="s">
        <v>28286</v>
      </c>
      <c r="B10657" s="59" t="s">
        <v>24481</v>
      </c>
    </row>
    <row r="10658" customFormat="false" ht="15" hidden="false" customHeight="false" outlineLevel="0" collapsed="false">
      <c r="A10658" s="58" t="s">
        <v>28287</v>
      </c>
      <c r="B10658" s="59" t="s">
        <v>28288</v>
      </c>
    </row>
    <row r="10659" customFormat="false" ht="15" hidden="false" customHeight="false" outlineLevel="0" collapsed="false">
      <c r="A10659" s="58" t="s">
        <v>28289</v>
      </c>
      <c r="B10659" s="59" t="s">
        <v>28290</v>
      </c>
    </row>
    <row r="10660" customFormat="false" ht="15" hidden="false" customHeight="false" outlineLevel="0" collapsed="false">
      <c r="A10660" s="58" t="s">
        <v>28291</v>
      </c>
      <c r="B10660" s="59" t="s">
        <v>28292</v>
      </c>
    </row>
    <row r="10661" customFormat="false" ht="15" hidden="false" customHeight="false" outlineLevel="0" collapsed="false">
      <c r="A10661" s="58" t="s">
        <v>28293</v>
      </c>
      <c r="B10661" s="59" t="s">
        <v>28294</v>
      </c>
    </row>
    <row r="10662" customFormat="false" ht="15" hidden="false" customHeight="false" outlineLevel="0" collapsed="false">
      <c r="A10662" s="58" t="s">
        <v>28295</v>
      </c>
      <c r="B10662" s="59" t="s">
        <v>28296</v>
      </c>
    </row>
    <row r="10663" customFormat="false" ht="15" hidden="false" customHeight="false" outlineLevel="0" collapsed="false">
      <c r="A10663" s="58" t="s">
        <v>28297</v>
      </c>
      <c r="B10663" s="59" t="s">
        <v>28298</v>
      </c>
    </row>
    <row r="10664" customFormat="false" ht="15" hidden="false" customHeight="false" outlineLevel="0" collapsed="false">
      <c r="A10664" s="58" t="s">
        <v>28299</v>
      </c>
      <c r="B10664" s="59" t="s">
        <v>28300</v>
      </c>
    </row>
    <row r="10665" customFormat="false" ht="15" hidden="false" customHeight="false" outlineLevel="0" collapsed="false">
      <c r="A10665" s="58" t="s">
        <v>28301</v>
      </c>
      <c r="B10665" s="59" t="s">
        <v>28302</v>
      </c>
    </row>
    <row r="10666" customFormat="false" ht="15" hidden="false" customHeight="false" outlineLevel="0" collapsed="false">
      <c r="A10666" s="58" t="s">
        <v>28303</v>
      </c>
      <c r="B10666" s="59" t="s">
        <v>13942</v>
      </c>
    </row>
    <row r="10667" customFormat="false" ht="15" hidden="false" customHeight="false" outlineLevel="0" collapsed="false">
      <c r="A10667" s="58" t="s">
        <v>28304</v>
      </c>
      <c r="B10667" s="59" t="s">
        <v>28305</v>
      </c>
    </row>
    <row r="10668" customFormat="false" ht="15" hidden="false" customHeight="false" outlineLevel="0" collapsed="false">
      <c r="A10668" s="58" t="s">
        <v>28306</v>
      </c>
      <c r="B10668" s="59" t="s">
        <v>9923</v>
      </c>
    </row>
    <row r="10669" customFormat="false" ht="15" hidden="false" customHeight="false" outlineLevel="0" collapsed="false">
      <c r="A10669" s="58" t="s">
        <v>28307</v>
      </c>
      <c r="B10669" s="59" t="s">
        <v>10947</v>
      </c>
    </row>
    <row r="10670" customFormat="false" ht="15" hidden="false" customHeight="false" outlineLevel="0" collapsed="false">
      <c r="A10670" s="58" t="s">
        <v>28308</v>
      </c>
      <c r="B10670" s="59" t="s">
        <v>28309</v>
      </c>
    </row>
    <row r="10671" customFormat="false" ht="15" hidden="false" customHeight="false" outlineLevel="0" collapsed="false">
      <c r="A10671" s="58" t="s">
        <v>28310</v>
      </c>
      <c r="B10671" s="59" t="s">
        <v>28311</v>
      </c>
    </row>
    <row r="10672" customFormat="false" ht="15" hidden="false" customHeight="false" outlineLevel="0" collapsed="false">
      <c r="A10672" s="58" t="s">
        <v>28312</v>
      </c>
      <c r="B10672" s="59" t="s">
        <v>11137</v>
      </c>
    </row>
    <row r="10673" customFormat="false" ht="15" hidden="false" customHeight="false" outlineLevel="0" collapsed="false">
      <c r="A10673" s="58" t="s">
        <v>28313</v>
      </c>
      <c r="B10673" s="59" t="s">
        <v>28314</v>
      </c>
    </row>
    <row r="10674" customFormat="false" ht="15" hidden="false" customHeight="false" outlineLevel="0" collapsed="false">
      <c r="A10674" s="58" t="s">
        <v>28315</v>
      </c>
      <c r="B10674" s="59" t="s">
        <v>17966</v>
      </c>
    </row>
    <row r="10675" customFormat="false" ht="15" hidden="false" customHeight="false" outlineLevel="0" collapsed="false">
      <c r="A10675" s="58" t="s">
        <v>28316</v>
      </c>
      <c r="B10675" s="59" t="s">
        <v>18913</v>
      </c>
    </row>
    <row r="10676" customFormat="false" ht="15" hidden="false" customHeight="false" outlineLevel="0" collapsed="false">
      <c r="A10676" s="58" t="s">
        <v>28317</v>
      </c>
      <c r="B10676" s="59" t="s">
        <v>28318</v>
      </c>
    </row>
    <row r="10677" customFormat="false" ht="15" hidden="false" customHeight="false" outlineLevel="0" collapsed="false">
      <c r="A10677" s="58" t="s">
        <v>28319</v>
      </c>
      <c r="B10677" s="59" t="s">
        <v>28320</v>
      </c>
    </row>
    <row r="10678" customFormat="false" ht="15" hidden="false" customHeight="false" outlineLevel="0" collapsed="false">
      <c r="A10678" s="58" t="s">
        <v>28321</v>
      </c>
      <c r="B10678" s="59" t="s">
        <v>28322</v>
      </c>
    </row>
    <row r="10679" customFormat="false" ht="15" hidden="false" customHeight="false" outlineLevel="0" collapsed="false">
      <c r="A10679" s="58" t="s">
        <v>28323</v>
      </c>
      <c r="B10679" s="59" t="s">
        <v>28288</v>
      </c>
    </row>
    <row r="10680" customFormat="false" ht="15" hidden="false" customHeight="false" outlineLevel="0" collapsed="false">
      <c r="A10680" s="58" t="s">
        <v>28324</v>
      </c>
      <c r="B10680" s="59" t="s">
        <v>28325</v>
      </c>
    </row>
    <row r="10681" customFormat="false" ht="15" hidden="false" customHeight="false" outlineLevel="0" collapsed="false">
      <c r="A10681" s="58" t="s">
        <v>28326</v>
      </c>
      <c r="B10681" s="59" t="s">
        <v>9775</v>
      </c>
    </row>
    <row r="10682" customFormat="false" ht="15" hidden="false" customHeight="false" outlineLevel="0" collapsed="false">
      <c r="A10682" s="58" t="s">
        <v>28327</v>
      </c>
      <c r="B10682" s="59" t="s">
        <v>28328</v>
      </c>
    </row>
    <row r="10683" customFormat="false" ht="15" hidden="false" customHeight="false" outlineLevel="0" collapsed="false">
      <c r="A10683" s="58" t="s">
        <v>28329</v>
      </c>
      <c r="B10683" s="59" t="s">
        <v>28330</v>
      </c>
    </row>
    <row r="10684" customFormat="false" ht="15" hidden="false" customHeight="false" outlineLevel="0" collapsed="false">
      <c r="A10684" s="58" t="s">
        <v>28331</v>
      </c>
      <c r="B10684" s="59" t="s">
        <v>28332</v>
      </c>
    </row>
    <row r="10685" customFormat="false" ht="15" hidden="false" customHeight="false" outlineLevel="0" collapsed="false">
      <c r="A10685" s="58" t="s">
        <v>28333</v>
      </c>
      <c r="B10685" s="59" t="s">
        <v>9578</v>
      </c>
    </row>
    <row r="10686" customFormat="false" ht="15" hidden="false" customHeight="false" outlineLevel="0" collapsed="false">
      <c r="A10686" s="58" t="s">
        <v>28334</v>
      </c>
      <c r="B10686" s="59" t="s">
        <v>28335</v>
      </c>
    </row>
    <row r="10687" customFormat="false" ht="15" hidden="false" customHeight="false" outlineLevel="0" collapsed="false">
      <c r="A10687" s="58" t="s">
        <v>28336</v>
      </c>
      <c r="B10687" s="59" t="s">
        <v>28337</v>
      </c>
    </row>
    <row r="10688" customFormat="false" ht="15" hidden="false" customHeight="false" outlineLevel="0" collapsed="false">
      <c r="A10688" s="58" t="s">
        <v>28338</v>
      </c>
      <c r="B10688" s="59" t="s">
        <v>28339</v>
      </c>
    </row>
    <row r="10689" customFormat="false" ht="15" hidden="false" customHeight="false" outlineLevel="0" collapsed="false">
      <c r="A10689" s="58" t="s">
        <v>28340</v>
      </c>
      <c r="B10689" s="59" t="s">
        <v>28341</v>
      </c>
    </row>
    <row r="10690" customFormat="false" ht="15" hidden="false" customHeight="false" outlineLevel="0" collapsed="false">
      <c r="A10690" s="58" t="s">
        <v>28342</v>
      </c>
      <c r="B10690" s="59" t="s">
        <v>28343</v>
      </c>
    </row>
    <row r="10691" customFormat="false" ht="15" hidden="false" customHeight="false" outlineLevel="0" collapsed="false">
      <c r="A10691" s="58" t="s">
        <v>28344</v>
      </c>
      <c r="B10691" s="59" t="s">
        <v>28345</v>
      </c>
    </row>
    <row r="10692" customFormat="false" ht="15" hidden="false" customHeight="false" outlineLevel="0" collapsed="false">
      <c r="A10692" s="58" t="s">
        <v>28346</v>
      </c>
      <c r="B10692" s="59" t="s">
        <v>11094</v>
      </c>
    </row>
    <row r="10693" customFormat="false" ht="15" hidden="false" customHeight="false" outlineLevel="0" collapsed="false">
      <c r="A10693" s="58" t="s">
        <v>28347</v>
      </c>
      <c r="B10693" s="59" t="s">
        <v>9596</v>
      </c>
    </row>
    <row r="10694" customFormat="false" ht="15" hidden="false" customHeight="false" outlineLevel="0" collapsed="false">
      <c r="A10694" s="58" t="s">
        <v>28348</v>
      </c>
      <c r="B10694" s="59" t="s">
        <v>28349</v>
      </c>
    </row>
    <row r="10695" customFormat="false" ht="15" hidden="false" customHeight="false" outlineLevel="0" collapsed="false">
      <c r="A10695" s="58" t="s">
        <v>28350</v>
      </c>
      <c r="B10695" s="59" t="s">
        <v>9809</v>
      </c>
    </row>
    <row r="10696" customFormat="false" ht="15" hidden="false" customHeight="false" outlineLevel="0" collapsed="false">
      <c r="A10696" s="58" t="s">
        <v>28351</v>
      </c>
      <c r="B10696" s="59" t="s">
        <v>28352</v>
      </c>
    </row>
    <row r="10697" customFormat="false" ht="15" hidden="false" customHeight="false" outlineLevel="0" collapsed="false">
      <c r="A10697" s="58" t="s">
        <v>28353</v>
      </c>
      <c r="B10697" s="59" t="s">
        <v>10935</v>
      </c>
    </row>
    <row r="10698" customFormat="false" ht="15" hidden="false" customHeight="false" outlineLevel="0" collapsed="false">
      <c r="A10698" s="58" t="s">
        <v>28354</v>
      </c>
      <c r="B10698" s="59" t="s">
        <v>28355</v>
      </c>
    </row>
    <row r="10699" customFormat="false" ht="15" hidden="false" customHeight="false" outlineLevel="0" collapsed="false">
      <c r="A10699" s="58" t="s">
        <v>28356</v>
      </c>
      <c r="B10699" s="59" t="s">
        <v>28357</v>
      </c>
    </row>
    <row r="10700" customFormat="false" ht="15" hidden="false" customHeight="false" outlineLevel="0" collapsed="false">
      <c r="A10700" s="58" t="s">
        <v>28358</v>
      </c>
      <c r="B10700" s="59" t="s">
        <v>28359</v>
      </c>
    </row>
    <row r="10701" customFormat="false" ht="15" hidden="false" customHeight="false" outlineLevel="0" collapsed="false">
      <c r="A10701" s="58" t="s">
        <v>28360</v>
      </c>
      <c r="B10701" s="59" t="s">
        <v>28361</v>
      </c>
    </row>
    <row r="10702" customFormat="false" ht="15" hidden="false" customHeight="false" outlineLevel="0" collapsed="false">
      <c r="A10702" s="58" t="s">
        <v>28362</v>
      </c>
      <c r="B10702" s="59" t="s">
        <v>28363</v>
      </c>
    </row>
    <row r="10703" customFormat="false" ht="15" hidden="false" customHeight="false" outlineLevel="0" collapsed="false">
      <c r="A10703" s="58" t="s">
        <v>28364</v>
      </c>
      <c r="B10703" s="59" t="s">
        <v>28365</v>
      </c>
    </row>
    <row r="10704" customFormat="false" ht="15" hidden="false" customHeight="false" outlineLevel="0" collapsed="false">
      <c r="A10704" s="58" t="s">
        <v>28366</v>
      </c>
      <c r="B10704" s="59" t="s">
        <v>28367</v>
      </c>
    </row>
    <row r="10705" customFormat="false" ht="15" hidden="false" customHeight="false" outlineLevel="0" collapsed="false">
      <c r="A10705" s="58" t="s">
        <v>28368</v>
      </c>
      <c r="B10705" s="59" t="s">
        <v>28369</v>
      </c>
    </row>
    <row r="10706" customFormat="false" ht="15" hidden="false" customHeight="false" outlineLevel="0" collapsed="false">
      <c r="A10706" s="58" t="s">
        <v>28370</v>
      </c>
      <c r="B10706" s="59" t="s">
        <v>10366</v>
      </c>
    </row>
    <row r="10707" customFormat="false" ht="15" hidden="false" customHeight="false" outlineLevel="0" collapsed="false">
      <c r="A10707" s="58" t="s">
        <v>28371</v>
      </c>
      <c r="B10707" s="59" t="s">
        <v>10368</v>
      </c>
    </row>
    <row r="10708" customFormat="false" ht="15" hidden="false" customHeight="false" outlineLevel="0" collapsed="false">
      <c r="A10708" s="58" t="s">
        <v>28372</v>
      </c>
      <c r="B10708" s="59" t="s">
        <v>9676</v>
      </c>
    </row>
    <row r="10709" customFormat="false" ht="15" hidden="false" customHeight="false" outlineLevel="0" collapsed="false">
      <c r="A10709" s="58" t="s">
        <v>28373</v>
      </c>
      <c r="B10709" s="59" t="s">
        <v>28374</v>
      </c>
    </row>
    <row r="10710" customFormat="false" ht="15" hidden="false" customHeight="false" outlineLevel="0" collapsed="false">
      <c r="A10710" s="58" t="s">
        <v>28375</v>
      </c>
      <c r="B10710" s="59" t="s">
        <v>18942</v>
      </c>
    </row>
    <row r="10711" customFormat="false" ht="15" hidden="false" customHeight="false" outlineLevel="0" collapsed="false">
      <c r="A10711" s="58" t="s">
        <v>28376</v>
      </c>
      <c r="B10711" s="59" t="s">
        <v>18944</v>
      </c>
    </row>
    <row r="10712" customFormat="false" ht="15" hidden="false" customHeight="false" outlineLevel="0" collapsed="false">
      <c r="A10712" s="58" t="s">
        <v>28377</v>
      </c>
      <c r="B10712" s="59" t="s">
        <v>28378</v>
      </c>
    </row>
    <row r="10713" customFormat="false" ht="15" hidden="false" customHeight="false" outlineLevel="0" collapsed="false">
      <c r="A10713" s="58" t="s">
        <v>28379</v>
      </c>
      <c r="B10713" s="59" t="s">
        <v>28380</v>
      </c>
    </row>
    <row r="10714" customFormat="false" ht="15" hidden="false" customHeight="false" outlineLevel="0" collapsed="false">
      <c r="A10714" s="58" t="s">
        <v>28381</v>
      </c>
      <c r="B10714" s="59" t="s">
        <v>28382</v>
      </c>
    </row>
    <row r="10715" customFormat="false" ht="15" hidden="false" customHeight="false" outlineLevel="0" collapsed="false">
      <c r="A10715" s="58" t="s">
        <v>28383</v>
      </c>
      <c r="B10715" s="59" t="s">
        <v>28384</v>
      </c>
    </row>
    <row r="10716" customFormat="false" ht="15" hidden="false" customHeight="false" outlineLevel="0" collapsed="false">
      <c r="A10716" s="58" t="s">
        <v>28385</v>
      </c>
      <c r="B10716" s="59" t="s">
        <v>10312</v>
      </c>
    </row>
    <row r="10717" customFormat="false" ht="15" hidden="false" customHeight="false" outlineLevel="0" collapsed="false">
      <c r="A10717" s="58" t="s">
        <v>28386</v>
      </c>
      <c r="B10717" s="59" t="s">
        <v>27850</v>
      </c>
    </row>
    <row r="10718" customFormat="false" ht="15" hidden="false" customHeight="false" outlineLevel="0" collapsed="false">
      <c r="A10718" s="58" t="s">
        <v>28387</v>
      </c>
      <c r="B10718" s="59" t="s">
        <v>9765</v>
      </c>
    </row>
    <row r="10719" customFormat="false" ht="15" hidden="false" customHeight="false" outlineLevel="0" collapsed="false">
      <c r="A10719" s="58" t="s">
        <v>28388</v>
      </c>
      <c r="B10719" s="59" t="s">
        <v>28389</v>
      </c>
    </row>
    <row r="10720" customFormat="false" ht="15" hidden="false" customHeight="false" outlineLevel="0" collapsed="false">
      <c r="A10720" s="58" t="s">
        <v>28390</v>
      </c>
      <c r="B10720" s="59" t="s">
        <v>28100</v>
      </c>
    </row>
    <row r="10721" customFormat="false" ht="15" hidden="false" customHeight="false" outlineLevel="0" collapsed="false">
      <c r="A10721" s="58" t="s">
        <v>28391</v>
      </c>
      <c r="B10721" s="59" t="s">
        <v>28392</v>
      </c>
    </row>
    <row r="10722" customFormat="false" ht="15" hidden="false" customHeight="false" outlineLevel="0" collapsed="false">
      <c r="A10722" s="58" t="s">
        <v>28393</v>
      </c>
      <c r="B10722" s="59" t="s">
        <v>18913</v>
      </c>
    </row>
    <row r="10723" customFormat="false" ht="15" hidden="false" customHeight="false" outlineLevel="0" collapsed="false">
      <c r="A10723" s="58" t="s">
        <v>28394</v>
      </c>
      <c r="B10723" s="59" t="s">
        <v>25742</v>
      </c>
    </row>
    <row r="10724" customFormat="false" ht="15" hidden="false" customHeight="false" outlineLevel="0" collapsed="false">
      <c r="A10724" s="58" t="s">
        <v>28395</v>
      </c>
      <c r="B10724" s="59" t="s">
        <v>11252</v>
      </c>
    </row>
    <row r="10725" customFormat="false" ht="15" hidden="false" customHeight="false" outlineLevel="0" collapsed="false">
      <c r="A10725" s="58" t="s">
        <v>28396</v>
      </c>
      <c r="B10725" s="59" t="s">
        <v>10312</v>
      </c>
    </row>
    <row r="10726" customFormat="false" ht="15" hidden="false" customHeight="false" outlineLevel="0" collapsed="false">
      <c r="A10726" s="58" t="s">
        <v>28397</v>
      </c>
      <c r="B10726" s="59" t="s">
        <v>28398</v>
      </c>
    </row>
    <row r="10727" customFormat="false" ht="15" hidden="false" customHeight="false" outlineLevel="0" collapsed="false">
      <c r="A10727" s="58" t="s">
        <v>28399</v>
      </c>
      <c r="B10727" s="59" t="s">
        <v>28400</v>
      </c>
    </row>
    <row r="10728" customFormat="false" ht="15" hidden="false" customHeight="false" outlineLevel="0" collapsed="false">
      <c r="A10728" s="58" t="s">
        <v>28401</v>
      </c>
      <c r="B10728" s="59" t="s">
        <v>28402</v>
      </c>
    </row>
    <row r="10729" customFormat="false" ht="15" hidden="false" customHeight="false" outlineLevel="0" collapsed="false">
      <c r="A10729" s="58" t="s">
        <v>28403</v>
      </c>
      <c r="B10729" s="59" t="s">
        <v>10949</v>
      </c>
    </row>
    <row r="10730" customFormat="false" ht="15" hidden="false" customHeight="false" outlineLevel="0" collapsed="false">
      <c r="A10730" s="58" t="s">
        <v>28404</v>
      </c>
      <c r="B10730" s="59" t="s">
        <v>9642</v>
      </c>
    </row>
    <row r="10731" customFormat="false" ht="15" hidden="false" customHeight="false" outlineLevel="0" collapsed="false">
      <c r="A10731" s="58" t="s">
        <v>28405</v>
      </c>
      <c r="B10731" s="59" t="s">
        <v>28406</v>
      </c>
    </row>
    <row r="10732" customFormat="false" ht="15" hidden="false" customHeight="false" outlineLevel="0" collapsed="false">
      <c r="A10732" s="58" t="s">
        <v>28407</v>
      </c>
      <c r="B10732" s="59" t="s">
        <v>28408</v>
      </c>
    </row>
    <row r="10733" customFormat="false" ht="15" hidden="false" customHeight="false" outlineLevel="0" collapsed="false">
      <c r="A10733" s="58" t="s">
        <v>28409</v>
      </c>
      <c r="B10733" s="59" t="s">
        <v>28410</v>
      </c>
    </row>
    <row r="10734" customFormat="false" ht="15" hidden="false" customHeight="false" outlineLevel="0" collapsed="false">
      <c r="A10734" s="58" t="s">
        <v>28411</v>
      </c>
      <c r="B10734" s="59" t="s">
        <v>28412</v>
      </c>
    </row>
    <row r="10735" customFormat="false" ht="15" hidden="false" customHeight="false" outlineLevel="0" collapsed="false">
      <c r="A10735" s="58" t="s">
        <v>28413</v>
      </c>
      <c r="B10735" s="59" t="s">
        <v>28414</v>
      </c>
    </row>
    <row r="10736" customFormat="false" ht="15" hidden="false" customHeight="false" outlineLevel="0" collapsed="false">
      <c r="A10736" s="58" t="s">
        <v>28415</v>
      </c>
      <c r="B10736" s="59" t="s">
        <v>28416</v>
      </c>
    </row>
    <row r="10737" customFormat="false" ht="15" hidden="false" customHeight="false" outlineLevel="0" collapsed="false">
      <c r="A10737" s="58" t="s">
        <v>28417</v>
      </c>
      <c r="B10737" s="59" t="s">
        <v>9544</v>
      </c>
    </row>
    <row r="10738" customFormat="false" ht="15" hidden="false" customHeight="false" outlineLevel="0" collapsed="false">
      <c r="A10738" s="58" t="s">
        <v>28418</v>
      </c>
      <c r="B10738" s="59" t="s">
        <v>9742</v>
      </c>
    </row>
    <row r="10739" customFormat="false" ht="15" hidden="false" customHeight="false" outlineLevel="0" collapsed="false">
      <c r="A10739" s="58" t="s">
        <v>28419</v>
      </c>
      <c r="B10739" s="59" t="s">
        <v>9744</v>
      </c>
    </row>
    <row r="10740" customFormat="false" ht="15" hidden="false" customHeight="false" outlineLevel="0" collapsed="false">
      <c r="A10740" s="58" t="s">
        <v>28420</v>
      </c>
      <c r="B10740" s="59" t="s">
        <v>9767</v>
      </c>
    </row>
    <row r="10741" customFormat="false" ht="15" hidden="false" customHeight="false" outlineLevel="0" collapsed="false">
      <c r="A10741" s="58" t="s">
        <v>28421</v>
      </c>
      <c r="B10741" s="59" t="s">
        <v>28422</v>
      </c>
    </row>
    <row r="10742" customFormat="false" ht="15" hidden="false" customHeight="false" outlineLevel="0" collapsed="false">
      <c r="A10742" s="58" t="s">
        <v>28423</v>
      </c>
      <c r="B10742" s="59" t="s">
        <v>25695</v>
      </c>
    </row>
    <row r="10743" customFormat="false" ht="15" hidden="false" customHeight="false" outlineLevel="0" collapsed="false">
      <c r="A10743" s="58" t="s">
        <v>28424</v>
      </c>
      <c r="B10743" s="59" t="s">
        <v>28425</v>
      </c>
    </row>
    <row r="10744" customFormat="false" ht="15" hidden="false" customHeight="false" outlineLevel="0" collapsed="false">
      <c r="A10744" s="58" t="s">
        <v>28426</v>
      </c>
      <c r="B10744" s="59" t="s">
        <v>28427</v>
      </c>
    </row>
    <row r="10745" customFormat="false" ht="15" hidden="false" customHeight="false" outlineLevel="0" collapsed="false">
      <c r="A10745" s="58" t="s">
        <v>28428</v>
      </c>
      <c r="B10745" s="59" t="s">
        <v>28429</v>
      </c>
    </row>
    <row r="10746" customFormat="false" ht="15" hidden="false" customHeight="false" outlineLevel="0" collapsed="false">
      <c r="A10746" s="58" t="s">
        <v>28430</v>
      </c>
      <c r="B10746" s="59" t="s">
        <v>28431</v>
      </c>
    </row>
    <row r="10747" customFormat="false" ht="15" hidden="false" customHeight="false" outlineLevel="0" collapsed="false">
      <c r="A10747" s="58" t="s">
        <v>28432</v>
      </c>
      <c r="B10747" s="59" t="s">
        <v>28433</v>
      </c>
    </row>
    <row r="10748" customFormat="false" ht="15" hidden="false" customHeight="false" outlineLevel="0" collapsed="false">
      <c r="A10748" s="58" t="s">
        <v>28434</v>
      </c>
      <c r="B10748" s="59" t="s">
        <v>28435</v>
      </c>
    </row>
    <row r="10749" customFormat="false" ht="15" hidden="false" customHeight="false" outlineLevel="0" collapsed="false">
      <c r="A10749" s="58" t="s">
        <v>28436</v>
      </c>
      <c r="B10749" s="59" t="s">
        <v>28437</v>
      </c>
    </row>
    <row r="10750" customFormat="false" ht="15" hidden="false" customHeight="false" outlineLevel="0" collapsed="false">
      <c r="A10750" s="58" t="s">
        <v>28438</v>
      </c>
      <c r="B10750" s="59" t="s">
        <v>28439</v>
      </c>
    </row>
    <row r="10751" customFormat="false" ht="15" hidden="false" customHeight="false" outlineLevel="0" collapsed="false">
      <c r="A10751" s="58" t="s">
        <v>28440</v>
      </c>
      <c r="B10751" s="59" t="s">
        <v>28441</v>
      </c>
    </row>
    <row r="10752" customFormat="false" ht="15" hidden="false" customHeight="false" outlineLevel="0" collapsed="false">
      <c r="A10752" s="58" t="s">
        <v>28442</v>
      </c>
      <c r="B10752" s="59" t="s">
        <v>28443</v>
      </c>
    </row>
    <row r="10753" customFormat="false" ht="15" hidden="false" customHeight="false" outlineLevel="0" collapsed="false">
      <c r="A10753" s="58" t="s">
        <v>28444</v>
      </c>
      <c r="B10753" s="59" t="s">
        <v>28445</v>
      </c>
    </row>
    <row r="10754" customFormat="false" ht="15" hidden="false" customHeight="false" outlineLevel="0" collapsed="false">
      <c r="A10754" s="58" t="s">
        <v>28446</v>
      </c>
      <c r="B10754" s="59" t="s">
        <v>28447</v>
      </c>
    </row>
    <row r="10755" customFormat="false" ht="15" hidden="false" customHeight="false" outlineLevel="0" collapsed="false">
      <c r="A10755" s="58" t="s">
        <v>28448</v>
      </c>
      <c r="B10755" s="59" t="s">
        <v>28449</v>
      </c>
    </row>
    <row r="10756" customFormat="false" ht="15" hidden="false" customHeight="false" outlineLevel="0" collapsed="false">
      <c r="A10756" s="58" t="s">
        <v>28450</v>
      </c>
      <c r="B10756" s="59" t="s">
        <v>28451</v>
      </c>
    </row>
    <row r="10757" customFormat="false" ht="15" hidden="false" customHeight="false" outlineLevel="0" collapsed="false">
      <c r="A10757" s="58" t="s">
        <v>28452</v>
      </c>
      <c r="B10757" s="59" t="s">
        <v>28453</v>
      </c>
    </row>
    <row r="10758" customFormat="false" ht="15" hidden="false" customHeight="false" outlineLevel="0" collapsed="false">
      <c r="A10758" s="58" t="s">
        <v>28454</v>
      </c>
      <c r="B10758" s="59" t="s">
        <v>10905</v>
      </c>
    </row>
    <row r="10759" customFormat="false" ht="15" hidden="false" customHeight="false" outlineLevel="0" collapsed="false">
      <c r="A10759" s="58" t="s">
        <v>28455</v>
      </c>
      <c r="B10759" s="59" t="s">
        <v>28456</v>
      </c>
    </row>
    <row r="10760" customFormat="false" ht="15" hidden="false" customHeight="false" outlineLevel="0" collapsed="false">
      <c r="A10760" s="58" t="s">
        <v>28457</v>
      </c>
      <c r="B10760" s="59" t="s">
        <v>10744</v>
      </c>
    </row>
    <row r="10761" customFormat="false" ht="15" hidden="false" customHeight="false" outlineLevel="0" collapsed="false">
      <c r="A10761" s="58" t="s">
        <v>28458</v>
      </c>
      <c r="B10761" s="59" t="s">
        <v>28459</v>
      </c>
    </row>
    <row r="10762" customFormat="false" ht="15" hidden="false" customHeight="false" outlineLevel="0" collapsed="false">
      <c r="A10762" s="58" t="s">
        <v>28460</v>
      </c>
      <c r="B10762" s="59" t="s">
        <v>9626</v>
      </c>
    </row>
    <row r="10763" customFormat="false" ht="15" hidden="false" customHeight="false" outlineLevel="0" collapsed="false">
      <c r="A10763" s="58" t="s">
        <v>28461</v>
      </c>
      <c r="B10763" s="59" t="s">
        <v>28462</v>
      </c>
    </row>
    <row r="10764" customFormat="false" ht="15" hidden="false" customHeight="false" outlineLevel="0" collapsed="false">
      <c r="A10764" s="58" t="s">
        <v>28463</v>
      </c>
      <c r="B10764" s="59" t="s">
        <v>28464</v>
      </c>
    </row>
    <row r="10765" customFormat="false" ht="15" hidden="false" customHeight="false" outlineLevel="0" collapsed="false">
      <c r="A10765" s="58" t="s">
        <v>28465</v>
      </c>
      <c r="B10765" s="59" t="s">
        <v>28466</v>
      </c>
    </row>
    <row r="10766" customFormat="false" ht="15" hidden="false" customHeight="false" outlineLevel="0" collapsed="false">
      <c r="A10766" s="58" t="s">
        <v>28467</v>
      </c>
      <c r="B10766" s="59" t="s">
        <v>28468</v>
      </c>
    </row>
    <row r="10767" customFormat="false" ht="15" hidden="false" customHeight="false" outlineLevel="0" collapsed="false">
      <c r="A10767" s="58" t="s">
        <v>28469</v>
      </c>
      <c r="B10767" s="59" t="s">
        <v>28470</v>
      </c>
    </row>
    <row r="10768" customFormat="false" ht="15" hidden="false" customHeight="false" outlineLevel="0" collapsed="false">
      <c r="A10768" s="58" t="s">
        <v>28471</v>
      </c>
      <c r="B10768" s="59" t="s">
        <v>28472</v>
      </c>
    </row>
    <row r="10769" customFormat="false" ht="15" hidden="false" customHeight="false" outlineLevel="0" collapsed="false">
      <c r="A10769" s="58" t="s">
        <v>28473</v>
      </c>
      <c r="B10769" s="59" t="s">
        <v>28474</v>
      </c>
    </row>
    <row r="10770" customFormat="false" ht="15" hidden="false" customHeight="false" outlineLevel="0" collapsed="false">
      <c r="A10770" s="58" t="s">
        <v>28475</v>
      </c>
      <c r="B10770" s="59" t="s">
        <v>28476</v>
      </c>
    </row>
    <row r="10771" customFormat="false" ht="15" hidden="false" customHeight="false" outlineLevel="0" collapsed="false">
      <c r="A10771" s="58" t="s">
        <v>28477</v>
      </c>
      <c r="B10771" s="59" t="s">
        <v>9887</v>
      </c>
    </row>
    <row r="10772" customFormat="false" ht="15" hidden="false" customHeight="false" outlineLevel="0" collapsed="false">
      <c r="A10772" s="58" t="s">
        <v>28478</v>
      </c>
      <c r="B10772" s="59" t="s">
        <v>10107</v>
      </c>
    </row>
    <row r="10773" customFormat="false" ht="15" hidden="false" customHeight="false" outlineLevel="0" collapsed="false">
      <c r="A10773" s="58" t="s">
        <v>28479</v>
      </c>
      <c r="B10773" s="59" t="s">
        <v>28480</v>
      </c>
    </row>
    <row r="10774" customFormat="false" ht="15" hidden="false" customHeight="false" outlineLevel="0" collapsed="false">
      <c r="A10774" s="58" t="s">
        <v>28481</v>
      </c>
      <c r="B10774" s="59" t="s">
        <v>28482</v>
      </c>
    </row>
    <row r="10775" customFormat="false" ht="15" hidden="false" customHeight="false" outlineLevel="0" collapsed="false">
      <c r="A10775" s="58" t="s">
        <v>28483</v>
      </c>
      <c r="B10775" s="59" t="s">
        <v>28484</v>
      </c>
    </row>
    <row r="10776" customFormat="false" ht="15" hidden="false" customHeight="false" outlineLevel="0" collapsed="false">
      <c r="A10776" s="58" t="s">
        <v>28485</v>
      </c>
      <c r="B10776" s="59" t="s">
        <v>28486</v>
      </c>
    </row>
    <row r="10777" customFormat="false" ht="15" hidden="false" customHeight="false" outlineLevel="0" collapsed="false">
      <c r="A10777" s="58" t="s">
        <v>28487</v>
      </c>
      <c r="B10777" s="59" t="s">
        <v>9620</v>
      </c>
    </row>
    <row r="10778" customFormat="false" ht="15" hidden="false" customHeight="false" outlineLevel="0" collapsed="false">
      <c r="A10778" s="58" t="s">
        <v>28488</v>
      </c>
      <c r="B10778" s="59" t="s">
        <v>28489</v>
      </c>
    </row>
    <row r="10779" customFormat="false" ht="15" hidden="false" customHeight="false" outlineLevel="0" collapsed="false">
      <c r="A10779" s="58" t="s">
        <v>28490</v>
      </c>
      <c r="B10779" s="59" t="s">
        <v>27921</v>
      </c>
    </row>
    <row r="10780" customFormat="false" ht="15" hidden="false" customHeight="false" outlineLevel="0" collapsed="false">
      <c r="A10780" s="58" t="s">
        <v>28491</v>
      </c>
      <c r="B10780" s="59" t="s">
        <v>28492</v>
      </c>
    </row>
    <row r="10781" customFormat="false" ht="15" hidden="false" customHeight="false" outlineLevel="0" collapsed="false">
      <c r="A10781" s="58" t="s">
        <v>28493</v>
      </c>
      <c r="B10781" s="59" t="s">
        <v>28494</v>
      </c>
    </row>
    <row r="10782" customFormat="false" ht="15" hidden="false" customHeight="false" outlineLevel="0" collapsed="false">
      <c r="A10782" s="58" t="s">
        <v>28495</v>
      </c>
      <c r="B10782" s="59" t="s">
        <v>11442</v>
      </c>
    </row>
    <row r="10783" customFormat="false" ht="15" hidden="false" customHeight="false" outlineLevel="0" collapsed="false">
      <c r="A10783" s="58" t="s">
        <v>28496</v>
      </c>
      <c r="B10783" s="59" t="s">
        <v>18663</v>
      </c>
    </row>
    <row r="10784" customFormat="false" ht="15" hidden="false" customHeight="false" outlineLevel="0" collapsed="false">
      <c r="A10784" s="58" t="s">
        <v>28497</v>
      </c>
      <c r="B10784" s="59" t="s">
        <v>28498</v>
      </c>
    </row>
    <row r="10785" customFormat="false" ht="15" hidden="false" customHeight="false" outlineLevel="0" collapsed="false">
      <c r="A10785" s="58" t="s">
        <v>28499</v>
      </c>
      <c r="B10785" s="59" t="s">
        <v>10905</v>
      </c>
    </row>
    <row r="10786" customFormat="false" ht="15" hidden="false" customHeight="false" outlineLevel="0" collapsed="false">
      <c r="A10786" s="58" t="s">
        <v>28500</v>
      </c>
      <c r="B10786" s="59" t="s">
        <v>28501</v>
      </c>
    </row>
    <row r="10787" customFormat="false" ht="15" hidden="false" customHeight="false" outlineLevel="0" collapsed="false">
      <c r="A10787" s="58" t="s">
        <v>28502</v>
      </c>
      <c r="B10787" s="59" t="s">
        <v>28503</v>
      </c>
    </row>
    <row r="10788" customFormat="false" ht="15" hidden="false" customHeight="false" outlineLevel="0" collapsed="false">
      <c r="A10788" s="58" t="s">
        <v>28504</v>
      </c>
      <c r="B10788" s="59" t="s">
        <v>28505</v>
      </c>
    </row>
    <row r="10789" customFormat="false" ht="15" hidden="false" customHeight="false" outlineLevel="0" collapsed="false">
      <c r="A10789" s="58" t="s">
        <v>28506</v>
      </c>
      <c r="B10789" s="59" t="s">
        <v>28507</v>
      </c>
    </row>
    <row r="10790" customFormat="false" ht="15" hidden="false" customHeight="false" outlineLevel="0" collapsed="false">
      <c r="A10790" s="58" t="s">
        <v>28508</v>
      </c>
      <c r="B10790" s="59" t="s">
        <v>19598</v>
      </c>
    </row>
    <row r="10791" customFormat="false" ht="15" hidden="false" customHeight="false" outlineLevel="0" collapsed="false">
      <c r="A10791" s="58" t="s">
        <v>28509</v>
      </c>
      <c r="B10791" s="59" t="s">
        <v>11575</v>
      </c>
    </row>
    <row r="10792" customFormat="false" ht="15" hidden="false" customHeight="false" outlineLevel="0" collapsed="false">
      <c r="A10792" s="58" t="s">
        <v>28510</v>
      </c>
      <c r="B10792" s="59" t="s">
        <v>21478</v>
      </c>
    </row>
    <row r="10793" customFormat="false" ht="15" hidden="false" customHeight="false" outlineLevel="0" collapsed="false">
      <c r="A10793" s="58" t="s">
        <v>28511</v>
      </c>
      <c r="B10793" s="59" t="s">
        <v>28512</v>
      </c>
    </row>
    <row r="10794" customFormat="false" ht="15" hidden="false" customHeight="false" outlineLevel="0" collapsed="false">
      <c r="A10794" s="58" t="s">
        <v>28513</v>
      </c>
      <c r="B10794" s="59" t="s">
        <v>28514</v>
      </c>
    </row>
    <row r="10795" customFormat="false" ht="15" hidden="false" customHeight="false" outlineLevel="0" collapsed="false">
      <c r="A10795" s="58" t="s">
        <v>28515</v>
      </c>
      <c r="B10795" s="59" t="s">
        <v>28325</v>
      </c>
    </row>
    <row r="10796" customFormat="false" ht="15" hidden="false" customHeight="false" outlineLevel="0" collapsed="false">
      <c r="A10796" s="58" t="s">
        <v>28516</v>
      </c>
      <c r="B10796" s="59" t="s">
        <v>28517</v>
      </c>
    </row>
    <row r="10797" customFormat="false" ht="15" hidden="false" customHeight="false" outlineLevel="0" collapsed="false">
      <c r="A10797" s="58" t="s">
        <v>28518</v>
      </c>
      <c r="B10797" s="59" t="s">
        <v>28519</v>
      </c>
    </row>
    <row r="10798" customFormat="false" ht="15" hidden="false" customHeight="false" outlineLevel="0" collapsed="false">
      <c r="A10798" s="58" t="s">
        <v>28520</v>
      </c>
      <c r="B10798" s="59" t="s">
        <v>10744</v>
      </c>
    </row>
    <row r="10799" customFormat="false" ht="15" hidden="false" customHeight="false" outlineLevel="0" collapsed="false">
      <c r="A10799" s="58" t="s">
        <v>28521</v>
      </c>
      <c r="B10799" s="59" t="s">
        <v>10195</v>
      </c>
    </row>
    <row r="10800" customFormat="false" ht="15" hidden="false" customHeight="false" outlineLevel="0" collapsed="false">
      <c r="A10800" s="58" t="s">
        <v>28522</v>
      </c>
      <c r="B10800" s="59" t="s">
        <v>28523</v>
      </c>
    </row>
    <row r="10801" customFormat="false" ht="15" hidden="false" customHeight="false" outlineLevel="0" collapsed="false">
      <c r="A10801" s="58" t="s">
        <v>28524</v>
      </c>
      <c r="B10801" s="59" t="s">
        <v>14611</v>
      </c>
    </row>
    <row r="10802" customFormat="false" ht="15" hidden="false" customHeight="false" outlineLevel="0" collapsed="false">
      <c r="A10802" s="58" t="s">
        <v>28525</v>
      </c>
      <c r="B10802" s="59" t="s">
        <v>16685</v>
      </c>
    </row>
    <row r="10803" customFormat="false" ht="15" hidden="false" customHeight="false" outlineLevel="0" collapsed="false">
      <c r="A10803" s="58" t="s">
        <v>28526</v>
      </c>
      <c r="B10803" s="59" t="s">
        <v>11323</v>
      </c>
    </row>
    <row r="10804" customFormat="false" ht="15" hidden="false" customHeight="false" outlineLevel="0" collapsed="false">
      <c r="A10804" s="58" t="s">
        <v>28527</v>
      </c>
      <c r="B10804" s="59" t="s">
        <v>28528</v>
      </c>
    </row>
    <row r="10805" customFormat="false" ht="15" hidden="false" customHeight="false" outlineLevel="0" collapsed="false">
      <c r="A10805" s="58" t="s">
        <v>28529</v>
      </c>
      <c r="B10805" s="59" t="s">
        <v>28530</v>
      </c>
    </row>
    <row r="10806" customFormat="false" ht="15" hidden="false" customHeight="false" outlineLevel="0" collapsed="false">
      <c r="A10806" s="58" t="s">
        <v>28531</v>
      </c>
      <c r="B10806" s="59" t="s">
        <v>28532</v>
      </c>
    </row>
    <row r="10807" customFormat="false" ht="15" hidden="false" customHeight="false" outlineLevel="0" collapsed="false">
      <c r="A10807" s="58" t="s">
        <v>28533</v>
      </c>
      <c r="B10807" s="59" t="s">
        <v>28534</v>
      </c>
    </row>
    <row r="10808" customFormat="false" ht="15" hidden="false" customHeight="false" outlineLevel="0" collapsed="false">
      <c r="A10808" s="58" t="s">
        <v>28535</v>
      </c>
      <c r="B10808" s="59" t="s">
        <v>10632</v>
      </c>
    </row>
    <row r="10809" customFormat="false" ht="15" hidden="false" customHeight="false" outlineLevel="0" collapsed="false">
      <c r="A10809" s="58" t="s">
        <v>28536</v>
      </c>
      <c r="B10809" s="59" t="s">
        <v>9712</v>
      </c>
    </row>
    <row r="10810" customFormat="false" ht="15" hidden="false" customHeight="false" outlineLevel="0" collapsed="false">
      <c r="A10810" s="58" t="s">
        <v>28537</v>
      </c>
      <c r="B10810" s="59" t="s">
        <v>28538</v>
      </c>
    </row>
    <row r="10811" customFormat="false" ht="15" hidden="false" customHeight="false" outlineLevel="0" collapsed="false">
      <c r="A10811" s="58" t="s">
        <v>28539</v>
      </c>
      <c r="B10811" s="59" t="s">
        <v>28540</v>
      </c>
    </row>
    <row r="10812" customFormat="false" ht="15" hidden="false" customHeight="false" outlineLevel="0" collapsed="false">
      <c r="A10812" s="58" t="s">
        <v>28541</v>
      </c>
      <c r="B10812" s="59" t="s">
        <v>11328</v>
      </c>
    </row>
    <row r="10813" customFormat="false" ht="15" hidden="false" customHeight="false" outlineLevel="0" collapsed="false">
      <c r="A10813" s="58" t="s">
        <v>28542</v>
      </c>
      <c r="B10813" s="59" t="s">
        <v>9558</v>
      </c>
    </row>
    <row r="10814" customFormat="false" ht="15" hidden="false" customHeight="false" outlineLevel="0" collapsed="false">
      <c r="A10814" s="58" t="s">
        <v>28543</v>
      </c>
      <c r="B10814" s="59" t="s">
        <v>9560</v>
      </c>
    </row>
    <row r="10815" customFormat="false" ht="15" hidden="false" customHeight="false" outlineLevel="0" collapsed="false">
      <c r="A10815" s="58" t="s">
        <v>28544</v>
      </c>
      <c r="B10815" s="59" t="s">
        <v>28545</v>
      </c>
    </row>
    <row r="10816" customFormat="false" ht="15" hidden="false" customHeight="false" outlineLevel="0" collapsed="false">
      <c r="A10816" s="58" t="s">
        <v>28546</v>
      </c>
      <c r="B10816" s="59" t="s">
        <v>28547</v>
      </c>
    </row>
    <row r="10817" customFormat="false" ht="15" hidden="false" customHeight="false" outlineLevel="0" collapsed="false">
      <c r="A10817" s="58" t="s">
        <v>28548</v>
      </c>
      <c r="B10817" s="59" t="s">
        <v>9659</v>
      </c>
    </row>
    <row r="10818" customFormat="false" ht="15" hidden="false" customHeight="false" outlineLevel="0" collapsed="false">
      <c r="A10818" s="58" t="s">
        <v>28549</v>
      </c>
      <c r="B10818" s="59" t="s">
        <v>10777</v>
      </c>
    </row>
    <row r="10819" customFormat="false" ht="15" hidden="false" customHeight="false" outlineLevel="0" collapsed="false">
      <c r="A10819" s="58" t="s">
        <v>28550</v>
      </c>
      <c r="B10819" s="59" t="s">
        <v>28551</v>
      </c>
    </row>
    <row r="10820" customFormat="false" ht="15" hidden="false" customHeight="false" outlineLevel="0" collapsed="false">
      <c r="A10820" s="58" t="s">
        <v>28552</v>
      </c>
      <c r="B10820" s="59" t="s">
        <v>17353</v>
      </c>
    </row>
    <row r="10821" customFormat="false" ht="15" hidden="false" customHeight="false" outlineLevel="0" collapsed="false">
      <c r="A10821" s="58" t="s">
        <v>28553</v>
      </c>
      <c r="B10821" s="59" t="s">
        <v>28554</v>
      </c>
    </row>
    <row r="10822" customFormat="false" ht="15" hidden="false" customHeight="false" outlineLevel="0" collapsed="false">
      <c r="A10822" s="58" t="s">
        <v>28555</v>
      </c>
      <c r="B10822" s="59" t="s">
        <v>28556</v>
      </c>
    </row>
    <row r="10823" customFormat="false" ht="15" hidden="false" customHeight="false" outlineLevel="0" collapsed="false">
      <c r="A10823" s="58" t="s">
        <v>28557</v>
      </c>
      <c r="B10823" s="59" t="s">
        <v>10640</v>
      </c>
    </row>
    <row r="10824" customFormat="false" ht="15" hidden="false" customHeight="false" outlineLevel="0" collapsed="false">
      <c r="A10824" s="58" t="s">
        <v>28558</v>
      </c>
      <c r="B10824" s="59" t="s">
        <v>9891</v>
      </c>
    </row>
    <row r="10825" customFormat="false" ht="15" hidden="false" customHeight="false" outlineLevel="0" collapsed="false">
      <c r="A10825" s="58" t="s">
        <v>28559</v>
      </c>
      <c r="B10825" s="59" t="s">
        <v>10965</v>
      </c>
    </row>
    <row r="10826" customFormat="false" ht="15" hidden="false" customHeight="false" outlineLevel="0" collapsed="false">
      <c r="A10826" s="58" t="s">
        <v>28560</v>
      </c>
      <c r="B10826" s="59" t="s">
        <v>28561</v>
      </c>
    </row>
    <row r="10827" customFormat="false" ht="15" hidden="false" customHeight="false" outlineLevel="0" collapsed="false">
      <c r="A10827" s="58" t="s">
        <v>28562</v>
      </c>
      <c r="B10827" s="59" t="s">
        <v>28563</v>
      </c>
    </row>
    <row r="10828" customFormat="false" ht="15" hidden="false" customHeight="false" outlineLevel="0" collapsed="false">
      <c r="A10828" s="58" t="s">
        <v>28564</v>
      </c>
      <c r="B10828" s="59" t="s">
        <v>28565</v>
      </c>
    </row>
    <row r="10829" customFormat="false" ht="15" hidden="false" customHeight="false" outlineLevel="0" collapsed="false">
      <c r="A10829" s="58" t="s">
        <v>28566</v>
      </c>
      <c r="B10829" s="59" t="s">
        <v>28567</v>
      </c>
    </row>
    <row r="10830" customFormat="false" ht="15" hidden="false" customHeight="false" outlineLevel="0" collapsed="false">
      <c r="A10830" s="58" t="s">
        <v>28568</v>
      </c>
      <c r="B10830" s="59" t="s">
        <v>28569</v>
      </c>
    </row>
    <row r="10831" customFormat="false" ht="15" hidden="false" customHeight="false" outlineLevel="0" collapsed="false">
      <c r="A10831" s="58" t="s">
        <v>28570</v>
      </c>
      <c r="B10831" s="59" t="s">
        <v>10951</v>
      </c>
    </row>
    <row r="10832" customFormat="false" ht="15" hidden="false" customHeight="false" outlineLevel="0" collapsed="false">
      <c r="A10832" s="58" t="s">
        <v>28571</v>
      </c>
      <c r="B10832" s="59" t="s">
        <v>28572</v>
      </c>
    </row>
    <row r="10833" customFormat="false" ht="15" hidden="false" customHeight="false" outlineLevel="0" collapsed="false">
      <c r="A10833" s="58" t="s">
        <v>28573</v>
      </c>
      <c r="B10833" s="59" t="s">
        <v>28574</v>
      </c>
    </row>
    <row r="10834" customFormat="false" ht="15" hidden="false" customHeight="false" outlineLevel="0" collapsed="false">
      <c r="A10834" s="58" t="s">
        <v>28575</v>
      </c>
      <c r="B10834" s="59" t="s">
        <v>28576</v>
      </c>
    </row>
    <row r="10835" customFormat="false" ht="15" hidden="false" customHeight="false" outlineLevel="0" collapsed="false">
      <c r="A10835" s="58" t="s">
        <v>28577</v>
      </c>
      <c r="B10835" s="59" t="s">
        <v>28578</v>
      </c>
    </row>
    <row r="10836" customFormat="false" ht="15" hidden="false" customHeight="false" outlineLevel="0" collapsed="false">
      <c r="A10836" s="58" t="s">
        <v>28579</v>
      </c>
      <c r="B10836" s="59" t="s">
        <v>27211</v>
      </c>
    </row>
    <row r="10837" customFormat="false" ht="15" hidden="false" customHeight="false" outlineLevel="0" collapsed="false">
      <c r="A10837" s="58" t="s">
        <v>28580</v>
      </c>
      <c r="B10837" s="59" t="s">
        <v>28581</v>
      </c>
    </row>
    <row r="10838" customFormat="false" ht="15" hidden="false" customHeight="false" outlineLevel="0" collapsed="false">
      <c r="A10838" s="58" t="s">
        <v>28582</v>
      </c>
      <c r="B10838" s="59" t="s">
        <v>11137</v>
      </c>
    </row>
    <row r="10839" customFormat="false" ht="15" hidden="false" customHeight="false" outlineLevel="0" collapsed="false">
      <c r="A10839" s="58" t="s">
        <v>28583</v>
      </c>
      <c r="B10839" s="59" t="s">
        <v>28584</v>
      </c>
    </row>
    <row r="10840" customFormat="false" ht="15" hidden="false" customHeight="false" outlineLevel="0" collapsed="false">
      <c r="A10840" s="58" t="s">
        <v>28585</v>
      </c>
      <c r="B10840" s="59" t="s">
        <v>28586</v>
      </c>
    </row>
    <row r="10841" customFormat="false" ht="15" hidden="false" customHeight="false" outlineLevel="0" collapsed="false">
      <c r="A10841" s="58" t="s">
        <v>28587</v>
      </c>
      <c r="B10841" s="59" t="s">
        <v>28588</v>
      </c>
    </row>
    <row r="10842" customFormat="false" ht="15" hidden="false" customHeight="false" outlineLevel="0" collapsed="false">
      <c r="A10842" s="58" t="s">
        <v>28589</v>
      </c>
      <c r="B10842" s="59" t="s">
        <v>27223</v>
      </c>
    </row>
    <row r="10843" customFormat="false" ht="15" hidden="false" customHeight="false" outlineLevel="0" collapsed="false">
      <c r="A10843" s="58" t="s">
        <v>28590</v>
      </c>
      <c r="B10843" s="59" t="s">
        <v>28591</v>
      </c>
    </row>
    <row r="10844" customFormat="false" ht="15" hidden="false" customHeight="false" outlineLevel="0" collapsed="false">
      <c r="A10844" s="58" t="s">
        <v>28592</v>
      </c>
      <c r="B10844" s="59" t="s">
        <v>28593</v>
      </c>
    </row>
    <row r="10845" customFormat="false" ht="15" hidden="false" customHeight="false" outlineLevel="0" collapsed="false">
      <c r="A10845" s="58" t="s">
        <v>28594</v>
      </c>
      <c r="B10845" s="59" t="s">
        <v>9642</v>
      </c>
    </row>
    <row r="10846" customFormat="false" ht="15" hidden="false" customHeight="false" outlineLevel="0" collapsed="false">
      <c r="A10846" s="58" t="s">
        <v>28595</v>
      </c>
      <c r="B10846" s="59" t="s">
        <v>28596</v>
      </c>
    </row>
    <row r="10847" customFormat="false" ht="15" hidden="false" customHeight="false" outlineLevel="0" collapsed="false">
      <c r="A10847" s="58" t="s">
        <v>28597</v>
      </c>
      <c r="B10847" s="59" t="s">
        <v>28598</v>
      </c>
    </row>
    <row r="10848" customFormat="false" ht="15" hidden="false" customHeight="false" outlineLevel="0" collapsed="false">
      <c r="A10848" s="58" t="s">
        <v>28599</v>
      </c>
      <c r="B10848" s="59" t="s">
        <v>28600</v>
      </c>
    </row>
    <row r="10849" customFormat="false" ht="15" hidden="false" customHeight="false" outlineLevel="0" collapsed="false">
      <c r="A10849" s="58" t="s">
        <v>28601</v>
      </c>
      <c r="B10849" s="59" t="s">
        <v>21150</v>
      </c>
    </row>
    <row r="10850" customFormat="false" ht="15" hidden="false" customHeight="false" outlineLevel="0" collapsed="false">
      <c r="A10850" s="58" t="s">
        <v>28602</v>
      </c>
      <c r="B10850" s="59" t="s">
        <v>28603</v>
      </c>
    </row>
    <row r="10851" customFormat="false" ht="15" hidden="false" customHeight="false" outlineLevel="0" collapsed="false">
      <c r="A10851" s="58" t="s">
        <v>28604</v>
      </c>
      <c r="B10851" s="59" t="s">
        <v>9943</v>
      </c>
    </row>
    <row r="10852" customFormat="false" ht="15" hidden="false" customHeight="false" outlineLevel="0" collapsed="false">
      <c r="A10852" s="58" t="s">
        <v>28605</v>
      </c>
      <c r="B10852" s="59" t="s">
        <v>28606</v>
      </c>
    </row>
    <row r="10853" customFormat="false" ht="15" hidden="false" customHeight="false" outlineLevel="0" collapsed="false">
      <c r="A10853" s="58" t="s">
        <v>28607</v>
      </c>
      <c r="B10853" s="59" t="s">
        <v>16115</v>
      </c>
    </row>
    <row r="10854" customFormat="false" ht="15" hidden="false" customHeight="false" outlineLevel="0" collapsed="false">
      <c r="A10854" s="58" t="s">
        <v>28608</v>
      </c>
      <c r="B10854" s="59" t="s">
        <v>16117</v>
      </c>
    </row>
    <row r="10855" customFormat="false" ht="15" hidden="false" customHeight="false" outlineLevel="0" collapsed="false">
      <c r="A10855" s="58" t="s">
        <v>28609</v>
      </c>
      <c r="B10855" s="59" t="s">
        <v>14993</v>
      </c>
    </row>
    <row r="10856" customFormat="false" ht="15" hidden="false" customHeight="false" outlineLevel="0" collapsed="false">
      <c r="A10856" s="58" t="s">
        <v>28610</v>
      </c>
      <c r="B10856" s="59" t="s">
        <v>20092</v>
      </c>
    </row>
    <row r="10857" customFormat="false" ht="15" hidden="false" customHeight="false" outlineLevel="0" collapsed="false">
      <c r="A10857" s="58" t="s">
        <v>28611</v>
      </c>
      <c r="B10857" s="59" t="s">
        <v>22347</v>
      </c>
    </row>
    <row r="10858" customFormat="false" ht="15" hidden="false" customHeight="false" outlineLevel="0" collapsed="false">
      <c r="A10858" s="58" t="s">
        <v>28612</v>
      </c>
      <c r="B10858" s="59" t="s">
        <v>28613</v>
      </c>
    </row>
    <row r="10859" customFormat="false" ht="15" hidden="false" customHeight="false" outlineLevel="0" collapsed="false">
      <c r="A10859" s="58" t="s">
        <v>28614</v>
      </c>
      <c r="B10859" s="59" t="s">
        <v>28615</v>
      </c>
    </row>
    <row r="10860" customFormat="false" ht="15" hidden="false" customHeight="false" outlineLevel="0" collapsed="false">
      <c r="A10860" s="58" t="s">
        <v>28616</v>
      </c>
      <c r="B10860" s="59" t="s">
        <v>24034</v>
      </c>
    </row>
    <row r="10861" customFormat="false" ht="15" hidden="false" customHeight="false" outlineLevel="0" collapsed="false">
      <c r="A10861" s="58" t="s">
        <v>28617</v>
      </c>
      <c r="B10861" s="59" t="s">
        <v>24643</v>
      </c>
    </row>
    <row r="10862" customFormat="false" ht="15" hidden="false" customHeight="false" outlineLevel="0" collapsed="false">
      <c r="A10862" s="58" t="s">
        <v>28618</v>
      </c>
      <c r="B10862" s="59" t="s">
        <v>28619</v>
      </c>
    </row>
    <row r="10863" customFormat="false" ht="15" hidden="false" customHeight="false" outlineLevel="0" collapsed="false">
      <c r="A10863" s="58" t="s">
        <v>28620</v>
      </c>
      <c r="B10863" s="59" t="s">
        <v>16119</v>
      </c>
    </row>
    <row r="10864" customFormat="false" ht="15" hidden="false" customHeight="false" outlineLevel="0" collapsed="false">
      <c r="A10864" s="58" t="s">
        <v>28621</v>
      </c>
      <c r="B10864" s="59" t="s">
        <v>28622</v>
      </c>
    </row>
    <row r="10865" customFormat="false" ht="15" hidden="false" customHeight="false" outlineLevel="0" collapsed="false">
      <c r="A10865" s="58" t="s">
        <v>28623</v>
      </c>
      <c r="B10865" s="59" t="s">
        <v>28624</v>
      </c>
    </row>
    <row r="10866" customFormat="false" ht="15" hidden="false" customHeight="false" outlineLevel="0" collapsed="false">
      <c r="A10866" s="58" t="s">
        <v>28625</v>
      </c>
      <c r="B10866" s="59" t="s">
        <v>28626</v>
      </c>
    </row>
    <row r="10867" customFormat="false" ht="15" hidden="false" customHeight="false" outlineLevel="0" collapsed="false">
      <c r="A10867" s="58" t="s">
        <v>28627</v>
      </c>
      <c r="B10867" s="59" t="s">
        <v>13139</v>
      </c>
    </row>
    <row r="10868" customFormat="false" ht="15" hidden="false" customHeight="false" outlineLevel="0" collapsed="false">
      <c r="A10868" s="58" t="s">
        <v>28628</v>
      </c>
      <c r="B10868" s="59" t="s">
        <v>14993</v>
      </c>
    </row>
    <row r="10869" customFormat="false" ht="15" hidden="false" customHeight="false" outlineLevel="0" collapsed="false">
      <c r="A10869" s="58" t="s">
        <v>28629</v>
      </c>
      <c r="B10869" s="59" t="s">
        <v>10333</v>
      </c>
    </row>
    <row r="10870" customFormat="false" ht="15" hidden="false" customHeight="false" outlineLevel="0" collapsed="false">
      <c r="A10870" s="58" t="s">
        <v>28630</v>
      </c>
      <c r="B10870" s="59" t="s">
        <v>10312</v>
      </c>
    </row>
    <row r="10871" customFormat="false" ht="15" hidden="false" customHeight="false" outlineLevel="0" collapsed="false">
      <c r="A10871" s="58" t="s">
        <v>28631</v>
      </c>
      <c r="B10871" s="59" t="s">
        <v>28632</v>
      </c>
    </row>
    <row r="10872" customFormat="false" ht="15" hidden="false" customHeight="false" outlineLevel="0" collapsed="false">
      <c r="A10872" s="58" t="s">
        <v>28633</v>
      </c>
      <c r="B10872" s="59" t="s">
        <v>28634</v>
      </c>
    </row>
    <row r="10873" customFormat="false" ht="15" hidden="false" customHeight="false" outlineLevel="0" collapsed="false">
      <c r="A10873" s="58" t="s">
        <v>28635</v>
      </c>
      <c r="B10873" s="59" t="s">
        <v>20092</v>
      </c>
    </row>
    <row r="10874" customFormat="false" ht="15" hidden="false" customHeight="false" outlineLevel="0" collapsed="false">
      <c r="A10874" s="58" t="s">
        <v>28636</v>
      </c>
      <c r="B10874" s="59" t="s">
        <v>10333</v>
      </c>
    </row>
    <row r="10875" customFormat="false" ht="15" hidden="false" customHeight="false" outlineLevel="0" collapsed="false">
      <c r="A10875" s="58" t="s">
        <v>28637</v>
      </c>
      <c r="B10875" s="59" t="s">
        <v>13554</v>
      </c>
    </row>
    <row r="10876" customFormat="false" ht="15" hidden="false" customHeight="false" outlineLevel="0" collapsed="false">
      <c r="A10876" s="58" t="s">
        <v>28638</v>
      </c>
      <c r="B10876" s="59" t="s">
        <v>28639</v>
      </c>
    </row>
    <row r="10877" customFormat="false" ht="15" hidden="false" customHeight="false" outlineLevel="0" collapsed="false">
      <c r="A10877" s="58" t="s">
        <v>28640</v>
      </c>
      <c r="B10877" s="59" t="s">
        <v>13010</v>
      </c>
    </row>
    <row r="10878" customFormat="false" ht="15" hidden="false" customHeight="false" outlineLevel="0" collapsed="false">
      <c r="A10878" s="58" t="s">
        <v>28641</v>
      </c>
      <c r="B10878" s="59" t="s">
        <v>21173</v>
      </c>
    </row>
    <row r="10879" customFormat="false" ht="15" hidden="false" customHeight="false" outlineLevel="0" collapsed="false">
      <c r="A10879" s="58" t="s">
        <v>28642</v>
      </c>
      <c r="B10879" s="59" t="s">
        <v>19774</v>
      </c>
    </row>
    <row r="10880" customFormat="false" ht="15" hidden="false" customHeight="false" outlineLevel="0" collapsed="false">
      <c r="A10880" s="58" t="s">
        <v>28643</v>
      </c>
      <c r="B10880" s="59" t="s">
        <v>28613</v>
      </c>
    </row>
    <row r="10881" customFormat="false" ht="15" hidden="false" customHeight="false" outlineLevel="0" collapsed="false">
      <c r="A10881" s="58" t="s">
        <v>28644</v>
      </c>
      <c r="B10881" s="59" t="s">
        <v>10333</v>
      </c>
    </row>
    <row r="10882" customFormat="false" ht="15" hidden="false" customHeight="false" outlineLevel="0" collapsed="false">
      <c r="A10882" s="58" t="s">
        <v>28645</v>
      </c>
      <c r="B10882" s="59" t="s">
        <v>27142</v>
      </c>
    </row>
    <row r="10883" customFormat="false" ht="15" hidden="false" customHeight="false" outlineLevel="0" collapsed="false">
      <c r="A10883" s="58" t="s">
        <v>28646</v>
      </c>
      <c r="B10883" s="59" t="s">
        <v>28647</v>
      </c>
    </row>
    <row r="10884" customFormat="false" ht="15" hidden="false" customHeight="false" outlineLevel="0" collapsed="false">
      <c r="A10884" s="58" t="s">
        <v>28648</v>
      </c>
      <c r="B10884" s="59" t="s">
        <v>28649</v>
      </c>
    </row>
    <row r="10885" customFormat="false" ht="15" hidden="false" customHeight="false" outlineLevel="0" collapsed="false">
      <c r="A10885" s="58" t="s">
        <v>28650</v>
      </c>
      <c r="B10885" s="59" t="s">
        <v>13877</v>
      </c>
    </row>
    <row r="10886" customFormat="false" ht="15" hidden="false" customHeight="false" outlineLevel="0" collapsed="false">
      <c r="A10886" s="58" t="s">
        <v>28651</v>
      </c>
      <c r="B10886" s="59" t="s">
        <v>28652</v>
      </c>
    </row>
    <row r="10887" customFormat="false" ht="15" hidden="false" customHeight="false" outlineLevel="0" collapsed="false">
      <c r="A10887" s="58" t="s">
        <v>28653</v>
      </c>
      <c r="B10887" s="59" t="s">
        <v>10333</v>
      </c>
    </row>
    <row r="10888" customFormat="false" ht="15" hidden="false" customHeight="false" outlineLevel="0" collapsed="false">
      <c r="A10888" s="58" t="s">
        <v>28654</v>
      </c>
      <c r="B10888" s="59" t="s">
        <v>28655</v>
      </c>
    </row>
    <row r="10889" customFormat="false" ht="15" hidden="false" customHeight="false" outlineLevel="0" collapsed="false">
      <c r="A10889" s="58" t="s">
        <v>28656</v>
      </c>
      <c r="B10889" s="59" t="s">
        <v>28657</v>
      </c>
    </row>
    <row r="10890" customFormat="false" ht="15" hidden="false" customHeight="false" outlineLevel="0" collapsed="false">
      <c r="A10890" s="58" t="s">
        <v>28658</v>
      </c>
      <c r="B10890" s="59" t="s">
        <v>10796</v>
      </c>
    </row>
    <row r="10891" customFormat="false" ht="15" hidden="false" customHeight="false" outlineLevel="0" collapsed="false">
      <c r="A10891" s="58" t="s">
        <v>28659</v>
      </c>
      <c r="B10891" s="59" t="s">
        <v>28660</v>
      </c>
    </row>
    <row r="10892" customFormat="false" ht="15" hidden="false" customHeight="false" outlineLevel="0" collapsed="false">
      <c r="A10892" s="58" t="s">
        <v>28661</v>
      </c>
      <c r="B10892" s="59" t="s">
        <v>28662</v>
      </c>
    </row>
    <row r="10893" customFormat="false" ht="15" hidden="false" customHeight="false" outlineLevel="0" collapsed="false">
      <c r="A10893" s="58" t="s">
        <v>28663</v>
      </c>
      <c r="B10893" s="59" t="s">
        <v>28664</v>
      </c>
    </row>
    <row r="10894" customFormat="false" ht="15" hidden="false" customHeight="false" outlineLevel="0" collapsed="false">
      <c r="A10894" s="58" t="s">
        <v>28665</v>
      </c>
      <c r="B10894" s="59" t="s">
        <v>28666</v>
      </c>
    </row>
    <row r="10895" customFormat="false" ht="15" hidden="false" customHeight="false" outlineLevel="0" collapsed="false">
      <c r="A10895" s="58" t="s">
        <v>28667</v>
      </c>
      <c r="B10895" s="59" t="s">
        <v>28668</v>
      </c>
    </row>
    <row r="10896" customFormat="false" ht="15" hidden="false" customHeight="false" outlineLevel="0" collapsed="false">
      <c r="A10896" s="58" t="s">
        <v>28669</v>
      </c>
      <c r="B10896" s="59" t="s">
        <v>10333</v>
      </c>
    </row>
    <row r="10897" customFormat="false" ht="15" hidden="false" customHeight="false" outlineLevel="0" collapsed="false">
      <c r="A10897" s="58" t="s">
        <v>28670</v>
      </c>
      <c r="B10897" s="59" t="s">
        <v>28671</v>
      </c>
    </row>
    <row r="10898" customFormat="false" ht="15" hidden="false" customHeight="false" outlineLevel="0" collapsed="false">
      <c r="A10898" s="58" t="s">
        <v>28672</v>
      </c>
      <c r="B10898" s="59" t="s">
        <v>13010</v>
      </c>
    </row>
    <row r="10899" customFormat="false" ht="15" hidden="false" customHeight="false" outlineLevel="0" collapsed="false">
      <c r="A10899" s="58" t="s">
        <v>28673</v>
      </c>
      <c r="B10899" s="59" t="s">
        <v>14993</v>
      </c>
    </row>
    <row r="10900" customFormat="false" ht="15" hidden="false" customHeight="false" outlineLevel="0" collapsed="false">
      <c r="A10900" s="58" t="s">
        <v>28674</v>
      </c>
      <c r="B10900" s="59" t="s">
        <v>24357</v>
      </c>
    </row>
    <row r="10901" customFormat="false" ht="15" hidden="false" customHeight="false" outlineLevel="0" collapsed="false">
      <c r="A10901" s="58" t="s">
        <v>28675</v>
      </c>
      <c r="B10901" s="59" t="s">
        <v>16115</v>
      </c>
    </row>
    <row r="10902" customFormat="false" ht="15" hidden="false" customHeight="false" outlineLevel="0" collapsed="false">
      <c r="A10902" s="58" t="s">
        <v>28676</v>
      </c>
      <c r="B10902" s="59" t="s">
        <v>19563</v>
      </c>
    </row>
    <row r="10903" customFormat="false" ht="15" hidden="false" customHeight="false" outlineLevel="0" collapsed="false">
      <c r="A10903" s="58" t="s">
        <v>28677</v>
      </c>
      <c r="B10903" s="59" t="s">
        <v>16117</v>
      </c>
    </row>
    <row r="10904" customFormat="false" ht="15" hidden="false" customHeight="false" outlineLevel="0" collapsed="false">
      <c r="A10904" s="58" t="s">
        <v>28678</v>
      </c>
      <c r="B10904" s="59" t="s">
        <v>10732</v>
      </c>
    </row>
    <row r="10905" customFormat="false" ht="15" hidden="false" customHeight="false" outlineLevel="0" collapsed="false">
      <c r="A10905" s="58" t="s">
        <v>28679</v>
      </c>
      <c r="B10905" s="59" t="s">
        <v>22451</v>
      </c>
    </row>
    <row r="10906" customFormat="false" ht="15" hidden="false" customHeight="false" outlineLevel="0" collapsed="false">
      <c r="A10906" s="58" t="s">
        <v>28680</v>
      </c>
      <c r="B10906" s="59" t="s">
        <v>28681</v>
      </c>
    </row>
    <row r="10907" customFormat="false" ht="15" hidden="false" customHeight="false" outlineLevel="0" collapsed="false">
      <c r="A10907" s="58" t="s">
        <v>28682</v>
      </c>
      <c r="B10907" s="59" t="s">
        <v>9514</v>
      </c>
    </row>
    <row r="10908" customFormat="false" ht="15" hidden="false" customHeight="false" outlineLevel="0" collapsed="false">
      <c r="A10908" s="58" t="s">
        <v>28683</v>
      </c>
      <c r="B10908" s="59" t="s">
        <v>28684</v>
      </c>
    </row>
    <row r="10909" customFormat="false" ht="15" hidden="false" customHeight="false" outlineLevel="0" collapsed="false">
      <c r="A10909" s="58" t="s">
        <v>28685</v>
      </c>
      <c r="B10909" s="59" t="s">
        <v>16115</v>
      </c>
    </row>
    <row r="10910" customFormat="false" ht="15" hidden="false" customHeight="false" outlineLevel="0" collapsed="false">
      <c r="A10910" s="58" t="s">
        <v>28686</v>
      </c>
      <c r="B10910" s="59" t="s">
        <v>16117</v>
      </c>
    </row>
    <row r="10911" customFormat="false" ht="15" hidden="false" customHeight="false" outlineLevel="0" collapsed="false">
      <c r="A10911" s="58" t="s">
        <v>28687</v>
      </c>
      <c r="B10911" s="59" t="s">
        <v>14993</v>
      </c>
    </row>
    <row r="10912" customFormat="false" ht="15" hidden="false" customHeight="false" outlineLevel="0" collapsed="false">
      <c r="A10912" s="58" t="s">
        <v>28688</v>
      </c>
      <c r="B10912" s="59" t="s">
        <v>28689</v>
      </c>
    </row>
    <row r="10913" customFormat="false" ht="15" hidden="false" customHeight="false" outlineLevel="0" collapsed="false">
      <c r="A10913" s="58" t="s">
        <v>28690</v>
      </c>
      <c r="B10913" s="59" t="s">
        <v>11940</v>
      </c>
    </row>
    <row r="10914" customFormat="false" ht="15" hidden="false" customHeight="false" outlineLevel="0" collapsed="false">
      <c r="A10914" s="58" t="s">
        <v>28691</v>
      </c>
      <c r="B10914" s="59" t="s">
        <v>16115</v>
      </c>
    </row>
    <row r="10915" customFormat="false" ht="15" hidden="false" customHeight="false" outlineLevel="0" collapsed="false">
      <c r="A10915" s="58" t="s">
        <v>28692</v>
      </c>
      <c r="B10915" s="59" t="s">
        <v>14993</v>
      </c>
    </row>
    <row r="10916" customFormat="false" ht="15" hidden="false" customHeight="false" outlineLevel="0" collapsed="false">
      <c r="A10916" s="58" t="s">
        <v>28693</v>
      </c>
      <c r="B10916" s="59" t="s">
        <v>28694</v>
      </c>
    </row>
    <row r="10917" customFormat="false" ht="15" hidden="false" customHeight="false" outlineLevel="0" collapsed="false">
      <c r="A10917" s="58" t="s">
        <v>28695</v>
      </c>
      <c r="B10917" s="59" t="s">
        <v>16117</v>
      </c>
    </row>
    <row r="10918" customFormat="false" ht="15" hidden="false" customHeight="false" outlineLevel="0" collapsed="false">
      <c r="A10918" s="58" t="s">
        <v>28696</v>
      </c>
      <c r="B10918" s="59" t="s">
        <v>20092</v>
      </c>
    </row>
    <row r="10919" customFormat="false" ht="15" hidden="false" customHeight="false" outlineLevel="0" collapsed="false">
      <c r="A10919" s="58" t="s">
        <v>28697</v>
      </c>
      <c r="B10919" s="59" t="s">
        <v>27876</v>
      </c>
    </row>
    <row r="10920" customFormat="false" ht="15" hidden="false" customHeight="false" outlineLevel="0" collapsed="false">
      <c r="A10920" s="58" t="s">
        <v>28698</v>
      </c>
      <c r="B10920" s="59" t="s">
        <v>27878</v>
      </c>
    </row>
    <row r="10921" customFormat="false" ht="15" hidden="false" customHeight="false" outlineLevel="0" collapsed="false">
      <c r="A10921" s="58" t="s">
        <v>28699</v>
      </c>
      <c r="B10921" s="59" t="s">
        <v>16115</v>
      </c>
    </row>
    <row r="10922" customFormat="false" ht="15" hidden="false" customHeight="false" outlineLevel="0" collapsed="false">
      <c r="A10922" s="58" t="s">
        <v>28700</v>
      </c>
      <c r="B10922" s="59" t="s">
        <v>16117</v>
      </c>
    </row>
    <row r="10923" customFormat="false" ht="15" hidden="false" customHeight="false" outlineLevel="0" collapsed="false">
      <c r="A10923" s="58" t="s">
        <v>28701</v>
      </c>
      <c r="B10923" s="59" t="s">
        <v>28702</v>
      </c>
    </row>
    <row r="10924" customFormat="false" ht="15" hidden="false" customHeight="false" outlineLevel="0" collapsed="false">
      <c r="A10924" s="58" t="s">
        <v>28703</v>
      </c>
      <c r="B10924" s="59" t="s">
        <v>28704</v>
      </c>
    </row>
    <row r="10925" customFormat="false" ht="15" hidden="false" customHeight="false" outlineLevel="0" collapsed="false">
      <c r="A10925" s="58" t="s">
        <v>28705</v>
      </c>
      <c r="B10925" s="59" t="s">
        <v>10551</v>
      </c>
    </row>
    <row r="10926" customFormat="false" ht="15" hidden="false" customHeight="false" outlineLevel="0" collapsed="false">
      <c r="A10926" s="58" t="s">
        <v>28706</v>
      </c>
      <c r="B10926" s="59" t="s">
        <v>28707</v>
      </c>
    </row>
    <row r="10927" customFormat="false" ht="15" hidden="false" customHeight="false" outlineLevel="0" collapsed="false">
      <c r="A10927" s="58" t="s">
        <v>28708</v>
      </c>
      <c r="B10927" s="59" t="s">
        <v>28709</v>
      </c>
    </row>
    <row r="10928" customFormat="false" ht="15" hidden="false" customHeight="false" outlineLevel="0" collapsed="false">
      <c r="A10928" s="58" t="s">
        <v>28710</v>
      </c>
      <c r="B10928" s="59" t="s">
        <v>28711</v>
      </c>
    </row>
    <row r="10929" customFormat="false" ht="15" hidden="false" customHeight="false" outlineLevel="0" collapsed="false">
      <c r="A10929" s="58" t="s">
        <v>28712</v>
      </c>
      <c r="B10929" s="59" t="s">
        <v>28713</v>
      </c>
    </row>
    <row r="10930" customFormat="false" ht="15" hidden="false" customHeight="false" outlineLevel="0" collapsed="false">
      <c r="A10930" s="58" t="s">
        <v>28714</v>
      </c>
      <c r="B10930" s="59" t="s">
        <v>28715</v>
      </c>
    </row>
    <row r="10931" customFormat="false" ht="15" hidden="false" customHeight="false" outlineLevel="0" collapsed="false">
      <c r="A10931" s="58" t="s">
        <v>28716</v>
      </c>
      <c r="B10931" s="59" t="s">
        <v>28717</v>
      </c>
    </row>
    <row r="10932" customFormat="false" ht="15" hidden="false" customHeight="false" outlineLevel="0" collapsed="false">
      <c r="A10932" s="58" t="s">
        <v>28718</v>
      </c>
      <c r="B10932" s="59" t="s">
        <v>28719</v>
      </c>
    </row>
    <row r="10933" customFormat="false" ht="15" hidden="false" customHeight="false" outlineLevel="0" collapsed="false">
      <c r="A10933" s="58" t="s">
        <v>28720</v>
      </c>
      <c r="B10933" s="59" t="s">
        <v>28721</v>
      </c>
    </row>
    <row r="10934" customFormat="false" ht="15" hidden="false" customHeight="false" outlineLevel="0" collapsed="false">
      <c r="A10934" s="58" t="s">
        <v>28722</v>
      </c>
      <c r="B10934" s="59" t="s">
        <v>28723</v>
      </c>
    </row>
    <row r="10935" customFormat="false" ht="15" hidden="false" customHeight="false" outlineLevel="0" collapsed="false">
      <c r="A10935" s="58" t="s">
        <v>28724</v>
      </c>
      <c r="B10935" s="59" t="s">
        <v>28725</v>
      </c>
    </row>
    <row r="10936" customFormat="false" ht="15" hidden="false" customHeight="false" outlineLevel="0" collapsed="false">
      <c r="A10936" s="58" t="s">
        <v>28726</v>
      </c>
      <c r="B10936" s="59" t="s">
        <v>28727</v>
      </c>
    </row>
    <row r="10937" customFormat="false" ht="15" hidden="false" customHeight="false" outlineLevel="0" collapsed="false">
      <c r="A10937" s="58" t="s">
        <v>28728</v>
      </c>
      <c r="B10937" s="59" t="s">
        <v>28729</v>
      </c>
    </row>
    <row r="10938" customFormat="false" ht="15" hidden="false" customHeight="false" outlineLevel="0" collapsed="false">
      <c r="A10938" s="58" t="s">
        <v>28730</v>
      </c>
      <c r="B10938" s="59" t="s">
        <v>11649</v>
      </c>
    </row>
    <row r="10939" customFormat="false" ht="15" hidden="false" customHeight="false" outlineLevel="0" collapsed="false">
      <c r="A10939" s="58" t="s">
        <v>28731</v>
      </c>
      <c r="B10939" s="59" t="s">
        <v>11651</v>
      </c>
    </row>
    <row r="10940" customFormat="false" ht="15" hidden="false" customHeight="false" outlineLevel="0" collapsed="false">
      <c r="A10940" s="58" t="s">
        <v>28732</v>
      </c>
      <c r="B10940" s="59" t="s">
        <v>28733</v>
      </c>
    </row>
    <row r="10941" customFormat="false" ht="15" hidden="false" customHeight="false" outlineLevel="0" collapsed="false">
      <c r="A10941" s="58" t="s">
        <v>28734</v>
      </c>
      <c r="B10941" s="59" t="s">
        <v>9676</v>
      </c>
    </row>
    <row r="10942" customFormat="false" ht="15" hidden="false" customHeight="false" outlineLevel="0" collapsed="false">
      <c r="A10942" s="58" t="s">
        <v>28735</v>
      </c>
      <c r="B10942" s="59" t="s">
        <v>28736</v>
      </c>
    </row>
    <row r="10943" customFormat="false" ht="15" hidden="false" customHeight="false" outlineLevel="0" collapsed="false">
      <c r="A10943" s="58" t="s">
        <v>28737</v>
      </c>
      <c r="B10943" s="59" t="s">
        <v>10347</v>
      </c>
    </row>
    <row r="10944" customFormat="false" ht="15" hidden="false" customHeight="false" outlineLevel="0" collapsed="false">
      <c r="A10944" s="58" t="s">
        <v>28738</v>
      </c>
      <c r="B10944" s="59" t="s">
        <v>28739</v>
      </c>
    </row>
    <row r="10945" customFormat="false" ht="15" hidden="false" customHeight="false" outlineLevel="0" collapsed="false">
      <c r="A10945" s="58" t="s">
        <v>28740</v>
      </c>
      <c r="B10945" s="59" t="s">
        <v>28741</v>
      </c>
    </row>
    <row r="10946" customFormat="false" ht="15" hidden="false" customHeight="false" outlineLevel="0" collapsed="false">
      <c r="A10946" s="58" t="s">
        <v>28742</v>
      </c>
      <c r="B10946" s="59" t="s">
        <v>11484</v>
      </c>
    </row>
    <row r="10947" customFormat="false" ht="15" hidden="false" customHeight="false" outlineLevel="0" collapsed="false">
      <c r="A10947" s="58" t="s">
        <v>28743</v>
      </c>
      <c r="B10947" s="59" t="s">
        <v>17833</v>
      </c>
    </row>
    <row r="10948" customFormat="false" ht="15" hidden="false" customHeight="false" outlineLevel="0" collapsed="false">
      <c r="A10948" s="58" t="s">
        <v>28744</v>
      </c>
      <c r="B10948" s="59" t="s">
        <v>28745</v>
      </c>
    </row>
    <row r="10949" customFormat="false" ht="15" hidden="false" customHeight="false" outlineLevel="0" collapsed="false">
      <c r="A10949" s="58" t="s">
        <v>28746</v>
      </c>
      <c r="B10949" s="59" t="s">
        <v>28747</v>
      </c>
    </row>
    <row r="10950" customFormat="false" ht="15" hidden="false" customHeight="false" outlineLevel="0" collapsed="false">
      <c r="A10950" s="58" t="s">
        <v>28748</v>
      </c>
      <c r="B10950" s="59" t="s">
        <v>28749</v>
      </c>
    </row>
    <row r="10951" customFormat="false" ht="15" hidden="false" customHeight="false" outlineLevel="0" collapsed="false">
      <c r="A10951" s="58" t="s">
        <v>28750</v>
      </c>
      <c r="B10951" s="59" t="s">
        <v>10437</v>
      </c>
    </row>
    <row r="10952" customFormat="false" ht="15" hidden="false" customHeight="false" outlineLevel="0" collapsed="false">
      <c r="A10952" s="58" t="s">
        <v>28751</v>
      </c>
      <c r="B10952" s="59" t="s">
        <v>28752</v>
      </c>
    </row>
    <row r="10953" customFormat="false" ht="15" hidden="false" customHeight="false" outlineLevel="0" collapsed="false">
      <c r="A10953" s="58" t="s">
        <v>28753</v>
      </c>
      <c r="B10953" s="59" t="s">
        <v>10804</v>
      </c>
    </row>
    <row r="10954" customFormat="false" ht="15" hidden="false" customHeight="false" outlineLevel="0" collapsed="false">
      <c r="A10954" s="58" t="s">
        <v>28754</v>
      </c>
      <c r="B10954" s="59" t="s">
        <v>10963</v>
      </c>
    </row>
    <row r="10955" customFormat="false" ht="15" hidden="false" customHeight="false" outlineLevel="0" collapsed="false">
      <c r="A10955" s="58" t="s">
        <v>28755</v>
      </c>
      <c r="B10955" s="59" t="s">
        <v>28756</v>
      </c>
    </row>
    <row r="10956" customFormat="false" ht="15" hidden="false" customHeight="false" outlineLevel="0" collapsed="false">
      <c r="A10956" s="58" t="s">
        <v>28757</v>
      </c>
      <c r="B10956" s="59" t="s">
        <v>12296</v>
      </c>
    </row>
    <row r="10957" customFormat="false" ht="15" hidden="false" customHeight="false" outlineLevel="0" collapsed="false">
      <c r="A10957" s="58" t="s">
        <v>28758</v>
      </c>
      <c r="B10957" s="59" t="s">
        <v>9462</v>
      </c>
    </row>
    <row r="10958" customFormat="false" ht="15" hidden="false" customHeight="false" outlineLevel="0" collapsed="false">
      <c r="A10958" s="58" t="s">
        <v>28759</v>
      </c>
      <c r="B10958" s="59" t="s">
        <v>11397</v>
      </c>
    </row>
    <row r="10959" customFormat="false" ht="15" hidden="false" customHeight="false" outlineLevel="0" collapsed="false">
      <c r="A10959" s="58" t="s">
        <v>28760</v>
      </c>
      <c r="B10959" s="59" t="s">
        <v>28761</v>
      </c>
    </row>
    <row r="10960" customFormat="false" ht="15" hidden="false" customHeight="false" outlineLevel="0" collapsed="false">
      <c r="A10960" s="58" t="s">
        <v>28762</v>
      </c>
      <c r="B10960" s="59" t="s">
        <v>10545</v>
      </c>
    </row>
    <row r="10961" customFormat="false" ht="15" hidden="false" customHeight="false" outlineLevel="0" collapsed="false">
      <c r="A10961" s="58" t="s">
        <v>28763</v>
      </c>
      <c r="B10961" s="59" t="s">
        <v>28764</v>
      </c>
    </row>
    <row r="10962" customFormat="false" ht="15" hidden="false" customHeight="false" outlineLevel="0" collapsed="false">
      <c r="A10962" s="58" t="s">
        <v>28765</v>
      </c>
      <c r="B10962" s="59" t="s">
        <v>28459</v>
      </c>
    </row>
    <row r="10963" customFormat="false" ht="15" hidden="false" customHeight="false" outlineLevel="0" collapsed="false">
      <c r="A10963" s="58" t="s">
        <v>28766</v>
      </c>
      <c r="B10963" s="59" t="s">
        <v>28767</v>
      </c>
    </row>
    <row r="10964" customFormat="false" ht="15" hidden="false" customHeight="false" outlineLevel="0" collapsed="false">
      <c r="A10964" s="58" t="s">
        <v>28768</v>
      </c>
      <c r="B10964" s="59" t="s">
        <v>28769</v>
      </c>
    </row>
    <row r="10965" customFormat="false" ht="15" hidden="false" customHeight="false" outlineLevel="0" collapsed="false">
      <c r="A10965" s="58" t="s">
        <v>28770</v>
      </c>
      <c r="B10965" s="59" t="s">
        <v>28771</v>
      </c>
    </row>
    <row r="10966" customFormat="false" ht="15" hidden="false" customHeight="false" outlineLevel="0" collapsed="false">
      <c r="A10966" s="58" t="s">
        <v>28772</v>
      </c>
      <c r="B10966" s="59" t="s">
        <v>28773</v>
      </c>
    </row>
    <row r="10967" customFormat="false" ht="15" hidden="false" customHeight="false" outlineLevel="0" collapsed="false">
      <c r="A10967" s="58" t="s">
        <v>28774</v>
      </c>
      <c r="B10967" s="59" t="s">
        <v>28775</v>
      </c>
    </row>
    <row r="10968" customFormat="false" ht="15" hidden="false" customHeight="false" outlineLevel="0" collapsed="false">
      <c r="A10968" s="58" t="s">
        <v>28776</v>
      </c>
      <c r="B10968" s="59" t="s">
        <v>28777</v>
      </c>
    </row>
    <row r="10969" customFormat="false" ht="15" hidden="false" customHeight="false" outlineLevel="0" collapsed="false">
      <c r="A10969" s="58" t="s">
        <v>28778</v>
      </c>
      <c r="B10969" s="59" t="s">
        <v>22614</v>
      </c>
    </row>
    <row r="10970" customFormat="false" ht="15" hidden="false" customHeight="false" outlineLevel="0" collapsed="false">
      <c r="A10970" s="58" t="s">
        <v>28779</v>
      </c>
      <c r="B10970" s="59" t="s">
        <v>28780</v>
      </c>
    </row>
    <row r="10971" customFormat="false" ht="15" hidden="false" customHeight="false" outlineLevel="0" collapsed="false">
      <c r="A10971" s="58" t="s">
        <v>28781</v>
      </c>
      <c r="B10971" s="59" t="s">
        <v>28782</v>
      </c>
    </row>
    <row r="10972" customFormat="false" ht="15" hidden="false" customHeight="false" outlineLevel="0" collapsed="false">
      <c r="A10972" s="58" t="s">
        <v>28783</v>
      </c>
      <c r="B10972" s="59" t="s">
        <v>28784</v>
      </c>
    </row>
    <row r="10973" customFormat="false" ht="15" hidden="false" customHeight="false" outlineLevel="0" collapsed="false">
      <c r="A10973" s="58" t="s">
        <v>28785</v>
      </c>
      <c r="B10973" s="59" t="s">
        <v>28786</v>
      </c>
    </row>
    <row r="10974" customFormat="false" ht="15" hidden="false" customHeight="false" outlineLevel="0" collapsed="false">
      <c r="A10974" s="58" t="s">
        <v>28787</v>
      </c>
      <c r="B10974" s="59" t="s">
        <v>28788</v>
      </c>
    </row>
    <row r="10975" customFormat="false" ht="15" hidden="false" customHeight="false" outlineLevel="0" collapsed="false">
      <c r="A10975" s="58" t="s">
        <v>28789</v>
      </c>
      <c r="B10975" s="59" t="s">
        <v>10764</v>
      </c>
    </row>
    <row r="10976" customFormat="false" ht="15" hidden="false" customHeight="false" outlineLevel="0" collapsed="false">
      <c r="A10976" s="58" t="s">
        <v>28790</v>
      </c>
      <c r="B10976" s="59" t="s">
        <v>28791</v>
      </c>
    </row>
    <row r="10977" customFormat="false" ht="15" hidden="false" customHeight="false" outlineLevel="0" collapsed="false">
      <c r="A10977" s="58" t="s">
        <v>28792</v>
      </c>
      <c r="B10977" s="59" t="s">
        <v>20016</v>
      </c>
    </row>
    <row r="10978" customFormat="false" ht="15" hidden="false" customHeight="false" outlineLevel="0" collapsed="false">
      <c r="A10978" s="58" t="s">
        <v>28793</v>
      </c>
      <c r="B10978" s="59" t="s">
        <v>27935</v>
      </c>
    </row>
    <row r="10979" customFormat="false" ht="15" hidden="false" customHeight="false" outlineLevel="0" collapsed="false">
      <c r="A10979" s="58" t="s">
        <v>28794</v>
      </c>
      <c r="B10979" s="59" t="s">
        <v>28795</v>
      </c>
    </row>
    <row r="10980" customFormat="false" ht="15" hidden="false" customHeight="false" outlineLevel="0" collapsed="false">
      <c r="A10980" s="58" t="s">
        <v>28796</v>
      </c>
      <c r="B10980" s="59" t="s">
        <v>28797</v>
      </c>
    </row>
    <row r="10981" customFormat="false" ht="15" hidden="false" customHeight="false" outlineLevel="0" collapsed="false">
      <c r="A10981" s="58" t="s">
        <v>28798</v>
      </c>
      <c r="B10981" s="59" t="s">
        <v>10195</v>
      </c>
    </row>
    <row r="10982" customFormat="false" ht="15" hidden="false" customHeight="false" outlineLevel="0" collapsed="false">
      <c r="A10982" s="58" t="s">
        <v>28799</v>
      </c>
      <c r="B10982" s="59" t="s">
        <v>28800</v>
      </c>
    </row>
    <row r="10983" customFormat="false" ht="15" hidden="false" customHeight="false" outlineLevel="0" collapsed="false">
      <c r="A10983" s="58" t="s">
        <v>28801</v>
      </c>
      <c r="B10983" s="59" t="s">
        <v>24357</v>
      </c>
    </row>
    <row r="10984" customFormat="false" ht="15" hidden="false" customHeight="false" outlineLevel="0" collapsed="false">
      <c r="A10984" s="58" t="s">
        <v>28802</v>
      </c>
      <c r="B10984" s="59" t="s">
        <v>28803</v>
      </c>
    </row>
    <row r="10985" customFormat="false" ht="15" hidden="false" customHeight="false" outlineLevel="0" collapsed="false">
      <c r="A10985" s="58" t="s">
        <v>28804</v>
      </c>
      <c r="B10985" s="59" t="s">
        <v>27251</v>
      </c>
    </row>
    <row r="10986" customFormat="false" ht="15" hidden="false" customHeight="false" outlineLevel="0" collapsed="false">
      <c r="A10986" s="58" t="s">
        <v>28805</v>
      </c>
      <c r="B10986" s="59" t="s">
        <v>28806</v>
      </c>
    </row>
    <row r="10987" customFormat="false" ht="15" hidden="false" customHeight="false" outlineLevel="0" collapsed="false">
      <c r="A10987" s="58" t="s">
        <v>28807</v>
      </c>
      <c r="B10987" s="59" t="s">
        <v>28808</v>
      </c>
    </row>
    <row r="10988" customFormat="false" ht="15" hidden="false" customHeight="false" outlineLevel="0" collapsed="false">
      <c r="A10988" s="58" t="s">
        <v>28809</v>
      </c>
      <c r="B10988" s="59" t="s">
        <v>28810</v>
      </c>
    </row>
    <row r="10989" customFormat="false" ht="15" hidden="false" customHeight="false" outlineLevel="0" collapsed="false">
      <c r="A10989" s="58" t="s">
        <v>28811</v>
      </c>
      <c r="B10989" s="59" t="s">
        <v>28812</v>
      </c>
    </row>
    <row r="10990" customFormat="false" ht="15" hidden="false" customHeight="false" outlineLevel="0" collapsed="false">
      <c r="A10990" s="58" t="s">
        <v>28813</v>
      </c>
      <c r="B10990" s="59" t="s">
        <v>28814</v>
      </c>
    </row>
    <row r="10991" customFormat="false" ht="15" hidden="false" customHeight="false" outlineLevel="0" collapsed="false">
      <c r="A10991" s="58" t="s">
        <v>28815</v>
      </c>
      <c r="B10991" s="59" t="s">
        <v>28816</v>
      </c>
    </row>
    <row r="10992" customFormat="false" ht="15" hidden="false" customHeight="false" outlineLevel="0" collapsed="false">
      <c r="A10992" s="58" t="s">
        <v>28817</v>
      </c>
      <c r="B10992" s="59" t="s">
        <v>28818</v>
      </c>
    </row>
    <row r="10993" customFormat="false" ht="15" hidden="false" customHeight="false" outlineLevel="0" collapsed="false">
      <c r="A10993" s="58" t="s">
        <v>28819</v>
      </c>
      <c r="B10993" s="59" t="s">
        <v>28820</v>
      </c>
    </row>
    <row r="10994" customFormat="false" ht="15" hidden="false" customHeight="false" outlineLevel="0" collapsed="false">
      <c r="A10994" s="58" t="s">
        <v>28821</v>
      </c>
      <c r="B10994" s="59" t="s">
        <v>28822</v>
      </c>
    </row>
    <row r="10995" customFormat="false" ht="15" hidden="false" customHeight="false" outlineLevel="0" collapsed="false">
      <c r="A10995" s="58" t="s">
        <v>28823</v>
      </c>
      <c r="B10995" s="59" t="s">
        <v>28824</v>
      </c>
    </row>
    <row r="10996" customFormat="false" ht="15" hidden="false" customHeight="false" outlineLevel="0" collapsed="false">
      <c r="A10996" s="58" t="s">
        <v>28825</v>
      </c>
      <c r="B10996" s="59" t="s">
        <v>28826</v>
      </c>
    </row>
    <row r="10997" customFormat="false" ht="15" hidden="false" customHeight="false" outlineLevel="0" collapsed="false">
      <c r="A10997" s="58" t="s">
        <v>28827</v>
      </c>
      <c r="B10997" s="59" t="s">
        <v>11110</v>
      </c>
    </row>
    <row r="10998" customFormat="false" ht="15" hidden="false" customHeight="false" outlineLevel="0" collapsed="false">
      <c r="A10998" s="58" t="s">
        <v>28828</v>
      </c>
      <c r="B10998" s="59" t="s">
        <v>9562</v>
      </c>
    </row>
    <row r="10999" customFormat="false" ht="15" hidden="false" customHeight="false" outlineLevel="0" collapsed="false">
      <c r="A10999" s="58" t="s">
        <v>28829</v>
      </c>
      <c r="B10999" s="59" t="s">
        <v>28830</v>
      </c>
    </row>
    <row r="11000" customFormat="false" ht="15" hidden="false" customHeight="false" outlineLevel="0" collapsed="false">
      <c r="A11000" s="58" t="s">
        <v>28831</v>
      </c>
      <c r="B11000" s="59" t="s">
        <v>28832</v>
      </c>
    </row>
    <row r="11001" customFormat="false" ht="15" hidden="false" customHeight="false" outlineLevel="0" collapsed="false">
      <c r="A11001" s="58" t="s">
        <v>28833</v>
      </c>
      <c r="B11001" s="59" t="s">
        <v>28834</v>
      </c>
    </row>
    <row r="11002" customFormat="false" ht="15" hidden="false" customHeight="false" outlineLevel="0" collapsed="false">
      <c r="A11002" s="58" t="s">
        <v>28835</v>
      </c>
      <c r="B11002" s="59" t="s">
        <v>28836</v>
      </c>
    </row>
    <row r="11003" customFormat="false" ht="15" hidden="false" customHeight="false" outlineLevel="0" collapsed="false">
      <c r="A11003" s="58" t="s">
        <v>28837</v>
      </c>
      <c r="B11003" s="59" t="s">
        <v>28838</v>
      </c>
    </row>
    <row r="11004" customFormat="false" ht="15" hidden="false" customHeight="false" outlineLevel="0" collapsed="false">
      <c r="A11004" s="58" t="s">
        <v>28839</v>
      </c>
      <c r="B11004" s="59" t="s">
        <v>28840</v>
      </c>
    </row>
    <row r="11005" customFormat="false" ht="15" hidden="false" customHeight="false" outlineLevel="0" collapsed="false">
      <c r="A11005" s="58" t="s">
        <v>28841</v>
      </c>
      <c r="B11005" s="59" t="s">
        <v>10445</v>
      </c>
    </row>
    <row r="11006" customFormat="false" ht="15" hidden="false" customHeight="false" outlineLevel="0" collapsed="false">
      <c r="A11006" s="58" t="s">
        <v>28842</v>
      </c>
      <c r="B11006" s="59" t="s">
        <v>28843</v>
      </c>
    </row>
    <row r="11007" customFormat="false" ht="15" hidden="false" customHeight="false" outlineLevel="0" collapsed="false">
      <c r="A11007" s="58" t="s">
        <v>28844</v>
      </c>
      <c r="B11007" s="59" t="s">
        <v>28845</v>
      </c>
    </row>
    <row r="11008" customFormat="false" ht="15" hidden="false" customHeight="false" outlineLevel="0" collapsed="false">
      <c r="A11008" s="58" t="s">
        <v>28846</v>
      </c>
      <c r="B11008" s="59" t="s">
        <v>28847</v>
      </c>
    </row>
    <row r="11009" customFormat="false" ht="15" hidden="false" customHeight="false" outlineLevel="0" collapsed="false">
      <c r="A11009" s="58" t="s">
        <v>28848</v>
      </c>
      <c r="B11009" s="59" t="s">
        <v>10951</v>
      </c>
    </row>
    <row r="11010" customFormat="false" ht="15" hidden="false" customHeight="false" outlineLevel="0" collapsed="false">
      <c r="A11010" s="58" t="s">
        <v>28849</v>
      </c>
      <c r="B11010" s="59" t="s">
        <v>28850</v>
      </c>
    </row>
    <row r="11011" customFormat="false" ht="15" hidden="false" customHeight="false" outlineLevel="0" collapsed="false">
      <c r="A11011" s="58" t="s">
        <v>28851</v>
      </c>
      <c r="B11011" s="59" t="s">
        <v>9891</v>
      </c>
    </row>
    <row r="11012" customFormat="false" ht="15" hidden="false" customHeight="false" outlineLevel="0" collapsed="false">
      <c r="A11012" s="58" t="s">
        <v>28852</v>
      </c>
      <c r="B11012" s="59" t="s">
        <v>27620</v>
      </c>
    </row>
    <row r="11013" customFormat="false" ht="15" hidden="false" customHeight="false" outlineLevel="0" collapsed="false">
      <c r="A11013" s="58" t="s">
        <v>28853</v>
      </c>
      <c r="B11013" s="59" t="s">
        <v>9849</v>
      </c>
    </row>
    <row r="11014" customFormat="false" ht="15" hidden="false" customHeight="false" outlineLevel="0" collapsed="false">
      <c r="A11014" s="58" t="s">
        <v>28854</v>
      </c>
      <c r="B11014" s="59" t="s">
        <v>28855</v>
      </c>
    </row>
    <row r="11015" customFormat="false" ht="15" hidden="false" customHeight="false" outlineLevel="0" collapsed="false">
      <c r="A11015" s="58" t="s">
        <v>28856</v>
      </c>
      <c r="B11015" s="59" t="s">
        <v>28857</v>
      </c>
    </row>
    <row r="11016" customFormat="false" ht="15" hidden="false" customHeight="false" outlineLevel="0" collapsed="false">
      <c r="A11016" s="58" t="s">
        <v>28858</v>
      </c>
      <c r="B11016" s="59" t="s">
        <v>28859</v>
      </c>
    </row>
    <row r="11017" customFormat="false" ht="15" hidden="false" customHeight="false" outlineLevel="0" collapsed="false">
      <c r="A11017" s="58" t="s">
        <v>28860</v>
      </c>
      <c r="B11017" s="59" t="s">
        <v>28861</v>
      </c>
    </row>
    <row r="11018" customFormat="false" ht="15" hidden="false" customHeight="false" outlineLevel="0" collapsed="false">
      <c r="A11018" s="58" t="s">
        <v>28862</v>
      </c>
      <c r="B11018" s="59" t="s">
        <v>28863</v>
      </c>
    </row>
    <row r="11019" customFormat="false" ht="15" hidden="false" customHeight="false" outlineLevel="0" collapsed="false">
      <c r="A11019" s="58" t="s">
        <v>28864</v>
      </c>
      <c r="B11019" s="59" t="s">
        <v>14603</v>
      </c>
    </row>
    <row r="11020" customFormat="false" ht="15" hidden="false" customHeight="false" outlineLevel="0" collapsed="false">
      <c r="A11020" s="58" t="s">
        <v>28865</v>
      </c>
      <c r="B11020" s="59" t="s">
        <v>28866</v>
      </c>
    </row>
    <row r="11021" customFormat="false" ht="15" hidden="false" customHeight="false" outlineLevel="0" collapsed="false">
      <c r="A11021" s="58" t="s">
        <v>28867</v>
      </c>
      <c r="B11021" s="59" t="s">
        <v>28868</v>
      </c>
    </row>
    <row r="11022" customFormat="false" ht="15" hidden="false" customHeight="false" outlineLevel="0" collapsed="false">
      <c r="A11022" s="58" t="s">
        <v>28869</v>
      </c>
      <c r="B11022" s="59" t="s">
        <v>18953</v>
      </c>
    </row>
    <row r="11023" customFormat="false" ht="15" hidden="false" customHeight="false" outlineLevel="0" collapsed="false">
      <c r="A11023" s="58" t="s">
        <v>28870</v>
      </c>
      <c r="B11023" s="59" t="s">
        <v>28871</v>
      </c>
    </row>
    <row r="11024" customFormat="false" ht="15" hidden="false" customHeight="false" outlineLevel="0" collapsed="false">
      <c r="A11024" s="58" t="s">
        <v>28872</v>
      </c>
      <c r="B11024" s="59" t="s">
        <v>28873</v>
      </c>
    </row>
    <row r="11025" customFormat="false" ht="15" hidden="false" customHeight="false" outlineLevel="0" collapsed="false">
      <c r="A11025" s="58" t="s">
        <v>28874</v>
      </c>
      <c r="B11025" s="59" t="s">
        <v>28875</v>
      </c>
    </row>
    <row r="11026" customFormat="false" ht="15" hidden="false" customHeight="false" outlineLevel="0" collapsed="false">
      <c r="A11026" s="58" t="s">
        <v>28876</v>
      </c>
      <c r="B11026" s="59" t="s">
        <v>28877</v>
      </c>
    </row>
    <row r="11027" customFormat="false" ht="15" hidden="false" customHeight="false" outlineLevel="0" collapsed="false">
      <c r="A11027" s="58" t="s">
        <v>28878</v>
      </c>
      <c r="B11027" s="59" t="s">
        <v>28879</v>
      </c>
    </row>
    <row r="11028" customFormat="false" ht="15" hidden="false" customHeight="false" outlineLevel="0" collapsed="false">
      <c r="A11028" s="58" t="s">
        <v>28880</v>
      </c>
      <c r="B11028" s="59" t="s">
        <v>28881</v>
      </c>
    </row>
    <row r="11029" customFormat="false" ht="15" hidden="false" customHeight="false" outlineLevel="0" collapsed="false">
      <c r="A11029" s="58" t="s">
        <v>28882</v>
      </c>
      <c r="B11029" s="59" t="s">
        <v>28883</v>
      </c>
    </row>
    <row r="11030" customFormat="false" ht="15" hidden="false" customHeight="false" outlineLevel="0" collapsed="false">
      <c r="A11030" s="58" t="s">
        <v>28884</v>
      </c>
      <c r="B11030" s="59" t="s">
        <v>28885</v>
      </c>
    </row>
    <row r="11031" customFormat="false" ht="15" hidden="false" customHeight="false" outlineLevel="0" collapsed="false">
      <c r="A11031" s="58" t="s">
        <v>28886</v>
      </c>
      <c r="B11031" s="59" t="s">
        <v>28887</v>
      </c>
    </row>
    <row r="11032" customFormat="false" ht="15" hidden="false" customHeight="false" outlineLevel="0" collapsed="false">
      <c r="A11032" s="58" t="s">
        <v>28888</v>
      </c>
      <c r="B11032" s="59" t="s">
        <v>28889</v>
      </c>
    </row>
    <row r="11033" customFormat="false" ht="15" hidden="false" customHeight="false" outlineLevel="0" collapsed="false">
      <c r="A11033" s="58" t="s">
        <v>28890</v>
      </c>
      <c r="B11033" s="59" t="s">
        <v>28891</v>
      </c>
    </row>
    <row r="11034" customFormat="false" ht="15" hidden="false" customHeight="false" outlineLevel="0" collapsed="false">
      <c r="A11034" s="58" t="s">
        <v>28892</v>
      </c>
      <c r="B11034" s="59" t="s">
        <v>28893</v>
      </c>
    </row>
    <row r="11035" customFormat="false" ht="15" hidden="false" customHeight="false" outlineLevel="0" collapsed="false">
      <c r="A11035" s="58" t="s">
        <v>28894</v>
      </c>
      <c r="B11035" s="59" t="s">
        <v>10347</v>
      </c>
    </row>
    <row r="11036" customFormat="false" ht="15" hidden="false" customHeight="false" outlineLevel="0" collapsed="false">
      <c r="A11036" s="58" t="s">
        <v>28895</v>
      </c>
      <c r="B11036" s="59" t="s">
        <v>9404</v>
      </c>
    </row>
    <row r="11037" customFormat="false" ht="15" hidden="false" customHeight="false" outlineLevel="0" collapsed="false">
      <c r="A11037" s="58" t="s">
        <v>28896</v>
      </c>
      <c r="B11037" s="59" t="s">
        <v>28897</v>
      </c>
    </row>
    <row r="11038" customFormat="false" ht="15" hidden="false" customHeight="false" outlineLevel="0" collapsed="false">
      <c r="A11038" s="58" t="s">
        <v>28898</v>
      </c>
      <c r="B11038" s="59" t="s">
        <v>28899</v>
      </c>
    </row>
    <row r="11039" customFormat="false" ht="15" hidden="false" customHeight="false" outlineLevel="0" collapsed="false">
      <c r="A11039" s="58" t="s">
        <v>28900</v>
      </c>
      <c r="B11039" s="59" t="s">
        <v>10239</v>
      </c>
    </row>
    <row r="11040" customFormat="false" ht="15" hidden="false" customHeight="false" outlineLevel="0" collapsed="false">
      <c r="A11040" s="58" t="s">
        <v>28901</v>
      </c>
      <c r="B11040" s="59" t="s">
        <v>10241</v>
      </c>
    </row>
    <row r="11041" customFormat="false" ht="15" hidden="false" customHeight="false" outlineLevel="0" collapsed="false">
      <c r="A11041" s="58" t="s">
        <v>28902</v>
      </c>
      <c r="B11041" s="59" t="s">
        <v>28903</v>
      </c>
    </row>
    <row r="11042" customFormat="false" ht="15" hidden="false" customHeight="false" outlineLevel="0" collapsed="false">
      <c r="A11042" s="58" t="s">
        <v>28904</v>
      </c>
      <c r="B11042" s="59" t="s">
        <v>24520</v>
      </c>
    </row>
    <row r="11043" customFormat="false" ht="15" hidden="false" customHeight="false" outlineLevel="0" collapsed="false">
      <c r="A11043" s="58" t="s">
        <v>28905</v>
      </c>
      <c r="B11043" s="59" t="s">
        <v>28906</v>
      </c>
    </row>
    <row r="11044" customFormat="false" ht="15" hidden="false" customHeight="false" outlineLevel="0" collapsed="false">
      <c r="A11044" s="58" t="s">
        <v>28907</v>
      </c>
      <c r="B11044" s="59" t="s">
        <v>28908</v>
      </c>
    </row>
    <row r="11045" customFormat="false" ht="15" hidden="false" customHeight="false" outlineLevel="0" collapsed="false">
      <c r="A11045" s="58" t="s">
        <v>28909</v>
      </c>
      <c r="B11045" s="59" t="s">
        <v>28910</v>
      </c>
    </row>
    <row r="11046" customFormat="false" ht="15" hidden="false" customHeight="false" outlineLevel="0" collapsed="false">
      <c r="A11046" s="58" t="s">
        <v>28911</v>
      </c>
      <c r="B11046" s="59" t="s">
        <v>28912</v>
      </c>
    </row>
    <row r="11047" customFormat="false" ht="15" hidden="false" customHeight="false" outlineLevel="0" collapsed="false">
      <c r="A11047" s="58" t="s">
        <v>28913</v>
      </c>
      <c r="B11047" s="59" t="s">
        <v>28914</v>
      </c>
    </row>
    <row r="11048" customFormat="false" ht="15" hidden="false" customHeight="false" outlineLevel="0" collapsed="false">
      <c r="A11048" s="58" t="s">
        <v>28915</v>
      </c>
      <c r="B11048" s="59" t="s">
        <v>28916</v>
      </c>
    </row>
    <row r="11049" customFormat="false" ht="15" hidden="false" customHeight="false" outlineLevel="0" collapsed="false">
      <c r="A11049" s="58" t="s">
        <v>28917</v>
      </c>
      <c r="B11049" s="59" t="s">
        <v>10389</v>
      </c>
    </row>
    <row r="11050" customFormat="false" ht="15" hidden="false" customHeight="false" outlineLevel="0" collapsed="false">
      <c r="A11050" s="58" t="s">
        <v>28918</v>
      </c>
      <c r="B11050" s="59" t="s">
        <v>10391</v>
      </c>
    </row>
    <row r="11051" customFormat="false" ht="15" hidden="false" customHeight="false" outlineLevel="0" collapsed="false">
      <c r="A11051" s="58" t="s">
        <v>28919</v>
      </c>
      <c r="B11051" s="59" t="s">
        <v>28920</v>
      </c>
    </row>
    <row r="11052" customFormat="false" ht="15" hidden="false" customHeight="false" outlineLevel="0" collapsed="false">
      <c r="A11052" s="58" t="s">
        <v>28921</v>
      </c>
      <c r="B11052" s="59" t="s">
        <v>28922</v>
      </c>
    </row>
    <row r="11053" customFormat="false" ht="15" hidden="false" customHeight="false" outlineLevel="0" collapsed="false">
      <c r="A11053" s="58" t="s">
        <v>28923</v>
      </c>
      <c r="B11053" s="59" t="s">
        <v>9686</v>
      </c>
    </row>
    <row r="11054" customFormat="false" ht="15" hidden="false" customHeight="false" outlineLevel="0" collapsed="false">
      <c r="A11054" s="58" t="s">
        <v>28924</v>
      </c>
      <c r="B11054" s="59" t="s">
        <v>9688</v>
      </c>
    </row>
    <row r="11055" customFormat="false" ht="15" hidden="false" customHeight="false" outlineLevel="0" collapsed="false">
      <c r="A11055" s="58" t="s">
        <v>28925</v>
      </c>
      <c r="B11055" s="59" t="s">
        <v>9935</v>
      </c>
    </row>
    <row r="11056" customFormat="false" ht="15" hidden="false" customHeight="false" outlineLevel="0" collapsed="false">
      <c r="A11056" s="58" t="s">
        <v>28926</v>
      </c>
      <c r="B11056" s="59" t="s">
        <v>9937</v>
      </c>
    </row>
    <row r="11057" customFormat="false" ht="15" hidden="false" customHeight="false" outlineLevel="0" collapsed="false">
      <c r="A11057" s="58" t="s">
        <v>28927</v>
      </c>
      <c r="B11057" s="59" t="s">
        <v>10333</v>
      </c>
    </row>
    <row r="11058" customFormat="false" ht="15" hidden="false" customHeight="false" outlineLevel="0" collapsed="false">
      <c r="A11058" s="58" t="s">
        <v>28928</v>
      </c>
      <c r="B11058" s="59" t="s">
        <v>28929</v>
      </c>
    </row>
    <row r="11059" customFormat="false" ht="15" hidden="false" customHeight="false" outlineLevel="0" collapsed="false">
      <c r="A11059" s="58" t="s">
        <v>28930</v>
      </c>
      <c r="B11059" s="59" t="s">
        <v>28931</v>
      </c>
    </row>
    <row r="11060" customFormat="false" ht="15" hidden="false" customHeight="false" outlineLevel="0" collapsed="false">
      <c r="A11060" s="58" t="s">
        <v>28932</v>
      </c>
      <c r="B11060" s="59" t="s">
        <v>28933</v>
      </c>
    </row>
    <row r="11061" customFormat="false" ht="15" hidden="false" customHeight="false" outlineLevel="0" collapsed="false">
      <c r="A11061" s="58" t="s">
        <v>28934</v>
      </c>
      <c r="B11061" s="59" t="s">
        <v>10905</v>
      </c>
    </row>
    <row r="11062" customFormat="false" ht="15" hidden="false" customHeight="false" outlineLevel="0" collapsed="false">
      <c r="A11062" s="58" t="s">
        <v>28935</v>
      </c>
      <c r="B11062" s="59" t="s">
        <v>28936</v>
      </c>
    </row>
    <row r="11063" customFormat="false" ht="15" hidden="false" customHeight="false" outlineLevel="0" collapsed="false">
      <c r="A11063" s="58" t="s">
        <v>28937</v>
      </c>
      <c r="B11063" s="59" t="s">
        <v>28938</v>
      </c>
    </row>
    <row r="11064" customFormat="false" ht="15" hidden="false" customHeight="false" outlineLevel="0" collapsed="false">
      <c r="A11064" s="58" t="s">
        <v>28939</v>
      </c>
      <c r="B11064" s="59" t="s">
        <v>28940</v>
      </c>
    </row>
    <row r="11065" customFormat="false" ht="15" hidden="false" customHeight="false" outlineLevel="0" collapsed="false">
      <c r="A11065" s="58" t="s">
        <v>28941</v>
      </c>
      <c r="B11065" s="59" t="s">
        <v>10333</v>
      </c>
    </row>
    <row r="11066" customFormat="false" ht="15" hidden="false" customHeight="false" outlineLevel="0" collapsed="false">
      <c r="A11066" s="58" t="s">
        <v>28942</v>
      </c>
      <c r="B11066" s="59" t="s">
        <v>28943</v>
      </c>
    </row>
    <row r="11067" customFormat="false" ht="15" hidden="false" customHeight="false" outlineLevel="0" collapsed="false">
      <c r="A11067" s="58" t="s">
        <v>28944</v>
      </c>
      <c r="B11067" s="59" t="s">
        <v>28945</v>
      </c>
    </row>
    <row r="11068" customFormat="false" ht="15" hidden="false" customHeight="false" outlineLevel="0" collapsed="false">
      <c r="A11068" s="58" t="s">
        <v>28946</v>
      </c>
      <c r="B11068" s="59" t="s">
        <v>28947</v>
      </c>
    </row>
    <row r="11069" customFormat="false" ht="15" hidden="false" customHeight="false" outlineLevel="0" collapsed="false">
      <c r="A11069" s="58" t="s">
        <v>28948</v>
      </c>
      <c r="B11069" s="59" t="s">
        <v>10455</v>
      </c>
    </row>
    <row r="11070" customFormat="false" ht="15" hidden="false" customHeight="false" outlineLevel="0" collapsed="false">
      <c r="A11070" s="58" t="s">
        <v>28949</v>
      </c>
      <c r="B11070" s="59" t="s">
        <v>28950</v>
      </c>
    </row>
    <row r="11071" customFormat="false" ht="15" hidden="false" customHeight="false" outlineLevel="0" collapsed="false">
      <c r="A11071" s="58" t="s">
        <v>28951</v>
      </c>
      <c r="B11071" s="59" t="s">
        <v>9923</v>
      </c>
    </row>
    <row r="11072" customFormat="false" ht="15" hidden="false" customHeight="false" outlineLevel="0" collapsed="false">
      <c r="A11072" s="58" t="s">
        <v>28952</v>
      </c>
      <c r="B11072" s="59" t="s">
        <v>28953</v>
      </c>
    </row>
    <row r="11073" customFormat="false" ht="15" hidden="false" customHeight="false" outlineLevel="0" collapsed="false">
      <c r="A11073" s="58" t="s">
        <v>28954</v>
      </c>
      <c r="B11073" s="59" t="s">
        <v>9676</v>
      </c>
    </row>
    <row r="11074" customFormat="false" ht="15" hidden="false" customHeight="false" outlineLevel="0" collapsed="false">
      <c r="A11074" s="58" t="s">
        <v>28955</v>
      </c>
      <c r="B11074" s="59" t="s">
        <v>25545</v>
      </c>
    </row>
    <row r="11075" customFormat="false" ht="15" hidden="false" customHeight="false" outlineLevel="0" collapsed="false">
      <c r="A11075" s="58" t="s">
        <v>28956</v>
      </c>
      <c r="B11075" s="59" t="s">
        <v>10471</v>
      </c>
    </row>
    <row r="11076" customFormat="false" ht="15" hidden="false" customHeight="false" outlineLevel="0" collapsed="false">
      <c r="A11076" s="58" t="s">
        <v>28957</v>
      </c>
      <c r="B11076" s="59" t="s">
        <v>28958</v>
      </c>
    </row>
    <row r="11077" customFormat="false" ht="15" hidden="false" customHeight="false" outlineLevel="0" collapsed="false">
      <c r="A11077" s="58" t="s">
        <v>28959</v>
      </c>
      <c r="B11077" s="59" t="s">
        <v>28960</v>
      </c>
    </row>
    <row r="11078" customFormat="false" ht="15" hidden="false" customHeight="false" outlineLevel="0" collapsed="false">
      <c r="A11078" s="58" t="s">
        <v>28961</v>
      </c>
      <c r="B11078" s="59" t="s">
        <v>10453</v>
      </c>
    </row>
    <row r="11079" customFormat="false" ht="15" hidden="false" customHeight="false" outlineLevel="0" collapsed="false">
      <c r="A11079" s="58" t="s">
        <v>28962</v>
      </c>
      <c r="B11079" s="59" t="s">
        <v>28963</v>
      </c>
    </row>
    <row r="11080" customFormat="false" ht="15" hidden="false" customHeight="false" outlineLevel="0" collapsed="false">
      <c r="A11080" s="58" t="s">
        <v>28964</v>
      </c>
      <c r="B11080" s="59" t="s">
        <v>28965</v>
      </c>
    </row>
    <row r="11081" customFormat="false" ht="15" hidden="false" customHeight="false" outlineLevel="0" collapsed="false">
      <c r="A11081" s="58" t="s">
        <v>28966</v>
      </c>
      <c r="B11081" s="59" t="s">
        <v>10047</v>
      </c>
    </row>
    <row r="11082" customFormat="false" ht="15" hidden="false" customHeight="false" outlineLevel="0" collapsed="false">
      <c r="A11082" s="58" t="s">
        <v>28967</v>
      </c>
      <c r="B11082" s="59" t="s">
        <v>28968</v>
      </c>
    </row>
    <row r="11083" customFormat="false" ht="15" hidden="false" customHeight="false" outlineLevel="0" collapsed="false">
      <c r="A11083" s="58" t="s">
        <v>28969</v>
      </c>
      <c r="B11083" s="59" t="s">
        <v>12254</v>
      </c>
    </row>
    <row r="11084" customFormat="false" ht="15" hidden="false" customHeight="false" outlineLevel="0" collapsed="false">
      <c r="A11084" s="58" t="s">
        <v>28970</v>
      </c>
      <c r="B11084" s="59" t="s">
        <v>28341</v>
      </c>
    </row>
    <row r="11085" customFormat="false" ht="15" hidden="false" customHeight="false" outlineLevel="0" collapsed="false">
      <c r="A11085" s="58" t="s">
        <v>28971</v>
      </c>
      <c r="B11085" s="59" t="s">
        <v>28972</v>
      </c>
    </row>
    <row r="11086" customFormat="false" ht="15" hidden="false" customHeight="false" outlineLevel="0" collapsed="false">
      <c r="A11086" s="58" t="s">
        <v>28973</v>
      </c>
      <c r="B11086" s="59" t="s">
        <v>28974</v>
      </c>
    </row>
    <row r="11087" customFormat="false" ht="15" hidden="false" customHeight="false" outlineLevel="0" collapsed="false">
      <c r="A11087" s="58" t="s">
        <v>28975</v>
      </c>
      <c r="B11087" s="59" t="s">
        <v>28976</v>
      </c>
    </row>
    <row r="11088" customFormat="false" ht="15" hidden="false" customHeight="false" outlineLevel="0" collapsed="false">
      <c r="A11088" s="58" t="s">
        <v>28977</v>
      </c>
      <c r="B11088" s="59" t="s">
        <v>18963</v>
      </c>
    </row>
    <row r="11089" customFormat="false" ht="15" hidden="false" customHeight="false" outlineLevel="0" collapsed="false">
      <c r="A11089" s="58" t="s">
        <v>28978</v>
      </c>
      <c r="B11089" s="59" t="s">
        <v>28470</v>
      </c>
    </row>
    <row r="11090" customFormat="false" ht="15" hidden="false" customHeight="false" outlineLevel="0" collapsed="false">
      <c r="A11090" s="58" t="s">
        <v>28979</v>
      </c>
      <c r="B11090" s="59" t="s">
        <v>28980</v>
      </c>
    </row>
    <row r="11091" customFormat="false" ht="15" hidden="false" customHeight="false" outlineLevel="0" collapsed="false">
      <c r="A11091" s="58" t="s">
        <v>28981</v>
      </c>
      <c r="B11091" s="59" t="s">
        <v>28982</v>
      </c>
    </row>
    <row r="11092" customFormat="false" ht="15" hidden="false" customHeight="false" outlineLevel="0" collapsed="false">
      <c r="A11092" s="58" t="s">
        <v>28983</v>
      </c>
      <c r="B11092" s="59" t="s">
        <v>28984</v>
      </c>
    </row>
    <row r="11093" customFormat="false" ht="15" hidden="false" customHeight="false" outlineLevel="0" collapsed="false">
      <c r="A11093" s="58" t="s">
        <v>28985</v>
      </c>
      <c r="B11093" s="59" t="s">
        <v>28986</v>
      </c>
    </row>
    <row r="11094" customFormat="false" ht="15" hidden="false" customHeight="false" outlineLevel="0" collapsed="false">
      <c r="A11094" s="58" t="s">
        <v>28987</v>
      </c>
      <c r="B11094" s="59" t="s">
        <v>28988</v>
      </c>
    </row>
    <row r="11095" customFormat="false" ht="15" hidden="false" customHeight="false" outlineLevel="0" collapsed="false">
      <c r="A11095" s="58" t="s">
        <v>28989</v>
      </c>
      <c r="B11095" s="59" t="s">
        <v>28990</v>
      </c>
    </row>
    <row r="11096" customFormat="false" ht="15" hidden="false" customHeight="false" outlineLevel="0" collapsed="false">
      <c r="A11096" s="58" t="s">
        <v>28991</v>
      </c>
      <c r="B11096" s="59" t="s">
        <v>10551</v>
      </c>
    </row>
    <row r="11097" customFormat="false" ht="15" hidden="false" customHeight="false" outlineLevel="0" collapsed="false">
      <c r="A11097" s="58" t="s">
        <v>28992</v>
      </c>
      <c r="B11097" s="59" t="s">
        <v>28993</v>
      </c>
    </row>
    <row r="11098" customFormat="false" ht="15" hidden="false" customHeight="false" outlineLevel="0" collapsed="false">
      <c r="A11098" s="58" t="s">
        <v>28994</v>
      </c>
      <c r="B11098" s="59" t="s">
        <v>28995</v>
      </c>
    </row>
    <row r="11099" customFormat="false" ht="15" hidden="false" customHeight="false" outlineLevel="0" collapsed="false">
      <c r="A11099" s="58" t="s">
        <v>28996</v>
      </c>
      <c r="B11099" s="59" t="s">
        <v>28997</v>
      </c>
    </row>
    <row r="11100" customFormat="false" ht="15" hidden="false" customHeight="false" outlineLevel="0" collapsed="false">
      <c r="A11100" s="58" t="s">
        <v>28998</v>
      </c>
      <c r="B11100" s="59" t="s">
        <v>9744</v>
      </c>
    </row>
    <row r="11101" customFormat="false" ht="15" hidden="false" customHeight="false" outlineLevel="0" collapsed="false">
      <c r="A11101" s="58" t="s">
        <v>28999</v>
      </c>
      <c r="B11101" s="59" t="s">
        <v>9380</v>
      </c>
    </row>
    <row r="11102" customFormat="false" ht="15" hidden="false" customHeight="false" outlineLevel="0" collapsed="false">
      <c r="A11102" s="58" t="s">
        <v>29000</v>
      </c>
      <c r="B11102" s="59" t="s">
        <v>29001</v>
      </c>
    </row>
    <row r="11103" customFormat="false" ht="15" hidden="false" customHeight="false" outlineLevel="0" collapsed="false">
      <c r="A11103" s="58" t="s">
        <v>29002</v>
      </c>
      <c r="B11103" s="59" t="s">
        <v>29003</v>
      </c>
    </row>
    <row r="11104" customFormat="false" ht="15" hidden="false" customHeight="false" outlineLevel="0" collapsed="false">
      <c r="A11104" s="58" t="s">
        <v>29004</v>
      </c>
      <c r="B11104" s="59" t="s">
        <v>17203</v>
      </c>
    </row>
    <row r="11105" customFormat="false" ht="15" hidden="false" customHeight="false" outlineLevel="0" collapsed="false">
      <c r="A11105" s="58" t="s">
        <v>29005</v>
      </c>
      <c r="B11105" s="59" t="s">
        <v>29006</v>
      </c>
    </row>
    <row r="11106" customFormat="false" ht="15" hidden="false" customHeight="false" outlineLevel="0" collapsed="false">
      <c r="A11106" s="58" t="s">
        <v>29007</v>
      </c>
      <c r="B11106" s="59" t="s">
        <v>29008</v>
      </c>
    </row>
    <row r="11107" customFormat="false" ht="15" hidden="false" customHeight="false" outlineLevel="0" collapsed="false">
      <c r="A11107" s="58" t="s">
        <v>29009</v>
      </c>
      <c r="B11107" s="59" t="s">
        <v>29010</v>
      </c>
    </row>
    <row r="11108" customFormat="false" ht="15" hidden="false" customHeight="false" outlineLevel="0" collapsed="false">
      <c r="A11108" s="58" t="s">
        <v>29011</v>
      </c>
      <c r="B11108" s="59" t="s">
        <v>29012</v>
      </c>
    </row>
    <row r="11109" customFormat="false" ht="15" hidden="false" customHeight="false" outlineLevel="0" collapsed="false">
      <c r="A11109" s="58" t="s">
        <v>29013</v>
      </c>
      <c r="B11109" s="59" t="s">
        <v>29014</v>
      </c>
    </row>
    <row r="11110" customFormat="false" ht="15" hidden="false" customHeight="false" outlineLevel="0" collapsed="false">
      <c r="A11110" s="58" t="s">
        <v>29015</v>
      </c>
      <c r="B11110" s="59" t="s">
        <v>29016</v>
      </c>
    </row>
    <row r="11111" customFormat="false" ht="15" hidden="false" customHeight="false" outlineLevel="0" collapsed="false">
      <c r="A11111" s="58" t="s">
        <v>29017</v>
      </c>
      <c r="B11111" s="59" t="s">
        <v>29018</v>
      </c>
    </row>
    <row r="11112" customFormat="false" ht="15" hidden="false" customHeight="false" outlineLevel="0" collapsed="false">
      <c r="A11112" s="58" t="s">
        <v>29019</v>
      </c>
      <c r="B11112" s="59" t="s">
        <v>29020</v>
      </c>
    </row>
    <row r="11113" customFormat="false" ht="15" hidden="false" customHeight="false" outlineLevel="0" collapsed="false">
      <c r="A11113" s="58" t="s">
        <v>29021</v>
      </c>
      <c r="B11113" s="59" t="s">
        <v>29022</v>
      </c>
    </row>
    <row r="11114" customFormat="false" ht="15" hidden="false" customHeight="false" outlineLevel="0" collapsed="false">
      <c r="A11114" s="58" t="s">
        <v>29023</v>
      </c>
      <c r="B11114" s="59" t="s">
        <v>29024</v>
      </c>
    </row>
    <row r="11115" customFormat="false" ht="15" hidden="false" customHeight="false" outlineLevel="0" collapsed="false">
      <c r="A11115" s="58" t="s">
        <v>29025</v>
      </c>
      <c r="B11115" s="59" t="s">
        <v>29026</v>
      </c>
    </row>
    <row r="11116" customFormat="false" ht="15" hidden="false" customHeight="false" outlineLevel="0" collapsed="false">
      <c r="A11116" s="58" t="s">
        <v>29027</v>
      </c>
      <c r="B11116" s="59" t="s">
        <v>9686</v>
      </c>
    </row>
    <row r="11117" customFormat="false" ht="15" hidden="false" customHeight="false" outlineLevel="0" collapsed="false">
      <c r="A11117" s="58" t="s">
        <v>29028</v>
      </c>
      <c r="B11117" s="59" t="s">
        <v>29029</v>
      </c>
    </row>
    <row r="11118" customFormat="false" ht="15" hidden="false" customHeight="false" outlineLevel="0" collapsed="false">
      <c r="A11118" s="58" t="s">
        <v>29030</v>
      </c>
      <c r="B11118" s="59" t="s">
        <v>16917</v>
      </c>
    </row>
    <row r="11119" customFormat="false" ht="15" hidden="false" customHeight="false" outlineLevel="0" collapsed="false">
      <c r="A11119" s="58" t="s">
        <v>29031</v>
      </c>
      <c r="B11119" s="59" t="s">
        <v>10241</v>
      </c>
    </row>
    <row r="11120" customFormat="false" ht="15" hidden="false" customHeight="false" outlineLevel="0" collapsed="false">
      <c r="A11120" s="58" t="s">
        <v>29032</v>
      </c>
      <c r="B11120" s="59" t="s">
        <v>21251</v>
      </c>
    </row>
    <row r="11121" customFormat="false" ht="15" hidden="false" customHeight="false" outlineLevel="0" collapsed="false">
      <c r="A11121" s="58" t="s">
        <v>29033</v>
      </c>
      <c r="B11121" s="59" t="s">
        <v>21253</v>
      </c>
    </row>
    <row r="11122" customFormat="false" ht="15" hidden="false" customHeight="false" outlineLevel="0" collapsed="false">
      <c r="A11122" s="58" t="s">
        <v>29034</v>
      </c>
      <c r="B11122" s="59" t="s">
        <v>29035</v>
      </c>
    </row>
    <row r="11123" customFormat="false" ht="15" hidden="false" customHeight="false" outlineLevel="0" collapsed="false">
      <c r="A11123" s="58" t="s">
        <v>29036</v>
      </c>
      <c r="B11123" s="59" t="s">
        <v>10495</v>
      </c>
    </row>
    <row r="11124" customFormat="false" ht="15" hidden="false" customHeight="false" outlineLevel="0" collapsed="false">
      <c r="A11124" s="58" t="s">
        <v>29037</v>
      </c>
      <c r="B11124" s="59" t="s">
        <v>10379</v>
      </c>
    </row>
    <row r="11125" customFormat="false" ht="15" hidden="false" customHeight="false" outlineLevel="0" collapsed="false">
      <c r="A11125" s="58" t="s">
        <v>29038</v>
      </c>
      <c r="B11125" s="59" t="s">
        <v>29039</v>
      </c>
    </row>
    <row r="11126" customFormat="false" ht="15" hidden="false" customHeight="false" outlineLevel="0" collapsed="false">
      <c r="A11126" s="58" t="s">
        <v>29040</v>
      </c>
      <c r="B11126" s="59" t="s">
        <v>11148</v>
      </c>
    </row>
    <row r="11127" customFormat="false" ht="15" hidden="false" customHeight="false" outlineLevel="0" collapsed="false">
      <c r="A11127" s="58" t="s">
        <v>29041</v>
      </c>
      <c r="B11127" s="59" t="s">
        <v>29042</v>
      </c>
    </row>
    <row r="11128" customFormat="false" ht="15" hidden="false" customHeight="false" outlineLevel="0" collapsed="false">
      <c r="A11128" s="58" t="s">
        <v>29043</v>
      </c>
      <c r="B11128" s="59" t="s">
        <v>29044</v>
      </c>
    </row>
    <row r="11129" customFormat="false" ht="15" hidden="false" customHeight="false" outlineLevel="0" collapsed="false">
      <c r="A11129" s="58" t="s">
        <v>29045</v>
      </c>
      <c r="B11129" s="59" t="s">
        <v>21251</v>
      </c>
    </row>
    <row r="11130" customFormat="false" ht="15" hidden="false" customHeight="false" outlineLevel="0" collapsed="false">
      <c r="A11130" s="58" t="s">
        <v>29046</v>
      </c>
      <c r="B11130" s="59" t="s">
        <v>21253</v>
      </c>
    </row>
    <row r="11131" customFormat="false" ht="15" hidden="false" customHeight="false" outlineLevel="0" collapsed="false">
      <c r="A11131" s="58" t="s">
        <v>29047</v>
      </c>
      <c r="B11131" s="59" t="s">
        <v>29048</v>
      </c>
    </row>
    <row r="11132" customFormat="false" ht="15" hidden="false" customHeight="false" outlineLevel="0" collapsed="false">
      <c r="A11132" s="58" t="s">
        <v>29049</v>
      </c>
      <c r="B11132" s="59" t="s">
        <v>29050</v>
      </c>
    </row>
    <row r="11133" customFormat="false" ht="15" hidden="false" customHeight="false" outlineLevel="0" collapsed="false">
      <c r="A11133" s="58" t="s">
        <v>29051</v>
      </c>
      <c r="B11133" s="59" t="s">
        <v>28127</v>
      </c>
    </row>
    <row r="11134" customFormat="false" ht="15" hidden="false" customHeight="false" outlineLevel="0" collapsed="false">
      <c r="A11134" s="58" t="s">
        <v>29052</v>
      </c>
      <c r="B11134" s="59" t="s">
        <v>29053</v>
      </c>
    </row>
    <row r="11135" customFormat="false" ht="15" hidden="false" customHeight="false" outlineLevel="0" collapsed="false">
      <c r="A11135" s="58" t="s">
        <v>29054</v>
      </c>
      <c r="B11135" s="59" t="s">
        <v>29055</v>
      </c>
    </row>
    <row r="11136" customFormat="false" ht="15" hidden="false" customHeight="false" outlineLevel="0" collapsed="false">
      <c r="A11136" s="58" t="s">
        <v>29056</v>
      </c>
      <c r="B11136" s="59" t="s">
        <v>29057</v>
      </c>
    </row>
    <row r="11137" customFormat="false" ht="15" hidden="false" customHeight="false" outlineLevel="0" collapsed="false">
      <c r="A11137" s="58" t="s">
        <v>29058</v>
      </c>
      <c r="B11137" s="59" t="s">
        <v>11360</v>
      </c>
    </row>
    <row r="11138" customFormat="false" ht="15" hidden="false" customHeight="false" outlineLevel="0" collapsed="false">
      <c r="A11138" s="58" t="s">
        <v>29059</v>
      </c>
      <c r="B11138" s="59" t="s">
        <v>28325</v>
      </c>
    </row>
    <row r="11139" customFormat="false" ht="15" hidden="false" customHeight="false" outlineLevel="0" collapsed="false">
      <c r="A11139" s="58" t="s">
        <v>29060</v>
      </c>
      <c r="B11139" s="59" t="s">
        <v>29061</v>
      </c>
    </row>
    <row r="11140" customFormat="false" ht="15" hidden="false" customHeight="false" outlineLevel="0" collapsed="false">
      <c r="A11140" s="58" t="s">
        <v>29062</v>
      </c>
      <c r="B11140" s="59" t="s">
        <v>29063</v>
      </c>
    </row>
    <row r="11141" customFormat="false" ht="15" hidden="false" customHeight="false" outlineLevel="0" collapsed="false">
      <c r="A11141" s="58" t="s">
        <v>29064</v>
      </c>
      <c r="B11141" s="59" t="s">
        <v>29065</v>
      </c>
    </row>
    <row r="11142" customFormat="false" ht="15" hidden="false" customHeight="false" outlineLevel="0" collapsed="false">
      <c r="A11142" s="58" t="s">
        <v>29066</v>
      </c>
      <c r="B11142" s="59" t="s">
        <v>29067</v>
      </c>
    </row>
    <row r="11143" customFormat="false" ht="15" hidden="false" customHeight="false" outlineLevel="0" collapsed="false">
      <c r="A11143" s="58" t="s">
        <v>29068</v>
      </c>
      <c r="B11143" s="59" t="s">
        <v>21358</v>
      </c>
    </row>
    <row r="11144" customFormat="false" ht="15" hidden="false" customHeight="false" outlineLevel="0" collapsed="false">
      <c r="A11144" s="58" t="s">
        <v>29069</v>
      </c>
      <c r="B11144" s="59" t="s">
        <v>29070</v>
      </c>
    </row>
    <row r="11145" customFormat="false" ht="15" hidden="false" customHeight="false" outlineLevel="0" collapsed="false">
      <c r="A11145" s="58" t="s">
        <v>29071</v>
      </c>
      <c r="B11145" s="59" t="s">
        <v>29072</v>
      </c>
    </row>
    <row r="11146" customFormat="false" ht="15" hidden="false" customHeight="false" outlineLevel="0" collapsed="false">
      <c r="A11146" s="58" t="s">
        <v>29073</v>
      </c>
      <c r="B11146" s="59" t="s">
        <v>29074</v>
      </c>
    </row>
    <row r="11147" customFormat="false" ht="15" hidden="false" customHeight="false" outlineLevel="0" collapsed="false">
      <c r="A11147" s="58" t="s">
        <v>29075</v>
      </c>
      <c r="B11147" s="59" t="s">
        <v>29070</v>
      </c>
    </row>
    <row r="11148" customFormat="false" ht="15" hidden="false" customHeight="false" outlineLevel="0" collapsed="false">
      <c r="A11148" s="58" t="s">
        <v>29076</v>
      </c>
      <c r="B11148" s="59" t="s">
        <v>27786</v>
      </c>
    </row>
    <row r="11149" customFormat="false" ht="15" hidden="false" customHeight="false" outlineLevel="0" collapsed="false">
      <c r="A11149" s="58" t="s">
        <v>29077</v>
      </c>
      <c r="B11149" s="59" t="s">
        <v>29078</v>
      </c>
    </row>
    <row r="11150" customFormat="false" ht="15" hidden="false" customHeight="false" outlineLevel="0" collapsed="false">
      <c r="A11150" s="58" t="s">
        <v>29079</v>
      </c>
      <c r="B11150" s="59" t="s">
        <v>29080</v>
      </c>
    </row>
    <row r="11151" customFormat="false" ht="15" hidden="false" customHeight="false" outlineLevel="0" collapsed="false">
      <c r="A11151" s="58" t="s">
        <v>29081</v>
      </c>
      <c r="B11151" s="59" t="s">
        <v>11160</v>
      </c>
    </row>
    <row r="11152" customFormat="false" ht="15" hidden="false" customHeight="false" outlineLevel="0" collapsed="false">
      <c r="A11152" s="58" t="s">
        <v>29082</v>
      </c>
      <c r="B11152" s="59" t="s">
        <v>29083</v>
      </c>
    </row>
    <row r="11153" customFormat="false" ht="15" hidden="false" customHeight="false" outlineLevel="0" collapsed="false">
      <c r="A11153" s="58" t="s">
        <v>29084</v>
      </c>
      <c r="B11153" s="59" t="s">
        <v>10195</v>
      </c>
    </row>
    <row r="11154" customFormat="false" ht="15" hidden="false" customHeight="false" outlineLevel="0" collapsed="false">
      <c r="A11154" s="58" t="s">
        <v>29085</v>
      </c>
      <c r="B11154" s="59" t="s">
        <v>29086</v>
      </c>
    </row>
    <row r="11155" customFormat="false" ht="15" hidden="false" customHeight="false" outlineLevel="0" collapsed="false">
      <c r="A11155" s="58" t="s">
        <v>29087</v>
      </c>
      <c r="B11155" s="59" t="s">
        <v>29088</v>
      </c>
    </row>
    <row r="11156" customFormat="false" ht="15" hidden="false" customHeight="false" outlineLevel="0" collapsed="false">
      <c r="A11156" s="58" t="s">
        <v>29089</v>
      </c>
      <c r="B11156" s="59" t="s">
        <v>10951</v>
      </c>
    </row>
    <row r="11157" customFormat="false" ht="15" hidden="false" customHeight="false" outlineLevel="0" collapsed="false">
      <c r="A11157" s="58" t="s">
        <v>29090</v>
      </c>
      <c r="B11157" s="59" t="s">
        <v>29091</v>
      </c>
    </row>
    <row r="11158" customFormat="false" ht="15" hidden="false" customHeight="false" outlineLevel="0" collapsed="false">
      <c r="A11158" s="58" t="s">
        <v>29092</v>
      </c>
      <c r="B11158" s="59" t="s">
        <v>29093</v>
      </c>
    </row>
    <row r="11159" customFormat="false" ht="15" hidden="false" customHeight="false" outlineLevel="0" collapsed="false">
      <c r="A11159" s="58" t="s">
        <v>29094</v>
      </c>
      <c r="B11159" s="59" t="s">
        <v>29095</v>
      </c>
    </row>
    <row r="11160" customFormat="false" ht="15" hidden="false" customHeight="false" outlineLevel="0" collapsed="false">
      <c r="A11160" s="58" t="s">
        <v>29096</v>
      </c>
      <c r="B11160" s="59" t="s">
        <v>29097</v>
      </c>
    </row>
    <row r="11161" customFormat="false" ht="15" hidden="false" customHeight="false" outlineLevel="0" collapsed="false">
      <c r="A11161" s="58" t="s">
        <v>29098</v>
      </c>
      <c r="B11161" s="59" t="s">
        <v>29099</v>
      </c>
    </row>
    <row r="11162" customFormat="false" ht="15" hidden="false" customHeight="false" outlineLevel="0" collapsed="false">
      <c r="A11162" s="58" t="s">
        <v>29100</v>
      </c>
      <c r="B11162" s="59" t="s">
        <v>23521</v>
      </c>
    </row>
    <row r="11163" customFormat="false" ht="15" hidden="false" customHeight="false" outlineLevel="0" collapsed="false">
      <c r="A11163" s="58" t="s">
        <v>29101</v>
      </c>
      <c r="B11163" s="59" t="s">
        <v>29102</v>
      </c>
    </row>
    <row r="11164" customFormat="false" ht="15" hidden="false" customHeight="false" outlineLevel="0" collapsed="false">
      <c r="A11164" s="58" t="s">
        <v>29103</v>
      </c>
      <c r="B11164" s="59" t="s">
        <v>29104</v>
      </c>
    </row>
    <row r="11165" customFormat="false" ht="15" hidden="false" customHeight="false" outlineLevel="0" collapsed="false">
      <c r="A11165" s="58" t="s">
        <v>29105</v>
      </c>
      <c r="B11165" s="59" t="s">
        <v>29106</v>
      </c>
    </row>
    <row r="11166" customFormat="false" ht="15" hidden="false" customHeight="false" outlineLevel="0" collapsed="false">
      <c r="A11166" s="58" t="s">
        <v>29107</v>
      </c>
      <c r="B11166" s="59" t="s">
        <v>29108</v>
      </c>
    </row>
    <row r="11167" customFormat="false" ht="15" hidden="false" customHeight="false" outlineLevel="0" collapsed="false">
      <c r="A11167" s="58" t="s">
        <v>29109</v>
      </c>
      <c r="B11167" s="59" t="s">
        <v>29110</v>
      </c>
    </row>
    <row r="11168" customFormat="false" ht="15" hidden="false" customHeight="false" outlineLevel="0" collapsed="false">
      <c r="A11168" s="58" t="s">
        <v>29111</v>
      </c>
      <c r="B11168" s="59" t="s">
        <v>29112</v>
      </c>
    </row>
    <row r="11169" customFormat="false" ht="15" hidden="false" customHeight="false" outlineLevel="0" collapsed="false">
      <c r="A11169" s="58" t="s">
        <v>29113</v>
      </c>
      <c r="B11169" s="59" t="s">
        <v>10361</v>
      </c>
    </row>
    <row r="11170" customFormat="false" ht="15" hidden="false" customHeight="false" outlineLevel="0" collapsed="false">
      <c r="A11170" s="58" t="s">
        <v>29114</v>
      </c>
      <c r="B11170" s="59" t="s">
        <v>29115</v>
      </c>
    </row>
    <row r="11171" customFormat="false" ht="15" hidden="false" customHeight="false" outlineLevel="0" collapsed="false">
      <c r="A11171" s="58" t="s">
        <v>29116</v>
      </c>
      <c r="B11171" s="59" t="s">
        <v>9953</v>
      </c>
    </row>
    <row r="11172" customFormat="false" ht="15" hidden="false" customHeight="false" outlineLevel="0" collapsed="false">
      <c r="A11172" s="58" t="s">
        <v>29117</v>
      </c>
      <c r="B11172" s="59" t="s">
        <v>10965</v>
      </c>
    </row>
    <row r="11173" customFormat="false" ht="15" hidden="false" customHeight="false" outlineLevel="0" collapsed="false">
      <c r="A11173" s="58" t="s">
        <v>29118</v>
      </c>
      <c r="B11173" s="59" t="s">
        <v>11252</v>
      </c>
    </row>
    <row r="11174" customFormat="false" ht="15" hidden="false" customHeight="false" outlineLevel="0" collapsed="false">
      <c r="A11174" s="58" t="s">
        <v>29119</v>
      </c>
      <c r="B11174" s="59" t="s">
        <v>10953</v>
      </c>
    </row>
    <row r="11175" customFormat="false" ht="15" hidden="false" customHeight="false" outlineLevel="0" collapsed="false">
      <c r="A11175" s="58" t="s">
        <v>29120</v>
      </c>
      <c r="B11175" s="59" t="s">
        <v>29121</v>
      </c>
    </row>
    <row r="11176" customFormat="false" ht="15" hidden="false" customHeight="false" outlineLevel="0" collapsed="false">
      <c r="A11176" s="58" t="s">
        <v>29122</v>
      </c>
      <c r="B11176" s="59" t="s">
        <v>29123</v>
      </c>
    </row>
    <row r="11177" customFormat="false" ht="15" hidden="false" customHeight="false" outlineLevel="0" collapsed="false">
      <c r="A11177" s="58" t="s">
        <v>29124</v>
      </c>
      <c r="B11177" s="59" t="s">
        <v>14941</v>
      </c>
    </row>
    <row r="11178" customFormat="false" ht="15" hidden="false" customHeight="false" outlineLevel="0" collapsed="false">
      <c r="A11178" s="58" t="s">
        <v>29125</v>
      </c>
      <c r="B11178" s="59" t="s">
        <v>14189</v>
      </c>
    </row>
    <row r="11179" customFormat="false" ht="15" hidden="false" customHeight="false" outlineLevel="0" collapsed="false">
      <c r="A11179" s="58" t="s">
        <v>29126</v>
      </c>
      <c r="B11179" s="59" t="s">
        <v>29127</v>
      </c>
    </row>
    <row r="11180" customFormat="false" ht="15" hidden="false" customHeight="false" outlineLevel="0" collapsed="false">
      <c r="A11180" s="58" t="s">
        <v>29128</v>
      </c>
      <c r="B11180" s="59" t="s">
        <v>22406</v>
      </c>
    </row>
    <row r="11181" customFormat="false" ht="15" hidden="false" customHeight="false" outlineLevel="0" collapsed="false">
      <c r="A11181" s="58" t="s">
        <v>29129</v>
      </c>
      <c r="B11181" s="59" t="s">
        <v>24481</v>
      </c>
    </row>
    <row r="11182" customFormat="false" ht="15" hidden="false" customHeight="false" outlineLevel="0" collapsed="false">
      <c r="A11182" s="58" t="s">
        <v>29130</v>
      </c>
      <c r="B11182" s="59" t="s">
        <v>29131</v>
      </c>
    </row>
    <row r="11183" customFormat="false" ht="15" hidden="false" customHeight="false" outlineLevel="0" collapsed="false">
      <c r="A11183" s="58" t="s">
        <v>29132</v>
      </c>
      <c r="B11183" s="59" t="s">
        <v>29133</v>
      </c>
    </row>
    <row r="11184" customFormat="false" ht="15" hidden="false" customHeight="false" outlineLevel="0" collapsed="false">
      <c r="A11184" s="58" t="s">
        <v>29134</v>
      </c>
      <c r="B11184" s="59" t="s">
        <v>11484</v>
      </c>
    </row>
    <row r="11185" customFormat="false" ht="15" hidden="false" customHeight="false" outlineLevel="0" collapsed="false">
      <c r="A11185" s="58" t="s">
        <v>29135</v>
      </c>
      <c r="B11185" s="59" t="s">
        <v>10013</v>
      </c>
    </row>
    <row r="11186" customFormat="false" ht="15" hidden="false" customHeight="false" outlineLevel="0" collapsed="false">
      <c r="A11186" s="58" t="s">
        <v>29136</v>
      </c>
      <c r="B11186" s="59" t="s">
        <v>29137</v>
      </c>
    </row>
    <row r="11187" customFormat="false" ht="15" hidden="false" customHeight="false" outlineLevel="0" collapsed="false">
      <c r="A11187" s="58" t="s">
        <v>29138</v>
      </c>
      <c r="B11187" s="59" t="s">
        <v>29139</v>
      </c>
    </row>
    <row r="11188" customFormat="false" ht="15" hidden="false" customHeight="false" outlineLevel="0" collapsed="false">
      <c r="A11188" s="58" t="s">
        <v>29140</v>
      </c>
      <c r="B11188" s="59" t="s">
        <v>29141</v>
      </c>
    </row>
    <row r="11189" customFormat="false" ht="15" hidden="false" customHeight="false" outlineLevel="0" collapsed="false">
      <c r="A11189" s="58" t="s">
        <v>29142</v>
      </c>
      <c r="B11189" s="59" t="s">
        <v>28176</v>
      </c>
    </row>
    <row r="11190" customFormat="false" ht="15" hidden="false" customHeight="false" outlineLevel="0" collapsed="false">
      <c r="A11190" s="58" t="s">
        <v>29143</v>
      </c>
      <c r="B11190" s="59" t="s">
        <v>9659</v>
      </c>
    </row>
    <row r="11191" customFormat="false" ht="15" hidden="false" customHeight="false" outlineLevel="0" collapsed="false">
      <c r="A11191" s="58" t="s">
        <v>29144</v>
      </c>
      <c r="B11191" s="59" t="s">
        <v>10777</v>
      </c>
    </row>
    <row r="11192" customFormat="false" ht="15" hidden="false" customHeight="false" outlineLevel="0" collapsed="false">
      <c r="A11192" s="58" t="s">
        <v>29145</v>
      </c>
      <c r="B11192" s="59" t="s">
        <v>28003</v>
      </c>
    </row>
    <row r="11193" customFormat="false" ht="15" hidden="false" customHeight="false" outlineLevel="0" collapsed="false">
      <c r="A11193" s="58" t="s">
        <v>29146</v>
      </c>
      <c r="B11193" s="59" t="s">
        <v>29147</v>
      </c>
    </row>
    <row r="11194" customFormat="false" ht="15" hidden="false" customHeight="false" outlineLevel="0" collapsed="false">
      <c r="A11194" s="58" t="s">
        <v>29148</v>
      </c>
      <c r="B11194" s="59" t="s">
        <v>29149</v>
      </c>
    </row>
    <row r="11195" customFormat="false" ht="15" hidden="false" customHeight="false" outlineLevel="0" collapsed="false">
      <c r="A11195" s="58" t="s">
        <v>29150</v>
      </c>
      <c r="B11195" s="59" t="s">
        <v>29151</v>
      </c>
    </row>
    <row r="11196" customFormat="false" ht="15" hidden="false" customHeight="false" outlineLevel="0" collapsed="false">
      <c r="A11196" s="58" t="s">
        <v>29152</v>
      </c>
      <c r="B11196" s="59" t="s">
        <v>29153</v>
      </c>
    </row>
    <row r="11197" customFormat="false" ht="15" hidden="false" customHeight="false" outlineLevel="0" collapsed="false">
      <c r="A11197" s="58" t="s">
        <v>29154</v>
      </c>
      <c r="B11197" s="59" t="s">
        <v>29155</v>
      </c>
    </row>
    <row r="11198" customFormat="false" ht="15" hidden="false" customHeight="false" outlineLevel="0" collapsed="false">
      <c r="A11198" s="58" t="s">
        <v>29156</v>
      </c>
      <c r="B11198" s="59" t="s">
        <v>29157</v>
      </c>
    </row>
    <row r="11199" customFormat="false" ht="15" hidden="false" customHeight="false" outlineLevel="0" collapsed="false">
      <c r="A11199" s="58" t="s">
        <v>29158</v>
      </c>
      <c r="B11199" s="59" t="s">
        <v>9803</v>
      </c>
    </row>
    <row r="11200" customFormat="false" ht="15" hidden="false" customHeight="false" outlineLevel="0" collapsed="false">
      <c r="A11200" s="58" t="s">
        <v>29159</v>
      </c>
      <c r="B11200" s="59" t="s">
        <v>29160</v>
      </c>
    </row>
    <row r="11201" customFormat="false" ht="15" hidden="false" customHeight="false" outlineLevel="0" collapsed="false">
      <c r="A11201" s="58" t="s">
        <v>29161</v>
      </c>
      <c r="B11201" s="59" t="s">
        <v>9757</v>
      </c>
    </row>
    <row r="11202" customFormat="false" ht="15" hidden="false" customHeight="false" outlineLevel="0" collapsed="false">
      <c r="A11202" s="58" t="s">
        <v>29162</v>
      </c>
      <c r="B11202" s="59" t="s">
        <v>29163</v>
      </c>
    </row>
    <row r="11203" customFormat="false" ht="15" hidden="false" customHeight="false" outlineLevel="0" collapsed="false">
      <c r="A11203" s="58" t="s">
        <v>29164</v>
      </c>
      <c r="B11203" s="59" t="s">
        <v>29165</v>
      </c>
    </row>
    <row r="11204" customFormat="false" ht="15" hidden="false" customHeight="false" outlineLevel="0" collapsed="false">
      <c r="A11204" s="58" t="s">
        <v>29166</v>
      </c>
      <c r="B11204" s="59" t="s">
        <v>29167</v>
      </c>
    </row>
    <row r="11205" customFormat="false" ht="15" hidden="false" customHeight="false" outlineLevel="0" collapsed="false">
      <c r="A11205" s="58" t="s">
        <v>29168</v>
      </c>
      <c r="B11205" s="59" t="s">
        <v>29169</v>
      </c>
    </row>
    <row r="11206" customFormat="false" ht="15" hidden="false" customHeight="false" outlineLevel="0" collapsed="false">
      <c r="A11206" s="58" t="s">
        <v>29170</v>
      </c>
      <c r="B11206" s="59" t="s">
        <v>11378</v>
      </c>
    </row>
    <row r="11207" customFormat="false" ht="15" hidden="false" customHeight="false" outlineLevel="0" collapsed="false">
      <c r="A11207" s="58" t="s">
        <v>29171</v>
      </c>
      <c r="B11207" s="59" t="s">
        <v>29172</v>
      </c>
    </row>
    <row r="11208" customFormat="false" ht="15" hidden="false" customHeight="false" outlineLevel="0" collapsed="false">
      <c r="A11208" s="58" t="s">
        <v>29173</v>
      </c>
      <c r="B11208" s="59" t="s">
        <v>9404</v>
      </c>
    </row>
    <row r="11209" customFormat="false" ht="15" hidden="false" customHeight="false" outlineLevel="0" collapsed="false">
      <c r="A11209" s="58" t="s">
        <v>29174</v>
      </c>
      <c r="B11209" s="59" t="s">
        <v>29175</v>
      </c>
    </row>
    <row r="11210" customFormat="false" ht="15" hidden="false" customHeight="false" outlineLevel="0" collapsed="false">
      <c r="A11210" s="58" t="s">
        <v>29176</v>
      </c>
      <c r="B11210" s="59" t="s">
        <v>29177</v>
      </c>
    </row>
    <row r="11211" customFormat="false" ht="15" hidden="false" customHeight="false" outlineLevel="0" collapsed="false">
      <c r="A11211" s="58" t="s">
        <v>29178</v>
      </c>
      <c r="B11211" s="59" t="s">
        <v>29179</v>
      </c>
    </row>
    <row r="11212" customFormat="false" ht="15" hidden="false" customHeight="false" outlineLevel="0" collapsed="false">
      <c r="A11212" s="58" t="s">
        <v>29180</v>
      </c>
      <c r="B11212" s="59" t="s">
        <v>29181</v>
      </c>
    </row>
    <row r="11213" customFormat="false" ht="15" hidden="false" customHeight="false" outlineLevel="0" collapsed="false">
      <c r="A11213" s="58" t="s">
        <v>29182</v>
      </c>
      <c r="B11213" s="59" t="s">
        <v>29183</v>
      </c>
    </row>
    <row r="11214" customFormat="false" ht="15" hidden="false" customHeight="false" outlineLevel="0" collapsed="false">
      <c r="A11214" s="58" t="s">
        <v>29184</v>
      </c>
      <c r="B11214" s="59" t="s">
        <v>29185</v>
      </c>
    </row>
    <row r="11215" customFormat="false" ht="15" hidden="false" customHeight="false" outlineLevel="0" collapsed="false">
      <c r="A11215" s="58" t="s">
        <v>29186</v>
      </c>
      <c r="B11215" s="59" t="s">
        <v>29187</v>
      </c>
    </row>
    <row r="11216" customFormat="false" ht="15" hidden="false" customHeight="false" outlineLevel="0" collapsed="false">
      <c r="A11216" s="58" t="s">
        <v>29188</v>
      </c>
      <c r="B11216" s="59" t="s">
        <v>29189</v>
      </c>
    </row>
    <row r="11217" customFormat="false" ht="15" hidden="false" customHeight="false" outlineLevel="0" collapsed="false">
      <c r="A11217" s="58" t="s">
        <v>29190</v>
      </c>
      <c r="B11217" s="59" t="s">
        <v>29191</v>
      </c>
    </row>
    <row r="11218" customFormat="false" ht="15" hidden="false" customHeight="false" outlineLevel="0" collapsed="false">
      <c r="A11218" s="58" t="s">
        <v>29192</v>
      </c>
      <c r="B11218" s="59" t="s">
        <v>29193</v>
      </c>
    </row>
    <row r="11219" customFormat="false" ht="15" hidden="false" customHeight="false" outlineLevel="0" collapsed="false">
      <c r="A11219" s="58" t="s">
        <v>29194</v>
      </c>
      <c r="B11219" s="59" t="s">
        <v>21288</v>
      </c>
    </row>
    <row r="11220" customFormat="false" ht="15" hidden="false" customHeight="false" outlineLevel="0" collapsed="false">
      <c r="A11220" s="58" t="s">
        <v>29195</v>
      </c>
      <c r="B11220" s="59" t="s">
        <v>29196</v>
      </c>
    </row>
    <row r="11221" customFormat="false" ht="15" hidden="false" customHeight="false" outlineLevel="0" collapsed="false">
      <c r="A11221" s="58" t="s">
        <v>29197</v>
      </c>
      <c r="B11221" s="59" t="s">
        <v>29198</v>
      </c>
    </row>
    <row r="11222" customFormat="false" ht="15" hidden="false" customHeight="false" outlineLevel="0" collapsed="false">
      <c r="A11222" s="58" t="s">
        <v>29199</v>
      </c>
      <c r="B11222" s="59" t="s">
        <v>29200</v>
      </c>
    </row>
    <row r="11223" customFormat="false" ht="15" hidden="false" customHeight="false" outlineLevel="0" collapsed="false">
      <c r="A11223" s="58" t="s">
        <v>29201</v>
      </c>
      <c r="B11223" s="59" t="s">
        <v>29202</v>
      </c>
    </row>
    <row r="11224" customFormat="false" ht="15" hidden="false" customHeight="false" outlineLevel="0" collapsed="false">
      <c r="A11224" s="58" t="s">
        <v>29203</v>
      </c>
      <c r="B11224" s="59" t="s">
        <v>14300</v>
      </c>
    </row>
    <row r="11225" customFormat="false" ht="15" hidden="false" customHeight="false" outlineLevel="0" collapsed="false">
      <c r="A11225" s="58" t="s">
        <v>29204</v>
      </c>
      <c r="B11225" s="59" t="s">
        <v>29205</v>
      </c>
    </row>
    <row r="11226" customFormat="false" ht="15" hidden="false" customHeight="false" outlineLevel="0" collapsed="false">
      <c r="A11226" s="58" t="s">
        <v>29206</v>
      </c>
      <c r="B11226" s="59" t="s">
        <v>9923</v>
      </c>
    </row>
    <row r="11227" customFormat="false" ht="15" hidden="false" customHeight="false" outlineLevel="0" collapsed="false">
      <c r="A11227" s="58" t="s">
        <v>29207</v>
      </c>
      <c r="B11227" s="59" t="s">
        <v>16942</v>
      </c>
    </row>
    <row r="11228" customFormat="false" ht="15" hidden="false" customHeight="false" outlineLevel="0" collapsed="false">
      <c r="A11228" s="58" t="s">
        <v>29208</v>
      </c>
      <c r="B11228" s="59" t="s">
        <v>29209</v>
      </c>
    </row>
    <row r="11229" customFormat="false" ht="15" hidden="false" customHeight="false" outlineLevel="0" collapsed="false">
      <c r="A11229" s="58" t="s">
        <v>29210</v>
      </c>
      <c r="B11229" s="59" t="s">
        <v>15677</v>
      </c>
    </row>
    <row r="11230" customFormat="false" ht="15" hidden="false" customHeight="false" outlineLevel="0" collapsed="false">
      <c r="A11230" s="58" t="s">
        <v>29211</v>
      </c>
      <c r="B11230" s="59" t="s">
        <v>29212</v>
      </c>
    </row>
    <row r="11231" customFormat="false" ht="15" hidden="false" customHeight="false" outlineLevel="0" collapsed="false">
      <c r="A11231" s="58" t="s">
        <v>29213</v>
      </c>
      <c r="B11231" s="59" t="s">
        <v>29214</v>
      </c>
    </row>
    <row r="11232" customFormat="false" ht="15" hidden="false" customHeight="false" outlineLevel="0" collapsed="false">
      <c r="A11232" s="58" t="s">
        <v>29215</v>
      </c>
      <c r="B11232" s="59" t="s">
        <v>13288</v>
      </c>
    </row>
    <row r="11233" customFormat="false" ht="15" hidden="false" customHeight="false" outlineLevel="0" collapsed="false">
      <c r="A11233" s="58" t="s">
        <v>29216</v>
      </c>
      <c r="B11233" s="59" t="s">
        <v>29217</v>
      </c>
    </row>
    <row r="11234" customFormat="false" ht="15" hidden="false" customHeight="false" outlineLevel="0" collapsed="false">
      <c r="A11234" s="58" t="s">
        <v>29218</v>
      </c>
      <c r="B11234" s="59" t="s">
        <v>29219</v>
      </c>
    </row>
    <row r="11235" customFormat="false" ht="15" hidden="false" customHeight="false" outlineLevel="0" collapsed="false">
      <c r="A11235" s="58" t="s">
        <v>29220</v>
      </c>
      <c r="B11235" s="59" t="s">
        <v>10827</v>
      </c>
    </row>
    <row r="11236" customFormat="false" ht="15" hidden="false" customHeight="false" outlineLevel="0" collapsed="false">
      <c r="A11236" s="58" t="s">
        <v>29221</v>
      </c>
      <c r="B11236" s="59" t="s">
        <v>29222</v>
      </c>
    </row>
    <row r="11237" customFormat="false" ht="15" hidden="false" customHeight="false" outlineLevel="0" collapsed="false">
      <c r="A11237" s="58" t="s">
        <v>29223</v>
      </c>
      <c r="B11237" s="59" t="s">
        <v>29224</v>
      </c>
    </row>
    <row r="11238" customFormat="false" ht="15" hidden="false" customHeight="false" outlineLevel="0" collapsed="false">
      <c r="A11238" s="58" t="s">
        <v>29225</v>
      </c>
      <c r="B11238" s="59" t="s">
        <v>29226</v>
      </c>
    </row>
    <row r="11239" customFormat="false" ht="15" hidden="false" customHeight="false" outlineLevel="0" collapsed="false">
      <c r="A11239" s="58" t="s">
        <v>29227</v>
      </c>
      <c r="B11239" s="59" t="s">
        <v>29228</v>
      </c>
    </row>
    <row r="11240" customFormat="false" ht="15" hidden="false" customHeight="false" outlineLevel="0" collapsed="false">
      <c r="A11240" s="58" t="s">
        <v>29229</v>
      </c>
      <c r="B11240" s="59" t="s">
        <v>29230</v>
      </c>
    </row>
    <row r="11241" customFormat="false" ht="15" hidden="false" customHeight="false" outlineLevel="0" collapsed="false">
      <c r="A11241" s="58" t="s">
        <v>29231</v>
      </c>
      <c r="B11241" s="59" t="s">
        <v>29232</v>
      </c>
    </row>
    <row r="11242" customFormat="false" ht="15" hidden="false" customHeight="false" outlineLevel="0" collapsed="false">
      <c r="A11242" s="58" t="s">
        <v>29233</v>
      </c>
      <c r="B11242" s="59" t="s">
        <v>29234</v>
      </c>
    </row>
    <row r="11243" customFormat="false" ht="15" hidden="false" customHeight="false" outlineLevel="0" collapsed="false">
      <c r="A11243" s="58" t="s">
        <v>29235</v>
      </c>
      <c r="B11243" s="59" t="s">
        <v>29236</v>
      </c>
    </row>
    <row r="11244" customFormat="false" ht="15" hidden="false" customHeight="false" outlineLevel="0" collapsed="false">
      <c r="A11244" s="58" t="s">
        <v>29237</v>
      </c>
      <c r="B11244" s="59" t="s">
        <v>29238</v>
      </c>
    </row>
    <row r="11245" customFormat="false" ht="15" hidden="false" customHeight="false" outlineLevel="0" collapsed="false">
      <c r="A11245" s="58" t="s">
        <v>29239</v>
      </c>
      <c r="B11245" s="59" t="s">
        <v>29240</v>
      </c>
    </row>
    <row r="11246" customFormat="false" ht="15" hidden="false" customHeight="false" outlineLevel="0" collapsed="false">
      <c r="A11246" s="58" t="s">
        <v>29241</v>
      </c>
      <c r="B11246" s="59" t="s">
        <v>29242</v>
      </c>
    </row>
    <row r="11247" customFormat="false" ht="15" hidden="false" customHeight="false" outlineLevel="0" collapsed="false">
      <c r="A11247" s="58" t="s">
        <v>29243</v>
      </c>
      <c r="B11247" s="59" t="s">
        <v>29244</v>
      </c>
    </row>
    <row r="11248" customFormat="false" ht="15" hidden="false" customHeight="false" outlineLevel="0" collapsed="false">
      <c r="A11248" s="58" t="s">
        <v>29245</v>
      </c>
      <c r="B11248" s="59" t="s">
        <v>29246</v>
      </c>
    </row>
    <row r="11249" customFormat="false" ht="15" hidden="false" customHeight="false" outlineLevel="0" collapsed="false">
      <c r="A11249" s="58" t="s">
        <v>29247</v>
      </c>
      <c r="B11249" s="59" t="s">
        <v>29248</v>
      </c>
    </row>
    <row r="11250" customFormat="false" ht="15" hidden="false" customHeight="false" outlineLevel="0" collapsed="false">
      <c r="A11250" s="58" t="s">
        <v>29249</v>
      </c>
      <c r="B11250" s="59" t="s">
        <v>29250</v>
      </c>
    </row>
    <row r="11251" customFormat="false" ht="15" hidden="false" customHeight="false" outlineLevel="0" collapsed="false">
      <c r="A11251" s="58" t="s">
        <v>29251</v>
      </c>
      <c r="B11251" s="59" t="s">
        <v>29252</v>
      </c>
    </row>
    <row r="11252" customFormat="false" ht="15" hidden="false" customHeight="false" outlineLevel="0" collapsed="false">
      <c r="A11252" s="58" t="s">
        <v>29253</v>
      </c>
      <c r="B11252" s="59" t="s">
        <v>29254</v>
      </c>
    </row>
    <row r="11253" customFormat="false" ht="15" hidden="false" customHeight="false" outlineLevel="0" collapsed="false">
      <c r="A11253" s="58" t="s">
        <v>29255</v>
      </c>
      <c r="B11253" s="59" t="s">
        <v>13846</v>
      </c>
    </row>
    <row r="11254" customFormat="false" ht="15" hidden="false" customHeight="false" outlineLevel="0" collapsed="false">
      <c r="A11254" s="58" t="s">
        <v>29256</v>
      </c>
      <c r="B11254" s="59" t="s">
        <v>29257</v>
      </c>
    </row>
    <row r="11255" customFormat="false" ht="15" hidden="false" customHeight="false" outlineLevel="0" collapsed="false">
      <c r="A11255" s="58" t="s">
        <v>29258</v>
      </c>
      <c r="B11255" s="59" t="s">
        <v>29259</v>
      </c>
    </row>
    <row r="11256" customFormat="false" ht="15" hidden="false" customHeight="false" outlineLevel="0" collapsed="false">
      <c r="A11256" s="58" t="s">
        <v>29260</v>
      </c>
      <c r="B11256" s="59" t="s">
        <v>29261</v>
      </c>
    </row>
    <row r="11257" customFormat="false" ht="15" hidden="false" customHeight="false" outlineLevel="0" collapsed="false">
      <c r="A11257" s="58" t="s">
        <v>29262</v>
      </c>
      <c r="B11257" s="59" t="s">
        <v>29263</v>
      </c>
    </row>
    <row r="11258" customFormat="false" ht="15" hidden="false" customHeight="false" outlineLevel="0" collapsed="false">
      <c r="A11258" s="58" t="s">
        <v>29264</v>
      </c>
      <c r="B11258" s="59" t="s">
        <v>29265</v>
      </c>
    </row>
    <row r="11259" customFormat="false" ht="15" hidden="false" customHeight="false" outlineLevel="0" collapsed="false">
      <c r="A11259" s="58" t="s">
        <v>29266</v>
      </c>
      <c r="B11259" s="59" t="s">
        <v>29267</v>
      </c>
    </row>
    <row r="11260" customFormat="false" ht="15" hidden="false" customHeight="false" outlineLevel="0" collapsed="false">
      <c r="A11260" s="58" t="s">
        <v>29268</v>
      </c>
      <c r="B11260" s="59" t="s">
        <v>29269</v>
      </c>
    </row>
    <row r="11261" customFormat="false" ht="15" hidden="false" customHeight="false" outlineLevel="0" collapsed="false">
      <c r="A11261" s="58" t="s">
        <v>29270</v>
      </c>
      <c r="B11261" s="59" t="s">
        <v>29271</v>
      </c>
    </row>
    <row r="11262" customFormat="false" ht="15" hidden="false" customHeight="false" outlineLevel="0" collapsed="false">
      <c r="A11262" s="58" t="s">
        <v>29272</v>
      </c>
      <c r="B11262" s="59" t="s">
        <v>29273</v>
      </c>
    </row>
    <row r="11263" customFormat="false" ht="15" hidden="false" customHeight="false" outlineLevel="0" collapsed="false">
      <c r="A11263" s="58" t="s">
        <v>29274</v>
      </c>
      <c r="B11263" s="59" t="s">
        <v>29275</v>
      </c>
    </row>
    <row r="11264" customFormat="false" ht="15" hidden="false" customHeight="false" outlineLevel="0" collapsed="false">
      <c r="A11264" s="58" t="s">
        <v>29276</v>
      </c>
      <c r="B11264" s="59" t="s">
        <v>29277</v>
      </c>
    </row>
    <row r="11265" customFormat="false" ht="15" hidden="false" customHeight="false" outlineLevel="0" collapsed="false">
      <c r="A11265" s="58" t="s">
        <v>29278</v>
      </c>
      <c r="B11265" s="59" t="s">
        <v>29279</v>
      </c>
    </row>
    <row r="11266" customFormat="false" ht="15" hidden="false" customHeight="false" outlineLevel="0" collapsed="false">
      <c r="A11266" s="58" t="s">
        <v>29280</v>
      </c>
      <c r="B11266" s="59" t="s">
        <v>29281</v>
      </c>
    </row>
    <row r="11267" customFormat="false" ht="15" hidden="false" customHeight="false" outlineLevel="0" collapsed="false">
      <c r="A11267" s="58" t="s">
        <v>29282</v>
      </c>
      <c r="B11267" s="59" t="s">
        <v>27873</v>
      </c>
    </row>
    <row r="11268" customFormat="false" ht="15" hidden="false" customHeight="false" outlineLevel="0" collapsed="false">
      <c r="A11268" s="58" t="s">
        <v>29283</v>
      </c>
      <c r="B11268" s="59" t="s">
        <v>29284</v>
      </c>
    </row>
    <row r="11269" customFormat="false" ht="15" hidden="false" customHeight="false" outlineLevel="0" collapsed="false">
      <c r="A11269" s="58" t="s">
        <v>29285</v>
      </c>
      <c r="B11269" s="59" t="s">
        <v>20480</v>
      </c>
    </row>
    <row r="11270" customFormat="false" ht="15" hidden="false" customHeight="false" outlineLevel="0" collapsed="false">
      <c r="A11270" s="58" t="s">
        <v>29286</v>
      </c>
      <c r="B11270" s="59" t="s">
        <v>29287</v>
      </c>
    </row>
    <row r="11271" customFormat="false" ht="15" hidden="false" customHeight="false" outlineLevel="0" collapsed="false">
      <c r="A11271" s="58" t="s">
        <v>29288</v>
      </c>
      <c r="B11271" s="59" t="s">
        <v>13382</v>
      </c>
    </row>
    <row r="11272" customFormat="false" ht="15" hidden="false" customHeight="false" outlineLevel="0" collapsed="false">
      <c r="A11272" s="58" t="s">
        <v>29289</v>
      </c>
      <c r="B11272" s="59" t="s">
        <v>29290</v>
      </c>
    </row>
    <row r="11273" customFormat="false" ht="15" hidden="false" customHeight="false" outlineLevel="0" collapsed="false">
      <c r="A11273" s="58" t="s">
        <v>29291</v>
      </c>
      <c r="B11273" s="59" t="s">
        <v>29292</v>
      </c>
    </row>
    <row r="11274" customFormat="false" ht="15" hidden="false" customHeight="false" outlineLevel="0" collapsed="false">
      <c r="A11274" s="58" t="s">
        <v>29293</v>
      </c>
      <c r="B11274" s="59" t="s">
        <v>29294</v>
      </c>
    </row>
    <row r="11275" customFormat="false" ht="15" hidden="false" customHeight="false" outlineLevel="0" collapsed="false">
      <c r="A11275" s="58" t="s">
        <v>29295</v>
      </c>
      <c r="B11275" s="59" t="s">
        <v>19499</v>
      </c>
    </row>
    <row r="11276" customFormat="false" ht="15" hidden="false" customHeight="false" outlineLevel="0" collapsed="false">
      <c r="A11276" s="58" t="s">
        <v>29296</v>
      </c>
      <c r="B11276" s="59" t="s">
        <v>29297</v>
      </c>
    </row>
    <row r="11277" customFormat="false" ht="15" hidden="false" customHeight="false" outlineLevel="0" collapsed="false">
      <c r="A11277" s="58" t="s">
        <v>29298</v>
      </c>
      <c r="B11277" s="59" t="s">
        <v>29299</v>
      </c>
    </row>
    <row r="11278" customFormat="false" ht="15" hidden="false" customHeight="false" outlineLevel="0" collapsed="false">
      <c r="A11278" s="58" t="s">
        <v>29300</v>
      </c>
      <c r="B11278" s="59" t="s">
        <v>29301</v>
      </c>
    </row>
    <row r="11279" customFormat="false" ht="15" hidden="false" customHeight="false" outlineLevel="0" collapsed="false">
      <c r="A11279" s="58" t="s">
        <v>29302</v>
      </c>
      <c r="B11279" s="59" t="s">
        <v>16748</v>
      </c>
    </row>
    <row r="11280" customFormat="false" ht="15" hidden="false" customHeight="false" outlineLevel="0" collapsed="false">
      <c r="A11280" s="58" t="s">
        <v>29303</v>
      </c>
      <c r="B11280" s="59" t="s">
        <v>29304</v>
      </c>
    </row>
    <row r="11281" customFormat="false" ht="15" hidden="false" customHeight="false" outlineLevel="0" collapsed="false">
      <c r="A11281" s="58" t="s">
        <v>29305</v>
      </c>
      <c r="B11281" s="59" t="s">
        <v>29306</v>
      </c>
    </row>
    <row r="11282" customFormat="false" ht="15" hidden="false" customHeight="false" outlineLevel="0" collapsed="false">
      <c r="A11282" s="58" t="s">
        <v>29307</v>
      </c>
      <c r="B11282" s="59" t="s">
        <v>16072</v>
      </c>
    </row>
    <row r="11283" customFormat="false" ht="15" hidden="false" customHeight="false" outlineLevel="0" collapsed="false">
      <c r="A11283" s="58" t="s">
        <v>29308</v>
      </c>
      <c r="B11283" s="59" t="s">
        <v>29309</v>
      </c>
    </row>
    <row r="11284" customFormat="false" ht="15" hidden="false" customHeight="false" outlineLevel="0" collapsed="false">
      <c r="A11284" s="58" t="s">
        <v>29310</v>
      </c>
      <c r="B11284" s="59" t="s">
        <v>29311</v>
      </c>
    </row>
    <row r="11285" customFormat="false" ht="15" hidden="false" customHeight="false" outlineLevel="0" collapsed="false">
      <c r="A11285" s="58" t="s">
        <v>29312</v>
      </c>
      <c r="B11285" s="59" t="s">
        <v>29313</v>
      </c>
    </row>
    <row r="11286" customFormat="false" ht="15" hidden="false" customHeight="false" outlineLevel="0" collapsed="false">
      <c r="A11286" s="58" t="s">
        <v>29314</v>
      </c>
      <c r="B11286" s="59" t="s">
        <v>29315</v>
      </c>
    </row>
    <row r="11287" customFormat="false" ht="15" hidden="false" customHeight="false" outlineLevel="0" collapsed="false">
      <c r="A11287" s="58" t="s">
        <v>29316</v>
      </c>
      <c r="B11287" s="59" t="s">
        <v>29317</v>
      </c>
    </row>
    <row r="11288" customFormat="false" ht="15" hidden="false" customHeight="false" outlineLevel="0" collapsed="false">
      <c r="A11288" s="58" t="s">
        <v>29318</v>
      </c>
      <c r="B11288" s="59" t="s">
        <v>29319</v>
      </c>
    </row>
    <row r="11289" customFormat="false" ht="15" hidden="false" customHeight="false" outlineLevel="0" collapsed="false">
      <c r="A11289" s="58" t="s">
        <v>29320</v>
      </c>
      <c r="B11289" s="59" t="s">
        <v>29321</v>
      </c>
    </row>
    <row r="11290" customFormat="false" ht="15" hidden="false" customHeight="false" outlineLevel="0" collapsed="false">
      <c r="A11290" s="58" t="s">
        <v>29322</v>
      </c>
      <c r="B11290" s="59" t="s">
        <v>29323</v>
      </c>
    </row>
    <row r="11291" customFormat="false" ht="15" hidden="false" customHeight="false" outlineLevel="0" collapsed="false">
      <c r="A11291" s="58" t="s">
        <v>29324</v>
      </c>
      <c r="B11291" s="59" t="s">
        <v>11460</v>
      </c>
    </row>
    <row r="11292" customFormat="false" ht="15" hidden="false" customHeight="false" outlineLevel="0" collapsed="false">
      <c r="A11292" s="58" t="s">
        <v>29325</v>
      </c>
      <c r="B11292" s="59" t="s">
        <v>11933</v>
      </c>
    </row>
    <row r="11293" customFormat="false" ht="15" hidden="false" customHeight="false" outlineLevel="0" collapsed="false">
      <c r="A11293" s="58" t="s">
        <v>29326</v>
      </c>
      <c r="B11293" s="59" t="s">
        <v>29327</v>
      </c>
    </row>
    <row r="11294" customFormat="false" ht="15" hidden="false" customHeight="false" outlineLevel="0" collapsed="false">
      <c r="A11294" s="58" t="s">
        <v>29328</v>
      </c>
      <c r="B11294" s="59" t="s">
        <v>29329</v>
      </c>
    </row>
    <row r="11295" customFormat="false" ht="15" hidden="false" customHeight="false" outlineLevel="0" collapsed="false">
      <c r="A11295" s="58" t="s">
        <v>29330</v>
      </c>
      <c r="B11295" s="59" t="s">
        <v>29331</v>
      </c>
    </row>
    <row r="11296" customFormat="false" ht="15" hidden="false" customHeight="false" outlineLevel="0" collapsed="false">
      <c r="A11296" s="58" t="s">
        <v>29332</v>
      </c>
      <c r="B11296" s="59" t="s">
        <v>29333</v>
      </c>
    </row>
    <row r="11297" customFormat="false" ht="15" hidden="false" customHeight="false" outlineLevel="0" collapsed="false">
      <c r="A11297" s="58" t="s">
        <v>29334</v>
      </c>
      <c r="B11297" s="59" t="s">
        <v>29335</v>
      </c>
    </row>
    <row r="11298" customFormat="false" ht="15" hidden="false" customHeight="false" outlineLevel="0" collapsed="false">
      <c r="A11298" s="58" t="s">
        <v>29336</v>
      </c>
      <c r="B11298" s="59" t="s">
        <v>29337</v>
      </c>
    </row>
    <row r="11299" customFormat="false" ht="15" hidden="false" customHeight="false" outlineLevel="0" collapsed="false">
      <c r="A11299" s="58" t="s">
        <v>29338</v>
      </c>
      <c r="B11299" s="59" t="s">
        <v>17071</v>
      </c>
    </row>
    <row r="11300" customFormat="false" ht="15" hidden="false" customHeight="false" outlineLevel="0" collapsed="false">
      <c r="A11300" s="58" t="s">
        <v>29339</v>
      </c>
      <c r="B11300" s="59" t="s">
        <v>29340</v>
      </c>
    </row>
    <row r="11301" customFormat="false" ht="15" hidden="false" customHeight="false" outlineLevel="0" collapsed="false">
      <c r="A11301" s="58" t="s">
        <v>29341</v>
      </c>
      <c r="B11301" s="59" t="s">
        <v>12290</v>
      </c>
    </row>
    <row r="11302" customFormat="false" ht="15" hidden="false" customHeight="false" outlineLevel="0" collapsed="false">
      <c r="A11302" s="58" t="s">
        <v>29342</v>
      </c>
      <c r="B11302" s="59" t="s">
        <v>12687</v>
      </c>
    </row>
    <row r="11303" customFormat="false" ht="15" hidden="false" customHeight="false" outlineLevel="0" collapsed="false">
      <c r="A11303" s="58" t="s">
        <v>29343</v>
      </c>
      <c r="B11303" s="59" t="s">
        <v>29344</v>
      </c>
    </row>
    <row r="11304" customFormat="false" ht="15" hidden="false" customHeight="false" outlineLevel="0" collapsed="false">
      <c r="A11304" s="58" t="s">
        <v>29345</v>
      </c>
      <c r="B11304" s="59" t="s">
        <v>29346</v>
      </c>
    </row>
    <row r="11305" customFormat="false" ht="15" hidden="false" customHeight="false" outlineLevel="0" collapsed="false">
      <c r="A11305" s="58" t="s">
        <v>29347</v>
      </c>
      <c r="B11305" s="59" t="s">
        <v>29348</v>
      </c>
    </row>
    <row r="11306" customFormat="false" ht="15" hidden="false" customHeight="false" outlineLevel="0" collapsed="false">
      <c r="A11306" s="58" t="s">
        <v>29349</v>
      </c>
      <c r="B11306" s="59" t="s">
        <v>13933</v>
      </c>
    </row>
    <row r="11307" customFormat="false" ht="15" hidden="false" customHeight="false" outlineLevel="0" collapsed="false">
      <c r="A11307" s="58" t="s">
        <v>29350</v>
      </c>
      <c r="B11307" s="59" t="s">
        <v>19427</v>
      </c>
    </row>
    <row r="11308" customFormat="false" ht="15" hidden="false" customHeight="false" outlineLevel="0" collapsed="false">
      <c r="A11308" s="58" t="s">
        <v>29351</v>
      </c>
      <c r="B11308" s="59" t="s">
        <v>29352</v>
      </c>
    </row>
    <row r="11309" customFormat="false" ht="15" hidden="false" customHeight="false" outlineLevel="0" collapsed="false">
      <c r="A11309" s="58" t="s">
        <v>29353</v>
      </c>
      <c r="B11309" s="59" t="s">
        <v>29354</v>
      </c>
    </row>
    <row r="11310" customFormat="false" ht="15" hidden="false" customHeight="false" outlineLevel="0" collapsed="false">
      <c r="A11310" s="58" t="s">
        <v>29355</v>
      </c>
      <c r="B11310" s="59" t="s">
        <v>29356</v>
      </c>
    </row>
    <row r="11311" customFormat="false" ht="15" hidden="false" customHeight="false" outlineLevel="0" collapsed="false">
      <c r="A11311" s="58" t="s">
        <v>29357</v>
      </c>
      <c r="B11311" s="59" t="s">
        <v>29358</v>
      </c>
    </row>
    <row r="11312" customFormat="false" ht="15" hidden="false" customHeight="false" outlineLevel="0" collapsed="false">
      <c r="A11312" s="58" t="s">
        <v>29359</v>
      </c>
      <c r="B11312" s="59" t="s">
        <v>29360</v>
      </c>
    </row>
    <row r="11313" customFormat="false" ht="15" hidden="false" customHeight="false" outlineLevel="0" collapsed="false">
      <c r="A11313" s="58" t="s">
        <v>29361</v>
      </c>
      <c r="B11313" s="59" t="s">
        <v>29362</v>
      </c>
    </row>
    <row r="11314" customFormat="false" ht="15" hidden="false" customHeight="false" outlineLevel="0" collapsed="false">
      <c r="A11314" s="58" t="s">
        <v>29363</v>
      </c>
      <c r="B11314" s="59" t="s">
        <v>29364</v>
      </c>
    </row>
    <row r="11315" customFormat="false" ht="15" hidden="false" customHeight="false" outlineLevel="0" collapsed="false">
      <c r="A11315" s="58" t="s">
        <v>29365</v>
      </c>
      <c r="B11315" s="59" t="s">
        <v>29366</v>
      </c>
    </row>
    <row r="11316" customFormat="false" ht="15" hidden="false" customHeight="false" outlineLevel="0" collapsed="false">
      <c r="A11316" s="58" t="s">
        <v>29367</v>
      </c>
      <c r="B11316" s="59" t="s">
        <v>29368</v>
      </c>
    </row>
    <row r="11317" customFormat="false" ht="15" hidden="false" customHeight="false" outlineLevel="0" collapsed="false">
      <c r="A11317" s="58" t="s">
        <v>29369</v>
      </c>
      <c r="B11317" s="59" t="s">
        <v>29370</v>
      </c>
    </row>
    <row r="11318" customFormat="false" ht="15" hidden="false" customHeight="false" outlineLevel="0" collapsed="false">
      <c r="A11318" s="58" t="s">
        <v>29371</v>
      </c>
      <c r="B11318" s="59" t="s">
        <v>29372</v>
      </c>
    </row>
    <row r="11319" customFormat="false" ht="15" hidden="false" customHeight="false" outlineLevel="0" collapsed="false">
      <c r="A11319" s="58" t="s">
        <v>29373</v>
      </c>
      <c r="B11319" s="59" t="s">
        <v>29374</v>
      </c>
    </row>
    <row r="11320" customFormat="false" ht="15" hidden="false" customHeight="false" outlineLevel="0" collapsed="false">
      <c r="A11320" s="58" t="s">
        <v>29375</v>
      </c>
      <c r="B11320" s="59" t="s">
        <v>29376</v>
      </c>
    </row>
    <row r="11321" customFormat="false" ht="15" hidden="false" customHeight="false" outlineLevel="0" collapsed="false">
      <c r="A11321" s="58" t="s">
        <v>29377</v>
      </c>
      <c r="B11321" s="59" t="s">
        <v>14618</v>
      </c>
    </row>
    <row r="11322" customFormat="false" ht="15" hidden="false" customHeight="false" outlineLevel="0" collapsed="false">
      <c r="A11322" s="58" t="s">
        <v>29378</v>
      </c>
      <c r="B11322" s="59" t="s">
        <v>29379</v>
      </c>
    </row>
    <row r="11323" customFormat="false" ht="15" hidden="false" customHeight="false" outlineLevel="0" collapsed="false">
      <c r="A11323" s="58" t="s">
        <v>29380</v>
      </c>
      <c r="B11323" s="59" t="s">
        <v>29381</v>
      </c>
    </row>
    <row r="11324" customFormat="false" ht="15" hidden="false" customHeight="false" outlineLevel="0" collapsed="false">
      <c r="A11324" s="58" t="s">
        <v>29382</v>
      </c>
      <c r="B11324" s="59" t="s">
        <v>29383</v>
      </c>
    </row>
    <row r="11325" customFormat="false" ht="15" hidden="false" customHeight="false" outlineLevel="0" collapsed="false">
      <c r="A11325" s="58" t="s">
        <v>29384</v>
      </c>
      <c r="B11325" s="59" t="s">
        <v>29385</v>
      </c>
    </row>
    <row r="11326" customFormat="false" ht="15" hidden="false" customHeight="false" outlineLevel="0" collapsed="false">
      <c r="A11326" s="58" t="s">
        <v>29386</v>
      </c>
      <c r="B11326" s="59" t="s">
        <v>17570</v>
      </c>
    </row>
    <row r="11327" customFormat="false" ht="15" hidden="false" customHeight="false" outlineLevel="0" collapsed="false">
      <c r="A11327" s="58" t="s">
        <v>29387</v>
      </c>
      <c r="B11327" s="59" t="s">
        <v>29388</v>
      </c>
    </row>
    <row r="11328" customFormat="false" ht="15" hidden="false" customHeight="false" outlineLevel="0" collapsed="false">
      <c r="A11328" s="58" t="s">
        <v>29389</v>
      </c>
      <c r="B11328" s="59" t="s">
        <v>29390</v>
      </c>
    </row>
    <row r="11329" customFormat="false" ht="15" hidden="false" customHeight="false" outlineLevel="0" collapsed="false">
      <c r="A11329" s="58" t="s">
        <v>29391</v>
      </c>
      <c r="B11329" s="59" t="s">
        <v>29392</v>
      </c>
    </row>
    <row r="11330" customFormat="false" ht="15" hidden="false" customHeight="false" outlineLevel="0" collapsed="false">
      <c r="A11330" s="58" t="s">
        <v>29393</v>
      </c>
      <c r="B11330" s="59" t="s">
        <v>29394</v>
      </c>
    </row>
    <row r="11331" customFormat="false" ht="15" hidden="false" customHeight="false" outlineLevel="0" collapsed="false">
      <c r="A11331" s="58" t="s">
        <v>29395</v>
      </c>
      <c r="B11331" s="59" t="s">
        <v>29396</v>
      </c>
    </row>
    <row r="11332" customFormat="false" ht="15" hidden="false" customHeight="false" outlineLevel="0" collapsed="false">
      <c r="A11332" s="58" t="s">
        <v>29397</v>
      </c>
      <c r="B11332" s="59" t="s">
        <v>11702</v>
      </c>
    </row>
    <row r="11333" customFormat="false" ht="15" hidden="false" customHeight="false" outlineLevel="0" collapsed="false">
      <c r="A11333" s="58" t="s">
        <v>29398</v>
      </c>
      <c r="B11333" s="59" t="s">
        <v>29399</v>
      </c>
    </row>
    <row r="11334" customFormat="false" ht="15" hidden="false" customHeight="false" outlineLevel="0" collapsed="false">
      <c r="A11334" s="58" t="s">
        <v>29400</v>
      </c>
      <c r="B11334" s="59" t="s">
        <v>29401</v>
      </c>
    </row>
    <row r="11335" customFormat="false" ht="15" hidden="false" customHeight="false" outlineLevel="0" collapsed="false">
      <c r="A11335" s="58" t="s">
        <v>29402</v>
      </c>
      <c r="B11335" s="59" t="s">
        <v>29403</v>
      </c>
    </row>
    <row r="11336" customFormat="false" ht="15" hidden="false" customHeight="false" outlineLevel="0" collapsed="false">
      <c r="A11336" s="58" t="s">
        <v>29404</v>
      </c>
      <c r="B11336" s="59" t="s">
        <v>29405</v>
      </c>
    </row>
    <row r="11337" customFormat="false" ht="15" hidden="false" customHeight="false" outlineLevel="0" collapsed="false">
      <c r="A11337" s="58" t="s">
        <v>29406</v>
      </c>
      <c r="B11337" s="59" t="s">
        <v>29407</v>
      </c>
    </row>
    <row r="11338" customFormat="false" ht="15" hidden="false" customHeight="false" outlineLevel="0" collapsed="false">
      <c r="A11338" s="58" t="s">
        <v>29408</v>
      </c>
      <c r="B11338" s="59" t="s">
        <v>29409</v>
      </c>
    </row>
    <row r="11339" customFormat="false" ht="15" hidden="false" customHeight="false" outlineLevel="0" collapsed="false">
      <c r="A11339" s="58" t="s">
        <v>29410</v>
      </c>
      <c r="B11339" s="59" t="s">
        <v>29411</v>
      </c>
    </row>
    <row r="11340" customFormat="false" ht="15" hidden="false" customHeight="false" outlineLevel="0" collapsed="false">
      <c r="A11340" s="58" t="s">
        <v>29412</v>
      </c>
      <c r="B11340" s="59" t="s">
        <v>29413</v>
      </c>
    </row>
    <row r="11341" customFormat="false" ht="15" hidden="false" customHeight="false" outlineLevel="0" collapsed="false">
      <c r="A11341" s="58" t="s">
        <v>29414</v>
      </c>
      <c r="B11341" s="59" t="s">
        <v>29415</v>
      </c>
    </row>
    <row r="11342" customFormat="false" ht="15" hidden="false" customHeight="false" outlineLevel="0" collapsed="false">
      <c r="A11342" s="58" t="s">
        <v>29416</v>
      </c>
      <c r="B11342" s="59" t="s">
        <v>29417</v>
      </c>
    </row>
    <row r="11343" customFormat="false" ht="15" hidden="false" customHeight="false" outlineLevel="0" collapsed="false">
      <c r="A11343" s="58" t="s">
        <v>29418</v>
      </c>
      <c r="B11343" s="59" t="s">
        <v>29419</v>
      </c>
    </row>
    <row r="11344" customFormat="false" ht="15" hidden="false" customHeight="false" outlineLevel="0" collapsed="false">
      <c r="A11344" s="58" t="s">
        <v>29420</v>
      </c>
      <c r="B11344" s="59" t="s">
        <v>29421</v>
      </c>
    </row>
    <row r="11345" customFormat="false" ht="15" hidden="false" customHeight="false" outlineLevel="0" collapsed="false">
      <c r="A11345" s="58" t="s">
        <v>29422</v>
      </c>
      <c r="B11345" s="59" t="s">
        <v>9642</v>
      </c>
    </row>
    <row r="11346" customFormat="false" ht="15" hidden="false" customHeight="false" outlineLevel="0" collapsed="false">
      <c r="A11346" s="58" t="s">
        <v>29423</v>
      </c>
      <c r="B11346" s="59" t="s">
        <v>14041</v>
      </c>
    </row>
    <row r="11347" customFormat="false" ht="15" hidden="false" customHeight="false" outlineLevel="0" collapsed="false">
      <c r="A11347" s="58" t="s">
        <v>29424</v>
      </c>
      <c r="B11347" s="59" t="s">
        <v>29425</v>
      </c>
    </row>
    <row r="11348" customFormat="false" ht="15" hidden="false" customHeight="false" outlineLevel="0" collapsed="false">
      <c r="A11348" s="58" t="s">
        <v>29426</v>
      </c>
      <c r="B11348" s="59" t="s">
        <v>29427</v>
      </c>
    </row>
    <row r="11349" customFormat="false" ht="15" hidden="false" customHeight="false" outlineLevel="0" collapsed="false">
      <c r="A11349" s="58" t="s">
        <v>29428</v>
      </c>
      <c r="B11349" s="59" t="s">
        <v>29429</v>
      </c>
    </row>
    <row r="11350" customFormat="false" ht="15" hidden="false" customHeight="false" outlineLevel="0" collapsed="false">
      <c r="A11350" s="58" t="s">
        <v>29430</v>
      </c>
      <c r="B11350" s="59" t="s">
        <v>15769</v>
      </c>
    </row>
    <row r="11351" customFormat="false" ht="15" hidden="false" customHeight="false" outlineLevel="0" collapsed="false">
      <c r="A11351" s="58" t="s">
        <v>29431</v>
      </c>
      <c r="B11351" s="59" t="s">
        <v>29432</v>
      </c>
    </row>
    <row r="11352" customFormat="false" ht="15" hidden="false" customHeight="false" outlineLevel="0" collapsed="false">
      <c r="A11352" s="58" t="s">
        <v>29433</v>
      </c>
      <c r="B11352" s="59" t="s">
        <v>29434</v>
      </c>
    </row>
    <row r="11353" customFormat="false" ht="15" hidden="false" customHeight="false" outlineLevel="0" collapsed="false">
      <c r="A11353" s="58" t="s">
        <v>29435</v>
      </c>
      <c r="B11353" s="59" t="s">
        <v>29436</v>
      </c>
    </row>
    <row r="11354" customFormat="false" ht="15" hidden="false" customHeight="false" outlineLevel="0" collapsed="false">
      <c r="A11354" s="58" t="s">
        <v>29437</v>
      </c>
      <c r="B11354" s="59" t="s">
        <v>29438</v>
      </c>
    </row>
    <row r="11355" customFormat="false" ht="15" hidden="false" customHeight="false" outlineLevel="0" collapsed="false">
      <c r="A11355" s="58" t="s">
        <v>29439</v>
      </c>
      <c r="B11355" s="59" t="s">
        <v>29193</v>
      </c>
    </row>
    <row r="11356" customFormat="false" ht="15" hidden="false" customHeight="false" outlineLevel="0" collapsed="false">
      <c r="A11356" s="58" t="s">
        <v>29440</v>
      </c>
      <c r="B11356" s="59" t="s">
        <v>29441</v>
      </c>
    </row>
    <row r="11357" customFormat="false" ht="15" hidden="false" customHeight="false" outlineLevel="0" collapsed="false">
      <c r="A11357" s="58" t="s">
        <v>29442</v>
      </c>
      <c r="B11357" s="59" t="s">
        <v>29443</v>
      </c>
    </row>
    <row r="11358" customFormat="false" ht="15" hidden="false" customHeight="false" outlineLevel="0" collapsed="false">
      <c r="A11358" s="58" t="s">
        <v>29444</v>
      </c>
      <c r="B11358" s="59" t="s">
        <v>29445</v>
      </c>
    </row>
    <row r="11359" customFormat="false" ht="15" hidden="false" customHeight="false" outlineLevel="0" collapsed="false">
      <c r="A11359" s="58" t="s">
        <v>29446</v>
      </c>
      <c r="B11359" s="59" t="s">
        <v>9923</v>
      </c>
    </row>
    <row r="11360" customFormat="false" ht="15" hidden="false" customHeight="false" outlineLevel="0" collapsed="false">
      <c r="A11360" s="58" t="s">
        <v>29447</v>
      </c>
      <c r="B11360" s="59" t="s">
        <v>17831</v>
      </c>
    </row>
    <row r="11361" customFormat="false" ht="15" hidden="false" customHeight="false" outlineLevel="0" collapsed="false">
      <c r="A11361" s="58" t="s">
        <v>29448</v>
      </c>
      <c r="B11361" s="59" t="s">
        <v>23016</v>
      </c>
    </row>
    <row r="11362" customFormat="false" ht="15" hidden="false" customHeight="false" outlineLevel="0" collapsed="false">
      <c r="A11362" s="58" t="s">
        <v>29449</v>
      </c>
      <c r="B11362" s="59" t="s">
        <v>29450</v>
      </c>
    </row>
    <row r="11363" customFormat="false" ht="15" hidden="false" customHeight="false" outlineLevel="0" collapsed="false">
      <c r="A11363" s="58" t="s">
        <v>29451</v>
      </c>
      <c r="B11363" s="59" t="s">
        <v>29452</v>
      </c>
    </row>
    <row r="11364" customFormat="false" ht="15" hidden="false" customHeight="false" outlineLevel="0" collapsed="false">
      <c r="A11364" s="58" t="s">
        <v>29453</v>
      </c>
      <c r="B11364" s="59" t="s">
        <v>29454</v>
      </c>
    </row>
    <row r="11365" customFormat="false" ht="15" hidden="false" customHeight="false" outlineLevel="0" collapsed="false">
      <c r="A11365" s="58" t="s">
        <v>29455</v>
      </c>
      <c r="B11365" s="59" t="s">
        <v>29456</v>
      </c>
    </row>
    <row r="11366" customFormat="false" ht="15" hidden="false" customHeight="false" outlineLevel="0" collapsed="false">
      <c r="A11366" s="58" t="s">
        <v>29457</v>
      </c>
      <c r="B11366" s="59" t="s">
        <v>29458</v>
      </c>
    </row>
    <row r="11367" customFormat="false" ht="15" hidden="false" customHeight="false" outlineLevel="0" collapsed="false">
      <c r="A11367" s="58" t="s">
        <v>29459</v>
      </c>
      <c r="B11367" s="59" t="s">
        <v>14189</v>
      </c>
    </row>
    <row r="11368" customFormat="false" ht="15" hidden="false" customHeight="false" outlineLevel="0" collapsed="false">
      <c r="A11368" s="58" t="s">
        <v>29460</v>
      </c>
      <c r="B11368" s="59" t="s">
        <v>20098</v>
      </c>
    </row>
    <row r="11369" customFormat="false" ht="15" hidden="false" customHeight="false" outlineLevel="0" collapsed="false">
      <c r="A11369" s="58" t="s">
        <v>29461</v>
      </c>
      <c r="B11369" s="59" t="s">
        <v>20774</v>
      </c>
    </row>
    <row r="11370" customFormat="false" ht="15" hidden="false" customHeight="false" outlineLevel="0" collapsed="false">
      <c r="A11370" s="58" t="s">
        <v>29462</v>
      </c>
      <c r="B11370" s="59" t="s">
        <v>29463</v>
      </c>
    </row>
    <row r="11371" customFormat="false" ht="15" hidden="false" customHeight="false" outlineLevel="0" collapsed="false">
      <c r="A11371" s="58" t="s">
        <v>29464</v>
      </c>
      <c r="B11371" s="59" t="s">
        <v>29465</v>
      </c>
    </row>
    <row r="11372" customFormat="false" ht="15" hidden="false" customHeight="false" outlineLevel="0" collapsed="false">
      <c r="A11372" s="58" t="s">
        <v>29466</v>
      </c>
      <c r="B11372" s="59" t="s">
        <v>29467</v>
      </c>
    </row>
    <row r="11373" customFormat="false" ht="15" hidden="false" customHeight="false" outlineLevel="0" collapsed="false">
      <c r="A11373" s="58" t="s">
        <v>29468</v>
      </c>
      <c r="B11373" s="59" t="s">
        <v>29469</v>
      </c>
    </row>
    <row r="11374" customFormat="false" ht="15" hidden="false" customHeight="false" outlineLevel="0" collapsed="false">
      <c r="A11374" s="58" t="s">
        <v>29470</v>
      </c>
      <c r="B11374" s="59" t="s">
        <v>17161</v>
      </c>
    </row>
    <row r="11375" customFormat="false" ht="15" hidden="false" customHeight="false" outlineLevel="0" collapsed="false">
      <c r="A11375" s="58" t="s">
        <v>29471</v>
      </c>
      <c r="B11375" s="59" t="s">
        <v>29472</v>
      </c>
    </row>
    <row r="11376" customFormat="false" ht="15" hidden="false" customHeight="false" outlineLevel="0" collapsed="false">
      <c r="A11376" s="58" t="s">
        <v>29473</v>
      </c>
      <c r="B11376" s="59" t="s">
        <v>29474</v>
      </c>
    </row>
    <row r="11377" customFormat="false" ht="15" hidden="false" customHeight="false" outlineLevel="0" collapsed="false">
      <c r="A11377" s="58" t="s">
        <v>29475</v>
      </c>
      <c r="B11377" s="59" t="s">
        <v>17443</v>
      </c>
    </row>
    <row r="11378" customFormat="false" ht="15" hidden="false" customHeight="false" outlineLevel="0" collapsed="false">
      <c r="A11378" s="58" t="s">
        <v>29476</v>
      </c>
      <c r="B11378" s="59" t="s">
        <v>29477</v>
      </c>
    </row>
    <row r="11379" customFormat="false" ht="15" hidden="false" customHeight="false" outlineLevel="0" collapsed="false">
      <c r="A11379" s="58" t="s">
        <v>29478</v>
      </c>
      <c r="B11379" s="59" t="s">
        <v>20765</v>
      </c>
    </row>
    <row r="11380" customFormat="false" ht="15" hidden="false" customHeight="false" outlineLevel="0" collapsed="false">
      <c r="A11380" s="58" t="s">
        <v>29479</v>
      </c>
      <c r="B11380" s="59" t="s">
        <v>20029</v>
      </c>
    </row>
    <row r="11381" customFormat="false" ht="15" hidden="false" customHeight="false" outlineLevel="0" collapsed="false">
      <c r="A11381" s="58" t="s">
        <v>29480</v>
      </c>
      <c r="B11381" s="59" t="s">
        <v>29481</v>
      </c>
    </row>
    <row r="11382" customFormat="false" ht="15" hidden="false" customHeight="false" outlineLevel="0" collapsed="false">
      <c r="A11382" s="58" t="s">
        <v>29482</v>
      </c>
      <c r="B11382" s="59" t="s">
        <v>29483</v>
      </c>
    </row>
    <row r="11383" customFormat="false" ht="15" hidden="false" customHeight="false" outlineLevel="0" collapsed="false">
      <c r="A11383" s="58" t="s">
        <v>29484</v>
      </c>
      <c r="B11383" s="59" t="s">
        <v>27389</v>
      </c>
    </row>
    <row r="11384" customFormat="false" ht="15" hidden="false" customHeight="false" outlineLevel="0" collapsed="false">
      <c r="A11384" s="58" t="s">
        <v>29485</v>
      </c>
      <c r="B11384" s="59" t="s">
        <v>18119</v>
      </c>
    </row>
    <row r="11385" customFormat="false" ht="15" hidden="false" customHeight="false" outlineLevel="0" collapsed="false">
      <c r="A11385" s="58" t="s">
        <v>29486</v>
      </c>
      <c r="B11385" s="59" t="s">
        <v>29487</v>
      </c>
    </row>
    <row r="11386" customFormat="false" ht="15" hidden="false" customHeight="false" outlineLevel="0" collapsed="false">
      <c r="A11386" s="58" t="s">
        <v>29488</v>
      </c>
      <c r="B11386" s="59" t="s">
        <v>29489</v>
      </c>
    </row>
    <row r="11387" customFormat="false" ht="15" hidden="false" customHeight="false" outlineLevel="0" collapsed="false">
      <c r="A11387" s="58" t="s">
        <v>29490</v>
      </c>
      <c r="B11387" s="59" t="s">
        <v>29491</v>
      </c>
    </row>
    <row r="11388" customFormat="false" ht="15" hidden="false" customHeight="false" outlineLevel="0" collapsed="false">
      <c r="A11388" s="58" t="s">
        <v>29492</v>
      </c>
      <c r="B11388" s="59" t="s">
        <v>29493</v>
      </c>
    </row>
    <row r="11389" customFormat="false" ht="15" hidden="false" customHeight="false" outlineLevel="0" collapsed="false">
      <c r="A11389" s="58" t="s">
        <v>29494</v>
      </c>
      <c r="B11389" s="59" t="s">
        <v>29495</v>
      </c>
    </row>
    <row r="11390" customFormat="false" ht="15" hidden="false" customHeight="false" outlineLevel="0" collapsed="false">
      <c r="A11390" s="58" t="s">
        <v>29496</v>
      </c>
      <c r="B11390" s="59" t="s">
        <v>29497</v>
      </c>
    </row>
    <row r="11391" customFormat="false" ht="15" hidden="false" customHeight="false" outlineLevel="0" collapsed="false">
      <c r="A11391" s="58" t="s">
        <v>29498</v>
      </c>
      <c r="B11391" s="59" t="s">
        <v>29499</v>
      </c>
    </row>
    <row r="11392" customFormat="false" ht="15" hidden="false" customHeight="false" outlineLevel="0" collapsed="false">
      <c r="A11392" s="58" t="s">
        <v>29500</v>
      </c>
      <c r="B11392" s="59" t="s">
        <v>29501</v>
      </c>
    </row>
    <row r="11393" customFormat="false" ht="15" hidden="false" customHeight="false" outlineLevel="0" collapsed="false">
      <c r="A11393" s="58" t="s">
        <v>29502</v>
      </c>
      <c r="B11393" s="59" t="s">
        <v>29503</v>
      </c>
    </row>
    <row r="11394" customFormat="false" ht="15" hidden="false" customHeight="false" outlineLevel="0" collapsed="false">
      <c r="A11394" s="58" t="s">
        <v>29504</v>
      </c>
      <c r="B11394" s="59" t="s">
        <v>29505</v>
      </c>
    </row>
    <row r="11395" customFormat="false" ht="15" hidden="false" customHeight="false" outlineLevel="0" collapsed="false">
      <c r="A11395" s="58" t="s">
        <v>29506</v>
      </c>
      <c r="B11395" s="59" t="s">
        <v>29507</v>
      </c>
    </row>
    <row r="11396" customFormat="false" ht="15" hidden="false" customHeight="false" outlineLevel="0" collapsed="false">
      <c r="A11396" s="58" t="s">
        <v>29508</v>
      </c>
      <c r="B11396" s="59" t="s">
        <v>29509</v>
      </c>
    </row>
    <row r="11397" customFormat="false" ht="15" hidden="false" customHeight="false" outlineLevel="0" collapsed="false">
      <c r="A11397" s="58" t="s">
        <v>29510</v>
      </c>
      <c r="B11397" s="59" t="s">
        <v>29511</v>
      </c>
    </row>
    <row r="11398" customFormat="false" ht="15" hidden="false" customHeight="false" outlineLevel="0" collapsed="false">
      <c r="A11398" s="58" t="s">
        <v>29512</v>
      </c>
      <c r="B11398" s="59" t="s">
        <v>29513</v>
      </c>
    </row>
    <row r="11399" customFormat="false" ht="15" hidden="false" customHeight="false" outlineLevel="0" collapsed="false">
      <c r="A11399" s="58" t="s">
        <v>29514</v>
      </c>
      <c r="B11399" s="59" t="s">
        <v>29515</v>
      </c>
    </row>
    <row r="11400" customFormat="false" ht="15" hidden="false" customHeight="false" outlineLevel="0" collapsed="false">
      <c r="A11400" s="58" t="s">
        <v>29516</v>
      </c>
      <c r="B11400" s="59" t="s">
        <v>29517</v>
      </c>
    </row>
    <row r="11401" customFormat="false" ht="15" hidden="false" customHeight="false" outlineLevel="0" collapsed="false">
      <c r="A11401" s="58" t="s">
        <v>29518</v>
      </c>
      <c r="B11401" s="59" t="s">
        <v>29519</v>
      </c>
    </row>
    <row r="11402" customFormat="false" ht="15" hidden="false" customHeight="false" outlineLevel="0" collapsed="false">
      <c r="A11402" s="58" t="s">
        <v>29520</v>
      </c>
      <c r="B11402" s="59" t="s">
        <v>29521</v>
      </c>
    </row>
    <row r="11403" customFormat="false" ht="15" hidden="false" customHeight="false" outlineLevel="0" collapsed="false">
      <c r="A11403" s="58" t="s">
        <v>29522</v>
      </c>
      <c r="B11403" s="59" t="s">
        <v>29523</v>
      </c>
    </row>
    <row r="11404" customFormat="false" ht="15" hidden="false" customHeight="false" outlineLevel="0" collapsed="false">
      <c r="A11404" s="58" t="s">
        <v>29524</v>
      </c>
      <c r="B11404" s="59" t="s">
        <v>29525</v>
      </c>
    </row>
    <row r="11405" customFormat="false" ht="15" hidden="false" customHeight="false" outlineLevel="0" collapsed="false">
      <c r="A11405" s="58" t="s">
        <v>29526</v>
      </c>
      <c r="B11405" s="59" t="s">
        <v>29527</v>
      </c>
    </row>
    <row r="11406" customFormat="false" ht="15" hidden="false" customHeight="false" outlineLevel="0" collapsed="false">
      <c r="A11406" s="58" t="s">
        <v>29528</v>
      </c>
      <c r="B11406" s="59" t="s">
        <v>29529</v>
      </c>
    </row>
    <row r="11407" customFormat="false" ht="15" hidden="false" customHeight="false" outlineLevel="0" collapsed="false">
      <c r="A11407" s="58" t="s">
        <v>29530</v>
      </c>
      <c r="B11407" s="59" t="s">
        <v>29531</v>
      </c>
    </row>
    <row r="11408" customFormat="false" ht="15" hidden="false" customHeight="false" outlineLevel="0" collapsed="false">
      <c r="A11408" s="58" t="s">
        <v>29532</v>
      </c>
      <c r="B11408" s="59" t="s">
        <v>29301</v>
      </c>
    </row>
    <row r="11409" customFormat="false" ht="15" hidden="false" customHeight="false" outlineLevel="0" collapsed="false">
      <c r="A11409" s="58" t="s">
        <v>29533</v>
      </c>
      <c r="B11409" s="59" t="s">
        <v>13582</v>
      </c>
    </row>
    <row r="11410" customFormat="false" ht="15" hidden="false" customHeight="false" outlineLevel="0" collapsed="false">
      <c r="A11410" s="58" t="s">
        <v>29534</v>
      </c>
      <c r="B11410" s="59" t="s">
        <v>29535</v>
      </c>
    </row>
    <row r="11411" customFormat="false" ht="15" hidden="false" customHeight="false" outlineLevel="0" collapsed="false">
      <c r="A11411" s="58" t="s">
        <v>29536</v>
      </c>
      <c r="B11411" s="59" t="s">
        <v>29537</v>
      </c>
    </row>
    <row r="11412" customFormat="false" ht="15" hidden="false" customHeight="false" outlineLevel="0" collapsed="false">
      <c r="A11412" s="58" t="s">
        <v>29538</v>
      </c>
      <c r="B11412" s="59" t="s">
        <v>29539</v>
      </c>
    </row>
    <row r="11413" customFormat="false" ht="15" hidden="false" customHeight="false" outlineLevel="0" collapsed="false">
      <c r="A11413" s="58" t="s">
        <v>29540</v>
      </c>
      <c r="B11413" s="59" t="s">
        <v>29541</v>
      </c>
    </row>
    <row r="11414" customFormat="false" ht="15" hidden="false" customHeight="false" outlineLevel="0" collapsed="false">
      <c r="A11414" s="58" t="s">
        <v>29542</v>
      </c>
      <c r="B11414" s="59" t="s">
        <v>26644</v>
      </c>
    </row>
    <row r="11415" customFormat="false" ht="15" hidden="false" customHeight="false" outlineLevel="0" collapsed="false">
      <c r="A11415" s="58" t="s">
        <v>29543</v>
      </c>
      <c r="B11415" s="59" t="s">
        <v>29544</v>
      </c>
    </row>
    <row r="11416" customFormat="false" ht="15" hidden="false" customHeight="false" outlineLevel="0" collapsed="false">
      <c r="A11416" s="58" t="s">
        <v>29545</v>
      </c>
      <c r="B11416" s="59" t="s">
        <v>29546</v>
      </c>
    </row>
    <row r="11417" customFormat="false" ht="15" hidden="false" customHeight="false" outlineLevel="0" collapsed="false">
      <c r="A11417" s="58" t="s">
        <v>29547</v>
      </c>
      <c r="B11417" s="59" t="s">
        <v>29548</v>
      </c>
    </row>
    <row r="11418" customFormat="false" ht="15" hidden="false" customHeight="false" outlineLevel="0" collapsed="false">
      <c r="A11418" s="58" t="s">
        <v>29549</v>
      </c>
      <c r="B11418" s="59" t="s">
        <v>29550</v>
      </c>
    </row>
    <row r="11419" customFormat="false" ht="15" hidden="false" customHeight="false" outlineLevel="0" collapsed="false">
      <c r="A11419" s="58" t="s">
        <v>29551</v>
      </c>
      <c r="B11419" s="59" t="s">
        <v>29552</v>
      </c>
    </row>
    <row r="11420" customFormat="false" ht="15" hidden="false" customHeight="false" outlineLevel="0" collapsed="false">
      <c r="A11420" s="58" t="s">
        <v>29553</v>
      </c>
      <c r="B11420" s="59" t="s">
        <v>29554</v>
      </c>
    </row>
    <row r="11421" customFormat="false" ht="15" hidden="false" customHeight="false" outlineLevel="0" collapsed="false">
      <c r="A11421" s="58" t="s">
        <v>29555</v>
      </c>
      <c r="B11421" s="59" t="s">
        <v>18405</v>
      </c>
    </row>
    <row r="11422" customFormat="false" ht="15" hidden="false" customHeight="false" outlineLevel="0" collapsed="false">
      <c r="A11422" s="58" t="s">
        <v>29556</v>
      </c>
      <c r="B11422" s="59" t="s">
        <v>29370</v>
      </c>
    </row>
    <row r="11423" customFormat="false" ht="15" hidden="false" customHeight="false" outlineLevel="0" collapsed="false">
      <c r="A11423" s="58" t="s">
        <v>29557</v>
      </c>
      <c r="B11423" s="59" t="s">
        <v>29558</v>
      </c>
    </row>
    <row r="11424" customFormat="false" ht="15" hidden="false" customHeight="false" outlineLevel="0" collapsed="false">
      <c r="A11424" s="58" t="s">
        <v>29559</v>
      </c>
      <c r="B11424" s="59" t="s">
        <v>29560</v>
      </c>
    </row>
    <row r="11425" customFormat="false" ht="15" hidden="false" customHeight="false" outlineLevel="0" collapsed="false">
      <c r="A11425" s="58" t="s">
        <v>29561</v>
      </c>
      <c r="B11425" s="59" t="s">
        <v>29562</v>
      </c>
    </row>
    <row r="11426" customFormat="false" ht="15" hidden="false" customHeight="false" outlineLevel="0" collapsed="false">
      <c r="A11426" s="58" t="s">
        <v>29563</v>
      </c>
      <c r="B11426" s="59" t="s">
        <v>17918</v>
      </c>
    </row>
    <row r="11427" customFormat="false" ht="15" hidden="false" customHeight="false" outlineLevel="0" collapsed="false">
      <c r="A11427" s="58" t="s">
        <v>29564</v>
      </c>
      <c r="B11427" s="59" t="s">
        <v>29565</v>
      </c>
    </row>
    <row r="11428" customFormat="false" ht="15" hidden="false" customHeight="false" outlineLevel="0" collapsed="false">
      <c r="A11428" s="58" t="s">
        <v>29566</v>
      </c>
      <c r="B11428" s="59" t="s">
        <v>29567</v>
      </c>
    </row>
    <row r="11429" customFormat="false" ht="15" hidden="false" customHeight="false" outlineLevel="0" collapsed="false">
      <c r="A11429" s="58" t="s">
        <v>29568</v>
      </c>
      <c r="B11429" s="59" t="s">
        <v>29569</v>
      </c>
    </row>
    <row r="11430" customFormat="false" ht="15" hidden="false" customHeight="false" outlineLevel="0" collapsed="false">
      <c r="A11430" s="58" t="s">
        <v>29570</v>
      </c>
      <c r="B11430" s="59" t="s">
        <v>29571</v>
      </c>
    </row>
    <row r="11431" customFormat="false" ht="15" hidden="false" customHeight="false" outlineLevel="0" collapsed="false">
      <c r="A11431" s="58" t="s">
        <v>29572</v>
      </c>
      <c r="B11431" s="59" t="s">
        <v>29573</v>
      </c>
    </row>
    <row r="11432" customFormat="false" ht="15" hidden="false" customHeight="false" outlineLevel="0" collapsed="false">
      <c r="A11432" s="58" t="s">
        <v>29574</v>
      </c>
      <c r="B11432" s="59" t="s">
        <v>19819</v>
      </c>
    </row>
    <row r="11433" customFormat="false" ht="15" hidden="false" customHeight="false" outlineLevel="0" collapsed="false">
      <c r="A11433" s="58" t="s">
        <v>29575</v>
      </c>
      <c r="B11433" s="59" t="s">
        <v>29576</v>
      </c>
    </row>
    <row r="11434" customFormat="false" ht="15" hidden="false" customHeight="false" outlineLevel="0" collapsed="false">
      <c r="A11434" s="58" t="s">
        <v>29577</v>
      </c>
      <c r="B11434" s="59" t="s">
        <v>13010</v>
      </c>
    </row>
    <row r="11435" customFormat="false" ht="15" hidden="false" customHeight="false" outlineLevel="0" collapsed="false">
      <c r="A11435" s="58" t="s">
        <v>29578</v>
      </c>
      <c r="B11435" s="59" t="s">
        <v>27288</v>
      </c>
    </row>
    <row r="11436" customFormat="false" ht="15" hidden="false" customHeight="false" outlineLevel="0" collapsed="false">
      <c r="A11436" s="58" t="s">
        <v>29579</v>
      </c>
      <c r="B11436" s="59" t="s">
        <v>18308</v>
      </c>
    </row>
    <row r="11437" customFormat="false" ht="15" hidden="false" customHeight="false" outlineLevel="0" collapsed="false">
      <c r="A11437" s="58" t="s">
        <v>29580</v>
      </c>
      <c r="B11437" s="59" t="s">
        <v>29581</v>
      </c>
    </row>
    <row r="11438" customFormat="false" ht="15" hidden="false" customHeight="false" outlineLevel="0" collapsed="false">
      <c r="A11438" s="58" t="s">
        <v>29582</v>
      </c>
      <c r="B11438" s="59" t="s">
        <v>29583</v>
      </c>
    </row>
    <row r="11439" customFormat="false" ht="15" hidden="false" customHeight="false" outlineLevel="0" collapsed="false">
      <c r="A11439" s="58" t="s">
        <v>29584</v>
      </c>
      <c r="B11439" s="59" t="s">
        <v>17061</v>
      </c>
    </row>
    <row r="11440" customFormat="false" ht="15" hidden="false" customHeight="false" outlineLevel="0" collapsed="false">
      <c r="A11440" s="58" t="s">
        <v>29585</v>
      </c>
      <c r="B11440" s="59" t="s">
        <v>29421</v>
      </c>
    </row>
    <row r="11441" customFormat="false" ht="15" hidden="false" customHeight="false" outlineLevel="0" collapsed="false">
      <c r="A11441" s="58" t="s">
        <v>29586</v>
      </c>
      <c r="B11441" s="59" t="s">
        <v>13454</v>
      </c>
    </row>
    <row r="11442" customFormat="false" ht="15" hidden="false" customHeight="false" outlineLevel="0" collapsed="false">
      <c r="A11442" s="58" t="s">
        <v>29587</v>
      </c>
      <c r="B11442" s="59" t="s">
        <v>29588</v>
      </c>
    </row>
    <row r="11443" customFormat="false" ht="15" hidden="false" customHeight="false" outlineLevel="0" collapsed="false">
      <c r="A11443" s="58" t="s">
        <v>29589</v>
      </c>
      <c r="B11443" s="59" t="s">
        <v>29590</v>
      </c>
    </row>
    <row r="11444" customFormat="false" ht="15" hidden="false" customHeight="false" outlineLevel="0" collapsed="false">
      <c r="A11444" s="58" t="s">
        <v>29591</v>
      </c>
      <c r="B11444" s="59" t="s">
        <v>29592</v>
      </c>
    </row>
    <row r="11445" customFormat="false" ht="15" hidden="false" customHeight="false" outlineLevel="0" collapsed="false">
      <c r="A11445" s="58" t="s">
        <v>29593</v>
      </c>
      <c r="B11445" s="59" t="s">
        <v>29594</v>
      </c>
    </row>
    <row r="11446" customFormat="false" ht="15" hidden="false" customHeight="false" outlineLevel="0" collapsed="false">
      <c r="A11446" s="58" t="s">
        <v>29595</v>
      </c>
      <c r="B11446" s="59" t="s">
        <v>29596</v>
      </c>
    </row>
    <row r="11447" customFormat="false" ht="15" hidden="false" customHeight="false" outlineLevel="0" collapsed="false">
      <c r="A11447" s="58" t="s">
        <v>29597</v>
      </c>
      <c r="B11447" s="59" t="s">
        <v>19350</v>
      </c>
    </row>
    <row r="11448" customFormat="false" ht="15" hidden="false" customHeight="false" outlineLevel="0" collapsed="false">
      <c r="A11448" s="58" t="s">
        <v>29598</v>
      </c>
      <c r="B11448" s="59" t="s">
        <v>17839</v>
      </c>
    </row>
    <row r="11449" customFormat="false" ht="15" hidden="false" customHeight="false" outlineLevel="0" collapsed="false">
      <c r="A11449" s="58" t="s">
        <v>29599</v>
      </c>
      <c r="B11449" s="59" t="s">
        <v>16564</v>
      </c>
    </row>
    <row r="11450" customFormat="false" ht="15" hidden="false" customHeight="false" outlineLevel="0" collapsed="false">
      <c r="A11450" s="58" t="s">
        <v>29600</v>
      </c>
      <c r="B11450" s="59" t="s">
        <v>29601</v>
      </c>
    </row>
    <row r="11451" customFormat="false" ht="15" hidden="false" customHeight="false" outlineLevel="0" collapsed="false">
      <c r="A11451" s="58" t="s">
        <v>29602</v>
      </c>
      <c r="B11451" s="59" t="s">
        <v>29603</v>
      </c>
    </row>
    <row r="11452" customFormat="false" ht="15" hidden="false" customHeight="false" outlineLevel="0" collapsed="false">
      <c r="A11452" s="58" t="s">
        <v>29604</v>
      </c>
      <c r="B11452" s="59" t="s">
        <v>29605</v>
      </c>
    </row>
    <row r="11453" customFormat="false" ht="15" hidden="false" customHeight="false" outlineLevel="0" collapsed="false">
      <c r="A11453" s="58" t="s">
        <v>29606</v>
      </c>
      <c r="B11453" s="59" t="s">
        <v>29607</v>
      </c>
    </row>
    <row r="11454" customFormat="false" ht="15" hidden="false" customHeight="false" outlineLevel="0" collapsed="false">
      <c r="A11454" s="58" t="s">
        <v>29608</v>
      </c>
      <c r="B11454" s="59" t="s">
        <v>15455</v>
      </c>
    </row>
    <row r="11455" customFormat="false" ht="15" hidden="false" customHeight="false" outlineLevel="0" collapsed="false">
      <c r="A11455" s="58" t="s">
        <v>29609</v>
      </c>
      <c r="B11455" s="59" t="s">
        <v>29610</v>
      </c>
    </row>
    <row r="11456" customFormat="false" ht="15" hidden="false" customHeight="false" outlineLevel="0" collapsed="false">
      <c r="A11456" s="58" t="s">
        <v>29611</v>
      </c>
      <c r="B11456" s="59" t="s">
        <v>29612</v>
      </c>
    </row>
    <row r="11457" customFormat="false" ht="15" hidden="false" customHeight="false" outlineLevel="0" collapsed="false">
      <c r="A11457" s="58" t="s">
        <v>29613</v>
      </c>
      <c r="B11457" s="59" t="s">
        <v>29614</v>
      </c>
    </row>
    <row r="11458" customFormat="false" ht="15" hidden="false" customHeight="false" outlineLevel="0" collapsed="false">
      <c r="A11458" s="58" t="s">
        <v>29615</v>
      </c>
      <c r="B11458" s="59" t="s">
        <v>9742</v>
      </c>
    </row>
    <row r="11459" customFormat="false" ht="15" hidden="false" customHeight="false" outlineLevel="0" collapsed="false">
      <c r="A11459" s="58" t="s">
        <v>29616</v>
      </c>
      <c r="B11459" s="59" t="s">
        <v>29617</v>
      </c>
    </row>
    <row r="11460" customFormat="false" ht="15" hidden="false" customHeight="false" outlineLevel="0" collapsed="false">
      <c r="A11460" s="58" t="s">
        <v>29618</v>
      </c>
      <c r="B11460" s="59" t="s">
        <v>29619</v>
      </c>
    </row>
    <row r="11461" customFormat="false" ht="15" hidden="false" customHeight="false" outlineLevel="0" collapsed="false">
      <c r="A11461" s="58" t="s">
        <v>29620</v>
      </c>
      <c r="B11461" s="59" t="s">
        <v>29621</v>
      </c>
    </row>
    <row r="11462" customFormat="false" ht="15" hidden="false" customHeight="false" outlineLevel="0" collapsed="false">
      <c r="A11462" s="58" t="s">
        <v>29622</v>
      </c>
      <c r="B11462" s="59" t="s">
        <v>29623</v>
      </c>
    </row>
    <row r="11463" customFormat="false" ht="15" hidden="false" customHeight="false" outlineLevel="0" collapsed="false">
      <c r="A11463" s="58" t="s">
        <v>29624</v>
      </c>
      <c r="B11463" s="59" t="s">
        <v>29625</v>
      </c>
    </row>
    <row r="11464" customFormat="false" ht="15" hidden="false" customHeight="false" outlineLevel="0" collapsed="false">
      <c r="A11464" s="58" t="s">
        <v>29626</v>
      </c>
      <c r="B11464" s="59" t="s">
        <v>29627</v>
      </c>
    </row>
    <row r="11465" customFormat="false" ht="15" hidden="false" customHeight="false" outlineLevel="0" collapsed="false">
      <c r="A11465" s="58" t="s">
        <v>29628</v>
      </c>
      <c r="B11465" s="59" t="s">
        <v>29629</v>
      </c>
    </row>
    <row r="11466" customFormat="false" ht="15" hidden="false" customHeight="false" outlineLevel="0" collapsed="false">
      <c r="A11466" s="58" t="s">
        <v>29630</v>
      </c>
      <c r="B11466" s="59" t="s">
        <v>29631</v>
      </c>
    </row>
    <row r="11467" customFormat="false" ht="15" hidden="false" customHeight="false" outlineLevel="0" collapsed="false">
      <c r="A11467" s="58" t="s">
        <v>29632</v>
      </c>
      <c r="B11467" s="59" t="s">
        <v>29633</v>
      </c>
    </row>
    <row r="11468" customFormat="false" ht="15" hidden="false" customHeight="false" outlineLevel="0" collapsed="false">
      <c r="A11468" s="58" t="s">
        <v>29634</v>
      </c>
      <c r="B11468" s="59" t="s">
        <v>29635</v>
      </c>
    </row>
    <row r="11469" customFormat="false" ht="15" hidden="false" customHeight="false" outlineLevel="0" collapsed="false">
      <c r="A11469" s="58" t="s">
        <v>29636</v>
      </c>
      <c r="B11469" s="59" t="s">
        <v>29637</v>
      </c>
    </row>
    <row r="11470" customFormat="false" ht="15" hidden="false" customHeight="false" outlineLevel="0" collapsed="false">
      <c r="A11470" s="58" t="s">
        <v>29638</v>
      </c>
      <c r="B11470" s="59" t="s">
        <v>29639</v>
      </c>
    </row>
    <row r="11471" customFormat="false" ht="15" hidden="false" customHeight="false" outlineLevel="0" collapsed="false">
      <c r="A11471" s="58" t="s">
        <v>29640</v>
      </c>
      <c r="B11471" s="59" t="s">
        <v>29641</v>
      </c>
    </row>
    <row r="11472" customFormat="false" ht="15" hidden="false" customHeight="false" outlineLevel="0" collapsed="false">
      <c r="A11472" s="58" t="s">
        <v>29642</v>
      </c>
      <c r="B11472" s="59" t="s">
        <v>29643</v>
      </c>
    </row>
    <row r="11473" customFormat="false" ht="15" hidden="false" customHeight="false" outlineLevel="0" collapsed="false">
      <c r="A11473" s="58" t="s">
        <v>29644</v>
      </c>
      <c r="B11473" s="59" t="s">
        <v>29645</v>
      </c>
    </row>
    <row r="11474" customFormat="false" ht="15" hidden="false" customHeight="false" outlineLevel="0" collapsed="false">
      <c r="A11474" s="58" t="s">
        <v>29646</v>
      </c>
      <c r="B11474" s="59" t="s">
        <v>29647</v>
      </c>
    </row>
    <row r="11475" customFormat="false" ht="15" hidden="false" customHeight="false" outlineLevel="0" collapsed="false">
      <c r="A11475" s="58" t="s">
        <v>29648</v>
      </c>
      <c r="B11475" s="59" t="s">
        <v>29649</v>
      </c>
    </row>
    <row r="11476" customFormat="false" ht="15" hidden="false" customHeight="false" outlineLevel="0" collapsed="false">
      <c r="A11476" s="58" t="s">
        <v>29650</v>
      </c>
      <c r="B11476" s="59" t="s">
        <v>29651</v>
      </c>
    </row>
    <row r="11477" customFormat="false" ht="15" hidden="false" customHeight="false" outlineLevel="0" collapsed="false">
      <c r="A11477" s="58" t="s">
        <v>29652</v>
      </c>
      <c r="B11477" s="59" t="s">
        <v>29653</v>
      </c>
    </row>
    <row r="11478" customFormat="false" ht="15" hidden="false" customHeight="false" outlineLevel="0" collapsed="false">
      <c r="A11478" s="58" t="s">
        <v>29654</v>
      </c>
      <c r="B11478" s="59" t="s">
        <v>29655</v>
      </c>
    </row>
    <row r="11479" customFormat="false" ht="15" hidden="false" customHeight="false" outlineLevel="0" collapsed="false">
      <c r="A11479" s="58" t="s">
        <v>29656</v>
      </c>
      <c r="B11479" s="59" t="s">
        <v>29657</v>
      </c>
    </row>
    <row r="11480" customFormat="false" ht="15" hidden="false" customHeight="false" outlineLevel="0" collapsed="false">
      <c r="A11480" s="58" t="s">
        <v>29658</v>
      </c>
      <c r="B11480" s="59" t="s">
        <v>29659</v>
      </c>
    </row>
    <row r="11481" customFormat="false" ht="15" hidden="false" customHeight="false" outlineLevel="0" collapsed="false">
      <c r="A11481" s="58" t="s">
        <v>29660</v>
      </c>
      <c r="B11481" s="59" t="s">
        <v>29661</v>
      </c>
    </row>
    <row r="11482" customFormat="false" ht="15" hidden="false" customHeight="false" outlineLevel="0" collapsed="false">
      <c r="A11482" s="58" t="s">
        <v>29662</v>
      </c>
      <c r="B11482" s="59" t="s">
        <v>29663</v>
      </c>
    </row>
    <row r="11483" customFormat="false" ht="15" hidden="false" customHeight="false" outlineLevel="0" collapsed="false">
      <c r="A11483" s="58" t="s">
        <v>29664</v>
      </c>
      <c r="B11483" s="59" t="s">
        <v>29665</v>
      </c>
    </row>
    <row r="11484" customFormat="false" ht="15" hidden="false" customHeight="false" outlineLevel="0" collapsed="false">
      <c r="A11484" s="58" t="s">
        <v>29666</v>
      </c>
      <c r="B11484" s="59" t="s">
        <v>29667</v>
      </c>
    </row>
    <row r="11485" customFormat="false" ht="15" hidden="false" customHeight="false" outlineLevel="0" collapsed="false">
      <c r="A11485" s="58" t="s">
        <v>29668</v>
      </c>
      <c r="B11485" s="59" t="s">
        <v>11110</v>
      </c>
    </row>
    <row r="11486" customFormat="false" ht="15" hidden="false" customHeight="false" outlineLevel="0" collapsed="false">
      <c r="A11486" s="58" t="s">
        <v>29669</v>
      </c>
      <c r="B11486" s="59" t="s">
        <v>13642</v>
      </c>
    </row>
    <row r="11487" customFormat="false" ht="15" hidden="false" customHeight="false" outlineLevel="0" collapsed="false">
      <c r="A11487" s="58" t="s">
        <v>29670</v>
      </c>
      <c r="B11487" s="59" t="s">
        <v>29671</v>
      </c>
    </row>
    <row r="11488" customFormat="false" ht="15" hidden="false" customHeight="false" outlineLevel="0" collapsed="false">
      <c r="A11488" s="58" t="s">
        <v>29672</v>
      </c>
      <c r="B11488" s="59" t="s">
        <v>11492</v>
      </c>
    </row>
    <row r="11489" customFormat="false" ht="15" hidden="false" customHeight="false" outlineLevel="0" collapsed="false">
      <c r="A11489" s="58" t="s">
        <v>29673</v>
      </c>
      <c r="B11489" s="59" t="s">
        <v>11494</v>
      </c>
    </row>
    <row r="11490" customFormat="false" ht="15" hidden="false" customHeight="false" outlineLevel="0" collapsed="false">
      <c r="A11490" s="58" t="s">
        <v>29674</v>
      </c>
      <c r="B11490" s="59" t="s">
        <v>29675</v>
      </c>
    </row>
    <row r="11491" customFormat="false" ht="15" hidden="false" customHeight="false" outlineLevel="0" collapsed="false">
      <c r="A11491" s="58" t="s">
        <v>29676</v>
      </c>
      <c r="B11491" s="59" t="s">
        <v>29677</v>
      </c>
    </row>
    <row r="11492" customFormat="false" ht="15" hidden="false" customHeight="false" outlineLevel="0" collapsed="false">
      <c r="A11492" s="58" t="s">
        <v>29678</v>
      </c>
      <c r="B11492" s="59" t="s">
        <v>29679</v>
      </c>
    </row>
    <row r="11493" customFormat="false" ht="15" hidden="false" customHeight="false" outlineLevel="0" collapsed="false">
      <c r="A11493" s="58" t="s">
        <v>29680</v>
      </c>
      <c r="B11493" s="59" t="s">
        <v>29681</v>
      </c>
    </row>
    <row r="11494" customFormat="false" ht="15" hidden="false" customHeight="false" outlineLevel="0" collapsed="false">
      <c r="A11494" s="58" t="s">
        <v>29682</v>
      </c>
      <c r="B11494" s="59" t="s">
        <v>29683</v>
      </c>
    </row>
    <row r="11495" customFormat="false" ht="15" hidden="false" customHeight="false" outlineLevel="0" collapsed="false">
      <c r="A11495" s="58" t="s">
        <v>29684</v>
      </c>
      <c r="B11495" s="59" t="s">
        <v>29685</v>
      </c>
    </row>
    <row r="11496" customFormat="false" ht="15" hidden="false" customHeight="false" outlineLevel="0" collapsed="false">
      <c r="A11496" s="58" t="s">
        <v>29686</v>
      </c>
      <c r="B11496" s="59" t="s">
        <v>29687</v>
      </c>
    </row>
    <row r="11497" customFormat="false" ht="15" hidden="false" customHeight="false" outlineLevel="0" collapsed="false">
      <c r="A11497" s="58" t="s">
        <v>29688</v>
      </c>
      <c r="B11497" s="59" t="s">
        <v>29689</v>
      </c>
    </row>
    <row r="11498" customFormat="false" ht="15" hidden="false" customHeight="false" outlineLevel="0" collapsed="false">
      <c r="A11498" s="58" t="s">
        <v>29690</v>
      </c>
      <c r="B11498" s="59" t="s">
        <v>29691</v>
      </c>
    </row>
    <row r="11499" customFormat="false" ht="15" hidden="false" customHeight="false" outlineLevel="0" collapsed="false">
      <c r="A11499" s="58" t="s">
        <v>29692</v>
      </c>
      <c r="B11499" s="59" t="s">
        <v>29693</v>
      </c>
    </row>
    <row r="11500" customFormat="false" ht="15" hidden="false" customHeight="false" outlineLevel="0" collapsed="false">
      <c r="A11500" s="58" t="s">
        <v>29694</v>
      </c>
      <c r="B11500" s="59" t="s">
        <v>29695</v>
      </c>
    </row>
    <row r="11501" customFormat="false" ht="15" hidden="false" customHeight="false" outlineLevel="0" collapsed="false">
      <c r="A11501" s="58" t="s">
        <v>29696</v>
      </c>
      <c r="B11501" s="59" t="s">
        <v>29697</v>
      </c>
    </row>
    <row r="11502" customFormat="false" ht="15" hidden="false" customHeight="false" outlineLevel="0" collapsed="false">
      <c r="A11502" s="58" t="s">
        <v>29698</v>
      </c>
      <c r="B11502" s="59" t="s">
        <v>29699</v>
      </c>
    </row>
    <row r="11503" customFormat="false" ht="15" hidden="false" customHeight="false" outlineLevel="0" collapsed="false">
      <c r="A11503" s="58" t="s">
        <v>29700</v>
      </c>
      <c r="B11503" s="59" t="s">
        <v>29701</v>
      </c>
    </row>
    <row r="11504" customFormat="false" ht="15" hidden="false" customHeight="false" outlineLevel="0" collapsed="false">
      <c r="A11504" s="58" t="s">
        <v>29702</v>
      </c>
      <c r="B11504" s="59" t="s">
        <v>29703</v>
      </c>
    </row>
    <row r="11505" customFormat="false" ht="15" hidden="false" customHeight="false" outlineLevel="0" collapsed="false">
      <c r="A11505" s="58" t="s">
        <v>29704</v>
      </c>
      <c r="B11505" s="59" t="s">
        <v>29705</v>
      </c>
    </row>
    <row r="11506" customFormat="false" ht="15" hidden="false" customHeight="false" outlineLevel="0" collapsed="false">
      <c r="A11506" s="58" t="s">
        <v>29706</v>
      </c>
      <c r="B11506" s="59" t="s">
        <v>29707</v>
      </c>
    </row>
    <row r="11507" customFormat="false" ht="15" hidden="false" customHeight="false" outlineLevel="0" collapsed="false">
      <c r="A11507" s="58" t="s">
        <v>29708</v>
      </c>
      <c r="B11507" s="59" t="s">
        <v>29709</v>
      </c>
    </row>
    <row r="11508" customFormat="false" ht="15" hidden="false" customHeight="false" outlineLevel="0" collapsed="false">
      <c r="A11508" s="58" t="s">
        <v>29710</v>
      </c>
      <c r="B11508" s="59" t="s">
        <v>29711</v>
      </c>
    </row>
    <row r="11509" customFormat="false" ht="15" hidden="false" customHeight="false" outlineLevel="0" collapsed="false">
      <c r="A11509" s="58" t="s">
        <v>29712</v>
      </c>
      <c r="B11509" s="59" t="s">
        <v>29713</v>
      </c>
    </row>
    <row r="11510" customFormat="false" ht="15" hidden="false" customHeight="false" outlineLevel="0" collapsed="false">
      <c r="A11510" s="58" t="s">
        <v>29714</v>
      </c>
      <c r="B11510" s="59" t="s">
        <v>29715</v>
      </c>
    </row>
    <row r="11511" customFormat="false" ht="15" hidden="false" customHeight="false" outlineLevel="0" collapsed="false">
      <c r="A11511" s="58" t="s">
        <v>29716</v>
      </c>
      <c r="B11511" s="59" t="s">
        <v>29717</v>
      </c>
    </row>
    <row r="11512" customFormat="false" ht="15" hidden="false" customHeight="false" outlineLevel="0" collapsed="false">
      <c r="A11512" s="58" t="s">
        <v>29718</v>
      </c>
      <c r="B11512" s="59" t="s">
        <v>29719</v>
      </c>
    </row>
    <row r="11513" customFormat="false" ht="15" hidden="false" customHeight="false" outlineLevel="0" collapsed="false">
      <c r="A11513" s="58" t="s">
        <v>29720</v>
      </c>
      <c r="B11513" s="59" t="s">
        <v>29721</v>
      </c>
    </row>
    <row r="11514" customFormat="false" ht="15" hidden="false" customHeight="false" outlineLevel="0" collapsed="false">
      <c r="A11514" s="58" t="s">
        <v>29722</v>
      </c>
      <c r="B11514" s="59" t="s">
        <v>29723</v>
      </c>
    </row>
    <row r="11515" customFormat="false" ht="15" hidden="false" customHeight="false" outlineLevel="0" collapsed="false">
      <c r="A11515" s="58" t="s">
        <v>29724</v>
      </c>
      <c r="B11515" s="59" t="s">
        <v>29725</v>
      </c>
    </row>
    <row r="11516" customFormat="false" ht="15" hidden="false" customHeight="false" outlineLevel="0" collapsed="false">
      <c r="A11516" s="58" t="s">
        <v>29726</v>
      </c>
      <c r="B11516" s="59" t="s">
        <v>29727</v>
      </c>
    </row>
    <row r="11517" customFormat="false" ht="15" hidden="false" customHeight="false" outlineLevel="0" collapsed="false">
      <c r="A11517" s="58" t="s">
        <v>29728</v>
      </c>
      <c r="B11517" s="59" t="s">
        <v>29729</v>
      </c>
    </row>
    <row r="11518" customFormat="false" ht="15" hidden="false" customHeight="false" outlineLevel="0" collapsed="false">
      <c r="A11518" s="58" t="s">
        <v>29730</v>
      </c>
      <c r="B11518" s="59" t="s">
        <v>29731</v>
      </c>
    </row>
    <row r="11519" customFormat="false" ht="15" hidden="false" customHeight="false" outlineLevel="0" collapsed="false">
      <c r="A11519" s="58" t="s">
        <v>29732</v>
      </c>
      <c r="B11519" s="59" t="s">
        <v>29733</v>
      </c>
    </row>
    <row r="11520" customFormat="false" ht="15" hidden="false" customHeight="false" outlineLevel="0" collapsed="false">
      <c r="A11520" s="58" t="s">
        <v>29734</v>
      </c>
      <c r="B11520" s="59" t="s">
        <v>29735</v>
      </c>
    </row>
    <row r="11521" customFormat="false" ht="15" hidden="false" customHeight="false" outlineLevel="0" collapsed="false">
      <c r="A11521" s="58" t="s">
        <v>29736</v>
      </c>
      <c r="B11521" s="59" t="s">
        <v>29737</v>
      </c>
    </row>
    <row r="11522" customFormat="false" ht="15" hidden="false" customHeight="false" outlineLevel="0" collapsed="false">
      <c r="A11522" s="58" t="s">
        <v>29738</v>
      </c>
      <c r="B11522" s="59" t="s">
        <v>29739</v>
      </c>
    </row>
    <row r="11523" customFormat="false" ht="15" hidden="false" customHeight="false" outlineLevel="0" collapsed="false">
      <c r="A11523" s="58" t="s">
        <v>29740</v>
      </c>
      <c r="B11523" s="59" t="s">
        <v>29741</v>
      </c>
    </row>
    <row r="11524" customFormat="false" ht="15" hidden="false" customHeight="false" outlineLevel="0" collapsed="false">
      <c r="A11524" s="58" t="s">
        <v>29742</v>
      </c>
      <c r="B11524" s="59" t="s">
        <v>29743</v>
      </c>
    </row>
    <row r="11525" customFormat="false" ht="15" hidden="false" customHeight="false" outlineLevel="0" collapsed="false">
      <c r="A11525" s="58" t="s">
        <v>29744</v>
      </c>
      <c r="B11525" s="59" t="s">
        <v>29745</v>
      </c>
    </row>
    <row r="11526" customFormat="false" ht="15" hidden="false" customHeight="false" outlineLevel="0" collapsed="false">
      <c r="A11526" s="58" t="s">
        <v>29746</v>
      </c>
      <c r="B11526" s="59" t="s">
        <v>29747</v>
      </c>
    </row>
    <row r="11527" customFormat="false" ht="15" hidden="false" customHeight="false" outlineLevel="0" collapsed="false">
      <c r="A11527" s="58" t="s">
        <v>29748</v>
      </c>
      <c r="B11527" s="59" t="s">
        <v>29749</v>
      </c>
    </row>
    <row r="11528" customFormat="false" ht="15" hidden="false" customHeight="false" outlineLevel="0" collapsed="false">
      <c r="A11528" s="58" t="s">
        <v>29750</v>
      </c>
      <c r="B11528" s="59" t="s">
        <v>29751</v>
      </c>
    </row>
    <row r="11529" customFormat="false" ht="15" hidden="false" customHeight="false" outlineLevel="0" collapsed="false">
      <c r="A11529" s="58" t="s">
        <v>29752</v>
      </c>
      <c r="B11529" s="59" t="s">
        <v>17509</v>
      </c>
    </row>
    <row r="11530" customFormat="false" ht="15" hidden="false" customHeight="false" outlineLevel="0" collapsed="false">
      <c r="A11530" s="58" t="s">
        <v>29753</v>
      </c>
      <c r="B11530" s="59" t="s">
        <v>29754</v>
      </c>
    </row>
    <row r="11531" customFormat="false" ht="15" hidden="false" customHeight="false" outlineLevel="0" collapsed="false">
      <c r="A11531" s="58" t="s">
        <v>29755</v>
      </c>
      <c r="B11531" s="59" t="s">
        <v>29756</v>
      </c>
    </row>
    <row r="11532" customFormat="false" ht="15" hidden="false" customHeight="false" outlineLevel="0" collapsed="false">
      <c r="A11532" s="58" t="s">
        <v>29757</v>
      </c>
      <c r="B11532" s="59" t="s">
        <v>29758</v>
      </c>
    </row>
    <row r="11533" customFormat="false" ht="15" hidden="false" customHeight="false" outlineLevel="0" collapsed="false">
      <c r="A11533" s="58" t="s">
        <v>29759</v>
      </c>
      <c r="B11533" s="59" t="s">
        <v>29760</v>
      </c>
    </row>
    <row r="11534" customFormat="false" ht="15" hidden="false" customHeight="false" outlineLevel="0" collapsed="false">
      <c r="A11534" s="58" t="s">
        <v>29761</v>
      </c>
      <c r="B11534" s="59" t="s">
        <v>29762</v>
      </c>
    </row>
    <row r="11535" customFormat="false" ht="15" hidden="false" customHeight="false" outlineLevel="0" collapsed="false">
      <c r="A11535" s="58" t="s">
        <v>29763</v>
      </c>
      <c r="B11535" s="59" t="s">
        <v>29764</v>
      </c>
    </row>
    <row r="11536" customFormat="false" ht="15" hidden="false" customHeight="false" outlineLevel="0" collapsed="false">
      <c r="A11536" s="58" t="s">
        <v>29765</v>
      </c>
      <c r="B11536" s="59" t="s">
        <v>29766</v>
      </c>
    </row>
    <row r="11537" customFormat="false" ht="15" hidden="false" customHeight="false" outlineLevel="0" collapsed="false">
      <c r="A11537" s="58" t="s">
        <v>29767</v>
      </c>
      <c r="B11537" s="59" t="s">
        <v>29768</v>
      </c>
    </row>
    <row r="11538" customFormat="false" ht="15" hidden="false" customHeight="false" outlineLevel="0" collapsed="false">
      <c r="A11538" s="58" t="s">
        <v>29769</v>
      </c>
      <c r="B11538" s="59" t="s">
        <v>23008</v>
      </c>
    </row>
    <row r="11539" customFormat="false" ht="15" hidden="false" customHeight="false" outlineLevel="0" collapsed="false">
      <c r="A11539" s="58" t="s">
        <v>29770</v>
      </c>
      <c r="B11539" s="59" t="s">
        <v>11702</v>
      </c>
    </row>
    <row r="11540" customFormat="false" ht="15" hidden="false" customHeight="false" outlineLevel="0" collapsed="false">
      <c r="A11540" s="58" t="s">
        <v>29771</v>
      </c>
      <c r="B11540" s="59" t="s">
        <v>15585</v>
      </c>
    </row>
    <row r="11541" customFormat="false" ht="15" hidden="false" customHeight="false" outlineLevel="0" collapsed="false">
      <c r="A11541" s="58" t="s">
        <v>29772</v>
      </c>
      <c r="B11541" s="59" t="s">
        <v>29773</v>
      </c>
    </row>
    <row r="11542" customFormat="false" ht="15" hidden="false" customHeight="false" outlineLevel="0" collapsed="false">
      <c r="A11542" s="58" t="s">
        <v>29774</v>
      </c>
      <c r="B11542" s="59" t="s">
        <v>29775</v>
      </c>
    </row>
    <row r="11543" customFormat="false" ht="15" hidden="false" customHeight="false" outlineLevel="0" collapsed="false">
      <c r="A11543" s="58" t="s">
        <v>29776</v>
      </c>
      <c r="B11543" s="59" t="s">
        <v>29777</v>
      </c>
    </row>
    <row r="11544" customFormat="false" ht="15" hidden="false" customHeight="false" outlineLevel="0" collapsed="false">
      <c r="A11544" s="58" t="s">
        <v>29778</v>
      </c>
      <c r="B11544" s="59" t="s">
        <v>9970</v>
      </c>
    </row>
    <row r="11545" customFormat="false" ht="15" hidden="false" customHeight="false" outlineLevel="0" collapsed="false">
      <c r="A11545" s="58" t="s">
        <v>29779</v>
      </c>
      <c r="B11545" s="59" t="s">
        <v>12296</v>
      </c>
    </row>
    <row r="11546" customFormat="false" ht="15" hidden="false" customHeight="false" outlineLevel="0" collapsed="false">
      <c r="A11546" s="58" t="s">
        <v>29780</v>
      </c>
      <c r="B11546" s="59" t="s">
        <v>29781</v>
      </c>
    </row>
    <row r="11547" customFormat="false" ht="15" hidden="false" customHeight="false" outlineLevel="0" collapsed="false">
      <c r="A11547" s="58" t="s">
        <v>29782</v>
      </c>
      <c r="B11547" s="59" t="s">
        <v>29783</v>
      </c>
    </row>
    <row r="11548" customFormat="false" ht="15" hidden="false" customHeight="false" outlineLevel="0" collapsed="false">
      <c r="A11548" s="58" t="s">
        <v>29784</v>
      </c>
      <c r="B11548" s="59" t="s">
        <v>29785</v>
      </c>
    </row>
    <row r="11549" customFormat="false" ht="15" hidden="false" customHeight="false" outlineLevel="0" collapsed="false">
      <c r="A11549" s="58" t="s">
        <v>29786</v>
      </c>
      <c r="B11549" s="59" t="s">
        <v>29787</v>
      </c>
    </row>
    <row r="11550" customFormat="false" ht="15" hidden="false" customHeight="false" outlineLevel="0" collapsed="false">
      <c r="A11550" s="58" t="s">
        <v>29788</v>
      </c>
      <c r="B11550" s="59" t="s">
        <v>24280</v>
      </c>
    </row>
    <row r="11551" customFormat="false" ht="15" hidden="false" customHeight="false" outlineLevel="0" collapsed="false">
      <c r="A11551" s="58" t="s">
        <v>29789</v>
      </c>
      <c r="B11551" s="59" t="s">
        <v>29790</v>
      </c>
    </row>
    <row r="11552" customFormat="false" ht="15" hidden="false" customHeight="false" outlineLevel="0" collapsed="false">
      <c r="A11552" s="58" t="s">
        <v>29791</v>
      </c>
      <c r="B11552" s="59" t="s">
        <v>29792</v>
      </c>
    </row>
    <row r="11553" customFormat="false" ht="15" hidden="false" customHeight="false" outlineLevel="0" collapsed="false">
      <c r="A11553" s="58" t="s">
        <v>29793</v>
      </c>
      <c r="B11553" s="59" t="s">
        <v>9460</v>
      </c>
    </row>
    <row r="11554" customFormat="false" ht="15" hidden="false" customHeight="false" outlineLevel="0" collapsed="false">
      <c r="A11554" s="58" t="s">
        <v>29794</v>
      </c>
      <c r="B11554" s="59" t="s">
        <v>9462</v>
      </c>
    </row>
    <row r="11555" customFormat="false" ht="15" hidden="false" customHeight="false" outlineLevel="0" collapsed="false">
      <c r="A11555" s="58" t="s">
        <v>29795</v>
      </c>
      <c r="B11555" s="59" t="s">
        <v>29796</v>
      </c>
    </row>
    <row r="11556" customFormat="false" ht="15" hidden="false" customHeight="false" outlineLevel="0" collapsed="false">
      <c r="A11556" s="58" t="s">
        <v>29797</v>
      </c>
      <c r="B11556" s="59" t="s">
        <v>29798</v>
      </c>
    </row>
    <row r="11557" customFormat="false" ht="15" hidden="false" customHeight="false" outlineLevel="0" collapsed="false">
      <c r="A11557" s="58" t="s">
        <v>29799</v>
      </c>
      <c r="B11557" s="59" t="s">
        <v>29800</v>
      </c>
    </row>
    <row r="11558" customFormat="false" ht="15" hidden="false" customHeight="false" outlineLevel="0" collapsed="false">
      <c r="A11558" s="58" t="s">
        <v>29801</v>
      </c>
      <c r="B11558" s="59" t="s">
        <v>29802</v>
      </c>
    </row>
    <row r="11559" customFormat="false" ht="15" hidden="false" customHeight="false" outlineLevel="0" collapsed="false">
      <c r="A11559" s="58" t="s">
        <v>29803</v>
      </c>
      <c r="B11559" s="59" t="s">
        <v>13642</v>
      </c>
    </row>
    <row r="11560" customFormat="false" ht="15" hidden="false" customHeight="false" outlineLevel="0" collapsed="false">
      <c r="A11560" s="58" t="s">
        <v>29804</v>
      </c>
      <c r="B11560" s="59" t="s">
        <v>29805</v>
      </c>
    </row>
    <row r="11561" customFormat="false" ht="15" hidden="false" customHeight="false" outlineLevel="0" collapsed="false">
      <c r="A11561" s="58" t="s">
        <v>29806</v>
      </c>
      <c r="B11561" s="59" t="s">
        <v>29807</v>
      </c>
    </row>
    <row r="11562" customFormat="false" ht="15" hidden="false" customHeight="false" outlineLevel="0" collapsed="false">
      <c r="A11562" s="58" t="s">
        <v>29808</v>
      </c>
      <c r="B11562" s="59" t="s">
        <v>29809</v>
      </c>
    </row>
    <row r="11563" customFormat="false" ht="15" hidden="false" customHeight="false" outlineLevel="0" collapsed="false">
      <c r="A11563" s="58" t="s">
        <v>29810</v>
      </c>
      <c r="B11563" s="59" t="s">
        <v>29811</v>
      </c>
    </row>
    <row r="11564" customFormat="false" ht="15" hidden="false" customHeight="false" outlineLevel="0" collapsed="false">
      <c r="A11564" s="58" t="s">
        <v>29812</v>
      </c>
      <c r="B11564" s="59" t="s">
        <v>29813</v>
      </c>
    </row>
    <row r="11565" customFormat="false" ht="15" hidden="false" customHeight="false" outlineLevel="0" collapsed="false">
      <c r="A11565" s="58" t="s">
        <v>29814</v>
      </c>
      <c r="B11565" s="59" t="s">
        <v>29815</v>
      </c>
    </row>
    <row r="11566" customFormat="false" ht="15" hidden="false" customHeight="false" outlineLevel="0" collapsed="false">
      <c r="A11566" s="58" t="s">
        <v>29816</v>
      </c>
      <c r="B11566" s="59" t="s">
        <v>29817</v>
      </c>
    </row>
    <row r="11567" customFormat="false" ht="15" hidden="false" customHeight="false" outlineLevel="0" collapsed="false">
      <c r="A11567" s="58" t="s">
        <v>29818</v>
      </c>
      <c r="B11567" s="59" t="s">
        <v>12127</v>
      </c>
    </row>
    <row r="11568" customFormat="false" ht="15" hidden="false" customHeight="false" outlineLevel="0" collapsed="false">
      <c r="A11568" s="58" t="s">
        <v>29819</v>
      </c>
      <c r="B11568" s="59" t="s">
        <v>9835</v>
      </c>
    </row>
    <row r="11569" customFormat="false" ht="15" hidden="false" customHeight="false" outlineLevel="0" collapsed="false">
      <c r="A11569" s="58" t="s">
        <v>29820</v>
      </c>
      <c r="B11569" s="59" t="s">
        <v>29821</v>
      </c>
    </row>
    <row r="11570" customFormat="false" ht="15" hidden="false" customHeight="false" outlineLevel="0" collapsed="false">
      <c r="A11570" s="58" t="s">
        <v>29822</v>
      </c>
      <c r="B11570" s="59" t="s">
        <v>29823</v>
      </c>
    </row>
    <row r="11571" customFormat="false" ht="15" hidden="false" customHeight="false" outlineLevel="0" collapsed="false">
      <c r="A11571" s="58" t="s">
        <v>29824</v>
      </c>
      <c r="B11571" s="59" t="s">
        <v>29825</v>
      </c>
    </row>
    <row r="11572" customFormat="false" ht="15" hidden="false" customHeight="false" outlineLevel="0" collapsed="false">
      <c r="A11572" s="58" t="s">
        <v>29826</v>
      </c>
      <c r="B11572" s="59" t="s">
        <v>29827</v>
      </c>
    </row>
    <row r="11573" customFormat="false" ht="15" hidden="false" customHeight="false" outlineLevel="0" collapsed="false">
      <c r="A11573" s="58" t="s">
        <v>29828</v>
      </c>
      <c r="B11573" s="59" t="s">
        <v>29829</v>
      </c>
    </row>
    <row r="11574" customFormat="false" ht="15" hidden="false" customHeight="false" outlineLevel="0" collapsed="false">
      <c r="A11574" s="58" t="s">
        <v>29830</v>
      </c>
      <c r="B11574" s="59" t="s">
        <v>29831</v>
      </c>
    </row>
    <row r="11575" customFormat="false" ht="15" hidden="false" customHeight="false" outlineLevel="0" collapsed="false">
      <c r="A11575" s="58" t="s">
        <v>29832</v>
      </c>
      <c r="B11575" s="59" t="s">
        <v>29833</v>
      </c>
    </row>
    <row r="11576" customFormat="false" ht="15" hidden="false" customHeight="false" outlineLevel="0" collapsed="false">
      <c r="A11576" s="58" t="s">
        <v>29834</v>
      </c>
      <c r="B11576" s="59" t="s">
        <v>29835</v>
      </c>
    </row>
    <row r="11577" customFormat="false" ht="15" hidden="false" customHeight="false" outlineLevel="0" collapsed="false">
      <c r="A11577" s="58" t="s">
        <v>29836</v>
      </c>
      <c r="B11577" s="59" t="s">
        <v>11288</v>
      </c>
    </row>
    <row r="11578" customFormat="false" ht="15" hidden="false" customHeight="false" outlineLevel="0" collapsed="false">
      <c r="A11578" s="58" t="s">
        <v>29837</v>
      </c>
      <c r="B11578" s="59" t="s">
        <v>29838</v>
      </c>
    </row>
    <row r="11579" customFormat="false" ht="15" hidden="false" customHeight="false" outlineLevel="0" collapsed="false">
      <c r="A11579" s="58" t="s">
        <v>29839</v>
      </c>
      <c r="B11579" s="59" t="s">
        <v>29840</v>
      </c>
    </row>
    <row r="11580" customFormat="false" ht="15" hidden="false" customHeight="false" outlineLevel="0" collapsed="false">
      <c r="A11580" s="58" t="s">
        <v>29841</v>
      </c>
      <c r="B11580" s="59" t="s">
        <v>29842</v>
      </c>
    </row>
    <row r="11581" customFormat="false" ht="15" hidden="false" customHeight="false" outlineLevel="0" collapsed="false">
      <c r="A11581" s="58" t="s">
        <v>29843</v>
      </c>
      <c r="B11581" s="59" t="s">
        <v>29844</v>
      </c>
    </row>
    <row r="11582" customFormat="false" ht="15" hidden="false" customHeight="false" outlineLevel="0" collapsed="false">
      <c r="A11582" s="58" t="s">
        <v>29845</v>
      </c>
      <c r="B11582" s="59" t="s">
        <v>29846</v>
      </c>
    </row>
    <row r="11583" customFormat="false" ht="15" hidden="false" customHeight="false" outlineLevel="0" collapsed="false">
      <c r="A11583" s="58" t="s">
        <v>29847</v>
      </c>
      <c r="B11583" s="59" t="s">
        <v>17918</v>
      </c>
    </row>
    <row r="11584" customFormat="false" ht="15" hidden="false" customHeight="false" outlineLevel="0" collapsed="false">
      <c r="A11584" s="58" t="s">
        <v>29848</v>
      </c>
      <c r="B11584" s="59" t="s">
        <v>29849</v>
      </c>
    </row>
    <row r="11585" customFormat="false" ht="15" hidden="false" customHeight="false" outlineLevel="0" collapsed="false">
      <c r="A11585" s="58" t="s">
        <v>29850</v>
      </c>
      <c r="B11585" s="59" t="s">
        <v>29851</v>
      </c>
    </row>
    <row r="11586" customFormat="false" ht="15" hidden="false" customHeight="false" outlineLevel="0" collapsed="false">
      <c r="A11586" s="58" t="s">
        <v>29852</v>
      </c>
      <c r="B11586" s="59" t="s">
        <v>29853</v>
      </c>
    </row>
    <row r="11587" customFormat="false" ht="15" hidden="false" customHeight="false" outlineLevel="0" collapsed="false">
      <c r="A11587" s="58" t="s">
        <v>29854</v>
      </c>
      <c r="B11587" s="59" t="s">
        <v>29855</v>
      </c>
    </row>
    <row r="11588" customFormat="false" ht="15" hidden="false" customHeight="false" outlineLevel="0" collapsed="false">
      <c r="A11588" s="58" t="s">
        <v>29856</v>
      </c>
      <c r="B11588" s="59" t="s">
        <v>29857</v>
      </c>
    </row>
    <row r="11589" customFormat="false" ht="15" hidden="false" customHeight="false" outlineLevel="0" collapsed="false">
      <c r="A11589" s="58" t="s">
        <v>29858</v>
      </c>
      <c r="B11589" s="59" t="s">
        <v>29859</v>
      </c>
    </row>
    <row r="11590" customFormat="false" ht="15" hidden="false" customHeight="false" outlineLevel="0" collapsed="false">
      <c r="A11590" s="58" t="s">
        <v>29860</v>
      </c>
      <c r="B11590" s="59" t="s">
        <v>29861</v>
      </c>
    </row>
    <row r="11591" customFormat="false" ht="15" hidden="false" customHeight="false" outlineLevel="0" collapsed="false">
      <c r="A11591" s="58" t="s">
        <v>29862</v>
      </c>
      <c r="B11591" s="59" t="s">
        <v>18979</v>
      </c>
    </row>
    <row r="11592" customFormat="false" ht="15" hidden="false" customHeight="false" outlineLevel="0" collapsed="false">
      <c r="A11592" s="58" t="s">
        <v>29863</v>
      </c>
      <c r="B11592" s="59" t="s">
        <v>29864</v>
      </c>
    </row>
    <row r="11593" customFormat="false" ht="15" hidden="false" customHeight="false" outlineLevel="0" collapsed="false">
      <c r="A11593" s="58" t="s">
        <v>29865</v>
      </c>
      <c r="B11593" s="59" t="s">
        <v>29866</v>
      </c>
    </row>
    <row r="11594" customFormat="false" ht="15" hidden="false" customHeight="false" outlineLevel="0" collapsed="false">
      <c r="A11594" s="58" t="s">
        <v>29867</v>
      </c>
      <c r="B11594" s="59" t="s">
        <v>29868</v>
      </c>
    </row>
    <row r="11595" customFormat="false" ht="15" hidden="false" customHeight="false" outlineLevel="0" collapsed="false">
      <c r="A11595" s="58" t="s">
        <v>29869</v>
      </c>
      <c r="B11595" s="59" t="s">
        <v>9682</v>
      </c>
    </row>
    <row r="11596" customFormat="false" ht="15" hidden="false" customHeight="false" outlineLevel="0" collapsed="false">
      <c r="A11596" s="58" t="s">
        <v>29870</v>
      </c>
      <c r="B11596" s="59" t="s">
        <v>29871</v>
      </c>
    </row>
    <row r="11597" customFormat="false" ht="15" hidden="false" customHeight="false" outlineLevel="0" collapsed="false">
      <c r="A11597" s="58" t="s">
        <v>29872</v>
      </c>
      <c r="B11597" s="59" t="s">
        <v>18245</v>
      </c>
    </row>
    <row r="11598" customFormat="false" ht="15" hidden="false" customHeight="false" outlineLevel="0" collapsed="false">
      <c r="A11598" s="58" t="s">
        <v>29873</v>
      </c>
      <c r="B11598" s="59" t="s">
        <v>29874</v>
      </c>
    </row>
    <row r="11599" customFormat="false" ht="15" hidden="false" customHeight="false" outlineLevel="0" collapsed="false">
      <c r="A11599" s="58" t="s">
        <v>29875</v>
      </c>
      <c r="B11599" s="59" t="s">
        <v>29876</v>
      </c>
    </row>
    <row r="11600" customFormat="false" ht="15" hidden="false" customHeight="false" outlineLevel="0" collapsed="false">
      <c r="A11600" s="58" t="s">
        <v>29877</v>
      </c>
      <c r="B11600" s="59" t="s">
        <v>29878</v>
      </c>
    </row>
    <row r="11601" customFormat="false" ht="15" hidden="false" customHeight="false" outlineLevel="0" collapsed="false">
      <c r="A11601" s="58" t="s">
        <v>29879</v>
      </c>
      <c r="B11601" s="59" t="s">
        <v>29880</v>
      </c>
    </row>
    <row r="11602" customFormat="false" ht="15" hidden="false" customHeight="false" outlineLevel="0" collapsed="false">
      <c r="A11602" s="58" t="s">
        <v>29881</v>
      </c>
      <c r="B11602" s="59" t="s">
        <v>29882</v>
      </c>
    </row>
    <row r="11603" customFormat="false" ht="15" hidden="false" customHeight="false" outlineLevel="0" collapsed="false">
      <c r="A11603" s="58" t="s">
        <v>29883</v>
      </c>
      <c r="B11603" s="59" t="s">
        <v>9420</v>
      </c>
    </row>
    <row r="11604" customFormat="false" ht="15" hidden="false" customHeight="false" outlineLevel="0" collapsed="false">
      <c r="A11604" s="58" t="s">
        <v>29884</v>
      </c>
      <c r="B11604" s="59" t="s">
        <v>29885</v>
      </c>
    </row>
    <row r="11605" customFormat="false" ht="15" hidden="false" customHeight="false" outlineLevel="0" collapsed="false">
      <c r="A11605" s="58" t="s">
        <v>29886</v>
      </c>
      <c r="B11605" s="59" t="s">
        <v>10868</v>
      </c>
    </row>
    <row r="11606" customFormat="false" ht="15" hidden="false" customHeight="false" outlineLevel="0" collapsed="false">
      <c r="A11606" s="58" t="s">
        <v>29887</v>
      </c>
      <c r="B11606" s="59" t="s">
        <v>22877</v>
      </c>
    </row>
    <row r="11607" customFormat="false" ht="15" hidden="false" customHeight="false" outlineLevel="0" collapsed="false">
      <c r="A11607" s="58" t="s">
        <v>29888</v>
      </c>
      <c r="B11607" s="59" t="s">
        <v>11769</v>
      </c>
    </row>
    <row r="11608" customFormat="false" ht="15" hidden="false" customHeight="false" outlineLevel="0" collapsed="false">
      <c r="A11608" s="58" t="s">
        <v>29889</v>
      </c>
      <c r="B11608" s="59" t="s">
        <v>29890</v>
      </c>
    </row>
    <row r="11609" customFormat="false" ht="15" hidden="false" customHeight="false" outlineLevel="0" collapsed="false">
      <c r="A11609" s="58" t="s">
        <v>29891</v>
      </c>
      <c r="B11609" s="59" t="s">
        <v>29892</v>
      </c>
    </row>
    <row r="11610" customFormat="false" ht="15" hidden="false" customHeight="false" outlineLevel="0" collapsed="false">
      <c r="A11610" s="58" t="s">
        <v>29893</v>
      </c>
      <c r="B11610" s="59" t="s">
        <v>29894</v>
      </c>
    </row>
    <row r="11611" customFormat="false" ht="15" hidden="false" customHeight="false" outlineLevel="0" collapsed="false">
      <c r="A11611" s="58" t="s">
        <v>29895</v>
      </c>
      <c r="B11611" s="59" t="s">
        <v>29896</v>
      </c>
    </row>
    <row r="11612" customFormat="false" ht="15" hidden="false" customHeight="false" outlineLevel="0" collapsed="false">
      <c r="A11612" s="58" t="s">
        <v>29897</v>
      </c>
      <c r="B11612" s="59" t="s">
        <v>29898</v>
      </c>
    </row>
    <row r="11613" customFormat="false" ht="15" hidden="false" customHeight="false" outlineLevel="0" collapsed="false">
      <c r="A11613" s="58" t="s">
        <v>29899</v>
      </c>
      <c r="B11613" s="59" t="s">
        <v>29900</v>
      </c>
    </row>
    <row r="11614" customFormat="false" ht="15" hidden="false" customHeight="false" outlineLevel="0" collapsed="false">
      <c r="A11614" s="58" t="s">
        <v>29901</v>
      </c>
      <c r="B11614" s="59" t="s">
        <v>11702</v>
      </c>
    </row>
    <row r="11615" customFormat="false" ht="15" hidden="false" customHeight="false" outlineLevel="0" collapsed="false">
      <c r="A11615" s="58" t="s">
        <v>29902</v>
      </c>
      <c r="B11615" s="59" t="s">
        <v>29903</v>
      </c>
    </row>
    <row r="11616" customFormat="false" ht="15" hidden="false" customHeight="false" outlineLevel="0" collapsed="false">
      <c r="A11616" s="58" t="s">
        <v>29904</v>
      </c>
      <c r="B11616" s="59" t="s">
        <v>29905</v>
      </c>
    </row>
    <row r="11617" customFormat="false" ht="15" hidden="false" customHeight="false" outlineLevel="0" collapsed="false">
      <c r="A11617" s="58" t="s">
        <v>29906</v>
      </c>
      <c r="B11617" s="59" t="s">
        <v>29907</v>
      </c>
    </row>
    <row r="11618" customFormat="false" ht="15" hidden="false" customHeight="false" outlineLevel="0" collapsed="false">
      <c r="A11618" s="58" t="s">
        <v>29908</v>
      </c>
      <c r="B11618" s="59" t="s">
        <v>13030</v>
      </c>
    </row>
    <row r="11619" customFormat="false" ht="15" hidden="false" customHeight="false" outlineLevel="0" collapsed="false">
      <c r="A11619" s="58" t="s">
        <v>29909</v>
      </c>
      <c r="B11619" s="59" t="s">
        <v>14448</v>
      </c>
    </row>
    <row r="11620" customFormat="false" ht="15" hidden="false" customHeight="false" outlineLevel="0" collapsed="false">
      <c r="A11620" s="58" t="s">
        <v>29910</v>
      </c>
      <c r="B11620" s="59" t="s">
        <v>29911</v>
      </c>
    </row>
    <row r="11621" customFormat="false" ht="15" hidden="false" customHeight="false" outlineLevel="0" collapsed="false">
      <c r="A11621" s="58" t="s">
        <v>29912</v>
      </c>
      <c r="B11621" s="59" t="s">
        <v>29913</v>
      </c>
    </row>
    <row r="11622" customFormat="false" ht="15" hidden="false" customHeight="false" outlineLevel="0" collapsed="false">
      <c r="A11622" s="58" t="s">
        <v>29914</v>
      </c>
      <c r="B11622" s="59" t="s">
        <v>29915</v>
      </c>
    </row>
    <row r="11623" customFormat="false" ht="15" hidden="false" customHeight="false" outlineLevel="0" collapsed="false">
      <c r="A11623" s="58" t="s">
        <v>29916</v>
      </c>
      <c r="B11623" s="59" t="s">
        <v>29917</v>
      </c>
    </row>
    <row r="11624" customFormat="false" ht="15" hidden="false" customHeight="false" outlineLevel="0" collapsed="false">
      <c r="A11624" s="58" t="s">
        <v>29918</v>
      </c>
      <c r="B11624" s="59" t="s">
        <v>19794</v>
      </c>
    </row>
    <row r="11625" customFormat="false" ht="15" hidden="false" customHeight="false" outlineLevel="0" collapsed="false">
      <c r="A11625" s="58" t="s">
        <v>29919</v>
      </c>
      <c r="B11625" s="59" t="s">
        <v>29920</v>
      </c>
    </row>
    <row r="11626" customFormat="false" ht="15" hidden="false" customHeight="false" outlineLevel="0" collapsed="false">
      <c r="A11626" s="58" t="s">
        <v>29921</v>
      </c>
      <c r="B11626" s="59" t="s">
        <v>29922</v>
      </c>
    </row>
    <row r="11627" customFormat="false" ht="15" hidden="false" customHeight="false" outlineLevel="0" collapsed="false">
      <c r="A11627" s="58" t="s">
        <v>29923</v>
      </c>
      <c r="B11627" s="59" t="s">
        <v>29924</v>
      </c>
    </row>
    <row r="11628" customFormat="false" ht="15" hidden="false" customHeight="false" outlineLevel="0" collapsed="false">
      <c r="A11628" s="58" t="s">
        <v>29925</v>
      </c>
      <c r="B11628" s="59" t="s">
        <v>29926</v>
      </c>
    </row>
    <row r="11629" customFormat="false" ht="15" hidden="false" customHeight="false" outlineLevel="0" collapsed="false">
      <c r="A11629" s="58" t="s">
        <v>29927</v>
      </c>
      <c r="B11629" s="59" t="s">
        <v>29928</v>
      </c>
    </row>
    <row r="11630" customFormat="false" ht="15" hidden="false" customHeight="false" outlineLevel="0" collapsed="false">
      <c r="A11630" s="58" t="s">
        <v>29929</v>
      </c>
      <c r="B11630" s="59" t="s">
        <v>22801</v>
      </c>
    </row>
    <row r="11631" customFormat="false" ht="15" hidden="false" customHeight="false" outlineLevel="0" collapsed="false">
      <c r="A11631" s="58" t="s">
        <v>29930</v>
      </c>
      <c r="B11631" s="59" t="s">
        <v>29931</v>
      </c>
    </row>
    <row r="11632" customFormat="false" ht="15" hidden="false" customHeight="false" outlineLevel="0" collapsed="false">
      <c r="A11632" s="58" t="s">
        <v>29932</v>
      </c>
      <c r="B11632" s="59" t="s">
        <v>29933</v>
      </c>
    </row>
    <row r="11633" customFormat="false" ht="15" hidden="false" customHeight="false" outlineLevel="0" collapsed="false">
      <c r="A11633" s="58" t="s">
        <v>29934</v>
      </c>
      <c r="B11633" s="59" t="s">
        <v>29935</v>
      </c>
    </row>
    <row r="11634" customFormat="false" ht="15" hidden="false" customHeight="false" outlineLevel="0" collapsed="false">
      <c r="A11634" s="58" t="s">
        <v>29936</v>
      </c>
      <c r="B11634" s="59" t="s">
        <v>29937</v>
      </c>
    </row>
    <row r="11635" customFormat="false" ht="15" hidden="false" customHeight="false" outlineLevel="0" collapsed="false">
      <c r="A11635" s="58" t="s">
        <v>29938</v>
      </c>
      <c r="B11635" s="59" t="s">
        <v>29939</v>
      </c>
    </row>
    <row r="11636" customFormat="false" ht="15" hidden="false" customHeight="false" outlineLevel="0" collapsed="false">
      <c r="A11636" s="58" t="s">
        <v>29940</v>
      </c>
      <c r="B11636" s="59" t="s">
        <v>29941</v>
      </c>
    </row>
    <row r="11637" customFormat="false" ht="15" hidden="false" customHeight="false" outlineLevel="0" collapsed="false">
      <c r="A11637" s="58" t="s">
        <v>29942</v>
      </c>
      <c r="B11637" s="59" t="s">
        <v>29943</v>
      </c>
    </row>
    <row r="11638" customFormat="false" ht="15" hidden="false" customHeight="false" outlineLevel="0" collapsed="false">
      <c r="A11638" s="58" t="s">
        <v>29944</v>
      </c>
      <c r="B11638" s="59" t="s">
        <v>29945</v>
      </c>
    </row>
    <row r="11639" customFormat="false" ht="15" hidden="false" customHeight="false" outlineLevel="0" collapsed="false">
      <c r="A11639" s="58" t="s">
        <v>29946</v>
      </c>
      <c r="B11639" s="59" t="s">
        <v>29947</v>
      </c>
    </row>
    <row r="11640" customFormat="false" ht="15" hidden="false" customHeight="false" outlineLevel="0" collapsed="false">
      <c r="A11640" s="58" t="s">
        <v>29948</v>
      </c>
      <c r="B11640" s="59" t="s">
        <v>29949</v>
      </c>
    </row>
    <row r="11641" customFormat="false" ht="15" hidden="false" customHeight="false" outlineLevel="0" collapsed="false">
      <c r="A11641" s="58" t="s">
        <v>29950</v>
      </c>
      <c r="B11641" s="59" t="s">
        <v>11575</v>
      </c>
    </row>
    <row r="11642" customFormat="false" ht="15" hidden="false" customHeight="false" outlineLevel="0" collapsed="false">
      <c r="A11642" s="58" t="s">
        <v>29951</v>
      </c>
      <c r="B11642" s="59" t="s">
        <v>29952</v>
      </c>
    </row>
    <row r="11643" customFormat="false" ht="15" hidden="false" customHeight="false" outlineLevel="0" collapsed="false">
      <c r="A11643" s="58" t="s">
        <v>29953</v>
      </c>
      <c r="B11643" s="59" t="s">
        <v>29954</v>
      </c>
    </row>
    <row r="11644" customFormat="false" ht="15" hidden="false" customHeight="false" outlineLevel="0" collapsed="false">
      <c r="A11644" s="58" t="s">
        <v>29955</v>
      </c>
      <c r="B11644" s="59" t="s">
        <v>9462</v>
      </c>
    </row>
    <row r="11645" customFormat="false" ht="15" hidden="false" customHeight="false" outlineLevel="0" collapsed="false">
      <c r="A11645" s="58" t="s">
        <v>29956</v>
      </c>
      <c r="B11645" s="59" t="s">
        <v>29957</v>
      </c>
    </row>
    <row r="11646" customFormat="false" ht="15" hidden="false" customHeight="false" outlineLevel="0" collapsed="false">
      <c r="A11646" s="58" t="s">
        <v>29958</v>
      </c>
      <c r="B11646" s="59" t="s">
        <v>20816</v>
      </c>
    </row>
    <row r="11647" customFormat="false" ht="15" hidden="false" customHeight="false" outlineLevel="0" collapsed="false">
      <c r="A11647" s="58" t="s">
        <v>29959</v>
      </c>
      <c r="B11647" s="59" t="s">
        <v>14718</v>
      </c>
    </row>
    <row r="11648" customFormat="false" ht="15" hidden="false" customHeight="false" outlineLevel="0" collapsed="false">
      <c r="A11648" s="58" t="s">
        <v>29960</v>
      </c>
      <c r="B11648" s="59" t="s">
        <v>29961</v>
      </c>
    </row>
    <row r="11649" customFormat="false" ht="15" hidden="false" customHeight="false" outlineLevel="0" collapsed="false">
      <c r="A11649" s="58" t="s">
        <v>29962</v>
      </c>
      <c r="B11649" s="59" t="s">
        <v>29963</v>
      </c>
    </row>
    <row r="11650" customFormat="false" ht="15" hidden="false" customHeight="false" outlineLevel="0" collapsed="false">
      <c r="A11650" s="58" t="s">
        <v>29964</v>
      </c>
      <c r="B11650" s="59" t="s">
        <v>29965</v>
      </c>
    </row>
    <row r="11651" customFormat="false" ht="15" hidden="false" customHeight="false" outlineLevel="0" collapsed="false">
      <c r="A11651" s="58" t="s">
        <v>29966</v>
      </c>
      <c r="B11651" s="59" t="s">
        <v>29967</v>
      </c>
    </row>
    <row r="11652" customFormat="false" ht="15" hidden="false" customHeight="false" outlineLevel="0" collapsed="false">
      <c r="A11652" s="58" t="s">
        <v>29968</v>
      </c>
      <c r="B11652" s="59" t="s">
        <v>29969</v>
      </c>
    </row>
    <row r="11653" customFormat="false" ht="15" hidden="false" customHeight="false" outlineLevel="0" collapsed="false">
      <c r="A11653" s="58" t="s">
        <v>29970</v>
      </c>
      <c r="B11653" s="59" t="s">
        <v>29971</v>
      </c>
    </row>
    <row r="11654" customFormat="false" ht="15" hidden="false" customHeight="false" outlineLevel="0" collapsed="false">
      <c r="A11654" s="58" t="s">
        <v>29972</v>
      </c>
      <c r="B11654" s="59" t="s">
        <v>29973</v>
      </c>
    </row>
    <row r="11655" customFormat="false" ht="15" hidden="false" customHeight="false" outlineLevel="0" collapsed="false">
      <c r="A11655" s="58" t="s">
        <v>29974</v>
      </c>
      <c r="B11655" s="59" t="s">
        <v>10551</v>
      </c>
    </row>
    <row r="11656" customFormat="false" ht="15" hidden="false" customHeight="false" outlineLevel="0" collapsed="false">
      <c r="A11656" s="58" t="s">
        <v>29975</v>
      </c>
      <c r="B11656" s="59" t="s">
        <v>29976</v>
      </c>
    </row>
    <row r="11657" customFormat="false" ht="15" hidden="false" customHeight="false" outlineLevel="0" collapsed="false">
      <c r="A11657" s="58" t="s">
        <v>29977</v>
      </c>
      <c r="B11657" s="59" t="s">
        <v>29978</v>
      </c>
    </row>
    <row r="11658" customFormat="false" ht="15" hidden="false" customHeight="false" outlineLevel="0" collapsed="false">
      <c r="A11658" s="58" t="s">
        <v>29979</v>
      </c>
      <c r="B11658" s="59" t="s">
        <v>29980</v>
      </c>
    </row>
    <row r="11659" customFormat="false" ht="15" hidden="false" customHeight="false" outlineLevel="0" collapsed="false">
      <c r="A11659" s="58" t="s">
        <v>29981</v>
      </c>
      <c r="B11659" s="59" t="s">
        <v>29982</v>
      </c>
    </row>
    <row r="11660" customFormat="false" ht="15" hidden="false" customHeight="false" outlineLevel="0" collapsed="false">
      <c r="A11660" s="58" t="s">
        <v>29983</v>
      </c>
      <c r="B11660" s="59" t="s">
        <v>29984</v>
      </c>
    </row>
    <row r="11661" customFormat="false" ht="15" hidden="false" customHeight="false" outlineLevel="0" collapsed="false">
      <c r="A11661" s="58" t="s">
        <v>29985</v>
      </c>
      <c r="B11661" s="59" t="s">
        <v>29986</v>
      </c>
    </row>
    <row r="11662" customFormat="false" ht="15" hidden="false" customHeight="false" outlineLevel="0" collapsed="false">
      <c r="A11662" s="58" t="s">
        <v>29987</v>
      </c>
      <c r="B11662" s="59" t="s">
        <v>29988</v>
      </c>
    </row>
    <row r="11663" customFormat="false" ht="15" hidden="false" customHeight="false" outlineLevel="0" collapsed="false">
      <c r="A11663" s="58" t="s">
        <v>29989</v>
      </c>
      <c r="B11663" s="59" t="s">
        <v>29990</v>
      </c>
    </row>
    <row r="11664" customFormat="false" ht="15" hidden="false" customHeight="false" outlineLevel="0" collapsed="false">
      <c r="A11664" s="58" t="s">
        <v>29991</v>
      </c>
      <c r="B11664" s="59" t="s">
        <v>29992</v>
      </c>
    </row>
    <row r="11665" customFormat="false" ht="15" hidden="false" customHeight="false" outlineLevel="0" collapsed="false">
      <c r="A11665" s="58" t="s">
        <v>29993</v>
      </c>
      <c r="B11665" s="59" t="s">
        <v>29994</v>
      </c>
    </row>
    <row r="11666" customFormat="false" ht="15" hidden="false" customHeight="false" outlineLevel="0" collapsed="false">
      <c r="A11666" s="58" t="s">
        <v>29995</v>
      </c>
      <c r="B11666" s="59" t="s">
        <v>29996</v>
      </c>
    </row>
    <row r="11667" customFormat="false" ht="15" hidden="false" customHeight="false" outlineLevel="0" collapsed="false">
      <c r="A11667" s="58" t="s">
        <v>29997</v>
      </c>
      <c r="B11667" s="59" t="s">
        <v>17299</v>
      </c>
    </row>
    <row r="11668" customFormat="false" ht="15" hidden="false" customHeight="false" outlineLevel="0" collapsed="false">
      <c r="A11668" s="58" t="s">
        <v>29998</v>
      </c>
      <c r="B11668" s="59" t="s">
        <v>29999</v>
      </c>
    </row>
    <row r="11669" customFormat="false" ht="15" hidden="false" customHeight="false" outlineLevel="0" collapsed="false">
      <c r="A11669" s="58" t="s">
        <v>30000</v>
      </c>
      <c r="B11669" s="59" t="s">
        <v>30001</v>
      </c>
    </row>
    <row r="11670" customFormat="false" ht="15" hidden="false" customHeight="false" outlineLevel="0" collapsed="false">
      <c r="A11670" s="58" t="s">
        <v>30002</v>
      </c>
      <c r="B11670" s="59" t="s">
        <v>30003</v>
      </c>
    </row>
    <row r="11671" customFormat="false" ht="15" hidden="false" customHeight="false" outlineLevel="0" collapsed="false">
      <c r="A11671" s="58" t="s">
        <v>30004</v>
      </c>
      <c r="B11671" s="59" t="s">
        <v>30005</v>
      </c>
    </row>
    <row r="11672" customFormat="false" ht="15" hidden="false" customHeight="false" outlineLevel="0" collapsed="false">
      <c r="A11672" s="58" t="s">
        <v>30006</v>
      </c>
      <c r="B11672" s="59" t="s">
        <v>30007</v>
      </c>
    </row>
    <row r="11673" customFormat="false" ht="15" hidden="false" customHeight="false" outlineLevel="0" collapsed="false">
      <c r="A11673" s="58" t="s">
        <v>30008</v>
      </c>
      <c r="B11673" s="59" t="s">
        <v>30009</v>
      </c>
    </row>
    <row r="11674" customFormat="false" ht="15" hidden="false" customHeight="false" outlineLevel="0" collapsed="false">
      <c r="A11674" s="58" t="s">
        <v>30010</v>
      </c>
      <c r="B11674" s="59" t="s">
        <v>30011</v>
      </c>
    </row>
    <row r="11675" customFormat="false" ht="15" hidden="false" customHeight="false" outlineLevel="0" collapsed="false">
      <c r="A11675" s="58" t="s">
        <v>30012</v>
      </c>
      <c r="B11675" s="59" t="s">
        <v>30013</v>
      </c>
    </row>
    <row r="11676" customFormat="false" ht="15" hidden="false" customHeight="false" outlineLevel="0" collapsed="false">
      <c r="A11676" s="58" t="s">
        <v>30014</v>
      </c>
      <c r="B11676" s="59" t="s">
        <v>22440</v>
      </c>
    </row>
    <row r="11677" customFormat="false" ht="15" hidden="false" customHeight="false" outlineLevel="0" collapsed="false">
      <c r="A11677" s="58" t="s">
        <v>30015</v>
      </c>
      <c r="B11677" s="59" t="s">
        <v>30016</v>
      </c>
    </row>
    <row r="11678" customFormat="false" ht="15" hidden="false" customHeight="false" outlineLevel="0" collapsed="false">
      <c r="A11678" s="58" t="s">
        <v>30017</v>
      </c>
      <c r="B11678" s="59" t="s">
        <v>30018</v>
      </c>
    </row>
    <row r="11679" customFormat="false" ht="15" hidden="false" customHeight="false" outlineLevel="0" collapsed="false">
      <c r="A11679" s="58" t="s">
        <v>30019</v>
      </c>
      <c r="B11679" s="59" t="s">
        <v>14315</v>
      </c>
    </row>
    <row r="11680" customFormat="false" ht="15" hidden="false" customHeight="false" outlineLevel="0" collapsed="false">
      <c r="A11680" s="58" t="s">
        <v>30020</v>
      </c>
      <c r="B11680" s="59" t="s">
        <v>9682</v>
      </c>
    </row>
    <row r="11681" customFormat="false" ht="15" hidden="false" customHeight="false" outlineLevel="0" collapsed="false">
      <c r="A11681" s="58" t="s">
        <v>30021</v>
      </c>
      <c r="B11681" s="59" t="s">
        <v>15047</v>
      </c>
    </row>
    <row r="11682" customFormat="false" ht="15" hidden="false" customHeight="false" outlineLevel="0" collapsed="false">
      <c r="A11682" s="58" t="s">
        <v>30022</v>
      </c>
      <c r="B11682" s="59" t="s">
        <v>30023</v>
      </c>
    </row>
    <row r="11683" customFormat="false" ht="15" hidden="false" customHeight="false" outlineLevel="0" collapsed="false">
      <c r="A11683" s="58" t="s">
        <v>30024</v>
      </c>
      <c r="B11683" s="59" t="s">
        <v>29441</v>
      </c>
    </row>
    <row r="11684" customFormat="false" ht="15" hidden="false" customHeight="false" outlineLevel="0" collapsed="false">
      <c r="A11684" s="58" t="s">
        <v>30025</v>
      </c>
      <c r="B11684" s="59" t="s">
        <v>30026</v>
      </c>
    </row>
    <row r="11685" customFormat="false" ht="15" hidden="false" customHeight="false" outlineLevel="0" collapsed="false">
      <c r="A11685" s="58" t="s">
        <v>30027</v>
      </c>
      <c r="B11685" s="59" t="s">
        <v>30028</v>
      </c>
    </row>
    <row r="11686" customFormat="false" ht="15" hidden="false" customHeight="false" outlineLevel="0" collapsed="false">
      <c r="A11686" s="58" t="s">
        <v>30029</v>
      </c>
      <c r="B11686" s="59" t="s">
        <v>30030</v>
      </c>
    </row>
    <row r="11687" customFormat="false" ht="15" hidden="false" customHeight="false" outlineLevel="0" collapsed="false">
      <c r="A11687" s="58" t="s">
        <v>30031</v>
      </c>
      <c r="B11687" s="59" t="s">
        <v>30032</v>
      </c>
    </row>
    <row r="11688" customFormat="false" ht="15" hidden="false" customHeight="false" outlineLevel="0" collapsed="false">
      <c r="A11688" s="58" t="s">
        <v>30033</v>
      </c>
      <c r="B11688" s="59" t="s">
        <v>30034</v>
      </c>
    </row>
    <row r="11689" customFormat="false" ht="15" hidden="false" customHeight="false" outlineLevel="0" collapsed="false">
      <c r="A11689" s="58" t="s">
        <v>30035</v>
      </c>
      <c r="B11689" s="59" t="s">
        <v>30036</v>
      </c>
    </row>
    <row r="11690" customFormat="false" ht="15" hidden="false" customHeight="false" outlineLevel="0" collapsed="false">
      <c r="A11690" s="58" t="s">
        <v>30037</v>
      </c>
      <c r="B11690" s="59" t="s">
        <v>30038</v>
      </c>
    </row>
    <row r="11691" customFormat="false" ht="15" hidden="false" customHeight="false" outlineLevel="0" collapsed="false">
      <c r="A11691" s="58" t="s">
        <v>30039</v>
      </c>
      <c r="B11691" s="59" t="s">
        <v>30040</v>
      </c>
    </row>
    <row r="11692" customFormat="false" ht="15" hidden="false" customHeight="false" outlineLevel="0" collapsed="false">
      <c r="A11692" s="58" t="s">
        <v>30041</v>
      </c>
      <c r="B11692" s="59" t="s">
        <v>30042</v>
      </c>
    </row>
    <row r="11693" customFormat="false" ht="15" hidden="false" customHeight="false" outlineLevel="0" collapsed="false">
      <c r="A11693" s="58" t="s">
        <v>30043</v>
      </c>
      <c r="B11693" s="59" t="s">
        <v>30044</v>
      </c>
    </row>
    <row r="11694" customFormat="false" ht="15" hidden="false" customHeight="false" outlineLevel="0" collapsed="false">
      <c r="A11694" s="58" t="s">
        <v>30045</v>
      </c>
      <c r="B11694" s="59" t="s">
        <v>11288</v>
      </c>
    </row>
    <row r="11695" customFormat="false" ht="15" hidden="false" customHeight="false" outlineLevel="0" collapsed="false">
      <c r="A11695" s="58" t="s">
        <v>30046</v>
      </c>
      <c r="B11695" s="59" t="s">
        <v>30047</v>
      </c>
    </row>
    <row r="11696" customFormat="false" ht="15" hidden="false" customHeight="false" outlineLevel="0" collapsed="false">
      <c r="A11696" s="58" t="s">
        <v>30048</v>
      </c>
      <c r="B11696" s="59" t="s">
        <v>30049</v>
      </c>
    </row>
    <row r="11697" customFormat="false" ht="15" hidden="false" customHeight="false" outlineLevel="0" collapsed="false">
      <c r="A11697" s="58" t="s">
        <v>30050</v>
      </c>
      <c r="B11697" s="59" t="s">
        <v>30051</v>
      </c>
    </row>
    <row r="11698" customFormat="false" ht="15" hidden="false" customHeight="false" outlineLevel="0" collapsed="false">
      <c r="A11698" s="58" t="s">
        <v>30052</v>
      </c>
      <c r="B11698" s="59" t="s">
        <v>30053</v>
      </c>
    </row>
    <row r="11699" customFormat="false" ht="15" hidden="false" customHeight="false" outlineLevel="0" collapsed="false">
      <c r="A11699" s="58" t="s">
        <v>30054</v>
      </c>
      <c r="B11699" s="59" t="s">
        <v>30055</v>
      </c>
    </row>
    <row r="11700" customFormat="false" ht="15" hidden="false" customHeight="false" outlineLevel="0" collapsed="false">
      <c r="A11700" s="58" t="s">
        <v>30056</v>
      </c>
      <c r="B11700" s="59" t="s">
        <v>30057</v>
      </c>
    </row>
    <row r="11701" customFormat="false" ht="15" hidden="false" customHeight="false" outlineLevel="0" collapsed="false">
      <c r="A11701" s="58" t="s">
        <v>30058</v>
      </c>
      <c r="B11701" s="59" t="s">
        <v>30059</v>
      </c>
    </row>
    <row r="11702" customFormat="false" ht="15" hidden="false" customHeight="false" outlineLevel="0" collapsed="false">
      <c r="A11702" s="58" t="s">
        <v>30060</v>
      </c>
      <c r="B11702" s="59" t="s">
        <v>30061</v>
      </c>
    </row>
    <row r="11703" customFormat="false" ht="15" hidden="false" customHeight="false" outlineLevel="0" collapsed="false">
      <c r="A11703" s="58" t="s">
        <v>30062</v>
      </c>
      <c r="B11703" s="59" t="s">
        <v>11575</v>
      </c>
    </row>
    <row r="11704" customFormat="false" ht="15" hidden="false" customHeight="false" outlineLevel="0" collapsed="false">
      <c r="A11704" s="58" t="s">
        <v>30063</v>
      </c>
      <c r="B11704" s="59" t="s">
        <v>30064</v>
      </c>
    </row>
    <row r="11705" customFormat="false" ht="15" hidden="false" customHeight="false" outlineLevel="0" collapsed="false">
      <c r="A11705" s="58" t="s">
        <v>30065</v>
      </c>
      <c r="B11705" s="59" t="s">
        <v>30066</v>
      </c>
    </row>
    <row r="11706" customFormat="false" ht="15" hidden="false" customHeight="false" outlineLevel="0" collapsed="false">
      <c r="A11706" s="58" t="s">
        <v>30067</v>
      </c>
      <c r="B11706" s="59" t="s">
        <v>30068</v>
      </c>
    </row>
    <row r="11707" customFormat="false" ht="15" hidden="false" customHeight="false" outlineLevel="0" collapsed="false">
      <c r="A11707" s="58" t="s">
        <v>30069</v>
      </c>
      <c r="B11707" s="59" t="s">
        <v>30070</v>
      </c>
    </row>
    <row r="11708" customFormat="false" ht="15" hidden="false" customHeight="false" outlineLevel="0" collapsed="false">
      <c r="A11708" s="58" t="s">
        <v>30071</v>
      </c>
      <c r="B11708" s="59" t="s">
        <v>30072</v>
      </c>
    </row>
    <row r="11709" customFormat="false" ht="15" hidden="false" customHeight="false" outlineLevel="0" collapsed="false">
      <c r="A11709" s="58" t="s">
        <v>30073</v>
      </c>
      <c r="B11709" s="59" t="s">
        <v>9682</v>
      </c>
    </row>
    <row r="11710" customFormat="false" ht="15" hidden="false" customHeight="false" outlineLevel="0" collapsed="false">
      <c r="A11710" s="58" t="s">
        <v>30074</v>
      </c>
      <c r="B11710" s="59" t="s">
        <v>30075</v>
      </c>
    </row>
    <row r="11711" customFormat="false" ht="15" hidden="false" customHeight="false" outlineLevel="0" collapsed="false">
      <c r="A11711" s="58" t="s">
        <v>30076</v>
      </c>
      <c r="B11711" s="59" t="s">
        <v>30077</v>
      </c>
    </row>
    <row r="11712" customFormat="false" ht="15" hidden="false" customHeight="false" outlineLevel="0" collapsed="false">
      <c r="A11712" s="58" t="s">
        <v>30078</v>
      </c>
      <c r="B11712" s="59" t="s">
        <v>9504</v>
      </c>
    </row>
    <row r="11713" customFormat="false" ht="15" hidden="false" customHeight="false" outlineLevel="0" collapsed="false">
      <c r="A11713" s="58" t="s">
        <v>30079</v>
      </c>
      <c r="B11713" s="59" t="s">
        <v>30080</v>
      </c>
    </row>
    <row r="11714" customFormat="false" ht="15" hidden="false" customHeight="false" outlineLevel="0" collapsed="false">
      <c r="A11714" s="58" t="s">
        <v>30081</v>
      </c>
      <c r="B11714" s="59" t="s">
        <v>30082</v>
      </c>
    </row>
    <row r="11715" customFormat="false" ht="15" hidden="false" customHeight="false" outlineLevel="0" collapsed="false">
      <c r="A11715" s="58" t="s">
        <v>30083</v>
      </c>
      <c r="B11715" s="59" t="s">
        <v>30084</v>
      </c>
    </row>
    <row r="11716" customFormat="false" ht="15" hidden="false" customHeight="false" outlineLevel="0" collapsed="false">
      <c r="A11716" s="58" t="s">
        <v>30085</v>
      </c>
      <c r="B11716" s="59" t="s">
        <v>30086</v>
      </c>
    </row>
    <row r="11717" customFormat="false" ht="15" hidden="false" customHeight="false" outlineLevel="0" collapsed="false">
      <c r="A11717" s="58" t="s">
        <v>30087</v>
      </c>
      <c r="B11717" s="59" t="s">
        <v>30088</v>
      </c>
    </row>
    <row r="11718" customFormat="false" ht="15" hidden="false" customHeight="false" outlineLevel="0" collapsed="false">
      <c r="A11718" s="58" t="s">
        <v>30089</v>
      </c>
      <c r="B11718" s="59" t="s">
        <v>10848</v>
      </c>
    </row>
    <row r="11719" customFormat="false" ht="15" hidden="false" customHeight="false" outlineLevel="0" collapsed="false">
      <c r="A11719" s="58" t="s">
        <v>30090</v>
      </c>
      <c r="B11719" s="59" t="s">
        <v>12101</v>
      </c>
    </row>
    <row r="11720" customFormat="false" ht="15" hidden="false" customHeight="false" outlineLevel="0" collapsed="false">
      <c r="A11720" s="58" t="s">
        <v>30091</v>
      </c>
      <c r="B11720" s="59" t="s">
        <v>11696</v>
      </c>
    </row>
    <row r="11721" customFormat="false" ht="15" hidden="false" customHeight="false" outlineLevel="0" collapsed="false">
      <c r="A11721" s="58" t="s">
        <v>30092</v>
      </c>
      <c r="B11721" s="59" t="s">
        <v>30093</v>
      </c>
    </row>
    <row r="11722" customFormat="false" ht="15" hidden="false" customHeight="false" outlineLevel="0" collapsed="false">
      <c r="A11722" s="58" t="s">
        <v>30094</v>
      </c>
      <c r="B11722" s="59" t="s">
        <v>30095</v>
      </c>
    </row>
    <row r="11723" customFormat="false" ht="15" hidden="false" customHeight="false" outlineLevel="0" collapsed="false">
      <c r="A11723" s="58" t="s">
        <v>30096</v>
      </c>
      <c r="B11723" s="59" t="s">
        <v>30097</v>
      </c>
    </row>
    <row r="11724" customFormat="false" ht="15" hidden="false" customHeight="false" outlineLevel="0" collapsed="false">
      <c r="A11724" s="58" t="s">
        <v>30098</v>
      </c>
      <c r="B11724" s="59" t="s">
        <v>30099</v>
      </c>
    </row>
    <row r="11725" customFormat="false" ht="15" hidden="false" customHeight="false" outlineLevel="0" collapsed="false">
      <c r="A11725" s="58" t="s">
        <v>30100</v>
      </c>
      <c r="B11725" s="59" t="s">
        <v>9923</v>
      </c>
    </row>
    <row r="11726" customFormat="false" ht="15" hidden="false" customHeight="false" outlineLevel="0" collapsed="false">
      <c r="A11726" s="58" t="s">
        <v>30101</v>
      </c>
      <c r="B11726" s="59" t="s">
        <v>30102</v>
      </c>
    </row>
    <row r="11727" customFormat="false" ht="15" hidden="false" customHeight="false" outlineLevel="0" collapsed="false">
      <c r="A11727" s="58" t="s">
        <v>30103</v>
      </c>
      <c r="B11727" s="59" t="s">
        <v>13823</v>
      </c>
    </row>
    <row r="11728" customFormat="false" ht="15" hidden="false" customHeight="false" outlineLevel="0" collapsed="false">
      <c r="A11728" s="58" t="s">
        <v>30104</v>
      </c>
      <c r="B11728" s="59" t="s">
        <v>30105</v>
      </c>
    </row>
    <row r="11729" customFormat="false" ht="15" hidden="false" customHeight="false" outlineLevel="0" collapsed="false">
      <c r="A11729" s="58" t="s">
        <v>30106</v>
      </c>
      <c r="B11729" s="59" t="s">
        <v>30107</v>
      </c>
    </row>
    <row r="11730" customFormat="false" ht="15" hidden="false" customHeight="false" outlineLevel="0" collapsed="false">
      <c r="A11730" s="58" t="s">
        <v>30108</v>
      </c>
      <c r="B11730" s="59" t="s">
        <v>17015</v>
      </c>
    </row>
    <row r="11731" customFormat="false" ht="15" hidden="false" customHeight="false" outlineLevel="0" collapsed="false">
      <c r="A11731" s="58" t="s">
        <v>30109</v>
      </c>
      <c r="B11731" s="59" t="s">
        <v>20563</v>
      </c>
    </row>
    <row r="11732" customFormat="false" ht="15" hidden="false" customHeight="false" outlineLevel="0" collapsed="false">
      <c r="A11732" s="58" t="s">
        <v>30110</v>
      </c>
      <c r="B11732" s="59" t="s">
        <v>30111</v>
      </c>
    </row>
    <row r="11733" customFormat="false" ht="15" hidden="false" customHeight="false" outlineLevel="0" collapsed="false">
      <c r="A11733" s="58" t="s">
        <v>30112</v>
      </c>
      <c r="B11733" s="59" t="s">
        <v>30113</v>
      </c>
    </row>
    <row r="11734" customFormat="false" ht="15" hidden="false" customHeight="false" outlineLevel="0" collapsed="false">
      <c r="A11734" s="58" t="s">
        <v>30114</v>
      </c>
      <c r="B11734" s="59" t="s">
        <v>30115</v>
      </c>
    </row>
    <row r="11735" customFormat="false" ht="15" hidden="false" customHeight="false" outlineLevel="0" collapsed="false">
      <c r="A11735" s="58" t="s">
        <v>30116</v>
      </c>
      <c r="B11735" s="59" t="s">
        <v>30117</v>
      </c>
    </row>
    <row r="11736" customFormat="false" ht="15" hidden="false" customHeight="false" outlineLevel="0" collapsed="false">
      <c r="A11736" s="58" t="s">
        <v>30118</v>
      </c>
      <c r="B11736" s="59" t="s">
        <v>30119</v>
      </c>
    </row>
    <row r="11737" customFormat="false" ht="15" hidden="false" customHeight="false" outlineLevel="0" collapsed="false">
      <c r="A11737" s="58" t="s">
        <v>30120</v>
      </c>
      <c r="B11737" s="59" t="s">
        <v>30121</v>
      </c>
    </row>
    <row r="11738" customFormat="false" ht="15" hidden="false" customHeight="false" outlineLevel="0" collapsed="false">
      <c r="A11738" s="58" t="s">
        <v>30122</v>
      </c>
      <c r="B11738" s="59" t="s">
        <v>30123</v>
      </c>
    </row>
    <row r="11739" customFormat="false" ht="15" hidden="false" customHeight="false" outlineLevel="0" collapsed="false">
      <c r="A11739" s="58" t="s">
        <v>30124</v>
      </c>
      <c r="B11739" s="59" t="s">
        <v>30125</v>
      </c>
    </row>
    <row r="11740" customFormat="false" ht="15" hidden="false" customHeight="false" outlineLevel="0" collapsed="false">
      <c r="A11740" s="58" t="s">
        <v>30126</v>
      </c>
      <c r="B11740" s="59" t="s">
        <v>30127</v>
      </c>
    </row>
    <row r="11741" customFormat="false" ht="15" hidden="false" customHeight="false" outlineLevel="0" collapsed="false">
      <c r="A11741" s="58" t="s">
        <v>30128</v>
      </c>
      <c r="B11741" s="59" t="s">
        <v>27878</v>
      </c>
    </row>
    <row r="11742" customFormat="false" ht="15" hidden="false" customHeight="false" outlineLevel="0" collapsed="false">
      <c r="A11742" s="58" t="s">
        <v>30129</v>
      </c>
      <c r="B11742" s="59" t="s">
        <v>30130</v>
      </c>
    </row>
    <row r="11743" customFormat="false" ht="15" hidden="false" customHeight="false" outlineLevel="0" collapsed="false">
      <c r="A11743" s="58" t="s">
        <v>30131</v>
      </c>
      <c r="B11743" s="59" t="s">
        <v>30132</v>
      </c>
    </row>
    <row r="11744" customFormat="false" ht="15" hidden="false" customHeight="false" outlineLevel="0" collapsed="false">
      <c r="A11744" s="58" t="s">
        <v>30133</v>
      </c>
      <c r="B11744" s="59" t="s">
        <v>20943</v>
      </c>
    </row>
    <row r="11745" customFormat="false" ht="15" hidden="false" customHeight="false" outlineLevel="0" collapsed="false">
      <c r="A11745" s="58" t="s">
        <v>30134</v>
      </c>
      <c r="B11745" s="59" t="s">
        <v>12046</v>
      </c>
    </row>
    <row r="11746" customFormat="false" ht="15" hidden="false" customHeight="false" outlineLevel="0" collapsed="false">
      <c r="A11746" s="58" t="s">
        <v>30135</v>
      </c>
      <c r="B11746" s="59" t="s">
        <v>30136</v>
      </c>
    </row>
    <row r="11747" customFormat="false" ht="15" hidden="false" customHeight="false" outlineLevel="0" collapsed="false">
      <c r="A11747" s="58" t="s">
        <v>30137</v>
      </c>
      <c r="B11747" s="59" t="s">
        <v>30138</v>
      </c>
    </row>
    <row r="11748" customFormat="false" ht="15" hidden="false" customHeight="false" outlineLevel="0" collapsed="false">
      <c r="A11748" s="58" t="s">
        <v>30139</v>
      </c>
      <c r="B11748" s="59" t="s">
        <v>30140</v>
      </c>
    </row>
    <row r="11749" customFormat="false" ht="15" hidden="false" customHeight="false" outlineLevel="0" collapsed="false">
      <c r="A11749" s="58" t="s">
        <v>30141</v>
      </c>
      <c r="B11749" s="59" t="s">
        <v>30142</v>
      </c>
    </row>
    <row r="11750" customFormat="false" ht="15" hidden="false" customHeight="false" outlineLevel="0" collapsed="false">
      <c r="A11750" s="58" t="s">
        <v>30143</v>
      </c>
      <c r="B11750" s="59" t="s">
        <v>30144</v>
      </c>
    </row>
    <row r="11751" customFormat="false" ht="15" hidden="false" customHeight="false" outlineLevel="0" collapsed="false">
      <c r="A11751" s="58" t="s">
        <v>30145</v>
      </c>
      <c r="B11751" s="59" t="s">
        <v>30146</v>
      </c>
    </row>
    <row r="11752" customFormat="false" ht="15" hidden="false" customHeight="false" outlineLevel="0" collapsed="false">
      <c r="A11752" s="58" t="s">
        <v>30147</v>
      </c>
      <c r="B11752" s="59" t="s">
        <v>30148</v>
      </c>
    </row>
    <row r="11753" customFormat="false" ht="15" hidden="false" customHeight="false" outlineLevel="0" collapsed="false">
      <c r="A11753" s="58" t="s">
        <v>30149</v>
      </c>
      <c r="B11753" s="59" t="s">
        <v>30150</v>
      </c>
    </row>
    <row r="11754" customFormat="false" ht="15" hidden="false" customHeight="false" outlineLevel="0" collapsed="false">
      <c r="A11754" s="58" t="s">
        <v>30151</v>
      </c>
      <c r="B11754" s="59" t="s">
        <v>13098</v>
      </c>
    </row>
    <row r="11755" customFormat="false" ht="15" hidden="false" customHeight="false" outlineLevel="0" collapsed="false">
      <c r="A11755" s="58" t="s">
        <v>30152</v>
      </c>
      <c r="B11755" s="59" t="s">
        <v>11460</v>
      </c>
    </row>
    <row r="11756" customFormat="false" ht="15" hidden="false" customHeight="false" outlineLevel="0" collapsed="false">
      <c r="A11756" s="58" t="s">
        <v>30153</v>
      </c>
      <c r="B11756" s="59" t="s">
        <v>30154</v>
      </c>
    </row>
    <row r="11757" customFormat="false" ht="15" hidden="false" customHeight="false" outlineLevel="0" collapsed="false">
      <c r="A11757" s="58" t="s">
        <v>30155</v>
      </c>
      <c r="B11757" s="59" t="s">
        <v>23280</v>
      </c>
    </row>
    <row r="11758" customFormat="false" ht="15" hidden="false" customHeight="false" outlineLevel="0" collapsed="false">
      <c r="A11758" s="58" t="s">
        <v>30156</v>
      </c>
      <c r="B11758" s="59" t="s">
        <v>14105</v>
      </c>
    </row>
    <row r="11759" customFormat="false" ht="15" hidden="false" customHeight="false" outlineLevel="0" collapsed="false">
      <c r="A11759" s="58" t="s">
        <v>30157</v>
      </c>
      <c r="B11759" s="59" t="s">
        <v>30158</v>
      </c>
    </row>
    <row r="11760" customFormat="false" ht="15" hidden="false" customHeight="false" outlineLevel="0" collapsed="false">
      <c r="A11760" s="58" t="s">
        <v>30159</v>
      </c>
      <c r="B11760" s="59" t="s">
        <v>30160</v>
      </c>
    </row>
    <row r="11761" customFormat="false" ht="15" hidden="false" customHeight="false" outlineLevel="0" collapsed="false">
      <c r="A11761" s="58" t="s">
        <v>30161</v>
      </c>
      <c r="B11761" s="59" t="s">
        <v>30162</v>
      </c>
    </row>
    <row r="11762" customFormat="false" ht="15" hidden="false" customHeight="false" outlineLevel="0" collapsed="false">
      <c r="A11762" s="58" t="s">
        <v>30163</v>
      </c>
      <c r="B11762" s="59" t="s">
        <v>30164</v>
      </c>
    </row>
    <row r="11763" customFormat="false" ht="15" hidden="false" customHeight="false" outlineLevel="0" collapsed="false">
      <c r="A11763" s="58" t="s">
        <v>30165</v>
      </c>
      <c r="B11763" s="59" t="s">
        <v>30166</v>
      </c>
    </row>
    <row r="11764" customFormat="false" ht="15" hidden="false" customHeight="false" outlineLevel="0" collapsed="false">
      <c r="A11764" s="58" t="s">
        <v>30167</v>
      </c>
      <c r="B11764" s="59" t="s">
        <v>30168</v>
      </c>
    </row>
    <row r="11765" customFormat="false" ht="15" hidden="false" customHeight="false" outlineLevel="0" collapsed="false">
      <c r="A11765" s="58" t="s">
        <v>30169</v>
      </c>
      <c r="B11765" s="59" t="s">
        <v>30170</v>
      </c>
    </row>
    <row r="11766" customFormat="false" ht="15" hidden="false" customHeight="false" outlineLevel="0" collapsed="false">
      <c r="A11766" s="58" t="s">
        <v>30171</v>
      </c>
      <c r="B11766" s="59" t="s">
        <v>11794</v>
      </c>
    </row>
    <row r="11767" customFormat="false" ht="15" hidden="false" customHeight="false" outlineLevel="0" collapsed="false">
      <c r="A11767" s="58" t="s">
        <v>30172</v>
      </c>
      <c r="B11767" s="59" t="s">
        <v>10260</v>
      </c>
    </row>
    <row r="11768" customFormat="false" ht="15" hidden="false" customHeight="false" outlineLevel="0" collapsed="false">
      <c r="A11768" s="58" t="s">
        <v>30173</v>
      </c>
      <c r="B11768" s="59" t="s">
        <v>30174</v>
      </c>
    </row>
    <row r="11769" customFormat="false" ht="15" hidden="false" customHeight="false" outlineLevel="0" collapsed="false">
      <c r="A11769" s="58" t="s">
        <v>30175</v>
      </c>
      <c r="B11769" s="59" t="s">
        <v>10884</v>
      </c>
    </row>
    <row r="11770" customFormat="false" ht="15" hidden="false" customHeight="false" outlineLevel="0" collapsed="false">
      <c r="A11770" s="58" t="s">
        <v>30176</v>
      </c>
      <c r="B11770" s="59" t="s">
        <v>20943</v>
      </c>
    </row>
    <row r="11771" customFormat="false" ht="15" hidden="false" customHeight="false" outlineLevel="0" collapsed="false">
      <c r="A11771" s="58" t="s">
        <v>30177</v>
      </c>
      <c r="B11771" s="59" t="s">
        <v>30178</v>
      </c>
    </row>
    <row r="11772" customFormat="false" ht="15" hidden="false" customHeight="false" outlineLevel="0" collapsed="false">
      <c r="A11772" s="58" t="s">
        <v>30179</v>
      </c>
      <c r="B11772" s="59" t="s">
        <v>30180</v>
      </c>
    </row>
    <row r="11773" customFormat="false" ht="15" hidden="false" customHeight="false" outlineLevel="0" collapsed="false">
      <c r="A11773" s="58" t="s">
        <v>30181</v>
      </c>
      <c r="B11773" s="59" t="s">
        <v>30182</v>
      </c>
    </row>
    <row r="11774" customFormat="false" ht="15" hidden="false" customHeight="false" outlineLevel="0" collapsed="false">
      <c r="A11774" s="58" t="s">
        <v>30183</v>
      </c>
      <c r="B11774" s="59" t="s">
        <v>22458</v>
      </c>
    </row>
    <row r="11775" customFormat="false" ht="15" hidden="false" customHeight="false" outlineLevel="0" collapsed="false">
      <c r="A11775" s="58" t="s">
        <v>30184</v>
      </c>
      <c r="B11775" s="59" t="s">
        <v>30185</v>
      </c>
    </row>
    <row r="11776" customFormat="false" ht="15" hidden="false" customHeight="false" outlineLevel="0" collapsed="false">
      <c r="A11776" s="58" t="s">
        <v>30186</v>
      </c>
      <c r="B11776" s="59" t="s">
        <v>30187</v>
      </c>
    </row>
    <row r="11777" customFormat="false" ht="15" hidden="false" customHeight="false" outlineLevel="0" collapsed="false">
      <c r="A11777" s="58" t="s">
        <v>30188</v>
      </c>
      <c r="B11777" s="59" t="s">
        <v>30189</v>
      </c>
    </row>
    <row r="11778" customFormat="false" ht="15" hidden="false" customHeight="false" outlineLevel="0" collapsed="false">
      <c r="A11778" s="58" t="s">
        <v>30190</v>
      </c>
      <c r="B11778" s="59" t="s">
        <v>30191</v>
      </c>
    </row>
    <row r="11779" customFormat="false" ht="15" hidden="false" customHeight="false" outlineLevel="0" collapsed="false">
      <c r="A11779" s="58" t="s">
        <v>30192</v>
      </c>
      <c r="B11779" s="59" t="s">
        <v>14107</v>
      </c>
    </row>
    <row r="11780" customFormat="false" ht="15" hidden="false" customHeight="false" outlineLevel="0" collapsed="false">
      <c r="A11780" s="58" t="s">
        <v>30193</v>
      </c>
      <c r="B11780" s="59" t="s">
        <v>17132</v>
      </c>
    </row>
    <row r="11781" customFormat="false" ht="15" hidden="false" customHeight="false" outlineLevel="0" collapsed="false">
      <c r="A11781" s="58" t="s">
        <v>30194</v>
      </c>
      <c r="B11781" s="59" t="s">
        <v>30195</v>
      </c>
    </row>
    <row r="11782" customFormat="false" ht="15" hidden="false" customHeight="false" outlineLevel="0" collapsed="false">
      <c r="A11782" s="58" t="s">
        <v>30196</v>
      </c>
      <c r="B11782" s="59" t="s">
        <v>30197</v>
      </c>
    </row>
    <row r="11783" customFormat="false" ht="15" hidden="false" customHeight="false" outlineLevel="0" collapsed="false">
      <c r="A11783" s="58" t="s">
        <v>30198</v>
      </c>
      <c r="B11783" s="59" t="s">
        <v>30199</v>
      </c>
    </row>
    <row r="11784" customFormat="false" ht="15" hidden="false" customHeight="false" outlineLevel="0" collapsed="false">
      <c r="A11784" s="58" t="s">
        <v>30200</v>
      </c>
      <c r="B11784" s="59" t="s">
        <v>30201</v>
      </c>
    </row>
    <row r="11785" customFormat="false" ht="15" hidden="false" customHeight="false" outlineLevel="0" collapsed="false">
      <c r="A11785" s="58" t="s">
        <v>30202</v>
      </c>
      <c r="B11785" s="59" t="s">
        <v>30203</v>
      </c>
    </row>
    <row r="11786" customFormat="false" ht="15" hidden="false" customHeight="false" outlineLevel="0" collapsed="false">
      <c r="A11786" s="58" t="s">
        <v>30204</v>
      </c>
      <c r="B11786" s="59" t="s">
        <v>30205</v>
      </c>
    </row>
    <row r="11787" customFormat="false" ht="15" hidden="false" customHeight="false" outlineLevel="0" collapsed="false">
      <c r="A11787" s="58" t="s">
        <v>30206</v>
      </c>
      <c r="B11787" s="59" t="s">
        <v>19407</v>
      </c>
    </row>
    <row r="11788" customFormat="false" ht="15" hidden="false" customHeight="false" outlineLevel="0" collapsed="false">
      <c r="A11788" s="58" t="s">
        <v>30207</v>
      </c>
      <c r="B11788" s="59" t="s">
        <v>18540</v>
      </c>
    </row>
    <row r="11789" customFormat="false" ht="15" hidden="false" customHeight="false" outlineLevel="0" collapsed="false">
      <c r="A11789" s="58" t="s">
        <v>30208</v>
      </c>
      <c r="B11789" s="59" t="s">
        <v>30209</v>
      </c>
    </row>
    <row r="11790" customFormat="false" ht="15" hidden="false" customHeight="false" outlineLevel="0" collapsed="false">
      <c r="A11790" s="58" t="s">
        <v>30210</v>
      </c>
      <c r="B11790" s="59" t="s">
        <v>12716</v>
      </c>
    </row>
    <row r="11791" customFormat="false" ht="15" hidden="false" customHeight="false" outlineLevel="0" collapsed="false">
      <c r="A11791" s="58" t="s">
        <v>30211</v>
      </c>
      <c r="B11791" s="59" t="s">
        <v>10073</v>
      </c>
    </row>
    <row r="11792" customFormat="false" ht="15" hidden="false" customHeight="false" outlineLevel="0" collapsed="false">
      <c r="A11792" s="58" t="s">
        <v>30212</v>
      </c>
      <c r="B11792" s="59" t="s">
        <v>30213</v>
      </c>
    </row>
    <row r="11793" customFormat="false" ht="15" hidden="false" customHeight="false" outlineLevel="0" collapsed="false">
      <c r="A11793" s="58" t="s">
        <v>30214</v>
      </c>
      <c r="B11793" s="59" t="s">
        <v>30215</v>
      </c>
    </row>
    <row r="11794" customFormat="false" ht="15" hidden="false" customHeight="false" outlineLevel="0" collapsed="false">
      <c r="A11794" s="58" t="s">
        <v>30216</v>
      </c>
      <c r="B11794" s="59" t="s">
        <v>30217</v>
      </c>
    </row>
    <row r="11795" customFormat="false" ht="15" hidden="false" customHeight="false" outlineLevel="0" collapsed="false">
      <c r="A11795" s="58" t="s">
        <v>30218</v>
      </c>
      <c r="B11795" s="59" t="s">
        <v>30219</v>
      </c>
    </row>
    <row r="11796" customFormat="false" ht="15" hidden="false" customHeight="false" outlineLevel="0" collapsed="false">
      <c r="A11796" s="58" t="s">
        <v>30220</v>
      </c>
      <c r="B11796" s="59" t="s">
        <v>30221</v>
      </c>
    </row>
    <row r="11797" customFormat="false" ht="15" hidden="false" customHeight="false" outlineLevel="0" collapsed="false">
      <c r="A11797" s="58" t="s">
        <v>30222</v>
      </c>
      <c r="B11797" s="59" t="s">
        <v>30223</v>
      </c>
    </row>
    <row r="11798" customFormat="false" ht="15" hidden="false" customHeight="false" outlineLevel="0" collapsed="false">
      <c r="A11798" s="58" t="s">
        <v>30224</v>
      </c>
      <c r="B11798" s="59" t="s">
        <v>30225</v>
      </c>
    </row>
    <row r="11799" customFormat="false" ht="15" hidden="false" customHeight="false" outlineLevel="0" collapsed="false">
      <c r="A11799" s="58" t="s">
        <v>30226</v>
      </c>
      <c r="B11799" s="59" t="s">
        <v>14278</v>
      </c>
    </row>
    <row r="11800" customFormat="false" ht="15" hidden="false" customHeight="false" outlineLevel="0" collapsed="false">
      <c r="A11800" s="58" t="s">
        <v>30227</v>
      </c>
      <c r="B11800" s="59" t="s">
        <v>30228</v>
      </c>
    </row>
    <row r="11801" customFormat="false" ht="15" hidden="false" customHeight="false" outlineLevel="0" collapsed="false">
      <c r="A11801" s="58" t="s">
        <v>30229</v>
      </c>
      <c r="B11801" s="59" t="s">
        <v>30230</v>
      </c>
    </row>
    <row r="11802" customFormat="false" ht="15" hidden="false" customHeight="false" outlineLevel="0" collapsed="false">
      <c r="A11802" s="58" t="s">
        <v>30231</v>
      </c>
      <c r="B11802" s="59" t="s">
        <v>30232</v>
      </c>
    </row>
    <row r="11803" customFormat="false" ht="15" hidden="false" customHeight="false" outlineLevel="0" collapsed="false">
      <c r="A11803" s="58" t="s">
        <v>30233</v>
      </c>
      <c r="B11803" s="59" t="s">
        <v>30234</v>
      </c>
    </row>
    <row r="11804" customFormat="false" ht="15" hidden="false" customHeight="false" outlineLevel="0" collapsed="false">
      <c r="A11804" s="58" t="s">
        <v>30235</v>
      </c>
      <c r="B11804" s="59" t="s">
        <v>19436</v>
      </c>
    </row>
    <row r="11805" customFormat="false" ht="15" hidden="false" customHeight="false" outlineLevel="0" collapsed="false">
      <c r="A11805" s="58" t="s">
        <v>30236</v>
      </c>
      <c r="B11805" s="59" t="s">
        <v>21742</v>
      </c>
    </row>
    <row r="11806" customFormat="false" ht="15" hidden="false" customHeight="false" outlineLevel="0" collapsed="false">
      <c r="A11806" s="58" t="s">
        <v>30237</v>
      </c>
      <c r="B11806" s="59" t="s">
        <v>30238</v>
      </c>
    </row>
    <row r="11807" customFormat="false" ht="15" hidden="false" customHeight="false" outlineLevel="0" collapsed="false">
      <c r="A11807" s="58" t="s">
        <v>30239</v>
      </c>
      <c r="B11807" s="59" t="s">
        <v>30240</v>
      </c>
    </row>
    <row r="11808" customFormat="false" ht="15" hidden="false" customHeight="false" outlineLevel="0" collapsed="false">
      <c r="A11808" s="58" t="s">
        <v>30241</v>
      </c>
      <c r="B11808" s="59" t="s">
        <v>30242</v>
      </c>
    </row>
    <row r="11809" customFormat="false" ht="15" hidden="false" customHeight="false" outlineLevel="0" collapsed="false">
      <c r="A11809" s="58" t="s">
        <v>30243</v>
      </c>
      <c r="B11809" s="59" t="s">
        <v>30244</v>
      </c>
    </row>
    <row r="11810" customFormat="false" ht="15" hidden="false" customHeight="false" outlineLevel="0" collapsed="false">
      <c r="A11810" s="58" t="s">
        <v>30245</v>
      </c>
      <c r="B11810" s="59" t="s">
        <v>30246</v>
      </c>
    </row>
    <row r="11811" customFormat="false" ht="15" hidden="false" customHeight="false" outlineLevel="0" collapsed="false">
      <c r="A11811" s="58" t="s">
        <v>30247</v>
      </c>
      <c r="B11811" s="59" t="s">
        <v>30248</v>
      </c>
    </row>
    <row r="11812" customFormat="false" ht="15" hidden="false" customHeight="false" outlineLevel="0" collapsed="false">
      <c r="A11812" s="58" t="s">
        <v>30249</v>
      </c>
      <c r="B11812" s="59" t="s">
        <v>30250</v>
      </c>
    </row>
    <row r="11813" customFormat="false" ht="15" hidden="false" customHeight="false" outlineLevel="0" collapsed="false">
      <c r="A11813" s="58" t="s">
        <v>30251</v>
      </c>
      <c r="B11813" s="59" t="s">
        <v>9682</v>
      </c>
    </row>
    <row r="11814" customFormat="false" ht="15" hidden="false" customHeight="false" outlineLevel="0" collapsed="false">
      <c r="A11814" s="58" t="s">
        <v>30252</v>
      </c>
      <c r="B11814" s="59" t="s">
        <v>30253</v>
      </c>
    </row>
    <row r="11815" customFormat="false" ht="15" hidden="false" customHeight="false" outlineLevel="0" collapsed="false">
      <c r="A11815" s="58" t="s">
        <v>30254</v>
      </c>
      <c r="B11815" s="59" t="s">
        <v>22471</v>
      </c>
    </row>
    <row r="11816" customFormat="false" ht="15" hidden="false" customHeight="false" outlineLevel="0" collapsed="false">
      <c r="A11816" s="58" t="s">
        <v>30255</v>
      </c>
      <c r="B11816" s="59" t="s">
        <v>22473</v>
      </c>
    </row>
    <row r="11817" customFormat="false" ht="15" hidden="false" customHeight="false" outlineLevel="0" collapsed="false">
      <c r="A11817" s="58" t="s">
        <v>30256</v>
      </c>
      <c r="B11817" s="59" t="s">
        <v>14622</v>
      </c>
    </row>
    <row r="11818" customFormat="false" ht="15" hidden="false" customHeight="false" outlineLevel="0" collapsed="false">
      <c r="A11818" s="58" t="s">
        <v>30257</v>
      </c>
      <c r="B11818" s="59" t="s">
        <v>10628</v>
      </c>
    </row>
    <row r="11819" customFormat="false" ht="15" hidden="false" customHeight="false" outlineLevel="0" collapsed="false">
      <c r="A11819" s="58" t="s">
        <v>30258</v>
      </c>
      <c r="B11819" s="59" t="s">
        <v>29185</v>
      </c>
    </row>
    <row r="11820" customFormat="false" ht="15" hidden="false" customHeight="false" outlineLevel="0" collapsed="false">
      <c r="A11820" s="58" t="s">
        <v>30259</v>
      </c>
      <c r="B11820" s="59" t="s">
        <v>29187</v>
      </c>
    </row>
    <row r="11821" customFormat="false" ht="15" hidden="false" customHeight="false" outlineLevel="0" collapsed="false">
      <c r="A11821" s="58" t="s">
        <v>30260</v>
      </c>
      <c r="B11821" s="59" t="s">
        <v>9923</v>
      </c>
    </row>
    <row r="11822" customFormat="false" ht="15" hidden="false" customHeight="false" outlineLevel="0" collapsed="false">
      <c r="A11822" s="58" t="s">
        <v>30261</v>
      </c>
      <c r="B11822" s="59" t="s">
        <v>30262</v>
      </c>
    </row>
    <row r="11823" customFormat="false" ht="15" hidden="false" customHeight="false" outlineLevel="0" collapsed="false">
      <c r="A11823" s="58" t="s">
        <v>30263</v>
      </c>
      <c r="B11823" s="59" t="s">
        <v>15705</v>
      </c>
    </row>
    <row r="11824" customFormat="false" ht="15" hidden="false" customHeight="false" outlineLevel="0" collapsed="false">
      <c r="A11824" s="58" t="s">
        <v>30264</v>
      </c>
      <c r="B11824" s="59" t="s">
        <v>30265</v>
      </c>
    </row>
    <row r="11825" customFormat="false" ht="15" hidden="false" customHeight="false" outlineLevel="0" collapsed="false">
      <c r="A11825" s="58" t="s">
        <v>30266</v>
      </c>
      <c r="B11825" s="59" t="s">
        <v>30267</v>
      </c>
    </row>
    <row r="11826" customFormat="false" ht="15" hidden="false" customHeight="false" outlineLevel="0" collapsed="false">
      <c r="A11826" s="58" t="s">
        <v>30268</v>
      </c>
      <c r="B11826" s="59" t="s">
        <v>9899</v>
      </c>
    </row>
    <row r="11827" customFormat="false" ht="15" hidden="false" customHeight="false" outlineLevel="0" collapsed="false">
      <c r="A11827" s="58" t="s">
        <v>30269</v>
      </c>
      <c r="B11827" s="59" t="s">
        <v>9472</v>
      </c>
    </row>
    <row r="11828" customFormat="false" ht="15" hidden="false" customHeight="false" outlineLevel="0" collapsed="false">
      <c r="A11828" s="58" t="s">
        <v>30270</v>
      </c>
      <c r="B11828" s="59" t="s">
        <v>30271</v>
      </c>
    </row>
    <row r="11829" customFormat="false" ht="15" hidden="false" customHeight="false" outlineLevel="0" collapsed="false">
      <c r="A11829" s="58" t="s">
        <v>30272</v>
      </c>
      <c r="B11829" s="59" t="s">
        <v>30273</v>
      </c>
    </row>
    <row r="11830" customFormat="false" ht="15" hidden="false" customHeight="false" outlineLevel="0" collapsed="false">
      <c r="A11830" s="58" t="s">
        <v>30274</v>
      </c>
      <c r="B11830" s="59" t="s">
        <v>30275</v>
      </c>
    </row>
    <row r="11831" customFormat="false" ht="15" hidden="false" customHeight="false" outlineLevel="0" collapsed="false">
      <c r="A11831" s="58" t="s">
        <v>30276</v>
      </c>
      <c r="B11831" s="59" t="s">
        <v>30277</v>
      </c>
    </row>
    <row r="11832" customFormat="false" ht="15" hidden="false" customHeight="false" outlineLevel="0" collapsed="false">
      <c r="A11832" s="58" t="s">
        <v>30278</v>
      </c>
      <c r="B11832" s="59" t="s">
        <v>30279</v>
      </c>
    </row>
    <row r="11833" customFormat="false" ht="15" hidden="false" customHeight="false" outlineLevel="0" collapsed="false">
      <c r="A11833" s="58" t="s">
        <v>30280</v>
      </c>
      <c r="B11833" s="59" t="s">
        <v>30281</v>
      </c>
    </row>
    <row r="11834" customFormat="false" ht="15" hidden="false" customHeight="false" outlineLevel="0" collapsed="false">
      <c r="A11834" s="58" t="s">
        <v>30282</v>
      </c>
      <c r="B11834" s="59" t="s">
        <v>30283</v>
      </c>
    </row>
    <row r="11835" customFormat="false" ht="15" hidden="false" customHeight="false" outlineLevel="0" collapsed="false">
      <c r="A11835" s="58" t="s">
        <v>30284</v>
      </c>
      <c r="B11835" s="59" t="s">
        <v>16423</v>
      </c>
    </row>
    <row r="11836" customFormat="false" ht="15" hidden="false" customHeight="false" outlineLevel="0" collapsed="false">
      <c r="A11836" s="58" t="s">
        <v>30285</v>
      </c>
      <c r="B11836" s="59" t="s">
        <v>30286</v>
      </c>
    </row>
    <row r="11837" customFormat="false" ht="15" hidden="false" customHeight="false" outlineLevel="0" collapsed="false">
      <c r="A11837" s="58" t="s">
        <v>30287</v>
      </c>
      <c r="B11837" s="59" t="s">
        <v>30288</v>
      </c>
    </row>
    <row r="11838" customFormat="false" ht="15" hidden="false" customHeight="false" outlineLevel="0" collapsed="false">
      <c r="A11838" s="58" t="s">
        <v>30289</v>
      </c>
      <c r="B11838" s="59" t="s">
        <v>29876</v>
      </c>
    </row>
    <row r="11839" customFormat="false" ht="15" hidden="false" customHeight="false" outlineLevel="0" collapsed="false">
      <c r="A11839" s="58" t="s">
        <v>30290</v>
      </c>
      <c r="B11839" s="59" t="s">
        <v>29878</v>
      </c>
    </row>
    <row r="11840" customFormat="false" ht="15" hidden="false" customHeight="false" outlineLevel="0" collapsed="false">
      <c r="A11840" s="58" t="s">
        <v>30291</v>
      </c>
      <c r="B11840" s="59" t="s">
        <v>30292</v>
      </c>
    </row>
    <row r="11841" customFormat="false" ht="15" hidden="false" customHeight="false" outlineLevel="0" collapsed="false">
      <c r="A11841" s="58" t="s">
        <v>30293</v>
      </c>
      <c r="B11841" s="59" t="s">
        <v>30294</v>
      </c>
    </row>
    <row r="11842" customFormat="false" ht="15" hidden="false" customHeight="false" outlineLevel="0" collapsed="false">
      <c r="A11842" s="58" t="s">
        <v>30295</v>
      </c>
      <c r="B11842" s="59" t="s">
        <v>20920</v>
      </c>
    </row>
    <row r="11843" customFormat="false" ht="15" hidden="false" customHeight="false" outlineLevel="0" collapsed="false">
      <c r="A11843" s="58" t="s">
        <v>30296</v>
      </c>
      <c r="B11843" s="59" t="s">
        <v>30297</v>
      </c>
    </row>
    <row r="11844" customFormat="false" ht="15" hidden="false" customHeight="false" outlineLevel="0" collapsed="false">
      <c r="A11844" s="58" t="s">
        <v>30298</v>
      </c>
      <c r="B11844" s="59" t="s">
        <v>30299</v>
      </c>
    </row>
    <row r="11845" customFormat="false" ht="15" hidden="false" customHeight="false" outlineLevel="0" collapsed="false">
      <c r="A11845" s="58" t="s">
        <v>30300</v>
      </c>
      <c r="B11845" s="59" t="s">
        <v>21055</v>
      </c>
    </row>
    <row r="11846" customFormat="false" ht="15" hidden="false" customHeight="false" outlineLevel="0" collapsed="false">
      <c r="A11846" s="58" t="s">
        <v>30301</v>
      </c>
      <c r="B11846" s="59" t="s">
        <v>16115</v>
      </c>
    </row>
    <row r="11847" customFormat="false" ht="15" hidden="false" customHeight="false" outlineLevel="0" collapsed="false">
      <c r="A11847" s="58" t="s">
        <v>30302</v>
      </c>
      <c r="B11847" s="59" t="s">
        <v>30303</v>
      </c>
    </row>
    <row r="11848" customFormat="false" ht="15" hidden="false" customHeight="false" outlineLevel="0" collapsed="false">
      <c r="A11848" s="58" t="s">
        <v>30304</v>
      </c>
      <c r="B11848" s="59" t="s">
        <v>30305</v>
      </c>
    </row>
    <row r="11849" customFormat="false" ht="15" hidden="false" customHeight="false" outlineLevel="0" collapsed="false">
      <c r="A11849" s="58" t="s">
        <v>30306</v>
      </c>
      <c r="B11849" s="59" t="s">
        <v>30307</v>
      </c>
    </row>
    <row r="11850" customFormat="false" ht="15" hidden="false" customHeight="false" outlineLevel="0" collapsed="false">
      <c r="A11850" s="58" t="s">
        <v>30308</v>
      </c>
      <c r="B11850" s="59" t="s">
        <v>30309</v>
      </c>
    </row>
    <row r="11851" customFormat="false" ht="15" hidden="false" customHeight="false" outlineLevel="0" collapsed="false">
      <c r="A11851" s="58" t="s">
        <v>30310</v>
      </c>
      <c r="B11851" s="59" t="s">
        <v>30311</v>
      </c>
    </row>
    <row r="11852" customFormat="false" ht="15" hidden="false" customHeight="false" outlineLevel="0" collapsed="false">
      <c r="A11852" s="58" t="s">
        <v>30312</v>
      </c>
      <c r="B11852" s="59" t="s">
        <v>30313</v>
      </c>
    </row>
    <row r="11853" customFormat="false" ht="15" hidden="false" customHeight="false" outlineLevel="0" collapsed="false">
      <c r="A11853" s="58" t="s">
        <v>30314</v>
      </c>
      <c r="B11853" s="59" t="s">
        <v>30315</v>
      </c>
    </row>
    <row r="11854" customFormat="false" ht="15" hidden="false" customHeight="false" outlineLevel="0" collapsed="false">
      <c r="A11854" s="58" t="s">
        <v>30316</v>
      </c>
      <c r="B11854" s="59" t="s">
        <v>30317</v>
      </c>
    </row>
    <row r="11855" customFormat="false" ht="15" hidden="false" customHeight="false" outlineLevel="0" collapsed="false">
      <c r="A11855" s="58" t="s">
        <v>30318</v>
      </c>
      <c r="B11855" s="59" t="s">
        <v>27303</v>
      </c>
    </row>
    <row r="11856" customFormat="false" ht="15" hidden="false" customHeight="false" outlineLevel="0" collapsed="false">
      <c r="A11856" s="58" t="s">
        <v>30319</v>
      </c>
      <c r="B11856" s="59" t="s">
        <v>14128</v>
      </c>
    </row>
    <row r="11857" customFormat="false" ht="15" hidden="false" customHeight="false" outlineLevel="0" collapsed="false">
      <c r="A11857" s="58" t="s">
        <v>30320</v>
      </c>
      <c r="B11857" s="59" t="s">
        <v>30321</v>
      </c>
    </row>
    <row r="11858" customFormat="false" ht="15" hidden="false" customHeight="false" outlineLevel="0" collapsed="false">
      <c r="A11858" s="58" t="s">
        <v>30322</v>
      </c>
      <c r="B11858" s="59" t="s">
        <v>30323</v>
      </c>
    </row>
    <row r="11859" customFormat="false" ht="15" hidden="false" customHeight="false" outlineLevel="0" collapsed="false">
      <c r="A11859" s="58" t="s">
        <v>30324</v>
      </c>
      <c r="B11859" s="59" t="s">
        <v>30325</v>
      </c>
    </row>
    <row r="11860" customFormat="false" ht="15" hidden="false" customHeight="false" outlineLevel="0" collapsed="false">
      <c r="A11860" s="58" t="s">
        <v>30326</v>
      </c>
      <c r="B11860" s="59" t="s">
        <v>24555</v>
      </c>
    </row>
    <row r="11861" customFormat="false" ht="15" hidden="false" customHeight="false" outlineLevel="0" collapsed="false">
      <c r="A11861" s="58" t="s">
        <v>30327</v>
      </c>
      <c r="B11861" s="59" t="s">
        <v>30328</v>
      </c>
    </row>
    <row r="11862" customFormat="false" ht="15" hidden="false" customHeight="false" outlineLevel="0" collapsed="false">
      <c r="A11862" s="58" t="s">
        <v>30329</v>
      </c>
      <c r="B11862" s="59" t="s">
        <v>30330</v>
      </c>
    </row>
    <row r="11863" customFormat="false" ht="15" hidden="false" customHeight="false" outlineLevel="0" collapsed="false">
      <c r="A11863" s="58" t="s">
        <v>30331</v>
      </c>
      <c r="B11863" s="59" t="s">
        <v>30332</v>
      </c>
    </row>
    <row r="11864" customFormat="false" ht="15" hidden="false" customHeight="false" outlineLevel="0" collapsed="false">
      <c r="A11864" s="58" t="s">
        <v>30333</v>
      </c>
      <c r="B11864" s="59" t="s">
        <v>30334</v>
      </c>
    </row>
    <row r="11865" customFormat="false" ht="15" hidden="false" customHeight="false" outlineLevel="0" collapsed="false">
      <c r="A11865" s="58" t="s">
        <v>30335</v>
      </c>
      <c r="B11865" s="59" t="s">
        <v>30336</v>
      </c>
    </row>
    <row r="11866" customFormat="false" ht="15" hidden="false" customHeight="false" outlineLevel="0" collapsed="false">
      <c r="A11866" s="58" t="s">
        <v>30337</v>
      </c>
      <c r="B11866" s="59" t="s">
        <v>15585</v>
      </c>
    </row>
    <row r="11867" customFormat="false" ht="15" hidden="false" customHeight="false" outlineLevel="0" collapsed="false">
      <c r="A11867" s="58" t="s">
        <v>30338</v>
      </c>
      <c r="B11867" s="59" t="s">
        <v>30339</v>
      </c>
    </row>
    <row r="11868" customFormat="false" ht="15" hidden="false" customHeight="false" outlineLevel="0" collapsed="false">
      <c r="A11868" s="58" t="s">
        <v>30340</v>
      </c>
      <c r="B11868" s="59" t="s">
        <v>22287</v>
      </c>
    </row>
    <row r="11869" customFormat="false" ht="15" hidden="false" customHeight="false" outlineLevel="0" collapsed="false">
      <c r="A11869" s="58" t="s">
        <v>30341</v>
      </c>
      <c r="B11869" s="59" t="s">
        <v>30342</v>
      </c>
    </row>
    <row r="11870" customFormat="false" ht="15" hidden="false" customHeight="false" outlineLevel="0" collapsed="false">
      <c r="A11870" s="58" t="s">
        <v>30343</v>
      </c>
      <c r="B11870" s="59" t="s">
        <v>14854</v>
      </c>
    </row>
    <row r="11871" customFormat="false" ht="15" hidden="false" customHeight="false" outlineLevel="0" collapsed="false">
      <c r="A11871" s="58" t="s">
        <v>30344</v>
      </c>
      <c r="B11871" s="59" t="s">
        <v>30345</v>
      </c>
    </row>
    <row r="11872" customFormat="false" ht="15" hidden="false" customHeight="false" outlineLevel="0" collapsed="false">
      <c r="A11872" s="58" t="s">
        <v>30346</v>
      </c>
      <c r="B11872" s="59" t="s">
        <v>30347</v>
      </c>
    </row>
    <row r="11873" customFormat="false" ht="15" hidden="false" customHeight="false" outlineLevel="0" collapsed="false">
      <c r="A11873" s="58" t="s">
        <v>30348</v>
      </c>
      <c r="B11873" s="59" t="s">
        <v>30349</v>
      </c>
    </row>
    <row r="11874" customFormat="false" ht="15" hidden="false" customHeight="false" outlineLevel="0" collapsed="false">
      <c r="A11874" s="58" t="s">
        <v>30350</v>
      </c>
      <c r="B11874" s="59" t="s">
        <v>30351</v>
      </c>
    </row>
    <row r="11875" customFormat="false" ht="15" hidden="false" customHeight="false" outlineLevel="0" collapsed="false">
      <c r="A11875" s="58" t="s">
        <v>30352</v>
      </c>
      <c r="B11875" s="59" t="s">
        <v>30353</v>
      </c>
    </row>
    <row r="11876" customFormat="false" ht="15" hidden="false" customHeight="false" outlineLevel="0" collapsed="false">
      <c r="A11876" s="58" t="s">
        <v>30354</v>
      </c>
      <c r="B11876" s="59" t="s">
        <v>30355</v>
      </c>
    </row>
    <row r="11877" customFormat="false" ht="15" hidden="false" customHeight="false" outlineLevel="0" collapsed="false">
      <c r="A11877" s="58" t="s">
        <v>30356</v>
      </c>
      <c r="B11877" s="59" t="s">
        <v>30357</v>
      </c>
    </row>
    <row r="11878" customFormat="false" ht="15" hidden="false" customHeight="false" outlineLevel="0" collapsed="false">
      <c r="A11878" s="58" t="s">
        <v>30358</v>
      </c>
      <c r="B11878" s="59" t="s">
        <v>30359</v>
      </c>
    </row>
    <row r="11879" customFormat="false" ht="15" hidden="false" customHeight="false" outlineLevel="0" collapsed="false">
      <c r="A11879" s="58" t="s">
        <v>30360</v>
      </c>
      <c r="B11879" s="59" t="s">
        <v>11827</v>
      </c>
    </row>
    <row r="11880" customFormat="false" ht="15" hidden="false" customHeight="false" outlineLevel="0" collapsed="false">
      <c r="A11880" s="58" t="s">
        <v>30361</v>
      </c>
      <c r="B11880" s="59" t="s">
        <v>25475</v>
      </c>
    </row>
    <row r="11881" customFormat="false" ht="15" hidden="false" customHeight="false" outlineLevel="0" collapsed="false">
      <c r="A11881" s="58" t="s">
        <v>30362</v>
      </c>
      <c r="B11881" s="59" t="s">
        <v>30363</v>
      </c>
    </row>
    <row r="11882" customFormat="false" ht="15" hidden="false" customHeight="false" outlineLevel="0" collapsed="false">
      <c r="A11882" s="58" t="s">
        <v>30364</v>
      </c>
      <c r="B11882" s="59" t="s">
        <v>30365</v>
      </c>
    </row>
    <row r="11883" customFormat="false" ht="15" hidden="false" customHeight="false" outlineLevel="0" collapsed="false">
      <c r="A11883" s="58" t="s">
        <v>30366</v>
      </c>
      <c r="B11883" s="59" t="s">
        <v>30367</v>
      </c>
    </row>
    <row r="11884" customFormat="false" ht="15" hidden="false" customHeight="false" outlineLevel="0" collapsed="false">
      <c r="A11884" s="58" t="s">
        <v>30368</v>
      </c>
      <c r="B11884" s="59" t="s">
        <v>11328</v>
      </c>
    </row>
    <row r="11885" customFormat="false" ht="15" hidden="false" customHeight="false" outlineLevel="0" collapsed="false">
      <c r="A11885" s="58" t="s">
        <v>30369</v>
      </c>
      <c r="B11885" s="59" t="s">
        <v>30370</v>
      </c>
    </row>
    <row r="11886" customFormat="false" ht="15" hidden="false" customHeight="false" outlineLevel="0" collapsed="false">
      <c r="A11886" s="58" t="s">
        <v>30371</v>
      </c>
      <c r="B11886" s="59" t="s">
        <v>30372</v>
      </c>
    </row>
    <row r="11887" customFormat="false" ht="15" hidden="false" customHeight="false" outlineLevel="0" collapsed="false">
      <c r="A11887" s="58" t="s">
        <v>30373</v>
      </c>
      <c r="B11887" s="59" t="s">
        <v>30374</v>
      </c>
    </row>
    <row r="11888" customFormat="false" ht="15" hidden="false" customHeight="false" outlineLevel="0" collapsed="false">
      <c r="A11888" s="58" t="s">
        <v>30375</v>
      </c>
      <c r="B11888" s="59" t="s">
        <v>22515</v>
      </c>
    </row>
    <row r="11889" customFormat="false" ht="15" hidden="false" customHeight="false" outlineLevel="0" collapsed="false">
      <c r="A11889" s="58" t="s">
        <v>30376</v>
      </c>
      <c r="B11889" s="59" t="s">
        <v>30377</v>
      </c>
    </row>
    <row r="11890" customFormat="false" ht="15" hidden="false" customHeight="false" outlineLevel="0" collapsed="false">
      <c r="A11890" s="58" t="s">
        <v>30378</v>
      </c>
      <c r="B11890" s="59" t="s">
        <v>22801</v>
      </c>
    </row>
    <row r="11891" customFormat="false" ht="15" hidden="false" customHeight="false" outlineLevel="0" collapsed="false">
      <c r="A11891" s="58" t="s">
        <v>30379</v>
      </c>
      <c r="B11891" s="59" t="s">
        <v>15693</v>
      </c>
    </row>
    <row r="11892" customFormat="false" ht="15" hidden="false" customHeight="false" outlineLevel="0" collapsed="false">
      <c r="A11892" s="58" t="s">
        <v>30380</v>
      </c>
      <c r="B11892" s="59" t="s">
        <v>14446</v>
      </c>
    </row>
    <row r="11893" customFormat="false" ht="15" hidden="false" customHeight="false" outlineLevel="0" collapsed="false">
      <c r="A11893" s="58" t="s">
        <v>30381</v>
      </c>
      <c r="B11893" s="59" t="s">
        <v>30382</v>
      </c>
    </row>
    <row r="11894" customFormat="false" ht="15" hidden="false" customHeight="false" outlineLevel="0" collapsed="false">
      <c r="A11894" s="58" t="s">
        <v>30383</v>
      </c>
      <c r="B11894" s="59" t="s">
        <v>30384</v>
      </c>
    </row>
    <row r="11895" customFormat="false" ht="15" hidden="false" customHeight="false" outlineLevel="0" collapsed="false">
      <c r="A11895" s="58" t="s">
        <v>30385</v>
      </c>
      <c r="B11895" s="59" t="s">
        <v>30386</v>
      </c>
    </row>
    <row r="11896" customFormat="false" ht="15" hidden="false" customHeight="false" outlineLevel="0" collapsed="false">
      <c r="A11896" s="58" t="s">
        <v>30387</v>
      </c>
      <c r="B11896" s="59" t="s">
        <v>30388</v>
      </c>
    </row>
    <row r="11897" customFormat="false" ht="15" hidden="false" customHeight="false" outlineLevel="0" collapsed="false">
      <c r="A11897" s="58" t="s">
        <v>30389</v>
      </c>
      <c r="B11897" s="59" t="s">
        <v>30390</v>
      </c>
    </row>
    <row r="11898" customFormat="false" ht="15" hidden="false" customHeight="false" outlineLevel="0" collapsed="false">
      <c r="A11898" s="58" t="s">
        <v>30391</v>
      </c>
      <c r="B11898" s="59" t="s">
        <v>30392</v>
      </c>
    </row>
    <row r="11899" customFormat="false" ht="15" hidden="false" customHeight="false" outlineLevel="0" collapsed="false">
      <c r="A11899" s="58" t="s">
        <v>30393</v>
      </c>
      <c r="B11899" s="59" t="s">
        <v>30394</v>
      </c>
    </row>
    <row r="11900" customFormat="false" ht="15" hidden="false" customHeight="false" outlineLevel="0" collapsed="false">
      <c r="A11900" s="58" t="s">
        <v>30395</v>
      </c>
      <c r="B11900" s="59" t="s">
        <v>29809</v>
      </c>
    </row>
    <row r="11901" customFormat="false" ht="15" hidden="false" customHeight="false" outlineLevel="0" collapsed="false">
      <c r="A11901" s="58" t="s">
        <v>30396</v>
      </c>
      <c r="B11901" s="59" t="s">
        <v>30397</v>
      </c>
    </row>
    <row r="11902" customFormat="false" ht="15" hidden="false" customHeight="false" outlineLevel="0" collapsed="false">
      <c r="A11902" s="58" t="s">
        <v>30398</v>
      </c>
      <c r="B11902" s="59" t="s">
        <v>30399</v>
      </c>
    </row>
    <row r="11903" customFormat="false" ht="15" hidden="false" customHeight="false" outlineLevel="0" collapsed="false">
      <c r="A11903" s="58" t="s">
        <v>30400</v>
      </c>
      <c r="B11903" s="59" t="s">
        <v>11827</v>
      </c>
    </row>
    <row r="11904" customFormat="false" ht="15" hidden="false" customHeight="false" outlineLevel="0" collapsed="false">
      <c r="A11904" s="58" t="s">
        <v>30401</v>
      </c>
      <c r="B11904" s="59" t="s">
        <v>22347</v>
      </c>
    </row>
    <row r="11905" customFormat="false" ht="15" hidden="false" customHeight="false" outlineLevel="0" collapsed="false">
      <c r="A11905" s="58" t="s">
        <v>30402</v>
      </c>
      <c r="B11905" s="59" t="s">
        <v>30403</v>
      </c>
    </row>
    <row r="11906" customFormat="false" ht="15" hidden="false" customHeight="false" outlineLevel="0" collapsed="false">
      <c r="A11906" s="58" t="s">
        <v>30404</v>
      </c>
      <c r="B11906" s="59" t="s">
        <v>30405</v>
      </c>
    </row>
    <row r="11907" customFormat="false" ht="15" hidden="false" customHeight="false" outlineLevel="0" collapsed="false">
      <c r="A11907" s="58" t="s">
        <v>30406</v>
      </c>
      <c r="B11907" s="59" t="s">
        <v>21605</v>
      </c>
    </row>
    <row r="11908" customFormat="false" ht="15" hidden="false" customHeight="false" outlineLevel="0" collapsed="false">
      <c r="A11908" s="58" t="s">
        <v>30407</v>
      </c>
      <c r="B11908" s="59" t="s">
        <v>30408</v>
      </c>
    </row>
    <row r="11909" customFormat="false" ht="15" hidden="false" customHeight="false" outlineLevel="0" collapsed="false">
      <c r="A11909" s="58" t="s">
        <v>30409</v>
      </c>
      <c r="B11909" s="59" t="s">
        <v>14168</v>
      </c>
    </row>
    <row r="11910" customFormat="false" ht="15" hidden="false" customHeight="false" outlineLevel="0" collapsed="false">
      <c r="A11910" s="58" t="s">
        <v>30410</v>
      </c>
      <c r="B11910" s="59" t="s">
        <v>12329</v>
      </c>
    </row>
    <row r="11911" customFormat="false" ht="15" hidden="false" customHeight="false" outlineLevel="0" collapsed="false">
      <c r="A11911" s="58" t="s">
        <v>30411</v>
      </c>
      <c r="B11911" s="59" t="s">
        <v>30412</v>
      </c>
    </row>
    <row r="11912" customFormat="false" ht="15" hidden="false" customHeight="false" outlineLevel="0" collapsed="false">
      <c r="A11912" s="58" t="s">
        <v>30413</v>
      </c>
      <c r="B11912" s="59" t="s">
        <v>30414</v>
      </c>
    </row>
    <row r="11913" customFormat="false" ht="15" hidden="false" customHeight="false" outlineLevel="0" collapsed="false">
      <c r="A11913" s="58" t="s">
        <v>30415</v>
      </c>
      <c r="B11913" s="59" t="s">
        <v>14300</v>
      </c>
    </row>
    <row r="11914" customFormat="false" ht="15" hidden="false" customHeight="false" outlineLevel="0" collapsed="false">
      <c r="A11914" s="58" t="s">
        <v>30416</v>
      </c>
      <c r="B11914" s="59" t="s">
        <v>30417</v>
      </c>
    </row>
    <row r="11915" customFormat="false" ht="15" hidden="false" customHeight="false" outlineLevel="0" collapsed="false">
      <c r="A11915" s="58" t="s">
        <v>30418</v>
      </c>
      <c r="B11915" s="59" t="s">
        <v>30419</v>
      </c>
    </row>
    <row r="11916" customFormat="false" ht="15" hidden="false" customHeight="false" outlineLevel="0" collapsed="false">
      <c r="A11916" s="58" t="s">
        <v>30420</v>
      </c>
      <c r="B11916" s="59" t="s">
        <v>29933</v>
      </c>
    </row>
    <row r="11917" customFormat="false" ht="15" hidden="false" customHeight="false" outlineLevel="0" collapsed="false">
      <c r="A11917" s="58" t="s">
        <v>30421</v>
      </c>
      <c r="B11917" s="59" t="s">
        <v>30422</v>
      </c>
    </row>
    <row r="11918" customFormat="false" ht="15" hidden="false" customHeight="false" outlineLevel="0" collapsed="false">
      <c r="A11918" s="58" t="s">
        <v>30423</v>
      </c>
      <c r="B11918" s="59" t="s">
        <v>30424</v>
      </c>
    </row>
    <row r="11919" customFormat="false" ht="15" hidden="false" customHeight="false" outlineLevel="0" collapsed="false">
      <c r="A11919" s="58" t="s">
        <v>30425</v>
      </c>
      <c r="B11919" s="59" t="s">
        <v>30426</v>
      </c>
    </row>
    <row r="11920" customFormat="false" ht="15" hidden="false" customHeight="false" outlineLevel="0" collapsed="false">
      <c r="A11920" s="58" t="s">
        <v>30427</v>
      </c>
      <c r="B11920" s="59" t="s">
        <v>30428</v>
      </c>
    </row>
    <row r="11921" customFormat="false" ht="15" hidden="false" customHeight="false" outlineLevel="0" collapsed="false">
      <c r="A11921" s="58" t="s">
        <v>30429</v>
      </c>
      <c r="B11921" s="59" t="s">
        <v>30430</v>
      </c>
    </row>
    <row r="11922" customFormat="false" ht="15" hidden="false" customHeight="false" outlineLevel="0" collapsed="false">
      <c r="A11922" s="58" t="s">
        <v>30431</v>
      </c>
      <c r="B11922" s="59" t="s">
        <v>30432</v>
      </c>
    </row>
    <row r="11923" customFormat="false" ht="15" hidden="false" customHeight="false" outlineLevel="0" collapsed="false">
      <c r="A11923" s="58" t="s">
        <v>30433</v>
      </c>
      <c r="B11923" s="59" t="s">
        <v>30434</v>
      </c>
    </row>
    <row r="11924" customFormat="false" ht="15" hidden="false" customHeight="false" outlineLevel="0" collapsed="false">
      <c r="A11924" s="58" t="s">
        <v>30435</v>
      </c>
      <c r="B11924" s="59" t="s">
        <v>30436</v>
      </c>
    </row>
    <row r="11925" customFormat="false" ht="15" hidden="false" customHeight="false" outlineLevel="0" collapsed="false">
      <c r="A11925" s="58" t="s">
        <v>30437</v>
      </c>
      <c r="B11925" s="59" t="s">
        <v>30438</v>
      </c>
    </row>
    <row r="11926" customFormat="false" ht="15" hidden="false" customHeight="false" outlineLevel="0" collapsed="false">
      <c r="A11926" s="58" t="s">
        <v>30439</v>
      </c>
      <c r="B11926" s="59" t="s">
        <v>25691</v>
      </c>
    </row>
    <row r="11927" customFormat="false" ht="15" hidden="false" customHeight="false" outlineLevel="0" collapsed="false">
      <c r="A11927" s="58" t="s">
        <v>30440</v>
      </c>
      <c r="B11927" s="59" t="s">
        <v>29809</v>
      </c>
    </row>
    <row r="11928" customFormat="false" ht="15" hidden="false" customHeight="false" outlineLevel="0" collapsed="false">
      <c r="A11928" s="58" t="s">
        <v>30441</v>
      </c>
      <c r="B11928" s="59" t="s">
        <v>30442</v>
      </c>
    </row>
    <row r="11929" customFormat="false" ht="15" hidden="false" customHeight="false" outlineLevel="0" collapsed="false">
      <c r="A11929" s="58" t="s">
        <v>30443</v>
      </c>
      <c r="B11929" s="59" t="s">
        <v>30444</v>
      </c>
    </row>
    <row r="11930" customFormat="false" ht="15" hidden="false" customHeight="false" outlineLevel="0" collapsed="false">
      <c r="A11930" s="58" t="s">
        <v>30445</v>
      </c>
      <c r="B11930" s="59" t="s">
        <v>30446</v>
      </c>
    </row>
    <row r="11931" customFormat="false" ht="15" hidden="false" customHeight="false" outlineLevel="0" collapsed="false">
      <c r="A11931" s="58" t="s">
        <v>30447</v>
      </c>
      <c r="B11931" s="59" t="s">
        <v>9690</v>
      </c>
    </row>
    <row r="11932" customFormat="false" ht="15" hidden="false" customHeight="false" outlineLevel="0" collapsed="false">
      <c r="A11932" s="58" t="s">
        <v>30448</v>
      </c>
      <c r="B11932" s="59" t="s">
        <v>30180</v>
      </c>
    </row>
    <row r="11933" customFormat="false" ht="15" hidden="false" customHeight="false" outlineLevel="0" collapsed="false">
      <c r="A11933" s="58" t="s">
        <v>30449</v>
      </c>
      <c r="B11933" s="59" t="s">
        <v>30450</v>
      </c>
    </row>
    <row r="11934" customFormat="false" ht="15" hidden="false" customHeight="false" outlineLevel="0" collapsed="false">
      <c r="A11934" s="58" t="s">
        <v>30451</v>
      </c>
      <c r="B11934" s="59" t="s">
        <v>30452</v>
      </c>
    </row>
    <row r="11935" customFormat="false" ht="15" hidden="false" customHeight="false" outlineLevel="0" collapsed="false">
      <c r="A11935" s="58" t="s">
        <v>30453</v>
      </c>
      <c r="B11935" s="59" t="s">
        <v>30454</v>
      </c>
    </row>
    <row r="11936" customFormat="false" ht="15" hidden="false" customHeight="false" outlineLevel="0" collapsed="false">
      <c r="A11936" s="58" t="s">
        <v>30455</v>
      </c>
      <c r="B11936" s="59" t="s">
        <v>30456</v>
      </c>
    </row>
    <row r="11937" customFormat="false" ht="15" hidden="false" customHeight="false" outlineLevel="0" collapsed="false">
      <c r="A11937" s="58" t="s">
        <v>30457</v>
      </c>
      <c r="B11937" s="59" t="s">
        <v>30458</v>
      </c>
    </row>
    <row r="11938" customFormat="false" ht="15" hidden="false" customHeight="false" outlineLevel="0" collapsed="false">
      <c r="A11938" s="58" t="s">
        <v>30459</v>
      </c>
      <c r="B11938" s="59" t="s">
        <v>30460</v>
      </c>
    </row>
    <row r="11939" customFormat="false" ht="15" hidden="false" customHeight="false" outlineLevel="0" collapsed="false">
      <c r="A11939" s="58" t="s">
        <v>30461</v>
      </c>
      <c r="B11939" s="59" t="s">
        <v>30403</v>
      </c>
    </row>
    <row r="11940" customFormat="false" ht="15" hidden="false" customHeight="false" outlineLevel="0" collapsed="false">
      <c r="A11940" s="58" t="s">
        <v>30462</v>
      </c>
      <c r="B11940" s="59" t="s">
        <v>30463</v>
      </c>
    </row>
    <row r="11941" customFormat="false" ht="15" hidden="false" customHeight="false" outlineLevel="0" collapsed="false">
      <c r="A11941" s="58" t="s">
        <v>30464</v>
      </c>
      <c r="B11941" s="59" t="s">
        <v>30465</v>
      </c>
    </row>
    <row r="11942" customFormat="false" ht="15" hidden="false" customHeight="false" outlineLevel="0" collapsed="false">
      <c r="A11942" s="58" t="s">
        <v>30466</v>
      </c>
      <c r="B11942" s="59" t="s">
        <v>30467</v>
      </c>
    </row>
    <row r="11943" customFormat="false" ht="15" hidden="false" customHeight="false" outlineLevel="0" collapsed="false">
      <c r="A11943" s="58" t="s">
        <v>30468</v>
      </c>
      <c r="B11943" s="59" t="s">
        <v>30469</v>
      </c>
    </row>
    <row r="11944" customFormat="false" ht="15" hidden="false" customHeight="false" outlineLevel="0" collapsed="false">
      <c r="A11944" s="58" t="s">
        <v>30470</v>
      </c>
      <c r="B11944" s="59" t="s">
        <v>30471</v>
      </c>
    </row>
    <row r="11945" customFormat="false" ht="15" hidden="false" customHeight="false" outlineLevel="0" collapsed="false">
      <c r="A11945" s="58" t="s">
        <v>30472</v>
      </c>
      <c r="B11945" s="59" t="s">
        <v>30473</v>
      </c>
    </row>
    <row r="11946" customFormat="false" ht="15" hidden="false" customHeight="false" outlineLevel="0" collapsed="false">
      <c r="A11946" s="58" t="s">
        <v>30474</v>
      </c>
      <c r="B11946" s="59" t="s">
        <v>30475</v>
      </c>
    </row>
    <row r="11947" customFormat="false" ht="15" hidden="false" customHeight="false" outlineLevel="0" collapsed="false">
      <c r="A11947" s="58" t="s">
        <v>30476</v>
      </c>
      <c r="B11947" s="59" t="s">
        <v>18744</v>
      </c>
    </row>
    <row r="11948" customFormat="false" ht="15" hidden="false" customHeight="false" outlineLevel="0" collapsed="false">
      <c r="A11948" s="58" t="s">
        <v>30477</v>
      </c>
      <c r="B11948" s="59" t="s">
        <v>30215</v>
      </c>
    </row>
    <row r="11949" customFormat="false" ht="15" hidden="false" customHeight="false" outlineLevel="0" collapsed="false">
      <c r="A11949" s="58" t="s">
        <v>30478</v>
      </c>
      <c r="B11949" s="59" t="s">
        <v>11456</v>
      </c>
    </row>
    <row r="11950" customFormat="false" ht="15" hidden="false" customHeight="false" outlineLevel="0" collapsed="false">
      <c r="A11950" s="58" t="s">
        <v>30479</v>
      </c>
      <c r="B11950" s="59" t="s">
        <v>30480</v>
      </c>
    </row>
    <row r="11951" customFormat="false" ht="15" hidden="false" customHeight="false" outlineLevel="0" collapsed="false">
      <c r="A11951" s="58" t="s">
        <v>30481</v>
      </c>
      <c r="B11951" s="59" t="s">
        <v>28325</v>
      </c>
    </row>
    <row r="11952" customFormat="false" ht="15" hidden="false" customHeight="false" outlineLevel="0" collapsed="false">
      <c r="A11952" s="58" t="s">
        <v>30482</v>
      </c>
      <c r="B11952" s="59" t="s">
        <v>30483</v>
      </c>
    </row>
    <row r="11953" customFormat="false" ht="15" hidden="false" customHeight="false" outlineLevel="0" collapsed="false">
      <c r="A11953" s="58" t="s">
        <v>30484</v>
      </c>
      <c r="B11953" s="59" t="s">
        <v>30485</v>
      </c>
    </row>
    <row r="11954" customFormat="false" ht="15" hidden="false" customHeight="false" outlineLevel="0" collapsed="false">
      <c r="A11954" s="58" t="s">
        <v>30486</v>
      </c>
      <c r="B11954" s="59" t="s">
        <v>30487</v>
      </c>
    </row>
    <row r="11955" customFormat="false" ht="15" hidden="false" customHeight="false" outlineLevel="0" collapsed="false">
      <c r="A11955" s="58" t="s">
        <v>30488</v>
      </c>
      <c r="B11955" s="59" t="s">
        <v>30489</v>
      </c>
    </row>
    <row r="11956" customFormat="false" ht="15" hidden="false" customHeight="false" outlineLevel="0" collapsed="false">
      <c r="A11956" s="58" t="s">
        <v>30490</v>
      </c>
      <c r="B11956" s="59" t="s">
        <v>30491</v>
      </c>
    </row>
    <row r="11957" customFormat="false" ht="15" hidden="false" customHeight="false" outlineLevel="0" collapsed="false">
      <c r="A11957" s="58" t="s">
        <v>30492</v>
      </c>
      <c r="B11957" s="59" t="s">
        <v>30493</v>
      </c>
    </row>
    <row r="11958" customFormat="false" ht="15" hidden="false" customHeight="false" outlineLevel="0" collapsed="false">
      <c r="A11958" s="58" t="s">
        <v>30494</v>
      </c>
      <c r="B11958" s="59" t="s">
        <v>30495</v>
      </c>
    </row>
    <row r="11959" customFormat="false" ht="15" hidden="false" customHeight="false" outlineLevel="0" collapsed="false">
      <c r="A11959" s="58" t="s">
        <v>30496</v>
      </c>
      <c r="B11959" s="59" t="s">
        <v>30497</v>
      </c>
    </row>
    <row r="11960" customFormat="false" ht="15" hidden="false" customHeight="false" outlineLevel="0" collapsed="false">
      <c r="A11960" s="58" t="s">
        <v>30498</v>
      </c>
      <c r="B11960" s="59" t="s">
        <v>30499</v>
      </c>
    </row>
    <row r="11961" customFormat="false" ht="15" hidden="false" customHeight="false" outlineLevel="0" collapsed="false">
      <c r="A11961" s="58" t="s">
        <v>30500</v>
      </c>
      <c r="B11961" s="59" t="s">
        <v>30501</v>
      </c>
    </row>
    <row r="11962" customFormat="false" ht="15" hidden="false" customHeight="false" outlineLevel="0" collapsed="false">
      <c r="A11962" s="58" t="s">
        <v>30502</v>
      </c>
      <c r="B11962" s="59" t="s">
        <v>30503</v>
      </c>
    </row>
    <row r="11963" customFormat="false" ht="15" hidden="false" customHeight="false" outlineLevel="0" collapsed="false">
      <c r="A11963" s="58" t="s">
        <v>30504</v>
      </c>
      <c r="B11963" s="59" t="s">
        <v>30505</v>
      </c>
    </row>
    <row r="11964" customFormat="false" ht="15" hidden="false" customHeight="false" outlineLevel="0" collapsed="false">
      <c r="A11964" s="58" t="s">
        <v>30506</v>
      </c>
      <c r="B11964" s="59" t="s">
        <v>30507</v>
      </c>
    </row>
    <row r="11965" customFormat="false" ht="15" hidden="false" customHeight="false" outlineLevel="0" collapsed="false">
      <c r="A11965" s="58" t="s">
        <v>30508</v>
      </c>
      <c r="B11965" s="59" t="s">
        <v>30509</v>
      </c>
    </row>
    <row r="11966" customFormat="false" ht="15" hidden="false" customHeight="false" outlineLevel="0" collapsed="false">
      <c r="A11966" s="58" t="s">
        <v>30510</v>
      </c>
      <c r="B11966" s="59" t="s">
        <v>30511</v>
      </c>
    </row>
    <row r="11967" customFormat="false" ht="15" hidden="false" customHeight="false" outlineLevel="0" collapsed="false">
      <c r="A11967" s="58" t="s">
        <v>30512</v>
      </c>
      <c r="B11967" s="59" t="s">
        <v>30513</v>
      </c>
    </row>
    <row r="11968" customFormat="false" ht="15" hidden="false" customHeight="false" outlineLevel="0" collapsed="false">
      <c r="A11968" s="58" t="s">
        <v>30514</v>
      </c>
      <c r="B11968" s="59" t="s">
        <v>18206</v>
      </c>
    </row>
    <row r="11969" customFormat="false" ht="15" hidden="false" customHeight="false" outlineLevel="0" collapsed="false">
      <c r="A11969" s="58" t="s">
        <v>30515</v>
      </c>
      <c r="B11969" s="59" t="s">
        <v>30516</v>
      </c>
    </row>
    <row r="11970" customFormat="false" ht="15" hidden="false" customHeight="false" outlineLevel="0" collapsed="false">
      <c r="A11970" s="58" t="s">
        <v>30517</v>
      </c>
      <c r="B11970" s="59" t="s">
        <v>30518</v>
      </c>
    </row>
    <row r="11971" customFormat="false" ht="15" hidden="false" customHeight="false" outlineLevel="0" collapsed="false">
      <c r="A11971" s="58" t="s">
        <v>30519</v>
      </c>
      <c r="B11971" s="59" t="s">
        <v>30520</v>
      </c>
    </row>
    <row r="11972" customFormat="false" ht="15" hidden="false" customHeight="false" outlineLevel="0" collapsed="false">
      <c r="A11972" s="58" t="s">
        <v>30521</v>
      </c>
      <c r="B11972" s="59" t="s">
        <v>30522</v>
      </c>
    </row>
    <row r="11973" customFormat="false" ht="15" hidden="false" customHeight="false" outlineLevel="0" collapsed="false">
      <c r="A11973" s="58" t="s">
        <v>30523</v>
      </c>
      <c r="B11973" s="59" t="s">
        <v>30524</v>
      </c>
    </row>
    <row r="11974" customFormat="false" ht="15" hidden="false" customHeight="false" outlineLevel="0" collapsed="false">
      <c r="A11974" s="58" t="s">
        <v>30525</v>
      </c>
      <c r="B11974" s="59" t="s">
        <v>30526</v>
      </c>
    </row>
    <row r="11975" customFormat="false" ht="15" hidden="false" customHeight="false" outlineLevel="0" collapsed="false">
      <c r="A11975" s="58" t="s">
        <v>30527</v>
      </c>
      <c r="B11975" s="59" t="s">
        <v>30528</v>
      </c>
    </row>
    <row r="11976" customFormat="false" ht="15" hidden="false" customHeight="false" outlineLevel="0" collapsed="false">
      <c r="A11976" s="58" t="s">
        <v>30529</v>
      </c>
      <c r="B11976" s="59" t="s">
        <v>30530</v>
      </c>
    </row>
    <row r="11977" customFormat="false" ht="15" hidden="false" customHeight="false" outlineLevel="0" collapsed="false">
      <c r="A11977" s="58" t="s">
        <v>30531</v>
      </c>
      <c r="B11977" s="59" t="s">
        <v>30532</v>
      </c>
    </row>
    <row r="11978" customFormat="false" ht="15" hidden="false" customHeight="false" outlineLevel="0" collapsed="false">
      <c r="A11978" s="58" t="s">
        <v>30533</v>
      </c>
      <c r="B11978" s="59" t="s">
        <v>30534</v>
      </c>
    </row>
    <row r="11979" customFormat="false" ht="15" hidden="false" customHeight="false" outlineLevel="0" collapsed="false">
      <c r="A11979" s="58" t="s">
        <v>30535</v>
      </c>
      <c r="B11979" s="59" t="s">
        <v>30536</v>
      </c>
    </row>
    <row r="11980" customFormat="false" ht="15" hidden="false" customHeight="false" outlineLevel="0" collapsed="false">
      <c r="A11980" s="58" t="s">
        <v>30537</v>
      </c>
      <c r="B11980" s="59" t="s">
        <v>14856</v>
      </c>
    </row>
    <row r="11981" customFormat="false" ht="15" hidden="false" customHeight="false" outlineLevel="0" collapsed="false">
      <c r="A11981" s="58" t="s">
        <v>30538</v>
      </c>
      <c r="B11981" s="59" t="s">
        <v>30539</v>
      </c>
    </row>
    <row r="11982" customFormat="false" ht="15" hidden="false" customHeight="false" outlineLevel="0" collapsed="false">
      <c r="A11982" s="58" t="s">
        <v>30540</v>
      </c>
      <c r="B11982" s="59" t="s">
        <v>30541</v>
      </c>
    </row>
    <row r="11983" customFormat="false" ht="15" hidden="false" customHeight="false" outlineLevel="0" collapsed="false">
      <c r="A11983" s="58" t="s">
        <v>30542</v>
      </c>
      <c r="B11983" s="59" t="s">
        <v>30543</v>
      </c>
    </row>
    <row r="11984" customFormat="false" ht="15" hidden="false" customHeight="false" outlineLevel="0" collapsed="false">
      <c r="A11984" s="58" t="s">
        <v>30544</v>
      </c>
      <c r="B11984" s="59" t="s">
        <v>17839</v>
      </c>
    </row>
    <row r="11985" customFormat="false" ht="15" hidden="false" customHeight="false" outlineLevel="0" collapsed="false">
      <c r="A11985" s="58" t="s">
        <v>30545</v>
      </c>
      <c r="B11985" s="59" t="s">
        <v>30546</v>
      </c>
    </row>
    <row r="11986" customFormat="false" ht="15" hidden="false" customHeight="false" outlineLevel="0" collapsed="false">
      <c r="A11986" s="58" t="s">
        <v>30547</v>
      </c>
      <c r="B11986" s="59" t="s">
        <v>30548</v>
      </c>
    </row>
    <row r="11987" customFormat="false" ht="15" hidden="false" customHeight="false" outlineLevel="0" collapsed="false">
      <c r="A11987" s="58" t="s">
        <v>30549</v>
      </c>
      <c r="B11987" s="59" t="s">
        <v>30550</v>
      </c>
    </row>
    <row r="11988" customFormat="false" ht="15" hidden="false" customHeight="false" outlineLevel="0" collapsed="false">
      <c r="A11988" s="58" t="s">
        <v>30551</v>
      </c>
      <c r="B11988" s="59" t="s">
        <v>30552</v>
      </c>
    </row>
    <row r="11989" customFormat="false" ht="15" hidden="false" customHeight="false" outlineLevel="0" collapsed="false">
      <c r="A11989" s="58" t="s">
        <v>30553</v>
      </c>
      <c r="B11989" s="59" t="s">
        <v>30554</v>
      </c>
    </row>
    <row r="11990" customFormat="false" ht="15" hidden="false" customHeight="false" outlineLevel="0" collapsed="false">
      <c r="A11990" s="58" t="s">
        <v>30555</v>
      </c>
      <c r="B11990" s="59" t="s">
        <v>11092</v>
      </c>
    </row>
    <row r="11991" customFormat="false" ht="15" hidden="false" customHeight="false" outlineLevel="0" collapsed="false">
      <c r="A11991" s="58" t="s">
        <v>30556</v>
      </c>
      <c r="B11991" s="59" t="s">
        <v>30557</v>
      </c>
    </row>
    <row r="11992" customFormat="false" ht="15" hidden="false" customHeight="false" outlineLevel="0" collapsed="false">
      <c r="A11992" s="58" t="s">
        <v>30558</v>
      </c>
      <c r="B11992" s="59" t="s">
        <v>13671</v>
      </c>
    </row>
    <row r="11993" customFormat="false" ht="15" hidden="false" customHeight="false" outlineLevel="0" collapsed="false">
      <c r="A11993" s="58" t="s">
        <v>30559</v>
      </c>
      <c r="B11993" s="59" t="s">
        <v>30560</v>
      </c>
    </row>
    <row r="11994" customFormat="false" ht="15" hidden="false" customHeight="false" outlineLevel="0" collapsed="false">
      <c r="A11994" s="58" t="s">
        <v>30561</v>
      </c>
      <c r="B11994" s="59" t="s">
        <v>29866</v>
      </c>
    </row>
    <row r="11995" customFormat="false" ht="15" hidden="false" customHeight="false" outlineLevel="0" collapsed="false">
      <c r="A11995" s="58" t="s">
        <v>30562</v>
      </c>
      <c r="B11995" s="59" t="s">
        <v>11316</v>
      </c>
    </row>
    <row r="11996" customFormat="false" ht="15" hidden="false" customHeight="false" outlineLevel="0" collapsed="false">
      <c r="A11996" s="58" t="s">
        <v>30563</v>
      </c>
      <c r="B11996" s="59" t="s">
        <v>30564</v>
      </c>
    </row>
    <row r="11997" customFormat="false" ht="15" hidden="false" customHeight="false" outlineLevel="0" collapsed="false">
      <c r="A11997" s="58" t="s">
        <v>30565</v>
      </c>
      <c r="B11997" s="59" t="s">
        <v>12752</v>
      </c>
    </row>
    <row r="11998" customFormat="false" ht="15" hidden="false" customHeight="false" outlineLevel="0" collapsed="false">
      <c r="A11998" s="58" t="s">
        <v>30566</v>
      </c>
      <c r="B11998" s="59" t="s">
        <v>27643</v>
      </c>
    </row>
    <row r="11999" customFormat="false" ht="15" hidden="false" customHeight="false" outlineLevel="0" collapsed="false">
      <c r="A11999" s="58" t="s">
        <v>30567</v>
      </c>
      <c r="B11999" s="59" t="s">
        <v>30568</v>
      </c>
    </row>
    <row r="12000" customFormat="false" ht="15" hidden="false" customHeight="false" outlineLevel="0" collapsed="false">
      <c r="A12000" s="58" t="s">
        <v>30569</v>
      </c>
      <c r="B12000" s="59" t="s">
        <v>30570</v>
      </c>
    </row>
    <row r="12001" customFormat="false" ht="15" hidden="false" customHeight="false" outlineLevel="0" collapsed="false">
      <c r="A12001" s="58" t="s">
        <v>30571</v>
      </c>
      <c r="B12001" s="59" t="s">
        <v>30572</v>
      </c>
    </row>
    <row r="12002" customFormat="false" ht="15" hidden="false" customHeight="false" outlineLevel="0" collapsed="false">
      <c r="A12002" s="58" t="s">
        <v>30573</v>
      </c>
      <c r="B12002" s="59" t="s">
        <v>30574</v>
      </c>
    </row>
    <row r="12003" customFormat="false" ht="15" hidden="false" customHeight="false" outlineLevel="0" collapsed="false">
      <c r="A12003" s="58" t="s">
        <v>30575</v>
      </c>
      <c r="B12003" s="59" t="s">
        <v>30576</v>
      </c>
    </row>
    <row r="12004" customFormat="false" ht="15" hidden="false" customHeight="false" outlineLevel="0" collapsed="false">
      <c r="A12004" s="58" t="s">
        <v>30577</v>
      </c>
      <c r="B12004" s="59" t="s">
        <v>30578</v>
      </c>
    </row>
    <row r="12005" customFormat="false" ht="15" hidden="false" customHeight="false" outlineLevel="0" collapsed="false">
      <c r="A12005" s="58" t="s">
        <v>30579</v>
      </c>
      <c r="B12005" s="59" t="s">
        <v>30580</v>
      </c>
    </row>
    <row r="12006" customFormat="false" ht="15" hidden="false" customHeight="false" outlineLevel="0" collapsed="false">
      <c r="A12006" s="58" t="s">
        <v>30581</v>
      </c>
      <c r="B12006" s="59" t="s">
        <v>30582</v>
      </c>
    </row>
    <row r="12007" customFormat="false" ht="15" hidden="false" customHeight="false" outlineLevel="0" collapsed="false">
      <c r="A12007" s="58" t="s">
        <v>30583</v>
      </c>
      <c r="B12007" s="59" t="s">
        <v>30432</v>
      </c>
    </row>
    <row r="12008" customFormat="false" ht="15" hidden="false" customHeight="false" outlineLevel="0" collapsed="false">
      <c r="A12008" s="58" t="s">
        <v>30584</v>
      </c>
      <c r="B12008" s="59" t="s">
        <v>21369</v>
      </c>
    </row>
    <row r="12009" customFormat="false" ht="15" hidden="false" customHeight="false" outlineLevel="0" collapsed="false">
      <c r="A12009" s="58" t="s">
        <v>30585</v>
      </c>
      <c r="B12009" s="59" t="s">
        <v>30586</v>
      </c>
    </row>
    <row r="12010" customFormat="false" ht="15" hidden="false" customHeight="false" outlineLevel="0" collapsed="false">
      <c r="A12010" s="58" t="s">
        <v>30587</v>
      </c>
      <c r="B12010" s="59" t="s">
        <v>29890</v>
      </c>
    </row>
    <row r="12011" customFormat="false" ht="15" hidden="false" customHeight="false" outlineLevel="0" collapsed="false">
      <c r="A12011" s="58" t="s">
        <v>30588</v>
      </c>
      <c r="B12011" s="59" t="s">
        <v>29892</v>
      </c>
    </row>
    <row r="12012" customFormat="false" ht="15" hidden="false" customHeight="false" outlineLevel="0" collapsed="false">
      <c r="A12012" s="58" t="s">
        <v>30589</v>
      </c>
      <c r="B12012" s="59" t="s">
        <v>30590</v>
      </c>
    </row>
    <row r="12013" customFormat="false" ht="15" hidden="false" customHeight="false" outlineLevel="0" collapsed="false">
      <c r="A12013" s="58" t="s">
        <v>30591</v>
      </c>
      <c r="B12013" s="59" t="s">
        <v>30592</v>
      </c>
    </row>
    <row r="12014" customFormat="false" ht="15" hidden="false" customHeight="false" outlineLevel="0" collapsed="false">
      <c r="A12014" s="58" t="s">
        <v>30593</v>
      </c>
      <c r="B12014" s="59" t="s">
        <v>9903</v>
      </c>
    </row>
    <row r="12015" customFormat="false" ht="15" hidden="false" customHeight="false" outlineLevel="0" collapsed="false">
      <c r="A12015" s="58" t="s">
        <v>30594</v>
      </c>
      <c r="B12015" s="59" t="s">
        <v>30595</v>
      </c>
    </row>
    <row r="12016" customFormat="false" ht="15" hidden="false" customHeight="false" outlineLevel="0" collapsed="false">
      <c r="A12016" s="58" t="s">
        <v>30596</v>
      </c>
      <c r="B12016" s="59" t="s">
        <v>30414</v>
      </c>
    </row>
    <row r="12017" customFormat="false" ht="15" hidden="false" customHeight="false" outlineLevel="0" collapsed="false">
      <c r="A12017" s="58" t="s">
        <v>30597</v>
      </c>
      <c r="B12017" s="59" t="s">
        <v>12716</v>
      </c>
    </row>
    <row r="12018" customFormat="false" ht="15" hidden="false" customHeight="false" outlineLevel="0" collapsed="false">
      <c r="A12018" s="58" t="s">
        <v>30598</v>
      </c>
      <c r="B12018" s="59" t="s">
        <v>30599</v>
      </c>
    </row>
    <row r="12019" customFormat="false" ht="15" hidden="false" customHeight="false" outlineLevel="0" collapsed="false">
      <c r="A12019" s="58" t="s">
        <v>30600</v>
      </c>
      <c r="B12019" s="59" t="s">
        <v>30601</v>
      </c>
    </row>
    <row r="12020" customFormat="false" ht="15" hidden="false" customHeight="false" outlineLevel="0" collapsed="false">
      <c r="A12020" s="58" t="s">
        <v>30602</v>
      </c>
      <c r="B12020" s="59" t="s">
        <v>30603</v>
      </c>
    </row>
    <row r="12021" customFormat="false" ht="15" hidden="false" customHeight="false" outlineLevel="0" collapsed="false">
      <c r="A12021" s="58" t="s">
        <v>30604</v>
      </c>
      <c r="B12021" s="59" t="s">
        <v>30605</v>
      </c>
    </row>
    <row r="12022" customFormat="false" ht="15" hidden="false" customHeight="false" outlineLevel="0" collapsed="false">
      <c r="A12022" s="58" t="s">
        <v>30606</v>
      </c>
      <c r="B12022" s="59" t="s">
        <v>30607</v>
      </c>
    </row>
    <row r="12023" customFormat="false" ht="15" hidden="false" customHeight="false" outlineLevel="0" collapsed="false">
      <c r="A12023" s="58" t="s">
        <v>30608</v>
      </c>
      <c r="B12023" s="59" t="s">
        <v>30609</v>
      </c>
    </row>
    <row r="12024" customFormat="false" ht="15" hidden="false" customHeight="false" outlineLevel="0" collapsed="false">
      <c r="A12024" s="58" t="s">
        <v>30610</v>
      </c>
      <c r="B12024" s="59" t="s">
        <v>30611</v>
      </c>
    </row>
    <row r="12025" customFormat="false" ht="15" hidden="false" customHeight="false" outlineLevel="0" collapsed="false">
      <c r="A12025" s="58" t="s">
        <v>30612</v>
      </c>
      <c r="B12025" s="59" t="s">
        <v>30613</v>
      </c>
    </row>
    <row r="12026" customFormat="false" ht="15" hidden="false" customHeight="false" outlineLevel="0" collapsed="false">
      <c r="A12026" s="58" t="s">
        <v>30614</v>
      </c>
      <c r="B12026" s="59" t="s">
        <v>10465</v>
      </c>
    </row>
    <row r="12027" customFormat="false" ht="15" hidden="false" customHeight="false" outlineLevel="0" collapsed="false">
      <c r="A12027" s="58" t="s">
        <v>30615</v>
      </c>
      <c r="B12027" s="59" t="s">
        <v>10467</v>
      </c>
    </row>
    <row r="12028" customFormat="false" ht="15" hidden="false" customHeight="false" outlineLevel="0" collapsed="false">
      <c r="A12028" s="58" t="s">
        <v>30616</v>
      </c>
      <c r="B12028" s="59" t="s">
        <v>30617</v>
      </c>
    </row>
    <row r="12029" customFormat="false" ht="15" hidden="false" customHeight="false" outlineLevel="0" collapsed="false">
      <c r="A12029" s="58" t="s">
        <v>30618</v>
      </c>
      <c r="B12029" s="59" t="s">
        <v>30619</v>
      </c>
    </row>
    <row r="12030" customFormat="false" ht="15" hidden="false" customHeight="false" outlineLevel="0" collapsed="false">
      <c r="A12030" s="58" t="s">
        <v>30620</v>
      </c>
      <c r="B12030" s="59" t="s">
        <v>30621</v>
      </c>
    </row>
    <row r="12031" customFormat="false" ht="15" hidden="false" customHeight="false" outlineLevel="0" collapsed="false">
      <c r="A12031" s="58" t="s">
        <v>30622</v>
      </c>
      <c r="B12031" s="59" t="s">
        <v>30623</v>
      </c>
    </row>
    <row r="12032" customFormat="false" ht="15" hidden="false" customHeight="false" outlineLevel="0" collapsed="false">
      <c r="A12032" s="58" t="s">
        <v>30624</v>
      </c>
      <c r="B12032" s="59" t="s">
        <v>30625</v>
      </c>
    </row>
    <row r="12033" customFormat="false" ht="15" hidden="false" customHeight="false" outlineLevel="0" collapsed="false">
      <c r="A12033" s="58" t="s">
        <v>30626</v>
      </c>
      <c r="B12033" s="59" t="s">
        <v>30627</v>
      </c>
    </row>
    <row r="12034" customFormat="false" ht="15" hidden="false" customHeight="false" outlineLevel="0" collapsed="false">
      <c r="A12034" s="58" t="s">
        <v>30628</v>
      </c>
      <c r="B12034" s="59" t="s">
        <v>30629</v>
      </c>
    </row>
    <row r="12035" customFormat="false" ht="15" hidden="false" customHeight="false" outlineLevel="0" collapsed="false">
      <c r="A12035" s="58" t="s">
        <v>30630</v>
      </c>
      <c r="B12035" s="59" t="s">
        <v>17831</v>
      </c>
    </row>
    <row r="12036" customFormat="false" ht="15" hidden="false" customHeight="false" outlineLevel="0" collapsed="false">
      <c r="A12036" s="58" t="s">
        <v>30631</v>
      </c>
      <c r="B12036" s="59" t="s">
        <v>17527</v>
      </c>
    </row>
    <row r="12037" customFormat="false" ht="15" hidden="false" customHeight="false" outlineLevel="0" collapsed="false">
      <c r="A12037" s="58" t="s">
        <v>30632</v>
      </c>
      <c r="B12037" s="59" t="s">
        <v>30633</v>
      </c>
    </row>
    <row r="12038" customFormat="false" ht="15" hidden="false" customHeight="false" outlineLevel="0" collapsed="false">
      <c r="A12038" s="58" t="s">
        <v>30634</v>
      </c>
      <c r="B12038" s="59" t="s">
        <v>30635</v>
      </c>
    </row>
    <row r="12039" customFormat="false" ht="15" hidden="false" customHeight="false" outlineLevel="0" collapsed="false">
      <c r="A12039" s="58" t="s">
        <v>30636</v>
      </c>
      <c r="B12039" s="59" t="s">
        <v>30637</v>
      </c>
    </row>
    <row r="12040" customFormat="false" ht="15" hidden="false" customHeight="false" outlineLevel="0" collapsed="false">
      <c r="A12040" s="58" t="s">
        <v>30638</v>
      </c>
      <c r="B12040" s="59" t="s">
        <v>16984</v>
      </c>
    </row>
    <row r="12041" customFormat="false" ht="15" hidden="false" customHeight="false" outlineLevel="0" collapsed="false">
      <c r="A12041" s="58" t="s">
        <v>30639</v>
      </c>
      <c r="B12041" s="59" t="s">
        <v>30640</v>
      </c>
    </row>
    <row r="12042" customFormat="false" ht="15" hidden="false" customHeight="false" outlineLevel="0" collapsed="false">
      <c r="A12042" s="58" t="s">
        <v>30641</v>
      </c>
      <c r="B12042" s="59" t="s">
        <v>30642</v>
      </c>
    </row>
    <row r="12043" customFormat="false" ht="15" hidden="false" customHeight="false" outlineLevel="0" collapsed="false">
      <c r="A12043" s="58" t="s">
        <v>30643</v>
      </c>
      <c r="B12043" s="59" t="s">
        <v>30644</v>
      </c>
    </row>
    <row r="12044" customFormat="false" ht="15" hidden="false" customHeight="false" outlineLevel="0" collapsed="false">
      <c r="A12044" s="58" t="s">
        <v>30645</v>
      </c>
      <c r="B12044" s="59" t="s">
        <v>30646</v>
      </c>
    </row>
    <row r="12045" customFormat="false" ht="15" hidden="false" customHeight="false" outlineLevel="0" collapsed="false">
      <c r="A12045" s="58" t="s">
        <v>30647</v>
      </c>
      <c r="B12045" s="59" t="s">
        <v>30648</v>
      </c>
    </row>
    <row r="12046" customFormat="false" ht="15" hidden="false" customHeight="false" outlineLevel="0" collapsed="false">
      <c r="A12046" s="58" t="s">
        <v>30649</v>
      </c>
      <c r="B12046" s="59" t="s">
        <v>30650</v>
      </c>
    </row>
    <row r="12047" customFormat="false" ht="15" hidden="false" customHeight="false" outlineLevel="0" collapsed="false">
      <c r="A12047" s="58" t="s">
        <v>30651</v>
      </c>
      <c r="B12047" s="59" t="s">
        <v>30652</v>
      </c>
    </row>
    <row r="12048" customFormat="false" ht="15" hidden="false" customHeight="false" outlineLevel="0" collapsed="false">
      <c r="A12048" s="58" t="s">
        <v>30653</v>
      </c>
      <c r="B12048" s="59" t="s">
        <v>30654</v>
      </c>
    </row>
    <row r="12049" customFormat="false" ht="15" hidden="false" customHeight="false" outlineLevel="0" collapsed="false">
      <c r="A12049" s="58" t="s">
        <v>30655</v>
      </c>
      <c r="B12049" s="59" t="s">
        <v>10107</v>
      </c>
    </row>
    <row r="12050" customFormat="false" ht="15" hidden="false" customHeight="false" outlineLevel="0" collapsed="false">
      <c r="A12050" s="58" t="s">
        <v>30656</v>
      </c>
      <c r="B12050" s="59" t="s">
        <v>30657</v>
      </c>
    </row>
    <row r="12051" customFormat="false" ht="15" hidden="false" customHeight="false" outlineLevel="0" collapsed="false">
      <c r="A12051" s="58" t="s">
        <v>30658</v>
      </c>
      <c r="B12051" s="59" t="s">
        <v>30659</v>
      </c>
    </row>
    <row r="12052" customFormat="false" ht="15" hidden="false" customHeight="false" outlineLevel="0" collapsed="false">
      <c r="A12052" s="58" t="s">
        <v>30660</v>
      </c>
      <c r="B12052" s="59" t="s">
        <v>30661</v>
      </c>
    </row>
    <row r="12053" customFormat="false" ht="15" hidden="false" customHeight="false" outlineLevel="0" collapsed="false">
      <c r="A12053" s="58" t="s">
        <v>30662</v>
      </c>
      <c r="B12053" s="59" t="s">
        <v>30663</v>
      </c>
    </row>
    <row r="12054" customFormat="false" ht="15" hidden="false" customHeight="false" outlineLevel="0" collapsed="false">
      <c r="A12054" s="58" t="s">
        <v>30664</v>
      </c>
      <c r="B12054" s="59" t="s">
        <v>19532</v>
      </c>
    </row>
    <row r="12055" customFormat="false" ht="15" hidden="false" customHeight="false" outlineLevel="0" collapsed="false">
      <c r="A12055" s="58" t="s">
        <v>30665</v>
      </c>
      <c r="B12055" s="59" t="s">
        <v>30666</v>
      </c>
    </row>
    <row r="12056" customFormat="false" ht="15" hidden="false" customHeight="false" outlineLevel="0" collapsed="false">
      <c r="A12056" s="58" t="s">
        <v>30667</v>
      </c>
      <c r="B12056" s="59" t="s">
        <v>30668</v>
      </c>
    </row>
    <row r="12057" customFormat="false" ht="15" hidden="false" customHeight="false" outlineLevel="0" collapsed="false">
      <c r="A12057" s="58" t="s">
        <v>30669</v>
      </c>
      <c r="B12057" s="59" t="s">
        <v>30670</v>
      </c>
    </row>
    <row r="12058" customFormat="false" ht="15" hidden="false" customHeight="false" outlineLevel="0" collapsed="false">
      <c r="A12058" s="58" t="s">
        <v>30671</v>
      </c>
      <c r="B12058" s="59" t="s">
        <v>29802</v>
      </c>
    </row>
    <row r="12059" customFormat="false" ht="15" hidden="false" customHeight="false" outlineLevel="0" collapsed="false">
      <c r="A12059" s="58" t="s">
        <v>30672</v>
      </c>
      <c r="B12059" s="59" t="s">
        <v>27884</v>
      </c>
    </row>
    <row r="12060" customFormat="false" ht="15" hidden="false" customHeight="false" outlineLevel="0" collapsed="false">
      <c r="A12060" s="58" t="s">
        <v>30673</v>
      </c>
      <c r="B12060" s="59" t="s">
        <v>22209</v>
      </c>
    </row>
    <row r="12061" customFormat="false" ht="15" hidden="false" customHeight="false" outlineLevel="0" collapsed="false">
      <c r="A12061" s="58" t="s">
        <v>30674</v>
      </c>
      <c r="B12061" s="59" t="s">
        <v>30675</v>
      </c>
    </row>
    <row r="12062" customFormat="false" ht="15" hidden="false" customHeight="false" outlineLevel="0" collapsed="false">
      <c r="A12062" s="58" t="s">
        <v>30676</v>
      </c>
      <c r="B12062" s="59" t="s">
        <v>30677</v>
      </c>
    </row>
    <row r="12063" customFormat="false" ht="15" hidden="false" customHeight="false" outlineLevel="0" collapsed="false">
      <c r="A12063" s="58" t="s">
        <v>30678</v>
      </c>
      <c r="B12063" s="59" t="s">
        <v>30679</v>
      </c>
    </row>
    <row r="12064" customFormat="false" ht="15" hidden="false" customHeight="false" outlineLevel="0" collapsed="false">
      <c r="A12064" s="58" t="s">
        <v>30680</v>
      </c>
      <c r="B12064" s="59" t="s">
        <v>30681</v>
      </c>
    </row>
    <row r="12065" customFormat="false" ht="15" hidden="false" customHeight="false" outlineLevel="0" collapsed="false">
      <c r="A12065" s="58" t="s">
        <v>30682</v>
      </c>
      <c r="B12065" s="59" t="s">
        <v>30683</v>
      </c>
    </row>
    <row r="12066" customFormat="false" ht="15" hidden="false" customHeight="false" outlineLevel="0" collapsed="false">
      <c r="A12066" s="58" t="s">
        <v>30684</v>
      </c>
      <c r="B12066" s="59" t="s">
        <v>22875</v>
      </c>
    </row>
    <row r="12067" customFormat="false" ht="15" hidden="false" customHeight="false" outlineLevel="0" collapsed="false">
      <c r="A12067" s="58" t="s">
        <v>30685</v>
      </c>
      <c r="B12067" s="59" t="s">
        <v>16072</v>
      </c>
    </row>
    <row r="12068" customFormat="false" ht="15" hidden="false" customHeight="false" outlineLevel="0" collapsed="false">
      <c r="A12068" s="58" t="s">
        <v>30686</v>
      </c>
      <c r="B12068" s="59" t="s">
        <v>12969</v>
      </c>
    </row>
    <row r="12069" customFormat="false" ht="15" hidden="false" customHeight="false" outlineLevel="0" collapsed="false">
      <c r="A12069" s="58" t="s">
        <v>30687</v>
      </c>
      <c r="B12069" s="59" t="s">
        <v>30688</v>
      </c>
    </row>
    <row r="12070" customFormat="false" ht="15" hidden="false" customHeight="false" outlineLevel="0" collapsed="false">
      <c r="A12070" s="58" t="s">
        <v>30689</v>
      </c>
      <c r="B12070" s="59" t="s">
        <v>30690</v>
      </c>
    </row>
    <row r="12071" customFormat="false" ht="15" hidden="false" customHeight="false" outlineLevel="0" collapsed="false">
      <c r="A12071" s="58" t="s">
        <v>30691</v>
      </c>
      <c r="B12071" s="59" t="s">
        <v>30692</v>
      </c>
    </row>
    <row r="12072" customFormat="false" ht="15" hidden="false" customHeight="false" outlineLevel="0" collapsed="false">
      <c r="A12072" s="58" t="s">
        <v>30693</v>
      </c>
      <c r="B12072" s="59" t="s">
        <v>30694</v>
      </c>
    </row>
    <row r="12073" customFormat="false" ht="15" hidden="false" customHeight="false" outlineLevel="0" collapsed="false">
      <c r="A12073" s="58" t="s">
        <v>30695</v>
      </c>
      <c r="B12073" s="59" t="s">
        <v>30696</v>
      </c>
    </row>
    <row r="12074" customFormat="false" ht="15" hidden="false" customHeight="false" outlineLevel="0" collapsed="false">
      <c r="A12074" s="58" t="s">
        <v>30697</v>
      </c>
      <c r="B12074" s="59" t="s">
        <v>30698</v>
      </c>
    </row>
    <row r="12075" customFormat="false" ht="15" hidden="false" customHeight="false" outlineLevel="0" collapsed="false">
      <c r="A12075" s="58" t="s">
        <v>30699</v>
      </c>
      <c r="B12075" s="59" t="s">
        <v>30700</v>
      </c>
    </row>
    <row r="12076" customFormat="false" ht="15" hidden="false" customHeight="false" outlineLevel="0" collapsed="false">
      <c r="A12076" s="58" t="s">
        <v>30701</v>
      </c>
      <c r="B12076" s="59" t="s">
        <v>11792</v>
      </c>
    </row>
    <row r="12077" customFormat="false" ht="15" hidden="false" customHeight="false" outlineLevel="0" collapsed="false">
      <c r="A12077" s="58" t="s">
        <v>30702</v>
      </c>
      <c r="B12077" s="59" t="s">
        <v>30703</v>
      </c>
    </row>
    <row r="12078" customFormat="false" ht="15" hidden="false" customHeight="false" outlineLevel="0" collapsed="false">
      <c r="A12078" s="58" t="s">
        <v>30704</v>
      </c>
      <c r="B12078" s="59" t="s">
        <v>30705</v>
      </c>
    </row>
    <row r="12079" customFormat="false" ht="15" hidden="false" customHeight="false" outlineLevel="0" collapsed="false">
      <c r="A12079" s="58" t="s">
        <v>30706</v>
      </c>
      <c r="B12079" s="59" t="s">
        <v>25651</v>
      </c>
    </row>
    <row r="12080" customFormat="false" ht="15" hidden="false" customHeight="false" outlineLevel="0" collapsed="false">
      <c r="A12080" s="58" t="s">
        <v>30707</v>
      </c>
      <c r="B12080" s="59" t="s">
        <v>30708</v>
      </c>
    </row>
    <row r="12081" customFormat="false" ht="15" hidden="false" customHeight="false" outlineLevel="0" collapsed="false">
      <c r="A12081" s="58" t="s">
        <v>30709</v>
      </c>
      <c r="B12081" s="59" t="s">
        <v>30710</v>
      </c>
    </row>
    <row r="12082" customFormat="false" ht="15" hidden="false" customHeight="false" outlineLevel="0" collapsed="false">
      <c r="A12082" s="58" t="s">
        <v>30711</v>
      </c>
      <c r="B12082" s="59" t="s">
        <v>30712</v>
      </c>
    </row>
    <row r="12083" customFormat="false" ht="15" hidden="false" customHeight="false" outlineLevel="0" collapsed="false">
      <c r="A12083" s="58" t="s">
        <v>30713</v>
      </c>
      <c r="B12083" s="59" t="s">
        <v>15685</v>
      </c>
    </row>
    <row r="12084" customFormat="false" ht="15" hidden="false" customHeight="false" outlineLevel="0" collapsed="false">
      <c r="A12084" s="58" t="s">
        <v>30714</v>
      </c>
      <c r="B12084" s="59" t="s">
        <v>30715</v>
      </c>
    </row>
    <row r="12085" customFormat="false" ht="15" hidden="false" customHeight="false" outlineLevel="0" collapsed="false">
      <c r="A12085" s="58" t="s">
        <v>30716</v>
      </c>
      <c r="B12085" s="59" t="s">
        <v>30717</v>
      </c>
    </row>
    <row r="12086" customFormat="false" ht="15" hidden="false" customHeight="false" outlineLevel="0" collapsed="false">
      <c r="A12086" s="58" t="s">
        <v>30718</v>
      </c>
      <c r="B12086" s="59" t="s">
        <v>30719</v>
      </c>
    </row>
    <row r="12087" customFormat="false" ht="15" hidden="false" customHeight="false" outlineLevel="0" collapsed="false">
      <c r="A12087" s="58" t="s">
        <v>30720</v>
      </c>
      <c r="B12087" s="59" t="s">
        <v>30721</v>
      </c>
    </row>
    <row r="12088" customFormat="false" ht="15" hidden="false" customHeight="false" outlineLevel="0" collapsed="false">
      <c r="A12088" s="58" t="s">
        <v>30722</v>
      </c>
      <c r="B12088" s="59" t="s">
        <v>30723</v>
      </c>
    </row>
    <row r="12089" customFormat="false" ht="15" hidden="false" customHeight="false" outlineLevel="0" collapsed="false">
      <c r="A12089" s="58" t="s">
        <v>30724</v>
      </c>
      <c r="B12089" s="59" t="s">
        <v>16097</v>
      </c>
    </row>
    <row r="12090" customFormat="false" ht="15" hidden="false" customHeight="false" outlineLevel="0" collapsed="false">
      <c r="A12090" s="58" t="s">
        <v>30725</v>
      </c>
      <c r="B12090" s="59" t="s">
        <v>30726</v>
      </c>
    </row>
    <row r="12091" customFormat="false" ht="15" hidden="false" customHeight="false" outlineLevel="0" collapsed="false">
      <c r="A12091" s="58" t="s">
        <v>30727</v>
      </c>
      <c r="B12091" s="59" t="s">
        <v>11460</v>
      </c>
    </row>
    <row r="12092" customFormat="false" ht="15" hidden="false" customHeight="false" outlineLevel="0" collapsed="false">
      <c r="A12092" s="58" t="s">
        <v>30728</v>
      </c>
      <c r="B12092" s="59" t="s">
        <v>30729</v>
      </c>
    </row>
    <row r="12093" customFormat="false" ht="15" hidden="false" customHeight="false" outlineLevel="0" collapsed="false">
      <c r="A12093" s="58" t="s">
        <v>30730</v>
      </c>
      <c r="B12093" s="59" t="s">
        <v>11958</v>
      </c>
    </row>
    <row r="12094" customFormat="false" ht="15" hidden="false" customHeight="false" outlineLevel="0" collapsed="false">
      <c r="A12094" s="58" t="s">
        <v>30731</v>
      </c>
      <c r="B12094" s="59" t="s">
        <v>30732</v>
      </c>
    </row>
    <row r="12095" customFormat="false" ht="15" hidden="false" customHeight="false" outlineLevel="0" collapsed="false">
      <c r="A12095" s="58" t="s">
        <v>30733</v>
      </c>
      <c r="B12095" s="59" t="s">
        <v>30734</v>
      </c>
    </row>
    <row r="12096" customFormat="false" ht="15" hidden="false" customHeight="false" outlineLevel="0" collapsed="false">
      <c r="A12096" s="58" t="s">
        <v>30735</v>
      </c>
      <c r="B12096" s="59" t="s">
        <v>30736</v>
      </c>
    </row>
    <row r="12097" customFormat="false" ht="15" hidden="false" customHeight="false" outlineLevel="0" collapsed="false">
      <c r="A12097" s="58" t="s">
        <v>30737</v>
      </c>
      <c r="B12097" s="59" t="s">
        <v>30738</v>
      </c>
    </row>
    <row r="12098" customFormat="false" ht="15" hidden="false" customHeight="false" outlineLevel="0" collapsed="false">
      <c r="A12098" s="58" t="s">
        <v>30739</v>
      </c>
      <c r="B12098" s="59" t="s">
        <v>30740</v>
      </c>
    </row>
    <row r="12099" customFormat="false" ht="15" hidden="false" customHeight="false" outlineLevel="0" collapsed="false">
      <c r="A12099" s="58" t="s">
        <v>30741</v>
      </c>
      <c r="B12099" s="59" t="s">
        <v>30742</v>
      </c>
    </row>
    <row r="12100" customFormat="false" ht="15" hidden="false" customHeight="false" outlineLevel="0" collapsed="false">
      <c r="A12100" s="58" t="s">
        <v>30743</v>
      </c>
      <c r="B12100" s="59" t="s">
        <v>11765</v>
      </c>
    </row>
    <row r="12101" customFormat="false" ht="15" hidden="false" customHeight="false" outlineLevel="0" collapsed="false">
      <c r="A12101" s="58" t="s">
        <v>30744</v>
      </c>
      <c r="B12101" s="59" t="s">
        <v>30745</v>
      </c>
    </row>
    <row r="12102" customFormat="false" ht="15" hidden="false" customHeight="false" outlineLevel="0" collapsed="false">
      <c r="A12102" s="58" t="s">
        <v>30746</v>
      </c>
      <c r="B12102" s="59" t="s">
        <v>30747</v>
      </c>
    </row>
    <row r="12103" customFormat="false" ht="15" hidden="false" customHeight="false" outlineLevel="0" collapsed="false">
      <c r="A12103" s="58" t="s">
        <v>30748</v>
      </c>
      <c r="B12103" s="59" t="s">
        <v>10107</v>
      </c>
    </row>
    <row r="12104" customFormat="false" ht="15" hidden="false" customHeight="false" outlineLevel="0" collapsed="false">
      <c r="A12104" s="58" t="s">
        <v>30749</v>
      </c>
      <c r="B12104" s="59" t="s">
        <v>17238</v>
      </c>
    </row>
    <row r="12105" customFormat="false" ht="15" hidden="false" customHeight="false" outlineLevel="0" collapsed="false">
      <c r="A12105" s="58" t="s">
        <v>30750</v>
      </c>
      <c r="B12105" s="59" t="s">
        <v>30751</v>
      </c>
    </row>
    <row r="12106" customFormat="false" ht="15" hidden="false" customHeight="false" outlineLevel="0" collapsed="false">
      <c r="A12106" s="58" t="s">
        <v>30752</v>
      </c>
      <c r="B12106" s="59" t="s">
        <v>17640</v>
      </c>
    </row>
    <row r="12107" customFormat="false" ht="15" hidden="false" customHeight="false" outlineLevel="0" collapsed="false">
      <c r="A12107" s="58" t="s">
        <v>30753</v>
      </c>
      <c r="B12107" s="59" t="s">
        <v>30754</v>
      </c>
    </row>
    <row r="12108" customFormat="false" ht="15" hidden="false" customHeight="false" outlineLevel="0" collapsed="false">
      <c r="A12108" s="58" t="s">
        <v>30755</v>
      </c>
      <c r="B12108" s="59" t="s">
        <v>14668</v>
      </c>
    </row>
    <row r="12109" customFormat="false" ht="15" hidden="false" customHeight="false" outlineLevel="0" collapsed="false">
      <c r="A12109" s="58" t="s">
        <v>30756</v>
      </c>
      <c r="B12109" s="59" t="s">
        <v>11829</v>
      </c>
    </row>
    <row r="12110" customFormat="false" ht="15" hidden="false" customHeight="false" outlineLevel="0" collapsed="false">
      <c r="A12110" s="58" t="s">
        <v>30757</v>
      </c>
      <c r="B12110" s="59" t="s">
        <v>30758</v>
      </c>
    </row>
    <row r="12111" customFormat="false" ht="15" hidden="false" customHeight="false" outlineLevel="0" collapsed="false">
      <c r="A12111" s="58" t="s">
        <v>30759</v>
      </c>
      <c r="B12111" s="59" t="s">
        <v>30760</v>
      </c>
    </row>
    <row r="12112" customFormat="false" ht="15" hidden="false" customHeight="false" outlineLevel="0" collapsed="false">
      <c r="A12112" s="58" t="s">
        <v>30761</v>
      </c>
      <c r="B12112" s="59" t="s">
        <v>30762</v>
      </c>
    </row>
    <row r="12113" customFormat="false" ht="15" hidden="false" customHeight="false" outlineLevel="0" collapsed="false">
      <c r="A12113" s="58" t="s">
        <v>30763</v>
      </c>
      <c r="B12113" s="59" t="s">
        <v>30764</v>
      </c>
    </row>
    <row r="12114" customFormat="false" ht="15" hidden="false" customHeight="false" outlineLevel="0" collapsed="false">
      <c r="A12114" s="58" t="s">
        <v>30765</v>
      </c>
      <c r="B12114" s="59" t="s">
        <v>30683</v>
      </c>
    </row>
    <row r="12115" customFormat="false" ht="15" hidden="false" customHeight="false" outlineLevel="0" collapsed="false">
      <c r="A12115" s="58" t="s">
        <v>30766</v>
      </c>
      <c r="B12115" s="59" t="s">
        <v>15197</v>
      </c>
    </row>
    <row r="12116" customFormat="false" ht="15" hidden="false" customHeight="false" outlineLevel="0" collapsed="false">
      <c r="A12116" s="58" t="s">
        <v>30767</v>
      </c>
      <c r="B12116" s="59" t="s">
        <v>30768</v>
      </c>
    </row>
    <row r="12117" customFormat="false" ht="15" hidden="false" customHeight="false" outlineLevel="0" collapsed="false">
      <c r="A12117" s="58" t="s">
        <v>30769</v>
      </c>
      <c r="B12117" s="59" t="s">
        <v>13726</v>
      </c>
    </row>
    <row r="12118" customFormat="false" ht="15" hidden="false" customHeight="false" outlineLevel="0" collapsed="false">
      <c r="A12118" s="58" t="s">
        <v>30770</v>
      </c>
      <c r="B12118" s="59" t="s">
        <v>30771</v>
      </c>
    </row>
    <row r="12119" customFormat="false" ht="15" hidden="false" customHeight="false" outlineLevel="0" collapsed="false">
      <c r="A12119" s="58" t="s">
        <v>30772</v>
      </c>
      <c r="B12119" s="59" t="s">
        <v>11670</v>
      </c>
    </row>
    <row r="12120" customFormat="false" ht="15" hidden="false" customHeight="false" outlineLevel="0" collapsed="false">
      <c r="A12120" s="58" t="s">
        <v>30773</v>
      </c>
      <c r="B12120" s="59" t="s">
        <v>17509</v>
      </c>
    </row>
    <row r="12121" customFormat="false" ht="15" hidden="false" customHeight="false" outlineLevel="0" collapsed="false">
      <c r="A12121" s="58" t="s">
        <v>30774</v>
      </c>
      <c r="B12121" s="59" t="s">
        <v>11931</v>
      </c>
    </row>
    <row r="12122" customFormat="false" ht="15" hidden="false" customHeight="false" outlineLevel="0" collapsed="false">
      <c r="A12122" s="58" t="s">
        <v>30775</v>
      </c>
      <c r="B12122" s="59" t="s">
        <v>30776</v>
      </c>
    </row>
    <row r="12123" customFormat="false" ht="15" hidden="false" customHeight="false" outlineLevel="0" collapsed="false">
      <c r="A12123" s="58" t="s">
        <v>30777</v>
      </c>
      <c r="B12123" s="59" t="s">
        <v>30778</v>
      </c>
    </row>
    <row r="12124" customFormat="false" ht="15" hidden="false" customHeight="false" outlineLevel="0" collapsed="false">
      <c r="A12124" s="58" t="s">
        <v>30779</v>
      </c>
      <c r="B12124" s="59" t="s">
        <v>30780</v>
      </c>
    </row>
    <row r="12125" customFormat="false" ht="15" hidden="false" customHeight="false" outlineLevel="0" collapsed="false">
      <c r="A12125" s="58" t="s">
        <v>30781</v>
      </c>
      <c r="B12125" s="59" t="s">
        <v>10779</v>
      </c>
    </row>
    <row r="12126" customFormat="false" ht="15" hidden="false" customHeight="false" outlineLevel="0" collapsed="false">
      <c r="A12126" s="58" t="s">
        <v>30782</v>
      </c>
      <c r="B12126" s="59" t="s">
        <v>12969</v>
      </c>
    </row>
    <row r="12127" customFormat="false" ht="15" hidden="false" customHeight="false" outlineLevel="0" collapsed="false">
      <c r="A12127" s="58" t="s">
        <v>30783</v>
      </c>
      <c r="B12127" s="59" t="s">
        <v>30784</v>
      </c>
    </row>
    <row r="12128" customFormat="false" ht="15" hidden="false" customHeight="false" outlineLevel="0" collapsed="false">
      <c r="A12128" s="58" t="s">
        <v>30785</v>
      </c>
      <c r="B12128" s="59" t="s">
        <v>30786</v>
      </c>
    </row>
    <row r="12129" customFormat="false" ht="15" hidden="false" customHeight="false" outlineLevel="0" collapsed="false">
      <c r="A12129" s="58" t="s">
        <v>30787</v>
      </c>
      <c r="B12129" s="59" t="s">
        <v>30788</v>
      </c>
    </row>
    <row r="12130" customFormat="false" ht="15" hidden="false" customHeight="false" outlineLevel="0" collapsed="false">
      <c r="A12130" s="58" t="s">
        <v>30789</v>
      </c>
      <c r="B12130" s="59" t="s">
        <v>30790</v>
      </c>
    </row>
    <row r="12131" customFormat="false" ht="15" hidden="false" customHeight="false" outlineLevel="0" collapsed="false">
      <c r="A12131" s="58" t="s">
        <v>30791</v>
      </c>
      <c r="B12131" s="59" t="s">
        <v>30792</v>
      </c>
    </row>
    <row r="12132" customFormat="false" ht="15" hidden="false" customHeight="false" outlineLevel="0" collapsed="false">
      <c r="A12132" s="58" t="s">
        <v>30793</v>
      </c>
      <c r="B12132" s="59" t="s">
        <v>30794</v>
      </c>
    </row>
    <row r="12133" customFormat="false" ht="15" hidden="false" customHeight="false" outlineLevel="0" collapsed="false">
      <c r="A12133" s="58" t="s">
        <v>30795</v>
      </c>
      <c r="B12133" s="59" t="s">
        <v>30796</v>
      </c>
    </row>
    <row r="12134" customFormat="false" ht="15" hidden="false" customHeight="false" outlineLevel="0" collapsed="false">
      <c r="A12134" s="58" t="s">
        <v>30797</v>
      </c>
      <c r="B12134" s="59" t="s">
        <v>9923</v>
      </c>
    </row>
    <row r="12135" customFormat="false" ht="15" hidden="false" customHeight="false" outlineLevel="0" collapsed="false">
      <c r="A12135" s="58" t="s">
        <v>30798</v>
      </c>
      <c r="B12135" s="59" t="s">
        <v>30799</v>
      </c>
    </row>
    <row r="12136" customFormat="false" ht="15" hidden="false" customHeight="false" outlineLevel="0" collapsed="false">
      <c r="A12136" s="58" t="s">
        <v>30800</v>
      </c>
      <c r="B12136" s="59" t="s">
        <v>11816</v>
      </c>
    </row>
    <row r="12137" customFormat="false" ht="15" hidden="false" customHeight="false" outlineLevel="0" collapsed="false">
      <c r="A12137" s="58" t="s">
        <v>30801</v>
      </c>
      <c r="B12137" s="59" t="s">
        <v>30802</v>
      </c>
    </row>
    <row r="12138" customFormat="false" ht="15" hidden="false" customHeight="false" outlineLevel="0" collapsed="false">
      <c r="A12138" s="58" t="s">
        <v>30803</v>
      </c>
      <c r="B12138" s="59" t="s">
        <v>30804</v>
      </c>
    </row>
    <row r="12139" customFormat="false" ht="15" hidden="false" customHeight="false" outlineLevel="0" collapsed="false">
      <c r="A12139" s="58" t="s">
        <v>30805</v>
      </c>
      <c r="B12139" s="59" t="s">
        <v>30806</v>
      </c>
    </row>
    <row r="12140" customFormat="false" ht="15" hidden="false" customHeight="false" outlineLevel="0" collapsed="false">
      <c r="A12140" s="58" t="s">
        <v>30807</v>
      </c>
      <c r="B12140" s="59" t="s">
        <v>29529</v>
      </c>
    </row>
    <row r="12141" customFormat="false" ht="15" hidden="false" customHeight="false" outlineLevel="0" collapsed="false">
      <c r="A12141" s="58" t="s">
        <v>30808</v>
      </c>
      <c r="B12141" s="59" t="s">
        <v>30809</v>
      </c>
    </row>
    <row r="12142" customFormat="false" ht="15" hidden="false" customHeight="false" outlineLevel="0" collapsed="false">
      <c r="A12142" s="58" t="s">
        <v>30810</v>
      </c>
      <c r="B12142" s="59" t="s">
        <v>30811</v>
      </c>
    </row>
    <row r="12143" customFormat="false" ht="15" hidden="false" customHeight="false" outlineLevel="0" collapsed="false">
      <c r="A12143" s="58" t="s">
        <v>30812</v>
      </c>
      <c r="B12143" s="59" t="s">
        <v>30813</v>
      </c>
    </row>
    <row r="12144" customFormat="false" ht="15" hidden="false" customHeight="false" outlineLevel="0" collapsed="false">
      <c r="A12144" s="58" t="s">
        <v>30814</v>
      </c>
      <c r="B12144" s="59" t="s">
        <v>30815</v>
      </c>
    </row>
    <row r="12145" customFormat="false" ht="15" hidden="false" customHeight="false" outlineLevel="0" collapsed="false">
      <c r="A12145" s="58" t="s">
        <v>30816</v>
      </c>
      <c r="B12145" s="59" t="s">
        <v>30817</v>
      </c>
    </row>
    <row r="12146" customFormat="false" ht="15" hidden="false" customHeight="false" outlineLevel="0" collapsed="false">
      <c r="A12146" s="58" t="s">
        <v>30818</v>
      </c>
      <c r="B12146" s="59" t="s">
        <v>30819</v>
      </c>
    </row>
    <row r="12147" customFormat="false" ht="15" hidden="false" customHeight="false" outlineLevel="0" collapsed="false">
      <c r="A12147" s="58" t="s">
        <v>30820</v>
      </c>
      <c r="B12147" s="59" t="s">
        <v>30821</v>
      </c>
    </row>
    <row r="12148" customFormat="false" ht="15" hidden="false" customHeight="false" outlineLevel="0" collapsed="false">
      <c r="A12148" s="58" t="s">
        <v>30822</v>
      </c>
      <c r="B12148" s="59" t="s">
        <v>30823</v>
      </c>
    </row>
    <row r="12149" customFormat="false" ht="15" hidden="false" customHeight="false" outlineLevel="0" collapsed="false">
      <c r="A12149" s="58" t="s">
        <v>30824</v>
      </c>
      <c r="B12149" s="59" t="s">
        <v>30825</v>
      </c>
    </row>
    <row r="12150" customFormat="false" ht="15" hidden="false" customHeight="false" outlineLevel="0" collapsed="false">
      <c r="A12150" s="58" t="s">
        <v>30826</v>
      </c>
      <c r="B12150" s="59" t="s">
        <v>30827</v>
      </c>
    </row>
    <row r="12151" customFormat="false" ht="15" hidden="false" customHeight="false" outlineLevel="0" collapsed="false">
      <c r="A12151" s="58" t="s">
        <v>30828</v>
      </c>
      <c r="B12151" s="59" t="s">
        <v>14828</v>
      </c>
    </row>
    <row r="12152" customFormat="false" ht="15" hidden="false" customHeight="false" outlineLevel="0" collapsed="false">
      <c r="A12152" s="58" t="s">
        <v>30829</v>
      </c>
      <c r="B12152" s="59" t="s">
        <v>30830</v>
      </c>
    </row>
    <row r="12153" customFormat="false" ht="15" hidden="false" customHeight="false" outlineLevel="0" collapsed="false">
      <c r="A12153" s="58" t="s">
        <v>30831</v>
      </c>
      <c r="B12153" s="59" t="s">
        <v>30832</v>
      </c>
    </row>
    <row r="12154" customFormat="false" ht="15" hidden="false" customHeight="false" outlineLevel="0" collapsed="false">
      <c r="A12154" s="58" t="s">
        <v>30833</v>
      </c>
      <c r="B12154" s="59" t="s">
        <v>30834</v>
      </c>
    </row>
    <row r="12155" customFormat="false" ht="15" hidden="false" customHeight="false" outlineLevel="0" collapsed="false">
      <c r="A12155" s="58" t="s">
        <v>30835</v>
      </c>
      <c r="B12155" s="59" t="s">
        <v>30836</v>
      </c>
    </row>
    <row r="12156" customFormat="false" ht="15" hidden="false" customHeight="false" outlineLevel="0" collapsed="false">
      <c r="A12156" s="58" t="s">
        <v>30837</v>
      </c>
      <c r="B12156" s="59" t="s">
        <v>30838</v>
      </c>
    </row>
    <row r="12157" customFormat="false" ht="15" hidden="false" customHeight="false" outlineLevel="0" collapsed="false">
      <c r="A12157" s="58" t="s">
        <v>30839</v>
      </c>
      <c r="B12157" s="59" t="s">
        <v>30840</v>
      </c>
    </row>
    <row r="12158" customFormat="false" ht="15" hidden="false" customHeight="false" outlineLevel="0" collapsed="false">
      <c r="A12158" s="58" t="s">
        <v>30841</v>
      </c>
      <c r="B12158" s="59" t="s">
        <v>30842</v>
      </c>
    </row>
    <row r="12159" customFormat="false" ht="15" hidden="false" customHeight="false" outlineLevel="0" collapsed="false">
      <c r="A12159" s="58" t="s">
        <v>30843</v>
      </c>
      <c r="B12159" s="59" t="s">
        <v>30844</v>
      </c>
    </row>
    <row r="12160" customFormat="false" ht="15" hidden="false" customHeight="false" outlineLevel="0" collapsed="false">
      <c r="A12160" s="58" t="s">
        <v>30845</v>
      </c>
      <c r="B12160" s="59" t="s">
        <v>30846</v>
      </c>
    </row>
    <row r="12161" customFormat="false" ht="15" hidden="false" customHeight="false" outlineLevel="0" collapsed="false">
      <c r="A12161" s="58" t="s">
        <v>30847</v>
      </c>
      <c r="B12161" s="59" t="s">
        <v>30848</v>
      </c>
    </row>
    <row r="12162" customFormat="false" ht="15" hidden="false" customHeight="false" outlineLevel="0" collapsed="false">
      <c r="A12162" s="58" t="s">
        <v>30849</v>
      </c>
      <c r="B12162" s="59" t="s">
        <v>30850</v>
      </c>
    </row>
    <row r="12163" customFormat="false" ht="15" hidden="false" customHeight="false" outlineLevel="0" collapsed="false">
      <c r="A12163" s="58" t="s">
        <v>30851</v>
      </c>
      <c r="B12163" s="59" t="s">
        <v>30852</v>
      </c>
    </row>
    <row r="12164" customFormat="false" ht="15" hidden="false" customHeight="false" outlineLevel="0" collapsed="false">
      <c r="A12164" s="58" t="s">
        <v>30853</v>
      </c>
      <c r="B12164" s="59" t="s">
        <v>24544</v>
      </c>
    </row>
    <row r="12165" customFormat="false" ht="15" hidden="false" customHeight="false" outlineLevel="0" collapsed="false">
      <c r="A12165" s="58" t="s">
        <v>30854</v>
      </c>
      <c r="B12165" s="59" t="s">
        <v>30855</v>
      </c>
    </row>
    <row r="12166" customFormat="false" ht="15" hidden="false" customHeight="false" outlineLevel="0" collapsed="false">
      <c r="A12166" s="58" t="s">
        <v>30856</v>
      </c>
      <c r="B12166" s="59" t="s">
        <v>25529</v>
      </c>
    </row>
    <row r="12167" customFormat="false" ht="15" hidden="false" customHeight="false" outlineLevel="0" collapsed="false">
      <c r="A12167" s="58" t="s">
        <v>30857</v>
      </c>
      <c r="B12167" s="59" t="s">
        <v>30858</v>
      </c>
    </row>
    <row r="12168" customFormat="false" ht="15" hidden="false" customHeight="false" outlineLevel="0" collapsed="false">
      <c r="A12168" s="58" t="s">
        <v>30859</v>
      </c>
      <c r="B12168" s="59" t="s">
        <v>30860</v>
      </c>
    </row>
    <row r="12169" customFormat="false" ht="15" hidden="false" customHeight="false" outlineLevel="0" collapsed="false">
      <c r="A12169" s="58" t="s">
        <v>30861</v>
      </c>
      <c r="B12169" s="59" t="s">
        <v>13094</v>
      </c>
    </row>
    <row r="12170" customFormat="false" ht="15" hidden="false" customHeight="false" outlineLevel="0" collapsed="false">
      <c r="A12170" s="58" t="s">
        <v>30862</v>
      </c>
      <c r="B12170" s="59" t="s">
        <v>30863</v>
      </c>
    </row>
    <row r="12171" customFormat="false" ht="15" hidden="false" customHeight="false" outlineLevel="0" collapsed="false">
      <c r="A12171" s="58" t="s">
        <v>30864</v>
      </c>
      <c r="B12171" s="59" t="s">
        <v>30865</v>
      </c>
    </row>
    <row r="12172" customFormat="false" ht="15" hidden="false" customHeight="false" outlineLevel="0" collapsed="false">
      <c r="A12172" s="58" t="s">
        <v>30866</v>
      </c>
      <c r="B12172" s="59" t="s">
        <v>30867</v>
      </c>
    </row>
    <row r="12173" customFormat="false" ht="15" hidden="false" customHeight="false" outlineLevel="0" collapsed="false">
      <c r="A12173" s="58" t="s">
        <v>30868</v>
      </c>
      <c r="B12173" s="59" t="s">
        <v>30869</v>
      </c>
    </row>
    <row r="12174" customFormat="false" ht="15" hidden="false" customHeight="false" outlineLevel="0" collapsed="false">
      <c r="A12174" s="58" t="s">
        <v>30870</v>
      </c>
      <c r="B12174" s="59" t="s">
        <v>23593</v>
      </c>
    </row>
    <row r="12175" customFormat="false" ht="15" hidden="false" customHeight="false" outlineLevel="0" collapsed="false">
      <c r="A12175" s="58" t="s">
        <v>30871</v>
      </c>
      <c r="B12175" s="59" t="s">
        <v>24114</v>
      </c>
    </row>
    <row r="12176" customFormat="false" ht="15" hidden="false" customHeight="false" outlineLevel="0" collapsed="false">
      <c r="A12176" s="58" t="s">
        <v>30872</v>
      </c>
      <c r="B12176" s="59" t="s">
        <v>30873</v>
      </c>
    </row>
    <row r="12177" customFormat="false" ht="15" hidden="false" customHeight="false" outlineLevel="0" collapsed="false">
      <c r="A12177" s="58" t="s">
        <v>30874</v>
      </c>
      <c r="B12177" s="59" t="s">
        <v>30875</v>
      </c>
    </row>
    <row r="12178" customFormat="false" ht="15" hidden="false" customHeight="false" outlineLevel="0" collapsed="false">
      <c r="A12178" s="58" t="s">
        <v>30876</v>
      </c>
      <c r="B12178" s="59" t="s">
        <v>30877</v>
      </c>
    </row>
    <row r="12179" customFormat="false" ht="15" hidden="false" customHeight="false" outlineLevel="0" collapsed="false">
      <c r="A12179" s="58" t="s">
        <v>30878</v>
      </c>
      <c r="B12179" s="59" t="s">
        <v>30879</v>
      </c>
    </row>
    <row r="12180" customFormat="false" ht="15" hidden="false" customHeight="false" outlineLevel="0" collapsed="false">
      <c r="A12180" s="58" t="s">
        <v>30880</v>
      </c>
      <c r="B12180" s="59" t="s">
        <v>30881</v>
      </c>
    </row>
    <row r="12181" customFormat="false" ht="15" hidden="false" customHeight="false" outlineLevel="0" collapsed="false">
      <c r="A12181" s="58" t="s">
        <v>30882</v>
      </c>
      <c r="B12181" s="59" t="s">
        <v>30883</v>
      </c>
    </row>
    <row r="12182" customFormat="false" ht="15" hidden="false" customHeight="false" outlineLevel="0" collapsed="false">
      <c r="A12182" s="58" t="s">
        <v>30884</v>
      </c>
      <c r="B12182" s="59" t="s">
        <v>30885</v>
      </c>
    </row>
    <row r="12183" customFormat="false" ht="15" hidden="false" customHeight="false" outlineLevel="0" collapsed="false">
      <c r="A12183" s="58" t="s">
        <v>30886</v>
      </c>
      <c r="B12183" s="59" t="s">
        <v>30887</v>
      </c>
    </row>
    <row r="12184" customFormat="false" ht="15" hidden="false" customHeight="false" outlineLevel="0" collapsed="false">
      <c r="A12184" s="58" t="s">
        <v>30888</v>
      </c>
      <c r="B12184" s="59" t="s">
        <v>30889</v>
      </c>
    </row>
    <row r="12185" customFormat="false" ht="15" hidden="false" customHeight="false" outlineLevel="0" collapsed="false">
      <c r="A12185" s="58" t="s">
        <v>30890</v>
      </c>
      <c r="B12185" s="59" t="s">
        <v>30891</v>
      </c>
    </row>
    <row r="12186" customFormat="false" ht="15" hidden="false" customHeight="false" outlineLevel="0" collapsed="false">
      <c r="A12186" s="58" t="s">
        <v>30892</v>
      </c>
      <c r="B12186" s="59" t="s">
        <v>24741</v>
      </c>
    </row>
    <row r="12187" customFormat="false" ht="15" hidden="false" customHeight="false" outlineLevel="0" collapsed="false">
      <c r="A12187" s="58" t="s">
        <v>30893</v>
      </c>
      <c r="B12187" s="59" t="s">
        <v>30894</v>
      </c>
    </row>
    <row r="12188" customFormat="false" ht="15" hidden="false" customHeight="false" outlineLevel="0" collapsed="false">
      <c r="A12188" s="58" t="s">
        <v>30895</v>
      </c>
      <c r="B12188" s="59" t="s">
        <v>30896</v>
      </c>
    </row>
    <row r="12189" customFormat="false" ht="15" hidden="false" customHeight="false" outlineLevel="0" collapsed="false">
      <c r="A12189" s="58" t="s">
        <v>30897</v>
      </c>
      <c r="B12189" s="59" t="s">
        <v>30898</v>
      </c>
    </row>
    <row r="12190" customFormat="false" ht="15" hidden="false" customHeight="false" outlineLevel="0" collapsed="false">
      <c r="A12190" s="58" t="s">
        <v>30899</v>
      </c>
      <c r="B12190" s="59" t="s">
        <v>30900</v>
      </c>
    </row>
    <row r="12191" customFormat="false" ht="15" hidden="false" customHeight="false" outlineLevel="0" collapsed="false">
      <c r="A12191" s="58" t="s">
        <v>30901</v>
      </c>
      <c r="B12191" s="59" t="s">
        <v>30902</v>
      </c>
    </row>
    <row r="12192" customFormat="false" ht="15" hidden="false" customHeight="false" outlineLevel="0" collapsed="false">
      <c r="A12192" s="58" t="s">
        <v>30903</v>
      </c>
      <c r="B12192" s="59" t="s">
        <v>30904</v>
      </c>
    </row>
    <row r="12193" customFormat="false" ht="15" hidden="false" customHeight="false" outlineLevel="0" collapsed="false">
      <c r="A12193" s="58" t="s">
        <v>30905</v>
      </c>
      <c r="B12193" s="59" t="s">
        <v>30906</v>
      </c>
    </row>
    <row r="12194" customFormat="false" ht="15" hidden="false" customHeight="false" outlineLevel="0" collapsed="false">
      <c r="A12194" s="58" t="s">
        <v>30907</v>
      </c>
      <c r="B12194" s="59" t="s">
        <v>30908</v>
      </c>
    </row>
    <row r="12195" customFormat="false" ht="15" hidden="false" customHeight="false" outlineLevel="0" collapsed="false">
      <c r="A12195" s="58" t="s">
        <v>30909</v>
      </c>
      <c r="B12195" s="59" t="s">
        <v>29596</v>
      </c>
    </row>
    <row r="12196" customFormat="false" ht="15" hidden="false" customHeight="false" outlineLevel="0" collapsed="false">
      <c r="A12196" s="58" t="s">
        <v>30910</v>
      </c>
      <c r="B12196" s="59" t="s">
        <v>29541</v>
      </c>
    </row>
    <row r="12197" customFormat="false" ht="15" hidden="false" customHeight="false" outlineLevel="0" collapsed="false">
      <c r="A12197" s="58" t="s">
        <v>30911</v>
      </c>
      <c r="B12197" s="59" t="s">
        <v>30912</v>
      </c>
    </row>
    <row r="12198" customFormat="false" ht="15" hidden="false" customHeight="false" outlineLevel="0" collapsed="false">
      <c r="A12198" s="58" t="s">
        <v>30913</v>
      </c>
      <c r="B12198" s="59" t="s">
        <v>30914</v>
      </c>
    </row>
    <row r="12199" customFormat="false" ht="15" hidden="false" customHeight="false" outlineLevel="0" collapsed="false">
      <c r="A12199" s="58" t="s">
        <v>30915</v>
      </c>
      <c r="B12199" s="59" t="s">
        <v>30916</v>
      </c>
    </row>
    <row r="12200" customFormat="false" ht="15" hidden="false" customHeight="false" outlineLevel="0" collapsed="false">
      <c r="A12200" s="58" t="s">
        <v>30917</v>
      </c>
      <c r="B12200" s="59" t="s">
        <v>30918</v>
      </c>
    </row>
    <row r="12201" customFormat="false" ht="15" hidden="false" customHeight="false" outlineLevel="0" collapsed="false">
      <c r="A12201" s="58" t="s">
        <v>30919</v>
      </c>
      <c r="B12201" s="59" t="s">
        <v>30920</v>
      </c>
    </row>
    <row r="12202" customFormat="false" ht="15" hidden="false" customHeight="false" outlineLevel="0" collapsed="false">
      <c r="A12202" s="58" t="s">
        <v>30921</v>
      </c>
      <c r="B12202" s="59" t="s">
        <v>30922</v>
      </c>
    </row>
    <row r="12203" customFormat="false" ht="15" hidden="false" customHeight="false" outlineLevel="0" collapsed="false">
      <c r="A12203" s="58" t="s">
        <v>30923</v>
      </c>
      <c r="B12203" s="59" t="s">
        <v>30924</v>
      </c>
    </row>
    <row r="12204" customFormat="false" ht="15" hidden="false" customHeight="false" outlineLevel="0" collapsed="false">
      <c r="A12204" s="58" t="s">
        <v>30925</v>
      </c>
      <c r="B12204" s="59" t="s">
        <v>30788</v>
      </c>
    </row>
    <row r="12205" customFormat="false" ht="15" hidden="false" customHeight="false" outlineLevel="0" collapsed="false">
      <c r="A12205" s="58" t="s">
        <v>30926</v>
      </c>
      <c r="B12205" s="59" t="s">
        <v>30927</v>
      </c>
    </row>
    <row r="12206" customFormat="false" ht="15" hidden="false" customHeight="false" outlineLevel="0" collapsed="false">
      <c r="A12206" s="58" t="s">
        <v>30928</v>
      </c>
      <c r="B12206" s="59" t="s">
        <v>30929</v>
      </c>
    </row>
    <row r="12207" customFormat="false" ht="15" hidden="false" customHeight="false" outlineLevel="0" collapsed="false">
      <c r="A12207" s="58" t="s">
        <v>30930</v>
      </c>
      <c r="B12207" s="59" t="s">
        <v>30931</v>
      </c>
    </row>
    <row r="12208" customFormat="false" ht="15" hidden="false" customHeight="false" outlineLevel="0" collapsed="false">
      <c r="A12208" s="58" t="s">
        <v>30932</v>
      </c>
      <c r="B12208" s="59" t="s">
        <v>30933</v>
      </c>
    </row>
    <row r="12209" customFormat="false" ht="15" hidden="false" customHeight="false" outlineLevel="0" collapsed="false">
      <c r="A12209" s="58" t="s">
        <v>30934</v>
      </c>
      <c r="B12209" s="59" t="s">
        <v>30935</v>
      </c>
    </row>
    <row r="12210" customFormat="false" ht="15" hidden="false" customHeight="false" outlineLevel="0" collapsed="false">
      <c r="A12210" s="58" t="s">
        <v>30936</v>
      </c>
      <c r="B12210" s="59" t="s">
        <v>30937</v>
      </c>
    </row>
    <row r="12211" customFormat="false" ht="15" hidden="false" customHeight="false" outlineLevel="0" collapsed="false">
      <c r="A12211" s="58" t="s">
        <v>30938</v>
      </c>
      <c r="B12211" s="59" t="s">
        <v>30939</v>
      </c>
    </row>
    <row r="12212" customFormat="false" ht="15" hidden="false" customHeight="false" outlineLevel="0" collapsed="false">
      <c r="A12212" s="58" t="s">
        <v>30940</v>
      </c>
      <c r="B12212" s="59" t="s">
        <v>30941</v>
      </c>
    </row>
    <row r="12213" customFormat="false" ht="15" hidden="false" customHeight="false" outlineLevel="0" collapsed="false">
      <c r="A12213" s="58" t="s">
        <v>30942</v>
      </c>
      <c r="B12213" s="59" t="s">
        <v>30943</v>
      </c>
    </row>
    <row r="12214" customFormat="false" ht="15" hidden="false" customHeight="false" outlineLevel="0" collapsed="false">
      <c r="A12214" s="58" t="s">
        <v>30944</v>
      </c>
      <c r="B12214" s="59" t="s">
        <v>12697</v>
      </c>
    </row>
    <row r="12215" customFormat="false" ht="15" hidden="false" customHeight="false" outlineLevel="0" collapsed="false">
      <c r="A12215" s="58" t="s">
        <v>30945</v>
      </c>
      <c r="B12215" s="59" t="s">
        <v>30946</v>
      </c>
    </row>
    <row r="12216" customFormat="false" ht="15" hidden="false" customHeight="false" outlineLevel="0" collapsed="false">
      <c r="A12216" s="58" t="s">
        <v>30947</v>
      </c>
      <c r="B12216" s="59" t="s">
        <v>26718</v>
      </c>
    </row>
    <row r="12217" customFormat="false" ht="15" hidden="false" customHeight="false" outlineLevel="0" collapsed="false">
      <c r="A12217" s="58" t="s">
        <v>30948</v>
      </c>
      <c r="B12217" s="59" t="s">
        <v>27238</v>
      </c>
    </row>
    <row r="12218" customFormat="false" ht="15" hidden="false" customHeight="false" outlineLevel="0" collapsed="false">
      <c r="A12218" s="58" t="s">
        <v>30949</v>
      </c>
      <c r="B12218" s="59" t="s">
        <v>30950</v>
      </c>
    </row>
    <row r="12219" customFormat="false" ht="15" hidden="false" customHeight="false" outlineLevel="0" collapsed="false">
      <c r="A12219" s="58" t="s">
        <v>30951</v>
      </c>
      <c r="B12219" s="59" t="s">
        <v>30952</v>
      </c>
    </row>
    <row r="12220" customFormat="false" ht="15" hidden="false" customHeight="false" outlineLevel="0" collapsed="false">
      <c r="A12220" s="58" t="s">
        <v>30953</v>
      </c>
      <c r="B12220" s="59" t="s">
        <v>30954</v>
      </c>
    </row>
    <row r="12221" customFormat="false" ht="15" hidden="false" customHeight="false" outlineLevel="0" collapsed="false">
      <c r="A12221" s="58" t="s">
        <v>30955</v>
      </c>
      <c r="B12221" s="59" t="s">
        <v>30956</v>
      </c>
    </row>
    <row r="12222" customFormat="false" ht="15" hidden="false" customHeight="false" outlineLevel="0" collapsed="false">
      <c r="A12222" s="58" t="s">
        <v>30957</v>
      </c>
      <c r="B12222" s="59" t="s">
        <v>30958</v>
      </c>
    </row>
    <row r="12223" customFormat="false" ht="15" hidden="false" customHeight="false" outlineLevel="0" collapsed="false">
      <c r="A12223" s="58" t="s">
        <v>30959</v>
      </c>
      <c r="B12223" s="59" t="s">
        <v>20786</v>
      </c>
    </row>
    <row r="12224" customFormat="false" ht="15" hidden="false" customHeight="false" outlineLevel="0" collapsed="false">
      <c r="A12224" s="58" t="s">
        <v>30960</v>
      </c>
      <c r="B12224" s="59" t="s">
        <v>13147</v>
      </c>
    </row>
    <row r="12225" customFormat="false" ht="15" hidden="false" customHeight="false" outlineLevel="0" collapsed="false">
      <c r="A12225" s="58" t="s">
        <v>30961</v>
      </c>
      <c r="B12225" s="59" t="s">
        <v>30962</v>
      </c>
    </row>
    <row r="12226" customFormat="false" ht="15" hidden="false" customHeight="false" outlineLevel="0" collapsed="false">
      <c r="A12226" s="58" t="s">
        <v>30963</v>
      </c>
      <c r="B12226" s="59" t="s">
        <v>11767</v>
      </c>
    </row>
    <row r="12227" customFormat="false" ht="15" hidden="false" customHeight="false" outlineLevel="0" collapsed="false">
      <c r="A12227" s="58" t="s">
        <v>30964</v>
      </c>
      <c r="B12227" s="59" t="s">
        <v>30965</v>
      </c>
    </row>
    <row r="12228" customFormat="false" ht="15" hidden="false" customHeight="false" outlineLevel="0" collapsed="false">
      <c r="A12228" s="58" t="s">
        <v>30966</v>
      </c>
      <c r="B12228" s="59" t="s">
        <v>30967</v>
      </c>
    </row>
    <row r="12229" customFormat="false" ht="15" hidden="false" customHeight="false" outlineLevel="0" collapsed="false">
      <c r="A12229" s="58" t="s">
        <v>30968</v>
      </c>
      <c r="B12229" s="59" t="s">
        <v>30969</v>
      </c>
    </row>
    <row r="12230" customFormat="false" ht="15" hidden="false" customHeight="false" outlineLevel="0" collapsed="false">
      <c r="A12230" s="58" t="s">
        <v>30970</v>
      </c>
      <c r="B12230" s="59" t="s">
        <v>11962</v>
      </c>
    </row>
    <row r="12231" customFormat="false" ht="15" hidden="false" customHeight="false" outlineLevel="0" collapsed="false">
      <c r="A12231" s="58" t="s">
        <v>30971</v>
      </c>
      <c r="B12231" s="59" t="s">
        <v>30972</v>
      </c>
    </row>
    <row r="12232" customFormat="false" ht="15" hidden="false" customHeight="false" outlineLevel="0" collapsed="false">
      <c r="A12232" s="58" t="s">
        <v>30973</v>
      </c>
      <c r="B12232" s="59" t="s">
        <v>30974</v>
      </c>
    </row>
    <row r="12233" customFormat="false" ht="15" hidden="false" customHeight="false" outlineLevel="0" collapsed="false">
      <c r="A12233" s="58" t="s">
        <v>30975</v>
      </c>
      <c r="B12233" s="59" t="s">
        <v>30976</v>
      </c>
    </row>
    <row r="12234" customFormat="false" ht="15" hidden="false" customHeight="false" outlineLevel="0" collapsed="false">
      <c r="A12234" s="58" t="s">
        <v>30977</v>
      </c>
      <c r="B12234" s="59" t="s">
        <v>30978</v>
      </c>
    </row>
    <row r="12235" customFormat="false" ht="15" hidden="false" customHeight="false" outlineLevel="0" collapsed="false">
      <c r="A12235" s="58" t="s">
        <v>30979</v>
      </c>
      <c r="B12235" s="59" t="s">
        <v>30980</v>
      </c>
    </row>
    <row r="12236" customFormat="false" ht="15" hidden="false" customHeight="false" outlineLevel="0" collapsed="false">
      <c r="A12236" s="58" t="s">
        <v>30981</v>
      </c>
      <c r="B12236" s="59" t="s">
        <v>30982</v>
      </c>
    </row>
    <row r="12237" customFormat="false" ht="15" hidden="false" customHeight="false" outlineLevel="0" collapsed="false">
      <c r="A12237" s="58" t="s">
        <v>30983</v>
      </c>
      <c r="B12237" s="59" t="s">
        <v>30984</v>
      </c>
    </row>
    <row r="12238" customFormat="false" ht="15" hidden="false" customHeight="false" outlineLevel="0" collapsed="false">
      <c r="A12238" s="58" t="s">
        <v>30985</v>
      </c>
      <c r="B12238" s="59" t="s">
        <v>30986</v>
      </c>
    </row>
    <row r="12239" customFormat="false" ht="15" hidden="false" customHeight="false" outlineLevel="0" collapsed="false">
      <c r="A12239" s="58" t="s">
        <v>30987</v>
      </c>
      <c r="B12239" s="59" t="s">
        <v>21888</v>
      </c>
    </row>
    <row r="12240" customFormat="false" ht="15" hidden="false" customHeight="false" outlineLevel="0" collapsed="false">
      <c r="A12240" s="58" t="s">
        <v>30988</v>
      </c>
      <c r="B12240" s="59" t="s">
        <v>16774</v>
      </c>
    </row>
    <row r="12241" customFormat="false" ht="15" hidden="false" customHeight="false" outlineLevel="0" collapsed="false">
      <c r="A12241" s="58" t="s">
        <v>30989</v>
      </c>
      <c r="B12241" s="59" t="s">
        <v>30990</v>
      </c>
    </row>
    <row r="12242" customFormat="false" ht="15" hidden="false" customHeight="false" outlineLevel="0" collapsed="false">
      <c r="A12242" s="58" t="s">
        <v>30991</v>
      </c>
      <c r="B12242" s="59" t="s">
        <v>30992</v>
      </c>
    </row>
    <row r="12243" customFormat="false" ht="15" hidden="false" customHeight="false" outlineLevel="0" collapsed="false">
      <c r="A12243" s="58" t="s">
        <v>30993</v>
      </c>
      <c r="B12243" s="59" t="s">
        <v>30994</v>
      </c>
    </row>
    <row r="12244" customFormat="false" ht="15" hidden="false" customHeight="false" outlineLevel="0" collapsed="false">
      <c r="A12244" s="58" t="s">
        <v>30995</v>
      </c>
      <c r="B12244" s="59" t="s">
        <v>13740</v>
      </c>
    </row>
    <row r="12245" customFormat="false" ht="15" hidden="false" customHeight="false" outlineLevel="0" collapsed="false">
      <c r="A12245" s="58" t="s">
        <v>30996</v>
      </c>
      <c r="B12245" s="59" t="s">
        <v>30997</v>
      </c>
    </row>
    <row r="12246" customFormat="false" ht="15" hidden="false" customHeight="false" outlineLevel="0" collapsed="false">
      <c r="A12246" s="58" t="s">
        <v>30998</v>
      </c>
      <c r="B12246" s="59" t="s">
        <v>30999</v>
      </c>
    </row>
    <row r="12247" customFormat="false" ht="15" hidden="false" customHeight="false" outlineLevel="0" collapsed="false">
      <c r="A12247" s="58" t="s">
        <v>31000</v>
      </c>
      <c r="B12247" s="59" t="s">
        <v>31001</v>
      </c>
    </row>
    <row r="12248" customFormat="false" ht="15" hidden="false" customHeight="false" outlineLevel="0" collapsed="false">
      <c r="A12248" s="58" t="s">
        <v>31002</v>
      </c>
      <c r="B12248" s="59" t="s">
        <v>31003</v>
      </c>
    </row>
    <row r="12249" customFormat="false" ht="15" hidden="false" customHeight="false" outlineLevel="0" collapsed="false">
      <c r="A12249" s="58" t="s">
        <v>31004</v>
      </c>
      <c r="B12249" s="59" t="s">
        <v>31005</v>
      </c>
    </row>
    <row r="12250" customFormat="false" ht="15" hidden="false" customHeight="false" outlineLevel="0" collapsed="false">
      <c r="A12250" s="58" t="s">
        <v>31006</v>
      </c>
      <c r="B12250" s="59" t="s">
        <v>31007</v>
      </c>
    </row>
    <row r="12251" customFormat="false" ht="15" hidden="false" customHeight="false" outlineLevel="0" collapsed="false">
      <c r="A12251" s="58" t="s">
        <v>31008</v>
      </c>
      <c r="B12251" s="59" t="s">
        <v>31009</v>
      </c>
    </row>
    <row r="12252" customFormat="false" ht="15" hidden="false" customHeight="false" outlineLevel="0" collapsed="false">
      <c r="A12252" s="58" t="s">
        <v>31010</v>
      </c>
      <c r="B12252" s="59" t="s">
        <v>31011</v>
      </c>
    </row>
    <row r="12253" customFormat="false" ht="15" hidden="false" customHeight="false" outlineLevel="0" collapsed="false">
      <c r="A12253" s="58" t="s">
        <v>31012</v>
      </c>
      <c r="B12253" s="59" t="s">
        <v>31013</v>
      </c>
    </row>
    <row r="12254" customFormat="false" ht="15" hidden="false" customHeight="false" outlineLevel="0" collapsed="false">
      <c r="A12254" s="58" t="s">
        <v>31014</v>
      </c>
      <c r="B12254" s="59" t="s">
        <v>21304</v>
      </c>
    </row>
    <row r="12255" customFormat="false" ht="15" hidden="false" customHeight="false" outlineLevel="0" collapsed="false">
      <c r="A12255" s="58" t="s">
        <v>31015</v>
      </c>
      <c r="B12255" s="59" t="s">
        <v>31016</v>
      </c>
    </row>
    <row r="12256" customFormat="false" ht="15" hidden="false" customHeight="false" outlineLevel="0" collapsed="false">
      <c r="A12256" s="58" t="s">
        <v>31017</v>
      </c>
      <c r="B12256" s="59" t="s">
        <v>31018</v>
      </c>
    </row>
    <row r="12257" customFormat="false" ht="15" hidden="false" customHeight="false" outlineLevel="0" collapsed="false">
      <c r="A12257" s="58" t="s">
        <v>31019</v>
      </c>
      <c r="B12257" s="59" t="s">
        <v>31020</v>
      </c>
    </row>
    <row r="12258" customFormat="false" ht="15" hidden="false" customHeight="false" outlineLevel="0" collapsed="false">
      <c r="A12258" s="58" t="s">
        <v>31021</v>
      </c>
      <c r="B12258" s="59" t="s">
        <v>11494</v>
      </c>
    </row>
    <row r="12259" customFormat="false" ht="15" hidden="false" customHeight="false" outlineLevel="0" collapsed="false">
      <c r="A12259" s="58" t="s">
        <v>31022</v>
      </c>
      <c r="B12259" s="59" t="s">
        <v>31023</v>
      </c>
    </row>
    <row r="12260" customFormat="false" ht="15" hidden="false" customHeight="false" outlineLevel="0" collapsed="false">
      <c r="A12260" s="58" t="s">
        <v>31024</v>
      </c>
      <c r="B12260" s="59" t="s">
        <v>10692</v>
      </c>
    </row>
    <row r="12261" customFormat="false" ht="15" hidden="false" customHeight="false" outlineLevel="0" collapsed="false">
      <c r="A12261" s="58" t="s">
        <v>31025</v>
      </c>
      <c r="B12261" s="59" t="s">
        <v>31026</v>
      </c>
    </row>
    <row r="12262" customFormat="false" ht="15" hidden="false" customHeight="false" outlineLevel="0" collapsed="false">
      <c r="A12262" s="58" t="s">
        <v>31027</v>
      </c>
      <c r="B12262" s="59" t="s">
        <v>15805</v>
      </c>
    </row>
    <row r="12263" customFormat="false" ht="15" hidden="false" customHeight="false" outlineLevel="0" collapsed="false">
      <c r="A12263" s="58" t="s">
        <v>31028</v>
      </c>
      <c r="B12263" s="59" t="s">
        <v>31029</v>
      </c>
    </row>
    <row r="12264" customFormat="false" ht="15" hidden="false" customHeight="false" outlineLevel="0" collapsed="false">
      <c r="A12264" s="58" t="s">
        <v>31030</v>
      </c>
      <c r="B12264" s="59" t="s">
        <v>31031</v>
      </c>
    </row>
    <row r="12265" customFormat="false" ht="15" hidden="false" customHeight="false" outlineLevel="0" collapsed="false">
      <c r="A12265" s="58" t="s">
        <v>31032</v>
      </c>
      <c r="B12265" s="59" t="s">
        <v>31033</v>
      </c>
    </row>
    <row r="12266" customFormat="false" ht="15" hidden="false" customHeight="false" outlineLevel="0" collapsed="false">
      <c r="A12266" s="58" t="s">
        <v>31034</v>
      </c>
      <c r="B12266" s="59" t="s">
        <v>31035</v>
      </c>
    </row>
    <row r="12267" customFormat="false" ht="15" hidden="false" customHeight="false" outlineLevel="0" collapsed="false">
      <c r="A12267" s="58" t="s">
        <v>31036</v>
      </c>
      <c r="B12267" s="59" t="s">
        <v>31037</v>
      </c>
    </row>
    <row r="12268" customFormat="false" ht="15" hidden="false" customHeight="false" outlineLevel="0" collapsed="false">
      <c r="A12268" s="58" t="s">
        <v>31038</v>
      </c>
      <c r="B12268" s="59" t="s">
        <v>31039</v>
      </c>
    </row>
    <row r="12269" customFormat="false" ht="15" hidden="false" customHeight="false" outlineLevel="0" collapsed="false">
      <c r="A12269" s="58" t="s">
        <v>31040</v>
      </c>
      <c r="B12269" s="59" t="s">
        <v>21742</v>
      </c>
    </row>
    <row r="12270" customFormat="false" ht="15" hidden="false" customHeight="false" outlineLevel="0" collapsed="false">
      <c r="A12270" s="58" t="s">
        <v>31041</v>
      </c>
      <c r="B12270" s="59" t="s">
        <v>31042</v>
      </c>
    </row>
    <row r="12271" customFormat="false" ht="15" hidden="false" customHeight="false" outlineLevel="0" collapsed="false">
      <c r="A12271" s="58" t="s">
        <v>31043</v>
      </c>
      <c r="B12271" s="59" t="s">
        <v>31044</v>
      </c>
    </row>
    <row r="12272" customFormat="false" ht="15" hidden="false" customHeight="false" outlineLevel="0" collapsed="false">
      <c r="A12272" s="58" t="s">
        <v>31045</v>
      </c>
      <c r="B12272" s="59" t="s">
        <v>31046</v>
      </c>
    </row>
    <row r="12273" customFormat="false" ht="15" hidden="false" customHeight="false" outlineLevel="0" collapsed="false">
      <c r="A12273" s="58" t="s">
        <v>31047</v>
      </c>
      <c r="B12273" s="59" t="s">
        <v>31048</v>
      </c>
    </row>
    <row r="12274" customFormat="false" ht="15" hidden="false" customHeight="false" outlineLevel="0" collapsed="false">
      <c r="A12274" s="58" t="s">
        <v>31049</v>
      </c>
      <c r="B12274" s="59" t="s">
        <v>31050</v>
      </c>
    </row>
    <row r="12275" customFormat="false" ht="15" hidden="false" customHeight="false" outlineLevel="0" collapsed="false">
      <c r="A12275" s="58" t="s">
        <v>31051</v>
      </c>
      <c r="B12275" s="59" t="s">
        <v>31052</v>
      </c>
    </row>
    <row r="12276" customFormat="false" ht="15" hidden="false" customHeight="false" outlineLevel="0" collapsed="false">
      <c r="A12276" s="58" t="s">
        <v>31053</v>
      </c>
      <c r="B12276" s="59" t="s">
        <v>31054</v>
      </c>
    </row>
    <row r="12277" customFormat="false" ht="15" hidden="false" customHeight="false" outlineLevel="0" collapsed="false">
      <c r="A12277" s="58" t="s">
        <v>31055</v>
      </c>
      <c r="B12277" s="59" t="s">
        <v>18979</v>
      </c>
    </row>
    <row r="12278" customFormat="false" ht="15" hidden="false" customHeight="false" outlineLevel="0" collapsed="false">
      <c r="A12278" s="58" t="s">
        <v>31056</v>
      </c>
      <c r="B12278" s="59" t="s">
        <v>18274</v>
      </c>
    </row>
    <row r="12279" customFormat="false" ht="15" hidden="false" customHeight="false" outlineLevel="0" collapsed="false">
      <c r="A12279" s="58" t="s">
        <v>31057</v>
      </c>
      <c r="B12279" s="59" t="s">
        <v>31058</v>
      </c>
    </row>
    <row r="12280" customFormat="false" ht="15" hidden="false" customHeight="false" outlineLevel="0" collapsed="false">
      <c r="A12280" s="58" t="s">
        <v>31059</v>
      </c>
      <c r="B12280" s="59" t="s">
        <v>16683</v>
      </c>
    </row>
    <row r="12281" customFormat="false" ht="15" hidden="false" customHeight="false" outlineLevel="0" collapsed="false">
      <c r="A12281" s="58" t="s">
        <v>31060</v>
      </c>
      <c r="B12281" s="59" t="s">
        <v>14448</v>
      </c>
    </row>
    <row r="12282" customFormat="false" ht="15" hidden="false" customHeight="false" outlineLevel="0" collapsed="false">
      <c r="A12282" s="58" t="s">
        <v>31061</v>
      </c>
      <c r="B12282" s="59" t="s">
        <v>31062</v>
      </c>
    </row>
    <row r="12283" customFormat="false" ht="15" hidden="false" customHeight="false" outlineLevel="0" collapsed="false">
      <c r="A12283" s="58" t="s">
        <v>31063</v>
      </c>
      <c r="B12283" s="59" t="s">
        <v>31064</v>
      </c>
    </row>
    <row r="12284" customFormat="false" ht="15" hidden="false" customHeight="false" outlineLevel="0" collapsed="false">
      <c r="A12284" s="58" t="s">
        <v>31065</v>
      </c>
      <c r="B12284" s="59" t="s">
        <v>27335</v>
      </c>
    </row>
    <row r="12285" customFormat="false" ht="15" hidden="false" customHeight="false" outlineLevel="0" collapsed="false">
      <c r="A12285" s="58" t="s">
        <v>31066</v>
      </c>
      <c r="B12285" s="59" t="s">
        <v>31067</v>
      </c>
    </row>
    <row r="12286" customFormat="false" ht="15" hidden="false" customHeight="false" outlineLevel="0" collapsed="false">
      <c r="A12286" s="58" t="s">
        <v>31068</v>
      </c>
      <c r="B12286" s="59" t="s">
        <v>31069</v>
      </c>
    </row>
    <row r="12287" customFormat="false" ht="15" hidden="false" customHeight="false" outlineLevel="0" collapsed="false">
      <c r="A12287" s="58" t="s">
        <v>31070</v>
      </c>
      <c r="B12287" s="59" t="s">
        <v>10051</v>
      </c>
    </row>
    <row r="12288" customFormat="false" ht="15" hidden="false" customHeight="false" outlineLevel="0" collapsed="false">
      <c r="A12288" s="58" t="s">
        <v>31071</v>
      </c>
      <c r="B12288" s="59" t="s">
        <v>31072</v>
      </c>
    </row>
    <row r="12289" customFormat="false" ht="15" hidden="false" customHeight="false" outlineLevel="0" collapsed="false">
      <c r="A12289" s="58" t="s">
        <v>31073</v>
      </c>
      <c r="B12289" s="59" t="s">
        <v>16437</v>
      </c>
    </row>
    <row r="12290" customFormat="false" ht="15" hidden="false" customHeight="false" outlineLevel="0" collapsed="false">
      <c r="A12290" s="58" t="s">
        <v>31074</v>
      </c>
      <c r="B12290" s="59" t="s">
        <v>31075</v>
      </c>
    </row>
    <row r="12291" customFormat="false" ht="15" hidden="false" customHeight="false" outlineLevel="0" collapsed="false">
      <c r="A12291" s="58" t="s">
        <v>31076</v>
      </c>
      <c r="B12291" s="59" t="s">
        <v>31077</v>
      </c>
    </row>
    <row r="12292" customFormat="false" ht="15" hidden="false" customHeight="false" outlineLevel="0" collapsed="false">
      <c r="A12292" s="58" t="s">
        <v>31078</v>
      </c>
      <c r="B12292" s="59" t="s">
        <v>14854</v>
      </c>
    </row>
    <row r="12293" customFormat="false" ht="15" hidden="false" customHeight="false" outlineLevel="0" collapsed="false">
      <c r="A12293" s="58" t="s">
        <v>31079</v>
      </c>
      <c r="B12293" s="59" t="s">
        <v>31080</v>
      </c>
    </row>
    <row r="12294" customFormat="false" ht="15" hidden="false" customHeight="false" outlineLevel="0" collapsed="false">
      <c r="A12294" s="58" t="s">
        <v>31081</v>
      </c>
      <c r="B12294" s="59" t="s">
        <v>31082</v>
      </c>
    </row>
    <row r="12295" customFormat="false" ht="15" hidden="false" customHeight="false" outlineLevel="0" collapsed="false">
      <c r="A12295" s="58" t="s">
        <v>31083</v>
      </c>
      <c r="B12295" s="59" t="s">
        <v>31084</v>
      </c>
    </row>
    <row r="12296" customFormat="false" ht="15" hidden="false" customHeight="false" outlineLevel="0" collapsed="false">
      <c r="A12296" s="58" t="s">
        <v>31085</v>
      </c>
      <c r="B12296" s="59" t="s">
        <v>31086</v>
      </c>
    </row>
    <row r="12297" customFormat="false" ht="15" hidden="false" customHeight="false" outlineLevel="0" collapsed="false">
      <c r="A12297" s="58" t="s">
        <v>31087</v>
      </c>
      <c r="B12297" s="59" t="s">
        <v>22458</v>
      </c>
    </row>
    <row r="12298" customFormat="false" ht="15" hidden="false" customHeight="false" outlineLevel="0" collapsed="false">
      <c r="A12298" s="58" t="s">
        <v>31088</v>
      </c>
      <c r="B12298" s="59" t="s">
        <v>31089</v>
      </c>
    </row>
    <row r="12299" customFormat="false" ht="15" hidden="false" customHeight="false" outlineLevel="0" collapsed="false">
      <c r="A12299" s="58" t="s">
        <v>31090</v>
      </c>
      <c r="B12299" s="59" t="s">
        <v>31091</v>
      </c>
    </row>
    <row r="12300" customFormat="false" ht="15" hidden="false" customHeight="false" outlineLevel="0" collapsed="false">
      <c r="A12300" s="58" t="s">
        <v>31092</v>
      </c>
      <c r="B12300" s="59" t="s">
        <v>31093</v>
      </c>
    </row>
    <row r="12301" customFormat="false" ht="15" hidden="false" customHeight="false" outlineLevel="0" collapsed="false">
      <c r="A12301" s="58" t="s">
        <v>31094</v>
      </c>
      <c r="B12301" s="59" t="s">
        <v>13858</v>
      </c>
    </row>
    <row r="12302" customFormat="false" ht="15" hidden="false" customHeight="false" outlineLevel="0" collapsed="false">
      <c r="A12302" s="58" t="s">
        <v>31095</v>
      </c>
      <c r="B12302" s="59" t="s">
        <v>31096</v>
      </c>
    </row>
    <row r="12303" customFormat="false" ht="15" hidden="false" customHeight="false" outlineLevel="0" collapsed="false">
      <c r="A12303" s="58" t="s">
        <v>31097</v>
      </c>
      <c r="B12303" s="59" t="s">
        <v>10467</v>
      </c>
    </row>
    <row r="12304" customFormat="false" ht="15" hidden="false" customHeight="false" outlineLevel="0" collapsed="false">
      <c r="A12304" s="58" t="s">
        <v>31098</v>
      </c>
      <c r="B12304" s="59" t="s">
        <v>31099</v>
      </c>
    </row>
    <row r="12305" customFormat="false" ht="15" hidden="false" customHeight="false" outlineLevel="0" collapsed="false">
      <c r="A12305" s="58" t="s">
        <v>31100</v>
      </c>
      <c r="B12305" s="59" t="s">
        <v>29217</v>
      </c>
    </row>
    <row r="12306" customFormat="false" ht="15" hidden="false" customHeight="false" outlineLevel="0" collapsed="false">
      <c r="A12306" s="58" t="s">
        <v>31101</v>
      </c>
      <c r="B12306" s="59" t="s">
        <v>31102</v>
      </c>
    </row>
    <row r="12307" customFormat="false" ht="15" hidden="false" customHeight="false" outlineLevel="0" collapsed="false">
      <c r="A12307" s="58" t="s">
        <v>31103</v>
      </c>
      <c r="B12307" s="59" t="s">
        <v>14143</v>
      </c>
    </row>
    <row r="12308" customFormat="false" ht="15" hidden="false" customHeight="false" outlineLevel="0" collapsed="false">
      <c r="A12308" s="58" t="s">
        <v>31104</v>
      </c>
      <c r="B12308" s="59" t="s">
        <v>31105</v>
      </c>
    </row>
    <row r="12309" customFormat="false" ht="15" hidden="false" customHeight="false" outlineLevel="0" collapsed="false">
      <c r="A12309" s="58" t="s">
        <v>31106</v>
      </c>
      <c r="B12309" s="59" t="s">
        <v>31107</v>
      </c>
    </row>
    <row r="12310" customFormat="false" ht="15" hidden="false" customHeight="false" outlineLevel="0" collapsed="false">
      <c r="A12310" s="58" t="s">
        <v>31108</v>
      </c>
      <c r="B12310" s="59" t="s">
        <v>20786</v>
      </c>
    </row>
    <row r="12311" customFormat="false" ht="15" hidden="false" customHeight="false" outlineLevel="0" collapsed="false">
      <c r="A12311" s="58" t="s">
        <v>31109</v>
      </c>
      <c r="B12311" s="59" t="s">
        <v>31110</v>
      </c>
    </row>
    <row r="12312" customFormat="false" ht="15" hidden="false" customHeight="false" outlineLevel="0" collapsed="false">
      <c r="A12312" s="58" t="s">
        <v>31111</v>
      </c>
      <c r="B12312" s="59" t="s">
        <v>31112</v>
      </c>
    </row>
    <row r="12313" customFormat="false" ht="15" hidden="false" customHeight="false" outlineLevel="0" collapsed="false">
      <c r="A12313" s="58" t="s">
        <v>31113</v>
      </c>
      <c r="B12313" s="59" t="s">
        <v>31114</v>
      </c>
    </row>
    <row r="12314" customFormat="false" ht="15" hidden="false" customHeight="false" outlineLevel="0" collapsed="false">
      <c r="A12314" s="58" t="s">
        <v>31115</v>
      </c>
      <c r="B12314" s="59" t="s">
        <v>31116</v>
      </c>
    </row>
    <row r="12315" customFormat="false" ht="15" hidden="false" customHeight="false" outlineLevel="0" collapsed="false">
      <c r="A12315" s="58" t="s">
        <v>31117</v>
      </c>
      <c r="B12315" s="59" t="s">
        <v>10166</v>
      </c>
    </row>
    <row r="12316" customFormat="false" ht="15" hidden="false" customHeight="false" outlineLevel="0" collapsed="false">
      <c r="A12316" s="58" t="s">
        <v>31118</v>
      </c>
      <c r="B12316" s="59" t="s">
        <v>9602</v>
      </c>
    </row>
    <row r="12317" customFormat="false" ht="15" hidden="false" customHeight="false" outlineLevel="0" collapsed="false">
      <c r="A12317" s="58" t="s">
        <v>31119</v>
      </c>
      <c r="B12317" s="59" t="s">
        <v>20891</v>
      </c>
    </row>
    <row r="12318" customFormat="false" ht="15" hidden="false" customHeight="false" outlineLevel="0" collapsed="false">
      <c r="A12318" s="58" t="s">
        <v>31120</v>
      </c>
      <c r="B12318" s="59" t="s">
        <v>31121</v>
      </c>
    </row>
    <row r="12319" customFormat="false" ht="15" hidden="false" customHeight="false" outlineLevel="0" collapsed="false">
      <c r="A12319" s="58" t="s">
        <v>31122</v>
      </c>
      <c r="B12319" s="59" t="s">
        <v>31123</v>
      </c>
    </row>
    <row r="12320" customFormat="false" ht="15" hidden="false" customHeight="false" outlineLevel="0" collapsed="false">
      <c r="A12320" s="58" t="s">
        <v>31124</v>
      </c>
      <c r="B12320" s="59" t="s">
        <v>31125</v>
      </c>
    </row>
    <row r="12321" customFormat="false" ht="15" hidden="false" customHeight="false" outlineLevel="0" collapsed="false">
      <c r="A12321" s="58" t="s">
        <v>31126</v>
      </c>
      <c r="B12321" s="59" t="s">
        <v>31127</v>
      </c>
    </row>
    <row r="12322" customFormat="false" ht="15" hidden="false" customHeight="false" outlineLevel="0" collapsed="false">
      <c r="A12322" s="58" t="s">
        <v>31128</v>
      </c>
      <c r="B12322" s="59" t="s">
        <v>11755</v>
      </c>
    </row>
    <row r="12323" customFormat="false" ht="15" hidden="false" customHeight="false" outlineLevel="0" collapsed="false">
      <c r="A12323" s="58" t="s">
        <v>31129</v>
      </c>
      <c r="B12323" s="59" t="s">
        <v>11616</v>
      </c>
    </row>
    <row r="12324" customFormat="false" ht="15" hidden="false" customHeight="false" outlineLevel="0" collapsed="false">
      <c r="A12324" s="58" t="s">
        <v>31130</v>
      </c>
      <c r="B12324" s="59" t="s">
        <v>31131</v>
      </c>
    </row>
    <row r="12325" customFormat="false" ht="15" hidden="false" customHeight="false" outlineLevel="0" collapsed="false">
      <c r="A12325" s="58" t="s">
        <v>31132</v>
      </c>
      <c r="B12325" s="59" t="s">
        <v>31133</v>
      </c>
    </row>
    <row r="12326" customFormat="false" ht="15" hidden="false" customHeight="false" outlineLevel="0" collapsed="false">
      <c r="A12326" s="58" t="s">
        <v>31134</v>
      </c>
      <c r="B12326" s="59" t="s">
        <v>31135</v>
      </c>
    </row>
    <row r="12327" customFormat="false" ht="15" hidden="false" customHeight="false" outlineLevel="0" collapsed="false">
      <c r="A12327" s="58" t="s">
        <v>31136</v>
      </c>
      <c r="B12327" s="59" t="s">
        <v>15161</v>
      </c>
    </row>
    <row r="12328" customFormat="false" ht="15" hidden="false" customHeight="false" outlineLevel="0" collapsed="false">
      <c r="A12328" s="58" t="s">
        <v>31137</v>
      </c>
      <c r="B12328" s="59" t="s">
        <v>31138</v>
      </c>
    </row>
    <row r="12329" customFormat="false" ht="15" hidden="false" customHeight="false" outlineLevel="0" collapsed="false">
      <c r="A12329" s="58" t="s">
        <v>31139</v>
      </c>
      <c r="B12329" s="59" t="s">
        <v>31140</v>
      </c>
    </row>
    <row r="12330" customFormat="false" ht="15" hidden="false" customHeight="false" outlineLevel="0" collapsed="false">
      <c r="A12330" s="58" t="s">
        <v>31141</v>
      </c>
      <c r="B12330" s="59" t="s">
        <v>30372</v>
      </c>
    </row>
    <row r="12331" customFormat="false" ht="15" hidden="false" customHeight="false" outlineLevel="0" collapsed="false">
      <c r="A12331" s="58" t="s">
        <v>31142</v>
      </c>
      <c r="B12331" s="59" t="s">
        <v>31143</v>
      </c>
    </row>
    <row r="12332" customFormat="false" ht="15" hidden="false" customHeight="false" outlineLevel="0" collapsed="false">
      <c r="A12332" s="58" t="s">
        <v>31144</v>
      </c>
      <c r="B12332" s="59" t="s">
        <v>31058</v>
      </c>
    </row>
    <row r="12333" customFormat="false" ht="15" hidden="false" customHeight="false" outlineLevel="0" collapsed="false">
      <c r="A12333" s="58" t="s">
        <v>31145</v>
      </c>
      <c r="B12333" s="59" t="s">
        <v>31146</v>
      </c>
    </row>
    <row r="12334" customFormat="false" ht="15" hidden="false" customHeight="false" outlineLevel="0" collapsed="false">
      <c r="A12334" s="58" t="s">
        <v>31147</v>
      </c>
      <c r="B12334" s="59" t="s">
        <v>31148</v>
      </c>
    </row>
    <row r="12335" customFormat="false" ht="15" hidden="false" customHeight="false" outlineLevel="0" collapsed="false">
      <c r="A12335" s="58" t="s">
        <v>31149</v>
      </c>
      <c r="B12335" s="59" t="s">
        <v>31150</v>
      </c>
    </row>
    <row r="12336" customFormat="false" ht="15" hidden="false" customHeight="false" outlineLevel="0" collapsed="false">
      <c r="A12336" s="58" t="s">
        <v>31151</v>
      </c>
      <c r="B12336" s="59" t="s">
        <v>31152</v>
      </c>
    </row>
    <row r="12337" customFormat="false" ht="15" hidden="false" customHeight="false" outlineLevel="0" collapsed="false">
      <c r="A12337" s="58" t="s">
        <v>31153</v>
      </c>
      <c r="B12337" s="59" t="s">
        <v>30747</v>
      </c>
    </row>
    <row r="12338" customFormat="false" ht="15" hidden="false" customHeight="false" outlineLevel="0" collapsed="false">
      <c r="A12338" s="58" t="s">
        <v>31154</v>
      </c>
      <c r="B12338" s="59" t="s">
        <v>31155</v>
      </c>
    </row>
    <row r="12339" customFormat="false" ht="15" hidden="false" customHeight="false" outlineLevel="0" collapsed="false">
      <c r="A12339" s="58" t="s">
        <v>31156</v>
      </c>
      <c r="B12339" s="59" t="s">
        <v>31157</v>
      </c>
    </row>
    <row r="12340" customFormat="false" ht="15" hidden="false" customHeight="false" outlineLevel="0" collapsed="false">
      <c r="A12340" s="58" t="s">
        <v>31158</v>
      </c>
      <c r="B12340" s="59" t="s">
        <v>31159</v>
      </c>
    </row>
    <row r="12341" customFormat="false" ht="15" hidden="false" customHeight="false" outlineLevel="0" collapsed="false">
      <c r="A12341" s="58" t="s">
        <v>31160</v>
      </c>
      <c r="B12341" s="59" t="s">
        <v>31161</v>
      </c>
    </row>
    <row r="12342" customFormat="false" ht="15" hidden="false" customHeight="false" outlineLevel="0" collapsed="false">
      <c r="A12342" s="58" t="s">
        <v>31162</v>
      </c>
      <c r="B12342" s="59" t="s">
        <v>31163</v>
      </c>
    </row>
    <row r="12343" customFormat="false" ht="15" hidden="false" customHeight="false" outlineLevel="0" collapsed="false">
      <c r="A12343" s="58" t="s">
        <v>31164</v>
      </c>
      <c r="B12343" s="59" t="s">
        <v>31165</v>
      </c>
    </row>
    <row r="12344" customFormat="false" ht="15" hidden="false" customHeight="false" outlineLevel="0" collapsed="false">
      <c r="A12344" s="58" t="s">
        <v>31166</v>
      </c>
      <c r="B12344" s="59" t="s">
        <v>31167</v>
      </c>
    </row>
    <row r="12345" customFormat="false" ht="15" hidden="false" customHeight="false" outlineLevel="0" collapsed="false">
      <c r="A12345" s="58" t="s">
        <v>31168</v>
      </c>
      <c r="B12345" s="59" t="s">
        <v>31169</v>
      </c>
    </row>
    <row r="12346" customFormat="false" ht="15" hidden="false" customHeight="false" outlineLevel="0" collapsed="false">
      <c r="A12346" s="58" t="s">
        <v>31170</v>
      </c>
      <c r="B12346" s="59" t="s">
        <v>11755</v>
      </c>
    </row>
    <row r="12347" customFormat="false" ht="15" hidden="false" customHeight="false" outlineLevel="0" collapsed="false">
      <c r="A12347" s="58" t="s">
        <v>31171</v>
      </c>
      <c r="B12347" s="59" t="s">
        <v>31172</v>
      </c>
    </row>
    <row r="12348" customFormat="false" ht="15" hidden="false" customHeight="false" outlineLevel="0" collapsed="false">
      <c r="A12348" s="58" t="s">
        <v>31173</v>
      </c>
      <c r="B12348" s="59" t="s">
        <v>31174</v>
      </c>
    </row>
    <row r="12349" customFormat="false" ht="15" hidden="false" customHeight="false" outlineLevel="0" collapsed="false">
      <c r="A12349" s="58" t="s">
        <v>31175</v>
      </c>
      <c r="B12349" s="59" t="s">
        <v>31176</v>
      </c>
    </row>
    <row r="12350" customFormat="false" ht="15" hidden="false" customHeight="false" outlineLevel="0" collapsed="false">
      <c r="A12350" s="58" t="s">
        <v>31177</v>
      </c>
      <c r="B12350" s="59" t="s">
        <v>31178</v>
      </c>
    </row>
    <row r="12351" customFormat="false" ht="15" hidden="false" customHeight="false" outlineLevel="0" collapsed="false">
      <c r="A12351" s="58" t="s">
        <v>31179</v>
      </c>
      <c r="B12351" s="59" t="s">
        <v>31180</v>
      </c>
    </row>
    <row r="12352" customFormat="false" ht="15" hidden="false" customHeight="false" outlineLevel="0" collapsed="false">
      <c r="A12352" s="58" t="s">
        <v>31181</v>
      </c>
      <c r="B12352" s="59" t="s">
        <v>31182</v>
      </c>
    </row>
    <row r="12353" customFormat="false" ht="15" hidden="false" customHeight="false" outlineLevel="0" collapsed="false">
      <c r="A12353" s="58" t="s">
        <v>31183</v>
      </c>
      <c r="B12353" s="59" t="s">
        <v>31184</v>
      </c>
    </row>
    <row r="12354" customFormat="false" ht="15" hidden="false" customHeight="false" outlineLevel="0" collapsed="false">
      <c r="A12354" s="58" t="s">
        <v>31185</v>
      </c>
      <c r="B12354" s="59" t="s">
        <v>31186</v>
      </c>
    </row>
    <row r="12355" customFormat="false" ht="15" hidden="false" customHeight="false" outlineLevel="0" collapsed="false">
      <c r="A12355" s="58" t="s">
        <v>31187</v>
      </c>
      <c r="B12355" s="59" t="s">
        <v>31188</v>
      </c>
    </row>
    <row r="12356" customFormat="false" ht="15" hidden="false" customHeight="false" outlineLevel="0" collapsed="false">
      <c r="A12356" s="58" t="s">
        <v>31189</v>
      </c>
      <c r="B12356" s="59" t="s">
        <v>31190</v>
      </c>
    </row>
    <row r="12357" customFormat="false" ht="15" hidden="false" customHeight="false" outlineLevel="0" collapsed="false">
      <c r="A12357" s="58" t="s">
        <v>31191</v>
      </c>
      <c r="B12357" s="59" t="s">
        <v>31192</v>
      </c>
    </row>
    <row r="12358" customFormat="false" ht="15" hidden="false" customHeight="false" outlineLevel="0" collapsed="false">
      <c r="A12358" s="58" t="s">
        <v>31193</v>
      </c>
      <c r="B12358" s="59" t="s">
        <v>31194</v>
      </c>
    </row>
    <row r="12359" customFormat="false" ht="15" hidden="false" customHeight="false" outlineLevel="0" collapsed="false">
      <c r="A12359" s="58" t="s">
        <v>31195</v>
      </c>
      <c r="B12359" s="59" t="s">
        <v>14334</v>
      </c>
    </row>
    <row r="12360" customFormat="false" ht="15" hidden="false" customHeight="false" outlineLevel="0" collapsed="false">
      <c r="A12360" s="58" t="s">
        <v>31196</v>
      </c>
      <c r="B12360" s="59" t="s">
        <v>19190</v>
      </c>
    </row>
    <row r="12361" customFormat="false" ht="15" hidden="false" customHeight="false" outlineLevel="0" collapsed="false">
      <c r="A12361" s="58" t="s">
        <v>31197</v>
      </c>
      <c r="B12361" s="59" t="s">
        <v>31198</v>
      </c>
    </row>
    <row r="12362" customFormat="false" ht="15" hidden="false" customHeight="false" outlineLevel="0" collapsed="false">
      <c r="A12362" s="58" t="s">
        <v>31199</v>
      </c>
      <c r="B12362" s="59" t="s">
        <v>27335</v>
      </c>
    </row>
    <row r="12363" customFormat="false" ht="15" hidden="false" customHeight="false" outlineLevel="0" collapsed="false">
      <c r="A12363" s="58" t="s">
        <v>31200</v>
      </c>
      <c r="B12363" s="59" t="s">
        <v>31201</v>
      </c>
    </row>
    <row r="12364" customFormat="false" ht="15" hidden="false" customHeight="false" outlineLevel="0" collapsed="false">
      <c r="A12364" s="58" t="s">
        <v>31202</v>
      </c>
      <c r="B12364" s="59" t="s">
        <v>31203</v>
      </c>
    </row>
    <row r="12365" customFormat="false" ht="15" hidden="false" customHeight="false" outlineLevel="0" collapsed="false">
      <c r="A12365" s="58" t="s">
        <v>31204</v>
      </c>
      <c r="B12365" s="59" t="s">
        <v>31205</v>
      </c>
    </row>
    <row r="12366" customFormat="false" ht="15" hidden="false" customHeight="false" outlineLevel="0" collapsed="false">
      <c r="A12366" s="58" t="s">
        <v>31206</v>
      </c>
      <c r="B12366" s="59" t="s">
        <v>31207</v>
      </c>
    </row>
    <row r="12367" customFormat="false" ht="15" hidden="false" customHeight="false" outlineLevel="0" collapsed="false">
      <c r="A12367" s="58" t="s">
        <v>31208</v>
      </c>
      <c r="B12367" s="59" t="s">
        <v>31209</v>
      </c>
    </row>
    <row r="12368" customFormat="false" ht="15" hidden="false" customHeight="false" outlineLevel="0" collapsed="false">
      <c r="A12368" s="58" t="s">
        <v>31210</v>
      </c>
      <c r="B12368" s="59" t="s">
        <v>31211</v>
      </c>
    </row>
    <row r="12369" customFormat="false" ht="15" hidden="false" customHeight="false" outlineLevel="0" collapsed="false">
      <c r="A12369" s="58" t="s">
        <v>31212</v>
      </c>
      <c r="B12369" s="59" t="s">
        <v>11494</v>
      </c>
    </row>
    <row r="12370" customFormat="false" ht="15" hidden="false" customHeight="false" outlineLevel="0" collapsed="false">
      <c r="A12370" s="58" t="s">
        <v>31213</v>
      </c>
      <c r="B12370" s="59" t="s">
        <v>11755</v>
      </c>
    </row>
    <row r="12371" customFormat="false" ht="15" hidden="false" customHeight="false" outlineLevel="0" collapsed="false">
      <c r="A12371" s="58" t="s">
        <v>31214</v>
      </c>
      <c r="B12371" s="59" t="s">
        <v>31215</v>
      </c>
    </row>
    <row r="12372" customFormat="false" ht="15" hidden="false" customHeight="false" outlineLevel="0" collapsed="false">
      <c r="A12372" s="58" t="s">
        <v>31216</v>
      </c>
      <c r="B12372" s="59" t="s">
        <v>31217</v>
      </c>
    </row>
    <row r="12373" customFormat="false" ht="15" hidden="false" customHeight="false" outlineLevel="0" collapsed="false">
      <c r="A12373" s="58" t="s">
        <v>31218</v>
      </c>
      <c r="B12373" s="59" t="s">
        <v>31219</v>
      </c>
    </row>
    <row r="12374" customFormat="false" ht="15" hidden="false" customHeight="false" outlineLevel="0" collapsed="false">
      <c r="A12374" s="58" t="s">
        <v>31220</v>
      </c>
      <c r="B12374" s="59" t="s">
        <v>31221</v>
      </c>
    </row>
    <row r="12375" customFormat="false" ht="15" hidden="false" customHeight="false" outlineLevel="0" collapsed="false">
      <c r="A12375" s="58" t="s">
        <v>31222</v>
      </c>
      <c r="B12375" s="59" t="s">
        <v>31223</v>
      </c>
    </row>
    <row r="12376" customFormat="false" ht="15" hidden="false" customHeight="false" outlineLevel="0" collapsed="false">
      <c r="A12376" s="58" t="s">
        <v>31224</v>
      </c>
      <c r="B12376" s="59" t="s">
        <v>31225</v>
      </c>
    </row>
    <row r="12377" customFormat="false" ht="15" hidden="false" customHeight="false" outlineLevel="0" collapsed="false">
      <c r="A12377" s="58" t="s">
        <v>31226</v>
      </c>
      <c r="B12377" s="59" t="s">
        <v>31227</v>
      </c>
    </row>
    <row r="12378" customFormat="false" ht="15" hidden="false" customHeight="false" outlineLevel="0" collapsed="false">
      <c r="A12378" s="58" t="s">
        <v>31228</v>
      </c>
      <c r="B12378" s="59" t="s">
        <v>31229</v>
      </c>
    </row>
    <row r="12379" customFormat="false" ht="15" hidden="false" customHeight="false" outlineLevel="0" collapsed="false">
      <c r="A12379" s="58" t="s">
        <v>31230</v>
      </c>
      <c r="B12379" s="59" t="s">
        <v>31231</v>
      </c>
    </row>
    <row r="12380" customFormat="false" ht="15" hidden="false" customHeight="false" outlineLevel="0" collapsed="false">
      <c r="A12380" s="58" t="s">
        <v>31232</v>
      </c>
      <c r="B12380" s="59" t="s">
        <v>31233</v>
      </c>
    </row>
    <row r="12381" customFormat="false" ht="15" hidden="false" customHeight="false" outlineLevel="0" collapsed="false">
      <c r="A12381" s="58" t="s">
        <v>31234</v>
      </c>
      <c r="B12381" s="59" t="s">
        <v>31235</v>
      </c>
    </row>
    <row r="12382" customFormat="false" ht="15" hidden="false" customHeight="false" outlineLevel="0" collapsed="false">
      <c r="A12382" s="58" t="s">
        <v>31236</v>
      </c>
      <c r="B12382" s="59" t="s">
        <v>31237</v>
      </c>
    </row>
    <row r="12383" customFormat="false" ht="15" hidden="false" customHeight="false" outlineLevel="0" collapsed="false">
      <c r="A12383" s="58" t="s">
        <v>31238</v>
      </c>
      <c r="B12383" s="59" t="s">
        <v>31239</v>
      </c>
    </row>
    <row r="12384" customFormat="false" ht="15" hidden="false" customHeight="false" outlineLevel="0" collapsed="false">
      <c r="A12384" s="58" t="s">
        <v>31240</v>
      </c>
      <c r="B12384" s="59" t="s">
        <v>13671</v>
      </c>
    </row>
    <row r="12385" customFormat="false" ht="15" hidden="false" customHeight="false" outlineLevel="0" collapsed="false">
      <c r="A12385" s="58" t="s">
        <v>31241</v>
      </c>
      <c r="B12385" s="59" t="s">
        <v>31242</v>
      </c>
    </row>
    <row r="12386" customFormat="false" ht="15" hidden="false" customHeight="false" outlineLevel="0" collapsed="false">
      <c r="A12386" s="58" t="s">
        <v>31243</v>
      </c>
      <c r="B12386" s="59" t="s">
        <v>31244</v>
      </c>
    </row>
    <row r="12387" customFormat="false" ht="15" hidden="false" customHeight="false" outlineLevel="0" collapsed="false">
      <c r="A12387" s="58" t="s">
        <v>31245</v>
      </c>
      <c r="B12387" s="59" t="s">
        <v>31186</v>
      </c>
    </row>
    <row r="12388" customFormat="false" ht="15" hidden="false" customHeight="false" outlineLevel="0" collapsed="false">
      <c r="A12388" s="58" t="s">
        <v>31246</v>
      </c>
      <c r="B12388" s="59" t="s">
        <v>31247</v>
      </c>
    </row>
    <row r="12389" customFormat="false" ht="15" hidden="false" customHeight="false" outlineLevel="0" collapsed="false">
      <c r="A12389" s="58" t="s">
        <v>31248</v>
      </c>
      <c r="B12389" s="59" t="s">
        <v>31249</v>
      </c>
    </row>
    <row r="12390" customFormat="false" ht="15" hidden="false" customHeight="false" outlineLevel="0" collapsed="false">
      <c r="A12390" s="58" t="s">
        <v>31250</v>
      </c>
      <c r="B12390" s="59" t="s">
        <v>31251</v>
      </c>
    </row>
    <row r="12391" customFormat="false" ht="15" hidden="false" customHeight="false" outlineLevel="0" collapsed="false">
      <c r="A12391" s="58" t="s">
        <v>31252</v>
      </c>
      <c r="B12391" s="59" t="s">
        <v>31253</v>
      </c>
    </row>
    <row r="12392" customFormat="false" ht="15" hidden="false" customHeight="false" outlineLevel="0" collapsed="false">
      <c r="A12392" s="58" t="s">
        <v>31254</v>
      </c>
      <c r="B12392" s="59" t="s">
        <v>31255</v>
      </c>
    </row>
    <row r="12393" customFormat="false" ht="15" hidden="false" customHeight="false" outlineLevel="0" collapsed="false">
      <c r="A12393" s="58" t="s">
        <v>31256</v>
      </c>
      <c r="B12393" s="59" t="s">
        <v>31257</v>
      </c>
    </row>
    <row r="12394" customFormat="false" ht="15" hidden="false" customHeight="false" outlineLevel="0" collapsed="false">
      <c r="A12394" s="58" t="s">
        <v>31258</v>
      </c>
      <c r="B12394" s="59" t="s">
        <v>31259</v>
      </c>
    </row>
    <row r="12395" customFormat="false" ht="15" hidden="false" customHeight="false" outlineLevel="0" collapsed="false">
      <c r="A12395" s="58" t="s">
        <v>31260</v>
      </c>
      <c r="B12395" s="59" t="s">
        <v>31261</v>
      </c>
    </row>
    <row r="12396" customFormat="false" ht="15" hidden="false" customHeight="false" outlineLevel="0" collapsed="false">
      <c r="A12396" s="58" t="s">
        <v>31262</v>
      </c>
      <c r="B12396" s="59" t="s">
        <v>31263</v>
      </c>
    </row>
    <row r="12397" customFormat="false" ht="15" hidden="false" customHeight="false" outlineLevel="0" collapsed="false">
      <c r="A12397" s="58" t="s">
        <v>31264</v>
      </c>
      <c r="B12397" s="59" t="s">
        <v>31265</v>
      </c>
    </row>
    <row r="12398" customFormat="false" ht="15" hidden="false" customHeight="false" outlineLevel="0" collapsed="false">
      <c r="A12398" s="58" t="s">
        <v>31266</v>
      </c>
      <c r="B12398" s="59" t="s">
        <v>31267</v>
      </c>
    </row>
    <row r="12399" customFormat="false" ht="15" hidden="false" customHeight="false" outlineLevel="0" collapsed="false">
      <c r="A12399" s="58" t="s">
        <v>31268</v>
      </c>
      <c r="B12399" s="59" t="s">
        <v>31269</v>
      </c>
    </row>
    <row r="12400" customFormat="false" ht="15" hidden="false" customHeight="false" outlineLevel="0" collapsed="false">
      <c r="A12400" s="58" t="s">
        <v>31270</v>
      </c>
      <c r="B12400" s="59" t="s">
        <v>31271</v>
      </c>
    </row>
    <row r="12401" customFormat="false" ht="15" hidden="false" customHeight="false" outlineLevel="0" collapsed="false">
      <c r="A12401" s="58" t="s">
        <v>31272</v>
      </c>
      <c r="B12401" s="59" t="s">
        <v>31273</v>
      </c>
    </row>
    <row r="12402" customFormat="false" ht="15" hidden="false" customHeight="false" outlineLevel="0" collapsed="false">
      <c r="A12402" s="58" t="s">
        <v>31274</v>
      </c>
      <c r="B12402" s="59" t="s">
        <v>31275</v>
      </c>
    </row>
    <row r="12403" customFormat="false" ht="15" hidden="false" customHeight="false" outlineLevel="0" collapsed="false">
      <c r="A12403" s="58" t="s">
        <v>31276</v>
      </c>
      <c r="B12403" s="59" t="s">
        <v>31277</v>
      </c>
    </row>
    <row r="12404" customFormat="false" ht="15" hidden="false" customHeight="false" outlineLevel="0" collapsed="false">
      <c r="A12404" s="58" t="s">
        <v>31278</v>
      </c>
      <c r="B12404" s="59" t="s">
        <v>31279</v>
      </c>
    </row>
    <row r="12405" customFormat="false" ht="15" hidden="false" customHeight="false" outlineLevel="0" collapsed="false">
      <c r="A12405" s="58" t="s">
        <v>31280</v>
      </c>
      <c r="B12405" s="59" t="s">
        <v>31281</v>
      </c>
    </row>
    <row r="12406" customFormat="false" ht="15" hidden="false" customHeight="false" outlineLevel="0" collapsed="false">
      <c r="A12406" s="58" t="s">
        <v>31282</v>
      </c>
      <c r="B12406" s="59" t="s">
        <v>31283</v>
      </c>
    </row>
    <row r="12407" customFormat="false" ht="15" hidden="false" customHeight="false" outlineLevel="0" collapsed="false">
      <c r="A12407" s="58" t="s">
        <v>31284</v>
      </c>
      <c r="B12407" s="59" t="s">
        <v>31285</v>
      </c>
    </row>
    <row r="12408" customFormat="false" ht="15" hidden="false" customHeight="false" outlineLevel="0" collapsed="false">
      <c r="A12408" s="58" t="s">
        <v>31286</v>
      </c>
      <c r="B12408" s="59" t="s">
        <v>31287</v>
      </c>
    </row>
    <row r="12409" customFormat="false" ht="15" hidden="false" customHeight="false" outlineLevel="0" collapsed="false">
      <c r="A12409" s="58" t="s">
        <v>31288</v>
      </c>
      <c r="B12409" s="59" t="s">
        <v>31289</v>
      </c>
    </row>
    <row r="12410" customFormat="false" ht="15" hidden="false" customHeight="false" outlineLevel="0" collapsed="false">
      <c r="A12410" s="58" t="s">
        <v>31290</v>
      </c>
      <c r="B12410" s="59" t="s">
        <v>31291</v>
      </c>
    </row>
    <row r="12411" customFormat="false" ht="15" hidden="false" customHeight="false" outlineLevel="0" collapsed="false">
      <c r="A12411" s="58" t="s">
        <v>31292</v>
      </c>
      <c r="B12411" s="59" t="s">
        <v>31293</v>
      </c>
    </row>
    <row r="12412" customFormat="false" ht="15" hidden="false" customHeight="false" outlineLevel="0" collapsed="false">
      <c r="A12412" s="58" t="s">
        <v>31294</v>
      </c>
      <c r="B12412" s="59" t="s">
        <v>26008</v>
      </c>
    </row>
    <row r="12413" customFormat="false" ht="15" hidden="false" customHeight="false" outlineLevel="0" collapsed="false">
      <c r="A12413" s="58" t="s">
        <v>31295</v>
      </c>
      <c r="B12413" s="59" t="s">
        <v>31296</v>
      </c>
    </row>
    <row r="12414" customFormat="false" ht="15" hidden="false" customHeight="false" outlineLevel="0" collapsed="false">
      <c r="A12414" s="58" t="s">
        <v>31297</v>
      </c>
      <c r="B12414" s="59" t="s">
        <v>31298</v>
      </c>
    </row>
    <row r="12415" customFormat="false" ht="15" hidden="false" customHeight="false" outlineLevel="0" collapsed="false">
      <c r="A12415" s="58" t="s">
        <v>31299</v>
      </c>
      <c r="B12415" s="59" t="s">
        <v>31300</v>
      </c>
    </row>
    <row r="12416" customFormat="false" ht="15" hidden="false" customHeight="false" outlineLevel="0" collapsed="false">
      <c r="A12416" s="58" t="s">
        <v>31301</v>
      </c>
      <c r="B12416" s="59" t="s">
        <v>31302</v>
      </c>
    </row>
    <row r="12417" customFormat="false" ht="15" hidden="false" customHeight="false" outlineLevel="0" collapsed="false">
      <c r="A12417" s="58" t="s">
        <v>31303</v>
      </c>
      <c r="B12417" s="59" t="s">
        <v>11670</v>
      </c>
    </row>
    <row r="12418" customFormat="false" ht="15" hidden="false" customHeight="false" outlineLevel="0" collapsed="false">
      <c r="A12418" s="58" t="s">
        <v>31304</v>
      </c>
      <c r="B12418" s="59" t="s">
        <v>31305</v>
      </c>
    </row>
    <row r="12419" customFormat="false" ht="15" hidden="false" customHeight="false" outlineLevel="0" collapsed="false">
      <c r="A12419" s="58" t="s">
        <v>31306</v>
      </c>
      <c r="B12419" s="59" t="s">
        <v>31307</v>
      </c>
    </row>
    <row r="12420" customFormat="false" ht="15" hidden="false" customHeight="false" outlineLevel="0" collapsed="false">
      <c r="A12420" s="58" t="s">
        <v>31308</v>
      </c>
      <c r="B12420" s="59" t="s">
        <v>31309</v>
      </c>
    </row>
    <row r="12421" customFormat="false" ht="15" hidden="false" customHeight="false" outlineLevel="0" collapsed="false">
      <c r="A12421" s="58" t="s">
        <v>31310</v>
      </c>
      <c r="B12421" s="59" t="s">
        <v>31311</v>
      </c>
    </row>
    <row r="12422" customFormat="false" ht="15" hidden="false" customHeight="false" outlineLevel="0" collapsed="false">
      <c r="A12422" s="58" t="s">
        <v>31312</v>
      </c>
      <c r="B12422" s="59" t="s">
        <v>31313</v>
      </c>
    </row>
    <row r="12423" customFormat="false" ht="15" hidden="false" customHeight="false" outlineLevel="0" collapsed="false">
      <c r="A12423" s="58" t="s">
        <v>31314</v>
      </c>
      <c r="B12423" s="59" t="s">
        <v>31315</v>
      </c>
    </row>
    <row r="12424" customFormat="false" ht="15" hidden="false" customHeight="false" outlineLevel="0" collapsed="false">
      <c r="A12424" s="58" t="s">
        <v>31316</v>
      </c>
      <c r="B12424" s="59" t="s">
        <v>26008</v>
      </c>
    </row>
    <row r="12425" customFormat="false" ht="15" hidden="false" customHeight="false" outlineLevel="0" collapsed="false">
      <c r="A12425" s="58" t="s">
        <v>31317</v>
      </c>
      <c r="B12425" s="59" t="s">
        <v>31318</v>
      </c>
    </row>
    <row r="12426" customFormat="false" ht="15" hidden="false" customHeight="false" outlineLevel="0" collapsed="false">
      <c r="A12426" s="58" t="s">
        <v>31319</v>
      </c>
      <c r="B12426" s="59" t="s">
        <v>31320</v>
      </c>
    </row>
    <row r="12427" customFormat="false" ht="15" hidden="false" customHeight="false" outlineLevel="0" collapsed="false">
      <c r="A12427" s="58" t="s">
        <v>31321</v>
      </c>
      <c r="B12427" s="59" t="s">
        <v>31322</v>
      </c>
    </row>
    <row r="12428" customFormat="false" ht="15" hidden="false" customHeight="false" outlineLevel="0" collapsed="false">
      <c r="A12428" s="58" t="s">
        <v>31323</v>
      </c>
      <c r="B12428" s="59" t="s">
        <v>20418</v>
      </c>
    </row>
    <row r="12429" customFormat="false" ht="15" hidden="false" customHeight="false" outlineLevel="0" collapsed="false">
      <c r="A12429" s="58" t="s">
        <v>31324</v>
      </c>
      <c r="B12429" s="59" t="s">
        <v>31325</v>
      </c>
    </row>
    <row r="12430" customFormat="false" ht="15" hidden="false" customHeight="false" outlineLevel="0" collapsed="false">
      <c r="A12430" s="58" t="s">
        <v>31326</v>
      </c>
      <c r="B12430" s="59" t="s">
        <v>31172</v>
      </c>
    </row>
    <row r="12431" customFormat="false" ht="15" hidden="false" customHeight="false" outlineLevel="0" collapsed="false">
      <c r="A12431" s="58" t="s">
        <v>31327</v>
      </c>
      <c r="B12431" s="59" t="s">
        <v>31328</v>
      </c>
    </row>
    <row r="12432" customFormat="false" ht="15" hidden="false" customHeight="false" outlineLevel="0" collapsed="false">
      <c r="A12432" s="58" t="s">
        <v>31329</v>
      </c>
      <c r="B12432" s="59" t="s">
        <v>31330</v>
      </c>
    </row>
    <row r="12433" customFormat="false" ht="15" hidden="false" customHeight="false" outlineLevel="0" collapsed="false">
      <c r="A12433" s="58" t="s">
        <v>31331</v>
      </c>
      <c r="B12433" s="59" t="s">
        <v>21727</v>
      </c>
    </row>
    <row r="12434" customFormat="false" ht="15" hidden="false" customHeight="false" outlineLevel="0" collapsed="false">
      <c r="A12434" s="58" t="s">
        <v>31332</v>
      </c>
      <c r="B12434" s="59" t="s">
        <v>31333</v>
      </c>
    </row>
    <row r="12435" customFormat="false" ht="15" hidden="false" customHeight="false" outlineLevel="0" collapsed="false">
      <c r="A12435" s="58" t="s">
        <v>31334</v>
      </c>
      <c r="B12435" s="59" t="s">
        <v>31335</v>
      </c>
    </row>
    <row r="12436" customFormat="false" ht="15" hidden="false" customHeight="false" outlineLevel="0" collapsed="false">
      <c r="A12436" s="58" t="s">
        <v>31336</v>
      </c>
      <c r="B12436" s="59" t="s">
        <v>10284</v>
      </c>
    </row>
    <row r="12437" customFormat="false" ht="15" hidden="false" customHeight="false" outlineLevel="0" collapsed="false">
      <c r="A12437" s="58" t="s">
        <v>31337</v>
      </c>
      <c r="B12437" s="59" t="s">
        <v>31338</v>
      </c>
    </row>
    <row r="12438" customFormat="false" ht="15" hidden="false" customHeight="false" outlineLevel="0" collapsed="false">
      <c r="A12438" s="58" t="s">
        <v>31339</v>
      </c>
      <c r="B12438" s="59" t="s">
        <v>31340</v>
      </c>
    </row>
    <row r="12439" customFormat="false" ht="15" hidden="false" customHeight="false" outlineLevel="0" collapsed="false">
      <c r="A12439" s="58" t="s">
        <v>31341</v>
      </c>
      <c r="B12439" s="59" t="s">
        <v>31342</v>
      </c>
    </row>
    <row r="12440" customFormat="false" ht="15" hidden="false" customHeight="false" outlineLevel="0" collapsed="false">
      <c r="A12440" s="58" t="s">
        <v>31343</v>
      </c>
      <c r="B12440" s="59" t="s">
        <v>31344</v>
      </c>
    </row>
    <row r="12441" customFormat="false" ht="15" hidden="false" customHeight="false" outlineLevel="0" collapsed="false">
      <c r="A12441" s="58" t="s">
        <v>31345</v>
      </c>
      <c r="B12441" s="59" t="s">
        <v>31346</v>
      </c>
    </row>
    <row r="12442" customFormat="false" ht="15" hidden="false" customHeight="false" outlineLevel="0" collapsed="false">
      <c r="A12442" s="58" t="s">
        <v>31347</v>
      </c>
      <c r="B12442" s="59" t="s">
        <v>31348</v>
      </c>
    </row>
    <row r="12443" customFormat="false" ht="15" hidden="false" customHeight="false" outlineLevel="0" collapsed="false">
      <c r="A12443" s="58" t="s">
        <v>31349</v>
      </c>
      <c r="B12443" s="59" t="s">
        <v>31350</v>
      </c>
    </row>
    <row r="12444" customFormat="false" ht="15" hidden="false" customHeight="false" outlineLevel="0" collapsed="false">
      <c r="A12444" s="58" t="s">
        <v>31351</v>
      </c>
      <c r="B12444" s="59" t="s">
        <v>31352</v>
      </c>
    </row>
    <row r="12445" customFormat="false" ht="15" hidden="false" customHeight="false" outlineLevel="0" collapsed="false">
      <c r="A12445" s="58" t="s">
        <v>31353</v>
      </c>
      <c r="B12445" s="59" t="s">
        <v>31354</v>
      </c>
    </row>
    <row r="12446" customFormat="false" ht="15" hidden="false" customHeight="false" outlineLevel="0" collapsed="false">
      <c r="A12446" s="58" t="s">
        <v>31355</v>
      </c>
      <c r="B12446" s="59" t="s">
        <v>31356</v>
      </c>
    </row>
    <row r="12447" customFormat="false" ht="15" hidden="false" customHeight="false" outlineLevel="0" collapsed="false">
      <c r="A12447" s="58" t="s">
        <v>31357</v>
      </c>
      <c r="B12447" s="59" t="s">
        <v>31358</v>
      </c>
    </row>
    <row r="12448" customFormat="false" ht="15" hidden="false" customHeight="false" outlineLevel="0" collapsed="false">
      <c r="A12448" s="58" t="s">
        <v>31359</v>
      </c>
      <c r="B12448" s="59" t="s">
        <v>31360</v>
      </c>
    </row>
    <row r="12449" customFormat="false" ht="15" hidden="false" customHeight="false" outlineLevel="0" collapsed="false">
      <c r="A12449" s="58" t="s">
        <v>31361</v>
      </c>
      <c r="B12449" s="59" t="s">
        <v>31362</v>
      </c>
    </row>
    <row r="12450" customFormat="false" ht="15" hidden="false" customHeight="false" outlineLevel="0" collapsed="false">
      <c r="A12450" s="58" t="s">
        <v>31363</v>
      </c>
      <c r="B12450" s="59" t="s">
        <v>31364</v>
      </c>
    </row>
    <row r="12451" customFormat="false" ht="15" hidden="false" customHeight="false" outlineLevel="0" collapsed="false">
      <c r="A12451" s="58" t="s">
        <v>31365</v>
      </c>
      <c r="B12451" s="59" t="s">
        <v>31366</v>
      </c>
    </row>
    <row r="12452" customFormat="false" ht="15" hidden="false" customHeight="false" outlineLevel="0" collapsed="false">
      <c r="A12452" s="58" t="s">
        <v>31367</v>
      </c>
      <c r="B12452" s="59" t="s">
        <v>31368</v>
      </c>
    </row>
    <row r="12453" customFormat="false" ht="15" hidden="false" customHeight="false" outlineLevel="0" collapsed="false">
      <c r="A12453" s="58" t="s">
        <v>31369</v>
      </c>
      <c r="B12453" s="59" t="s">
        <v>29352</v>
      </c>
    </row>
    <row r="12454" customFormat="false" ht="15" hidden="false" customHeight="false" outlineLevel="0" collapsed="false">
      <c r="A12454" s="58" t="s">
        <v>31370</v>
      </c>
      <c r="B12454" s="59" t="s">
        <v>31371</v>
      </c>
    </row>
    <row r="12455" customFormat="false" ht="15" hidden="false" customHeight="false" outlineLevel="0" collapsed="false">
      <c r="A12455" s="58" t="s">
        <v>31372</v>
      </c>
      <c r="B12455" s="59" t="s">
        <v>31373</v>
      </c>
    </row>
    <row r="12456" customFormat="false" ht="15" hidden="false" customHeight="false" outlineLevel="0" collapsed="false">
      <c r="A12456" s="58" t="s">
        <v>31374</v>
      </c>
      <c r="B12456" s="59" t="s">
        <v>31375</v>
      </c>
    </row>
    <row r="12457" customFormat="false" ht="15" hidden="false" customHeight="false" outlineLevel="0" collapsed="false">
      <c r="A12457" s="58" t="s">
        <v>31376</v>
      </c>
      <c r="B12457" s="59" t="s">
        <v>31184</v>
      </c>
    </row>
    <row r="12458" customFormat="false" ht="15" hidden="false" customHeight="false" outlineLevel="0" collapsed="false">
      <c r="A12458" s="58" t="s">
        <v>31377</v>
      </c>
      <c r="B12458" s="59" t="s">
        <v>11328</v>
      </c>
    </row>
    <row r="12459" customFormat="false" ht="15" hidden="false" customHeight="false" outlineLevel="0" collapsed="false">
      <c r="A12459" s="58" t="s">
        <v>31378</v>
      </c>
      <c r="B12459" s="59" t="s">
        <v>31379</v>
      </c>
    </row>
    <row r="12460" customFormat="false" ht="15" hidden="false" customHeight="false" outlineLevel="0" collapsed="false">
      <c r="A12460" s="58" t="s">
        <v>31380</v>
      </c>
      <c r="B12460" s="59" t="s">
        <v>31381</v>
      </c>
    </row>
    <row r="12461" customFormat="false" ht="15" hidden="false" customHeight="false" outlineLevel="0" collapsed="false">
      <c r="A12461" s="58" t="s">
        <v>31382</v>
      </c>
      <c r="B12461" s="59" t="s">
        <v>20953</v>
      </c>
    </row>
    <row r="12462" customFormat="false" ht="15" hidden="false" customHeight="false" outlineLevel="0" collapsed="false">
      <c r="A12462" s="58" t="s">
        <v>31383</v>
      </c>
      <c r="B12462" s="59" t="s">
        <v>31384</v>
      </c>
    </row>
    <row r="12463" customFormat="false" ht="15" hidden="false" customHeight="false" outlineLevel="0" collapsed="false">
      <c r="A12463" s="58" t="s">
        <v>31385</v>
      </c>
      <c r="B12463" s="59" t="s">
        <v>31386</v>
      </c>
    </row>
    <row r="12464" customFormat="false" ht="15" hidden="false" customHeight="false" outlineLevel="0" collapsed="false">
      <c r="A12464" s="58" t="s">
        <v>31387</v>
      </c>
      <c r="B12464" s="59" t="s">
        <v>31388</v>
      </c>
    </row>
    <row r="12465" customFormat="false" ht="15" hidden="false" customHeight="false" outlineLevel="0" collapsed="false">
      <c r="A12465" s="58" t="s">
        <v>31389</v>
      </c>
      <c r="B12465" s="59" t="s">
        <v>31390</v>
      </c>
    </row>
    <row r="12466" customFormat="false" ht="15" hidden="false" customHeight="false" outlineLevel="0" collapsed="false">
      <c r="A12466" s="58" t="s">
        <v>31391</v>
      </c>
      <c r="B12466" s="59" t="s">
        <v>31392</v>
      </c>
    </row>
    <row r="12467" customFormat="false" ht="15" hidden="false" customHeight="false" outlineLevel="0" collapsed="false">
      <c r="A12467" s="58" t="s">
        <v>31393</v>
      </c>
      <c r="B12467" s="59" t="s">
        <v>31394</v>
      </c>
    </row>
    <row r="12468" customFormat="false" ht="15" hidden="false" customHeight="false" outlineLevel="0" collapsed="false">
      <c r="A12468" s="58" t="s">
        <v>31395</v>
      </c>
      <c r="B12468" s="59" t="s">
        <v>11320</v>
      </c>
    </row>
    <row r="12469" customFormat="false" ht="15" hidden="false" customHeight="false" outlineLevel="0" collapsed="false">
      <c r="A12469" s="58" t="s">
        <v>31396</v>
      </c>
      <c r="B12469" s="59" t="s">
        <v>31397</v>
      </c>
    </row>
    <row r="12470" customFormat="false" ht="15" hidden="false" customHeight="false" outlineLevel="0" collapsed="false">
      <c r="A12470" s="58" t="s">
        <v>31398</v>
      </c>
      <c r="B12470" s="59" t="s">
        <v>31225</v>
      </c>
    </row>
    <row r="12471" customFormat="false" ht="15" hidden="false" customHeight="false" outlineLevel="0" collapsed="false">
      <c r="A12471" s="58" t="s">
        <v>31399</v>
      </c>
      <c r="B12471" s="59" t="s">
        <v>31400</v>
      </c>
    </row>
    <row r="12472" customFormat="false" ht="15" hidden="false" customHeight="false" outlineLevel="0" collapsed="false">
      <c r="A12472" s="58" t="s">
        <v>31401</v>
      </c>
      <c r="B12472" s="59" t="s">
        <v>31402</v>
      </c>
    </row>
    <row r="12473" customFormat="false" ht="15" hidden="false" customHeight="false" outlineLevel="0" collapsed="false">
      <c r="A12473" s="58" t="s">
        <v>31403</v>
      </c>
      <c r="B12473" s="59" t="s">
        <v>31404</v>
      </c>
    </row>
    <row r="12474" customFormat="false" ht="15" hidden="false" customHeight="false" outlineLevel="0" collapsed="false">
      <c r="A12474" s="58" t="s">
        <v>31405</v>
      </c>
      <c r="B12474" s="59" t="s">
        <v>31406</v>
      </c>
    </row>
    <row r="12475" customFormat="false" ht="15" hidden="false" customHeight="false" outlineLevel="0" collapsed="false">
      <c r="A12475" s="58" t="s">
        <v>31407</v>
      </c>
      <c r="B12475" s="59" t="s">
        <v>31064</v>
      </c>
    </row>
    <row r="12476" customFormat="false" ht="15" hidden="false" customHeight="false" outlineLevel="0" collapsed="false">
      <c r="A12476" s="58" t="s">
        <v>31408</v>
      </c>
      <c r="B12476" s="59" t="s">
        <v>31409</v>
      </c>
    </row>
    <row r="12477" customFormat="false" ht="15" hidden="false" customHeight="false" outlineLevel="0" collapsed="false">
      <c r="A12477" s="58" t="s">
        <v>31410</v>
      </c>
      <c r="B12477" s="59" t="s">
        <v>15814</v>
      </c>
    </row>
    <row r="12478" customFormat="false" ht="15" hidden="false" customHeight="false" outlineLevel="0" collapsed="false">
      <c r="A12478" s="58" t="s">
        <v>31411</v>
      </c>
      <c r="B12478" s="59" t="s">
        <v>31412</v>
      </c>
    </row>
    <row r="12479" customFormat="false" ht="15" hidden="false" customHeight="false" outlineLevel="0" collapsed="false">
      <c r="A12479" s="58" t="s">
        <v>31413</v>
      </c>
      <c r="B12479" s="59" t="s">
        <v>31414</v>
      </c>
    </row>
    <row r="12480" customFormat="false" ht="15" hidden="false" customHeight="false" outlineLevel="0" collapsed="false">
      <c r="A12480" s="58" t="s">
        <v>31415</v>
      </c>
      <c r="B12480" s="59" t="s">
        <v>9682</v>
      </c>
    </row>
    <row r="12481" customFormat="false" ht="15" hidden="false" customHeight="false" outlineLevel="0" collapsed="false">
      <c r="A12481" s="58" t="s">
        <v>31416</v>
      </c>
      <c r="B12481" s="59" t="s">
        <v>31417</v>
      </c>
    </row>
    <row r="12482" customFormat="false" ht="15" hidden="false" customHeight="false" outlineLevel="0" collapsed="false">
      <c r="A12482" s="58" t="s">
        <v>31418</v>
      </c>
      <c r="B12482" s="59" t="s">
        <v>31419</v>
      </c>
    </row>
    <row r="12483" customFormat="false" ht="15" hidden="false" customHeight="false" outlineLevel="0" collapsed="false">
      <c r="A12483" s="58" t="s">
        <v>31420</v>
      </c>
      <c r="B12483" s="59" t="s">
        <v>31421</v>
      </c>
    </row>
    <row r="12484" customFormat="false" ht="15" hidden="false" customHeight="false" outlineLevel="0" collapsed="false">
      <c r="A12484" s="58" t="s">
        <v>31422</v>
      </c>
      <c r="B12484" s="59" t="s">
        <v>31423</v>
      </c>
    </row>
    <row r="12485" customFormat="false" ht="15" hidden="false" customHeight="false" outlineLevel="0" collapsed="false">
      <c r="A12485" s="58" t="s">
        <v>31424</v>
      </c>
      <c r="B12485" s="59" t="s">
        <v>13147</v>
      </c>
    </row>
    <row r="12486" customFormat="false" ht="15" hidden="false" customHeight="false" outlineLevel="0" collapsed="false">
      <c r="A12486" s="58" t="s">
        <v>31425</v>
      </c>
      <c r="B12486" s="59" t="s">
        <v>16363</v>
      </c>
    </row>
    <row r="12487" customFormat="false" ht="15" hidden="false" customHeight="false" outlineLevel="0" collapsed="false">
      <c r="A12487" s="58" t="s">
        <v>31426</v>
      </c>
      <c r="B12487" s="59" t="s">
        <v>31427</v>
      </c>
    </row>
    <row r="12488" customFormat="false" ht="15" hidden="false" customHeight="false" outlineLevel="0" collapsed="false">
      <c r="A12488" s="58" t="s">
        <v>31428</v>
      </c>
      <c r="B12488" s="59" t="s">
        <v>16888</v>
      </c>
    </row>
    <row r="12489" customFormat="false" ht="15" hidden="false" customHeight="false" outlineLevel="0" collapsed="false">
      <c r="A12489" s="58" t="s">
        <v>31429</v>
      </c>
      <c r="B12489" s="59" t="s">
        <v>31430</v>
      </c>
    </row>
    <row r="12490" customFormat="false" ht="15" hidden="false" customHeight="false" outlineLevel="0" collapsed="false">
      <c r="A12490" s="58" t="s">
        <v>31431</v>
      </c>
      <c r="B12490" s="59" t="s">
        <v>31011</v>
      </c>
    </row>
    <row r="12491" customFormat="false" ht="15" hidden="false" customHeight="false" outlineLevel="0" collapsed="false">
      <c r="A12491" s="58" t="s">
        <v>31432</v>
      </c>
      <c r="B12491" s="59" t="s">
        <v>31433</v>
      </c>
    </row>
    <row r="12492" customFormat="false" ht="15" hidden="false" customHeight="false" outlineLevel="0" collapsed="false">
      <c r="A12492" s="58" t="s">
        <v>31434</v>
      </c>
      <c r="B12492" s="59" t="s">
        <v>31435</v>
      </c>
    </row>
    <row r="12493" customFormat="false" ht="15" hidden="false" customHeight="false" outlineLevel="0" collapsed="false">
      <c r="A12493" s="58" t="s">
        <v>31436</v>
      </c>
      <c r="B12493" s="59" t="s">
        <v>31437</v>
      </c>
    </row>
    <row r="12494" customFormat="false" ht="15" hidden="false" customHeight="false" outlineLevel="0" collapsed="false">
      <c r="A12494" s="58" t="s">
        <v>31438</v>
      </c>
      <c r="B12494" s="59" t="s">
        <v>31439</v>
      </c>
    </row>
    <row r="12495" customFormat="false" ht="15" hidden="false" customHeight="false" outlineLevel="0" collapsed="false">
      <c r="A12495" s="58" t="s">
        <v>31440</v>
      </c>
      <c r="B12495" s="59" t="s">
        <v>31441</v>
      </c>
    </row>
    <row r="12496" customFormat="false" ht="15" hidden="false" customHeight="false" outlineLevel="0" collapsed="false">
      <c r="A12496" s="58" t="s">
        <v>31442</v>
      </c>
      <c r="B12496" s="59" t="s">
        <v>31443</v>
      </c>
    </row>
    <row r="12497" customFormat="false" ht="15" hidden="false" customHeight="false" outlineLevel="0" collapsed="false">
      <c r="A12497" s="58" t="s">
        <v>31444</v>
      </c>
      <c r="B12497" s="59" t="s">
        <v>30536</v>
      </c>
    </row>
    <row r="12498" customFormat="false" ht="15" hidden="false" customHeight="false" outlineLevel="0" collapsed="false">
      <c r="A12498" s="58" t="s">
        <v>31445</v>
      </c>
      <c r="B12498" s="59" t="s">
        <v>31446</v>
      </c>
    </row>
    <row r="12499" customFormat="false" ht="15" hidden="false" customHeight="false" outlineLevel="0" collapsed="false">
      <c r="A12499" s="58" t="s">
        <v>31447</v>
      </c>
      <c r="B12499" s="59" t="s">
        <v>31448</v>
      </c>
    </row>
    <row r="12500" customFormat="false" ht="15" hidden="false" customHeight="false" outlineLevel="0" collapsed="false">
      <c r="A12500" s="58" t="s">
        <v>31449</v>
      </c>
      <c r="B12500" s="59" t="s">
        <v>31450</v>
      </c>
    </row>
    <row r="12501" customFormat="false" ht="15" hidden="false" customHeight="false" outlineLevel="0" collapsed="false">
      <c r="A12501" s="58" t="s">
        <v>31451</v>
      </c>
      <c r="B12501" s="59" t="s">
        <v>31452</v>
      </c>
    </row>
    <row r="12502" customFormat="false" ht="15" hidden="false" customHeight="false" outlineLevel="0" collapsed="false">
      <c r="A12502" s="58" t="s">
        <v>31453</v>
      </c>
      <c r="B12502" s="59" t="s">
        <v>31454</v>
      </c>
    </row>
    <row r="12503" customFormat="false" ht="15" hidden="false" customHeight="false" outlineLevel="0" collapsed="false">
      <c r="A12503" s="58" t="s">
        <v>31455</v>
      </c>
      <c r="B12503" s="59" t="s">
        <v>31456</v>
      </c>
    </row>
    <row r="12504" customFormat="false" ht="15" hidden="false" customHeight="false" outlineLevel="0" collapsed="false">
      <c r="A12504" s="58" t="s">
        <v>31457</v>
      </c>
      <c r="B12504" s="59" t="s">
        <v>31458</v>
      </c>
    </row>
    <row r="12505" customFormat="false" ht="15" hidden="false" customHeight="false" outlineLevel="0" collapsed="false">
      <c r="A12505" s="58" t="s">
        <v>31459</v>
      </c>
      <c r="B12505" s="59" t="s">
        <v>31460</v>
      </c>
    </row>
    <row r="12506" customFormat="false" ht="15" hidden="false" customHeight="false" outlineLevel="0" collapsed="false">
      <c r="A12506" s="58" t="s">
        <v>31461</v>
      </c>
      <c r="B12506" s="59" t="s">
        <v>31462</v>
      </c>
    </row>
    <row r="12507" customFormat="false" ht="15" hidden="false" customHeight="false" outlineLevel="0" collapsed="false">
      <c r="A12507" s="58" t="s">
        <v>31463</v>
      </c>
      <c r="B12507" s="59" t="s">
        <v>31464</v>
      </c>
    </row>
    <row r="12508" customFormat="false" ht="15" hidden="false" customHeight="false" outlineLevel="0" collapsed="false">
      <c r="A12508" s="58" t="s">
        <v>31465</v>
      </c>
      <c r="B12508" s="59" t="s">
        <v>31466</v>
      </c>
    </row>
    <row r="12509" customFormat="false" ht="15" hidden="false" customHeight="false" outlineLevel="0" collapsed="false">
      <c r="A12509" s="58" t="s">
        <v>31467</v>
      </c>
      <c r="B12509" s="59" t="s">
        <v>24915</v>
      </c>
    </row>
    <row r="12510" customFormat="false" ht="15" hidden="false" customHeight="false" outlineLevel="0" collapsed="false">
      <c r="A12510" s="58" t="s">
        <v>31468</v>
      </c>
      <c r="B12510" s="59" t="s">
        <v>11833</v>
      </c>
    </row>
    <row r="12511" customFormat="false" ht="15" hidden="false" customHeight="false" outlineLevel="0" collapsed="false">
      <c r="A12511" s="58" t="s">
        <v>31469</v>
      </c>
      <c r="B12511" s="59" t="s">
        <v>31470</v>
      </c>
    </row>
    <row r="12512" customFormat="false" ht="15" hidden="false" customHeight="false" outlineLevel="0" collapsed="false">
      <c r="A12512" s="58" t="s">
        <v>31471</v>
      </c>
      <c r="B12512" s="59" t="s">
        <v>31472</v>
      </c>
    </row>
    <row r="12513" customFormat="false" ht="15" hidden="false" customHeight="false" outlineLevel="0" collapsed="false">
      <c r="A12513" s="58" t="s">
        <v>31473</v>
      </c>
      <c r="B12513" s="59" t="s">
        <v>31474</v>
      </c>
    </row>
    <row r="12514" customFormat="false" ht="15" hidden="false" customHeight="false" outlineLevel="0" collapsed="false">
      <c r="A12514" s="58" t="s">
        <v>31475</v>
      </c>
      <c r="B12514" s="59" t="s">
        <v>31476</v>
      </c>
    </row>
    <row r="12515" customFormat="false" ht="15" hidden="false" customHeight="false" outlineLevel="0" collapsed="false">
      <c r="A12515" s="58" t="s">
        <v>31477</v>
      </c>
      <c r="B12515" s="59" t="s">
        <v>20748</v>
      </c>
    </row>
    <row r="12516" customFormat="false" ht="15" hidden="false" customHeight="false" outlineLevel="0" collapsed="false">
      <c r="A12516" s="58" t="s">
        <v>31478</v>
      </c>
      <c r="B12516" s="59" t="s">
        <v>31479</v>
      </c>
    </row>
    <row r="12517" customFormat="false" ht="15" hidden="false" customHeight="false" outlineLevel="0" collapsed="false">
      <c r="A12517" s="58" t="s">
        <v>31480</v>
      </c>
      <c r="B12517" s="59" t="s">
        <v>31481</v>
      </c>
    </row>
    <row r="12518" customFormat="false" ht="15" hidden="false" customHeight="false" outlineLevel="0" collapsed="false">
      <c r="A12518" s="58" t="s">
        <v>31482</v>
      </c>
      <c r="B12518" s="59" t="s">
        <v>31483</v>
      </c>
    </row>
    <row r="12519" customFormat="false" ht="15" hidden="false" customHeight="false" outlineLevel="0" collapsed="false">
      <c r="A12519" s="58" t="s">
        <v>31484</v>
      </c>
      <c r="B12519" s="59" t="s">
        <v>19803</v>
      </c>
    </row>
    <row r="12520" customFormat="false" ht="15" hidden="false" customHeight="false" outlineLevel="0" collapsed="false">
      <c r="A12520" s="58" t="s">
        <v>31485</v>
      </c>
      <c r="B12520" s="59" t="s">
        <v>31486</v>
      </c>
    </row>
    <row r="12521" customFormat="false" ht="15" hidden="false" customHeight="false" outlineLevel="0" collapsed="false">
      <c r="A12521" s="58" t="s">
        <v>31487</v>
      </c>
      <c r="B12521" s="59" t="s">
        <v>31488</v>
      </c>
    </row>
    <row r="12522" customFormat="false" ht="15" hidden="false" customHeight="false" outlineLevel="0" collapsed="false">
      <c r="A12522" s="58" t="s">
        <v>31489</v>
      </c>
      <c r="B12522" s="59" t="s">
        <v>31490</v>
      </c>
    </row>
    <row r="12523" customFormat="false" ht="15" hidden="false" customHeight="false" outlineLevel="0" collapsed="false">
      <c r="A12523" s="58" t="s">
        <v>31491</v>
      </c>
      <c r="B12523" s="59" t="s">
        <v>31492</v>
      </c>
    </row>
    <row r="12524" customFormat="false" ht="15" hidden="false" customHeight="false" outlineLevel="0" collapsed="false">
      <c r="A12524" s="58" t="s">
        <v>31493</v>
      </c>
      <c r="B12524" s="59" t="s">
        <v>31494</v>
      </c>
    </row>
    <row r="12525" customFormat="false" ht="15" hidden="false" customHeight="false" outlineLevel="0" collapsed="false">
      <c r="A12525" s="58" t="s">
        <v>31495</v>
      </c>
      <c r="B12525" s="59" t="s">
        <v>31496</v>
      </c>
    </row>
    <row r="12526" customFormat="false" ht="15" hidden="false" customHeight="false" outlineLevel="0" collapsed="false">
      <c r="A12526" s="58" t="s">
        <v>31497</v>
      </c>
      <c r="B12526" s="59" t="s">
        <v>13010</v>
      </c>
    </row>
    <row r="12527" customFormat="false" ht="15" hidden="false" customHeight="false" outlineLevel="0" collapsed="false">
      <c r="A12527" s="58" t="s">
        <v>31498</v>
      </c>
      <c r="B12527" s="59" t="s">
        <v>31499</v>
      </c>
    </row>
    <row r="12528" customFormat="false" ht="15" hidden="false" customHeight="false" outlineLevel="0" collapsed="false">
      <c r="A12528" s="58" t="s">
        <v>31500</v>
      </c>
      <c r="B12528" s="59" t="s">
        <v>31501</v>
      </c>
    </row>
    <row r="12529" customFormat="false" ht="15" hidden="false" customHeight="false" outlineLevel="0" collapsed="false">
      <c r="A12529" s="58" t="s">
        <v>31502</v>
      </c>
      <c r="B12529" s="59" t="s">
        <v>31503</v>
      </c>
    </row>
    <row r="12530" customFormat="false" ht="15" hidden="false" customHeight="false" outlineLevel="0" collapsed="false">
      <c r="A12530" s="58" t="s">
        <v>31504</v>
      </c>
      <c r="B12530" s="59" t="s">
        <v>31505</v>
      </c>
    </row>
    <row r="12531" customFormat="false" ht="15" hidden="false" customHeight="false" outlineLevel="0" collapsed="false">
      <c r="A12531" s="58" t="s">
        <v>31506</v>
      </c>
      <c r="B12531" s="59" t="s">
        <v>31507</v>
      </c>
    </row>
    <row r="12532" customFormat="false" ht="15" hidden="false" customHeight="false" outlineLevel="0" collapsed="false">
      <c r="A12532" s="58" t="s">
        <v>31508</v>
      </c>
      <c r="B12532" s="59" t="s">
        <v>31509</v>
      </c>
    </row>
    <row r="12533" customFormat="false" ht="15" hidden="false" customHeight="false" outlineLevel="0" collapsed="false">
      <c r="A12533" s="58" t="s">
        <v>31510</v>
      </c>
      <c r="B12533" s="59" t="s">
        <v>31511</v>
      </c>
    </row>
    <row r="12534" customFormat="false" ht="15" hidden="false" customHeight="false" outlineLevel="0" collapsed="false">
      <c r="A12534" s="58" t="s">
        <v>31512</v>
      </c>
      <c r="B12534" s="59" t="s">
        <v>31513</v>
      </c>
    </row>
    <row r="12535" customFormat="false" ht="15" hidden="false" customHeight="false" outlineLevel="0" collapsed="false">
      <c r="A12535" s="58" t="s">
        <v>31514</v>
      </c>
      <c r="B12535" s="59" t="s">
        <v>31515</v>
      </c>
    </row>
    <row r="12536" customFormat="false" ht="15" hidden="false" customHeight="false" outlineLevel="0" collapsed="false">
      <c r="A12536" s="58" t="s">
        <v>31516</v>
      </c>
      <c r="B12536" s="59" t="s">
        <v>31517</v>
      </c>
    </row>
    <row r="12537" customFormat="false" ht="15" hidden="false" customHeight="false" outlineLevel="0" collapsed="false">
      <c r="A12537" s="58" t="s">
        <v>31518</v>
      </c>
      <c r="B12537" s="59" t="s">
        <v>31519</v>
      </c>
    </row>
    <row r="12538" customFormat="false" ht="15" hidden="false" customHeight="false" outlineLevel="0" collapsed="false">
      <c r="A12538" s="58" t="s">
        <v>31520</v>
      </c>
      <c r="B12538" s="59" t="s">
        <v>31521</v>
      </c>
    </row>
    <row r="12539" customFormat="false" ht="15" hidden="false" customHeight="false" outlineLevel="0" collapsed="false">
      <c r="A12539" s="58" t="s">
        <v>31522</v>
      </c>
      <c r="B12539" s="59" t="s">
        <v>31523</v>
      </c>
    </row>
    <row r="12540" customFormat="false" ht="15" hidden="false" customHeight="false" outlineLevel="0" collapsed="false">
      <c r="A12540" s="58" t="s">
        <v>31524</v>
      </c>
      <c r="B12540" s="59" t="s">
        <v>31279</v>
      </c>
    </row>
    <row r="12541" customFormat="false" ht="15" hidden="false" customHeight="false" outlineLevel="0" collapsed="false">
      <c r="A12541" s="58" t="s">
        <v>31525</v>
      </c>
      <c r="B12541" s="59" t="s">
        <v>31526</v>
      </c>
    </row>
    <row r="12542" customFormat="false" ht="15" hidden="false" customHeight="false" outlineLevel="0" collapsed="false">
      <c r="A12542" s="58" t="s">
        <v>31527</v>
      </c>
      <c r="B12542" s="59" t="s">
        <v>31528</v>
      </c>
    </row>
    <row r="12543" customFormat="false" ht="15" hidden="false" customHeight="false" outlineLevel="0" collapsed="false">
      <c r="A12543" s="58" t="s">
        <v>31529</v>
      </c>
      <c r="B12543" s="59" t="s">
        <v>31530</v>
      </c>
    </row>
    <row r="12544" customFormat="false" ht="15" hidden="false" customHeight="false" outlineLevel="0" collapsed="false">
      <c r="A12544" s="58" t="s">
        <v>31531</v>
      </c>
      <c r="B12544" s="59" t="s">
        <v>31532</v>
      </c>
    </row>
    <row r="12545" customFormat="false" ht="15" hidden="false" customHeight="false" outlineLevel="0" collapsed="false">
      <c r="A12545" s="58" t="s">
        <v>31533</v>
      </c>
      <c r="B12545" s="59" t="s">
        <v>31534</v>
      </c>
    </row>
    <row r="12546" customFormat="false" ht="15" hidden="false" customHeight="false" outlineLevel="0" collapsed="false">
      <c r="A12546" s="58" t="s">
        <v>31535</v>
      </c>
      <c r="B12546" s="59" t="s">
        <v>31536</v>
      </c>
    </row>
    <row r="12547" customFormat="false" ht="15" hidden="false" customHeight="false" outlineLevel="0" collapsed="false">
      <c r="A12547" s="58" t="s">
        <v>31537</v>
      </c>
      <c r="B12547" s="59" t="s">
        <v>31538</v>
      </c>
    </row>
    <row r="12548" customFormat="false" ht="15" hidden="false" customHeight="false" outlineLevel="0" collapsed="false">
      <c r="A12548" s="58" t="s">
        <v>31539</v>
      </c>
      <c r="B12548" s="59" t="s">
        <v>31540</v>
      </c>
    </row>
    <row r="12549" customFormat="false" ht="15" hidden="false" customHeight="false" outlineLevel="0" collapsed="false">
      <c r="A12549" s="58" t="s">
        <v>31541</v>
      </c>
      <c r="B12549" s="59" t="s">
        <v>31542</v>
      </c>
    </row>
    <row r="12550" customFormat="false" ht="15" hidden="false" customHeight="false" outlineLevel="0" collapsed="false">
      <c r="A12550" s="58" t="s">
        <v>31543</v>
      </c>
      <c r="B12550" s="59" t="s">
        <v>31544</v>
      </c>
    </row>
    <row r="12551" customFormat="false" ht="15" hidden="false" customHeight="false" outlineLevel="0" collapsed="false">
      <c r="A12551" s="58" t="s">
        <v>31545</v>
      </c>
      <c r="B12551" s="59" t="s">
        <v>31546</v>
      </c>
    </row>
    <row r="12552" customFormat="false" ht="15" hidden="false" customHeight="false" outlineLevel="0" collapsed="false">
      <c r="A12552" s="58" t="s">
        <v>31547</v>
      </c>
      <c r="B12552" s="59" t="s">
        <v>31548</v>
      </c>
    </row>
    <row r="12553" customFormat="false" ht="15" hidden="false" customHeight="false" outlineLevel="0" collapsed="false">
      <c r="A12553" s="58" t="s">
        <v>31549</v>
      </c>
      <c r="B12553" s="59" t="s">
        <v>31550</v>
      </c>
    </row>
    <row r="12554" customFormat="false" ht="15" hidden="false" customHeight="false" outlineLevel="0" collapsed="false">
      <c r="A12554" s="58" t="s">
        <v>31551</v>
      </c>
      <c r="B12554" s="59" t="s">
        <v>31552</v>
      </c>
    </row>
    <row r="12555" customFormat="false" ht="15" hidden="false" customHeight="false" outlineLevel="0" collapsed="false">
      <c r="A12555" s="58" t="s">
        <v>31553</v>
      </c>
      <c r="B12555" s="59" t="s">
        <v>31554</v>
      </c>
    </row>
    <row r="12556" customFormat="false" ht="15" hidden="false" customHeight="false" outlineLevel="0" collapsed="false">
      <c r="A12556" s="58" t="s">
        <v>31555</v>
      </c>
      <c r="B12556" s="59" t="s">
        <v>31556</v>
      </c>
    </row>
    <row r="12557" customFormat="false" ht="15" hidden="false" customHeight="false" outlineLevel="0" collapsed="false">
      <c r="A12557" s="58" t="s">
        <v>31557</v>
      </c>
      <c r="B12557" s="59" t="s">
        <v>31558</v>
      </c>
    </row>
    <row r="12558" customFormat="false" ht="15" hidden="false" customHeight="false" outlineLevel="0" collapsed="false">
      <c r="A12558" s="58" t="s">
        <v>31559</v>
      </c>
      <c r="B12558" s="59" t="s">
        <v>31560</v>
      </c>
    </row>
    <row r="12559" customFormat="false" ht="15" hidden="false" customHeight="false" outlineLevel="0" collapsed="false">
      <c r="A12559" s="58" t="s">
        <v>31561</v>
      </c>
      <c r="B12559" s="59" t="s">
        <v>31562</v>
      </c>
    </row>
    <row r="12560" customFormat="false" ht="15" hidden="false" customHeight="false" outlineLevel="0" collapsed="false">
      <c r="A12560" s="58" t="s">
        <v>31563</v>
      </c>
      <c r="B12560" s="59" t="s">
        <v>30912</v>
      </c>
    </row>
    <row r="12561" customFormat="false" ht="15" hidden="false" customHeight="false" outlineLevel="0" collapsed="false">
      <c r="A12561" s="58" t="s">
        <v>31564</v>
      </c>
      <c r="B12561" s="59" t="s">
        <v>31565</v>
      </c>
    </row>
    <row r="12562" customFormat="false" ht="15" hidden="false" customHeight="false" outlineLevel="0" collapsed="false">
      <c r="A12562" s="58" t="s">
        <v>31566</v>
      </c>
      <c r="B12562" s="59" t="s">
        <v>31567</v>
      </c>
    </row>
    <row r="12563" customFormat="false" ht="15" hidden="false" customHeight="false" outlineLevel="0" collapsed="false">
      <c r="A12563" s="58" t="s">
        <v>31568</v>
      </c>
      <c r="B12563" s="59" t="s">
        <v>31569</v>
      </c>
    </row>
    <row r="12564" customFormat="false" ht="15" hidden="false" customHeight="false" outlineLevel="0" collapsed="false">
      <c r="A12564" s="58" t="s">
        <v>31570</v>
      </c>
      <c r="B12564" s="59" t="s">
        <v>31571</v>
      </c>
    </row>
    <row r="12565" customFormat="false" ht="15" hidden="false" customHeight="false" outlineLevel="0" collapsed="false">
      <c r="A12565" s="58" t="s">
        <v>31572</v>
      </c>
      <c r="B12565" s="59" t="s">
        <v>31229</v>
      </c>
    </row>
    <row r="12566" customFormat="false" ht="15" hidden="false" customHeight="false" outlineLevel="0" collapsed="false">
      <c r="A12566" s="58" t="s">
        <v>31573</v>
      </c>
      <c r="B12566" s="59" t="s">
        <v>31574</v>
      </c>
    </row>
    <row r="12567" customFormat="false" ht="15" hidden="false" customHeight="false" outlineLevel="0" collapsed="false">
      <c r="A12567" s="58" t="s">
        <v>31575</v>
      </c>
      <c r="B12567" s="59" t="s">
        <v>31576</v>
      </c>
    </row>
    <row r="12568" customFormat="false" ht="15" hidden="false" customHeight="false" outlineLevel="0" collapsed="false">
      <c r="A12568" s="58" t="s">
        <v>31577</v>
      </c>
      <c r="B12568" s="59" t="s">
        <v>31578</v>
      </c>
    </row>
    <row r="12569" customFormat="false" ht="15" hidden="false" customHeight="false" outlineLevel="0" collapsed="false">
      <c r="A12569" s="58" t="s">
        <v>31579</v>
      </c>
      <c r="B12569" s="59" t="s">
        <v>31159</v>
      </c>
    </row>
    <row r="12570" customFormat="false" ht="15" hidden="false" customHeight="false" outlineLevel="0" collapsed="false">
      <c r="A12570" s="58" t="s">
        <v>31580</v>
      </c>
      <c r="B12570" s="59" t="s">
        <v>31581</v>
      </c>
    </row>
    <row r="12571" customFormat="false" ht="15" hidden="false" customHeight="false" outlineLevel="0" collapsed="false">
      <c r="A12571" s="58" t="s">
        <v>31582</v>
      </c>
      <c r="B12571" s="59" t="s">
        <v>31583</v>
      </c>
    </row>
    <row r="12572" customFormat="false" ht="15" hidden="false" customHeight="false" outlineLevel="0" collapsed="false">
      <c r="A12572" s="58" t="s">
        <v>31584</v>
      </c>
      <c r="B12572" s="59" t="s">
        <v>31585</v>
      </c>
    </row>
    <row r="12573" customFormat="false" ht="15" hidden="false" customHeight="false" outlineLevel="0" collapsed="false">
      <c r="A12573" s="58" t="s">
        <v>31586</v>
      </c>
      <c r="B12573" s="59" t="s">
        <v>31587</v>
      </c>
    </row>
    <row r="12574" customFormat="false" ht="15" hidden="false" customHeight="false" outlineLevel="0" collapsed="false">
      <c r="A12574" s="58" t="s">
        <v>31588</v>
      </c>
      <c r="B12574" s="59" t="s">
        <v>10856</v>
      </c>
    </row>
    <row r="12575" customFormat="false" ht="15" hidden="false" customHeight="false" outlineLevel="0" collapsed="false">
      <c r="A12575" s="58" t="s">
        <v>31589</v>
      </c>
      <c r="B12575" s="59" t="s">
        <v>31590</v>
      </c>
    </row>
    <row r="12576" customFormat="false" ht="15" hidden="false" customHeight="false" outlineLevel="0" collapsed="false">
      <c r="A12576" s="58" t="s">
        <v>31591</v>
      </c>
      <c r="B12576" s="59" t="s">
        <v>31302</v>
      </c>
    </row>
    <row r="12577" customFormat="false" ht="15" hidden="false" customHeight="false" outlineLevel="0" collapsed="false">
      <c r="A12577" s="58" t="s">
        <v>31592</v>
      </c>
      <c r="B12577" s="59" t="s">
        <v>31593</v>
      </c>
    </row>
    <row r="12578" customFormat="false" ht="15" hidden="false" customHeight="false" outlineLevel="0" collapsed="false">
      <c r="A12578" s="58" t="s">
        <v>31594</v>
      </c>
      <c r="B12578" s="59" t="s">
        <v>11755</v>
      </c>
    </row>
    <row r="12579" customFormat="false" ht="15" hidden="false" customHeight="false" outlineLevel="0" collapsed="false">
      <c r="A12579" s="58" t="s">
        <v>31595</v>
      </c>
      <c r="B12579" s="59" t="s">
        <v>31596</v>
      </c>
    </row>
    <row r="12580" customFormat="false" ht="15" hidden="false" customHeight="false" outlineLevel="0" collapsed="false">
      <c r="A12580" s="58" t="s">
        <v>31597</v>
      </c>
      <c r="B12580" s="59" t="s">
        <v>31598</v>
      </c>
    </row>
    <row r="12581" customFormat="false" ht="15" hidden="false" customHeight="false" outlineLevel="0" collapsed="false">
      <c r="A12581" s="58" t="s">
        <v>31599</v>
      </c>
      <c r="B12581" s="59" t="s">
        <v>31600</v>
      </c>
    </row>
    <row r="12582" customFormat="false" ht="15" hidden="false" customHeight="false" outlineLevel="0" collapsed="false">
      <c r="A12582" s="58" t="s">
        <v>31601</v>
      </c>
      <c r="B12582" s="59" t="s">
        <v>31602</v>
      </c>
    </row>
    <row r="12583" customFormat="false" ht="15" hidden="false" customHeight="false" outlineLevel="0" collapsed="false">
      <c r="A12583" s="58" t="s">
        <v>31603</v>
      </c>
      <c r="B12583" s="59" t="s">
        <v>20671</v>
      </c>
    </row>
    <row r="12584" customFormat="false" ht="15" hidden="false" customHeight="false" outlineLevel="0" collapsed="false">
      <c r="A12584" s="58" t="s">
        <v>31604</v>
      </c>
      <c r="B12584" s="59" t="s">
        <v>31605</v>
      </c>
    </row>
    <row r="12585" customFormat="false" ht="15" hidden="false" customHeight="false" outlineLevel="0" collapsed="false">
      <c r="A12585" s="58" t="s">
        <v>31606</v>
      </c>
      <c r="B12585" s="59" t="s">
        <v>31607</v>
      </c>
    </row>
    <row r="12586" customFormat="false" ht="15" hidden="false" customHeight="false" outlineLevel="0" collapsed="false">
      <c r="A12586" s="58" t="s">
        <v>31608</v>
      </c>
      <c r="B12586" s="59" t="s">
        <v>30688</v>
      </c>
    </row>
    <row r="12587" customFormat="false" ht="15" hidden="false" customHeight="false" outlineLevel="0" collapsed="false">
      <c r="A12587" s="58" t="s">
        <v>31609</v>
      </c>
      <c r="B12587" s="59" t="s">
        <v>31610</v>
      </c>
    </row>
    <row r="12588" customFormat="false" ht="15" hidden="false" customHeight="false" outlineLevel="0" collapsed="false">
      <c r="A12588" s="58" t="s">
        <v>31611</v>
      </c>
      <c r="B12588" s="59" t="s">
        <v>31612</v>
      </c>
    </row>
    <row r="12589" customFormat="false" ht="15" hidden="false" customHeight="false" outlineLevel="0" collapsed="false">
      <c r="A12589" s="58" t="s">
        <v>31613</v>
      </c>
      <c r="B12589" s="59" t="s">
        <v>31614</v>
      </c>
    </row>
    <row r="12590" customFormat="false" ht="15" hidden="false" customHeight="false" outlineLevel="0" collapsed="false">
      <c r="A12590" s="58" t="s">
        <v>31615</v>
      </c>
      <c r="B12590" s="59" t="s">
        <v>23481</v>
      </c>
    </row>
    <row r="12591" customFormat="false" ht="15" hidden="false" customHeight="false" outlineLevel="0" collapsed="false">
      <c r="A12591" s="58" t="s">
        <v>31616</v>
      </c>
      <c r="B12591" s="59" t="s">
        <v>31617</v>
      </c>
    </row>
    <row r="12592" customFormat="false" ht="15" hidden="false" customHeight="false" outlineLevel="0" collapsed="false">
      <c r="A12592" s="58" t="s">
        <v>31618</v>
      </c>
      <c r="B12592" s="59" t="s">
        <v>31619</v>
      </c>
    </row>
    <row r="12593" customFormat="false" ht="15" hidden="false" customHeight="false" outlineLevel="0" collapsed="false">
      <c r="A12593" s="58" t="s">
        <v>31620</v>
      </c>
      <c r="B12593" s="59" t="s">
        <v>31621</v>
      </c>
    </row>
    <row r="12594" customFormat="false" ht="15" hidden="false" customHeight="false" outlineLevel="0" collapsed="false">
      <c r="A12594" s="58" t="s">
        <v>31622</v>
      </c>
      <c r="B12594" s="59" t="s">
        <v>31623</v>
      </c>
    </row>
    <row r="12595" customFormat="false" ht="15" hidden="false" customHeight="false" outlineLevel="0" collapsed="false">
      <c r="A12595" s="58" t="s">
        <v>31624</v>
      </c>
      <c r="B12595" s="59" t="s">
        <v>14272</v>
      </c>
    </row>
    <row r="12596" customFormat="false" ht="15" hidden="false" customHeight="false" outlineLevel="0" collapsed="false">
      <c r="A12596" s="58" t="s">
        <v>31625</v>
      </c>
      <c r="B12596" s="59" t="s">
        <v>14274</v>
      </c>
    </row>
    <row r="12597" customFormat="false" ht="15" hidden="false" customHeight="false" outlineLevel="0" collapsed="false">
      <c r="A12597" s="58" t="s">
        <v>31626</v>
      </c>
      <c r="B12597" s="59" t="s">
        <v>31627</v>
      </c>
    </row>
    <row r="12598" customFormat="false" ht="15" hidden="false" customHeight="false" outlineLevel="0" collapsed="false">
      <c r="A12598" s="58" t="s">
        <v>31628</v>
      </c>
      <c r="B12598" s="59" t="s">
        <v>31629</v>
      </c>
    </row>
    <row r="12599" customFormat="false" ht="15" hidden="false" customHeight="false" outlineLevel="0" collapsed="false">
      <c r="A12599" s="58" t="s">
        <v>31630</v>
      </c>
      <c r="B12599" s="59" t="s">
        <v>31631</v>
      </c>
    </row>
    <row r="12600" customFormat="false" ht="15" hidden="false" customHeight="false" outlineLevel="0" collapsed="false">
      <c r="A12600" s="58" t="s">
        <v>31632</v>
      </c>
      <c r="B12600" s="59" t="s">
        <v>31633</v>
      </c>
    </row>
    <row r="12601" customFormat="false" ht="15" hidden="false" customHeight="false" outlineLevel="0" collapsed="false">
      <c r="A12601" s="58" t="s">
        <v>31634</v>
      </c>
      <c r="B12601" s="59" t="s">
        <v>31635</v>
      </c>
    </row>
    <row r="12602" customFormat="false" ht="15" hidden="false" customHeight="false" outlineLevel="0" collapsed="false">
      <c r="A12602" s="58" t="s">
        <v>31636</v>
      </c>
      <c r="B12602" s="59" t="s">
        <v>31637</v>
      </c>
    </row>
    <row r="12603" customFormat="false" ht="15" hidden="false" customHeight="false" outlineLevel="0" collapsed="false">
      <c r="A12603" s="58" t="s">
        <v>31638</v>
      </c>
      <c r="B12603" s="59" t="s">
        <v>31639</v>
      </c>
    </row>
    <row r="12604" customFormat="false" ht="15" hidden="false" customHeight="false" outlineLevel="0" collapsed="false">
      <c r="A12604" s="58" t="s">
        <v>31640</v>
      </c>
      <c r="B12604" s="59" t="s">
        <v>31641</v>
      </c>
    </row>
    <row r="12605" customFormat="false" ht="15" hidden="false" customHeight="false" outlineLevel="0" collapsed="false">
      <c r="A12605" s="58" t="s">
        <v>31642</v>
      </c>
      <c r="B12605" s="59" t="s">
        <v>12046</v>
      </c>
    </row>
    <row r="12606" customFormat="false" ht="15" hidden="false" customHeight="false" outlineLevel="0" collapsed="false">
      <c r="A12606" s="58" t="s">
        <v>31643</v>
      </c>
      <c r="B12606" s="59" t="s">
        <v>14300</v>
      </c>
    </row>
    <row r="12607" customFormat="false" ht="15" hidden="false" customHeight="false" outlineLevel="0" collapsed="false">
      <c r="A12607" s="58" t="s">
        <v>31644</v>
      </c>
      <c r="B12607" s="59" t="s">
        <v>31645</v>
      </c>
    </row>
    <row r="12608" customFormat="false" ht="15" hidden="false" customHeight="false" outlineLevel="0" collapsed="false">
      <c r="A12608" s="58" t="s">
        <v>31646</v>
      </c>
      <c r="B12608" s="59" t="s">
        <v>31647</v>
      </c>
    </row>
    <row r="12609" customFormat="false" ht="15" hidden="false" customHeight="false" outlineLevel="0" collapsed="false">
      <c r="A12609" s="58" t="s">
        <v>31648</v>
      </c>
      <c r="B12609" s="59" t="s">
        <v>31649</v>
      </c>
    </row>
    <row r="12610" customFormat="false" ht="15" hidden="false" customHeight="false" outlineLevel="0" collapsed="false">
      <c r="A12610" s="58" t="s">
        <v>31650</v>
      </c>
      <c r="B12610" s="59" t="s">
        <v>31651</v>
      </c>
    </row>
    <row r="12611" customFormat="false" ht="15" hidden="false" customHeight="false" outlineLevel="0" collapsed="false">
      <c r="A12611" s="58" t="s">
        <v>31652</v>
      </c>
      <c r="B12611" s="59" t="s">
        <v>30382</v>
      </c>
    </row>
    <row r="12612" customFormat="false" ht="15" hidden="false" customHeight="false" outlineLevel="0" collapsed="false">
      <c r="A12612" s="58" t="s">
        <v>31653</v>
      </c>
      <c r="B12612" s="59" t="s">
        <v>31654</v>
      </c>
    </row>
    <row r="12613" customFormat="false" ht="15" hidden="false" customHeight="false" outlineLevel="0" collapsed="false">
      <c r="A12613" s="58" t="s">
        <v>31655</v>
      </c>
      <c r="B12613" s="59" t="s">
        <v>31656</v>
      </c>
    </row>
    <row r="12614" customFormat="false" ht="15" hidden="false" customHeight="false" outlineLevel="0" collapsed="false">
      <c r="A12614" s="58" t="s">
        <v>31657</v>
      </c>
      <c r="B12614" s="59" t="s">
        <v>31658</v>
      </c>
    </row>
    <row r="12615" customFormat="false" ht="15" hidden="false" customHeight="false" outlineLevel="0" collapsed="false">
      <c r="A12615" s="58" t="s">
        <v>31659</v>
      </c>
      <c r="B12615" s="59" t="s">
        <v>14332</v>
      </c>
    </row>
    <row r="12616" customFormat="false" ht="15" hidden="false" customHeight="false" outlineLevel="0" collapsed="false">
      <c r="A12616" s="58" t="s">
        <v>31660</v>
      </c>
      <c r="B12616" s="59" t="s">
        <v>14334</v>
      </c>
    </row>
    <row r="12617" customFormat="false" ht="15" hidden="false" customHeight="false" outlineLevel="0" collapsed="false">
      <c r="A12617" s="58" t="s">
        <v>31661</v>
      </c>
      <c r="B12617" s="59" t="s">
        <v>31662</v>
      </c>
    </row>
    <row r="12618" customFormat="false" ht="15" hidden="false" customHeight="false" outlineLevel="0" collapsed="false">
      <c r="A12618" s="58" t="s">
        <v>31663</v>
      </c>
      <c r="B12618" s="59" t="s">
        <v>31664</v>
      </c>
    </row>
    <row r="12619" customFormat="false" ht="15" hidden="false" customHeight="false" outlineLevel="0" collapsed="false">
      <c r="A12619" s="58" t="s">
        <v>31665</v>
      </c>
      <c r="B12619" s="59" t="s">
        <v>31666</v>
      </c>
    </row>
    <row r="12620" customFormat="false" ht="15" hidden="false" customHeight="false" outlineLevel="0" collapsed="false">
      <c r="A12620" s="58" t="s">
        <v>31667</v>
      </c>
      <c r="B12620" s="59" t="s">
        <v>31668</v>
      </c>
    </row>
    <row r="12621" customFormat="false" ht="15" hidden="false" customHeight="false" outlineLevel="0" collapsed="false">
      <c r="A12621" s="58" t="s">
        <v>31669</v>
      </c>
      <c r="B12621" s="59" t="s">
        <v>31670</v>
      </c>
    </row>
    <row r="12622" customFormat="false" ht="15" hidden="false" customHeight="false" outlineLevel="0" collapsed="false">
      <c r="A12622" s="58" t="s">
        <v>31671</v>
      </c>
      <c r="B12622" s="59" t="s">
        <v>31672</v>
      </c>
    </row>
    <row r="12623" customFormat="false" ht="15" hidden="false" customHeight="false" outlineLevel="0" collapsed="false">
      <c r="A12623" s="58" t="s">
        <v>31673</v>
      </c>
      <c r="B12623" s="59" t="s">
        <v>13793</v>
      </c>
    </row>
    <row r="12624" customFormat="false" ht="15" hidden="false" customHeight="false" outlineLevel="0" collapsed="false">
      <c r="A12624" s="58" t="s">
        <v>31674</v>
      </c>
      <c r="B12624" s="59" t="s">
        <v>31675</v>
      </c>
    </row>
    <row r="12625" customFormat="false" ht="15" hidden="false" customHeight="false" outlineLevel="0" collapsed="false">
      <c r="A12625" s="58" t="s">
        <v>31676</v>
      </c>
      <c r="B12625" s="59" t="s">
        <v>31677</v>
      </c>
    </row>
    <row r="12626" customFormat="false" ht="15" hidden="false" customHeight="false" outlineLevel="0" collapsed="false">
      <c r="A12626" s="58" t="s">
        <v>31678</v>
      </c>
      <c r="B12626" s="59" t="s">
        <v>31679</v>
      </c>
    </row>
    <row r="12627" customFormat="false" ht="15" hidden="false" customHeight="false" outlineLevel="0" collapsed="false">
      <c r="A12627" s="58" t="s">
        <v>31680</v>
      </c>
      <c r="B12627" s="59" t="s">
        <v>9528</v>
      </c>
    </row>
    <row r="12628" customFormat="false" ht="15" hidden="false" customHeight="false" outlineLevel="0" collapsed="false">
      <c r="A12628" s="58" t="s">
        <v>31681</v>
      </c>
      <c r="B12628" s="59" t="s">
        <v>31682</v>
      </c>
    </row>
    <row r="12629" customFormat="false" ht="15" hidden="false" customHeight="false" outlineLevel="0" collapsed="false">
      <c r="A12629" s="58" t="s">
        <v>31683</v>
      </c>
      <c r="B12629" s="59" t="s">
        <v>13460</v>
      </c>
    </row>
    <row r="12630" customFormat="false" ht="15" hidden="false" customHeight="false" outlineLevel="0" collapsed="false">
      <c r="A12630" s="58" t="s">
        <v>31684</v>
      </c>
      <c r="B12630" s="59" t="s">
        <v>31685</v>
      </c>
    </row>
    <row r="12631" customFormat="false" ht="15" hidden="false" customHeight="false" outlineLevel="0" collapsed="false">
      <c r="A12631" s="58" t="s">
        <v>31686</v>
      </c>
      <c r="B12631" s="59" t="s">
        <v>31687</v>
      </c>
    </row>
    <row r="12632" customFormat="false" ht="15" hidden="false" customHeight="false" outlineLevel="0" collapsed="false">
      <c r="A12632" s="58" t="s">
        <v>31688</v>
      </c>
      <c r="B12632" s="59" t="s">
        <v>31689</v>
      </c>
    </row>
    <row r="12633" customFormat="false" ht="15" hidden="false" customHeight="false" outlineLevel="0" collapsed="false">
      <c r="A12633" s="58" t="s">
        <v>31690</v>
      </c>
      <c r="B12633" s="59" t="s">
        <v>31691</v>
      </c>
    </row>
    <row r="12634" customFormat="false" ht="15" hidden="false" customHeight="false" outlineLevel="0" collapsed="false">
      <c r="A12634" s="58" t="s">
        <v>31692</v>
      </c>
      <c r="B12634" s="59" t="s">
        <v>31693</v>
      </c>
    </row>
    <row r="12635" customFormat="false" ht="15" hidden="false" customHeight="false" outlineLevel="0" collapsed="false">
      <c r="A12635" s="58" t="s">
        <v>31694</v>
      </c>
      <c r="B12635" s="59" t="s">
        <v>31695</v>
      </c>
    </row>
    <row r="12636" customFormat="false" ht="15" hidden="false" customHeight="false" outlineLevel="0" collapsed="false">
      <c r="A12636" s="58" t="s">
        <v>31696</v>
      </c>
      <c r="B12636" s="59" t="s">
        <v>31697</v>
      </c>
    </row>
    <row r="12637" customFormat="false" ht="15" hidden="false" customHeight="false" outlineLevel="0" collapsed="false">
      <c r="A12637" s="58" t="s">
        <v>31698</v>
      </c>
      <c r="B12637" s="59" t="s">
        <v>31699</v>
      </c>
    </row>
    <row r="12638" customFormat="false" ht="15" hidden="false" customHeight="false" outlineLevel="0" collapsed="false">
      <c r="A12638" s="58" t="s">
        <v>31700</v>
      </c>
      <c r="B12638" s="59" t="s">
        <v>31701</v>
      </c>
    </row>
    <row r="12639" customFormat="false" ht="15" hidden="false" customHeight="false" outlineLevel="0" collapsed="false">
      <c r="A12639" s="58" t="s">
        <v>31702</v>
      </c>
      <c r="B12639" s="59" t="s">
        <v>23510</v>
      </c>
    </row>
    <row r="12640" customFormat="false" ht="15" hidden="false" customHeight="false" outlineLevel="0" collapsed="false">
      <c r="A12640" s="58" t="s">
        <v>31703</v>
      </c>
      <c r="B12640" s="59" t="s">
        <v>31704</v>
      </c>
    </row>
    <row r="12641" customFormat="false" ht="15" hidden="false" customHeight="false" outlineLevel="0" collapsed="false">
      <c r="A12641" s="58" t="s">
        <v>31705</v>
      </c>
      <c r="B12641" s="59" t="s">
        <v>31706</v>
      </c>
    </row>
    <row r="12642" customFormat="false" ht="15" hidden="false" customHeight="false" outlineLevel="0" collapsed="false">
      <c r="A12642" s="58" t="s">
        <v>31707</v>
      </c>
      <c r="B12642" s="59" t="s">
        <v>31708</v>
      </c>
    </row>
    <row r="12643" customFormat="false" ht="15" hidden="false" customHeight="false" outlineLevel="0" collapsed="false">
      <c r="A12643" s="58" t="s">
        <v>31709</v>
      </c>
      <c r="B12643" s="59" t="s">
        <v>31710</v>
      </c>
    </row>
    <row r="12644" customFormat="false" ht="15" hidden="false" customHeight="false" outlineLevel="0" collapsed="false">
      <c r="A12644" s="58" t="s">
        <v>31711</v>
      </c>
      <c r="B12644" s="59" t="s">
        <v>31712</v>
      </c>
    </row>
    <row r="12645" customFormat="false" ht="15" hidden="false" customHeight="false" outlineLevel="0" collapsed="false">
      <c r="A12645" s="58" t="s">
        <v>31713</v>
      </c>
      <c r="B12645" s="59" t="s">
        <v>31714</v>
      </c>
    </row>
    <row r="12646" customFormat="false" ht="15" hidden="false" customHeight="false" outlineLevel="0" collapsed="false">
      <c r="A12646" s="58" t="s">
        <v>31715</v>
      </c>
      <c r="B12646" s="59" t="s">
        <v>31716</v>
      </c>
    </row>
    <row r="12647" customFormat="false" ht="15" hidden="false" customHeight="false" outlineLevel="0" collapsed="false">
      <c r="A12647" s="58" t="s">
        <v>31717</v>
      </c>
      <c r="B12647" s="59" t="s">
        <v>10794</v>
      </c>
    </row>
    <row r="12648" customFormat="false" ht="15" hidden="false" customHeight="false" outlineLevel="0" collapsed="false">
      <c r="A12648" s="58" t="s">
        <v>31718</v>
      </c>
      <c r="B12648" s="59" t="s">
        <v>31719</v>
      </c>
    </row>
    <row r="12649" customFormat="false" ht="15" hidden="false" customHeight="false" outlineLevel="0" collapsed="false">
      <c r="A12649" s="58" t="s">
        <v>31720</v>
      </c>
      <c r="B12649" s="59" t="s">
        <v>9923</v>
      </c>
    </row>
    <row r="12650" customFormat="false" ht="15" hidden="false" customHeight="false" outlineLevel="0" collapsed="false">
      <c r="A12650" s="58" t="s">
        <v>31721</v>
      </c>
      <c r="B12650" s="59" t="s">
        <v>31722</v>
      </c>
    </row>
    <row r="12651" customFormat="false" ht="15" hidden="false" customHeight="false" outlineLevel="0" collapsed="false">
      <c r="A12651" s="58" t="s">
        <v>31723</v>
      </c>
      <c r="B12651" s="59" t="s">
        <v>31724</v>
      </c>
    </row>
    <row r="12652" customFormat="false" ht="15" hidden="false" customHeight="false" outlineLevel="0" collapsed="false">
      <c r="A12652" s="58" t="s">
        <v>31725</v>
      </c>
      <c r="B12652" s="59" t="s">
        <v>31726</v>
      </c>
    </row>
    <row r="12653" customFormat="false" ht="15" hidden="false" customHeight="false" outlineLevel="0" collapsed="false">
      <c r="A12653" s="58" t="s">
        <v>31727</v>
      </c>
      <c r="B12653" s="59" t="s">
        <v>29890</v>
      </c>
    </row>
    <row r="12654" customFormat="false" ht="15" hidden="false" customHeight="false" outlineLevel="0" collapsed="false">
      <c r="A12654" s="58" t="s">
        <v>31728</v>
      </c>
      <c r="B12654" s="59" t="s">
        <v>29892</v>
      </c>
    </row>
    <row r="12655" customFormat="false" ht="15" hidden="false" customHeight="false" outlineLevel="0" collapsed="false">
      <c r="A12655" s="58" t="s">
        <v>31729</v>
      </c>
      <c r="B12655" s="59" t="s">
        <v>31730</v>
      </c>
    </row>
    <row r="12656" customFormat="false" ht="15" hidden="false" customHeight="false" outlineLevel="0" collapsed="false">
      <c r="A12656" s="58" t="s">
        <v>31731</v>
      </c>
      <c r="B12656" s="59" t="s">
        <v>31732</v>
      </c>
    </row>
    <row r="12657" customFormat="false" ht="15" hidden="false" customHeight="false" outlineLevel="0" collapsed="false">
      <c r="A12657" s="58" t="s">
        <v>31733</v>
      </c>
      <c r="B12657" s="59" t="s">
        <v>10814</v>
      </c>
    </row>
    <row r="12658" customFormat="false" ht="15" hidden="false" customHeight="false" outlineLevel="0" collapsed="false">
      <c r="A12658" s="58" t="s">
        <v>31734</v>
      </c>
      <c r="B12658" s="59" t="s">
        <v>31735</v>
      </c>
    </row>
    <row r="12659" customFormat="false" ht="15" hidden="false" customHeight="false" outlineLevel="0" collapsed="false">
      <c r="A12659" s="58" t="s">
        <v>31736</v>
      </c>
      <c r="B12659" s="59" t="s">
        <v>31737</v>
      </c>
    </row>
    <row r="12660" customFormat="false" ht="15" hidden="false" customHeight="false" outlineLevel="0" collapsed="false">
      <c r="A12660" s="58" t="s">
        <v>31738</v>
      </c>
      <c r="B12660" s="59" t="s">
        <v>31739</v>
      </c>
    </row>
    <row r="12661" customFormat="false" ht="15" hidden="false" customHeight="false" outlineLevel="0" collapsed="false">
      <c r="A12661" s="58" t="s">
        <v>31740</v>
      </c>
      <c r="B12661" s="59" t="s">
        <v>31741</v>
      </c>
    </row>
    <row r="12662" customFormat="false" ht="15" hidden="false" customHeight="false" outlineLevel="0" collapsed="false">
      <c r="A12662" s="58" t="s">
        <v>31742</v>
      </c>
      <c r="B12662" s="59" t="s">
        <v>31743</v>
      </c>
    </row>
    <row r="12663" customFormat="false" ht="15" hidden="false" customHeight="false" outlineLevel="0" collapsed="false">
      <c r="A12663" s="58" t="s">
        <v>31744</v>
      </c>
      <c r="B12663" s="59" t="s">
        <v>31745</v>
      </c>
    </row>
    <row r="12664" customFormat="false" ht="15" hidden="false" customHeight="false" outlineLevel="0" collapsed="false">
      <c r="A12664" s="58" t="s">
        <v>31746</v>
      </c>
      <c r="B12664" s="59" t="s">
        <v>31747</v>
      </c>
    </row>
    <row r="12665" customFormat="false" ht="15" hidden="false" customHeight="false" outlineLevel="0" collapsed="false">
      <c r="A12665" s="58" t="s">
        <v>31748</v>
      </c>
      <c r="B12665" s="59" t="s">
        <v>31749</v>
      </c>
    </row>
    <row r="12666" customFormat="false" ht="15" hidden="false" customHeight="false" outlineLevel="0" collapsed="false">
      <c r="A12666" s="58" t="s">
        <v>31750</v>
      </c>
      <c r="B12666" s="59" t="s">
        <v>31751</v>
      </c>
    </row>
    <row r="12667" customFormat="false" ht="15" hidden="false" customHeight="false" outlineLevel="0" collapsed="false">
      <c r="A12667" s="58" t="s">
        <v>31752</v>
      </c>
      <c r="B12667" s="59" t="s">
        <v>10590</v>
      </c>
    </row>
    <row r="12668" customFormat="false" ht="15" hidden="false" customHeight="false" outlineLevel="0" collapsed="false">
      <c r="A12668" s="58" t="s">
        <v>31753</v>
      </c>
      <c r="B12668" s="59" t="s">
        <v>31754</v>
      </c>
    </row>
    <row r="12669" customFormat="false" ht="15" hidden="false" customHeight="false" outlineLevel="0" collapsed="false">
      <c r="A12669" s="58" t="s">
        <v>31755</v>
      </c>
      <c r="B12669" s="59" t="s">
        <v>31756</v>
      </c>
    </row>
    <row r="12670" customFormat="false" ht="15" hidden="false" customHeight="false" outlineLevel="0" collapsed="false">
      <c r="A12670" s="58" t="s">
        <v>31757</v>
      </c>
      <c r="B12670" s="59" t="s">
        <v>31758</v>
      </c>
    </row>
    <row r="12671" customFormat="false" ht="15" hidden="false" customHeight="false" outlineLevel="0" collapsed="false">
      <c r="A12671" s="58" t="s">
        <v>31759</v>
      </c>
      <c r="B12671" s="59" t="s">
        <v>31760</v>
      </c>
    </row>
    <row r="12672" customFormat="false" ht="15" hidden="false" customHeight="false" outlineLevel="0" collapsed="false">
      <c r="A12672" s="58" t="s">
        <v>31761</v>
      </c>
      <c r="B12672" s="59" t="s">
        <v>14105</v>
      </c>
    </row>
    <row r="12673" customFormat="false" ht="15" hidden="false" customHeight="false" outlineLevel="0" collapsed="false">
      <c r="A12673" s="58" t="s">
        <v>31762</v>
      </c>
      <c r="B12673" s="59" t="s">
        <v>31763</v>
      </c>
    </row>
    <row r="12674" customFormat="false" ht="15" hidden="false" customHeight="false" outlineLevel="0" collapsed="false">
      <c r="A12674" s="58" t="s">
        <v>31764</v>
      </c>
      <c r="B12674" s="59" t="s">
        <v>31765</v>
      </c>
    </row>
    <row r="12675" customFormat="false" ht="15" hidden="false" customHeight="false" outlineLevel="0" collapsed="false">
      <c r="A12675" s="58" t="s">
        <v>31766</v>
      </c>
      <c r="B12675" s="59" t="s">
        <v>22433</v>
      </c>
    </row>
    <row r="12676" customFormat="false" ht="15" hidden="false" customHeight="false" outlineLevel="0" collapsed="false">
      <c r="A12676" s="58" t="s">
        <v>31767</v>
      </c>
      <c r="B12676" s="59" t="s">
        <v>10107</v>
      </c>
    </row>
    <row r="12677" customFormat="false" ht="15" hidden="false" customHeight="false" outlineLevel="0" collapsed="false">
      <c r="A12677" s="58" t="s">
        <v>31768</v>
      </c>
      <c r="B12677" s="59" t="s">
        <v>31769</v>
      </c>
    </row>
    <row r="12678" customFormat="false" ht="15" hidden="false" customHeight="false" outlineLevel="0" collapsed="false">
      <c r="A12678" s="58" t="s">
        <v>31770</v>
      </c>
      <c r="B12678" s="59" t="s">
        <v>23066</v>
      </c>
    </row>
    <row r="12679" customFormat="false" ht="15" hidden="false" customHeight="false" outlineLevel="0" collapsed="false">
      <c r="A12679" s="58" t="s">
        <v>31771</v>
      </c>
      <c r="B12679" s="59" t="s">
        <v>31772</v>
      </c>
    </row>
    <row r="12680" customFormat="false" ht="15" hidden="false" customHeight="false" outlineLevel="0" collapsed="false">
      <c r="A12680" s="58" t="s">
        <v>31773</v>
      </c>
      <c r="B12680" s="59" t="s">
        <v>31774</v>
      </c>
    </row>
    <row r="12681" customFormat="false" ht="15" hidden="false" customHeight="false" outlineLevel="0" collapsed="false">
      <c r="A12681" s="58" t="s">
        <v>31775</v>
      </c>
      <c r="B12681" s="59" t="s">
        <v>31776</v>
      </c>
    </row>
    <row r="12682" customFormat="false" ht="15" hidden="false" customHeight="false" outlineLevel="0" collapsed="false">
      <c r="A12682" s="58" t="s">
        <v>31777</v>
      </c>
      <c r="B12682" s="59" t="s">
        <v>30146</v>
      </c>
    </row>
    <row r="12683" customFormat="false" ht="15" hidden="false" customHeight="false" outlineLevel="0" collapsed="false">
      <c r="A12683" s="58" t="s">
        <v>31778</v>
      </c>
      <c r="B12683" s="59" t="s">
        <v>31779</v>
      </c>
    </row>
    <row r="12684" customFormat="false" ht="15" hidden="false" customHeight="false" outlineLevel="0" collapsed="false">
      <c r="A12684" s="58" t="s">
        <v>31780</v>
      </c>
      <c r="B12684" s="59" t="s">
        <v>31781</v>
      </c>
    </row>
    <row r="12685" customFormat="false" ht="15" hidden="false" customHeight="false" outlineLevel="0" collapsed="false">
      <c r="A12685" s="58" t="s">
        <v>31782</v>
      </c>
      <c r="B12685" s="59" t="s">
        <v>31783</v>
      </c>
    </row>
    <row r="12686" customFormat="false" ht="15" hidden="false" customHeight="false" outlineLevel="0" collapsed="false">
      <c r="A12686" s="58" t="s">
        <v>31784</v>
      </c>
      <c r="B12686" s="59" t="s">
        <v>31785</v>
      </c>
    </row>
    <row r="12687" customFormat="false" ht="15" hidden="false" customHeight="false" outlineLevel="0" collapsed="false">
      <c r="A12687" s="58" t="s">
        <v>31786</v>
      </c>
      <c r="B12687" s="59" t="s">
        <v>30493</v>
      </c>
    </row>
    <row r="12688" customFormat="false" ht="15" hidden="false" customHeight="false" outlineLevel="0" collapsed="false">
      <c r="A12688" s="58" t="s">
        <v>31787</v>
      </c>
      <c r="B12688" s="59" t="s">
        <v>31788</v>
      </c>
    </row>
    <row r="12689" customFormat="false" ht="15" hidden="false" customHeight="false" outlineLevel="0" collapsed="false">
      <c r="A12689" s="58" t="s">
        <v>31789</v>
      </c>
      <c r="B12689" s="59" t="s">
        <v>31790</v>
      </c>
    </row>
    <row r="12690" customFormat="false" ht="15" hidden="false" customHeight="false" outlineLevel="0" collapsed="false">
      <c r="A12690" s="58" t="s">
        <v>31791</v>
      </c>
      <c r="B12690" s="59" t="s">
        <v>31792</v>
      </c>
    </row>
    <row r="12691" customFormat="false" ht="15" hidden="false" customHeight="false" outlineLevel="0" collapsed="false">
      <c r="A12691" s="58" t="s">
        <v>31793</v>
      </c>
      <c r="B12691" s="59" t="s">
        <v>31794</v>
      </c>
    </row>
    <row r="12692" customFormat="false" ht="15" hidden="false" customHeight="false" outlineLevel="0" collapsed="false">
      <c r="A12692" s="58" t="s">
        <v>31795</v>
      </c>
      <c r="B12692" s="59" t="s">
        <v>31796</v>
      </c>
    </row>
    <row r="12693" customFormat="false" ht="15" hidden="false" customHeight="false" outlineLevel="0" collapsed="false">
      <c r="A12693" s="58" t="s">
        <v>31797</v>
      </c>
      <c r="B12693" s="59" t="s">
        <v>31798</v>
      </c>
    </row>
    <row r="12694" customFormat="false" ht="15" hidden="false" customHeight="false" outlineLevel="0" collapsed="false">
      <c r="A12694" s="58" t="s">
        <v>31799</v>
      </c>
      <c r="B12694" s="59" t="s">
        <v>31800</v>
      </c>
    </row>
    <row r="12695" customFormat="false" ht="15" hidden="false" customHeight="false" outlineLevel="0" collapsed="false">
      <c r="A12695" s="58" t="s">
        <v>31801</v>
      </c>
      <c r="B12695" s="59" t="s">
        <v>31802</v>
      </c>
    </row>
    <row r="12696" customFormat="false" ht="15" hidden="false" customHeight="false" outlineLevel="0" collapsed="false">
      <c r="A12696" s="58" t="s">
        <v>31803</v>
      </c>
      <c r="B12696" s="59" t="s">
        <v>31804</v>
      </c>
    </row>
    <row r="12697" customFormat="false" ht="15" hidden="false" customHeight="false" outlineLevel="0" collapsed="false">
      <c r="A12697" s="58" t="s">
        <v>31805</v>
      </c>
      <c r="B12697" s="59" t="s">
        <v>31806</v>
      </c>
    </row>
    <row r="12698" customFormat="false" ht="15" hidden="false" customHeight="false" outlineLevel="0" collapsed="false">
      <c r="A12698" s="58" t="s">
        <v>31807</v>
      </c>
      <c r="B12698" s="59" t="s">
        <v>31808</v>
      </c>
    </row>
    <row r="12699" customFormat="false" ht="15" hidden="false" customHeight="false" outlineLevel="0" collapsed="false">
      <c r="A12699" s="58" t="s">
        <v>31809</v>
      </c>
      <c r="B12699" s="59" t="s">
        <v>11388</v>
      </c>
    </row>
    <row r="12700" customFormat="false" ht="15" hidden="false" customHeight="false" outlineLevel="0" collapsed="false">
      <c r="A12700" s="58" t="s">
        <v>31810</v>
      </c>
      <c r="B12700" s="59" t="s">
        <v>29612</v>
      </c>
    </row>
    <row r="12701" customFormat="false" ht="15" hidden="false" customHeight="false" outlineLevel="0" collapsed="false">
      <c r="A12701" s="58" t="s">
        <v>31811</v>
      </c>
      <c r="B12701" s="59" t="s">
        <v>31812</v>
      </c>
    </row>
    <row r="12702" customFormat="false" ht="15" hidden="false" customHeight="false" outlineLevel="0" collapsed="false">
      <c r="A12702" s="58" t="s">
        <v>31813</v>
      </c>
      <c r="B12702" s="59" t="s">
        <v>21722</v>
      </c>
    </row>
    <row r="12703" customFormat="false" ht="15" hidden="false" customHeight="false" outlineLevel="0" collapsed="false">
      <c r="A12703" s="58" t="s">
        <v>31814</v>
      </c>
      <c r="B12703" s="59" t="s">
        <v>31815</v>
      </c>
    </row>
    <row r="12704" customFormat="false" ht="15" hidden="false" customHeight="false" outlineLevel="0" collapsed="false">
      <c r="A12704" s="58" t="s">
        <v>31816</v>
      </c>
      <c r="B12704" s="59" t="s">
        <v>31817</v>
      </c>
    </row>
    <row r="12705" customFormat="false" ht="15" hidden="false" customHeight="false" outlineLevel="0" collapsed="false">
      <c r="A12705" s="58" t="s">
        <v>31818</v>
      </c>
      <c r="B12705" s="59" t="s">
        <v>31819</v>
      </c>
    </row>
    <row r="12706" customFormat="false" ht="15" hidden="false" customHeight="false" outlineLevel="0" collapsed="false">
      <c r="A12706" s="58" t="s">
        <v>31820</v>
      </c>
      <c r="B12706" s="59" t="s">
        <v>31821</v>
      </c>
    </row>
    <row r="12707" customFormat="false" ht="15" hidden="false" customHeight="false" outlineLevel="0" collapsed="false">
      <c r="A12707" s="58" t="s">
        <v>31822</v>
      </c>
      <c r="B12707" s="59" t="s">
        <v>31823</v>
      </c>
    </row>
    <row r="12708" customFormat="false" ht="15" hidden="false" customHeight="false" outlineLevel="0" collapsed="false">
      <c r="A12708" s="58" t="s">
        <v>31824</v>
      </c>
      <c r="B12708" s="59" t="s">
        <v>31825</v>
      </c>
    </row>
    <row r="12709" customFormat="false" ht="15" hidden="false" customHeight="false" outlineLevel="0" collapsed="false">
      <c r="A12709" s="58" t="s">
        <v>31826</v>
      </c>
      <c r="B12709" s="59" t="s">
        <v>31827</v>
      </c>
    </row>
    <row r="12710" customFormat="false" ht="15" hidden="false" customHeight="false" outlineLevel="0" collapsed="false">
      <c r="A12710" s="58" t="s">
        <v>31828</v>
      </c>
      <c r="B12710" s="59" t="s">
        <v>31829</v>
      </c>
    </row>
    <row r="12711" customFormat="false" ht="15" hidden="false" customHeight="false" outlineLevel="0" collapsed="false">
      <c r="A12711" s="58" t="s">
        <v>31830</v>
      </c>
      <c r="B12711" s="59" t="s">
        <v>31831</v>
      </c>
    </row>
    <row r="12712" customFormat="false" ht="15" hidden="false" customHeight="false" outlineLevel="0" collapsed="false">
      <c r="A12712" s="58" t="s">
        <v>31832</v>
      </c>
      <c r="B12712" s="59" t="s">
        <v>18864</v>
      </c>
    </row>
    <row r="12713" customFormat="false" ht="15" hidden="false" customHeight="false" outlineLevel="0" collapsed="false">
      <c r="A12713" s="58" t="s">
        <v>31833</v>
      </c>
      <c r="B12713" s="59" t="s">
        <v>31834</v>
      </c>
    </row>
    <row r="12714" customFormat="false" ht="15" hidden="false" customHeight="false" outlineLevel="0" collapsed="false">
      <c r="A12714" s="58" t="s">
        <v>31835</v>
      </c>
      <c r="B12714" s="59" t="s">
        <v>31836</v>
      </c>
    </row>
    <row r="12715" customFormat="false" ht="15" hidden="false" customHeight="false" outlineLevel="0" collapsed="false">
      <c r="A12715" s="58" t="s">
        <v>31837</v>
      </c>
      <c r="B12715" s="59" t="s">
        <v>19266</v>
      </c>
    </row>
    <row r="12716" customFormat="false" ht="15" hidden="false" customHeight="false" outlineLevel="0" collapsed="false">
      <c r="A12716" s="58" t="s">
        <v>31838</v>
      </c>
      <c r="B12716" s="59" t="s">
        <v>15792</v>
      </c>
    </row>
    <row r="12717" customFormat="false" ht="15" hidden="false" customHeight="false" outlineLevel="0" collapsed="false">
      <c r="A12717" s="58" t="s">
        <v>31839</v>
      </c>
      <c r="B12717" s="59" t="s">
        <v>31706</v>
      </c>
    </row>
    <row r="12718" customFormat="false" ht="15" hidden="false" customHeight="false" outlineLevel="0" collapsed="false">
      <c r="A12718" s="58" t="s">
        <v>31840</v>
      </c>
      <c r="B12718" s="59" t="s">
        <v>31841</v>
      </c>
    </row>
    <row r="12719" customFormat="false" ht="15" hidden="false" customHeight="false" outlineLevel="0" collapsed="false">
      <c r="A12719" s="58" t="s">
        <v>31842</v>
      </c>
      <c r="B12719" s="59" t="s">
        <v>31843</v>
      </c>
    </row>
    <row r="12720" customFormat="false" ht="15" hidden="false" customHeight="false" outlineLevel="0" collapsed="false">
      <c r="A12720" s="58" t="s">
        <v>31844</v>
      </c>
      <c r="B12720" s="59" t="s">
        <v>31845</v>
      </c>
    </row>
    <row r="12721" customFormat="false" ht="15" hidden="false" customHeight="false" outlineLevel="0" collapsed="false">
      <c r="A12721" s="58" t="s">
        <v>31846</v>
      </c>
      <c r="B12721" s="59" t="s">
        <v>31847</v>
      </c>
    </row>
    <row r="12722" customFormat="false" ht="15" hidden="false" customHeight="false" outlineLevel="0" collapsed="false">
      <c r="A12722" s="58" t="s">
        <v>31848</v>
      </c>
      <c r="B12722" s="59" t="s">
        <v>31849</v>
      </c>
    </row>
    <row r="12723" customFormat="false" ht="15" hidden="false" customHeight="false" outlineLevel="0" collapsed="false">
      <c r="A12723" s="58" t="s">
        <v>31850</v>
      </c>
      <c r="B12723" s="59" t="s">
        <v>31851</v>
      </c>
    </row>
    <row r="12724" customFormat="false" ht="15" hidden="false" customHeight="false" outlineLevel="0" collapsed="false">
      <c r="A12724" s="58" t="s">
        <v>31852</v>
      </c>
      <c r="B12724" s="59" t="s">
        <v>31853</v>
      </c>
    </row>
    <row r="12725" customFormat="false" ht="15" hidden="false" customHeight="false" outlineLevel="0" collapsed="false">
      <c r="A12725" s="58" t="s">
        <v>31854</v>
      </c>
      <c r="B12725" s="59" t="s">
        <v>22422</v>
      </c>
    </row>
    <row r="12726" customFormat="false" ht="15" hidden="false" customHeight="false" outlineLevel="0" collapsed="false">
      <c r="A12726" s="58" t="s">
        <v>31855</v>
      </c>
      <c r="B12726" s="59" t="s">
        <v>31849</v>
      </c>
    </row>
    <row r="12727" customFormat="false" ht="15" hidden="false" customHeight="false" outlineLevel="0" collapsed="false">
      <c r="A12727" s="58" t="s">
        <v>31856</v>
      </c>
      <c r="B12727" s="59" t="s">
        <v>31857</v>
      </c>
    </row>
    <row r="12728" customFormat="false" ht="15" hidden="false" customHeight="false" outlineLevel="0" collapsed="false">
      <c r="A12728" s="58" t="s">
        <v>31858</v>
      </c>
      <c r="B12728" s="59" t="s">
        <v>14593</v>
      </c>
    </row>
    <row r="12729" customFormat="false" ht="15" hidden="false" customHeight="false" outlineLevel="0" collapsed="false">
      <c r="A12729" s="58" t="s">
        <v>31859</v>
      </c>
      <c r="B12729" s="59" t="s">
        <v>31860</v>
      </c>
    </row>
    <row r="12730" customFormat="false" ht="15" hidden="false" customHeight="false" outlineLevel="0" collapsed="false">
      <c r="A12730" s="58" t="s">
        <v>31861</v>
      </c>
      <c r="B12730" s="59" t="s">
        <v>31862</v>
      </c>
    </row>
    <row r="12731" customFormat="false" ht="15" hidden="false" customHeight="false" outlineLevel="0" collapsed="false">
      <c r="A12731" s="58" t="s">
        <v>31863</v>
      </c>
      <c r="B12731" s="59" t="s">
        <v>9960</v>
      </c>
    </row>
    <row r="12732" customFormat="false" ht="15" hidden="false" customHeight="false" outlineLevel="0" collapsed="false">
      <c r="A12732" s="58" t="s">
        <v>31864</v>
      </c>
      <c r="B12732" s="59" t="s">
        <v>31865</v>
      </c>
    </row>
    <row r="12733" customFormat="false" ht="15" hidden="false" customHeight="false" outlineLevel="0" collapsed="false">
      <c r="A12733" s="58" t="s">
        <v>31866</v>
      </c>
      <c r="B12733" s="59" t="s">
        <v>14593</v>
      </c>
    </row>
    <row r="12734" customFormat="false" ht="15" hidden="false" customHeight="false" outlineLevel="0" collapsed="false">
      <c r="A12734" s="58" t="s">
        <v>31867</v>
      </c>
      <c r="B12734" s="59" t="s">
        <v>31868</v>
      </c>
    </row>
    <row r="12735" customFormat="false" ht="15" hidden="false" customHeight="false" outlineLevel="0" collapsed="false">
      <c r="A12735" s="58" t="s">
        <v>31869</v>
      </c>
      <c r="B12735" s="59" t="s">
        <v>31870</v>
      </c>
    </row>
    <row r="12736" customFormat="false" ht="15" hidden="false" customHeight="false" outlineLevel="0" collapsed="false">
      <c r="A12736" s="58" t="s">
        <v>31871</v>
      </c>
      <c r="B12736" s="59" t="s">
        <v>31872</v>
      </c>
    </row>
    <row r="12737" customFormat="false" ht="15" hidden="false" customHeight="false" outlineLevel="0" collapsed="false">
      <c r="A12737" s="58" t="s">
        <v>31873</v>
      </c>
      <c r="B12737" s="59" t="s">
        <v>31874</v>
      </c>
    </row>
    <row r="12738" customFormat="false" ht="15" hidden="false" customHeight="false" outlineLevel="0" collapsed="false">
      <c r="A12738" s="58" t="s">
        <v>31875</v>
      </c>
      <c r="B12738" s="59" t="s">
        <v>31876</v>
      </c>
    </row>
    <row r="12739" customFormat="false" ht="15" hidden="false" customHeight="false" outlineLevel="0" collapsed="false">
      <c r="A12739" s="58" t="s">
        <v>31877</v>
      </c>
      <c r="B12739" s="59" t="s">
        <v>31878</v>
      </c>
    </row>
    <row r="12740" customFormat="false" ht="15" hidden="false" customHeight="false" outlineLevel="0" collapsed="false">
      <c r="A12740" s="58" t="s">
        <v>31879</v>
      </c>
      <c r="B12740" s="59" t="s">
        <v>31865</v>
      </c>
    </row>
    <row r="12741" customFormat="false" ht="15" hidden="false" customHeight="false" outlineLevel="0" collapsed="false">
      <c r="A12741" s="58" t="s">
        <v>31880</v>
      </c>
      <c r="B12741" s="59" t="s">
        <v>31881</v>
      </c>
    </row>
    <row r="12742" customFormat="false" ht="15" hidden="false" customHeight="false" outlineLevel="0" collapsed="false">
      <c r="A12742" s="58" t="s">
        <v>31882</v>
      </c>
      <c r="B12742" s="59" t="s">
        <v>14593</v>
      </c>
    </row>
    <row r="12743" customFormat="false" ht="15" hidden="false" customHeight="false" outlineLevel="0" collapsed="false">
      <c r="A12743" s="58" t="s">
        <v>31883</v>
      </c>
      <c r="B12743" s="59" t="s">
        <v>31884</v>
      </c>
    </row>
    <row r="12744" customFormat="false" ht="15" hidden="false" customHeight="false" outlineLevel="0" collapsed="false">
      <c r="A12744" s="58" t="s">
        <v>31885</v>
      </c>
      <c r="B12744" s="59" t="s">
        <v>31886</v>
      </c>
    </row>
    <row r="12745" customFormat="false" ht="15" hidden="false" customHeight="false" outlineLevel="0" collapsed="false">
      <c r="A12745" s="58" t="s">
        <v>31887</v>
      </c>
      <c r="B12745" s="59" t="s">
        <v>31888</v>
      </c>
    </row>
    <row r="12746" customFormat="false" ht="15" hidden="false" customHeight="false" outlineLevel="0" collapsed="false">
      <c r="A12746" s="58" t="s">
        <v>31889</v>
      </c>
      <c r="B12746" s="59" t="s">
        <v>31890</v>
      </c>
    </row>
    <row r="12747" customFormat="false" ht="15" hidden="false" customHeight="false" outlineLevel="0" collapsed="false">
      <c r="A12747" s="58" t="s">
        <v>31891</v>
      </c>
      <c r="B12747" s="59" t="s">
        <v>31892</v>
      </c>
    </row>
    <row r="12748" customFormat="false" ht="15" hidden="false" customHeight="false" outlineLevel="0" collapsed="false">
      <c r="A12748" s="58" t="s">
        <v>31893</v>
      </c>
      <c r="B12748" s="59" t="s">
        <v>31894</v>
      </c>
    </row>
    <row r="12749" customFormat="false" ht="15" hidden="false" customHeight="false" outlineLevel="0" collapsed="false">
      <c r="A12749" s="58" t="s">
        <v>31895</v>
      </c>
      <c r="B12749" s="59" t="s">
        <v>31896</v>
      </c>
    </row>
    <row r="12750" customFormat="false" ht="15" hidden="false" customHeight="false" outlineLevel="0" collapsed="false">
      <c r="A12750" s="58" t="s">
        <v>31897</v>
      </c>
      <c r="B12750" s="59" t="s">
        <v>31898</v>
      </c>
    </row>
    <row r="12751" customFormat="false" ht="15" hidden="false" customHeight="false" outlineLevel="0" collapsed="false">
      <c r="A12751" s="58" t="s">
        <v>31899</v>
      </c>
      <c r="B12751" s="59" t="s">
        <v>31900</v>
      </c>
    </row>
    <row r="12752" customFormat="false" ht="15" hidden="false" customHeight="false" outlineLevel="0" collapsed="false">
      <c r="A12752" s="58" t="s">
        <v>31901</v>
      </c>
      <c r="B12752" s="59" t="s">
        <v>31902</v>
      </c>
    </row>
    <row r="12753" customFormat="false" ht="15" hidden="false" customHeight="false" outlineLevel="0" collapsed="false">
      <c r="A12753" s="58" t="s">
        <v>31903</v>
      </c>
      <c r="B12753" s="59" t="s">
        <v>9690</v>
      </c>
    </row>
    <row r="12754" customFormat="false" ht="15" hidden="false" customHeight="false" outlineLevel="0" collapsed="false">
      <c r="A12754" s="58" t="s">
        <v>31904</v>
      </c>
      <c r="B12754" s="59" t="s">
        <v>9835</v>
      </c>
    </row>
    <row r="12755" customFormat="false" ht="15" hidden="false" customHeight="false" outlineLevel="0" collapsed="false">
      <c r="A12755" s="58" t="s">
        <v>31905</v>
      </c>
      <c r="B12755" s="59" t="s">
        <v>9949</v>
      </c>
    </row>
    <row r="12756" customFormat="false" ht="15" hidden="false" customHeight="false" outlineLevel="0" collapsed="false">
      <c r="A12756" s="58" t="s">
        <v>31906</v>
      </c>
      <c r="B12756" s="59" t="s">
        <v>21716</v>
      </c>
    </row>
    <row r="12757" customFormat="false" ht="15" hidden="false" customHeight="false" outlineLevel="0" collapsed="false">
      <c r="A12757" s="58" t="s">
        <v>31907</v>
      </c>
      <c r="B12757" s="59" t="s">
        <v>14417</v>
      </c>
    </row>
    <row r="12758" customFormat="false" ht="15" hidden="false" customHeight="false" outlineLevel="0" collapsed="false">
      <c r="A12758" s="58" t="s">
        <v>31908</v>
      </c>
      <c r="B12758" s="59" t="s">
        <v>31909</v>
      </c>
    </row>
    <row r="12759" customFormat="false" ht="15" hidden="false" customHeight="false" outlineLevel="0" collapsed="false">
      <c r="A12759" s="58" t="s">
        <v>31910</v>
      </c>
      <c r="B12759" s="59" t="s">
        <v>9420</v>
      </c>
    </row>
    <row r="12760" customFormat="false" ht="15" hidden="false" customHeight="false" outlineLevel="0" collapsed="false">
      <c r="A12760" s="58" t="s">
        <v>31911</v>
      </c>
      <c r="B12760" s="59" t="s">
        <v>31912</v>
      </c>
    </row>
    <row r="12761" customFormat="false" ht="15" hidden="false" customHeight="false" outlineLevel="0" collapsed="false">
      <c r="A12761" s="58" t="s">
        <v>31913</v>
      </c>
      <c r="B12761" s="59" t="s">
        <v>14928</v>
      </c>
    </row>
    <row r="12762" customFormat="false" ht="15" hidden="false" customHeight="false" outlineLevel="0" collapsed="false">
      <c r="A12762" s="58" t="s">
        <v>31914</v>
      </c>
      <c r="B12762" s="59" t="s">
        <v>22013</v>
      </c>
    </row>
    <row r="12763" customFormat="false" ht="15" hidden="false" customHeight="false" outlineLevel="0" collapsed="false">
      <c r="A12763" s="58" t="s">
        <v>31915</v>
      </c>
      <c r="B12763" s="59" t="s">
        <v>31916</v>
      </c>
    </row>
    <row r="12764" customFormat="false" ht="15" hidden="false" customHeight="false" outlineLevel="0" collapsed="false">
      <c r="A12764" s="58" t="s">
        <v>31917</v>
      </c>
      <c r="B12764" s="59" t="s">
        <v>31918</v>
      </c>
    </row>
    <row r="12765" customFormat="false" ht="15" hidden="false" customHeight="false" outlineLevel="0" collapsed="false">
      <c r="A12765" s="58" t="s">
        <v>31919</v>
      </c>
      <c r="B12765" s="59" t="s">
        <v>31916</v>
      </c>
    </row>
    <row r="12766" customFormat="false" ht="15" hidden="false" customHeight="false" outlineLevel="0" collapsed="false">
      <c r="A12766" s="58" t="s">
        <v>31920</v>
      </c>
      <c r="B12766" s="59" t="s">
        <v>31921</v>
      </c>
    </row>
    <row r="12767" customFormat="false" ht="15" hidden="false" customHeight="false" outlineLevel="0" collapsed="false">
      <c r="A12767" s="58" t="s">
        <v>31922</v>
      </c>
      <c r="B12767" s="59" t="s">
        <v>31916</v>
      </c>
    </row>
    <row r="12768" customFormat="false" ht="15" hidden="false" customHeight="false" outlineLevel="0" collapsed="false">
      <c r="A12768" s="58" t="s">
        <v>31923</v>
      </c>
      <c r="B12768" s="59" t="s">
        <v>31924</v>
      </c>
    </row>
    <row r="12769" customFormat="false" ht="15" hidden="false" customHeight="false" outlineLevel="0" collapsed="false">
      <c r="A12769" s="58" t="s">
        <v>31925</v>
      </c>
      <c r="B12769" s="59" t="s">
        <v>15693</v>
      </c>
    </row>
    <row r="12770" customFormat="false" ht="15" hidden="false" customHeight="false" outlineLevel="0" collapsed="false">
      <c r="A12770" s="58" t="s">
        <v>31926</v>
      </c>
      <c r="B12770" s="59" t="s">
        <v>14446</v>
      </c>
    </row>
    <row r="12771" customFormat="false" ht="15" hidden="false" customHeight="false" outlineLevel="0" collapsed="false">
      <c r="A12771" s="58" t="s">
        <v>31927</v>
      </c>
      <c r="B12771" s="59" t="s">
        <v>31928</v>
      </c>
    </row>
    <row r="12772" customFormat="false" ht="15" hidden="false" customHeight="false" outlineLevel="0" collapsed="false">
      <c r="A12772" s="58" t="s">
        <v>31929</v>
      </c>
      <c r="B12772" s="59" t="s">
        <v>31930</v>
      </c>
    </row>
    <row r="12773" customFormat="false" ht="15" hidden="false" customHeight="false" outlineLevel="0" collapsed="false">
      <c r="A12773" s="58" t="s">
        <v>31931</v>
      </c>
      <c r="B12773" s="59" t="s">
        <v>31932</v>
      </c>
    </row>
    <row r="12774" customFormat="false" ht="15" hidden="false" customHeight="false" outlineLevel="0" collapsed="false">
      <c r="A12774" s="58" t="s">
        <v>31933</v>
      </c>
      <c r="B12774" s="59" t="s">
        <v>21914</v>
      </c>
    </row>
    <row r="12775" customFormat="false" ht="15" hidden="false" customHeight="false" outlineLevel="0" collapsed="false">
      <c r="A12775" s="58" t="s">
        <v>31934</v>
      </c>
      <c r="B12775" s="59" t="s">
        <v>31935</v>
      </c>
    </row>
    <row r="12776" customFormat="false" ht="15" hidden="false" customHeight="false" outlineLevel="0" collapsed="false">
      <c r="A12776" s="58" t="s">
        <v>31936</v>
      </c>
      <c r="B12776" s="59" t="s">
        <v>12529</v>
      </c>
    </row>
    <row r="12777" customFormat="false" ht="15" hidden="false" customHeight="false" outlineLevel="0" collapsed="false">
      <c r="A12777" s="58" t="s">
        <v>31937</v>
      </c>
      <c r="B12777" s="59" t="s">
        <v>31938</v>
      </c>
    </row>
    <row r="12778" customFormat="false" ht="15" hidden="false" customHeight="false" outlineLevel="0" collapsed="false">
      <c r="A12778" s="58" t="s">
        <v>31939</v>
      </c>
      <c r="B12778" s="59" t="s">
        <v>31916</v>
      </c>
    </row>
    <row r="12779" customFormat="false" ht="15" hidden="false" customHeight="false" outlineLevel="0" collapsed="false">
      <c r="A12779" s="58" t="s">
        <v>31940</v>
      </c>
      <c r="B12779" s="59" t="s">
        <v>14189</v>
      </c>
    </row>
    <row r="12780" customFormat="false" ht="15" hidden="false" customHeight="false" outlineLevel="0" collapsed="false">
      <c r="A12780" s="58" t="s">
        <v>31941</v>
      </c>
      <c r="B12780" s="59" t="s">
        <v>31916</v>
      </c>
    </row>
    <row r="12781" customFormat="false" ht="15" hidden="false" customHeight="false" outlineLevel="0" collapsed="false">
      <c r="A12781" s="58" t="s">
        <v>31942</v>
      </c>
      <c r="B12781" s="59" t="s">
        <v>11460</v>
      </c>
    </row>
    <row r="12782" customFormat="false" ht="15" hidden="false" customHeight="false" outlineLevel="0" collapsed="false">
      <c r="A12782" s="58" t="s">
        <v>31943</v>
      </c>
      <c r="B12782" s="59" t="s">
        <v>21978</v>
      </c>
    </row>
    <row r="12783" customFormat="false" ht="15" hidden="false" customHeight="false" outlineLevel="0" collapsed="false">
      <c r="A12783" s="58" t="s">
        <v>31944</v>
      </c>
      <c r="B12783" s="59" t="s">
        <v>31916</v>
      </c>
    </row>
    <row r="12784" customFormat="false" ht="15" hidden="false" customHeight="false" outlineLevel="0" collapsed="false">
      <c r="A12784" s="58" t="s">
        <v>31945</v>
      </c>
      <c r="B12784" s="59" t="s">
        <v>11882</v>
      </c>
    </row>
    <row r="12785" customFormat="false" ht="15" hidden="false" customHeight="false" outlineLevel="0" collapsed="false">
      <c r="A12785" s="58" t="s">
        <v>31946</v>
      </c>
      <c r="B12785" s="59" t="s">
        <v>31916</v>
      </c>
    </row>
    <row r="12786" customFormat="false" ht="15" hidden="false" customHeight="false" outlineLevel="0" collapsed="false">
      <c r="A12786" s="58" t="s">
        <v>31947</v>
      </c>
      <c r="B12786" s="59" t="s">
        <v>31948</v>
      </c>
    </row>
    <row r="12787" customFormat="false" ht="15" hidden="false" customHeight="false" outlineLevel="0" collapsed="false">
      <c r="A12787" s="58" t="s">
        <v>31949</v>
      </c>
      <c r="B12787" s="59" t="s">
        <v>31916</v>
      </c>
    </row>
    <row r="12788" customFormat="false" ht="15" hidden="false" customHeight="false" outlineLevel="0" collapsed="false">
      <c r="A12788" s="58" t="s">
        <v>31950</v>
      </c>
      <c r="B12788" s="59" t="s">
        <v>19693</v>
      </c>
    </row>
    <row r="12789" customFormat="false" ht="15" hidden="false" customHeight="false" outlineLevel="0" collapsed="false">
      <c r="A12789" s="58" t="s">
        <v>31951</v>
      </c>
      <c r="B12789" s="59" t="s">
        <v>31916</v>
      </c>
    </row>
    <row r="12790" customFormat="false" ht="15" hidden="false" customHeight="false" outlineLevel="0" collapsed="false">
      <c r="A12790" s="58" t="s">
        <v>31952</v>
      </c>
      <c r="B12790" s="59" t="s">
        <v>14235</v>
      </c>
    </row>
    <row r="12791" customFormat="false" ht="15" hidden="false" customHeight="false" outlineLevel="0" collapsed="false">
      <c r="A12791" s="58" t="s">
        <v>31953</v>
      </c>
      <c r="B12791" s="59" t="s">
        <v>31916</v>
      </c>
    </row>
    <row r="12792" customFormat="false" ht="15" hidden="false" customHeight="false" outlineLevel="0" collapsed="false">
      <c r="A12792" s="58" t="s">
        <v>31954</v>
      </c>
      <c r="B12792" s="59" t="s">
        <v>31955</v>
      </c>
    </row>
    <row r="12793" customFormat="false" ht="15" hidden="false" customHeight="false" outlineLevel="0" collapsed="false">
      <c r="A12793" s="58" t="s">
        <v>31956</v>
      </c>
      <c r="B12793" s="59" t="s">
        <v>31916</v>
      </c>
    </row>
    <row r="12794" customFormat="false" ht="15" hidden="false" customHeight="false" outlineLevel="0" collapsed="false">
      <c r="A12794" s="58" t="s">
        <v>31957</v>
      </c>
      <c r="B12794" s="59" t="s">
        <v>31958</v>
      </c>
    </row>
    <row r="12795" customFormat="false" ht="15" hidden="false" customHeight="false" outlineLevel="0" collapsed="false">
      <c r="A12795" s="58" t="s">
        <v>31959</v>
      </c>
      <c r="B12795" s="59" t="s">
        <v>13793</v>
      </c>
    </row>
    <row r="12796" customFormat="false" ht="15" hidden="false" customHeight="false" outlineLevel="0" collapsed="false">
      <c r="A12796" s="58" t="s">
        <v>31960</v>
      </c>
      <c r="B12796" s="59" t="s">
        <v>31091</v>
      </c>
    </row>
    <row r="12797" customFormat="false" ht="15" hidden="false" customHeight="false" outlineLevel="0" collapsed="false">
      <c r="A12797" s="58" t="s">
        <v>31961</v>
      </c>
      <c r="B12797" s="59" t="s">
        <v>21993</v>
      </c>
    </row>
    <row r="12798" customFormat="false" ht="15" hidden="false" customHeight="false" outlineLevel="0" collapsed="false">
      <c r="A12798" s="58" t="s">
        <v>31962</v>
      </c>
      <c r="B12798" s="59" t="s">
        <v>31963</v>
      </c>
    </row>
    <row r="12799" customFormat="false" ht="15" hidden="false" customHeight="false" outlineLevel="0" collapsed="false">
      <c r="A12799" s="58" t="s">
        <v>31964</v>
      </c>
      <c r="B12799" s="59" t="s">
        <v>31965</v>
      </c>
    </row>
    <row r="12800" customFormat="false" ht="15" hidden="false" customHeight="false" outlineLevel="0" collapsed="false">
      <c r="A12800" s="58" t="s">
        <v>31966</v>
      </c>
      <c r="B12800" s="59" t="s">
        <v>31967</v>
      </c>
    </row>
    <row r="12801" customFormat="false" ht="15" hidden="false" customHeight="false" outlineLevel="0" collapsed="false">
      <c r="A12801" s="58" t="s">
        <v>31968</v>
      </c>
      <c r="B12801" s="59" t="s">
        <v>31916</v>
      </c>
    </row>
    <row r="12802" customFormat="false" ht="15" hidden="false" customHeight="false" outlineLevel="0" collapsed="false">
      <c r="A12802" s="58" t="s">
        <v>31969</v>
      </c>
      <c r="B12802" s="59" t="s">
        <v>19649</v>
      </c>
    </row>
    <row r="12803" customFormat="false" ht="15" hidden="false" customHeight="false" outlineLevel="0" collapsed="false">
      <c r="A12803" s="58" t="s">
        <v>31970</v>
      </c>
      <c r="B12803" s="59" t="s">
        <v>31916</v>
      </c>
    </row>
    <row r="12804" customFormat="false" ht="15" hidden="false" customHeight="false" outlineLevel="0" collapsed="false">
      <c r="A12804" s="58" t="s">
        <v>31971</v>
      </c>
      <c r="B12804" s="59" t="s">
        <v>22621</v>
      </c>
    </row>
    <row r="12805" customFormat="false" ht="15" hidden="false" customHeight="false" outlineLevel="0" collapsed="false">
      <c r="A12805" s="58" t="s">
        <v>31972</v>
      </c>
      <c r="B12805" s="59" t="s">
        <v>31916</v>
      </c>
    </row>
    <row r="12806" customFormat="false" ht="15" hidden="false" customHeight="false" outlineLevel="0" collapsed="false">
      <c r="A12806" s="58" t="s">
        <v>31973</v>
      </c>
      <c r="B12806" s="59" t="s">
        <v>31974</v>
      </c>
    </row>
    <row r="12807" customFormat="false" ht="15" hidden="false" customHeight="false" outlineLevel="0" collapsed="false">
      <c r="A12807" s="58" t="s">
        <v>31975</v>
      </c>
      <c r="B12807" s="59" t="s">
        <v>31916</v>
      </c>
    </row>
    <row r="12808" customFormat="false" ht="15" hidden="false" customHeight="false" outlineLevel="0" collapsed="false">
      <c r="A12808" s="58" t="s">
        <v>31976</v>
      </c>
      <c r="B12808" s="59" t="s">
        <v>31977</v>
      </c>
    </row>
    <row r="12809" customFormat="false" ht="15" hidden="false" customHeight="false" outlineLevel="0" collapsed="false">
      <c r="A12809" s="58" t="s">
        <v>31978</v>
      </c>
      <c r="B12809" s="59" t="s">
        <v>31916</v>
      </c>
    </row>
    <row r="12810" customFormat="false" ht="15" hidden="false" customHeight="false" outlineLevel="0" collapsed="false">
      <c r="A12810" s="58" t="s">
        <v>31979</v>
      </c>
      <c r="B12810" s="59" t="s">
        <v>10949</v>
      </c>
    </row>
    <row r="12811" customFormat="false" ht="15" hidden="false" customHeight="false" outlineLevel="0" collapsed="false">
      <c r="A12811" s="58" t="s">
        <v>31980</v>
      </c>
      <c r="B12811" s="59" t="s">
        <v>9642</v>
      </c>
    </row>
    <row r="12812" customFormat="false" ht="15" hidden="false" customHeight="false" outlineLevel="0" collapsed="false">
      <c r="A12812" s="58" t="s">
        <v>31981</v>
      </c>
      <c r="B12812" s="59" t="s">
        <v>31916</v>
      </c>
    </row>
    <row r="12813" customFormat="false" ht="15" hidden="false" customHeight="false" outlineLevel="0" collapsed="false">
      <c r="A12813" s="58" t="s">
        <v>31982</v>
      </c>
      <c r="B12813" s="59" t="s">
        <v>31983</v>
      </c>
    </row>
    <row r="12814" customFormat="false" ht="15" hidden="false" customHeight="false" outlineLevel="0" collapsed="false">
      <c r="A12814" s="58" t="s">
        <v>31984</v>
      </c>
      <c r="B12814" s="59" t="s">
        <v>31916</v>
      </c>
    </row>
    <row r="12815" customFormat="false" ht="15" hidden="false" customHeight="false" outlineLevel="0" collapsed="false">
      <c r="A12815" s="58" t="s">
        <v>31985</v>
      </c>
      <c r="B12815" s="59" t="s">
        <v>11110</v>
      </c>
    </row>
    <row r="12816" customFormat="false" ht="15" hidden="false" customHeight="false" outlineLevel="0" collapsed="false">
      <c r="A12816" s="58" t="s">
        <v>31986</v>
      </c>
      <c r="B12816" s="59" t="s">
        <v>31916</v>
      </c>
    </row>
    <row r="12817" customFormat="false" ht="15" hidden="false" customHeight="false" outlineLevel="0" collapsed="false">
      <c r="A12817" s="58" t="s">
        <v>31987</v>
      </c>
      <c r="B12817" s="59" t="s">
        <v>17061</v>
      </c>
    </row>
    <row r="12818" customFormat="false" ht="15" hidden="false" customHeight="false" outlineLevel="0" collapsed="false">
      <c r="A12818" s="58" t="s">
        <v>31988</v>
      </c>
      <c r="B12818" s="59" t="s">
        <v>31916</v>
      </c>
    </row>
    <row r="12819" customFormat="false" ht="15" hidden="false" customHeight="false" outlineLevel="0" collapsed="false">
      <c r="A12819" s="58" t="s">
        <v>31989</v>
      </c>
      <c r="B12819" s="59" t="s">
        <v>31990</v>
      </c>
    </row>
    <row r="12820" customFormat="false" ht="15" hidden="false" customHeight="false" outlineLevel="0" collapsed="false">
      <c r="A12820" s="58" t="s">
        <v>31991</v>
      </c>
      <c r="B12820" s="59" t="s">
        <v>31916</v>
      </c>
    </row>
    <row r="12821" customFormat="false" ht="15" hidden="false" customHeight="false" outlineLevel="0" collapsed="false">
      <c r="A12821" s="58" t="s">
        <v>31992</v>
      </c>
      <c r="B12821" s="59" t="s">
        <v>15700</v>
      </c>
    </row>
    <row r="12822" customFormat="false" ht="15" hidden="false" customHeight="false" outlineLevel="0" collapsed="false">
      <c r="A12822" s="58" t="s">
        <v>31993</v>
      </c>
      <c r="B12822" s="59" t="s">
        <v>9682</v>
      </c>
    </row>
    <row r="12823" customFormat="false" ht="15" hidden="false" customHeight="false" outlineLevel="0" collapsed="false">
      <c r="A12823" s="58" t="s">
        <v>31994</v>
      </c>
      <c r="B12823" s="59" t="s">
        <v>31916</v>
      </c>
    </row>
    <row r="12824" customFormat="false" ht="15" hidden="false" customHeight="false" outlineLevel="0" collapsed="false">
      <c r="A12824" s="58" t="s">
        <v>31995</v>
      </c>
      <c r="B12824" s="59" t="s">
        <v>31996</v>
      </c>
    </row>
    <row r="12825" customFormat="false" ht="15" hidden="false" customHeight="false" outlineLevel="0" collapsed="false">
      <c r="A12825" s="58" t="s">
        <v>31997</v>
      </c>
      <c r="B12825" s="59" t="s">
        <v>31916</v>
      </c>
    </row>
    <row r="12826" customFormat="false" ht="15" hidden="false" customHeight="false" outlineLevel="0" collapsed="false">
      <c r="A12826" s="58" t="s">
        <v>31998</v>
      </c>
      <c r="B12826" s="59" t="s">
        <v>29281</v>
      </c>
    </row>
    <row r="12827" customFormat="false" ht="15" hidden="false" customHeight="false" outlineLevel="0" collapsed="false">
      <c r="A12827" s="58" t="s">
        <v>31999</v>
      </c>
      <c r="B12827" s="59" t="s">
        <v>31916</v>
      </c>
    </row>
    <row r="12828" customFormat="false" ht="15" hidden="false" customHeight="false" outlineLevel="0" collapsed="false">
      <c r="A12828" s="58" t="s">
        <v>32000</v>
      </c>
      <c r="B12828" s="59" t="s">
        <v>22033</v>
      </c>
    </row>
    <row r="12829" customFormat="false" ht="15" hidden="false" customHeight="false" outlineLevel="0" collapsed="false">
      <c r="A12829" s="58" t="s">
        <v>32001</v>
      </c>
      <c r="B12829" s="59" t="s">
        <v>32002</v>
      </c>
    </row>
    <row r="12830" customFormat="false" ht="15" hidden="false" customHeight="false" outlineLevel="0" collapsed="false">
      <c r="A12830" s="58" t="s">
        <v>32003</v>
      </c>
      <c r="B12830" s="59" t="s">
        <v>13139</v>
      </c>
    </row>
    <row r="12831" customFormat="false" ht="15" hidden="false" customHeight="false" outlineLevel="0" collapsed="false">
      <c r="A12831" s="58" t="s">
        <v>32004</v>
      </c>
      <c r="B12831" s="59" t="s">
        <v>31916</v>
      </c>
    </row>
    <row r="12832" customFormat="false" ht="15" hidden="false" customHeight="false" outlineLevel="0" collapsed="false">
      <c r="A12832" s="58" t="s">
        <v>32005</v>
      </c>
      <c r="B12832" s="59" t="s">
        <v>32006</v>
      </c>
    </row>
    <row r="12833" customFormat="false" ht="15" hidden="false" customHeight="false" outlineLevel="0" collapsed="false">
      <c r="A12833" s="58" t="s">
        <v>32007</v>
      </c>
      <c r="B12833" s="59" t="s">
        <v>31916</v>
      </c>
    </row>
    <row r="12834" customFormat="false" ht="15" hidden="false" customHeight="false" outlineLevel="0" collapsed="false">
      <c r="A12834" s="58" t="s">
        <v>32008</v>
      </c>
      <c r="B12834" s="59" t="s">
        <v>32009</v>
      </c>
    </row>
    <row r="12835" customFormat="false" ht="15" hidden="false" customHeight="false" outlineLevel="0" collapsed="false">
      <c r="A12835" s="58" t="s">
        <v>32010</v>
      </c>
      <c r="B12835" s="59" t="s">
        <v>32011</v>
      </c>
    </row>
    <row r="12836" customFormat="false" ht="15" hidden="false" customHeight="false" outlineLevel="0" collapsed="false">
      <c r="A12836" s="58" t="s">
        <v>32012</v>
      </c>
      <c r="B12836" s="59" t="s">
        <v>11288</v>
      </c>
    </row>
    <row r="12837" customFormat="false" ht="15" hidden="false" customHeight="false" outlineLevel="0" collapsed="false">
      <c r="A12837" s="58" t="s">
        <v>32013</v>
      </c>
      <c r="B12837" s="59" t="s">
        <v>11112</v>
      </c>
    </row>
    <row r="12838" customFormat="false" ht="15" hidden="false" customHeight="false" outlineLevel="0" collapsed="false">
      <c r="A12838" s="58" t="s">
        <v>32014</v>
      </c>
      <c r="B12838" s="59" t="s">
        <v>31916</v>
      </c>
    </row>
    <row r="12839" customFormat="false" ht="15" hidden="false" customHeight="false" outlineLevel="0" collapsed="false">
      <c r="A12839" s="58" t="s">
        <v>32015</v>
      </c>
      <c r="B12839" s="59" t="s">
        <v>32016</v>
      </c>
    </row>
    <row r="12840" customFormat="false" ht="15" hidden="false" customHeight="false" outlineLevel="0" collapsed="false">
      <c r="A12840" s="58" t="s">
        <v>32017</v>
      </c>
      <c r="B12840" s="59" t="s">
        <v>32018</v>
      </c>
    </row>
    <row r="12841" customFormat="false" ht="15" hidden="false" customHeight="false" outlineLevel="0" collapsed="false">
      <c r="A12841" s="58" t="s">
        <v>32019</v>
      </c>
      <c r="B12841" s="59" t="s">
        <v>32020</v>
      </c>
    </row>
    <row r="12842" customFormat="false" ht="15" hidden="false" customHeight="false" outlineLevel="0" collapsed="false">
      <c r="A12842" s="58" t="s">
        <v>32021</v>
      </c>
      <c r="B12842" s="59" t="s">
        <v>32022</v>
      </c>
    </row>
    <row r="12843" customFormat="false" ht="15" hidden="false" customHeight="false" outlineLevel="0" collapsed="false">
      <c r="A12843" s="58" t="s">
        <v>32023</v>
      </c>
      <c r="B12843" s="59" t="s">
        <v>32024</v>
      </c>
    </row>
    <row r="12844" customFormat="false" ht="15" hidden="false" customHeight="false" outlineLevel="0" collapsed="false">
      <c r="A12844" s="58" t="s">
        <v>32025</v>
      </c>
      <c r="B12844" s="59" t="s">
        <v>32026</v>
      </c>
    </row>
    <row r="12845" customFormat="false" ht="15" hidden="false" customHeight="false" outlineLevel="0" collapsed="false">
      <c r="A12845" s="58" t="s">
        <v>32027</v>
      </c>
      <c r="B12845" s="59" t="s">
        <v>11702</v>
      </c>
    </row>
    <row r="12846" customFormat="false" ht="15" hidden="false" customHeight="false" outlineLevel="0" collapsed="false">
      <c r="A12846" s="58" t="s">
        <v>32028</v>
      </c>
      <c r="B12846" s="59" t="s">
        <v>32029</v>
      </c>
    </row>
    <row r="12847" customFormat="false" ht="15" hidden="false" customHeight="false" outlineLevel="0" collapsed="false">
      <c r="A12847" s="58" t="s">
        <v>32030</v>
      </c>
      <c r="B12847" s="59" t="s">
        <v>31928</v>
      </c>
    </row>
    <row r="12848" customFormat="false" ht="15" hidden="false" customHeight="false" outlineLevel="0" collapsed="false">
      <c r="A12848" s="58" t="s">
        <v>32031</v>
      </c>
      <c r="B12848" s="59" t="s">
        <v>14698</v>
      </c>
    </row>
    <row r="12849" customFormat="false" ht="15" hidden="false" customHeight="false" outlineLevel="0" collapsed="false">
      <c r="A12849" s="58" t="s">
        <v>32032</v>
      </c>
      <c r="B12849" s="59" t="s">
        <v>21978</v>
      </c>
    </row>
    <row r="12850" customFormat="false" ht="15" hidden="false" customHeight="false" outlineLevel="0" collapsed="false">
      <c r="A12850" s="58" t="s">
        <v>32033</v>
      </c>
      <c r="B12850" s="59" t="s">
        <v>13014</v>
      </c>
    </row>
    <row r="12851" customFormat="false" ht="15" hidden="false" customHeight="false" outlineLevel="0" collapsed="false">
      <c r="A12851" s="58" t="s">
        <v>32034</v>
      </c>
      <c r="B12851" s="59" t="s">
        <v>29846</v>
      </c>
    </row>
    <row r="12852" customFormat="false" ht="15" hidden="false" customHeight="false" outlineLevel="0" collapsed="false">
      <c r="A12852" s="58" t="s">
        <v>32035</v>
      </c>
      <c r="B12852" s="59" t="s">
        <v>32036</v>
      </c>
    </row>
    <row r="12853" customFormat="false" ht="15" hidden="false" customHeight="false" outlineLevel="0" collapsed="false">
      <c r="A12853" s="58" t="s">
        <v>32037</v>
      </c>
      <c r="B12853" s="59" t="s">
        <v>17009</v>
      </c>
    </row>
    <row r="12854" customFormat="false" ht="15" hidden="false" customHeight="false" outlineLevel="0" collapsed="false">
      <c r="A12854" s="58" t="s">
        <v>32038</v>
      </c>
      <c r="B12854" s="59" t="s">
        <v>32039</v>
      </c>
    </row>
    <row r="12855" customFormat="false" ht="15" hidden="false" customHeight="false" outlineLevel="0" collapsed="false">
      <c r="A12855" s="58" t="s">
        <v>32040</v>
      </c>
      <c r="B12855" s="59" t="s">
        <v>32041</v>
      </c>
    </row>
    <row r="12856" customFormat="false" ht="15" hidden="false" customHeight="false" outlineLevel="0" collapsed="false">
      <c r="A12856" s="58" t="s">
        <v>32042</v>
      </c>
      <c r="B12856" s="59" t="s">
        <v>23839</v>
      </c>
    </row>
    <row r="12857" customFormat="false" ht="15" hidden="false" customHeight="false" outlineLevel="0" collapsed="false">
      <c r="A12857" s="58" t="s">
        <v>32043</v>
      </c>
      <c r="B12857" s="59" t="s">
        <v>32044</v>
      </c>
    </row>
    <row r="12858" customFormat="false" ht="15" hidden="false" customHeight="false" outlineLevel="0" collapsed="false">
      <c r="A12858" s="58" t="s">
        <v>32045</v>
      </c>
      <c r="B12858" s="59" t="s">
        <v>32046</v>
      </c>
    </row>
    <row r="12859" customFormat="false" ht="15" hidden="false" customHeight="false" outlineLevel="0" collapsed="false">
      <c r="A12859" s="58" t="s">
        <v>32047</v>
      </c>
      <c r="B12859" s="59" t="s">
        <v>32048</v>
      </c>
    </row>
    <row r="12860" customFormat="false" ht="15" hidden="false" customHeight="false" outlineLevel="0" collapsed="false">
      <c r="A12860" s="58" t="s">
        <v>32049</v>
      </c>
      <c r="B12860" s="59" t="s">
        <v>32050</v>
      </c>
    </row>
    <row r="12861" customFormat="false" ht="15" hidden="false" customHeight="false" outlineLevel="0" collapsed="false">
      <c r="A12861" s="58" t="s">
        <v>32051</v>
      </c>
      <c r="B12861" s="59" t="s">
        <v>17865</v>
      </c>
    </row>
    <row r="12862" customFormat="false" ht="15" hidden="false" customHeight="false" outlineLevel="0" collapsed="false">
      <c r="A12862" s="58" t="s">
        <v>32052</v>
      </c>
      <c r="B12862" s="59" t="s">
        <v>32053</v>
      </c>
    </row>
    <row r="12863" customFormat="false" ht="15" hidden="false" customHeight="false" outlineLevel="0" collapsed="false">
      <c r="A12863" s="58" t="s">
        <v>32054</v>
      </c>
      <c r="B12863" s="59" t="s">
        <v>20368</v>
      </c>
    </row>
    <row r="12864" customFormat="false" ht="15" hidden="false" customHeight="false" outlineLevel="0" collapsed="false">
      <c r="A12864" s="58" t="s">
        <v>32055</v>
      </c>
      <c r="B12864" s="59" t="s">
        <v>32056</v>
      </c>
    </row>
    <row r="12865" customFormat="false" ht="15" hidden="false" customHeight="false" outlineLevel="0" collapsed="false">
      <c r="A12865" s="58" t="s">
        <v>32057</v>
      </c>
      <c r="B12865" s="59" t="s">
        <v>32058</v>
      </c>
    </row>
    <row r="12866" customFormat="false" ht="15" hidden="false" customHeight="false" outlineLevel="0" collapsed="false">
      <c r="A12866" s="58" t="s">
        <v>32059</v>
      </c>
      <c r="B12866" s="59" t="s">
        <v>32060</v>
      </c>
    </row>
    <row r="12867" customFormat="false" ht="15" hidden="false" customHeight="false" outlineLevel="0" collapsed="false">
      <c r="A12867" s="58" t="s">
        <v>32061</v>
      </c>
      <c r="B12867" s="59" t="s">
        <v>32062</v>
      </c>
    </row>
    <row r="12868" customFormat="false" ht="15" hidden="false" customHeight="false" outlineLevel="0" collapsed="false">
      <c r="A12868" s="58" t="s">
        <v>32063</v>
      </c>
      <c r="B12868" s="59" t="s">
        <v>20392</v>
      </c>
    </row>
    <row r="12869" customFormat="false" ht="15" hidden="false" customHeight="false" outlineLevel="0" collapsed="false">
      <c r="A12869" s="58" t="s">
        <v>32064</v>
      </c>
      <c r="B12869" s="59" t="s">
        <v>32065</v>
      </c>
    </row>
    <row r="12870" customFormat="false" ht="15" hidden="false" customHeight="false" outlineLevel="0" collapsed="false">
      <c r="A12870" s="58" t="s">
        <v>32066</v>
      </c>
      <c r="B12870" s="59" t="s">
        <v>32067</v>
      </c>
    </row>
    <row r="12871" customFormat="false" ht="15" hidden="false" customHeight="false" outlineLevel="0" collapsed="false">
      <c r="A12871" s="58" t="s">
        <v>32068</v>
      </c>
      <c r="B12871" s="59" t="s">
        <v>32069</v>
      </c>
    </row>
    <row r="12872" customFormat="false" ht="15" hidden="false" customHeight="false" outlineLevel="0" collapsed="false">
      <c r="A12872" s="58" t="s">
        <v>32070</v>
      </c>
      <c r="B12872" s="59" t="s">
        <v>14838</v>
      </c>
    </row>
    <row r="12873" customFormat="false" ht="15" hidden="false" customHeight="false" outlineLevel="0" collapsed="false">
      <c r="A12873" s="58" t="s">
        <v>32071</v>
      </c>
      <c r="B12873" s="59" t="s">
        <v>32072</v>
      </c>
    </row>
    <row r="12874" customFormat="false" ht="15" hidden="false" customHeight="false" outlineLevel="0" collapsed="false">
      <c r="A12874" s="58" t="s">
        <v>32073</v>
      </c>
      <c r="B12874" s="59" t="s">
        <v>30990</v>
      </c>
    </row>
    <row r="12875" customFormat="false" ht="15" hidden="false" customHeight="false" outlineLevel="0" collapsed="false">
      <c r="A12875" s="58" t="s">
        <v>32074</v>
      </c>
      <c r="B12875" s="59" t="s">
        <v>30382</v>
      </c>
    </row>
    <row r="12876" customFormat="false" ht="15" hidden="false" customHeight="false" outlineLevel="0" collapsed="false">
      <c r="A12876" s="58" t="s">
        <v>32075</v>
      </c>
      <c r="B12876" s="59" t="s">
        <v>32076</v>
      </c>
    </row>
    <row r="12877" customFormat="false" ht="15" hidden="false" customHeight="false" outlineLevel="0" collapsed="false">
      <c r="A12877" s="58" t="s">
        <v>32077</v>
      </c>
      <c r="B12877" s="59" t="s">
        <v>32078</v>
      </c>
    </row>
    <row r="12878" customFormat="false" ht="15" hidden="false" customHeight="false" outlineLevel="0" collapsed="false">
      <c r="A12878" s="58" t="s">
        <v>32079</v>
      </c>
      <c r="B12878" s="59" t="s">
        <v>32080</v>
      </c>
    </row>
    <row r="12879" customFormat="false" ht="15" hidden="false" customHeight="false" outlineLevel="0" collapsed="false">
      <c r="A12879" s="58" t="s">
        <v>32081</v>
      </c>
      <c r="B12879" s="59" t="s">
        <v>13658</v>
      </c>
    </row>
    <row r="12880" customFormat="false" ht="15" hidden="false" customHeight="false" outlineLevel="0" collapsed="false">
      <c r="A12880" s="58" t="s">
        <v>32082</v>
      </c>
      <c r="B12880" s="59" t="s">
        <v>32083</v>
      </c>
    </row>
    <row r="12881" customFormat="false" ht="15" hidden="false" customHeight="false" outlineLevel="0" collapsed="false">
      <c r="A12881" s="58" t="s">
        <v>32084</v>
      </c>
      <c r="B12881" s="59" t="s">
        <v>10260</v>
      </c>
    </row>
    <row r="12882" customFormat="false" ht="15" hidden="false" customHeight="false" outlineLevel="0" collapsed="false">
      <c r="A12882" s="58" t="s">
        <v>32085</v>
      </c>
      <c r="B12882" s="59" t="s">
        <v>9835</v>
      </c>
    </row>
    <row r="12883" customFormat="false" ht="15" hidden="false" customHeight="false" outlineLevel="0" collapsed="false">
      <c r="A12883" s="58" t="s">
        <v>32086</v>
      </c>
      <c r="B12883" s="59" t="s">
        <v>32087</v>
      </c>
    </row>
    <row r="12884" customFormat="false" ht="15" hidden="false" customHeight="false" outlineLevel="0" collapsed="false">
      <c r="A12884" s="58" t="s">
        <v>32088</v>
      </c>
      <c r="B12884" s="59" t="s">
        <v>32089</v>
      </c>
    </row>
    <row r="12885" customFormat="false" ht="15" hidden="false" customHeight="false" outlineLevel="0" collapsed="false">
      <c r="A12885" s="58" t="s">
        <v>32090</v>
      </c>
      <c r="B12885" s="59" t="s">
        <v>32091</v>
      </c>
    </row>
    <row r="12886" customFormat="false" ht="15" hidden="false" customHeight="false" outlineLevel="0" collapsed="false">
      <c r="A12886" s="58" t="s">
        <v>32092</v>
      </c>
      <c r="B12886" s="59" t="s">
        <v>32093</v>
      </c>
    </row>
    <row r="12887" customFormat="false" ht="15" hidden="false" customHeight="false" outlineLevel="0" collapsed="false">
      <c r="A12887" s="58" t="s">
        <v>32094</v>
      </c>
      <c r="B12887" s="59" t="s">
        <v>32095</v>
      </c>
    </row>
    <row r="12888" customFormat="false" ht="15" hidden="false" customHeight="false" outlineLevel="0" collapsed="false">
      <c r="A12888" s="58" t="s">
        <v>32096</v>
      </c>
      <c r="B12888" s="59" t="s">
        <v>32097</v>
      </c>
    </row>
    <row r="12889" customFormat="false" ht="15" hidden="false" customHeight="false" outlineLevel="0" collapsed="false">
      <c r="A12889" s="58" t="s">
        <v>32098</v>
      </c>
      <c r="B12889" s="59" t="s">
        <v>17285</v>
      </c>
    </row>
    <row r="12890" customFormat="false" ht="15" hidden="false" customHeight="false" outlineLevel="0" collapsed="false">
      <c r="A12890" s="58" t="s">
        <v>32099</v>
      </c>
      <c r="B12890" s="59" t="s">
        <v>32100</v>
      </c>
    </row>
    <row r="12891" customFormat="false" ht="15" hidden="false" customHeight="false" outlineLevel="0" collapsed="false">
      <c r="A12891" s="58" t="s">
        <v>32101</v>
      </c>
      <c r="B12891" s="59" t="s">
        <v>20029</v>
      </c>
    </row>
    <row r="12892" customFormat="false" ht="15" hidden="false" customHeight="false" outlineLevel="0" collapsed="false">
      <c r="A12892" s="58" t="s">
        <v>32102</v>
      </c>
      <c r="B12892" s="59" t="s">
        <v>32103</v>
      </c>
    </row>
    <row r="12893" customFormat="false" ht="15" hidden="false" customHeight="false" outlineLevel="0" collapsed="false">
      <c r="A12893" s="58" t="s">
        <v>32104</v>
      </c>
      <c r="B12893" s="59" t="s">
        <v>30990</v>
      </c>
    </row>
    <row r="12894" customFormat="false" ht="15" hidden="false" customHeight="false" outlineLevel="0" collapsed="false">
      <c r="A12894" s="58" t="s">
        <v>32105</v>
      </c>
      <c r="B12894" s="59" t="s">
        <v>32106</v>
      </c>
    </row>
    <row r="12895" customFormat="false" ht="15" hidden="false" customHeight="false" outlineLevel="0" collapsed="false">
      <c r="A12895" s="58" t="s">
        <v>32107</v>
      </c>
      <c r="B12895" s="59" t="s">
        <v>14698</v>
      </c>
    </row>
    <row r="12896" customFormat="false" ht="15" hidden="false" customHeight="false" outlineLevel="0" collapsed="false">
      <c r="A12896" s="58" t="s">
        <v>32108</v>
      </c>
      <c r="B12896" s="59" t="s">
        <v>14698</v>
      </c>
    </row>
    <row r="12897" customFormat="false" ht="15" hidden="false" customHeight="false" outlineLevel="0" collapsed="false">
      <c r="A12897" s="58" t="s">
        <v>32109</v>
      </c>
      <c r="B12897" s="59" t="s">
        <v>32110</v>
      </c>
    </row>
    <row r="12898" customFormat="false" ht="15" hidden="false" customHeight="false" outlineLevel="0" collapsed="false">
      <c r="A12898" s="58" t="s">
        <v>32111</v>
      </c>
      <c r="B12898" s="59" t="s">
        <v>13720</v>
      </c>
    </row>
    <row r="12899" customFormat="false" ht="15" hidden="false" customHeight="false" outlineLevel="0" collapsed="false">
      <c r="A12899" s="58" t="s">
        <v>32112</v>
      </c>
      <c r="B12899" s="59" t="s">
        <v>32113</v>
      </c>
    </row>
    <row r="12900" customFormat="false" ht="15" hidden="false" customHeight="false" outlineLevel="0" collapsed="false">
      <c r="A12900" s="58" t="s">
        <v>32114</v>
      </c>
      <c r="B12900" s="59" t="s">
        <v>32115</v>
      </c>
    </row>
    <row r="12901" customFormat="false" ht="15" hidden="false" customHeight="false" outlineLevel="0" collapsed="false">
      <c r="A12901" s="58" t="s">
        <v>32116</v>
      </c>
      <c r="B12901" s="59" t="s">
        <v>32117</v>
      </c>
    </row>
    <row r="12902" customFormat="false" ht="15" hidden="false" customHeight="false" outlineLevel="0" collapsed="false">
      <c r="A12902" s="58" t="s">
        <v>32118</v>
      </c>
      <c r="B12902" s="59" t="s">
        <v>32119</v>
      </c>
    </row>
    <row r="12903" customFormat="false" ht="15" hidden="false" customHeight="false" outlineLevel="0" collapsed="false">
      <c r="A12903" s="58" t="s">
        <v>32120</v>
      </c>
      <c r="B12903" s="59" t="s">
        <v>18760</v>
      </c>
    </row>
    <row r="12904" customFormat="false" ht="15" hidden="false" customHeight="false" outlineLevel="0" collapsed="false">
      <c r="A12904" s="58" t="s">
        <v>32121</v>
      </c>
      <c r="B12904" s="59" t="s">
        <v>29846</v>
      </c>
    </row>
    <row r="12905" customFormat="false" ht="15" hidden="false" customHeight="false" outlineLevel="0" collapsed="false">
      <c r="A12905" s="58" t="s">
        <v>32122</v>
      </c>
      <c r="B12905" s="59" t="s">
        <v>14099</v>
      </c>
    </row>
    <row r="12906" customFormat="false" ht="15" hidden="false" customHeight="false" outlineLevel="0" collapsed="false">
      <c r="A12906" s="58" t="s">
        <v>32123</v>
      </c>
      <c r="B12906" s="59" t="s">
        <v>32124</v>
      </c>
    </row>
    <row r="12907" customFormat="false" ht="15" hidden="false" customHeight="false" outlineLevel="0" collapsed="false">
      <c r="A12907" s="58" t="s">
        <v>32125</v>
      </c>
      <c r="B12907" s="59" t="s">
        <v>32126</v>
      </c>
    </row>
    <row r="12908" customFormat="false" ht="15" hidden="false" customHeight="false" outlineLevel="0" collapsed="false">
      <c r="A12908" s="58" t="s">
        <v>32127</v>
      </c>
      <c r="B12908" s="59" t="s">
        <v>32128</v>
      </c>
    </row>
    <row r="12909" customFormat="false" ht="15" hidden="false" customHeight="false" outlineLevel="0" collapsed="false">
      <c r="A12909" s="58" t="s">
        <v>32129</v>
      </c>
      <c r="B12909" s="59" t="s">
        <v>32130</v>
      </c>
    </row>
    <row r="12910" customFormat="false" ht="15" hidden="false" customHeight="false" outlineLevel="0" collapsed="false">
      <c r="A12910" s="58" t="s">
        <v>32131</v>
      </c>
      <c r="B12910" s="59" t="s">
        <v>32132</v>
      </c>
    </row>
    <row r="12911" customFormat="false" ht="15" hidden="false" customHeight="false" outlineLevel="0" collapsed="false">
      <c r="A12911" s="58" t="s">
        <v>32133</v>
      </c>
      <c r="B12911" s="59" t="s">
        <v>32134</v>
      </c>
    </row>
    <row r="12912" customFormat="false" ht="15" hidden="false" customHeight="false" outlineLevel="0" collapsed="false">
      <c r="A12912" s="58" t="s">
        <v>32135</v>
      </c>
      <c r="B12912" s="59" t="s">
        <v>32136</v>
      </c>
    </row>
    <row r="12913" customFormat="false" ht="15" hidden="false" customHeight="false" outlineLevel="0" collapsed="false">
      <c r="A12913" s="58" t="s">
        <v>32137</v>
      </c>
      <c r="B12913" s="59" t="s">
        <v>32138</v>
      </c>
    </row>
    <row r="12914" customFormat="false" ht="15" hidden="false" customHeight="false" outlineLevel="0" collapsed="false">
      <c r="A12914" s="58" t="s">
        <v>32139</v>
      </c>
      <c r="B12914" s="59" t="s">
        <v>32140</v>
      </c>
    </row>
    <row r="12915" customFormat="false" ht="15" hidden="false" customHeight="false" outlineLevel="0" collapsed="false">
      <c r="A12915" s="58" t="s">
        <v>32141</v>
      </c>
      <c r="B12915" s="59" t="s">
        <v>32142</v>
      </c>
    </row>
    <row r="12916" customFormat="false" ht="15" hidden="false" customHeight="false" outlineLevel="0" collapsed="false">
      <c r="A12916" s="58" t="s">
        <v>32143</v>
      </c>
      <c r="B12916" s="59" t="s">
        <v>32144</v>
      </c>
    </row>
    <row r="12917" customFormat="false" ht="15" hidden="false" customHeight="false" outlineLevel="0" collapsed="false">
      <c r="A12917" s="58" t="s">
        <v>32145</v>
      </c>
      <c r="B12917" s="59" t="s">
        <v>31977</v>
      </c>
    </row>
    <row r="12918" customFormat="false" ht="15" hidden="false" customHeight="false" outlineLevel="0" collapsed="false">
      <c r="A12918" s="58" t="s">
        <v>32146</v>
      </c>
      <c r="B12918" s="59" t="s">
        <v>32147</v>
      </c>
    </row>
    <row r="12919" customFormat="false" ht="15" hidden="false" customHeight="false" outlineLevel="0" collapsed="false">
      <c r="A12919" s="58" t="s">
        <v>32148</v>
      </c>
      <c r="B12919" s="59" t="s">
        <v>32149</v>
      </c>
    </row>
    <row r="12920" customFormat="false" ht="15" hidden="false" customHeight="false" outlineLevel="0" collapsed="false">
      <c r="A12920" s="58" t="s">
        <v>32150</v>
      </c>
      <c r="B12920" s="59" t="s">
        <v>32151</v>
      </c>
    </row>
    <row r="12921" customFormat="false" ht="15" hidden="false" customHeight="false" outlineLevel="0" collapsed="false">
      <c r="A12921" s="58" t="s">
        <v>32152</v>
      </c>
      <c r="B12921" s="59" t="s">
        <v>11950</v>
      </c>
    </row>
    <row r="12922" customFormat="false" ht="15" hidden="false" customHeight="false" outlineLevel="0" collapsed="false">
      <c r="A12922" s="58" t="s">
        <v>32153</v>
      </c>
      <c r="B12922" s="59" t="s">
        <v>32154</v>
      </c>
    </row>
    <row r="12923" customFormat="false" ht="15" hidden="false" customHeight="false" outlineLevel="0" collapsed="false">
      <c r="A12923" s="58" t="s">
        <v>32155</v>
      </c>
      <c r="B12923" s="59" t="s">
        <v>32156</v>
      </c>
    </row>
    <row r="12924" customFormat="false" ht="15" hidden="false" customHeight="false" outlineLevel="0" collapsed="false">
      <c r="A12924" s="58" t="s">
        <v>32157</v>
      </c>
      <c r="B12924" s="59" t="s">
        <v>32158</v>
      </c>
    </row>
    <row r="12925" customFormat="false" ht="15" hidden="false" customHeight="false" outlineLevel="0" collapsed="false">
      <c r="A12925" s="58" t="s">
        <v>32159</v>
      </c>
      <c r="B12925" s="59" t="s">
        <v>32160</v>
      </c>
    </row>
    <row r="12926" customFormat="false" ht="15" hidden="false" customHeight="false" outlineLevel="0" collapsed="false">
      <c r="A12926" s="58" t="s">
        <v>32161</v>
      </c>
      <c r="B12926" s="59" t="s">
        <v>32162</v>
      </c>
    </row>
    <row r="12927" customFormat="false" ht="15" hidden="false" customHeight="false" outlineLevel="0" collapsed="false">
      <c r="A12927" s="58" t="s">
        <v>32163</v>
      </c>
      <c r="B12927" s="59" t="s">
        <v>15074</v>
      </c>
    </row>
    <row r="12928" customFormat="false" ht="15" hidden="false" customHeight="false" outlineLevel="0" collapsed="false">
      <c r="A12928" s="58" t="s">
        <v>32164</v>
      </c>
      <c r="B12928" s="59" t="s">
        <v>32097</v>
      </c>
    </row>
    <row r="12929" customFormat="false" ht="15" hidden="false" customHeight="false" outlineLevel="0" collapsed="false">
      <c r="A12929" s="58" t="s">
        <v>32165</v>
      </c>
      <c r="B12929" s="59" t="s">
        <v>32166</v>
      </c>
    </row>
    <row r="12930" customFormat="false" ht="15" hidden="false" customHeight="false" outlineLevel="0" collapsed="false">
      <c r="A12930" s="58" t="s">
        <v>32167</v>
      </c>
      <c r="B12930" s="59" t="s">
        <v>32168</v>
      </c>
    </row>
    <row r="12931" customFormat="false" ht="15" hidden="false" customHeight="false" outlineLevel="0" collapsed="false">
      <c r="A12931" s="58" t="s">
        <v>32169</v>
      </c>
      <c r="B12931" s="59" t="s">
        <v>32170</v>
      </c>
    </row>
    <row r="12932" customFormat="false" ht="15" hidden="false" customHeight="false" outlineLevel="0" collapsed="false">
      <c r="A12932" s="58" t="s">
        <v>32171</v>
      </c>
      <c r="B12932" s="59" t="s">
        <v>32172</v>
      </c>
    </row>
    <row r="12933" customFormat="false" ht="15" hidden="false" customHeight="false" outlineLevel="0" collapsed="false">
      <c r="A12933" s="58" t="s">
        <v>32173</v>
      </c>
      <c r="B12933" s="59" t="s">
        <v>32174</v>
      </c>
    </row>
    <row r="12934" customFormat="false" ht="15" hidden="false" customHeight="false" outlineLevel="0" collapsed="false">
      <c r="A12934" s="58" t="s">
        <v>32175</v>
      </c>
      <c r="B12934" s="59" t="s">
        <v>22013</v>
      </c>
    </row>
    <row r="12935" customFormat="false" ht="15" hidden="false" customHeight="false" outlineLevel="0" collapsed="false">
      <c r="A12935" s="58" t="s">
        <v>32176</v>
      </c>
      <c r="B12935" s="59" t="s">
        <v>32177</v>
      </c>
    </row>
    <row r="12936" customFormat="false" ht="15" hidden="false" customHeight="false" outlineLevel="0" collapsed="false">
      <c r="A12936" s="58" t="s">
        <v>32178</v>
      </c>
      <c r="B12936" s="59" t="s">
        <v>32179</v>
      </c>
    </row>
    <row r="12937" customFormat="false" ht="15" hidden="false" customHeight="false" outlineLevel="0" collapsed="false">
      <c r="A12937" s="58" t="s">
        <v>32180</v>
      </c>
      <c r="B12937" s="59" t="s">
        <v>32181</v>
      </c>
    </row>
    <row r="12938" customFormat="false" ht="15" hidden="false" customHeight="false" outlineLevel="0" collapsed="false">
      <c r="A12938" s="58" t="s">
        <v>32182</v>
      </c>
      <c r="B12938" s="59" t="s">
        <v>32183</v>
      </c>
    </row>
    <row r="12939" customFormat="false" ht="15" hidden="false" customHeight="false" outlineLevel="0" collapsed="false">
      <c r="A12939" s="58" t="s">
        <v>32184</v>
      </c>
      <c r="B12939" s="59" t="s">
        <v>32185</v>
      </c>
    </row>
    <row r="12940" customFormat="false" ht="15" hidden="false" customHeight="false" outlineLevel="0" collapsed="false">
      <c r="A12940" s="58" t="s">
        <v>32186</v>
      </c>
      <c r="B12940" s="59" t="s">
        <v>32187</v>
      </c>
    </row>
    <row r="12941" customFormat="false" ht="15" hidden="false" customHeight="false" outlineLevel="0" collapsed="false">
      <c r="A12941" s="58" t="s">
        <v>32188</v>
      </c>
      <c r="B12941" s="59" t="s">
        <v>32189</v>
      </c>
    </row>
    <row r="12942" customFormat="false" ht="15" hidden="false" customHeight="false" outlineLevel="0" collapsed="false">
      <c r="A12942" s="58" t="s">
        <v>32190</v>
      </c>
      <c r="B12942" s="59" t="s">
        <v>32191</v>
      </c>
    </row>
    <row r="12943" customFormat="false" ht="15" hidden="false" customHeight="false" outlineLevel="0" collapsed="false">
      <c r="A12943" s="58" t="s">
        <v>32192</v>
      </c>
      <c r="B12943" s="59" t="s">
        <v>32193</v>
      </c>
    </row>
    <row r="12944" customFormat="false" ht="15" hidden="false" customHeight="false" outlineLevel="0" collapsed="false">
      <c r="A12944" s="58" t="s">
        <v>32194</v>
      </c>
      <c r="B12944" s="59" t="s">
        <v>32195</v>
      </c>
    </row>
    <row r="12945" customFormat="false" ht="15" hidden="false" customHeight="false" outlineLevel="0" collapsed="false">
      <c r="A12945" s="58" t="s">
        <v>32196</v>
      </c>
      <c r="B12945" s="59" t="s">
        <v>32197</v>
      </c>
    </row>
    <row r="12946" customFormat="false" ht="15" hidden="false" customHeight="false" outlineLevel="0" collapsed="false">
      <c r="A12946" s="58" t="s">
        <v>32198</v>
      </c>
      <c r="B12946" s="59" t="s">
        <v>32199</v>
      </c>
    </row>
    <row r="12947" customFormat="false" ht="15" hidden="false" customHeight="false" outlineLevel="0" collapsed="false">
      <c r="A12947" s="58" t="s">
        <v>32200</v>
      </c>
      <c r="B12947" s="59" t="s">
        <v>32201</v>
      </c>
    </row>
    <row r="12948" customFormat="false" ht="15" hidden="false" customHeight="false" outlineLevel="0" collapsed="false">
      <c r="A12948" s="58" t="s">
        <v>32202</v>
      </c>
      <c r="B12948" s="59" t="s">
        <v>32203</v>
      </c>
    </row>
    <row r="12949" customFormat="false" ht="15" hidden="false" customHeight="false" outlineLevel="0" collapsed="false">
      <c r="A12949" s="58" t="s">
        <v>32204</v>
      </c>
      <c r="B12949" s="59" t="s">
        <v>32205</v>
      </c>
    </row>
    <row r="12950" customFormat="false" ht="15" hidden="false" customHeight="false" outlineLevel="0" collapsed="false">
      <c r="A12950" s="58" t="s">
        <v>32206</v>
      </c>
      <c r="B12950" s="59" t="s">
        <v>13891</v>
      </c>
    </row>
    <row r="12951" customFormat="false" ht="15" hidden="false" customHeight="false" outlineLevel="0" collapsed="false">
      <c r="A12951" s="58" t="s">
        <v>32207</v>
      </c>
      <c r="B12951" s="59" t="s">
        <v>32208</v>
      </c>
    </row>
    <row r="12952" customFormat="false" ht="15" hidden="false" customHeight="false" outlineLevel="0" collapsed="false">
      <c r="A12952" s="58" t="s">
        <v>32209</v>
      </c>
      <c r="B12952" s="59" t="s">
        <v>19323</v>
      </c>
    </row>
    <row r="12953" customFormat="false" ht="15" hidden="false" customHeight="false" outlineLevel="0" collapsed="false">
      <c r="A12953" s="58" t="s">
        <v>32210</v>
      </c>
      <c r="B12953" s="59" t="s">
        <v>32211</v>
      </c>
    </row>
    <row r="12954" customFormat="false" ht="15" hidden="false" customHeight="false" outlineLevel="0" collapsed="false">
      <c r="A12954" s="58" t="s">
        <v>32212</v>
      </c>
      <c r="B12954" s="59" t="s">
        <v>32213</v>
      </c>
    </row>
    <row r="12955" customFormat="false" ht="15" hidden="false" customHeight="false" outlineLevel="0" collapsed="false">
      <c r="A12955" s="58" t="s">
        <v>32214</v>
      </c>
      <c r="B12955" s="59" t="s">
        <v>32091</v>
      </c>
    </row>
    <row r="12956" customFormat="false" ht="15" hidden="false" customHeight="false" outlineLevel="0" collapsed="false">
      <c r="A12956" s="58" t="s">
        <v>32215</v>
      </c>
      <c r="B12956" s="59" t="s">
        <v>32216</v>
      </c>
    </row>
    <row r="12957" customFormat="false" ht="15" hidden="false" customHeight="false" outlineLevel="0" collapsed="false">
      <c r="A12957" s="58" t="s">
        <v>32217</v>
      </c>
      <c r="B12957" s="59" t="s">
        <v>32218</v>
      </c>
    </row>
    <row r="12958" customFormat="false" ht="15" hidden="false" customHeight="false" outlineLevel="0" collapsed="false">
      <c r="A12958" s="58" t="s">
        <v>32219</v>
      </c>
      <c r="B12958" s="59" t="s">
        <v>32220</v>
      </c>
    </row>
    <row r="12959" customFormat="false" ht="15" hidden="false" customHeight="false" outlineLevel="0" collapsed="false">
      <c r="A12959" s="58" t="s">
        <v>32221</v>
      </c>
      <c r="B12959" s="59" t="s">
        <v>32222</v>
      </c>
    </row>
    <row r="12960" customFormat="false" ht="15" hidden="false" customHeight="false" outlineLevel="0" collapsed="false">
      <c r="A12960" s="58" t="s">
        <v>32223</v>
      </c>
      <c r="B12960" s="59" t="s">
        <v>32224</v>
      </c>
    </row>
    <row r="12961" customFormat="false" ht="15" hidden="false" customHeight="false" outlineLevel="0" collapsed="false">
      <c r="A12961" s="58" t="s">
        <v>32225</v>
      </c>
      <c r="B12961" s="59" t="s">
        <v>32226</v>
      </c>
    </row>
    <row r="12962" customFormat="false" ht="15" hidden="false" customHeight="false" outlineLevel="0" collapsed="false">
      <c r="A12962" s="58" t="s">
        <v>32227</v>
      </c>
      <c r="B12962" s="59" t="s">
        <v>32228</v>
      </c>
    </row>
    <row r="12963" customFormat="false" ht="15" hidden="false" customHeight="false" outlineLevel="0" collapsed="false">
      <c r="A12963" s="58" t="s">
        <v>32229</v>
      </c>
      <c r="B12963" s="59" t="s">
        <v>32230</v>
      </c>
    </row>
    <row r="12964" customFormat="false" ht="15" hidden="false" customHeight="false" outlineLevel="0" collapsed="false">
      <c r="A12964" s="58" t="s">
        <v>32231</v>
      </c>
      <c r="B12964" s="59" t="s">
        <v>32232</v>
      </c>
    </row>
    <row r="12965" customFormat="false" ht="15" hidden="false" customHeight="false" outlineLevel="0" collapsed="false">
      <c r="A12965" s="58" t="s">
        <v>32233</v>
      </c>
      <c r="B12965" s="59" t="s">
        <v>32234</v>
      </c>
    </row>
    <row r="12966" customFormat="false" ht="15" hidden="false" customHeight="false" outlineLevel="0" collapsed="false">
      <c r="A12966" s="58" t="s">
        <v>32235</v>
      </c>
      <c r="B12966" s="59" t="s">
        <v>26720</v>
      </c>
    </row>
    <row r="12967" customFormat="false" ht="15" hidden="false" customHeight="false" outlineLevel="0" collapsed="false">
      <c r="A12967" s="58" t="s">
        <v>32236</v>
      </c>
      <c r="B12967" s="59" t="s">
        <v>32237</v>
      </c>
    </row>
    <row r="12968" customFormat="false" ht="15" hidden="false" customHeight="false" outlineLevel="0" collapsed="false">
      <c r="A12968" s="58" t="s">
        <v>32238</v>
      </c>
      <c r="B12968" s="59" t="s">
        <v>25767</v>
      </c>
    </row>
    <row r="12969" customFormat="false" ht="15" hidden="false" customHeight="false" outlineLevel="0" collapsed="false">
      <c r="A12969" s="58" t="s">
        <v>32239</v>
      </c>
      <c r="B12969" s="59" t="s">
        <v>15502</v>
      </c>
    </row>
    <row r="12970" customFormat="false" ht="15" hidden="false" customHeight="false" outlineLevel="0" collapsed="false">
      <c r="A12970" s="58" t="s">
        <v>32240</v>
      </c>
      <c r="B12970" s="59" t="s">
        <v>15504</v>
      </c>
    </row>
    <row r="12971" customFormat="false" ht="15" hidden="false" customHeight="false" outlineLevel="0" collapsed="false">
      <c r="A12971" s="58" t="s">
        <v>32241</v>
      </c>
      <c r="B12971" s="59" t="s">
        <v>32242</v>
      </c>
    </row>
    <row r="12972" customFormat="false" ht="15" hidden="false" customHeight="false" outlineLevel="0" collapsed="false">
      <c r="A12972" s="58" t="s">
        <v>32243</v>
      </c>
      <c r="B12972" s="59" t="s">
        <v>32244</v>
      </c>
    </row>
    <row r="12973" customFormat="false" ht="15" hidden="false" customHeight="false" outlineLevel="0" collapsed="false">
      <c r="A12973" s="58" t="s">
        <v>32245</v>
      </c>
      <c r="B12973" s="59" t="s">
        <v>32246</v>
      </c>
    </row>
    <row r="12974" customFormat="false" ht="15" hidden="false" customHeight="false" outlineLevel="0" collapsed="false">
      <c r="A12974" s="58" t="s">
        <v>32247</v>
      </c>
      <c r="B12974" s="59" t="s">
        <v>32248</v>
      </c>
    </row>
    <row r="12975" customFormat="false" ht="15" hidden="false" customHeight="false" outlineLevel="0" collapsed="false">
      <c r="A12975" s="58" t="s">
        <v>32249</v>
      </c>
      <c r="B12975" s="59" t="s">
        <v>32250</v>
      </c>
    </row>
    <row r="12976" customFormat="false" ht="15" hidden="false" customHeight="false" outlineLevel="0" collapsed="false">
      <c r="A12976" s="58" t="s">
        <v>32251</v>
      </c>
      <c r="B12976" s="59" t="s">
        <v>32252</v>
      </c>
    </row>
    <row r="12977" customFormat="false" ht="15" hidden="false" customHeight="false" outlineLevel="0" collapsed="false">
      <c r="A12977" s="58" t="s">
        <v>32253</v>
      </c>
      <c r="B12977" s="59" t="s">
        <v>32254</v>
      </c>
    </row>
    <row r="12978" customFormat="false" ht="15" hidden="false" customHeight="false" outlineLevel="0" collapsed="false">
      <c r="A12978" s="58" t="s">
        <v>32255</v>
      </c>
      <c r="B12978" s="59" t="s">
        <v>32256</v>
      </c>
    </row>
    <row r="12979" customFormat="false" ht="15" hidden="false" customHeight="false" outlineLevel="0" collapsed="false">
      <c r="A12979" s="58" t="s">
        <v>32257</v>
      </c>
      <c r="B12979" s="59" t="s">
        <v>32258</v>
      </c>
    </row>
    <row r="12980" customFormat="false" ht="15" hidden="false" customHeight="false" outlineLevel="0" collapsed="false">
      <c r="A12980" s="58" t="s">
        <v>32259</v>
      </c>
      <c r="B12980" s="59" t="s">
        <v>32260</v>
      </c>
    </row>
    <row r="12981" customFormat="false" ht="15" hidden="false" customHeight="false" outlineLevel="0" collapsed="false">
      <c r="A12981" s="58" t="s">
        <v>32261</v>
      </c>
      <c r="B12981" s="59" t="s">
        <v>32262</v>
      </c>
    </row>
    <row r="12982" customFormat="false" ht="15" hidden="false" customHeight="false" outlineLevel="0" collapsed="false">
      <c r="A12982" s="58" t="s">
        <v>32263</v>
      </c>
      <c r="B12982" s="59" t="s">
        <v>14448</v>
      </c>
    </row>
    <row r="12983" customFormat="false" ht="15" hidden="false" customHeight="false" outlineLevel="0" collapsed="false">
      <c r="A12983" s="58" t="s">
        <v>32264</v>
      </c>
      <c r="B12983" s="59" t="s">
        <v>32097</v>
      </c>
    </row>
    <row r="12984" customFormat="false" ht="15" hidden="false" customHeight="false" outlineLevel="0" collapsed="false">
      <c r="A12984" s="58" t="s">
        <v>32265</v>
      </c>
      <c r="B12984" s="59" t="s">
        <v>32266</v>
      </c>
    </row>
    <row r="12985" customFormat="false" ht="15" hidden="false" customHeight="false" outlineLevel="0" collapsed="false">
      <c r="A12985" s="58" t="s">
        <v>32267</v>
      </c>
      <c r="B12985" s="59" t="s">
        <v>14593</v>
      </c>
    </row>
    <row r="12986" customFormat="false" ht="15" hidden="false" customHeight="false" outlineLevel="0" collapsed="false">
      <c r="A12986" s="58" t="s">
        <v>32268</v>
      </c>
      <c r="B12986" s="59" t="s">
        <v>32269</v>
      </c>
    </row>
    <row r="12987" customFormat="false" ht="15" hidden="false" customHeight="false" outlineLevel="0" collapsed="false">
      <c r="A12987" s="58" t="s">
        <v>32270</v>
      </c>
      <c r="B12987" s="59" t="s">
        <v>32271</v>
      </c>
    </row>
    <row r="12988" customFormat="false" ht="15" hidden="false" customHeight="false" outlineLevel="0" collapsed="false">
      <c r="A12988" s="58" t="s">
        <v>32272</v>
      </c>
      <c r="B12988" s="59" t="s">
        <v>32273</v>
      </c>
    </row>
    <row r="12989" customFormat="false" ht="15" hidden="false" customHeight="false" outlineLevel="0" collapsed="false">
      <c r="A12989" s="58" t="s">
        <v>32274</v>
      </c>
      <c r="B12989" s="59" t="s">
        <v>32275</v>
      </c>
    </row>
    <row r="12990" customFormat="false" ht="15" hidden="false" customHeight="false" outlineLevel="0" collapsed="false">
      <c r="A12990" s="58" t="s">
        <v>32276</v>
      </c>
      <c r="B12990" s="59" t="s">
        <v>32277</v>
      </c>
    </row>
    <row r="12991" customFormat="false" ht="15" hidden="false" customHeight="false" outlineLevel="0" collapsed="false">
      <c r="A12991" s="58" t="s">
        <v>32278</v>
      </c>
      <c r="B12991" s="59" t="s">
        <v>17009</v>
      </c>
    </row>
    <row r="12992" customFormat="false" ht="15" hidden="false" customHeight="false" outlineLevel="0" collapsed="false">
      <c r="A12992" s="58" t="s">
        <v>32279</v>
      </c>
      <c r="B12992" s="59" t="s">
        <v>32280</v>
      </c>
    </row>
    <row r="12993" customFormat="false" ht="15" hidden="false" customHeight="false" outlineLevel="0" collapsed="false">
      <c r="A12993" s="58" t="s">
        <v>32281</v>
      </c>
      <c r="B12993" s="59" t="s">
        <v>32282</v>
      </c>
    </row>
    <row r="12994" customFormat="false" ht="15" hidden="false" customHeight="false" outlineLevel="0" collapsed="false">
      <c r="A12994" s="58" t="s">
        <v>32283</v>
      </c>
      <c r="B12994" s="59" t="s">
        <v>32284</v>
      </c>
    </row>
    <row r="12995" customFormat="false" ht="15" hidden="false" customHeight="false" outlineLevel="0" collapsed="false">
      <c r="A12995" s="58" t="s">
        <v>32285</v>
      </c>
      <c r="B12995" s="59" t="s">
        <v>32280</v>
      </c>
    </row>
    <row r="12996" customFormat="false" ht="15" hidden="false" customHeight="false" outlineLevel="0" collapsed="false">
      <c r="A12996" s="58" t="s">
        <v>32286</v>
      </c>
      <c r="B12996" s="59" t="s">
        <v>32287</v>
      </c>
    </row>
    <row r="12997" customFormat="false" ht="15" hidden="false" customHeight="false" outlineLevel="0" collapsed="false">
      <c r="A12997" s="58" t="s">
        <v>32288</v>
      </c>
      <c r="B12997" s="59" t="s">
        <v>32289</v>
      </c>
    </row>
    <row r="12998" customFormat="false" ht="15" hidden="false" customHeight="false" outlineLevel="0" collapsed="false">
      <c r="A12998" s="58" t="s">
        <v>32290</v>
      </c>
      <c r="B12998" s="59" t="s">
        <v>12529</v>
      </c>
    </row>
    <row r="12999" customFormat="false" ht="15" hidden="false" customHeight="false" outlineLevel="0" collapsed="false">
      <c r="A12999" s="58" t="s">
        <v>32291</v>
      </c>
      <c r="B12999" s="59" t="s">
        <v>32292</v>
      </c>
    </row>
    <row r="13000" customFormat="false" ht="15" hidden="false" customHeight="false" outlineLevel="0" collapsed="false">
      <c r="A13000" s="58" t="s">
        <v>32293</v>
      </c>
      <c r="B13000" s="59" t="s">
        <v>32294</v>
      </c>
    </row>
    <row r="13001" customFormat="false" ht="15" hidden="false" customHeight="false" outlineLevel="0" collapsed="false">
      <c r="A13001" s="58" t="s">
        <v>32295</v>
      </c>
      <c r="B13001" s="59" t="s">
        <v>11929</v>
      </c>
    </row>
    <row r="13002" customFormat="false" ht="15" hidden="false" customHeight="false" outlineLevel="0" collapsed="false">
      <c r="A13002" s="58" t="s">
        <v>32296</v>
      </c>
      <c r="B13002" s="59" t="s">
        <v>32297</v>
      </c>
    </row>
    <row r="13003" customFormat="false" ht="15" hidden="false" customHeight="false" outlineLevel="0" collapsed="false">
      <c r="A13003" s="58" t="s">
        <v>32298</v>
      </c>
      <c r="B13003" s="59" t="s">
        <v>32299</v>
      </c>
    </row>
    <row r="13004" customFormat="false" ht="15" hidden="false" customHeight="false" outlineLevel="0" collapsed="false">
      <c r="A13004" s="58" t="s">
        <v>32300</v>
      </c>
      <c r="B13004" s="59" t="s">
        <v>32301</v>
      </c>
    </row>
    <row r="13005" customFormat="false" ht="15" hidden="false" customHeight="false" outlineLevel="0" collapsed="false">
      <c r="A13005" s="58" t="s">
        <v>32302</v>
      </c>
      <c r="B13005" s="59" t="s">
        <v>32303</v>
      </c>
    </row>
    <row r="13006" customFormat="false" ht="15" hidden="false" customHeight="false" outlineLevel="0" collapsed="false">
      <c r="A13006" s="58" t="s">
        <v>32304</v>
      </c>
      <c r="B13006" s="59" t="s">
        <v>31167</v>
      </c>
    </row>
    <row r="13007" customFormat="false" ht="15" hidden="false" customHeight="false" outlineLevel="0" collapsed="false">
      <c r="A13007" s="58" t="s">
        <v>32305</v>
      </c>
      <c r="B13007" s="59" t="s">
        <v>32306</v>
      </c>
    </row>
    <row r="13008" customFormat="false" ht="15" hidden="false" customHeight="false" outlineLevel="0" collapsed="false">
      <c r="A13008" s="58" t="s">
        <v>32307</v>
      </c>
      <c r="B13008" s="59" t="s">
        <v>32308</v>
      </c>
    </row>
    <row r="13009" customFormat="false" ht="15" hidden="false" customHeight="false" outlineLevel="0" collapsed="false">
      <c r="A13009" s="58" t="s">
        <v>32309</v>
      </c>
      <c r="B13009" s="59" t="s">
        <v>32310</v>
      </c>
    </row>
    <row r="13010" customFormat="false" ht="15" hidden="false" customHeight="false" outlineLevel="0" collapsed="false">
      <c r="A13010" s="58" t="s">
        <v>32311</v>
      </c>
      <c r="B13010" s="59" t="s">
        <v>32312</v>
      </c>
    </row>
    <row r="13011" customFormat="false" ht="15" hidden="false" customHeight="false" outlineLevel="0" collapsed="false">
      <c r="A13011" s="58" t="s">
        <v>32313</v>
      </c>
      <c r="B13011" s="59" t="s">
        <v>32314</v>
      </c>
    </row>
    <row r="13012" customFormat="false" ht="15" hidden="false" customHeight="false" outlineLevel="0" collapsed="false">
      <c r="A13012" s="58" t="s">
        <v>32315</v>
      </c>
      <c r="B13012" s="59" t="s">
        <v>13793</v>
      </c>
    </row>
    <row r="13013" customFormat="false" ht="15" hidden="false" customHeight="false" outlineLevel="0" collapsed="false">
      <c r="A13013" s="58" t="s">
        <v>32316</v>
      </c>
      <c r="B13013" s="59" t="s">
        <v>20839</v>
      </c>
    </row>
    <row r="13014" customFormat="false" ht="15" hidden="false" customHeight="false" outlineLevel="0" collapsed="false">
      <c r="A13014" s="58" t="s">
        <v>32317</v>
      </c>
      <c r="B13014" s="59" t="s">
        <v>17715</v>
      </c>
    </row>
    <row r="13015" customFormat="false" ht="15" hidden="false" customHeight="false" outlineLevel="0" collapsed="false">
      <c r="A13015" s="58" t="s">
        <v>32318</v>
      </c>
      <c r="B13015" s="59" t="s">
        <v>21978</v>
      </c>
    </row>
    <row r="13016" customFormat="false" ht="15" hidden="false" customHeight="false" outlineLevel="0" collapsed="false">
      <c r="A13016" s="58" t="s">
        <v>32319</v>
      </c>
      <c r="B13016" s="59" t="s">
        <v>32320</v>
      </c>
    </row>
    <row r="13017" customFormat="false" ht="15" hidden="false" customHeight="false" outlineLevel="0" collapsed="false">
      <c r="A13017" s="58" t="s">
        <v>32321</v>
      </c>
      <c r="B13017" s="59" t="s">
        <v>32322</v>
      </c>
    </row>
    <row r="13018" customFormat="false" ht="15" hidden="false" customHeight="false" outlineLevel="0" collapsed="false">
      <c r="A13018" s="58" t="s">
        <v>32323</v>
      </c>
      <c r="B13018" s="59" t="s">
        <v>31817</v>
      </c>
    </row>
    <row r="13019" customFormat="false" ht="15" hidden="false" customHeight="false" outlineLevel="0" collapsed="false">
      <c r="A13019" s="58" t="s">
        <v>32324</v>
      </c>
      <c r="B13019" s="59" t="s">
        <v>32130</v>
      </c>
    </row>
    <row r="13020" customFormat="false" ht="15" hidden="false" customHeight="false" outlineLevel="0" collapsed="false">
      <c r="A13020" s="58" t="s">
        <v>32325</v>
      </c>
      <c r="B13020" s="59" t="s">
        <v>32326</v>
      </c>
    </row>
    <row r="13021" customFormat="false" ht="15" hidden="false" customHeight="false" outlineLevel="0" collapsed="false">
      <c r="A13021" s="58" t="s">
        <v>32327</v>
      </c>
      <c r="B13021" s="59" t="s">
        <v>32328</v>
      </c>
    </row>
    <row r="13022" customFormat="false" ht="15" hidden="false" customHeight="false" outlineLevel="0" collapsed="false">
      <c r="A13022" s="58" t="s">
        <v>32329</v>
      </c>
      <c r="B13022" s="59" t="s">
        <v>32330</v>
      </c>
    </row>
    <row r="13023" customFormat="false" ht="15" hidden="false" customHeight="false" outlineLevel="0" collapsed="false">
      <c r="A13023" s="58" t="s">
        <v>32331</v>
      </c>
      <c r="B13023" s="59" t="s">
        <v>11950</v>
      </c>
    </row>
    <row r="13024" customFormat="false" ht="15" hidden="false" customHeight="false" outlineLevel="0" collapsed="false">
      <c r="A13024" s="58" t="s">
        <v>32332</v>
      </c>
      <c r="B13024" s="59" t="s">
        <v>32333</v>
      </c>
    </row>
    <row r="13025" customFormat="false" ht="15" hidden="false" customHeight="false" outlineLevel="0" collapsed="false">
      <c r="A13025" s="58" t="s">
        <v>32334</v>
      </c>
      <c r="B13025" s="59" t="s">
        <v>32335</v>
      </c>
    </row>
    <row r="13026" customFormat="false" ht="15" hidden="false" customHeight="false" outlineLevel="0" collapsed="false">
      <c r="A13026" s="58" t="s">
        <v>32336</v>
      </c>
      <c r="B13026" s="59" t="s">
        <v>15621</v>
      </c>
    </row>
    <row r="13027" customFormat="false" ht="15" hidden="false" customHeight="false" outlineLevel="0" collapsed="false">
      <c r="A13027" s="58" t="s">
        <v>32337</v>
      </c>
      <c r="B13027" s="59" t="s">
        <v>32338</v>
      </c>
    </row>
    <row r="13028" customFormat="false" ht="15" hidden="false" customHeight="false" outlineLevel="0" collapsed="false">
      <c r="A13028" s="58" t="s">
        <v>32339</v>
      </c>
      <c r="B13028" s="59" t="s">
        <v>32340</v>
      </c>
    </row>
    <row r="13029" customFormat="false" ht="15" hidden="false" customHeight="false" outlineLevel="0" collapsed="false">
      <c r="A13029" s="58" t="s">
        <v>32341</v>
      </c>
      <c r="B13029" s="59" t="s">
        <v>11388</v>
      </c>
    </row>
    <row r="13030" customFormat="false" ht="15" hidden="false" customHeight="false" outlineLevel="0" collapsed="false">
      <c r="A13030" s="58" t="s">
        <v>32342</v>
      </c>
      <c r="B13030" s="59" t="s">
        <v>32343</v>
      </c>
    </row>
    <row r="13031" customFormat="false" ht="15" hidden="false" customHeight="false" outlineLevel="0" collapsed="false">
      <c r="A13031" s="58" t="s">
        <v>32344</v>
      </c>
      <c r="B13031" s="59" t="s">
        <v>32345</v>
      </c>
    </row>
    <row r="13032" customFormat="false" ht="15" hidden="false" customHeight="false" outlineLevel="0" collapsed="false">
      <c r="A13032" s="58" t="s">
        <v>32346</v>
      </c>
      <c r="B13032" s="59" t="s">
        <v>32347</v>
      </c>
    </row>
    <row r="13033" customFormat="false" ht="15" hidden="false" customHeight="false" outlineLevel="0" collapsed="false">
      <c r="A13033" s="58" t="s">
        <v>32348</v>
      </c>
      <c r="B13033" s="59" t="s">
        <v>32349</v>
      </c>
    </row>
    <row r="13034" customFormat="false" ht="15" hidden="false" customHeight="false" outlineLevel="0" collapsed="false">
      <c r="A13034" s="58" t="s">
        <v>32350</v>
      </c>
      <c r="B13034" s="59" t="s">
        <v>9472</v>
      </c>
    </row>
    <row r="13035" customFormat="false" ht="15" hidden="false" customHeight="false" outlineLevel="0" collapsed="false">
      <c r="A13035" s="58" t="s">
        <v>32351</v>
      </c>
      <c r="B13035" s="59" t="s">
        <v>32352</v>
      </c>
    </row>
    <row r="13036" customFormat="false" ht="15" hidden="false" customHeight="false" outlineLevel="0" collapsed="false">
      <c r="A13036" s="58" t="s">
        <v>32353</v>
      </c>
      <c r="B13036" s="59" t="s">
        <v>11927</v>
      </c>
    </row>
    <row r="13037" customFormat="false" ht="15" hidden="false" customHeight="false" outlineLevel="0" collapsed="false">
      <c r="A13037" s="58" t="s">
        <v>32354</v>
      </c>
      <c r="B13037" s="59" t="s">
        <v>22801</v>
      </c>
    </row>
    <row r="13038" customFormat="false" ht="15" hidden="false" customHeight="false" outlineLevel="0" collapsed="false">
      <c r="A13038" s="58" t="s">
        <v>32355</v>
      </c>
      <c r="B13038" s="59" t="s">
        <v>22801</v>
      </c>
    </row>
    <row r="13039" customFormat="false" ht="15" hidden="false" customHeight="false" outlineLevel="0" collapsed="false">
      <c r="A13039" s="58" t="s">
        <v>32356</v>
      </c>
      <c r="B13039" s="59" t="s">
        <v>32357</v>
      </c>
    </row>
    <row r="13040" customFormat="false" ht="15" hidden="false" customHeight="false" outlineLevel="0" collapsed="false">
      <c r="A13040" s="58" t="s">
        <v>32358</v>
      </c>
      <c r="B13040" s="59" t="s">
        <v>18979</v>
      </c>
    </row>
    <row r="13041" customFormat="false" ht="15" hidden="false" customHeight="false" outlineLevel="0" collapsed="false">
      <c r="A13041" s="58" t="s">
        <v>32359</v>
      </c>
      <c r="B13041" s="59" t="s">
        <v>32360</v>
      </c>
    </row>
    <row r="13042" customFormat="false" ht="15" hidden="false" customHeight="false" outlineLevel="0" collapsed="false">
      <c r="A13042" s="58" t="s">
        <v>32361</v>
      </c>
      <c r="B13042" s="59" t="s">
        <v>32362</v>
      </c>
    </row>
    <row r="13043" customFormat="false" ht="15" hidden="false" customHeight="false" outlineLevel="0" collapsed="false">
      <c r="A13043" s="58" t="s">
        <v>32363</v>
      </c>
      <c r="B13043" s="59" t="s">
        <v>32364</v>
      </c>
    </row>
    <row r="13044" customFormat="false" ht="15" hidden="false" customHeight="false" outlineLevel="0" collapsed="false">
      <c r="A13044" s="58" t="s">
        <v>32365</v>
      </c>
      <c r="B13044" s="59" t="s">
        <v>32366</v>
      </c>
    </row>
    <row r="13045" customFormat="false" ht="15" hidden="false" customHeight="false" outlineLevel="0" collapsed="false">
      <c r="A13045" s="58" t="s">
        <v>32367</v>
      </c>
      <c r="B13045" s="59" t="s">
        <v>32368</v>
      </c>
    </row>
    <row r="13046" customFormat="false" ht="15" hidden="false" customHeight="false" outlineLevel="0" collapsed="false">
      <c r="A13046" s="58" t="s">
        <v>32369</v>
      </c>
      <c r="B13046" s="59" t="s">
        <v>32370</v>
      </c>
    </row>
    <row r="13047" customFormat="false" ht="15" hidden="false" customHeight="false" outlineLevel="0" collapsed="false">
      <c r="A13047" s="58" t="s">
        <v>32371</v>
      </c>
      <c r="B13047" s="59" t="s">
        <v>32372</v>
      </c>
    </row>
    <row r="13048" customFormat="false" ht="15" hidden="false" customHeight="false" outlineLevel="0" collapsed="false">
      <c r="A13048" s="58" t="s">
        <v>32373</v>
      </c>
      <c r="B13048" s="59" t="s">
        <v>12329</v>
      </c>
    </row>
    <row r="13049" customFormat="false" ht="15" hidden="false" customHeight="false" outlineLevel="0" collapsed="false">
      <c r="A13049" s="58" t="s">
        <v>32374</v>
      </c>
      <c r="B13049" s="59" t="s">
        <v>32375</v>
      </c>
    </row>
    <row r="13050" customFormat="false" ht="15" hidden="false" customHeight="false" outlineLevel="0" collapsed="false">
      <c r="A13050" s="58" t="s">
        <v>32376</v>
      </c>
      <c r="B13050" s="59" t="s">
        <v>32377</v>
      </c>
    </row>
    <row r="13051" customFormat="false" ht="15" hidden="false" customHeight="false" outlineLevel="0" collapsed="false">
      <c r="A13051" s="58" t="s">
        <v>32378</v>
      </c>
      <c r="B13051" s="59" t="s">
        <v>16353</v>
      </c>
    </row>
    <row r="13052" customFormat="false" ht="15" hidden="false" customHeight="false" outlineLevel="0" collapsed="false">
      <c r="A13052" s="58" t="s">
        <v>32379</v>
      </c>
      <c r="B13052" s="59" t="s">
        <v>32352</v>
      </c>
    </row>
    <row r="13053" customFormat="false" ht="15" hidden="false" customHeight="false" outlineLevel="0" collapsed="false">
      <c r="A13053" s="58" t="s">
        <v>32380</v>
      </c>
      <c r="B13053" s="59" t="s">
        <v>32381</v>
      </c>
    </row>
    <row r="13054" customFormat="false" ht="15" hidden="false" customHeight="false" outlineLevel="0" collapsed="false">
      <c r="A13054" s="58" t="s">
        <v>32382</v>
      </c>
      <c r="B13054" s="59" t="s">
        <v>32383</v>
      </c>
    </row>
    <row r="13055" customFormat="false" ht="15" hidden="false" customHeight="false" outlineLevel="0" collapsed="false">
      <c r="A13055" s="58" t="s">
        <v>32384</v>
      </c>
      <c r="B13055" s="59" t="s">
        <v>32385</v>
      </c>
    </row>
    <row r="13056" customFormat="false" ht="15" hidden="false" customHeight="false" outlineLevel="0" collapsed="false">
      <c r="A13056" s="58" t="s">
        <v>32386</v>
      </c>
      <c r="B13056" s="59" t="s">
        <v>31955</v>
      </c>
    </row>
    <row r="13057" customFormat="false" ht="15" hidden="false" customHeight="false" outlineLevel="0" collapsed="false">
      <c r="A13057" s="58" t="s">
        <v>32387</v>
      </c>
      <c r="B13057" s="59" t="s">
        <v>32388</v>
      </c>
    </row>
    <row r="13058" customFormat="false" ht="15" hidden="false" customHeight="false" outlineLevel="0" collapsed="false">
      <c r="A13058" s="58" t="s">
        <v>32389</v>
      </c>
      <c r="B13058" s="59" t="s">
        <v>29890</v>
      </c>
    </row>
    <row r="13059" customFormat="false" ht="15" hidden="false" customHeight="false" outlineLevel="0" collapsed="false">
      <c r="A13059" s="58" t="s">
        <v>32390</v>
      </c>
      <c r="B13059" s="59" t="s">
        <v>29892</v>
      </c>
    </row>
    <row r="13060" customFormat="false" ht="15" hidden="false" customHeight="false" outlineLevel="0" collapsed="false">
      <c r="A13060" s="58" t="s">
        <v>32391</v>
      </c>
      <c r="B13060" s="59" t="s">
        <v>30590</v>
      </c>
    </row>
    <row r="13061" customFormat="false" ht="15" hidden="false" customHeight="false" outlineLevel="0" collapsed="false">
      <c r="A13061" s="58" t="s">
        <v>32392</v>
      </c>
      <c r="B13061" s="59" t="s">
        <v>9835</v>
      </c>
    </row>
    <row r="13062" customFormat="false" ht="15" hidden="false" customHeight="false" outlineLevel="0" collapsed="false">
      <c r="A13062" s="58" t="s">
        <v>32393</v>
      </c>
      <c r="B13062" s="59" t="s">
        <v>32394</v>
      </c>
    </row>
    <row r="13063" customFormat="false" ht="15" hidden="false" customHeight="false" outlineLevel="0" collapsed="false">
      <c r="A13063" s="58" t="s">
        <v>32395</v>
      </c>
      <c r="B13063" s="59" t="s">
        <v>32396</v>
      </c>
    </row>
    <row r="13064" customFormat="false" ht="15" hidden="false" customHeight="false" outlineLevel="0" collapsed="false">
      <c r="A13064" s="58" t="s">
        <v>32397</v>
      </c>
      <c r="B13064" s="59" t="s">
        <v>27516</v>
      </c>
    </row>
    <row r="13065" customFormat="false" ht="15" hidden="false" customHeight="false" outlineLevel="0" collapsed="false">
      <c r="A13065" s="58" t="s">
        <v>32398</v>
      </c>
      <c r="B13065" s="59" t="s">
        <v>32399</v>
      </c>
    </row>
    <row r="13066" customFormat="false" ht="15" hidden="false" customHeight="false" outlineLevel="0" collapsed="false">
      <c r="A13066" s="58" t="s">
        <v>32400</v>
      </c>
      <c r="B13066" s="59" t="s">
        <v>15685</v>
      </c>
    </row>
    <row r="13067" customFormat="false" ht="15" hidden="false" customHeight="false" outlineLevel="0" collapsed="false">
      <c r="A13067" s="58" t="s">
        <v>32401</v>
      </c>
      <c r="B13067" s="59" t="s">
        <v>32402</v>
      </c>
    </row>
    <row r="13068" customFormat="false" ht="15" hidden="false" customHeight="false" outlineLevel="0" collapsed="false">
      <c r="A13068" s="58" t="s">
        <v>32403</v>
      </c>
      <c r="B13068" s="59" t="s">
        <v>18397</v>
      </c>
    </row>
    <row r="13069" customFormat="false" ht="15" hidden="false" customHeight="false" outlineLevel="0" collapsed="false">
      <c r="A13069" s="58" t="s">
        <v>32404</v>
      </c>
      <c r="B13069" s="59" t="s">
        <v>32405</v>
      </c>
    </row>
    <row r="13070" customFormat="false" ht="15" hidden="false" customHeight="false" outlineLevel="0" collapsed="false">
      <c r="A13070" s="58" t="s">
        <v>32406</v>
      </c>
      <c r="B13070" s="59" t="s">
        <v>12541</v>
      </c>
    </row>
    <row r="13071" customFormat="false" ht="15" hidden="false" customHeight="false" outlineLevel="0" collapsed="false">
      <c r="A13071" s="58" t="s">
        <v>32407</v>
      </c>
      <c r="B13071" s="59" t="s">
        <v>17509</v>
      </c>
    </row>
    <row r="13072" customFormat="false" ht="15" hidden="false" customHeight="false" outlineLevel="0" collapsed="false">
      <c r="A13072" s="58" t="s">
        <v>32408</v>
      </c>
      <c r="B13072" s="59" t="s">
        <v>32409</v>
      </c>
    </row>
    <row r="13073" customFormat="false" ht="15" hidden="false" customHeight="false" outlineLevel="0" collapsed="false">
      <c r="A13073" s="58" t="s">
        <v>32410</v>
      </c>
      <c r="B13073" s="59" t="s">
        <v>32411</v>
      </c>
    </row>
    <row r="13074" customFormat="false" ht="15" hidden="false" customHeight="false" outlineLevel="0" collapsed="false">
      <c r="A13074" s="58" t="s">
        <v>32412</v>
      </c>
      <c r="B13074" s="59" t="s">
        <v>32413</v>
      </c>
    </row>
    <row r="13075" customFormat="false" ht="15" hidden="false" customHeight="false" outlineLevel="0" collapsed="false">
      <c r="A13075" s="58" t="s">
        <v>32414</v>
      </c>
      <c r="B13075" s="59" t="s">
        <v>32415</v>
      </c>
    </row>
    <row r="13076" customFormat="false" ht="15" hidden="false" customHeight="false" outlineLevel="0" collapsed="false">
      <c r="A13076" s="58" t="s">
        <v>32416</v>
      </c>
      <c r="B13076" s="59" t="s">
        <v>32417</v>
      </c>
    </row>
    <row r="13077" customFormat="false" ht="15" hidden="false" customHeight="false" outlineLevel="0" collapsed="false">
      <c r="A13077" s="58" t="s">
        <v>32418</v>
      </c>
      <c r="B13077" s="59" t="s">
        <v>32419</v>
      </c>
    </row>
    <row r="13078" customFormat="false" ht="15" hidden="false" customHeight="false" outlineLevel="0" collapsed="false">
      <c r="A13078" s="58" t="s">
        <v>32420</v>
      </c>
      <c r="B13078" s="59" t="s">
        <v>32421</v>
      </c>
    </row>
    <row r="13079" customFormat="false" ht="15" hidden="false" customHeight="false" outlineLevel="0" collapsed="false">
      <c r="A13079" s="58" t="s">
        <v>32422</v>
      </c>
      <c r="B13079" s="59" t="s">
        <v>32423</v>
      </c>
    </row>
    <row r="13080" customFormat="false" ht="15" hidden="false" customHeight="false" outlineLevel="0" collapsed="false">
      <c r="A13080" s="58" t="s">
        <v>32424</v>
      </c>
      <c r="B13080" s="59" t="s">
        <v>14593</v>
      </c>
    </row>
    <row r="13081" customFormat="false" ht="15" hidden="false" customHeight="false" outlineLevel="0" collapsed="false">
      <c r="A13081" s="58" t="s">
        <v>32425</v>
      </c>
      <c r="B13081" s="59" t="s">
        <v>32426</v>
      </c>
    </row>
    <row r="13082" customFormat="false" ht="15" hidden="false" customHeight="false" outlineLevel="0" collapsed="false">
      <c r="A13082" s="58" t="s">
        <v>32427</v>
      </c>
      <c r="B13082" s="59" t="s">
        <v>32428</v>
      </c>
    </row>
    <row r="13083" customFormat="false" ht="15" hidden="false" customHeight="false" outlineLevel="0" collapsed="false">
      <c r="A13083" s="58" t="s">
        <v>32429</v>
      </c>
      <c r="B13083" s="59" t="s">
        <v>32430</v>
      </c>
    </row>
    <row r="13084" customFormat="false" ht="15" hidden="false" customHeight="false" outlineLevel="0" collapsed="false">
      <c r="A13084" s="58" t="s">
        <v>32431</v>
      </c>
      <c r="B13084" s="59" t="s">
        <v>32432</v>
      </c>
    </row>
    <row r="13085" customFormat="false" ht="15" hidden="false" customHeight="false" outlineLevel="0" collapsed="false">
      <c r="A13085" s="58" t="s">
        <v>32433</v>
      </c>
      <c r="B13085" s="59" t="s">
        <v>32434</v>
      </c>
    </row>
    <row r="13086" customFormat="false" ht="15" hidden="false" customHeight="false" outlineLevel="0" collapsed="false">
      <c r="A13086" s="58" t="s">
        <v>32435</v>
      </c>
      <c r="B13086" s="59" t="s">
        <v>32436</v>
      </c>
    </row>
    <row r="13087" customFormat="false" ht="15" hidden="false" customHeight="false" outlineLevel="0" collapsed="false">
      <c r="A13087" s="58" t="s">
        <v>32437</v>
      </c>
      <c r="B13087" s="59" t="s">
        <v>9462</v>
      </c>
    </row>
    <row r="13088" customFormat="false" ht="15" hidden="false" customHeight="false" outlineLevel="0" collapsed="false">
      <c r="A13088" s="58" t="s">
        <v>32438</v>
      </c>
      <c r="B13088" s="59" t="s">
        <v>21756</v>
      </c>
    </row>
    <row r="13089" customFormat="false" ht="15" hidden="false" customHeight="false" outlineLevel="0" collapsed="false">
      <c r="A13089" s="58" t="s">
        <v>32439</v>
      </c>
      <c r="B13089" s="59" t="s">
        <v>32377</v>
      </c>
    </row>
    <row r="13090" customFormat="false" ht="15" hidden="false" customHeight="false" outlineLevel="0" collapsed="false">
      <c r="A13090" s="58" t="s">
        <v>32440</v>
      </c>
      <c r="B13090" s="59" t="s">
        <v>32441</v>
      </c>
    </row>
    <row r="13091" customFormat="false" ht="15" hidden="false" customHeight="false" outlineLevel="0" collapsed="false">
      <c r="A13091" s="58" t="s">
        <v>32442</v>
      </c>
      <c r="B13091" s="59" t="s">
        <v>32443</v>
      </c>
    </row>
    <row r="13092" customFormat="false" ht="15" hidden="false" customHeight="false" outlineLevel="0" collapsed="false">
      <c r="A13092" s="58" t="s">
        <v>32444</v>
      </c>
      <c r="B13092" s="59" t="s">
        <v>32445</v>
      </c>
    </row>
    <row r="13093" customFormat="false" ht="15" hidden="false" customHeight="false" outlineLevel="0" collapsed="false">
      <c r="A13093" s="58" t="s">
        <v>32446</v>
      </c>
      <c r="B13093" s="59" t="s">
        <v>14415</v>
      </c>
    </row>
    <row r="13094" customFormat="false" ht="15" hidden="false" customHeight="false" outlineLevel="0" collapsed="false">
      <c r="A13094" s="58" t="s">
        <v>32447</v>
      </c>
      <c r="B13094" s="59" t="s">
        <v>32448</v>
      </c>
    </row>
    <row r="13095" customFormat="false" ht="15" hidden="false" customHeight="false" outlineLevel="0" collapsed="false">
      <c r="A13095" s="58" t="s">
        <v>32449</v>
      </c>
      <c r="B13095" s="59" t="s">
        <v>9649</v>
      </c>
    </row>
    <row r="13096" customFormat="false" ht="15" hidden="false" customHeight="false" outlineLevel="0" collapsed="false">
      <c r="A13096" s="58" t="s">
        <v>32450</v>
      </c>
      <c r="B13096" s="59" t="s">
        <v>32451</v>
      </c>
    </row>
    <row r="13097" customFormat="false" ht="15" hidden="false" customHeight="false" outlineLevel="0" collapsed="false">
      <c r="A13097" s="58" t="s">
        <v>32452</v>
      </c>
      <c r="B13097" s="59" t="s">
        <v>32260</v>
      </c>
    </row>
    <row r="13098" customFormat="false" ht="15" hidden="false" customHeight="false" outlineLevel="0" collapsed="false">
      <c r="A13098" s="58" t="s">
        <v>32453</v>
      </c>
      <c r="B13098" s="59" t="s">
        <v>32454</v>
      </c>
    </row>
    <row r="13099" customFormat="false" ht="15" hidden="false" customHeight="false" outlineLevel="0" collapsed="false">
      <c r="A13099" s="58" t="s">
        <v>32455</v>
      </c>
      <c r="B13099" s="59" t="s">
        <v>32097</v>
      </c>
    </row>
    <row r="13100" customFormat="false" ht="15" hidden="false" customHeight="false" outlineLevel="0" collapsed="false">
      <c r="A13100" s="58" t="s">
        <v>32456</v>
      </c>
      <c r="B13100" s="59" t="s">
        <v>32457</v>
      </c>
    </row>
    <row r="13101" customFormat="false" ht="15" hidden="false" customHeight="false" outlineLevel="0" collapsed="false">
      <c r="A13101" s="58" t="s">
        <v>32458</v>
      </c>
      <c r="B13101" s="59" t="s">
        <v>32459</v>
      </c>
    </row>
    <row r="13102" customFormat="false" ht="15" hidden="false" customHeight="false" outlineLevel="0" collapsed="false">
      <c r="A13102" s="58" t="s">
        <v>32460</v>
      </c>
      <c r="B13102" s="59" t="s">
        <v>32461</v>
      </c>
    </row>
    <row r="13103" customFormat="false" ht="15" hidden="false" customHeight="false" outlineLevel="0" collapsed="false">
      <c r="A13103" s="58" t="s">
        <v>32462</v>
      </c>
      <c r="B13103" s="59" t="s">
        <v>32463</v>
      </c>
    </row>
    <row r="13104" customFormat="false" ht="15" hidden="false" customHeight="false" outlineLevel="0" collapsed="false">
      <c r="A13104" s="58" t="s">
        <v>32464</v>
      </c>
      <c r="B13104" s="59" t="s">
        <v>11460</v>
      </c>
    </row>
    <row r="13105" customFormat="false" ht="15" hidden="false" customHeight="false" outlineLevel="0" collapsed="false">
      <c r="A13105" s="58" t="s">
        <v>32465</v>
      </c>
      <c r="B13105" s="59" t="s">
        <v>32466</v>
      </c>
    </row>
    <row r="13106" customFormat="false" ht="15" hidden="false" customHeight="false" outlineLevel="0" collapsed="false">
      <c r="A13106" s="58" t="s">
        <v>32467</v>
      </c>
      <c r="B13106" s="59" t="s">
        <v>32468</v>
      </c>
    </row>
    <row r="13107" customFormat="false" ht="15" hidden="false" customHeight="false" outlineLevel="0" collapsed="false">
      <c r="A13107" s="58" t="s">
        <v>32469</v>
      </c>
      <c r="B13107" s="59" t="s">
        <v>32470</v>
      </c>
    </row>
    <row r="13108" customFormat="false" ht="15" hidden="false" customHeight="false" outlineLevel="0" collapsed="false">
      <c r="A13108" s="58" t="s">
        <v>32471</v>
      </c>
      <c r="B13108" s="59" t="s">
        <v>32472</v>
      </c>
    </row>
    <row r="13109" customFormat="false" ht="15" hidden="false" customHeight="false" outlineLevel="0" collapsed="false">
      <c r="A13109" s="58" t="s">
        <v>32473</v>
      </c>
      <c r="B13109" s="59" t="s">
        <v>32474</v>
      </c>
    </row>
    <row r="13110" customFormat="false" ht="15" hidden="false" customHeight="false" outlineLevel="0" collapsed="false">
      <c r="A13110" s="58" t="s">
        <v>32475</v>
      </c>
      <c r="B13110" s="59" t="s">
        <v>29890</v>
      </c>
    </row>
    <row r="13111" customFormat="false" ht="15" hidden="false" customHeight="false" outlineLevel="0" collapsed="false">
      <c r="A13111" s="58" t="s">
        <v>32476</v>
      </c>
      <c r="B13111" s="59" t="s">
        <v>32477</v>
      </c>
    </row>
    <row r="13112" customFormat="false" ht="15" hidden="false" customHeight="false" outlineLevel="0" collapsed="false">
      <c r="A13112" s="58" t="s">
        <v>32478</v>
      </c>
      <c r="B13112" s="59" t="s">
        <v>29892</v>
      </c>
    </row>
    <row r="13113" customFormat="false" ht="15" hidden="false" customHeight="false" outlineLevel="0" collapsed="false">
      <c r="A13113" s="58" t="s">
        <v>32479</v>
      </c>
      <c r="B13113" s="59" t="s">
        <v>30590</v>
      </c>
    </row>
    <row r="13114" customFormat="false" ht="15" hidden="false" customHeight="false" outlineLevel="0" collapsed="false">
      <c r="A13114" s="58" t="s">
        <v>32480</v>
      </c>
      <c r="B13114" s="59" t="s">
        <v>32481</v>
      </c>
    </row>
    <row r="13115" customFormat="false" ht="15" hidden="false" customHeight="false" outlineLevel="0" collapsed="false">
      <c r="A13115" s="58" t="s">
        <v>32482</v>
      </c>
      <c r="B13115" s="59" t="s">
        <v>32483</v>
      </c>
    </row>
    <row r="13116" customFormat="false" ht="15" hidden="false" customHeight="false" outlineLevel="0" collapsed="false">
      <c r="A13116" s="58" t="s">
        <v>32484</v>
      </c>
      <c r="B13116" s="59" t="s">
        <v>32485</v>
      </c>
    </row>
    <row r="13117" customFormat="false" ht="15" hidden="false" customHeight="false" outlineLevel="0" collapsed="false">
      <c r="A13117" s="58" t="s">
        <v>32486</v>
      </c>
      <c r="B13117" s="59" t="s">
        <v>32487</v>
      </c>
    </row>
    <row r="13118" customFormat="false" ht="15" hidden="false" customHeight="false" outlineLevel="0" collapsed="false">
      <c r="A13118" s="58" t="s">
        <v>32488</v>
      </c>
      <c r="B13118" s="59" t="s">
        <v>32489</v>
      </c>
    </row>
    <row r="13119" customFormat="false" ht="15" hidden="false" customHeight="false" outlineLevel="0" collapsed="false">
      <c r="A13119" s="58" t="s">
        <v>32490</v>
      </c>
      <c r="B13119" s="59" t="s">
        <v>32491</v>
      </c>
    </row>
    <row r="13120" customFormat="false" ht="15" hidden="false" customHeight="false" outlineLevel="0" collapsed="false">
      <c r="A13120" s="58" t="s">
        <v>32492</v>
      </c>
      <c r="B13120" s="59" t="s">
        <v>32493</v>
      </c>
    </row>
    <row r="13121" customFormat="false" ht="15" hidden="false" customHeight="false" outlineLevel="0" collapsed="false">
      <c r="A13121" s="58" t="s">
        <v>32494</v>
      </c>
      <c r="B13121" s="59" t="s">
        <v>32495</v>
      </c>
    </row>
    <row r="13122" customFormat="false" ht="15" hidden="false" customHeight="false" outlineLevel="0" collapsed="false">
      <c r="A13122" s="58" t="s">
        <v>32496</v>
      </c>
      <c r="B13122" s="59" t="s">
        <v>15444</v>
      </c>
    </row>
    <row r="13123" customFormat="false" ht="15" hidden="false" customHeight="false" outlineLevel="0" collapsed="false">
      <c r="A13123" s="58" t="s">
        <v>32497</v>
      </c>
      <c r="B13123" s="59" t="s">
        <v>32498</v>
      </c>
    </row>
    <row r="13124" customFormat="false" ht="15" hidden="false" customHeight="false" outlineLevel="0" collapsed="false">
      <c r="A13124" s="58" t="s">
        <v>32499</v>
      </c>
      <c r="B13124" s="59" t="s">
        <v>32500</v>
      </c>
    </row>
    <row r="13125" customFormat="false" ht="15" hidden="false" customHeight="false" outlineLevel="0" collapsed="false">
      <c r="A13125" s="58" t="s">
        <v>32501</v>
      </c>
      <c r="B13125" s="59" t="s">
        <v>32502</v>
      </c>
    </row>
    <row r="13126" customFormat="false" ht="15" hidden="false" customHeight="false" outlineLevel="0" collapsed="false">
      <c r="A13126" s="58" t="s">
        <v>32503</v>
      </c>
      <c r="B13126" s="59" t="s">
        <v>32504</v>
      </c>
    </row>
    <row r="13127" customFormat="false" ht="15" hidden="false" customHeight="false" outlineLevel="0" collapsed="false">
      <c r="A13127" s="58" t="s">
        <v>32505</v>
      </c>
      <c r="B13127" s="59" t="s">
        <v>32506</v>
      </c>
    </row>
    <row r="13128" customFormat="false" ht="15" hidden="false" customHeight="false" outlineLevel="0" collapsed="false">
      <c r="A13128" s="58" t="s">
        <v>32507</v>
      </c>
      <c r="B13128" s="59" t="s">
        <v>32508</v>
      </c>
    </row>
    <row r="13129" customFormat="false" ht="15" hidden="false" customHeight="false" outlineLevel="0" collapsed="false">
      <c r="A13129" s="58" t="s">
        <v>32509</v>
      </c>
      <c r="B13129" s="59" t="s">
        <v>32510</v>
      </c>
    </row>
    <row r="13130" customFormat="false" ht="15" hidden="false" customHeight="false" outlineLevel="0" collapsed="false">
      <c r="A13130" s="58" t="s">
        <v>32511</v>
      </c>
      <c r="B13130" s="59" t="s">
        <v>32512</v>
      </c>
    </row>
    <row r="13131" customFormat="false" ht="15" hidden="false" customHeight="false" outlineLevel="0" collapsed="false">
      <c r="A13131" s="58" t="s">
        <v>32513</v>
      </c>
      <c r="B13131" s="59" t="s">
        <v>32514</v>
      </c>
    </row>
    <row r="13132" customFormat="false" ht="15" hidden="false" customHeight="false" outlineLevel="0" collapsed="false">
      <c r="A13132" s="58" t="s">
        <v>32515</v>
      </c>
      <c r="B13132" s="59" t="s">
        <v>32516</v>
      </c>
    </row>
    <row r="13133" customFormat="false" ht="15" hidden="false" customHeight="false" outlineLevel="0" collapsed="false">
      <c r="A13133" s="58" t="s">
        <v>32517</v>
      </c>
      <c r="B13133" s="59" t="s">
        <v>32518</v>
      </c>
    </row>
    <row r="13134" customFormat="false" ht="15" hidden="false" customHeight="false" outlineLevel="0" collapsed="false">
      <c r="A13134" s="58" t="s">
        <v>32519</v>
      </c>
      <c r="B13134" s="59" t="s">
        <v>32520</v>
      </c>
    </row>
    <row r="13135" customFormat="false" ht="15" hidden="false" customHeight="false" outlineLevel="0" collapsed="false">
      <c r="A13135" s="58" t="s">
        <v>32521</v>
      </c>
      <c r="B13135" s="59" t="s">
        <v>32522</v>
      </c>
    </row>
    <row r="13136" customFormat="false" ht="15" hidden="false" customHeight="false" outlineLevel="0" collapsed="false">
      <c r="A13136" s="58" t="s">
        <v>32523</v>
      </c>
      <c r="B13136" s="59" t="s">
        <v>32524</v>
      </c>
    </row>
    <row r="13137" customFormat="false" ht="15" hidden="false" customHeight="false" outlineLevel="0" collapsed="false">
      <c r="A13137" s="58" t="s">
        <v>32525</v>
      </c>
      <c r="B13137" s="59" t="s">
        <v>32526</v>
      </c>
    </row>
    <row r="13138" customFormat="false" ht="15" hidden="false" customHeight="false" outlineLevel="0" collapsed="false">
      <c r="A13138" s="58" t="s">
        <v>32527</v>
      </c>
      <c r="B13138" s="59" t="s">
        <v>32528</v>
      </c>
    </row>
    <row r="13139" customFormat="false" ht="15" hidden="false" customHeight="false" outlineLevel="0" collapsed="false">
      <c r="A13139" s="58" t="s">
        <v>32529</v>
      </c>
      <c r="B13139" s="59" t="s">
        <v>13014</v>
      </c>
    </row>
    <row r="13140" customFormat="false" ht="15" hidden="false" customHeight="false" outlineLevel="0" collapsed="false">
      <c r="A13140" s="58" t="s">
        <v>32530</v>
      </c>
      <c r="B13140" s="59" t="s">
        <v>32531</v>
      </c>
    </row>
    <row r="13141" customFormat="false" ht="15" hidden="false" customHeight="false" outlineLevel="0" collapsed="false">
      <c r="A13141" s="58" t="s">
        <v>32532</v>
      </c>
      <c r="B13141" s="59" t="s">
        <v>32533</v>
      </c>
    </row>
    <row r="13142" customFormat="false" ht="15" hidden="false" customHeight="false" outlineLevel="0" collapsed="false">
      <c r="A13142" s="58" t="s">
        <v>32534</v>
      </c>
      <c r="B13142" s="59" t="s">
        <v>32535</v>
      </c>
    </row>
    <row r="13143" customFormat="false" ht="15" hidden="false" customHeight="false" outlineLevel="0" collapsed="false">
      <c r="A13143" s="58" t="s">
        <v>32536</v>
      </c>
      <c r="B13143" s="59" t="s">
        <v>32537</v>
      </c>
    </row>
    <row r="13144" customFormat="false" ht="15" hidden="false" customHeight="false" outlineLevel="0" collapsed="false">
      <c r="A13144" s="58" t="s">
        <v>32538</v>
      </c>
      <c r="B13144" s="59" t="s">
        <v>32539</v>
      </c>
    </row>
    <row r="13145" customFormat="false" ht="15" hidden="false" customHeight="false" outlineLevel="0" collapsed="false">
      <c r="A13145" s="58" t="s">
        <v>32540</v>
      </c>
      <c r="B13145" s="59" t="s">
        <v>32541</v>
      </c>
    </row>
    <row r="13146" customFormat="false" ht="15" hidden="false" customHeight="false" outlineLevel="0" collapsed="false">
      <c r="A13146" s="58" t="s">
        <v>32542</v>
      </c>
      <c r="B13146" s="59" t="s">
        <v>32543</v>
      </c>
    </row>
    <row r="13147" customFormat="false" ht="15" hidden="false" customHeight="false" outlineLevel="0" collapsed="false">
      <c r="A13147" s="58" t="s">
        <v>32544</v>
      </c>
      <c r="B13147" s="59" t="s">
        <v>32545</v>
      </c>
    </row>
    <row r="13148" customFormat="false" ht="15" hidden="false" customHeight="false" outlineLevel="0" collapsed="false">
      <c r="A13148" s="58" t="s">
        <v>32546</v>
      </c>
      <c r="B13148" s="59" t="s">
        <v>32547</v>
      </c>
    </row>
    <row r="13149" customFormat="false" ht="15" hidden="false" customHeight="false" outlineLevel="0" collapsed="false">
      <c r="A13149" s="58" t="s">
        <v>32548</v>
      </c>
      <c r="B13149" s="59" t="s">
        <v>32549</v>
      </c>
    </row>
    <row r="13150" customFormat="false" ht="15" hidden="false" customHeight="false" outlineLevel="0" collapsed="false">
      <c r="A13150" s="58" t="s">
        <v>32550</v>
      </c>
      <c r="B13150" s="59" t="s">
        <v>32551</v>
      </c>
    </row>
    <row r="13151" customFormat="false" ht="15" hidden="false" customHeight="false" outlineLevel="0" collapsed="false">
      <c r="A13151" s="58" t="s">
        <v>32552</v>
      </c>
      <c r="B13151" s="59" t="s">
        <v>32553</v>
      </c>
    </row>
    <row r="13152" customFormat="false" ht="15" hidden="false" customHeight="false" outlineLevel="0" collapsed="false">
      <c r="A13152" s="58" t="s">
        <v>32554</v>
      </c>
      <c r="B13152" s="59" t="s">
        <v>32555</v>
      </c>
    </row>
    <row r="13153" customFormat="false" ht="15" hidden="false" customHeight="false" outlineLevel="0" collapsed="false">
      <c r="A13153" s="58" t="s">
        <v>32556</v>
      </c>
      <c r="B13153" s="59" t="s">
        <v>32557</v>
      </c>
    </row>
    <row r="13154" customFormat="false" ht="15" hidden="false" customHeight="false" outlineLevel="0" collapsed="false">
      <c r="A13154" s="58" t="s">
        <v>32558</v>
      </c>
      <c r="B13154" s="59" t="s">
        <v>32559</v>
      </c>
    </row>
    <row r="13155" customFormat="false" ht="15" hidden="false" customHeight="false" outlineLevel="0" collapsed="false">
      <c r="A13155" s="58" t="s">
        <v>32560</v>
      </c>
      <c r="B13155" s="59" t="s">
        <v>32561</v>
      </c>
    </row>
    <row r="13156" customFormat="false" ht="15" hidden="false" customHeight="false" outlineLevel="0" collapsed="false">
      <c r="A13156" s="58" t="s">
        <v>32562</v>
      </c>
      <c r="B13156" s="59" t="s">
        <v>32563</v>
      </c>
    </row>
    <row r="13157" customFormat="false" ht="15" hidden="false" customHeight="false" outlineLevel="0" collapsed="false">
      <c r="A13157" s="58" t="s">
        <v>32564</v>
      </c>
      <c r="B13157" s="59" t="s">
        <v>32565</v>
      </c>
    </row>
    <row r="13158" customFormat="false" ht="15" hidden="false" customHeight="false" outlineLevel="0" collapsed="false">
      <c r="A13158" s="58" t="s">
        <v>32566</v>
      </c>
      <c r="B13158" s="59" t="s">
        <v>32567</v>
      </c>
    </row>
    <row r="13159" customFormat="false" ht="15" hidden="false" customHeight="false" outlineLevel="0" collapsed="false">
      <c r="A13159" s="58" t="s">
        <v>32568</v>
      </c>
      <c r="B13159" s="59" t="s">
        <v>32569</v>
      </c>
    </row>
    <row r="13160" customFormat="false" ht="15" hidden="false" customHeight="false" outlineLevel="0" collapsed="false">
      <c r="A13160" s="58" t="s">
        <v>32570</v>
      </c>
      <c r="B13160" s="59" t="s">
        <v>32571</v>
      </c>
    </row>
    <row r="13161" customFormat="false" ht="15" hidden="false" customHeight="false" outlineLevel="0" collapsed="false">
      <c r="A13161" s="58" t="s">
        <v>32572</v>
      </c>
      <c r="B13161" s="59" t="s">
        <v>32573</v>
      </c>
    </row>
    <row r="13162" customFormat="false" ht="15" hidden="false" customHeight="false" outlineLevel="0" collapsed="false">
      <c r="A13162" s="58" t="s">
        <v>32574</v>
      </c>
      <c r="B13162" s="59" t="s">
        <v>32575</v>
      </c>
    </row>
    <row r="13163" customFormat="false" ht="15" hidden="false" customHeight="false" outlineLevel="0" collapsed="false">
      <c r="A13163" s="58" t="s">
        <v>32576</v>
      </c>
      <c r="B13163" s="59" t="s">
        <v>30635</v>
      </c>
    </row>
    <row r="13164" customFormat="false" ht="15" hidden="false" customHeight="false" outlineLevel="0" collapsed="false">
      <c r="A13164" s="58" t="s">
        <v>32577</v>
      </c>
      <c r="B13164" s="59" t="s">
        <v>32578</v>
      </c>
    </row>
    <row r="13165" customFormat="false" ht="15" hidden="false" customHeight="false" outlineLevel="0" collapsed="false">
      <c r="A13165" s="58" t="s">
        <v>32579</v>
      </c>
      <c r="B13165" s="59" t="s">
        <v>32580</v>
      </c>
    </row>
    <row r="13166" customFormat="false" ht="15" hidden="false" customHeight="false" outlineLevel="0" collapsed="false">
      <c r="A13166" s="58" t="s">
        <v>32581</v>
      </c>
      <c r="B13166" s="59" t="s">
        <v>32349</v>
      </c>
    </row>
    <row r="13167" customFormat="false" ht="15" hidden="false" customHeight="false" outlineLevel="0" collapsed="false">
      <c r="A13167" s="58" t="s">
        <v>32582</v>
      </c>
      <c r="B13167" s="59" t="s">
        <v>32583</v>
      </c>
    </row>
    <row r="13168" customFormat="false" ht="15" hidden="false" customHeight="false" outlineLevel="0" collapsed="false">
      <c r="A13168" s="58" t="s">
        <v>32584</v>
      </c>
      <c r="B13168" s="59" t="s">
        <v>11442</v>
      </c>
    </row>
    <row r="13169" customFormat="false" ht="15" hidden="false" customHeight="false" outlineLevel="0" collapsed="false">
      <c r="A13169" s="58" t="s">
        <v>32585</v>
      </c>
      <c r="B13169" s="59" t="s">
        <v>32586</v>
      </c>
    </row>
    <row r="13170" customFormat="false" ht="15" hidden="false" customHeight="false" outlineLevel="0" collapsed="false">
      <c r="A13170" s="58" t="s">
        <v>32587</v>
      </c>
      <c r="B13170" s="59" t="s">
        <v>32588</v>
      </c>
    </row>
    <row r="13171" customFormat="false" ht="15" hidden="false" customHeight="false" outlineLevel="0" collapsed="false">
      <c r="A13171" s="58" t="s">
        <v>32589</v>
      </c>
      <c r="B13171" s="59" t="s">
        <v>32349</v>
      </c>
    </row>
    <row r="13172" customFormat="false" ht="15" hidden="false" customHeight="false" outlineLevel="0" collapsed="false">
      <c r="A13172" s="58" t="s">
        <v>32590</v>
      </c>
      <c r="B13172" s="59" t="s">
        <v>32591</v>
      </c>
    </row>
    <row r="13173" customFormat="false" ht="15" hidden="false" customHeight="false" outlineLevel="0" collapsed="false">
      <c r="A13173" s="58" t="s">
        <v>32592</v>
      </c>
      <c r="B13173" s="59" t="s">
        <v>10553</v>
      </c>
    </row>
    <row r="13174" customFormat="false" ht="15" hidden="false" customHeight="false" outlineLevel="0" collapsed="false">
      <c r="A13174" s="58" t="s">
        <v>32593</v>
      </c>
      <c r="B13174" s="59" t="s">
        <v>32594</v>
      </c>
    </row>
    <row r="13175" customFormat="false" ht="15" hidden="false" customHeight="false" outlineLevel="0" collapsed="false">
      <c r="A13175" s="58" t="s">
        <v>32595</v>
      </c>
      <c r="B13175" s="59" t="s">
        <v>32596</v>
      </c>
    </row>
    <row r="13176" customFormat="false" ht="15" hidden="false" customHeight="false" outlineLevel="0" collapsed="false">
      <c r="A13176" s="58" t="s">
        <v>32597</v>
      </c>
      <c r="B13176" s="59" t="s">
        <v>14417</v>
      </c>
    </row>
    <row r="13177" customFormat="false" ht="15" hidden="false" customHeight="false" outlineLevel="0" collapsed="false">
      <c r="A13177" s="58" t="s">
        <v>32598</v>
      </c>
      <c r="B13177" s="59" t="s">
        <v>32599</v>
      </c>
    </row>
    <row r="13178" customFormat="false" ht="15" hidden="false" customHeight="false" outlineLevel="0" collapsed="false">
      <c r="A13178" s="58" t="s">
        <v>32600</v>
      </c>
      <c r="B13178" s="59" t="s">
        <v>32601</v>
      </c>
    </row>
    <row r="13179" customFormat="false" ht="15" hidden="false" customHeight="false" outlineLevel="0" collapsed="false">
      <c r="A13179" s="58" t="s">
        <v>32602</v>
      </c>
      <c r="B13179" s="59" t="s">
        <v>10553</v>
      </c>
    </row>
    <row r="13180" customFormat="false" ht="15" hidden="false" customHeight="false" outlineLevel="0" collapsed="false">
      <c r="A13180" s="58" t="s">
        <v>32603</v>
      </c>
      <c r="B13180" s="59" t="s">
        <v>32604</v>
      </c>
    </row>
    <row r="13181" customFormat="false" ht="15" hidden="false" customHeight="false" outlineLevel="0" collapsed="false">
      <c r="A13181" s="58" t="s">
        <v>32605</v>
      </c>
      <c r="B13181" s="59" t="s">
        <v>32606</v>
      </c>
    </row>
    <row r="13182" customFormat="false" ht="15" hidden="false" customHeight="false" outlineLevel="0" collapsed="false">
      <c r="A13182" s="58" t="s">
        <v>32607</v>
      </c>
      <c r="B13182" s="59" t="s">
        <v>9921</v>
      </c>
    </row>
    <row r="13183" customFormat="false" ht="15" hidden="false" customHeight="false" outlineLevel="0" collapsed="false">
      <c r="A13183" s="58" t="s">
        <v>32608</v>
      </c>
      <c r="B13183" s="59" t="s">
        <v>32609</v>
      </c>
    </row>
    <row r="13184" customFormat="false" ht="15" hidden="false" customHeight="false" outlineLevel="0" collapsed="false">
      <c r="A13184" s="58" t="s">
        <v>32610</v>
      </c>
      <c r="B13184" s="59" t="s">
        <v>32611</v>
      </c>
    </row>
    <row r="13185" customFormat="false" ht="15" hidden="false" customHeight="false" outlineLevel="0" collapsed="false">
      <c r="A13185" s="58" t="s">
        <v>32612</v>
      </c>
      <c r="B13185" s="59" t="s">
        <v>32613</v>
      </c>
    </row>
    <row r="13186" customFormat="false" ht="15" hidden="false" customHeight="false" outlineLevel="0" collapsed="false">
      <c r="A13186" s="58" t="s">
        <v>32614</v>
      </c>
      <c r="B13186" s="59" t="s">
        <v>32615</v>
      </c>
    </row>
    <row r="13187" customFormat="false" ht="15" hidden="false" customHeight="false" outlineLevel="0" collapsed="false">
      <c r="A13187" s="58" t="s">
        <v>32616</v>
      </c>
      <c r="B13187" s="59" t="s">
        <v>32617</v>
      </c>
    </row>
    <row r="13188" customFormat="false" ht="15" hidden="false" customHeight="false" outlineLevel="0" collapsed="false">
      <c r="A13188" s="58" t="s">
        <v>32618</v>
      </c>
      <c r="B13188" s="59" t="s">
        <v>32619</v>
      </c>
    </row>
    <row r="13189" customFormat="false" ht="15" hidden="false" customHeight="false" outlineLevel="0" collapsed="false">
      <c r="A13189" s="58" t="s">
        <v>32620</v>
      </c>
      <c r="B13189" s="59" t="s">
        <v>9921</v>
      </c>
    </row>
    <row r="13190" customFormat="false" ht="15" hidden="false" customHeight="false" outlineLevel="0" collapsed="false">
      <c r="A13190" s="58" t="s">
        <v>32621</v>
      </c>
      <c r="B13190" s="59" t="s">
        <v>32622</v>
      </c>
    </row>
    <row r="13191" customFormat="false" ht="15" hidden="false" customHeight="false" outlineLevel="0" collapsed="false">
      <c r="A13191" s="58" t="s">
        <v>32623</v>
      </c>
      <c r="B13191" s="59" t="s">
        <v>14849</v>
      </c>
    </row>
    <row r="13192" customFormat="false" ht="15" hidden="false" customHeight="false" outlineLevel="0" collapsed="false">
      <c r="A13192" s="58" t="s">
        <v>32624</v>
      </c>
      <c r="B13192" s="59" t="s">
        <v>10590</v>
      </c>
    </row>
    <row r="13193" customFormat="false" ht="15" hidden="false" customHeight="false" outlineLevel="0" collapsed="false">
      <c r="A13193" s="58" t="s">
        <v>32625</v>
      </c>
      <c r="B13193" s="59" t="s">
        <v>32626</v>
      </c>
    </row>
    <row r="13194" customFormat="false" ht="15" hidden="false" customHeight="false" outlineLevel="0" collapsed="false">
      <c r="A13194" s="58" t="s">
        <v>32627</v>
      </c>
      <c r="B13194" s="59" t="s">
        <v>32628</v>
      </c>
    </row>
    <row r="13195" customFormat="false" ht="15" hidden="false" customHeight="false" outlineLevel="0" collapsed="false">
      <c r="A13195" s="58" t="s">
        <v>32629</v>
      </c>
      <c r="B13195" s="59" t="s">
        <v>32630</v>
      </c>
    </row>
    <row r="13196" customFormat="false" ht="15" hidden="false" customHeight="false" outlineLevel="0" collapsed="false">
      <c r="A13196" s="58" t="s">
        <v>32631</v>
      </c>
      <c r="B13196" s="59" t="s">
        <v>14928</v>
      </c>
    </row>
    <row r="13197" customFormat="false" ht="15" hidden="false" customHeight="false" outlineLevel="0" collapsed="false">
      <c r="A13197" s="58" t="s">
        <v>32632</v>
      </c>
      <c r="B13197" s="59" t="s">
        <v>9690</v>
      </c>
    </row>
    <row r="13198" customFormat="false" ht="15" hidden="false" customHeight="false" outlineLevel="0" collapsed="false">
      <c r="A13198" s="58" t="s">
        <v>32633</v>
      </c>
      <c r="B13198" s="59" t="s">
        <v>32634</v>
      </c>
    </row>
    <row r="13199" customFormat="false" ht="15" hidden="false" customHeight="false" outlineLevel="0" collapsed="false">
      <c r="A13199" s="58" t="s">
        <v>32635</v>
      </c>
      <c r="B13199" s="59" t="s">
        <v>32636</v>
      </c>
    </row>
    <row r="13200" customFormat="false" ht="15" hidden="false" customHeight="false" outlineLevel="0" collapsed="false">
      <c r="A13200" s="58" t="s">
        <v>32637</v>
      </c>
      <c r="B13200" s="59" t="s">
        <v>32638</v>
      </c>
    </row>
    <row r="13201" customFormat="false" ht="15" hidden="false" customHeight="false" outlineLevel="0" collapsed="false">
      <c r="A13201" s="58" t="s">
        <v>32639</v>
      </c>
      <c r="B13201" s="59" t="s">
        <v>9923</v>
      </c>
    </row>
    <row r="13202" customFormat="false" ht="15" hidden="false" customHeight="false" outlineLevel="0" collapsed="false">
      <c r="A13202" s="58" t="s">
        <v>32640</v>
      </c>
      <c r="B13202" s="59" t="s">
        <v>32641</v>
      </c>
    </row>
    <row r="13203" customFormat="false" ht="15" hidden="false" customHeight="false" outlineLevel="0" collapsed="false">
      <c r="A13203" s="58" t="s">
        <v>32642</v>
      </c>
      <c r="B13203" s="59" t="s">
        <v>32643</v>
      </c>
    </row>
    <row r="13204" customFormat="false" ht="15" hidden="false" customHeight="false" outlineLevel="0" collapsed="false">
      <c r="A13204" s="58" t="s">
        <v>32644</v>
      </c>
      <c r="B13204" s="59" t="s">
        <v>32645</v>
      </c>
    </row>
    <row r="13205" customFormat="false" ht="15" hidden="false" customHeight="false" outlineLevel="0" collapsed="false">
      <c r="A13205" s="58" t="s">
        <v>32646</v>
      </c>
      <c r="B13205" s="59" t="s">
        <v>32647</v>
      </c>
    </row>
    <row r="13206" customFormat="false" ht="15" hidden="false" customHeight="false" outlineLevel="0" collapsed="false">
      <c r="A13206" s="58" t="s">
        <v>32648</v>
      </c>
      <c r="B13206" s="59" t="s">
        <v>32649</v>
      </c>
    </row>
    <row r="13207" customFormat="false" ht="15" hidden="false" customHeight="false" outlineLevel="0" collapsed="false">
      <c r="A13207" s="58" t="s">
        <v>32650</v>
      </c>
      <c r="B13207" s="59" t="s">
        <v>32651</v>
      </c>
    </row>
    <row r="13208" customFormat="false" ht="15" hidden="false" customHeight="false" outlineLevel="0" collapsed="false">
      <c r="A13208" s="58" t="s">
        <v>32652</v>
      </c>
      <c r="B13208" s="59" t="s">
        <v>14448</v>
      </c>
    </row>
    <row r="13209" customFormat="false" ht="15" hidden="false" customHeight="false" outlineLevel="0" collapsed="false">
      <c r="A13209" s="58" t="s">
        <v>32653</v>
      </c>
      <c r="B13209" s="59" t="s">
        <v>14668</v>
      </c>
    </row>
    <row r="13210" customFormat="false" ht="15" hidden="false" customHeight="false" outlineLevel="0" collapsed="false">
      <c r="A13210" s="58" t="s">
        <v>32654</v>
      </c>
      <c r="B13210" s="59" t="s">
        <v>32655</v>
      </c>
    </row>
    <row r="13211" customFormat="false" ht="15" hidden="false" customHeight="false" outlineLevel="0" collapsed="false">
      <c r="A13211" s="58" t="s">
        <v>32656</v>
      </c>
      <c r="B13211" s="59" t="s">
        <v>10033</v>
      </c>
    </row>
    <row r="13212" customFormat="false" ht="15" hidden="false" customHeight="false" outlineLevel="0" collapsed="false">
      <c r="A13212" s="58" t="s">
        <v>32657</v>
      </c>
      <c r="B13212" s="59" t="s">
        <v>10823</v>
      </c>
    </row>
    <row r="13213" customFormat="false" ht="15" hidden="false" customHeight="false" outlineLevel="0" collapsed="false">
      <c r="A13213" s="58" t="s">
        <v>32658</v>
      </c>
      <c r="B13213" s="59" t="s">
        <v>32659</v>
      </c>
    </row>
    <row r="13214" customFormat="false" ht="15" hidden="false" customHeight="false" outlineLevel="0" collapsed="false">
      <c r="A13214" s="58" t="s">
        <v>32660</v>
      </c>
      <c r="B13214" s="59" t="s">
        <v>32661</v>
      </c>
    </row>
    <row r="13215" customFormat="false" ht="15" hidden="false" customHeight="false" outlineLevel="0" collapsed="false">
      <c r="A13215" s="58" t="s">
        <v>32662</v>
      </c>
      <c r="B13215" s="59" t="s">
        <v>32663</v>
      </c>
    </row>
    <row r="13216" customFormat="false" ht="15" hidden="false" customHeight="false" outlineLevel="0" collapsed="false">
      <c r="A13216" s="58" t="s">
        <v>32664</v>
      </c>
      <c r="B13216" s="59" t="s">
        <v>14168</v>
      </c>
    </row>
    <row r="13217" customFormat="false" ht="15" hidden="false" customHeight="false" outlineLevel="0" collapsed="false">
      <c r="A13217" s="58" t="s">
        <v>32665</v>
      </c>
      <c r="B13217" s="59" t="s">
        <v>32666</v>
      </c>
    </row>
    <row r="13218" customFormat="false" ht="15" hidden="false" customHeight="false" outlineLevel="0" collapsed="false">
      <c r="A13218" s="58" t="s">
        <v>32667</v>
      </c>
      <c r="B13218" s="59" t="s">
        <v>12523</v>
      </c>
    </row>
    <row r="13219" customFormat="false" ht="15" hidden="false" customHeight="false" outlineLevel="0" collapsed="false">
      <c r="A13219" s="58" t="s">
        <v>32668</v>
      </c>
      <c r="B13219" s="59" t="s">
        <v>15193</v>
      </c>
    </row>
    <row r="13220" customFormat="false" ht="15" hidden="false" customHeight="false" outlineLevel="0" collapsed="false">
      <c r="A13220" s="58" t="s">
        <v>32669</v>
      </c>
      <c r="B13220" s="59" t="s">
        <v>32670</v>
      </c>
    </row>
    <row r="13221" customFormat="false" ht="15" hidden="false" customHeight="false" outlineLevel="0" collapsed="false">
      <c r="A13221" s="58" t="s">
        <v>32671</v>
      </c>
      <c r="B13221" s="59" t="s">
        <v>32672</v>
      </c>
    </row>
    <row r="13222" customFormat="false" ht="15" hidden="false" customHeight="false" outlineLevel="0" collapsed="false">
      <c r="A13222" s="58" t="s">
        <v>32673</v>
      </c>
      <c r="B13222" s="59" t="s">
        <v>32674</v>
      </c>
    </row>
    <row r="13223" customFormat="false" ht="15" hidden="false" customHeight="false" outlineLevel="0" collapsed="false">
      <c r="A13223" s="58" t="s">
        <v>32675</v>
      </c>
      <c r="B13223" s="59" t="s">
        <v>10949</v>
      </c>
    </row>
    <row r="13224" customFormat="false" ht="15" hidden="false" customHeight="false" outlineLevel="0" collapsed="false">
      <c r="A13224" s="58" t="s">
        <v>32676</v>
      </c>
      <c r="B13224" s="59" t="s">
        <v>9642</v>
      </c>
    </row>
    <row r="13225" customFormat="false" ht="15" hidden="false" customHeight="false" outlineLevel="0" collapsed="false">
      <c r="A13225" s="58" t="s">
        <v>32677</v>
      </c>
      <c r="B13225" s="59" t="s">
        <v>17678</v>
      </c>
    </row>
    <row r="13226" customFormat="false" ht="15" hidden="false" customHeight="false" outlineLevel="0" collapsed="false">
      <c r="A13226" s="58" t="s">
        <v>32678</v>
      </c>
      <c r="B13226" s="59" t="s">
        <v>32679</v>
      </c>
    </row>
    <row r="13227" customFormat="false" ht="15" hidden="false" customHeight="false" outlineLevel="0" collapsed="false">
      <c r="A13227" s="58" t="s">
        <v>32680</v>
      </c>
      <c r="B13227" s="59" t="s">
        <v>32681</v>
      </c>
    </row>
    <row r="13228" customFormat="false" ht="15" hidden="false" customHeight="false" outlineLevel="0" collapsed="false">
      <c r="A13228" s="58" t="s">
        <v>32682</v>
      </c>
      <c r="B13228" s="59" t="s">
        <v>32683</v>
      </c>
    </row>
    <row r="13229" customFormat="false" ht="15" hidden="false" customHeight="false" outlineLevel="0" collapsed="false">
      <c r="A13229" s="58" t="s">
        <v>32684</v>
      </c>
      <c r="B13229" s="59" t="s">
        <v>32649</v>
      </c>
    </row>
    <row r="13230" customFormat="false" ht="15" hidden="false" customHeight="false" outlineLevel="0" collapsed="false">
      <c r="A13230" s="58" t="s">
        <v>32685</v>
      </c>
      <c r="B13230" s="59" t="s">
        <v>32686</v>
      </c>
    </row>
    <row r="13231" customFormat="false" ht="15" hidden="false" customHeight="false" outlineLevel="0" collapsed="false">
      <c r="A13231" s="58" t="s">
        <v>32687</v>
      </c>
      <c r="B13231" s="59" t="s">
        <v>9682</v>
      </c>
    </row>
    <row r="13232" customFormat="false" ht="15" hidden="false" customHeight="false" outlineLevel="0" collapsed="false">
      <c r="A13232" s="58" t="s">
        <v>32688</v>
      </c>
      <c r="B13232" s="59" t="s">
        <v>10590</v>
      </c>
    </row>
    <row r="13233" customFormat="false" ht="15" hidden="false" customHeight="false" outlineLevel="0" collapsed="false">
      <c r="A13233" s="58" t="s">
        <v>32689</v>
      </c>
      <c r="B13233" s="59" t="s">
        <v>10534</v>
      </c>
    </row>
    <row r="13234" customFormat="false" ht="15" hidden="false" customHeight="false" outlineLevel="0" collapsed="false">
      <c r="A13234" s="58" t="s">
        <v>32690</v>
      </c>
      <c r="B13234" s="59" t="s">
        <v>9516</v>
      </c>
    </row>
    <row r="13235" customFormat="false" ht="15" hidden="false" customHeight="false" outlineLevel="0" collapsed="false">
      <c r="A13235" s="58" t="s">
        <v>32691</v>
      </c>
      <c r="B13235" s="59" t="s">
        <v>32093</v>
      </c>
    </row>
    <row r="13236" customFormat="false" ht="15" hidden="false" customHeight="false" outlineLevel="0" collapsed="false">
      <c r="A13236" s="58" t="s">
        <v>32692</v>
      </c>
      <c r="B13236" s="59" t="s">
        <v>12736</v>
      </c>
    </row>
    <row r="13237" customFormat="false" ht="15" hidden="false" customHeight="false" outlineLevel="0" collapsed="false">
      <c r="A13237" s="58" t="s">
        <v>32693</v>
      </c>
      <c r="B13237" s="59" t="s">
        <v>32694</v>
      </c>
    </row>
    <row r="13238" customFormat="false" ht="15" hidden="false" customHeight="false" outlineLevel="0" collapsed="false">
      <c r="A13238" s="58" t="s">
        <v>32695</v>
      </c>
      <c r="B13238" s="59" t="s">
        <v>10719</v>
      </c>
    </row>
    <row r="13239" customFormat="false" ht="15" hidden="false" customHeight="false" outlineLevel="0" collapsed="false">
      <c r="A13239" s="58" t="s">
        <v>32696</v>
      </c>
      <c r="B13239" s="59" t="s">
        <v>32697</v>
      </c>
    </row>
    <row r="13240" customFormat="false" ht="15" hidden="false" customHeight="false" outlineLevel="0" collapsed="false">
      <c r="A13240" s="58" t="s">
        <v>32698</v>
      </c>
      <c r="B13240" s="59" t="s">
        <v>32699</v>
      </c>
    </row>
    <row r="13241" customFormat="false" ht="15" hidden="false" customHeight="false" outlineLevel="0" collapsed="false">
      <c r="A13241" s="58" t="s">
        <v>32700</v>
      </c>
      <c r="B13241" s="59" t="s">
        <v>32701</v>
      </c>
    </row>
    <row r="13242" customFormat="false" ht="15" hidden="false" customHeight="false" outlineLevel="0" collapsed="false">
      <c r="A13242" s="58" t="s">
        <v>32702</v>
      </c>
      <c r="B13242" s="59" t="s">
        <v>32703</v>
      </c>
    </row>
    <row r="13243" customFormat="false" ht="15" hidden="false" customHeight="false" outlineLevel="0" collapsed="false">
      <c r="A13243" s="58" t="s">
        <v>32704</v>
      </c>
      <c r="B13243" s="59" t="s">
        <v>32705</v>
      </c>
    </row>
    <row r="13244" customFormat="false" ht="15" hidden="false" customHeight="false" outlineLevel="0" collapsed="false">
      <c r="A13244" s="58" t="s">
        <v>32706</v>
      </c>
      <c r="B13244" s="59" t="s">
        <v>32707</v>
      </c>
    </row>
    <row r="13245" customFormat="false" ht="15" hidden="false" customHeight="false" outlineLevel="0" collapsed="false">
      <c r="A13245" s="58" t="s">
        <v>32708</v>
      </c>
      <c r="B13245" s="59" t="s">
        <v>32709</v>
      </c>
    </row>
    <row r="13246" customFormat="false" ht="15" hidden="false" customHeight="false" outlineLevel="0" collapsed="false">
      <c r="A13246" s="58" t="s">
        <v>32710</v>
      </c>
      <c r="B13246" s="59" t="s">
        <v>12716</v>
      </c>
    </row>
    <row r="13247" customFormat="false" ht="15" hidden="false" customHeight="false" outlineLevel="0" collapsed="false">
      <c r="A13247" s="58" t="s">
        <v>32711</v>
      </c>
      <c r="B13247" s="59" t="s">
        <v>16823</v>
      </c>
    </row>
    <row r="13248" customFormat="false" ht="15" hidden="false" customHeight="false" outlineLevel="0" collapsed="false">
      <c r="A13248" s="58" t="s">
        <v>32712</v>
      </c>
      <c r="B13248" s="59" t="s">
        <v>14620</v>
      </c>
    </row>
    <row r="13249" customFormat="false" ht="15" hidden="false" customHeight="false" outlineLevel="0" collapsed="false">
      <c r="A13249" s="58" t="s">
        <v>32713</v>
      </c>
      <c r="B13249" s="59" t="s">
        <v>11794</v>
      </c>
    </row>
    <row r="13250" customFormat="false" ht="15" hidden="false" customHeight="false" outlineLevel="0" collapsed="false">
      <c r="A13250" s="58" t="s">
        <v>32714</v>
      </c>
      <c r="B13250" s="59" t="s">
        <v>32715</v>
      </c>
    </row>
    <row r="13251" customFormat="false" ht="15" hidden="false" customHeight="false" outlineLevel="0" collapsed="false">
      <c r="A13251" s="58" t="s">
        <v>32716</v>
      </c>
      <c r="B13251" s="59" t="s">
        <v>10590</v>
      </c>
    </row>
    <row r="13252" customFormat="false" ht="15" hidden="false" customHeight="false" outlineLevel="0" collapsed="false">
      <c r="A13252" s="58" t="s">
        <v>32717</v>
      </c>
      <c r="B13252" s="59" t="s">
        <v>32093</v>
      </c>
    </row>
    <row r="13253" customFormat="false" ht="15" hidden="false" customHeight="false" outlineLevel="0" collapsed="false">
      <c r="A13253" s="58" t="s">
        <v>32718</v>
      </c>
      <c r="B13253" s="59" t="s">
        <v>32719</v>
      </c>
    </row>
    <row r="13254" customFormat="false" ht="15" hidden="false" customHeight="false" outlineLevel="0" collapsed="false">
      <c r="A13254" s="58" t="s">
        <v>32720</v>
      </c>
      <c r="B13254" s="59" t="s">
        <v>32721</v>
      </c>
    </row>
    <row r="13255" customFormat="false" ht="15" hidden="false" customHeight="false" outlineLevel="0" collapsed="false">
      <c r="A13255" s="58" t="s">
        <v>32722</v>
      </c>
      <c r="B13255" s="59" t="s">
        <v>18979</v>
      </c>
    </row>
    <row r="13256" customFormat="false" ht="15" hidden="false" customHeight="false" outlineLevel="0" collapsed="false">
      <c r="A13256" s="58" t="s">
        <v>32723</v>
      </c>
      <c r="B13256" s="59" t="s">
        <v>32724</v>
      </c>
    </row>
    <row r="13257" customFormat="false" ht="15" hidden="false" customHeight="false" outlineLevel="0" collapsed="false">
      <c r="A13257" s="58" t="s">
        <v>32725</v>
      </c>
      <c r="B13257" s="59" t="s">
        <v>32726</v>
      </c>
    </row>
    <row r="13258" customFormat="false" ht="15" hidden="false" customHeight="false" outlineLevel="0" collapsed="false">
      <c r="A13258" s="58" t="s">
        <v>32727</v>
      </c>
      <c r="B13258" s="59" t="s">
        <v>32728</v>
      </c>
    </row>
    <row r="13259" customFormat="false" ht="15" hidden="false" customHeight="false" outlineLevel="0" collapsed="false">
      <c r="A13259" s="58" t="s">
        <v>32729</v>
      </c>
      <c r="B13259" s="59" t="s">
        <v>32730</v>
      </c>
    </row>
    <row r="13260" customFormat="false" ht="15" hidden="false" customHeight="false" outlineLevel="0" collapsed="false">
      <c r="A13260" s="58" t="s">
        <v>32731</v>
      </c>
      <c r="B13260" s="59" t="s">
        <v>32732</v>
      </c>
    </row>
    <row r="13261" customFormat="false" ht="15" hidden="false" customHeight="false" outlineLevel="0" collapsed="false">
      <c r="A13261" s="58" t="s">
        <v>32733</v>
      </c>
      <c r="B13261" s="59" t="s">
        <v>32734</v>
      </c>
    </row>
    <row r="13262" customFormat="false" ht="15" hidden="false" customHeight="false" outlineLevel="0" collapsed="false">
      <c r="A13262" s="58" t="s">
        <v>32735</v>
      </c>
      <c r="B13262" s="59" t="s">
        <v>32736</v>
      </c>
    </row>
    <row r="13263" customFormat="false" ht="15" hidden="false" customHeight="false" outlineLevel="0" collapsed="false">
      <c r="A13263" s="58" t="s">
        <v>32737</v>
      </c>
      <c r="B13263" s="59" t="s">
        <v>10823</v>
      </c>
    </row>
    <row r="13264" customFormat="false" ht="15" hidden="false" customHeight="false" outlineLevel="0" collapsed="false">
      <c r="A13264" s="58" t="s">
        <v>32738</v>
      </c>
      <c r="B13264" s="59" t="s">
        <v>32739</v>
      </c>
    </row>
    <row r="13265" customFormat="false" ht="15" hidden="false" customHeight="false" outlineLevel="0" collapsed="false">
      <c r="A13265" s="58" t="s">
        <v>32740</v>
      </c>
      <c r="B13265" s="59" t="s">
        <v>32741</v>
      </c>
    </row>
    <row r="13266" customFormat="false" ht="15" hidden="false" customHeight="false" outlineLevel="0" collapsed="false">
      <c r="A13266" s="58" t="s">
        <v>32742</v>
      </c>
      <c r="B13266" s="59" t="s">
        <v>32743</v>
      </c>
    </row>
    <row r="13267" customFormat="false" ht="15" hidden="false" customHeight="false" outlineLevel="0" collapsed="false">
      <c r="A13267" s="58" t="s">
        <v>32744</v>
      </c>
      <c r="B13267" s="59" t="s">
        <v>32745</v>
      </c>
    </row>
    <row r="13268" customFormat="false" ht="15" hidden="false" customHeight="false" outlineLevel="0" collapsed="false">
      <c r="A13268" s="58" t="s">
        <v>32746</v>
      </c>
      <c r="B13268" s="59" t="s">
        <v>32747</v>
      </c>
    </row>
    <row r="13269" customFormat="false" ht="15" hidden="false" customHeight="false" outlineLevel="0" collapsed="false">
      <c r="A13269" s="58" t="s">
        <v>32748</v>
      </c>
      <c r="B13269" s="59" t="s">
        <v>10687</v>
      </c>
    </row>
    <row r="13270" customFormat="false" ht="15" hidden="false" customHeight="false" outlineLevel="0" collapsed="false">
      <c r="A13270" s="58" t="s">
        <v>32749</v>
      </c>
      <c r="B13270" s="59" t="s">
        <v>32750</v>
      </c>
    </row>
    <row r="13271" customFormat="false" ht="15" hidden="false" customHeight="false" outlineLevel="0" collapsed="false">
      <c r="A13271" s="58" t="s">
        <v>32751</v>
      </c>
      <c r="B13271" s="59" t="s">
        <v>18822</v>
      </c>
    </row>
    <row r="13272" customFormat="false" ht="15" hidden="false" customHeight="false" outlineLevel="0" collapsed="false">
      <c r="A13272" s="58" t="s">
        <v>32752</v>
      </c>
      <c r="B13272" s="59" t="s">
        <v>32753</v>
      </c>
    </row>
    <row r="13273" customFormat="false" ht="15" hidden="false" customHeight="false" outlineLevel="0" collapsed="false">
      <c r="A13273" s="58" t="s">
        <v>32754</v>
      </c>
      <c r="B13273" s="59" t="s">
        <v>32755</v>
      </c>
    </row>
    <row r="13274" customFormat="false" ht="15" hidden="false" customHeight="false" outlineLevel="0" collapsed="false">
      <c r="A13274" s="58" t="s">
        <v>32756</v>
      </c>
      <c r="B13274" s="59" t="s">
        <v>18732</v>
      </c>
    </row>
    <row r="13275" customFormat="false" ht="15" hidden="false" customHeight="false" outlineLevel="0" collapsed="false">
      <c r="A13275" s="58" t="s">
        <v>32757</v>
      </c>
      <c r="B13275" s="59" t="s">
        <v>32758</v>
      </c>
    </row>
    <row r="13276" customFormat="false" ht="15" hidden="false" customHeight="false" outlineLevel="0" collapsed="false">
      <c r="A13276" s="58" t="s">
        <v>32759</v>
      </c>
      <c r="B13276" s="59" t="s">
        <v>32760</v>
      </c>
    </row>
    <row r="13277" customFormat="false" ht="15" hidden="false" customHeight="false" outlineLevel="0" collapsed="false">
      <c r="A13277" s="58" t="s">
        <v>32761</v>
      </c>
      <c r="B13277" s="59" t="s">
        <v>32762</v>
      </c>
    </row>
    <row r="13278" customFormat="false" ht="15" hidden="false" customHeight="false" outlineLevel="0" collapsed="false">
      <c r="A13278" s="58" t="s">
        <v>32763</v>
      </c>
      <c r="B13278" s="59" t="s">
        <v>11320</v>
      </c>
    </row>
    <row r="13279" customFormat="false" ht="15" hidden="false" customHeight="false" outlineLevel="0" collapsed="false">
      <c r="A13279" s="58" t="s">
        <v>32764</v>
      </c>
      <c r="B13279" s="59" t="s">
        <v>32765</v>
      </c>
    </row>
    <row r="13280" customFormat="false" ht="15" hidden="false" customHeight="false" outlineLevel="0" collapsed="false">
      <c r="A13280" s="58" t="s">
        <v>32766</v>
      </c>
      <c r="B13280" s="59" t="s">
        <v>32767</v>
      </c>
    </row>
    <row r="13281" customFormat="false" ht="15" hidden="false" customHeight="false" outlineLevel="0" collapsed="false">
      <c r="A13281" s="58" t="s">
        <v>32768</v>
      </c>
      <c r="B13281" s="59" t="s">
        <v>32769</v>
      </c>
    </row>
    <row r="13282" customFormat="false" ht="15" hidden="false" customHeight="false" outlineLevel="0" collapsed="false">
      <c r="A13282" s="58" t="s">
        <v>32770</v>
      </c>
      <c r="B13282" s="59" t="s">
        <v>32771</v>
      </c>
    </row>
    <row r="13283" customFormat="false" ht="15" hidden="false" customHeight="false" outlineLevel="0" collapsed="false">
      <c r="A13283" s="58" t="s">
        <v>32772</v>
      </c>
      <c r="B13283" s="59" t="s">
        <v>32773</v>
      </c>
    </row>
    <row r="13284" customFormat="false" ht="15" hidden="false" customHeight="false" outlineLevel="0" collapsed="false">
      <c r="A13284" s="58" t="s">
        <v>32774</v>
      </c>
      <c r="B13284" s="59" t="s">
        <v>32775</v>
      </c>
    </row>
    <row r="13285" customFormat="false" ht="15" hidden="false" customHeight="false" outlineLevel="0" collapsed="false">
      <c r="A13285" s="58" t="s">
        <v>32776</v>
      </c>
      <c r="B13285" s="59" t="s">
        <v>32777</v>
      </c>
    </row>
    <row r="13286" customFormat="false" ht="15" hidden="false" customHeight="false" outlineLevel="0" collapsed="false">
      <c r="A13286" s="58" t="s">
        <v>32778</v>
      </c>
      <c r="B13286" s="59" t="s">
        <v>12225</v>
      </c>
    </row>
    <row r="13287" customFormat="false" ht="15" hidden="false" customHeight="false" outlineLevel="0" collapsed="false">
      <c r="A13287" s="58" t="s">
        <v>32779</v>
      </c>
      <c r="B13287" s="59" t="s">
        <v>32780</v>
      </c>
    </row>
    <row r="13288" customFormat="false" ht="15" hidden="false" customHeight="false" outlineLevel="0" collapsed="false">
      <c r="A13288" s="58" t="s">
        <v>32781</v>
      </c>
      <c r="B13288" s="59" t="s">
        <v>32782</v>
      </c>
    </row>
    <row r="13289" customFormat="false" ht="15" hidden="false" customHeight="false" outlineLevel="0" collapsed="false">
      <c r="A13289" s="58" t="s">
        <v>32783</v>
      </c>
      <c r="B13289" s="59" t="s">
        <v>14969</v>
      </c>
    </row>
    <row r="13290" customFormat="false" ht="15" hidden="false" customHeight="false" outlineLevel="0" collapsed="false">
      <c r="A13290" s="58" t="s">
        <v>32784</v>
      </c>
      <c r="B13290" s="59" t="s">
        <v>32785</v>
      </c>
    </row>
    <row r="13291" customFormat="false" ht="15" hidden="false" customHeight="false" outlineLevel="0" collapsed="false">
      <c r="A13291" s="58" t="s">
        <v>32786</v>
      </c>
      <c r="B13291" s="59" t="s">
        <v>32787</v>
      </c>
    </row>
    <row r="13292" customFormat="false" ht="15" hidden="false" customHeight="false" outlineLevel="0" collapsed="false">
      <c r="A13292" s="58" t="s">
        <v>32788</v>
      </c>
      <c r="B13292" s="59" t="s">
        <v>32789</v>
      </c>
    </row>
    <row r="13293" customFormat="false" ht="15" hidden="false" customHeight="false" outlineLevel="0" collapsed="false">
      <c r="A13293" s="58" t="s">
        <v>32790</v>
      </c>
      <c r="B13293" s="59" t="s">
        <v>32791</v>
      </c>
    </row>
    <row r="13294" customFormat="false" ht="15" hidden="false" customHeight="false" outlineLevel="0" collapsed="false">
      <c r="A13294" s="58" t="s">
        <v>32792</v>
      </c>
      <c r="B13294" s="59" t="s">
        <v>9462</v>
      </c>
    </row>
    <row r="13295" customFormat="false" ht="15" hidden="false" customHeight="false" outlineLevel="0" collapsed="false">
      <c r="A13295" s="58" t="s">
        <v>32793</v>
      </c>
      <c r="B13295" s="59" t="s">
        <v>30548</v>
      </c>
    </row>
    <row r="13296" customFormat="false" ht="15" hidden="false" customHeight="false" outlineLevel="0" collapsed="false">
      <c r="A13296" s="58" t="s">
        <v>32794</v>
      </c>
      <c r="B13296" s="59" t="s">
        <v>32795</v>
      </c>
    </row>
    <row r="13297" customFormat="false" ht="15" hidden="false" customHeight="false" outlineLevel="0" collapsed="false">
      <c r="A13297" s="58" t="s">
        <v>32796</v>
      </c>
      <c r="B13297" s="59" t="s">
        <v>10827</v>
      </c>
    </row>
    <row r="13298" customFormat="false" ht="15" hidden="false" customHeight="false" outlineLevel="0" collapsed="false">
      <c r="A13298" s="58" t="s">
        <v>32797</v>
      </c>
      <c r="B13298" s="59" t="s">
        <v>32798</v>
      </c>
    </row>
    <row r="13299" customFormat="false" ht="15" hidden="false" customHeight="false" outlineLevel="0" collapsed="false">
      <c r="A13299" s="58" t="s">
        <v>32799</v>
      </c>
      <c r="B13299" s="59" t="s">
        <v>30524</v>
      </c>
    </row>
    <row r="13300" customFormat="false" ht="15" hidden="false" customHeight="false" outlineLevel="0" collapsed="false">
      <c r="A13300" s="58" t="s">
        <v>32800</v>
      </c>
      <c r="B13300" s="59" t="s">
        <v>16472</v>
      </c>
    </row>
    <row r="13301" customFormat="false" ht="15" hidden="false" customHeight="false" outlineLevel="0" collapsed="false">
      <c r="A13301" s="58" t="s">
        <v>32801</v>
      </c>
      <c r="B13301" s="59" t="s">
        <v>30051</v>
      </c>
    </row>
    <row r="13302" customFormat="false" ht="15" hidden="false" customHeight="false" outlineLevel="0" collapsed="false">
      <c r="A13302" s="58" t="s">
        <v>32802</v>
      </c>
      <c r="B13302" s="59" t="s">
        <v>31743</v>
      </c>
    </row>
    <row r="13303" customFormat="false" ht="15" hidden="false" customHeight="false" outlineLevel="0" collapsed="false">
      <c r="A13303" s="58" t="s">
        <v>32803</v>
      </c>
      <c r="B13303" s="59" t="s">
        <v>14105</v>
      </c>
    </row>
    <row r="13304" customFormat="false" ht="15" hidden="false" customHeight="false" outlineLevel="0" collapsed="false">
      <c r="A13304" s="58" t="s">
        <v>32804</v>
      </c>
      <c r="B13304" s="59" t="s">
        <v>9690</v>
      </c>
    </row>
    <row r="13305" customFormat="false" ht="15" hidden="false" customHeight="false" outlineLevel="0" collapsed="false">
      <c r="A13305" s="58" t="s">
        <v>32805</v>
      </c>
      <c r="B13305" s="59" t="s">
        <v>17509</v>
      </c>
    </row>
    <row r="13306" customFormat="false" ht="15" hidden="false" customHeight="false" outlineLevel="0" collapsed="false">
      <c r="A13306" s="58" t="s">
        <v>32806</v>
      </c>
      <c r="B13306" s="59" t="s">
        <v>32767</v>
      </c>
    </row>
    <row r="13307" customFormat="false" ht="15" hidden="false" customHeight="false" outlineLevel="0" collapsed="false">
      <c r="A13307" s="58" t="s">
        <v>32807</v>
      </c>
      <c r="B13307" s="59" t="s">
        <v>32808</v>
      </c>
    </row>
    <row r="13308" customFormat="false" ht="15" hidden="false" customHeight="false" outlineLevel="0" collapsed="false">
      <c r="A13308" s="58" t="s">
        <v>32809</v>
      </c>
      <c r="B13308" s="59" t="s">
        <v>9464</v>
      </c>
    </row>
    <row r="13309" customFormat="false" ht="15" hidden="false" customHeight="false" outlineLevel="0" collapsed="false">
      <c r="A13309" s="58" t="s">
        <v>32810</v>
      </c>
      <c r="B13309" s="59" t="s">
        <v>32811</v>
      </c>
    </row>
    <row r="13310" customFormat="false" ht="15" hidden="false" customHeight="false" outlineLevel="0" collapsed="false">
      <c r="A13310" s="58" t="s">
        <v>32812</v>
      </c>
      <c r="B13310" s="59" t="s">
        <v>32813</v>
      </c>
    </row>
    <row r="13311" customFormat="false" ht="15" hidden="false" customHeight="false" outlineLevel="0" collapsed="false">
      <c r="A13311" s="58" t="s">
        <v>32814</v>
      </c>
      <c r="B13311" s="59" t="s">
        <v>19943</v>
      </c>
    </row>
    <row r="13312" customFormat="false" ht="15" hidden="false" customHeight="false" outlineLevel="0" collapsed="false">
      <c r="A13312" s="58" t="s">
        <v>32815</v>
      </c>
      <c r="B13312" s="59" t="s">
        <v>10107</v>
      </c>
    </row>
    <row r="13313" customFormat="false" ht="15" hidden="false" customHeight="false" outlineLevel="0" collapsed="false">
      <c r="A13313" s="58" t="s">
        <v>32816</v>
      </c>
      <c r="B13313" s="59" t="s">
        <v>32817</v>
      </c>
    </row>
    <row r="13314" customFormat="false" ht="15" hidden="false" customHeight="false" outlineLevel="0" collapsed="false">
      <c r="A13314" s="58" t="s">
        <v>32818</v>
      </c>
      <c r="B13314" s="59" t="s">
        <v>32819</v>
      </c>
    </row>
    <row r="13315" customFormat="false" ht="15" hidden="false" customHeight="false" outlineLevel="0" collapsed="false">
      <c r="A13315" s="58" t="s">
        <v>32820</v>
      </c>
      <c r="B13315" s="59" t="s">
        <v>10777</v>
      </c>
    </row>
    <row r="13316" customFormat="false" ht="15" hidden="false" customHeight="false" outlineLevel="0" collapsed="false">
      <c r="A13316" s="58" t="s">
        <v>32821</v>
      </c>
      <c r="B13316" s="59" t="s">
        <v>16925</v>
      </c>
    </row>
    <row r="13317" customFormat="false" ht="15" hidden="false" customHeight="false" outlineLevel="0" collapsed="false">
      <c r="A13317" s="58" t="s">
        <v>32822</v>
      </c>
      <c r="B13317" s="59" t="s">
        <v>12329</v>
      </c>
    </row>
    <row r="13318" customFormat="false" ht="15" hidden="false" customHeight="false" outlineLevel="0" collapsed="false">
      <c r="A13318" s="58" t="s">
        <v>32823</v>
      </c>
      <c r="B13318" s="59" t="s">
        <v>32824</v>
      </c>
    </row>
    <row r="13319" customFormat="false" ht="15" hidden="false" customHeight="false" outlineLevel="0" collapsed="false">
      <c r="A13319" s="58" t="s">
        <v>32825</v>
      </c>
      <c r="B13319" s="59" t="s">
        <v>32826</v>
      </c>
    </row>
    <row r="13320" customFormat="false" ht="15" hidden="false" customHeight="false" outlineLevel="0" collapsed="false">
      <c r="A13320" s="58" t="s">
        <v>32827</v>
      </c>
      <c r="B13320" s="59" t="s">
        <v>14593</v>
      </c>
    </row>
    <row r="13321" customFormat="false" ht="15" hidden="false" customHeight="false" outlineLevel="0" collapsed="false">
      <c r="A13321" s="58" t="s">
        <v>32828</v>
      </c>
      <c r="B13321" s="59" t="s">
        <v>32829</v>
      </c>
    </row>
    <row r="13322" customFormat="false" ht="15" hidden="false" customHeight="false" outlineLevel="0" collapsed="false">
      <c r="A13322" s="58" t="s">
        <v>32830</v>
      </c>
      <c r="B13322" s="59" t="s">
        <v>32831</v>
      </c>
    </row>
    <row r="13323" customFormat="false" ht="15" hidden="false" customHeight="false" outlineLevel="0" collapsed="false">
      <c r="A13323" s="58" t="s">
        <v>32832</v>
      </c>
      <c r="B13323" s="59" t="s">
        <v>32833</v>
      </c>
    </row>
    <row r="13324" customFormat="false" ht="15" hidden="false" customHeight="false" outlineLevel="0" collapsed="false">
      <c r="A13324" s="58" t="s">
        <v>32834</v>
      </c>
      <c r="B13324" s="59" t="s">
        <v>32835</v>
      </c>
    </row>
    <row r="13325" customFormat="false" ht="15" hidden="false" customHeight="false" outlineLevel="0" collapsed="false">
      <c r="A13325" s="58" t="s">
        <v>32836</v>
      </c>
      <c r="B13325" s="59" t="s">
        <v>32837</v>
      </c>
    </row>
    <row r="13326" customFormat="false" ht="15" hidden="false" customHeight="false" outlineLevel="0" collapsed="false">
      <c r="A13326" s="58" t="s">
        <v>32838</v>
      </c>
      <c r="B13326" s="59" t="s">
        <v>32839</v>
      </c>
    </row>
    <row r="13327" customFormat="false" ht="15" hidden="false" customHeight="false" outlineLevel="0" collapsed="false">
      <c r="A13327" s="58" t="s">
        <v>32840</v>
      </c>
      <c r="B13327" s="59" t="s">
        <v>22644</v>
      </c>
    </row>
    <row r="13328" customFormat="false" ht="15" hidden="false" customHeight="false" outlineLevel="0" collapsed="false">
      <c r="A13328" s="58" t="s">
        <v>32841</v>
      </c>
      <c r="B13328" s="59" t="s">
        <v>9835</v>
      </c>
    </row>
    <row r="13329" customFormat="false" ht="15" hidden="false" customHeight="false" outlineLevel="0" collapsed="false">
      <c r="A13329" s="58" t="s">
        <v>32842</v>
      </c>
      <c r="B13329" s="59" t="s">
        <v>12776</v>
      </c>
    </row>
    <row r="13330" customFormat="false" ht="15" hidden="false" customHeight="false" outlineLevel="0" collapsed="false">
      <c r="A13330" s="58" t="s">
        <v>32843</v>
      </c>
      <c r="B13330" s="59" t="s">
        <v>32844</v>
      </c>
    </row>
    <row r="13331" customFormat="false" ht="15" hidden="false" customHeight="false" outlineLevel="0" collapsed="false">
      <c r="A13331" s="58" t="s">
        <v>32845</v>
      </c>
      <c r="B13331" s="59" t="s">
        <v>11288</v>
      </c>
    </row>
    <row r="13332" customFormat="false" ht="15" hidden="false" customHeight="false" outlineLevel="0" collapsed="false">
      <c r="A13332" s="58" t="s">
        <v>32846</v>
      </c>
      <c r="B13332" s="59" t="s">
        <v>32847</v>
      </c>
    </row>
    <row r="13333" customFormat="false" ht="15" hidden="false" customHeight="false" outlineLevel="0" collapsed="false">
      <c r="A13333" s="58" t="s">
        <v>32848</v>
      </c>
      <c r="B13333" s="59" t="s">
        <v>9472</v>
      </c>
    </row>
    <row r="13334" customFormat="false" ht="15" hidden="false" customHeight="false" outlineLevel="0" collapsed="false">
      <c r="A13334" s="58" t="s">
        <v>32849</v>
      </c>
      <c r="B13334" s="59" t="s">
        <v>32850</v>
      </c>
    </row>
    <row r="13335" customFormat="false" ht="15" hidden="false" customHeight="false" outlineLevel="0" collapsed="false">
      <c r="A13335" s="58" t="s">
        <v>32851</v>
      </c>
      <c r="B13335" s="59" t="s">
        <v>32852</v>
      </c>
    </row>
    <row r="13336" customFormat="false" ht="15" hidden="false" customHeight="false" outlineLevel="0" collapsed="false">
      <c r="A13336" s="58" t="s">
        <v>32853</v>
      </c>
      <c r="B13336" s="59" t="s">
        <v>32854</v>
      </c>
    </row>
    <row r="13337" customFormat="false" ht="15" hidden="false" customHeight="false" outlineLevel="0" collapsed="false">
      <c r="A13337" s="58" t="s">
        <v>32855</v>
      </c>
      <c r="B13337" s="59" t="s">
        <v>12329</v>
      </c>
    </row>
    <row r="13338" customFormat="false" ht="15" hidden="false" customHeight="false" outlineLevel="0" collapsed="false">
      <c r="A13338" s="58" t="s">
        <v>32856</v>
      </c>
      <c r="B13338" s="59" t="s">
        <v>9949</v>
      </c>
    </row>
    <row r="13339" customFormat="false" ht="15" hidden="false" customHeight="false" outlineLevel="0" collapsed="false">
      <c r="A13339" s="58" t="s">
        <v>32857</v>
      </c>
      <c r="B13339" s="59" t="s">
        <v>32858</v>
      </c>
    </row>
    <row r="13340" customFormat="false" ht="15" hidden="false" customHeight="false" outlineLevel="0" collapsed="false">
      <c r="A13340" s="58" t="s">
        <v>32859</v>
      </c>
      <c r="B13340" s="59" t="s">
        <v>32860</v>
      </c>
    </row>
    <row r="13341" customFormat="false" ht="15" hidden="false" customHeight="false" outlineLevel="0" collapsed="false">
      <c r="A13341" s="58" t="s">
        <v>32861</v>
      </c>
      <c r="B13341" s="59" t="s">
        <v>10794</v>
      </c>
    </row>
    <row r="13342" customFormat="false" ht="15" hidden="false" customHeight="false" outlineLevel="0" collapsed="false">
      <c r="A13342" s="58" t="s">
        <v>32862</v>
      </c>
      <c r="B13342" s="59" t="s">
        <v>32863</v>
      </c>
    </row>
    <row r="13343" customFormat="false" ht="15" hidden="false" customHeight="false" outlineLevel="0" collapsed="false">
      <c r="A13343" s="58" t="s">
        <v>32864</v>
      </c>
      <c r="B13343" s="59" t="s">
        <v>9524</v>
      </c>
    </row>
    <row r="13344" customFormat="false" ht="15" hidden="false" customHeight="false" outlineLevel="0" collapsed="false">
      <c r="A13344" s="58" t="s">
        <v>32865</v>
      </c>
      <c r="B13344" s="59" t="s">
        <v>32866</v>
      </c>
    </row>
    <row r="13345" customFormat="false" ht="15" hidden="false" customHeight="false" outlineLevel="0" collapsed="false">
      <c r="A13345" s="58" t="s">
        <v>32867</v>
      </c>
      <c r="B13345" s="59" t="s">
        <v>32868</v>
      </c>
    </row>
    <row r="13346" customFormat="false" ht="15" hidden="false" customHeight="false" outlineLevel="0" collapsed="false">
      <c r="A13346" s="58" t="s">
        <v>32869</v>
      </c>
      <c r="B13346" s="59" t="s">
        <v>32870</v>
      </c>
    </row>
    <row r="13347" customFormat="false" ht="15" hidden="false" customHeight="false" outlineLevel="0" collapsed="false">
      <c r="A13347" s="58" t="s">
        <v>32871</v>
      </c>
      <c r="B13347" s="59" t="s">
        <v>32872</v>
      </c>
    </row>
    <row r="13348" customFormat="false" ht="15" hidden="false" customHeight="false" outlineLevel="0" collapsed="false">
      <c r="A13348" s="58" t="s">
        <v>32873</v>
      </c>
      <c r="B13348" s="59" t="s">
        <v>32819</v>
      </c>
    </row>
    <row r="13349" customFormat="false" ht="15" hidden="false" customHeight="false" outlineLevel="0" collapsed="false">
      <c r="A13349" s="58" t="s">
        <v>32874</v>
      </c>
      <c r="B13349" s="59" t="s">
        <v>27850</v>
      </c>
    </row>
    <row r="13350" customFormat="false" ht="15" hidden="false" customHeight="false" outlineLevel="0" collapsed="false">
      <c r="A13350" s="58" t="s">
        <v>32875</v>
      </c>
      <c r="B13350" s="59" t="s">
        <v>22939</v>
      </c>
    </row>
    <row r="13351" customFormat="false" ht="15" hidden="false" customHeight="false" outlineLevel="0" collapsed="false">
      <c r="A13351" s="58" t="s">
        <v>32876</v>
      </c>
      <c r="B13351" s="59" t="s">
        <v>32877</v>
      </c>
    </row>
    <row r="13352" customFormat="false" ht="15" hidden="false" customHeight="false" outlineLevel="0" collapsed="false">
      <c r="A13352" s="58" t="s">
        <v>32878</v>
      </c>
      <c r="B13352" s="59" t="s">
        <v>32879</v>
      </c>
    </row>
    <row r="13353" customFormat="false" ht="15" hidden="false" customHeight="false" outlineLevel="0" collapsed="false">
      <c r="A13353" s="58" t="s">
        <v>32880</v>
      </c>
      <c r="B13353" s="59" t="s">
        <v>32881</v>
      </c>
    </row>
    <row r="13354" customFormat="false" ht="15" hidden="false" customHeight="false" outlineLevel="0" collapsed="false">
      <c r="A13354" s="58" t="s">
        <v>32882</v>
      </c>
      <c r="B13354" s="59" t="s">
        <v>14446</v>
      </c>
    </row>
    <row r="13355" customFormat="false" ht="15" hidden="false" customHeight="false" outlineLevel="0" collapsed="false">
      <c r="A13355" s="58" t="s">
        <v>32883</v>
      </c>
      <c r="B13355" s="59" t="s">
        <v>32655</v>
      </c>
    </row>
    <row r="13356" customFormat="false" ht="15" hidden="false" customHeight="false" outlineLevel="0" collapsed="false">
      <c r="A13356" s="58" t="s">
        <v>32884</v>
      </c>
      <c r="B13356" s="59" t="s">
        <v>31977</v>
      </c>
    </row>
    <row r="13357" customFormat="false" ht="15" hidden="false" customHeight="false" outlineLevel="0" collapsed="false">
      <c r="A13357" s="58" t="s">
        <v>32885</v>
      </c>
      <c r="B13357" s="59" t="s">
        <v>32886</v>
      </c>
    </row>
    <row r="13358" customFormat="false" ht="15" hidden="false" customHeight="false" outlineLevel="0" collapsed="false">
      <c r="A13358" s="58" t="s">
        <v>32887</v>
      </c>
      <c r="B13358" s="59" t="s">
        <v>32888</v>
      </c>
    </row>
    <row r="13359" customFormat="false" ht="15" hidden="false" customHeight="false" outlineLevel="0" collapsed="false">
      <c r="A13359" s="58" t="s">
        <v>32889</v>
      </c>
      <c r="B13359" s="59" t="s">
        <v>32890</v>
      </c>
    </row>
    <row r="13360" customFormat="false" ht="15" hidden="false" customHeight="false" outlineLevel="0" collapsed="false">
      <c r="A13360" s="58" t="s">
        <v>32891</v>
      </c>
      <c r="B13360" s="59" t="s">
        <v>32892</v>
      </c>
    </row>
    <row r="13361" customFormat="false" ht="15" hidden="false" customHeight="false" outlineLevel="0" collapsed="false">
      <c r="A13361" s="58" t="s">
        <v>32893</v>
      </c>
      <c r="B13361" s="59" t="s">
        <v>32894</v>
      </c>
    </row>
    <row r="13362" customFormat="false" ht="15" hidden="false" customHeight="false" outlineLevel="0" collapsed="false">
      <c r="A13362" s="58" t="s">
        <v>32895</v>
      </c>
      <c r="B13362" s="59" t="s">
        <v>32896</v>
      </c>
    </row>
    <row r="13363" customFormat="false" ht="15" hidden="false" customHeight="false" outlineLevel="0" collapsed="false">
      <c r="A13363" s="58" t="s">
        <v>32897</v>
      </c>
      <c r="B13363" s="59" t="s">
        <v>10260</v>
      </c>
    </row>
    <row r="13364" customFormat="false" ht="15" hidden="false" customHeight="false" outlineLevel="0" collapsed="false">
      <c r="A13364" s="58" t="s">
        <v>32898</v>
      </c>
      <c r="B13364" s="59" t="s">
        <v>9642</v>
      </c>
    </row>
    <row r="13365" customFormat="false" ht="15" hidden="false" customHeight="false" outlineLevel="0" collapsed="false">
      <c r="A13365" s="58" t="s">
        <v>32899</v>
      </c>
      <c r="B13365" s="59" t="s">
        <v>24481</v>
      </c>
    </row>
    <row r="13366" customFormat="false" ht="15" hidden="false" customHeight="false" outlineLevel="0" collapsed="false">
      <c r="A13366" s="58" t="s">
        <v>32900</v>
      </c>
      <c r="B13366" s="59" t="s">
        <v>14593</v>
      </c>
    </row>
    <row r="13367" customFormat="false" ht="15" hidden="false" customHeight="false" outlineLevel="0" collapsed="false">
      <c r="A13367" s="58" t="s">
        <v>32901</v>
      </c>
      <c r="B13367" s="59" t="s">
        <v>32902</v>
      </c>
    </row>
    <row r="13368" customFormat="false" ht="15" hidden="false" customHeight="false" outlineLevel="0" collapsed="false">
      <c r="A13368" s="58" t="s">
        <v>32903</v>
      </c>
      <c r="B13368" s="59" t="s">
        <v>32904</v>
      </c>
    </row>
    <row r="13369" customFormat="false" ht="15" hidden="false" customHeight="false" outlineLevel="0" collapsed="false">
      <c r="A13369" s="58" t="s">
        <v>32905</v>
      </c>
      <c r="B13369" s="59" t="s">
        <v>32906</v>
      </c>
    </row>
    <row r="13370" customFormat="false" ht="15" hidden="false" customHeight="false" outlineLevel="0" collapsed="false">
      <c r="A13370" s="58" t="s">
        <v>32907</v>
      </c>
      <c r="B13370" s="59" t="s">
        <v>10814</v>
      </c>
    </row>
    <row r="13371" customFormat="false" ht="15" hidden="false" customHeight="false" outlineLevel="0" collapsed="false">
      <c r="A13371" s="58" t="s">
        <v>32908</v>
      </c>
      <c r="B13371" s="59" t="s">
        <v>21691</v>
      </c>
    </row>
    <row r="13372" customFormat="false" ht="15" hidden="false" customHeight="false" outlineLevel="0" collapsed="false">
      <c r="A13372" s="58" t="s">
        <v>32909</v>
      </c>
      <c r="B13372" s="59" t="s">
        <v>32910</v>
      </c>
    </row>
    <row r="13373" customFormat="false" ht="15" hidden="false" customHeight="false" outlineLevel="0" collapsed="false">
      <c r="A13373" s="58" t="s">
        <v>32911</v>
      </c>
      <c r="B13373" s="59" t="s">
        <v>32912</v>
      </c>
    </row>
    <row r="13374" customFormat="false" ht="15" hidden="false" customHeight="false" outlineLevel="0" collapsed="false">
      <c r="A13374" s="58" t="s">
        <v>32913</v>
      </c>
      <c r="B13374" s="59" t="s">
        <v>32914</v>
      </c>
    </row>
    <row r="13375" customFormat="false" ht="15" hidden="false" customHeight="false" outlineLevel="0" collapsed="false">
      <c r="A13375" s="58" t="s">
        <v>32915</v>
      </c>
      <c r="B13375" s="59" t="s">
        <v>28134</v>
      </c>
    </row>
    <row r="13376" customFormat="false" ht="15" hidden="false" customHeight="false" outlineLevel="0" collapsed="false">
      <c r="A13376" s="58" t="s">
        <v>32916</v>
      </c>
      <c r="B13376" s="59" t="s">
        <v>32917</v>
      </c>
    </row>
    <row r="13377" customFormat="false" ht="15" hidden="false" customHeight="false" outlineLevel="0" collapsed="false">
      <c r="A13377" s="58" t="s">
        <v>32918</v>
      </c>
      <c r="B13377" s="59" t="s">
        <v>32919</v>
      </c>
    </row>
    <row r="13378" customFormat="false" ht="15" hidden="false" customHeight="false" outlineLevel="0" collapsed="false">
      <c r="A13378" s="58" t="s">
        <v>32920</v>
      </c>
      <c r="B13378" s="59" t="s">
        <v>14969</v>
      </c>
    </row>
    <row r="13379" customFormat="false" ht="15" hidden="false" customHeight="false" outlineLevel="0" collapsed="false">
      <c r="A13379" s="58" t="s">
        <v>32921</v>
      </c>
      <c r="B13379" s="59" t="s">
        <v>32922</v>
      </c>
    </row>
    <row r="13380" customFormat="false" ht="15" hidden="false" customHeight="false" outlineLevel="0" collapsed="false">
      <c r="A13380" s="58" t="s">
        <v>32923</v>
      </c>
      <c r="B13380" s="59" t="s">
        <v>32924</v>
      </c>
    </row>
    <row r="13381" customFormat="false" ht="15" hidden="false" customHeight="false" outlineLevel="0" collapsed="false">
      <c r="A13381" s="58" t="s">
        <v>32925</v>
      </c>
      <c r="B13381" s="59" t="s">
        <v>21691</v>
      </c>
    </row>
    <row r="13382" customFormat="false" ht="15" hidden="false" customHeight="false" outlineLevel="0" collapsed="false">
      <c r="A13382" s="58" t="s">
        <v>32926</v>
      </c>
      <c r="B13382" s="59" t="s">
        <v>32927</v>
      </c>
    </row>
    <row r="13383" customFormat="false" ht="15" hidden="false" customHeight="false" outlineLevel="0" collapsed="false">
      <c r="A13383" s="58" t="s">
        <v>32928</v>
      </c>
      <c r="B13383" s="59" t="s">
        <v>9690</v>
      </c>
    </row>
    <row r="13384" customFormat="false" ht="15" hidden="false" customHeight="false" outlineLevel="0" collapsed="false">
      <c r="A13384" s="58" t="s">
        <v>32929</v>
      </c>
      <c r="B13384" s="59" t="s">
        <v>32930</v>
      </c>
    </row>
    <row r="13385" customFormat="false" ht="15" hidden="false" customHeight="false" outlineLevel="0" collapsed="false">
      <c r="A13385" s="58" t="s">
        <v>32931</v>
      </c>
      <c r="B13385" s="59" t="s">
        <v>32649</v>
      </c>
    </row>
    <row r="13386" customFormat="false" ht="15" hidden="false" customHeight="false" outlineLevel="0" collapsed="false">
      <c r="A13386" s="58" t="s">
        <v>32932</v>
      </c>
      <c r="B13386" s="59" t="s">
        <v>28943</v>
      </c>
    </row>
    <row r="13387" customFormat="false" ht="15" hidden="false" customHeight="false" outlineLevel="0" collapsed="false">
      <c r="A13387" s="58" t="s">
        <v>32933</v>
      </c>
      <c r="B13387" s="59" t="s">
        <v>32934</v>
      </c>
    </row>
    <row r="13388" customFormat="false" ht="15" hidden="false" customHeight="false" outlineLevel="0" collapsed="false">
      <c r="A13388" s="58" t="s">
        <v>32935</v>
      </c>
      <c r="B13388" s="59" t="s">
        <v>32936</v>
      </c>
    </row>
    <row r="13389" customFormat="false" ht="15" hidden="false" customHeight="false" outlineLevel="0" collapsed="false">
      <c r="A13389" s="58" t="s">
        <v>32937</v>
      </c>
      <c r="B13389" s="59" t="s">
        <v>32938</v>
      </c>
    </row>
    <row r="13390" customFormat="false" ht="15" hidden="false" customHeight="false" outlineLevel="0" collapsed="false">
      <c r="A13390" s="58" t="s">
        <v>32939</v>
      </c>
      <c r="B13390" s="59" t="s">
        <v>32940</v>
      </c>
    </row>
    <row r="13391" customFormat="false" ht="15" hidden="false" customHeight="false" outlineLevel="0" collapsed="false">
      <c r="A13391" s="58" t="s">
        <v>32941</v>
      </c>
      <c r="B13391" s="59" t="s">
        <v>9472</v>
      </c>
    </row>
    <row r="13392" customFormat="false" ht="15" hidden="false" customHeight="false" outlineLevel="0" collapsed="false">
      <c r="A13392" s="58" t="s">
        <v>32942</v>
      </c>
      <c r="B13392" s="59" t="s">
        <v>31935</v>
      </c>
    </row>
    <row r="13393" customFormat="false" ht="15" hidden="false" customHeight="false" outlineLevel="0" collapsed="false">
      <c r="A13393" s="58" t="s">
        <v>32943</v>
      </c>
      <c r="B13393" s="59" t="s">
        <v>11388</v>
      </c>
    </row>
    <row r="13394" customFormat="false" ht="15" hidden="false" customHeight="false" outlineLevel="0" collapsed="false">
      <c r="A13394" s="58" t="s">
        <v>32944</v>
      </c>
      <c r="B13394" s="59" t="s">
        <v>14448</v>
      </c>
    </row>
    <row r="13395" customFormat="false" ht="15" hidden="false" customHeight="false" outlineLevel="0" collapsed="false">
      <c r="A13395" s="58" t="s">
        <v>32945</v>
      </c>
      <c r="B13395" s="59" t="s">
        <v>32946</v>
      </c>
    </row>
    <row r="13396" customFormat="false" ht="15" hidden="false" customHeight="false" outlineLevel="0" collapsed="false">
      <c r="A13396" s="58" t="s">
        <v>32947</v>
      </c>
      <c r="B13396" s="59" t="s">
        <v>32343</v>
      </c>
    </row>
    <row r="13397" customFormat="false" ht="15" hidden="false" customHeight="false" outlineLevel="0" collapsed="false">
      <c r="A13397" s="58" t="s">
        <v>32948</v>
      </c>
      <c r="B13397" s="59" t="s">
        <v>32949</v>
      </c>
    </row>
    <row r="13398" customFormat="false" ht="15" hidden="false" customHeight="false" outlineLevel="0" collapsed="false">
      <c r="A13398" s="58" t="s">
        <v>32950</v>
      </c>
      <c r="B13398" s="59" t="s">
        <v>32951</v>
      </c>
    </row>
    <row r="13399" customFormat="false" ht="15" hidden="false" customHeight="false" outlineLevel="0" collapsed="false">
      <c r="A13399" s="58" t="s">
        <v>32952</v>
      </c>
      <c r="B13399" s="59" t="s">
        <v>32024</v>
      </c>
    </row>
    <row r="13400" customFormat="false" ht="15" hidden="false" customHeight="false" outlineLevel="0" collapsed="false">
      <c r="A13400" s="58" t="s">
        <v>32953</v>
      </c>
      <c r="B13400" s="59" t="s">
        <v>11765</v>
      </c>
    </row>
    <row r="13401" customFormat="false" ht="15" hidden="false" customHeight="false" outlineLevel="0" collapsed="false">
      <c r="A13401" s="58" t="s">
        <v>32954</v>
      </c>
      <c r="B13401" s="59" t="s">
        <v>14698</v>
      </c>
    </row>
    <row r="13402" customFormat="false" ht="15" hidden="false" customHeight="false" outlineLevel="0" collapsed="false">
      <c r="A13402" s="58" t="s">
        <v>32955</v>
      </c>
      <c r="B13402" s="59" t="s">
        <v>32956</v>
      </c>
    </row>
    <row r="13403" customFormat="false" ht="15" hidden="false" customHeight="false" outlineLevel="0" collapsed="false">
      <c r="A13403" s="58" t="s">
        <v>32957</v>
      </c>
      <c r="B13403" s="59" t="s">
        <v>32958</v>
      </c>
    </row>
    <row r="13404" customFormat="false" ht="15" hidden="false" customHeight="false" outlineLevel="0" collapsed="false">
      <c r="A13404" s="58" t="s">
        <v>32959</v>
      </c>
      <c r="B13404" s="59" t="s">
        <v>13139</v>
      </c>
    </row>
    <row r="13405" customFormat="false" ht="15" hidden="false" customHeight="false" outlineLevel="0" collapsed="false">
      <c r="A13405" s="58" t="s">
        <v>32960</v>
      </c>
      <c r="B13405" s="59" t="s">
        <v>13891</v>
      </c>
    </row>
    <row r="13406" customFormat="false" ht="15" hidden="false" customHeight="false" outlineLevel="0" collapsed="false">
      <c r="A13406" s="58" t="s">
        <v>32961</v>
      </c>
      <c r="B13406" s="59" t="s">
        <v>31965</v>
      </c>
    </row>
    <row r="13407" customFormat="false" ht="15" hidden="false" customHeight="false" outlineLevel="0" collapsed="false">
      <c r="A13407" s="58" t="s">
        <v>32962</v>
      </c>
      <c r="B13407" s="59" t="s">
        <v>32963</v>
      </c>
    </row>
    <row r="13408" customFormat="false" ht="15" hidden="false" customHeight="false" outlineLevel="0" collapsed="false">
      <c r="A13408" s="58" t="s">
        <v>32964</v>
      </c>
      <c r="B13408" s="59" t="s">
        <v>12736</v>
      </c>
    </row>
    <row r="13409" customFormat="false" ht="15" hidden="false" customHeight="false" outlineLevel="0" collapsed="false">
      <c r="A13409" s="58" t="s">
        <v>32965</v>
      </c>
      <c r="B13409" s="59" t="s">
        <v>32966</v>
      </c>
    </row>
    <row r="13410" customFormat="false" ht="15" hidden="false" customHeight="false" outlineLevel="0" collapsed="false">
      <c r="A13410" s="58" t="s">
        <v>32967</v>
      </c>
      <c r="B13410" s="59" t="s">
        <v>9682</v>
      </c>
    </row>
    <row r="13411" customFormat="false" ht="15" hidden="false" customHeight="false" outlineLevel="0" collapsed="false">
      <c r="A13411" s="58" t="s">
        <v>32968</v>
      </c>
      <c r="B13411" s="59" t="s">
        <v>32649</v>
      </c>
    </row>
    <row r="13412" customFormat="false" ht="15" hidden="false" customHeight="false" outlineLevel="0" collapsed="false">
      <c r="A13412" s="58" t="s">
        <v>32969</v>
      </c>
      <c r="B13412" s="59" t="s">
        <v>10037</v>
      </c>
    </row>
    <row r="13413" customFormat="false" ht="15" hidden="false" customHeight="false" outlineLevel="0" collapsed="false">
      <c r="A13413" s="58" t="s">
        <v>32970</v>
      </c>
      <c r="B13413" s="59" t="s">
        <v>32971</v>
      </c>
    </row>
    <row r="13414" customFormat="false" ht="15" hidden="false" customHeight="false" outlineLevel="0" collapsed="false">
      <c r="A13414" s="58" t="s">
        <v>32972</v>
      </c>
      <c r="B13414" s="59" t="s">
        <v>32973</v>
      </c>
    </row>
    <row r="13415" customFormat="false" ht="15" hidden="false" customHeight="false" outlineLevel="0" collapsed="false">
      <c r="A13415" s="58" t="s">
        <v>32974</v>
      </c>
      <c r="B13415" s="59" t="s">
        <v>32975</v>
      </c>
    </row>
    <row r="13416" customFormat="false" ht="15" hidden="false" customHeight="false" outlineLevel="0" collapsed="false">
      <c r="A13416" s="58" t="s">
        <v>32976</v>
      </c>
      <c r="B13416" s="59" t="s">
        <v>32977</v>
      </c>
    </row>
    <row r="13417" customFormat="false" ht="15" hidden="false" customHeight="false" outlineLevel="0" collapsed="false">
      <c r="A13417" s="58" t="s">
        <v>32978</v>
      </c>
      <c r="B13417" s="59" t="s">
        <v>22015</v>
      </c>
    </row>
    <row r="13418" customFormat="false" ht="15" hidden="false" customHeight="false" outlineLevel="0" collapsed="false">
      <c r="A13418" s="58" t="s">
        <v>32979</v>
      </c>
      <c r="B13418" s="59" t="s">
        <v>32980</v>
      </c>
    </row>
    <row r="13419" customFormat="false" ht="15" hidden="false" customHeight="false" outlineLevel="0" collapsed="false">
      <c r="A13419" s="58" t="s">
        <v>32981</v>
      </c>
      <c r="B13419" s="59" t="s">
        <v>32093</v>
      </c>
    </row>
    <row r="13420" customFormat="false" ht="15" hidden="false" customHeight="false" outlineLevel="0" collapsed="false">
      <c r="A13420" s="58" t="s">
        <v>32982</v>
      </c>
      <c r="B13420" s="59" t="s">
        <v>14400</v>
      </c>
    </row>
    <row r="13421" customFormat="false" ht="15" hidden="false" customHeight="false" outlineLevel="0" collapsed="false">
      <c r="A13421" s="58" t="s">
        <v>32983</v>
      </c>
      <c r="B13421" s="59" t="s">
        <v>32984</v>
      </c>
    </row>
    <row r="13422" customFormat="false" ht="15" hidden="false" customHeight="false" outlineLevel="0" collapsed="false">
      <c r="A13422" s="58" t="s">
        <v>32985</v>
      </c>
      <c r="B13422" s="59" t="s">
        <v>32986</v>
      </c>
    </row>
    <row r="13423" customFormat="false" ht="15" hidden="false" customHeight="false" outlineLevel="0" collapsed="false">
      <c r="A13423" s="58" t="s">
        <v>32987</v>
      </c>
      <c r="B13423" s="59" t="s">
        <v>32988</v>
      </c>
    </row>
    <row r="13424" customFormat="false" ht="15" hidden="false" customHeight="false" outlineLevel="0" collapsed="false">
      <c r="A13424" s="58" t="s">
        <v>32989</v>
      </c>
      <c r="B13424" s="59" t="s">
        <v>18979</v>
      </c>
    </row>
    <row r="13425" customFormat="false" ht="15" hidden="false" customHeight="false" outlineLevel="0" collapsed="false">
      <c r="A13425" s="58" t="s">
        <v>32990</v>
      </c>
      <c r="B13425" s="59" t="s">
        <v>32991</v>
      </c>
    </row>
    <row r="13426" customFormat="false" ht="15" hidden="false" customHeight="false" outlineLevel="0" collapsed="false">
      <c r="A13426" s="58" t="s">
        <v>32992</v>
      </c>
      <c r="B13426" s="59" t="s">
        <v>9949</v>
      </c>
    </row>
    <row r="13427" customFormat="false" ht="15" hidden="false" customHeight="false" outlineLevel="0" collapsed="false">
      <c r="A13427" s="58" t="s">
        <v>32993</v>
      </c>
      <c r="B13427" s="59" t="s">
        <v>14620</v>
      </c>
    </row>
    <row r="13428" customFormat="false" ht="15" hidden="false" customHeight="false" outlineLevel="0" collapsed="false">
      <c r="A13428" s="58" t="s">
        <v>32994</v>
      </c>
      <c r="B13428" s="59" t="s">
        <v>32995</v>
      </c>
    </row>
    <row r="13429" customFormat="false" ht="15" hidden="false" customHeight="false" outlineLevel="0" collapsed="false">
      <c r="A13429" s="58" t="s">
        <v>32996</v>
      </c>
      <c r="B13429" s="59" t="s">
        <v>21859</v>
      </c>
    </row>
    <row r="13430" customFormat="false" ht="15" hidden="false" customHeight="false" outlineLevel="0" collapsed="false">
      <c r="A13430" s="58" t="s">
        <v>32997</v>
      </c>
      <c r="B13430" s="59" t="s">
        <v>32986</v>
      </c>
    </row>
    <row r="13431" customFormat="false" ht="15" hidden="false" customHeight="false" outlineLevel="0" collapsed="false">
      <c r="A13431" s="58" t="s">
        <v>32998</v>
      </c>
      <c r="B13431" s="59" t="s">
        <v>32999</v>
      </c>
    </row>
    <row r="13432" customFormat="false" ht="15" hidden="false" customHeight="false" outlineLevel="0" collapsed="false">
      <c r="A13432" s="58" t="s">
        <v>33000</v>
      </c>
      <c r="B13432" s="59" t="s">
        <v>12523</v>
      </c>
    </row>
    <row r="13433" customFormat="false" ht="15" hidden="false" customHeight="false" outlineLevel="0" collapsed="false">
      <c r="A13433" s="58" t="s">
        <v>33001</v>
      </c>
      <c r="B13433" s="59" t="s">
        <v>11288</v>
      </c>
    </row>
    <row r="13434" customFormat="false" ht="15" hidden="false" customHeight="false" outlineLevel="0" collapsed="false">
      <c r="A13434" s="58" t="s">
        <v>33002</v>
      </c>
      <c r="B13434" s="59" t="s">
        <v>32780</v>
      </c>
    </row>
    <row r="13435" customFormat="false" ht="15" hidden="false" customHeight="false" outlineLevel="0" collapsed="false">
      <c r="A13435" s="58" t="s">
        <v>33003</v>
      </c>
      <c r="B13435" s="59" t="s">
        <v>33004</v>
      </c>
    </row>
    <row r="13436" customFormat="false" ht="15" hidden="false" customHeight="false" outlineLevel="0" collapsed="false">
      <c r="A13436" s="58" t="s">
        <v>33005</v>
      </c>
      <c r="B13436" s="59" t="s">
        <v>29445</v>
      </c>
    </row>
    <row r="13437" customFormat="false" ht="15" hidden="false" customHeight="false" outlineLevel="0" collapsed="false">
      <c r="A13437" s="58" t="s">
        <v>33006</v>
      </c>
      <c r="B13437" s="59" t="s">
        <v>15074</v>
      </c>
    </row>
    <row r="13438" customFormat="false" ht="15" hidden="false" customHeight="false" outlineLevel="0" collapsed="false">
      <c r="A13438" s="58" t="s">
        <v>33007</v>
      </c>
      <c r="B13438" s="59" t="s">
        <v>33008</v>
      </c>
    </row>
    <row r="13439" customFormat="false" ht="15" hidden="false" customHeight="false" outlineLevel="0" collapsed="false">
      <c r="A13439" s="58" t="s">
        <v>33009</v>
      </c>
      <c r="B13439" s="59" t="s">
        <v>24228</v>
      </c>
    </row>
    <row r="13440" customFormat="false" ht="15" hidden="false" customHeight="false" outlineLevel="0" collapsed="false">
      <c r="A13440" s="58" t="s">
        <v>33010</v>
      </c>
      <c r="B13440" s="59" t="s">
        <v>33011</v>
      </c>
    </row>
    <row r="13441" customFormat="false" ht="15" hidden="false" customHeight="false" outlineLevel="0" collapsed="false">
      <c r="A13441" s="58" t="s">
        <v>33012</v>
      </c>
      <c r="B13441" s="59" t="s">
        <v>33013</v>
      </c>
    </row>
    <row r="13442" customFormat="false" ht="15" hidden="false" customHeight="false" outlineLevel="0" collapsed="false">
      <c r="A13442" s="58" t="s">
        <v>33014</v>
      </c>
      <c r="B13442" s="59" t="s">
        <v>12329</v>
      </c>
    </row>
    <row r="13443" customFormat="false" ht="15" hidden="false" customHeight="false" outlineLevel="0" collapsed="false">
      <c r="A13443" s="58" t="s">
        <v>33015</v>
      </c>
      <c r="B13443" s="59" t="s">
        <v>11769</v>
      </c>
    </row>
    <row r="13444" customFormat="false" ht="15" hidden="false" customHeight="false" outlineLevel="0" collapsed="false">
      <c r="A13444" s="58" t="s">
        <v>33016</v>
      </c>
      <c r="B13444" s="59" t="s">
        <v>11110</v>
      </c>
    </row>
    <row r="13445" customFormat="false" ht="15" hidden="false" customHeight="false" outlineLevel="0" collapsed="false">
      <c r="A13445" s="58" t="s">
        <v>33017</v>
      </c>
      <c r="B13445" s="59" t="s">
        <v>33018</v>
      </c>
    </row>
    <row r="13446" customFormat="false" ht="15" hidden="false" customHeight="false" outlineLevel="0" collapsed="false">
      <c r="A13446" s="58" t="s">
        <v>33019</v>
      </c>
      <c r="B13446" s="59" t="s">
        <v>32866</v>
      </c>
    </row>
    <row r="13447" customFormat="false" ht="15" hidden="false" customHeight="false" outlineLevel="0" collapsed="false">
      <c r="A13447" s="58" t="s">
        <v>33020</v>
      </c>
      <c r="B13447" s="59" t="s">
        <v>11112</v>
      </c>
    </row>
    <row r="13448" customFormat="false" ht="15" hidden="false" customHeight="false" outlineLevel="0" collapsed="false">
      <c r="A13448" s="58" t="s">
        <v>33021</v>
      </c>
      <c r="B13448" s="59" t="s">
        <v>33022</v>
      </c>
    </row>
    <row r="13449" customFormat="false" ht="15" hidden="false" customHeight="false" outlineLevel="0" collapsed="false">
      <c r="A13449" s="58" t="s">
        <v>33023</v>
      </c>
      <c r="B13449" s="59" t="s">
        <v>14903</v>
      </c>
    </row>
    <row r="13450" customFormat="false" ht="15" hidden="false" customHeight="false" outlineLevel="0" collapsed="false">
      <c r="A13450" s="58" t="s">
        <v>33024</v>
      </c>
      <c r="B13450" s="59" t="s">
        <v>33025</v>
      </c>
    </row>
    <row r="13451" customFormat="false" ht="15" hidden="false" customHeight="false" outlineLevel="0" collapsed="false">
      <c r="A13451" s="58" t="s">
        <v>33026</v>
      </c>
      <c r="B13451" s="59" t="s">
        <v>33027</v>
      </c>
    </row>
    <row r="13452" customFormat="false" ht="15" hidden="false" customHeight="false" outlineLevel="0" collapsed="false">
      <c r="A13452" s="58" t="s">
        <v>33028</v>
      </c>
      <c r="B13452" s="59" t="s">
        <v>9524</v>
      </c>
    </row>
    <row r="13453" customFormat="false" ht="15" hidden="false" customHeight="false" outlineLevel="0" collapsed="false">
      <c r="A13453" s="58" t="s">
        <v>33029</v>
      </c>
      <c r="B13453" s="59" t="s">
        <v>33030</v>
      </c>
    </row>
    <row r="13454" customFormat="false" ht="15" hidden="false" customHeight="false" outlineLevel="0" collapsed="false">
      <c r="A13454" s="58" t="s">
        <v>33031</v>
      </c>
      <c r="B13454" s="59" t="s">
        <v>12612</v>
      </c>
    </row>
    <row r="13455" customFormat="false" ht="15" hidden="false" customHeight="false" outlineLevel="0" collapsed="false">
      <c r="A13455" s="58" t="s">
        <v>33032</v>
      </c>
      <c r="B13455" s="59" t="s">
        <v>33033</v>
      </c>
    </row>
    <row r="13456" customFormat="false" ht="15" hidden="false" customHeight="false" outlineLevel="0" collapsed="false">
      <c r="A13456" s="58" t="s">
        <v>33034</v>
      </c>
      <c r="B13456" s="59" t="s">
        <v>33035</v>
      </c>
    </row>
    <row r="13457" customFormat="false" ht="15" hidden="false" customHeight="false" outlineLevel="0" collapsed="false">
      <c r="A13457" s="58" t="s">
        <v>33036</v>
      </c>
      <c r="B13457" s="59" t="s">
        <v>33037</v>
      </c>
    </row>
    <row r="13458" customFormat="false" ht="15" hidden="false" customHeight="false" outlineLevel="0" collapsed="false">
      <c r="A13458" s="58" t="s">
        <v>33038</v>
      </c>
      <c r="B13458" s="59" t="s">
        <v>33039</v>
      </c>
    </row>
    <row r="13459" customFormat="false" ht="15" hidden="false" customHeight="false" outlineLevel="0" collapsed="false">
      <c r="A13459" s="58" t="s">
        <v>33040</v>
      </c>
      <c r="B13459" s="59" t="s">
        <v>33041</v>
      </c>
    </row>
    <row r="13460" customFormat="false" ht="15" hidden="false" customHeight="false" outlineLevel="0" collapsed="false">
      <c r="A13460" s="58" t="s">
        <v>33042</v>
      </c>
      <c r="B13460" s="59" t="s">
        <v>33043</v>
      </c>
    </row>
    <row r="13461" customFormat="false" ht="15" hidden="false" customHeight="false" outlineLevel="0" collapsed="false">
      <c r="A13461" s="58" t="s">
        <v>33044</v>
      </c>
      <c r="B13461" s="59" t="s">
        <v>23008</v>
      </c>
    </row>
    <row r="13462" customFormat="false" ht="15" hidden="false" customHeight="false" outlineLevel="0" collapsed="false">
      <c r="A13462" s="58" t="s">
        <v>33045</v>
      </c>
      <c r="B13462" s="59" t="s">
        <v>11702</v>
      </c>
    </row>
    <row r="13463" customFormat="false" ht="15" hidden="false" customHeight="false" outlineLevel="0" collapsed="false">
      <c r="A13463" s="58" t="s">
        <v>33046</v>
      </c>
      <c r="B13463" s="59" t="s">
        <v>33047</v>
      </c>
    </row>
    <row r="13464" customFormat="false" ht="15" hidden="false" customHeight="false" outlineLevel="0" collapsed="false">
      <c r="A13464" s="58" t="s">
        <v>33048</v>
      </c>
      <c r="B13464" s="59" t="s">
        <v>33049</v>
      </c>
    </row>
    <row r="13465" customFormat="false" ht="15" hidden="false" customHeight="false" outlineLevel="0" collapsed="false">
      <c r="A13465" s="58" t="s">
        <v>33050</v>
      </c>
      <c r="B13465" s="59" t="s">
        <v>21888</v>
      </c>
    </row>
    <row r="13466" customFormat="false" ht="15" hidden="false" customHeight="false" outlineLevel="0" collapsed="false">
      <c r="A13466" s="58" t="s">
        <v>33051</v>
      </c>
      <c r="B13466" s="59" t="s">
        <v>14105</v>
      </c>
    </row>
    <row r="13467" customFormat="false" ht="15" hidden="false" customHeight="false" outlineLevel="0" collapsed="false">
      <c r="A13467" s="58" t="s">
        <v>33052</v>
      </c>
      <c r="B13467" s="59" t="s">
        <v>33053</v>
      </c>
    </row>
    <row r="13468" customFormat="false" ht="15" hidden="false" customHeight="false" outlineLevel="0" collapsed="false">
      <c r="A13468" s="58" t="s">
        <v>33054</v>
      </c>
      <c r="B13468" s="59" t="s">
        <v>33055</v>
      </c>
    </row>
    <row r="13469" customFormat="false" ht="15" hidden="false" customHeight="false" outlineLevel="0" collapsed="false">
      <c r="A13469" s="58" t="s">
        <v>33056</v>
      </c>
      <c r="B13469" s="59" t="s">
        <v>33057</v>
      </c>
    </row>
    <row r="13470" customFormat="false" ht="15" hidden="false" customHeight="false" outlineLevel="0" collapsed="false">
      <c r="A13470" s="58" t="s">
        <v>33058</v>
      </c>
      <c r="B13470" s="59" t="s">
        <v>11827</v>
      </c>
    </row>
    <row r="13471" customFormat="false" ht="15" hidden="false" customHeight="false" outlineLevel="0" collapsed="false">
      <c r="A13471" s="58" t="s">
        <v>33059</v>
      </c>
      <c r="B13471" s="59" t="s">
        <v>10638</v>
      </c>
    </row>
    <row r="13472" customFormat="false" ht="15" hidden="false" customHeight="false" outlineLevel="0" collapsed="false">
      <c r="A13472" s="58" t="s">
        <v>33060</v>
      </c>
      <c r="B13472" s="59" t="s">
        <v>30990</v>
      </c>
    </row>
    <row r="13473" customFormat="false" ht="15" hidden="false" customHeight="false" outlineLevel="0" collapsed="false">
      <c r="A13473" s="58" t="s">
        <v>33061</v>
      </c>
      <c r="B13473" s="59" t="s">
        <v>27873</v>
      </c>
    </row>
    <row r="13474" customFormat="false" ht="15" hidden="false" customHeight="false" outlineLevel="0" collapsed="false">
      <c r="A13474" s="58" t="s">
        <v>33062</v>
      </c>
      <c r="B13474" s="59" t="s">
        <v>33063</v>
      </c>
    </row>
    <row r="13475" customFormat="false" ht="15" hidden="false" customHeight="false" outlineLevel="0" collapsed="false">
      <c r="A13475" s="58" t="s">
        <v>33064</v>
      </c>
      <c r="B13475" s="59" t="s">
        <v>11456</v>
      </c>
    </row>
    <row r="13476" customFormat="false" ht="15" hidden="false" customHeight="false" outlineLevel="0" collapsed="false">
      <c r="A13476" s="58" t="s">
        <v>33065</v>
      </c>
      <c r="B13476" s="59" t="s">
        <v>10880</v>
      </c>
    </row>
    <row r="13477" customFormat="false" ht="15" hidden="false" customHeight="false" outlineLevel="0" collapsed="false">
      <c r="A13477" s="58" t="s">
        <v>33066</v>
      </c>
      <c r="B13477" s="59" t="s">
        <v>33067</v>
      </c>
    </row>
    <row r="13478" customFormat="false" ht="15" hidden="false" customHeight="false" outlineLevel="0" collapsed="false">
      <c r="A13478" s="58" t="s">
        <v>33068</v>
      </c>
      <c r="B13478" s="59" t="s">
        <v>33069</v>
      </c>
    </row>
    <row r="13479" customFormat="false" ht="15" hidden="false" customHeight="false" outlineLevel="0" collapsed="false">
      <c r="A13479" s="58" t="s">
        <v>33070</v>
      </c>
      <c r="B13479" s="59" t="s">
        <v>33071</v>
      </c>
    </row>
    <row r="13480" customFormat="false" ht="15" hidden="false" customHeight="false" outlineLevel="0" collapsed="false">
      <c r="A13480" s="58" t="s">
        <v>33072</v>
      </c>
      <c r="B13480" s="59" t="s">
        <v>33073</v>
      </c>
    </row>
    <row r="13481" customFormat="false" ht="15" hidden="false" customHeight="false" outlineLevel="0" collapsed="false">
      <c r="A13481" s="58" t="s">
        <v>33074</v>
      </c>
      <c r="B13481" s="59" t="s">
        <v>29809</v>
      </c>
    </row>
    <row r="13482" customFormat="false" ht="15" hidden="false" customHeight="false" outlineLevel="0" collapsed="false">
      <c r="A13482" s="58" t="s">
        <v>33075</v>
      </c>
      <c r="B13482" s="59" t="s">
        <v>33076</v>
      </c>
    </row>
    <row r="13483" customFormat="false" ht="15" hidden="false" customHeight="false" outlineLevel="0" collapsed="false">
      <c r="A13483" s="58" t="s">
        <v>33077</v>
      </c>
      <c r="B13483" s="59" t="s">
        <v>33078</v>
      </c>
    </row>
    <row r="13484" customFormat="false" ht="15" hidden="false" customHeight="false" outlineLevel="0" collapsed="false">
      <c r="A13484" s="58" t="s">
        <v>33079</v>
      </c>
      <c r="B13484" s="59" t="s">
        <v>33080</v>
      </c>
    </row>
    <row r="13485" customFormat="false" ht="15" hidden="false" customHeight="false" outlineLevel="0" collapsed="false">
      <c r="A13485" s="58" t="s">
        <v>33081</v>
      </c>
      <c r="B13485" s="59" t="s">
        <v>33082</v>
      </c>
    </row>
    <row r="13486" customFormat="false" ht="15" hidden="false" customHeight="false" outlineLevel="0" collapsed="false">
      <c r="A13486" s="58" t="s">
        <v>33083</v>
      </c>
      <c r="B13486" s="59" t="s">
        <v>33076</v>
      </c>
    </row>
    <row r="13487" customFormat="false" ht="15" hidden="false" customHeight="false" outlineLevel="0" collapsed="false">
      <c r="A13487" s="58" t="s">
        <v>33084</v>
      </c>
      <c r="B13487" s="59" t="s">
        <v>33085</v>
      </c>
    </row>
    <row r="13488" customFormat="false" ht="15" hidden="false" customHeight="false" outlineLevel="0" collapsed="false">
      <c r="A13488" s="58" t="s">
        <v>33086</v>
      </c>
      <c r="B13488" s="59" t="s">
        <v>33087</v>
      </c>
    </row>
    <row r="13489" customFormat="false" ht="15" hidden="false" customHeight="false" outlineLevel="0" collapsed="false">
      <c r="A13489" s="58" t="s">
        <v>33088</v>
      </c>
      <c r="B13489" s="59" t="s">
        <v>33089</v>
      </c>
    </row>
    <row r="13490" customFormat="false" ht="15" hidden="false" customHeight="false" outlineLevel="0" collapsed="false">
      <c r="A13490" s="58" t="s">
        <v>33090</v>
      </c>
      <c r="B13490" s="59" t="s">
        <v>33091</v>
      </c>
    </row>
    <row r="13491" customFormat="false" ht="15" hidden="false" customHeight="false" outlineLevel="0" collapsed="false">
      <c r="A13491" s="58" t="s">
        <v>33092</v>
      </c>
      <c r="B13491" s="59" t="s">
        <v>33093</v>
      </c>
    </row>
    <row r="13492" customFormat="false" ht="15" hidden="false" customHeight="false" outlineLevel="0" collapsed="false">
      <c r="A13492" s="58" t="s">
        <v>33094</v>
      </c>
      <c r="B13492" s="59" t="s">
        <v>33095</v>
      </c>
    </row>
    <row r="13493" customFormat="false" ht="15" hidden="false" customHeight="false" outlineLevel="0" collapsed="false">
      <c r="A13493" s="58" t="s">
        <v>33096</v>
      </c>
      <c r="B13493" s="59" t="s">
        <v>33097</v>
      </c>
    </row>
    <row r="13494" customFormat="false" ht="15" hidden="false" customHeight="false" outlineLevel="0" collapsed="false">
      <c r="A13494" s="58" t="s">
        <v>33098</v>
      </c>
      <c r="B13494" s="59" t="s">
        <v>33099</v>
      </c>
    </row>
    <row r="13495" customFormat="false" ht="15" hidden="false" customHeight="false" outlineLevel="0" collapsed="false">
      <c r="A13495" s="58" t="s">
        <v>33100</v>
      </c>
      <c r="B13495" s="59" t="s">
        <v>24228</v>
      </c>
    </row>
    <row r="13496" customFormat="false" ht="15" hidden="false" customHeight="false" outlineLevel="0" collapsed="false">
      <c r="A13496" s="58" t="s">
        <v>33101</v>
      </c>
      <c r="B13496" s="59" t="s">
        <v>14611</v>
      </c>
    </row>
    <row r="13497" customFormat="false" ht="15" hidden="false" customHeight="false" outlineLevel="0" collapsed="false">
      <c r="A13497" s="58" t="s">
        <v>33102</v>
      </c>
      <c r="B13497" s="59" t="s">
        <v>22985</v>
      </c>
    </row>
    <row r="13498" customFormat="false" ht="15" hidden="false" customHeight="false" outlineLevel="0" collapsed="false">
      <c r="A13498" s="58" t="s">
        <v>33103</v>
      </c>
      <c r="B13498" s="59" t="s">
        <v>13955</v>
      </c>
    </row>
    <row r="13499" customFormat="false" ht="15" hidden="false" customHeight="false" outlineLevel="0" collapsed="false">
      <c r="A13499" s="58" t="s">
        <v>33104</v>
      </c>
      <c r="B13499" s="59" t="s">
        <v>33105</v>
      </c>
    </row>
    <row r="13500" customFormat="false" ht="15" hidden="false" customHeight="false" outlineLevel="0" collapsed="false">
      <c r="A13500" s="58" t="s">
        <v>33106</v>
      </c>
      <c r="B13500" s="59" t="s">
        <v>19879</v>
      </c>
    </row>
    <row r="13501" customFormat="false" ht="15" hidden="false" customHeight="false" outlineLevel="0" collapsed="false">
      <c r="A13501" s="58" t="s">
        <v>33107</v>
      </c>
      <c r="B13501" s="59" t="s">
        <v>30217</v>
      </c>
    </row>
    <row r="13502" customFormat="false" ht="15" hidden="false" customHeight="false" outlineLevel="0" collapsed="false">
      <c r="A13502" s="58" t="s">
        <v>33108</v>
      </c>
      <c r="B13502" s="59" t="s">
        <v>33109</v>
      </c>
    </row>
    <row r="13503" customFormat="false" ht="15" hidden="false" customHeight="false" outlineLevel="0" collapsed="false">
      <c r="A13503" s="58" t="s">
        <v>33110</v>
      </c>
      <c r="B13503" s="59" t="s">
        <v>33111</v>
      </c>
    </row>
    <row r="13504" customFormat="false" ht="15" hidden="false" customHeight="false" outlineLevel="0" collapsed="false">
      <c r="A13504" s="58" t="s">
        <v>33112</v>
      </c>
      <c r="B13504" s="59" t="s">
        <v>33113</v>
      </c>
    </row>
    <row r="13505" customFormat="false" ht="15" hidden="false" customHeight="false" outlineLevel="0" collapsed="false">
      <c r="A13505" s="58" t="s">
        <v>33114</v>
      </c>
      <c r="B13505" s="59" t="s">
        <v>33115</v>
      </c>
    </row>
    <row r="13506" customFormat="false" ht="15" hidden="false" customHeight="false" outlineLevel="0" collapsed="false">
      <c r="A13506" s="58" t="s">
        <v>33116</v>
      </c>
      <c r="B13506" s="59" t="s">
        <v>33117</v>
      </c>
    </row>
    <row r="13507" customFormat="false" ht="15" hidden="false" customHeight="false" outlineLevel="0" collapsed="false">
      <c r="A13507" s="58" t="s">
        <v>33118</v>
      </c>
      <c r="B13507" s="59" t="s">
        <v>33119</v>
      </c>
    </row>
    <row r="13508" customFormat="false" ht="15" hidden="false" customHeight="false" outlineLevel="0" collapsed="false">
      <c r="A13508" s="58" t="s">
        <v>33120</v>
      </c>
      <c r="B13508" s="59" t="s">
        <v>33121</v>
      </c>
    </row>
    <row r="13509" customFormat="false" ht="15" hidden="false" customHeight="false" outlineLevel="0" collapsed="false">
      <c r="A13509" s="58" t="s">
        <v>33122</v>
      </c>
      <c r="B13509" s="59" t="s">
        <v>33123</v>
      </c>
    </row>
    <row r="13510" customFormat="false" ht="15" hidden="false" customHeight="false" outlineLevel="0" collapsed="false">
      <c r="A13510" s="58" t="s">
        <v>33124</v>
      </c>
      <c r="B13510" s="59" t="s">
        <v>31776</v>
      </c>
    </row>
    <row r="13511" customFormat="false" ht="15" hidden="false" customHeight="false" outlineLevel="0" collapsed="false">
      <c r="A13511" s="58" t="s">
        <v>33125</v>
      </c>
      <c r="B13511" s="59" t="s">
        <v>33126</v>
      </c>
    </row>
    <row r="13512" customFormat="false" ht="15" hidden="false" customHeight="false" outlineLevel="0" collapsed="false">
      <c r="A13512" s="58" t="s">
        <v>33127</v>
      </c>
      <c r="B13512" s="59" t="s">
        <v>33128</v>
      </c>
    </row>
    <row r="13513" customFormat="false" ht="15" hidden="false" customHeight="false" outlineLevel="0" collapsed="false">
      <c r="A13513" s="58" t="s">
        <v>33129</v>
      </c>
      <c r="B13513" s="59" t="s">
        <v>10049</v>
      </c>
    </row>
    <row r="13514" customFormat="false" ht="15" hidden="false" customHeight="false" outlineLevel="0" collapsed="false">
      <c r="A13514" s="58" t="s">
        <v>33130</v>
      </c>
      <c r="B13514" s="59" t="s">
        <v>33131</v>
      </c>
    </row>
    <row r="13515" customFormat="false" ht="15" hidden="false" customHeight="false" outlineLevel="0" collapsed="false">
      <c r="A13515" s="58" t="s">
        <v>33132</v>
      </c>
      <c r="B13515" s="59" t="s">
        <v>14969</v>
      </c>
    </row>
    <row r="13516" customFormat="false" ht="15" hidden="false" customHeight="false" outlineLevel="0" collapsed="false">
      <c r="A13516" s="58" t="s">
        <v>33133</v>
      </c>
      <c r="B13516" s="59" t="s">
        <v>33134</v>
      </c>
    </row>
    <row r="13517" customFormat="false" ht="15" hidden="false" customHeight="false" outlineLevel="0" collapsed="false">
      <c r="A13517" s="58" t="s">
        <v>33135</v>
      </c>
      <c r="B13517" s="59" t="s">
        <v>33136</v>
      </c>
    </row>
    <row r="13518" customFormat="false" ht="15" hidden="false" customHeight="false" outlineLevel="0" collapsed="false">
      <c r="A13518" s="58" t="s">
        <v>33137</v>
      </c>
      <c r="B13518" s="59" t="s">
        <v>33138</v>
      </c>
    </row>
    <row r="13519" customFormat="false" ht="15" hidden="false" customHeight="false" outlineLevel="0" collapsed="false">
      <c r="A13519" s="58" t="s">
        <v>33139</v>
      </c>
      <c r="B13519" s="59" t="s">
        <v>10754</v>
      </c>
    </row>
    <row r="13520" customFormat="false" ht="15" hidden="false" customHeight="false" outlineLevel="0" collapsed="false">
      <c r="A13520" s="58" t="s">
        <v>33140</v>
      </c>
      <c r="B13520" s="59" t="s">
        <v>21901</v>
      </c>
    </row>
    <row r="13521" customFormat="false" ht="15" hidden="false" customHeight="false" outlineLevel="0" collapsed="false">
      <c r="A13521" s="58" t="s">
        <v>33141</v>
      </c>
      <c r="B13521" s="59" t="s">
        <v>33142</v>
      </c>
    </row>
    <row r="13522" customFormat="false" ht="15" hidden="false" customHeight="false" outlineLevel="0" collapsed="false">
      <c r="A13522" s="58" t="s">
        <v>33143</v>
      </c>
      <c r="B13522" s="59" t="s">
        <v>33144</v>
      </c>
    </row>
    <row r="13523" customFormat="false" ht="15" hidden="false" customHeight="false" outlineLevel="0" collapsed="false">
      <c r="A13523" s="58" t="s">
        <v>33145</v>
      </c>
      <c r="B13523" s="59" t="s">
        <v>11702</v>
      </c>
    </row>
    <row r="13524" customFormat="false" ht="15" hidden="false" customHeight="false" outlineLevel="0" collapsed="false">
      <c r="A13524" s="58" t="s">
        <v>33146</v>
      </c>
      <c r="B13524" s="59" t="s">
        <v>29809</v>
      </c>
    </row>
    <row r="13525" customFormat="false" ht="15" hidden="false" customHeight="false" outlineLevel="0" collapsed="false">
      <c r="A13525" s="58" t="s">
        <v>33147</v>
      </c>
      <c r="B13525" s="59" t="s">
        <v>33148</v>
      </c>
    </row>
    <row r="13526" customFormat="false" ht="15" hidden="false" customHeight="false" outlineLevel="0" collapsed="false">
      <c r="A13526" s="58" t="s">
        <v>33149</v>
      </c>
      <c r="B13526" s="59" t="s">
        <v>19663</v>
      </c>
    </row>
    <row r="13527" customFormat="false" ht="15" hidden="false" customHeight="false" outlineLevel="0" collapsed="false">
      <c r="A13527" s="58" t="s">
        <v>33150</v>
      </c>
      <c r="B13527" s="59" t="s">
        <v>33151</v>
      </c>
    </row>
    <row r="13528" customFormat="false" ht="15" hidden="false" customHeight="false" outlineLevel="0" collapsed="false">
      <c r="A13528" s="58" t="s">
        <v>33152</v>
      </c>
      <c r="B13528" s="59" t="s">
        <v>33115</v>
      </c>
    </row>
    <row r="13529" customFormat="false" ht="15" hidden="false" customHeight="false" outlineLevel="0" collapsed="false">
      <c r="A13529" s="58" t="s">
        <v>33153</v>
      </c>
      <c r="B13529" s="59" t="s">
        <v>33154</v>
      </c>
    </row>
    <row r="13530" customFormat="false" ht="15" hidden="false" customHeight="false" outlineLevel="0" collapsed="false">
      <c r="A13530" s="58" t="s">
        <v>33155</v>
      </c>
      <c r="B13530" s="59" t="s">
        <v>33156</v>
      </c>
    </row>
    <row r="13531" customFormat="false" ht="15" hidden="false" customHeight="false" outlineLevel="0" collapsed="false">
      <c r="A13531" s="58" t="s">
        <v>33157</v>
      </c>
      <c r="B13531" s="59" t="s">
        <v>33158</v>
      </c>
    </row>
    <row r="13532" customFormat="false" ht="15" hidden="false" customHeight="false" outlineLevel="0" collapsed="false">
      <c r="A13532" s="58" t="s">
        <v>33159</v>
      </c>
      <c r="B13532" s="59" t="s">
        <v>33160</v>
      </c>
    </row>
    <row r="13533" customFormat="false" ht="15" hidden="false" customHeight="false" outlineLevel="0" collapsed="false">
      <c r="A13533" s="58" t="s">
        <v>33161</v>
      </c>
      <c r="B13533" s="59" t="s">
        <v>33091</v>
      </c>
    </row>
    <row r="13534" customFormat="false" ht="15" hidden="false" customHeight="false" outlineLevel="0" collapsed="false">
      <c r="A13534" s="58" t="s">
        <v>33162</v>
      </c>
      <c r="B13534" s="59" t="s">
        <v>33163</v>
      </c>
    </row>
    <row r="13535" customFormat="false" ht="15" hidden="false" customHeight="false" outlineLevel="0" collapsed="false">
      <c r="A13535" s="58" t="s">
        <v>33164</v>
      </c>
      <c r="B13535" s="59" t="s">
        <v>33165</v>
      </c>
    </row>
    <row r="13536" customFormat="false" ht="15" hidden="false" customHeight="false" outlineLevel="0" collapsed="false">
      <c r="A13536" s="58" t="s">
        <v>33166</v>
      </c>
      <c r="B13536" s="59" t="s">
        <v>15585</v>
      </c>
    </row>
    <row r="13537" customFormat="false" ht="15" hidden="false" customHeight="false" outlineLevel="0" collapsed="false">
      <c r="A13537" s="58" t="s">
        <v>33167</v>
      </c>
      <c r="B13537" s="59" t="s">
        <v>11388</v>
      </c>
    </row>
    <row r="13538" customFormat="false" ht="15" hidden="false" customHeight="false" outlineLevel="0" collapsed="false">
      <c r="A13538" s="58" t="s">
        <v>33168</v>
      </c>
      <c r="B13538" s="59" t="s">
        <v>33169</v>
      </c>
    </row>
    <row r="13539" customFormat="false" ht="15" hidden="false" customHeight="false" outlineLevel="0" collapsed="false">
      <c r="A13539" s="58" t="s">
        <v>33170</v>
      </c>
      <c r="B13539" s="59" t="s">
        <v>33171</v>
      </c>
    </row>
    <row r="13540" customFormat="false" ht="15" hidden="false" customHeight="false" outlineLevel="0" collapsed="false">
      <c r="A13540" s="58" t="s">
        <v>33172</v>
      </c>
      <c r="B13540" s="59" t="s">
        <v>33173</v>
      </c>
    </row>
    <row r="13541" customFormat="false" ht="15" hidden="false" customHeight="false" outlineLevel="0" collapsed="false">
      <c r="A13541" s="58" t="s">
        <v>33174</v>
      </c>
      <c r="B13541" s="59" t="s">
        <v>33175</v>
      </c>
    </row>
    <row r="13542" customFormat="false" ht="15" hidden="false" customHeight="false" outlineLevel="0" collapsed="false">
      <c r="A13542" s="58" t="s">
        <v>33176</v>
      </c>
      <c r="B13542" s="59" t="s">
        <v>12349</v>
      </c>
    </row>
    <row r="13543" customFormat="false" ht="15" hidden="false" customHeight="false" outlineLevel="0" collapsed="false">
      <c r="A13543" s="58" t="s">
        <v>33177</v>
      </c>
      <c r="B13543" s="59" t="s">
        <v>33178</v>
      </c>
    </row>
    <row r="13544" customFormat="false" ht="15" hidden="false" customHeight="false" outlineLevel="0" collapsed="false">
      <c r="A13544" s="58" t="s">
        <v>33179</v>
      </c>
      <c r="B13544" s="59" t="s">
        <v>33180</v>
      </c>
    </row>
    <row r="13545" customFormat="false" ht="15" hidden="false" customHeight="false" outlineLevel="0" collapsed="false">
      <c r="A13545" s="58" t="s">
        <v>33181</v>
      </c>
      <c r="B13545" s="59" t="s">
        <v>33182</v>
      </c>
    </row>
    <row r="13546" customFormat="false" ht="15" hidden="false" customHeight="false" outlineLevel="0" collapsed="false">
      <c r="A13546" s="58" t="s">
        <v>33183</v>
      </c>
      <c r="B13546" s="59" t="s">
        <v>33184</v>
      </c>
    </row>
    <row r="13547" customFormat="false" ht="15" hidden="false" customHeight="false" outlineLevel="0" collapsed="false">
      <c r="A13547" s="58" t="s">
        <v>33185</v>
      </c>
      <c r="B13547" s="59" t="s">
        <v>33186</v>
      </c>
    </row>
    <row r="13548" customFormat="false" ht="15" hidden="false" customHeight="false" outlineLevel="0" collapsed="false">
      <c r="A13548" s="58" t="s">
        <v>33187</v>
      </c>
      <c r="B13548" s="59" t="s">
        <v>33188</v>
      </c>
    </row>
    <row r="13549" customFormat="false" ht="15" hidden="false" customHeight="false" outlineLevel="0" collapsed="false">
      <c r="A13549" s="58" t="s">
        <v>33189</v>
      </c>
      <c r="B13549" s="59" t="s">
        <v>33190</v>
      </c>
    </row>
    <row r="13550" customFormat="false" ht="15" hidden="false" customHeight="false" outlineLevel="0" collapsed="false">
      <c r="A13550" s="58" t="s">
        <v>33191</v>
      </c>
      <c r="B13550" s="59" t="s">
        <v>33192</v>
      </c>
    </row>
    <row r="13551" customFormat="false" ht="15" hidden="false" customHeight="false" outlineLevel="0" collapsed="false">
      <c r="A13551" s="58" t="s">
        <v>33193</v>
      </c>
      <c r="B13551" s="59" t="s">
        <v>12296</v>
      </c>
    </row>
    <row r="13552" customFormat="false" ht="15" hidden="false" customHeight="false" outlineLevel="0" collapsed="false">
      <c r="A13552" s="58" t="s">
        <v>33194</v>
      </c>
      <c r="B13552" s="59" t="s">
        <v>33195</v>
      </c>
    </row>
    <row r="13553" customFormat="false" ht="15" hidden="false" customHeight="false" outlineLevel="0" collapsed="false">
      <c r="A13553" s="58" t="s">
        <v>33196</v>
      </c>
      <c r="B13553" s="59" t="s">
        <v>16132</v>
      </c>
    </row>
    <row r="13554" customFormat="false" ht="15" hidden="false" customHeight="false" outlineLevel="0" collapsed="false">
      <c r="A13554" s="58" t="s">
        <v>33197</v>
      </c>
      <c r="B13554" s="59" t="s">
        <v>9490</v>
      </c>
    </row>
    <row r="13555" customFormat="false" ht="15" hidden="false" customHeight="false" outlineLevel="0" collapsed="false">
      <c r="A13555" s="58" t="s">
        <v>33198</v>
      </c>
      <c r="B13555" s="59" t="s">
        <v>13139</v>
      </c>
    </row>
    <row r="13556" customFormat="false" ht="15" hidden="false" customHeight="false" outlineLevel="0" collapsed="false">
      <c r="A13556" s="58" t="s">
        <v>33199</v>
      </c>
      <c r="B13556" s="59" t="s">
        <v>33200</v>
      </c>
    </row>
    <row r="13557" customFormat="false" ht="15" hidden="false" customHeight="false" outlineLevel="0" collapsed="false">
      <c r="A13557" s="58" t="s">
        <v>33201</v>
      </c>
      <c r="B13557" s="59" t="s">
        <v>33202</v>
      </c>
    </row>
    <row r="13558" customFormat="false" ht="15" hidden="false" customHeight="false" outlineLevel="0" collapsed="false">
      <c r="A13558" s="58" t="s">
        <v>33203</v>
      </c>
      <c r="B13558" s="59" t="s">
        <v>33204</v>
      </c>
    </row>
    <row r="13559" customFormat="false" ht="15" hidden="false" customHeight="false" outlineLevel="0" collapsed="false">
      <c r="A13559" s="58" t="s">
        <v>33205</v>
      </c>
      <c r="B13559" s="59" t="s">
        <v>33206</v>
      </c>
    </row>
    <row r="13560" customFormat="false" ht="15" hidden="false" customHeight="false" outlineLevel="0" collapsed="false">
      <c r="A13560" s="58" t="s">
        <v>33207</v>
      </c>
      <c r="B13560" s="59" t="s">
        <v>33208</v>
      </c>
    </row>
    <row r="13561" customFormat="false" ht="15" hidden="false" customHeight="false" outlineLevel="0" collapsed="false">
      <c r="A13561" s="58" t="s">
        <v>33209</v>
      </c>
      <c r="B13561" s="59" t="s">
        <v>32949</v>
      </c>
    </row>
    <row r="13562" customFormat="false" ht="15" hidden="false" customHeight="false" outlineLevel="0" collapsed="false">
      <c r="A13562" s="58" t="s">
        <v>33210</v>
      </c>
      <c r="B13562" s="59" t="s">
        <v>32951</v>
      </c>
    </row>
    <row r="13563" customFormat="false" ht="15" hidden="false" customHeight="false" outlineLevel="0" collapsed="false">
      <c r="A13563" s="58" t="s">
        <v>33211</v>
      </c>
      <c r="B13563" s="59" t="s">
        <v>33212</v>
      </c>
    </row>
    <row r="13564" customFormat="false" ht="15" hidden="false" customHeight="false" outlineLevel="0" collapsed="false">
      <c r="A13564" s="58" t="s">
        <v>33213</v>
      </c>
      <c r="B13564" s="59" t="s">
        <v>13793</v>
      </c>
    </row>
    <row r="13565" customFormat="false" ht="15" hidden="false" customHeight="false" outlineLevel="0" collapsed="false">
      <c r="A13565" s="58" t="s">
        <v>33214</v>
      </c>
      <c r="B13565" s="59" t="s">
        <v>33215</v>
      </c>
    </row>
    <row r="13566" customFormat="false" ht="15" hidden="false" customHeight="false" outlineLevel="0" collapsed="false">
      <c r="A13566" s="58" t="s">
        <v>33216</v>
      </c>
      <c r="B13566" s="59" t="s">
        <v>12127</v>
      </c>
    </row>
    <row r="13567" customFormat="false" ht="15" hidden="false" customHeight="false" outlineLevel="0" collapsed="false">
      <c r="A13567" s="58" t="s">
        <v>33217</v>
      </c>
      <c r="B13567" s="59" t="s">
        <v>9835</v>
      </c>
    </row>
    <row r="13568" customFormat="false" ht="15" hidden="false" customHeight="false" outlineLevel="0" collapsed="false">
      <c r="A13568" s="58" t="s">
        <v>33218</v>
      </c>
      <c r="B13568" s="59" t="s">
        <v>10794</v>
      </c>
    </row>
    <row r="13569" customFormat="false" ht="15" hidden="false" customHeight="false" outlineLevel="0" collapsed="false">
      <c r="A13569" s="58" t="s">
        <v>33219</v>
      </c>
      <c r="B13569" s="59" t="s">
        <v>11110</v>
      </c>
    </row>
    <row r="13570" customFormat="false" ht="15" hidden="false" customHeight="false" outlineLevel="0" collapsed="false">
      <c r="A13570" s="58" t="s">
        <v>33220</v>
      </c>
      <c r="B13570" s="59" t="s">
        <v>33221</v>
      </c>
    </row>
    <row r="13571" customFormat="false" ht="15" hidden="false" customHeight="false" outlineLevel="0" collapsed="false">
      <c r="A13571" s="58" t="s">
        <v>33222</v>
      </c>
      <c r="B13571" s="59" t="s">
        <v>33223</v>
      </c>
    </row>
    <row r="13572" customFormat="false" ht="15" hidden="false" customHeight="false" outlineLevel="0" collapsed="false">
      <c r="A13572" s="58" t="s">
        <v>33224</v>
      </c>
      <c r="B13572" s="59" t="s">
        <v>33225</v>
      </c>
    </row>
    <row r="13573" customFormat="false" ht="15" hidden="false" customHeight="false" outlineLevel="0" collapsed="false">
      <c r="A13573" s="58" t="s">
        <v>33226</v>
      </c>
      <c r="B13573" s="59" t="s">
        <v>33227</v>
      </c>
    </row>
    <row r="13574" customFormat="false" ht="15" hidden="false" customHeight="false" outlineLevel="0" collapsed="false">
      <c r="A13574" s="58" t="s">
        <v>33228</v>
      </c>
      <c r="B13574" s="59" t="s">
        <v>13793</v>
      </c>
    </row>
    <row r="13575" customFormat="false" ht="15" hidden="false" customHeight="false" outlineLevel="0" collapsed="false">
      <c r="A13575" s="58" t="s">
        <v>33229</v>
      </c>
      <c r="B13575" s="59" t="s">
        <v>33230</v>
      </c>
    </row>
    <row r="13576" customFormat="false" ht="15" hidden="false" customHeight="false" outlineLevel="0" collapsed="false">
      <c r="A13576" s="58" t="s">
        <v>33231</v>
      </c>
      <c r="B13576" s="59" t="s">
        <v>33232</v>
      </c>
    </row>
    <row r="13577" customFormat="false" ht="15" hidden="false" customHeight="false" outlineLevel="0" collapsed="false">
      <c r="A13577" s="58" t="s">
        <v>33233</v>
      </c>
      <c r="B13577" s="59" t="s">
        <v>11975</v>
      </c>
    </row>
    <row r="13578" customFormat="false" ht="15" hidden="false" customHeight="false" outlineLevel="0" collapsed="false">
      <c r="A13578" s="58" t="s">
        <v>33234</v>
      </c>
      <c r="B13578" s="59" t="s">
        <v>14698</v>
      </c>
    </row>
    <row r="13579" customFormat="false" ht="15" hidden="false" customHeight="false" outlineLevel="0" collapsed="false">
      <c r="A13579" s="58" t="s">
        <v>33235</v>
      </c>
      <c r="B13579" s="59" t="s">
        <v>33236</v>
      </c>
    </row>
    <row r="13580" customFormat="false" ht="15" hidden="false" customHeight="false" outlineLevel="0" collapsed="false">
      <c r="A13580" s="58" t="s">
        <v>33237</v>
      </c>
      <c r="B13580" s="59" t="s">
        <v>33238</v>
      </c>
    </row>
    <row r="13581" customFormat="false" ht="15" hidden="false" customHeight="false" outlineLevel="0" collapsed="false">
      <c r="A13581" s="58" t="s">
        <v>33239</v>
      </c>
      <c r="B13581" s="59" t="s">
        <v>32881</v>
      </c>
    </row>
    <row r="13582" customFormat="false" ht="15" hidden="false" customHeight="false" outlineLevel="0" collapsed="false">
      <c r="A13582" s="58" t="s">
        <v>33240</v>
      </c>
      <c r="B13582" s="59" t="s">
        <v>33241</v>
      </c>
    </row>
    <row r="13583" customFormat="false" ht="15" hidden="false" customHeight="false" outlineLevel="0" collapsed="false">
      <c r="A13583" s="58" t="s">
        <v>33242</v>
      </c>
      <c r="B13583" s="59" t="s">
        <v>24992</v>
      </c>
    </row>
    <row r="13584" customFormat="false" ht="15" hidden="false" customHeight="false" outlineLevel="0" collapsed="false">
      <c r="A13584" s="58" t="s">
        <v>33243</v>
      </c>
      <c r="B13584" s="59" t="s">
        <v>32009</v>
      </c>
    </row>
    <row r="13585" customFormat="false" ht="15" hidden="false" customHeight="false" outlineLevel="0" collapsed="false">
      <c r="A13585" s="58" t="s">
        <v>33244</v>
      </c>
      <c r="B13585" s="59" t="s">
        <v>33245</v>
      </c>
    </row>
    <row r="13586" customFormat="false" ht="15" hidden="false" customHeight="false" outlineLevel="0" collapsed="false">
      <c r="A13586" s="58" t="s">
        <v>33246</v>
      </c>
      <c r="B13586" s="59" t="s">
        <v>33247</v>
      </c>
    </row>
    <row r="13587" customFormat="false" ht="15" hidden="false" customHeight="false" outlineLevel="0" collapsed="false">
      <c r="A13587" s="58" t="s">
        <v>33248</v>
      </c>
      <c r="B13587" s="59" t="s">
        <v>33249</v>
      </c>
    </row>
    <row r="13588" customFormat="false" ht="15" hidden="false" customHeight="false" outlineLevel="0" collapsed="false">
      <c r="A13588" s="58" t="s">
        <v>33250</v>
      </c>
      <c r="B13588" s="59" t="s">
        <v>33251</v>
      </c>
    </row>
    <row r="13589" customFormat="false" ht="15" hidden="false" customHeight="false" outlineLevel="0" collapsed="false">
      <c r="A13589" s="58" t="s">
        <v>33252</v>
      </c>
      <c r="B13589" s="59" t="s">
        <v>33253</v>
      </c>
    </row>
    <row r="13590" customFormat="false" ht="15" hidden="false" customHeight="false" outlineLevel="0" collapsed="false">
      <c r="A13590" s="58" t="s">
        <v>33254</v>
      </c>
      <c r="B13590" s="59" t="s">
        <v>33255</v>
      </c>
    </row>
    <row r="13591" customFormat="false" ht="15" hidden="false" customHeight="false" outlineLevel="0" collapsed="false">
      <c r="A13591" s="58" t="s">
        <v>33256</v>
      </c>
      <c r="B13591" s="59" t="s">
        <v>33257</v>
      </c>
    </row>
    <row r="13592" customFormat="false" ht="15" hidden="false" customHeight="false" outlineLevel="0" collapsed="false">
      <c r="A13592" s="58" t="s">
        <v>33258</v>
      </c>
      <c r="B13592" s="59" t="s">
        <v>33247</v>
      </c>
    </row>
    <row r="13593" customFormat="false" ht="15" hidden="false" customHeight="false" outlineLevel="0" collapsed="false">
      <c r="A13593" s="58" t="s">
        <v>33259</v>
      </c>
      <c r="B13593" s="59" t="s">
        <v>33260</v>
      </c>
    </row>
    <row r="13594" customFormat="false" ht="15" hidden="false" customHeight="false" outlineLevel="0" collapsed="false">
      <c r="A13594" s="58" t="s">
        <v>33261</v>
      </c>
      <c r="B13594" s="59" t="s">
        <v>33004</v>
      </c>
    </row>
    <row r="13595" customFormat="false" ht="15" hidden="false" customHeight="false" outlineLevel="0" collapsed="false">
      <c r="A13595" s="58" t="s">
        <v>33262</v>
      </c>
      <c r="B13595" s="59" t="s">
        <v>33263</v>
      </c>
    </row>
    <row r="13596" customFormat="false" ht="15" hidden="false" customHeight="false" outlineLevel="0" collapsed="false">
      <c r="A13596" s="58" t="s">
        <v>33264</v>
      </c>
      <c r="B13596" s="59" t="s">
        <v>33265</v>
      </c>
    </row>
    <row r="13597" customFormat="false" ht="15" hidden="false" customHeight="false" outlineLevel="0" collapsed="false">
      <c r="A13597" s="58" t="s">
        <v>33266</v>
      </c>
      <c r="B13597" s="59" t="s">
        <v>33267</v>
      </c>
    </row>
    <row r="13598" customFormat="false" ht="15" hidden="false" customHeight="false" outlineLevel="0" collapsed="false">
      <c r="A13598" s="58" t="s">
        <v>33268</v>
      </c>
      <c r="B13598" s="59" t="s">
        <v>33269</v>
      </c>
    </row>
    <row r="13599" customFormat="false" ht="15" hidden="false" customHeight="false" outlineLevel="0" collapsed="false">
      <c r="A13599" s="58" t="s">
        <v>33270</v>
      </c>
      <c r="B13599" s="59" t="s">
        <v>33271</v>
      </c>
    </row>
    <row r="13600" customFormat="false" ht="15" hidden="false" customHeight="false" outlineLevel="0" collapsed="false">
      <c r="A13600" s="58" t="s">
        <v>33272</v>
      </c>
      <c r="B13600" s="59" t="s">
        <v>33273</v>
      </c>
    </row>
    <row r="13601" customFormat="false" ht="15" hidden="false" customHeight="false" outlineLevel="0" collapsed="false">
      <c r="A13601" s="58" t="s">
        <v>33274</v>
      </c>
      <c r="B13601" s="59" t="s">
        <v>33275</v>
      </c>
    </row>
    <row r="13602" customFormat="false" ht="15" hidden="false" customHeight="false" outlineLevel="0" collapsed="false">
      <c r="A13602" s="58" t="s">
        <v>33276</v>
      </c>
      <c r="B13602" s="59" t="s">
        <v>17525</v>
      </c>
    </row>
    <row r="13603" customFormat="false" ht="15" hidden="false" customHeight="false" outlineLevel="0" collapsed="false">
      <c r="A13603" s="58" t="s">
        <v>33277</v>
      </c>
      <c r="B13603" s="59" t="s">
        <v>33278</v>
      </c>
    </row>
    <row r="13604" customFormat="false" ht="15" hidden="false" customHeight="false" outlineLevel="0" collapsed="false">
      <c r="A13604" s="58" t="s">
        <v>33279</v>
      </c>
      <c r="B13604" s="59" t="s">
        <v>33280</v>
      </c>
    </row>
    <row r="13605" customFormat="false" ht="15" hidden="false" customHeight="false" outlineLevel="0" collapsed="false">
      <c r="A13605" s="58" t="s">
        <v>33281</v>
      </c>
      <c r="B13605" s="59" t="s">
        <v>33282</v>
      </c>
    </row>
    <row r="13606" customFormat="false" ht="15" hidden="false" customHeight="false" outlineLevel="0" collapsed="false">
      <c r="A13606" s="58" t="s">
        <v>33283</v>
      </c>
      <c r="B13606" s="59" t="s">
        <v>33284</v>
      </c>
    </row>
    <row r="13607" customFormat="false" ht="15" hidden="false" customHeight="false" outlineLevel="0" collapsed="false">
      <c r="A13607" s="58" t="s">
        <v>33285</v>
      </c>
      <c r="B13607" s="59" t="s">
        <v>33286</v>
      </c>
    </row>
    <row r="13608" customFormat="false" ht="15" hidden="false" customHeight="false" outlineLevel="0" collapsed="false">
      <c r="A13608" s="58" t="s">
        <v>33287</v>
      </c>
      <c r="B13608" s="59" t="s">
        <v>9374</v>
      </c>
    </row>
    <row r="13609" customFormat="false" ht="15" hidden="false" customHeight="false" outlineLevel="0" collapsed="false">
      <c r="A13609" s="58" t="s">
        <v>33288</v>
      </c>
      <c r="B13609" s="59" t="s">
        <v>9376</v>
      </c>
    </row>
    <row r="13610" customFormat="false" ht="15" hidden="false" customHeight="false" outlineLevel="0" collapsed="false">
      <c r="A13610" s="58" t="s">
        <v>33289</v>
      </c>
      <c r="B13610" s="59" t="s">
        <v>33290</v>
      </c>
    </row>
    <row r="13611" customFormat="false" ht="15" hidden="false" customHeight="false" outlineLevel="0" collapsed="false">
      <c r="A13611" s="58" t="s">
        <v>33291</v>
      </c>
      <c r="B13611" s="59" t="s">
        <v>33292</v>
      </c>
    </row>
    <row r="13612" customFormat="false" ht="15" hidden="false" customHeight="false" outlineLevel="0" collapsed="false">
      <c r="A13612" s="58" t="s">
        <v>33293</v>
      </c>
      <c r="B13612" s="59" t="s">
        <v>33294</v>
      </c>
    </row>
    <row r="13613" customFormat="false" ht="15" hidden="false" customHeight="false" outlineLevel="0" collapsed="false">
      <c r="A13613" s="58" t="s">
        <v>33295</v>
      </c>
      <c r="B13613" s="59" t="s">
        <v>33296</v>
      </c>
    </row>
    <row r="13614" customFormat="false" ht="15" hidden="false" customHeight="false" outlineLevel="0" collapsed="false">
      <c r="A13614" s="58" t="s">
        <v>33297</v>
      </c>
      <c r="B13614" s="59" t="s">
        <v>14045</v>
      </c>
    </row>
    <row r="13615" customFormat="false" ht="15" hidden="false" customHeight="false" outlineLevel="0" collapsed="false">
      <c r="A13615" s="58" t="s">
        <v>33298</v>
      </c>
      <c r="B13615" s="59" t="s">
        <v>10067</v>
      </c>
    </row>
    <row r="13616" customFormat="false" ht="15" hidden="false" customHeight="false" outlineLevel="0" collapsed="false">
      <c r="A13616" s="58" t="s">
        <v>33299</v>
      </c>
      <c r="B13616" s="59" t="s">
        <v>29250</v>
      </c>
    </row>
    <row r="13617" customFormat="false" ht="15" hidden="false" customHeight="false" outlineLevel="0" collapsed="false">
      <c r="A13617" s="58" t="s">
        <v>33300</v>
      </c>
      <c r="B13617" s="59" t="s">
        <v>33301</v>
      </c>
    </row>
    <row r="13618" customFormat="false" ht="15" hidden="false" customHeight="false" outlineLevel="0" collapsed="false">
      <c r="A13618" s="58" t="s">
        <v>33302</v>
      </c>
      <c r="B13618" s="59" t="s">
        <v>33303</v>
      </c>
    </row>
    <row r="13619" customFormat="false" ht="15" hidden="false" customHeight="false" outlineLevel="0" collapsed="false">
      <c r="A13619" s="58" t="s">
        <v>33304</v>
      </c>
      <c r="B13619" s="59" t="s">
        <v>14417</v>
      </c>
    </row>
    <row r="13620" customFormat="false" ht="15" hidden="false" customHeight="false" outlineLevel="0" collapsed="false">
      <c r="A13620" s="58" t="s">
        <v>33305</v>
      </c>
      <c r="B13620" s="59" t="s">
        <v>33306</v>
      </c>
    </row>
    <row r="13621" customFormat="false" ht="15" hidden="false" customHeight="false" outlineLevel="0" collapsed="false">
      <c r="A13621" s="58" t="s">
        <v>33307</v>
      </c>
      <c r="B13621" s="59" t="s">
        <v>14620</v>
      </c>
    </row>
    <row r="13622" customFormat="false" ht="15" hidden="false" customHeight="false" outlineLevel="0" collapsed="false">
      <c r="A13622" s="58" t="s">
        <v>33308</v>
      </c>
      <c r="B13622" s="59" t="s">
        <v>12523</v>
      </c>
    </row>
    <row r="13623" customFormat="false" ht="15" hidden="false" customHeight="false" outlineLevel="0" collapsed="false">
      <c r="A13623" s="58" t="s">
        <v>33309</v>
      </c>
      <c r="B13623" s="59" t="s">
        <v>9524</v>
      </c>
    </row>
    <row r="13624" customFormat="false" ht="15" hidden="false" customHeight="false" outlineLevel="0" collapsed="false">
      <c r="A13624" s="58" t="s">
        <v>33310</v>
      </c>
      <c r="B13624" s="59" t="s">
        <v>19794</v>
      </c>
    </row>
    <row r="13625" customFormat="false" ht="15" hidden="false" customHeight="false" outlineLevel="0" collapsed="false">
      <c r="A13625" s="58" t="s">
        <v>33311</v>
      </c>
      <c r="B13625" s="59" t="s">
        <v>33312</v>
      </c>
    </row>
    <row r="13626" customFormat="false" ht="15" hidden="false" customHeight="false" outlineLevel="0" collapsed="false">
      <c r="A13626" s="58" t="s">
        <v>33313</v>
      </c>
      <c r="B13626" s="59" t="s">
        <v>32951</v>
      </c>
    </row>
    <row r="13627" customFormat="false" ht="15" hidden="false" customHeight="false" outlineLevel="0" collapsed="false">
      <c r="A13627" s="58" t="s">
        <v>33314</v>
      </c>
      <c r="B13627" s="59" t="s">
        <v>33315</v>
      </c>
    </row>
    <row r="13628" customFormat="false" ht="15" hidden="false" customHeight="false" outlineLevel="0" collapsed="false">
      <c r="A13628" s="58" t="s">
        <v>33316</v>
      </c>
      <c r="B13628" s="59" t="s">
        <v>33317</v>
      </c>
    </row>
    <row r="13629" customFormat="false" ht="15" hidden="false" customHeight="false" outlineLevel="0" collapsed="false">
      <c r="A13629" s="58" t="s">
        <v>33318</v>
      </c>
      <c r="B13629" s="59" t="s">
        <v>33319</v>
      </c>
    </row>
    <row r="13630" customFormat="false" ht="15" hidden="false" customHeight="false" outlineLevel="0" collapsed="false">
      <c r="A13630" s="58" t="s">
        <v>33320</v>
      </c>
      <c r="B13630" s="59" t="s">
        <v>33321</v>
      </c>
    </row>
    <row r="13631" customFormat="false" ht="15" hidden="false" customHeight="false" outlineLevel="0" collapsed="false">
      <c r="A13631" s="58" t="s">
        <v>33322</v>
      </c>
      <c r="B13631" s="59" t="s">
        <v>11110</v>
      </c>
    </row>
    <row r="13632" customFormat="false" ht="15" hidden="false" customHeight="false" outlineLevel="0" collapsed="false">
      <c r="A13632" s="58" t="s">
        <v>33323</v>
      </c>
      <c r="B13632" s="59" t="s">
        <v>33324</v>
      </c>
    </row>
    <row r="13633" customFormat="false" ht="15" hidden="false" customHeight="false" outlineLevel="0" collapsed="false">
      <c r="A13633" s="58" t="s">
        <v>33325</v>
      </c>
      <c r="B13633" s="59" t="s">
        <v>11796</v>
      </c>
    </row>
    <row r="13634" customFormat="false" ht="15" hidden="false" customHeight="false" outlineLevel="0" collapsed="false">
      <c r="A13634" s="58" t="s">
        <v>33326</v>
      </c>
      <c r="B13634" s="59" t="s">
        <v>33327</v>
      </c>
    </row>
    <row r="13635" customFormat="false" ht="15" hidden="false" customHeight="false" outlineLevel="0" collapsed="false">
      <c r="A13635" s="58" t="s">
        <v>33328</v>
      </c>
      <c r="B13635" s="59" t="s">
        <v>33329</v>
      </c>
    </row>
    <row r="13636" customFormat="false" ht="15" hidden="false" customHeight="false" outlineLevel="0" collapsed="false">
      <c r="A13636" s="58" t="s">
        <v>33330</v>
      </c>
      <c r="B13636" s="59" t="s">
        <v>33331</v>
      </c>
    </row>
    <row r="13637" customFormat="false" ht="15" hidden="false" customHeight="false" outlineLevel="0" collapsed="false">
      <c r="A13637" s="58" t="s">
        <v>33332</v>
      </c>
      <c r="B13637" s="59" t="s">
        <v>33333</v>
      </c>
    </row>
    <row r="13638" customFormat="false" ht="15" hidden="false" customHeight="false" outlineLevel="0" collapsed="false">
      <c r="A13638" s="58" t="s">
        <v>33334</v>
      </c>
      <c r="B13638" s="59" t="s">
        <v>33335</v>
      </c>
    </row>
    <row r="13639" customFormat="false" ht="15" hidden="false" customHeight="false" outlineLevel="0" collapsed="false">
      <c r="A13639" s="58" t="s">
        <v>33336</v>
      </c>
      <c r="B13639" s="59" t="s">
        <v>33337</v>
      </c>
    </row>
    <row r="13640" customFormat="false" ht="15" hidden="false" customHeight="false" outlineLevel="0" collapsed="false">
      <c r="A13640" s="58" t="s">
        <v>33338</v>
      </c>
      <c r="B13640" s="59" t="s">
        <v>12523</v>
      </c>
    </row>
    <row r="13641" customFormat="false" ht="15" hidden="false" customHeight="false" outlineLevel="0" collapsed="false">
      <c r="A13641" s="58" t="s">
        <v>33339</v>
      </c>
      <c r="B13641" s="59" t="s">
        <v>33340</v>
      </c>
    </row>
    <row r="13642" customFormat="false" ht="15" hidden="false" customHeight="false" outlineLevel="0" collapsed="false">
      <c r="A13642" s="58" t="s">
        <v>33341</v>
      </c>
      <c r="B13642" s="59" t="s">
        <v>33342</v>
      </c>
    </row>
    <row r="13643" customFormat="false" ht="15" hidden="false" customHeight="false" outlineLevel="0" collapsed="false">
      <c r="A13643" s="58" t="s">
        <v>33343</v>
      </c>
      <c r="B13643" s="59" t="s">
        <v>33344</v>
      </c>
    </row>
    <row r="13644" customFormat="false" ht="15" hidden="false" customHeight="false" outlineLevel="0" collapsed="false">
      <c r="A13644" s="58" t="s">
        <v>33345</v>
      </c>
      <c r="B13644" s="59" t="s">
        <v>33346</v>
      </c>
    </row>
    <row r="13645" customFormat="false" ht="15" hidden="false" customHeight="false" outlineLevel="0" collapsed="false">
      <c r="A13645" s="58" t="s">
        <v>33347</v>
      </c>
      <c r="B13645" s="59" t="s">
        <v>33348</v>
      </c>
    </row>
    <row r="13646" customFormat="false" ht="15" hidden="false" customHeight="false" outlineLevel="0" collapsed="false">
      <c r="A13646" s="58" t="s">
        <v>33349</v>
      </c>
      <c r="B13646" s="59" t="s">
        <v>33350</v>
      </c>
    </row>
    <row r="13647" customFormat="false" ht="15" hidden="false" customHeight="false" outlineLevel="0" collapsed="false">
      <c r="A13647" s="58" t="s">
        <v>33351</v>
      </c>
      <c r="B13647" s="59" t="s">
        <v>33333</v>
      </c>
    </row>
    <row r="13648" customFormat="false" ht="15" hidden="false" customHeight="false" outlineLevel="0" collapsed="false">
      <c r="A13648" s="58" t="s">
        <v>33352</v>
      </c>
      <c r="B13648" s="59" t="s">
        <v>33353</v>
      </c>
    </row>
    <row r="13649" customFormat="false" ht="15" hidden="false" customHeight="false" outlineLevel="0" collapsed="false">
      <c r="A13649" s="58" t="s">
        <v>33354</v>
      </c>
      <c r="B13649" s="59" t="s">
        <v>32973</v>
      </c>
    </row>
    <row r="13650" customFormat="false" ht="15" hidden="false" customHeight="false" outlineLevel="0" collapsed="false">
      <c r="A13650" s="58" t="s">
        <v>33355</v>
      </c>
      <c r="B13650" s="59" t="s">
        <v>33202</v>
      </c>
    </row>
    <row r="13651" customFormat="false" ht="15" hidden="false" customHeight="false" outlineLevel="0" collapsed="false">
      <c r="A13651" s="58" t="s">
        <v>33356</v>
      </c>
      <c r="B13651" s="59" t="s">
        <v>33357</v>
      </c>
    </row>
    <row r="13652" customFormat="false" ht="15" hidden="false" customHeight="false" outlineLevel="0" collapsed="false">
      <c r="A13652" s="58" t="s">
        <v>33358</v>
      </c>
      <c r="B13652" s="59" t="s">
        <v>33195</v>
      </c>
    </row>
    <row r="13653" customFormat="false" ht="15" hidden="false" customHeight="false" outlineLevel="0" collapsed="false">
      <c r="A13653" s="58" t="s">
        <v>33359</v>
      </c>
      <c r="B13653" s="59" t="s">
        <v>33360</v>
      </c>
    </row>
    <row r="13654" customFormat="false" ht="15" hidden="false" customHeight="false" outlineLevel="0" collapsed="false">
      <c r="A13654" s="58" t="s">
        <v>33361</v>
      </c>
      <c r="B13654" s="59" t="s">
        <v>31662</v>
      </c>
    </row>
    <row r="13655" customFormat="false" ht="15" hidden="false" customHeight="false" outlineLevel="0" collapsed="false">
      <c r="A13655" s="58" t="s">
        <v>33362</v>
      </c>
      <c r="B13655" s="59" t="s">
        <v>33363</v>
      </c>
    </row>
    <row r="13656" customFormat="false" ht="15" hidden="false" customHeight="false" outlineLevel="0" collapsed="false">
      <c r="A13656" s="58" t="s">
        <v>33364</v>
      </c>
      <c r="B13656" s="59" t="s">
        <v>33365</v>
      </c>
    </row>
    <row r="13657" customFormat="false" ht="15" hidden="false" customHeight="false" outlineLevel="0" collapsed="false">
      <c r="A13657" s="58" t="s">
        <v>33366</v>
      </c>
      <c r="B13657" s="59" t="s">
        <v>33367</v>
      </c>
    </row>
    <row r="13658" customFormat="false" ht="15" hidden="false" customHeight="false" outlineLevel="0" collapsed="false">
      <c r="A13658" s="58" t="s">
        <v>33368</v>
      </c>
      <c r="B13658" s="59" t="s">
        <v>33369</v>
      </c>
    </row>
    <row r="13659" customFormat="false" ht="15" hidden="false" customHeight="false" outlineLevel="0" collapsed="false">
      <c r="A13659" s="58" t="s">
        <v>33370</v>
      </c>
      <c r="B13659" s="59" t="s">
        <v>13094</v>
      </c>
    </row>
    <row r="13660" customFormat="false" ht="15" hidden="false" customHeight="false" outlineLevel="0" collapsed="false">
      <c r="A13660" s="58" t="s">
        <v>33371</v>
      </c>
      <c r="B13660" s="59" t="s">
        <v>13126</v>
      </c>
    </row>
    <row r="13661" customFormat="false" ht="15" hidden="false" customHeight="false" outlineLevel="0" collapsed="false">
      <c r="A13661" s="58" t="s">
        <v>33372</v>
      </c>
      <c r="B13661" s="59" t="s">
        <v>10590</v>
      </c>
    </row>
    <row r="13662" customFormat="false" ht="15" hidden="false" customHeight="false" outlineLevel="0" collapsed="false">
      <c r="A13662" s="58" t="s">
        <v>33373</v>
      </c>
      <c r="B13662" s="59" t="s">
        <v>33374</v>
      </c>
    </row>
    <row r="13663" customFormat="false" ht="15" hidden="false" customHeight="false" outlineLevel="0" collapsed="false">
      <c r="A13663" s="58" t="s">
        <v>33375</v>
      </c>
      <c r="B13663" s="59" t="s">
        <v>10467</v>
      </c>
    </row>
    <row r="13664" customFormat="false" ht="15" hidden="false" customHeight="false" outlineLevel="0" collapsed="false">
      <c r="A13664" s="58" t="s">
        <v>33376</v>
      </c>
      <c r="B13664" s="59" t="s">
        <v>12997</v>
      </c>
    </row>
    <row r="13665" customFormat="false" ht="15" hidden="false" customHeight="false" outlineLevel="0" collapsed="false">
      <c r="A13665" s="58" t="s">
        <v>33377</v>
      </c>
      <c r="B13665" s="59" t="s">
        <v>33378</v>
      </c>
    </row>
    <row r="13666" customFormat="false" ht="15" hidden="false" customHeight="false" outlineLevel="0" collapsed="false">
      <c r="A13666" s="58" t="s">
        <v>33379</v>
      </c>
      <c r="B13666" s="59" t="s">
        <v>33380</v>
      </c>
    </row>
    <row r="13667" customFormat="false" ht="15" hidden="false" customHeight="false" outlineLevel="0" collapsed="false">
      <c r="A13667" s="58" t="s">
        <v>33381</v>
      </c>
      <c r="B13667" s="59" t="s">
        <v>33382</v>
      </c>
    </row>
    <row r="13668" customFormat="false" ht="15" hidden="false" customHeight="false" outlineLevel="0" collapsed="false">
      <c r="A13668" s="58" t="s">
        <v>33383</v>
      </c>
      <c r="B13668" s="59" t="s">
        <v>9921</v>
      </c>
    </row>
    <row r="13669" customFormat="false" ht="15" hidden="false" customHeight="false" outlineLevel="0" collapsed="false">
      <c r="A13669" s="58" t="s">
        <v>33384</v>
      </c>
      <c r="B13669" s="59" t="s">
        <v>9923</v>
      </c>
    </row>
    <row r="13670" customFormat="false" ht="15" hidden="false" customHeight="false" outlineLevel="0" collapsed="false">
      <c r="A13670" s="58" t="s">
        <v>33385</v>
      </c>
      <c r="B13670" s="59" t="s">
        <v>13098</v>
      </c>
    </row>
    <row r="13671" customFormat="false" ht="15" hidden="false" customHeight="false" outlineLevel="0" collapsed="false">
      <c r="A13671" s="58" t="s">
        <v>33386</v>
      </c>
      <c r="B13671" s="59" t="s">
        <v>11460</v>
      </c>
    </row>
    <row r="13672" customFormat="false" ht="15" hidden="false" customHeight="false" outlineLevel="0" collapsed="false">
      <c r="A13672" s="58" t="s">
        <v>33387</v>
      </c>
      <c r="B13672" s="59" t="s">
        <v>33388</v>
      </c>
    </row>
    <row r="13673" customFormat="false" ht="15" hidden="false" customHeight="false" outlineLevel="0" collapsed="false">
      <c r="A13673" s="58" t="s">
        <v>33389</v>
      </c>
      <c r="B13673" s="59" t="s">
        <v>23280</v>
      </c>
    </row>
    <row r="13674" customFormat="false" ht="15" hidden="false" customHeight="false" outlineLevel="0" collapsed="false">
      <c r="A13674" s="58" t="s">
        <v>33390</v>
      </c>
      <c r="B13674" s="59" t="s">
        <v>25691</v>
      </c>
    </row>
    <row r="13675" customFormat="false" ht="15" hidden="false" customHeight="false" outlineLevel="0" collapsed="false">
      <c r="A13675" s="58" t="s">
        <v>33391</v>
      </c>
      <c r="B13675" s="59" t="s">
        <v>11460</v>
      </c>
    </row>
    <row r="13676" customFormat="false" ht="15" hidden="false" customHeight="false" outlineLevel="0" collapsed="false">
      <c r="A13676" s="58" t="s">
        <v>33392</v>
      </c>
      <c r="B13676" s="59" t="s">
        <v>33393</v>
      </c>
    </row>
    <row r="13677" customFormat="false" ht="15" hidden="false" customHeight="false" outlineLevel="0" collapsed="false">
      <c r="A13677" s="58" t="s">
        <v>33394</v>
      </c>
      <c r="B13677" s="59" t="s">
        <v>33395</v>
      </c>
    </row>
    <row r="13678" customFormat="false" ht="15" hidden="false" customHeight="false" outlineLevel="0" collapsed="false">
      <c r="A13678" s="58" t="s">
        <v>33396</v>
      </c>
      <c r="B13678" s="59" t="s">
        <v>33397</v>
      </c>
    </row>
    <row r="13679" customFormat="false" ht="15" hidden="false" customHeight="false" outlineLevel="0" collapsed="false">
      <c r="A13679" s="58" t="s">
        <v>33398</v>
      </c>
      <c r="B13679" s="59" t="s">
        <v>33399</v>
      </c>
    </row>
    <row r="13680" customFormat="false" ht="15" hidden="false" customHeight="false" outlineLevel="0" collapsed="false">
      <c r="A13680" s="58" t="s">
        <v>33400</v>
      </c>
      <c r="B13680" s="59" t="s">
        <v>11975</v>
      </c>
    </row>
    <row r="13681" customFormat="false" ht="15" hidden="false" customHeight="false" outlineLevel="0" collapsed="false">
      <c r="A13681" s="58" t="s">
        <v>33401</v>
      </c>
      <c r="B13681" s="59" t="s">
        <v>33402</v>
      </c>
    </row>
    <row r="13682" customFormat="false" ht="15" hidden="false" customHeight="false" outlineLevel="0" collapsed="false">
      <c r="A13682" s="58" t="s">
        <v>33403</v>
      </c>
      <c r="B13682" s="59" t="s">
        <v>14668</v>
      </c>
    </row>
    <row r="13683" customFormat="false" ht="15" hidden="false" customHeight="false" outlineLevel="0" collapsed="false">
      <c r="A13683" s="58" t="s">
        <v>33404</v>
      </c>
      <c r="B13683" s="59" t="s">
        <v>33405</v>
      </c>
    </row>
    <row r="13684" customFormat="false" ht="15" hidden="false" customHeight="false" outlineLevel="0" collapsed="false">
      <c r="A13684" s="58" t="s">
        <v>33406</v>
      </c>
      <c r="B13684" s="59" t="s">
        <v>32655</v>
      </c>
    </row>
    <row r="13685" customFormat="false" ht="15" hidden="false" customHeight="false" outlineLevel="0" collapsed="false">
      <c r="A13685" s="58" t="s">
        <v>33407</v>
      </c>
      <c r="B13685" s="59" t="s">
        <v>33408</v>
      </c>
    </row>
    <row r="13686" customFormat="false" ht="15" hidden="false" customHeight="false" outlineLevel="0" collapsed="false">
      <c r="A13686" s="58" t="s">
        <v>33409</v>
      </c>
      <c r="B13686" s="59" t="s">
        <v>11765</v>
      </c>
    </row>
    <row r="13687" customFormat="false" ht="15" hidden="false" customHeight="false" outlineLevel="0" collapsed="false">
      <c r="A13687" s="58" t="s">
        <v>33410</v>
      </c>
      <c r="B13687" s="59" t="s">
        <v>14620</v>
      </c>
    </row>
    <row r="13688" customFormat="false" ht="15" hidden="false" customHeight="false" outlineLevel="0" collapsed="false">
      <c r="A13688" s="58" t="s">
        <v>33411</v>
      </c>
      <c r="B13688" s="59" t="s">
        <v>33412</v>
      </c>
    </row>
    <row r="13689" customFormat="false" ht="15" hidden="false" customHeight="false" outlineLevel="0" collapsed="false">
      <c r="A13689" s="58" t="s">
        <v>33413</v>
      </c>
      <c r="B13689" s="59" t="s">
        <v>33414</v>
      </c>
    </row>
    <row r="13690" customFormat="false" ht="15" hidden="false" customHeight="false" outlineLevel="0" collapsed="false">
      <c r="A13690" s="58" t="s">
        <v>33415</v>
      </c>
      <c r="B13690" s="59" t="s">
        <v>33416</v>
      </c>
    </row>
    <row r="13691" customFormat="false" ht="15" hidden="false" customHeight="false" outlineLevel="0" collapsed="false">
      <c r="A13691" s="58" t="s">
        <v>33417</v>
      </c>
      <c r="B13691" s="59" t="s">
        <v>14341</v>
      </c>
    </row>
    <row r="13692" customFormat="false" ht="15" hidden="false" customHeight="false" outlineLevel="0" collapsed="false">
      <c r="A13692" s="58" t="s">
        <v>33418</v>
      </c>
      <c r="B13692" s="59" t="s">
        <v>17061</v>
      </c>
    </row>
    <row r="13693" customFormat="false" ht="15" hidden="false" customHeight="false" outlineLevel="0" collapsed="false">
      <c r="A13693" s="58" t="s">
        <v>33419</v>
      </c>
      <c r="B13693" s="59" t="s">
        <v>33420</v>
      </c>
    </row>
    <row r="13694" customFormat="false" ht="15" hidden="false" customHeight="false" outlineLevel="0" collapsed="false">
      <c r="A13694" s="58" t="s">
        <v>33421</v>
      </c>
      <c r="B13694" s="59" t="s">
        <v>17622</v>
      </c>
    </row>
    <row r="13695" customFormat="false" ht="15" hidden="false" customHeight="false" outlineLevel="0" collapsed="false">
      <c r="A13695" s="58" t="s">
        <v>33422</v>
      </c>
      <c r="B13695" s="59" t="s">
        <v>12752</v>
      </c>
    </row>
    <row r="13696" customFormat="false" ht="15" hidden="false" customHeight="false" outlineLevel="0" collapsed="false">
      <c r="A13696" s="58" t="s">
        <v>33423</v>
      </c>
      <c r="B13696" s="59" t="s">
        <v>27801</v>
      </c>
    </row>
    <row r="13697" customFormat="false" ht="15" hidden="false" customHeight="false" outlineLevel="0" collapsed="false">
      <c r="A13697" s="58" t="s">
        <v>33424</v>
      </c>
      <c r="B13697" s="59" t="s">
        <v>33425</v>
      </c>
    </row>
    <row r="13698" customFormat="false" ht="15" hidden="false" customHeight="false" outlineLevel="0" collapsed="false">
      <c r="A13698" s="58" t="s">
        <v>33426</v>
      </c>
      <c r="B13698" s="59" t="s">
        <v>33427</v>
      </c>
    </row>
    <row r="13699" customFormat="false" ht="15" hidden="false" customHeight="false" outlineLevel="0" collapsed="false">
      <c r="A13699" s="58" t="s">
        <v>33428</v>
      </c>
      <c r="B13699" s="59" t="s">
        <v>33429</v>
      </c>
    </row>
    <row r="13700" customFormat="false" ht="15" hidden="false" customHeight="false" outlineLevel="0" collapsed="false">
      <c r="A13700" s="58" t="s">
        <v>33430</v>
      </c>
      <c r="B13700" s="59" t="s">
        <v>10441</v>
      </c>
    </row>
    <row r="13701" customFormat="false" ht="15" hidden="false" customHeight="false" outlineLevel="0" collapsed="false">
      <c r="A13701" s="58" t="s">
        <v>33431</v>
      </c>
      <c r="B13701" s="59" t="s">
        <v>33432</v>
      </c>
    </row>
    <row r="13702" customFormat="false" ht="15" hidden="false" customHeight="false" outlineLevel="0" collapsed="false">
      <c r="A13702" s="58" t="s">
        <v>33433</v>
      </c>
      <c r="B13702" s="59" t="s">
        <v>33434</v>
      </c>
    </row>
    <row r="13703" customFormat="false" ht="15" hidden="false" customHeight="false" outlineLevel="0" collapsed="false">
      <c r="A13703" s="58" t="s">
        <v>33435</v>
      </c>
      <c r="B13703" s="59" t="s">
        <v>14315</v>
      </c>
    </row>
    <row r="13704" customFormat="false" ht="15" hidden="false" customHeight="false" outlineLevel="0" collapsed="false">
      <c r="A13704" s="58" t="s">
        <v>33436</v>
      </c>
      <c r="B13704" s="59" t="s">
        <v>9682</v>
      </c>
    </row>
    <row r="13705" customFormat="false" ht="15" hidden="false" customHeight="false" outlineLevel="0" collapsed="false">
      <c r="A13705" s="58" t="s">
        <v>33437</v>
      </c>
      <c r="B13705" s="59" t="s">
        <v>33438</v>
      </c>
    </row>
    <row r="13706" customFormat="false" ht="15" hidden="false" customHeight="false" outlineLevel="0" collapsed="false">
      <c r="A13706" s="58" t="s">
        <v>33439</v>
      </c>
      <c r="B13706" s="59" t="s">
        <v>17808</v>
      </c>
    </row>
    <row r="13707" customFormat="false" ht="15" hidden="false" customHeight="false" outlineLevel="0" collapsed="false">
      <c r="A13707" s="58" t="s">
        <v>33440</v>
      </c>
      <c r="B13707" s="59" t="s">
        <v>22295</v>
      </c>
    </row>
    <row r="13708" customFormat="false" ht="15" hidden="false" customHeight="false" outlineLevel="0" collapsed="false">
      <c r="A13708" s="58" t="s">
        <v>33441</v>
      </c>
      <c r="B13708" s="59" t="s">
        <v>11288</v>
      </c>
    </row>
    <row r="13709" customFormat="false" ht="15" hidden="false" customHeight="false" outlineLevel="0" collapsed="false">
      <c r="A13709" s="58" t="s">
        <v>33442</v>
      </c>
      <c r="B13709" s="59" t="s">
        <v>33443</v>
      </c>
    </row>
    <row r="13710" customFormat="false" ht="15" hidden="false" customHeight="false" outlineLevel="0" collapsed="false">
      <c r="A13710" s="58" t="s">
        <v>33444</v>
      </c>
      <c r="B13710" s="59" t="s">
        <v>20029</v>
      </c>
    </row>
    <row r="13711" customFormat="false" ht="15" hidden="false" customHeight="false" outlineLevel="0" collapsed="false">
      <c r="A13711" s="58" t="s">
        <v>33445</v>
      </c>
      <c r="B13711" s="59" t="s">
        <v>33446</v>
      </c>
    </row>
    <row r="13712" customFormat="false" ht="15" hidden="false" customHeight="false" outlineLevel="0" collapsed="false">
      <c r="A13712" s="58" t="s">
        <v>33447</v>
      </c>
      <c r="B13712" s="59" t="s">
        <v>33448</v>
      </c>
    </row>
    <row r="13713" customFormat="false" ht="15" hidden="false" customHeight="false" outlineLevel="0" collapsed="false">
      <c r="A13713" s="58" t="s">
        <v>33449</v>
      </c>
      <c r="B13713" s="59" t="s">
        <v>33450</v>
      </c>
    </row>
    <row r="13714" customFormat="false" ht="15" hidden="false" customHeight="false" outlineLevel="0" collapsed="false">
      <c r="A13714" s="58" t="s">
        <v>33451</v>
      </c>
      <c r="B13714" s="59" t="s">
        <v>9472</v>
      </c>
    </row>
    <row r="13715" customFormat="false" ht="15" hidden="false" customHeight="false" outlineLevel="0" collapsed="false">
      <c r="A13715" s="58" t="s">
        <v>33452</v>
      </c>
      <c r="B13715" s="59" t="s">
        <v>33453</v>
      </c>
    </row>
    <row r="13716" customFormat="false" ht="15" hidden="false" customHeight="false" outlineLevel="0" collapsed="false">
      <c r="A13716" s="58" t="s">
        <v>33454</v>
      </c>
      <c r="B13716" s="59" t="s">
        <v>33455</v>
      </c>
    </row>
    <row r="13717" customFormat="false" ht="15" hidden="false" customHeight="false" outlineLevel="0" collapsed="false">
      <c r="A13717" s="58" t="s">
        <v>33456</v>
      </c>
      <c r="B13717" s="59" t="s">
        <v>18000</v>
      </c>
    </row>
    <row r="13718" customFormat="false" ht="15" hidden="false" customHeight="false" outlineLevel="0" collapsed="false">
      <c r="A13718" s="58" t="s">
        <v>33457</v>
      </c>
      <c r="B13718" s="59" t="s">
        <v>10097</v>
      </c>
    </row>
    <row r="13719" customFormat="false" ht="15" hidden="false" customHeight="false" outlineLevel="0" collapsed="false">
      <c r="A13719" s="58" t="s">
        <v>33458</v>
      </c>
      <c r="B13719" s="59" t="s">
        <v>10794</v>
      </c>
    </row>
    <row r="13720" customFormat="false" ht="15" hidden="false" customHeight="false" outlineLevel="0" collapsed="false">
      <c r="A13720" s="58" t="s">
        <v>33459</v>
      </c>
      <c r="B13720" s="59" t="s">
        <v>9450</v>
      </c>
    </row>
    <row r="13721" customFormat="false" ht="15" hidden="false" customHeight="false" outlineLevel="0" collapsed="false">
      <c r="A13721" s="58" t="s">
        <v>33460</v>
      </c>
      <c r="B13721" s="59" t="s">
        <v>33461</v>
      </c>
    </row>
    <row r="13722" customFormat="false" ht="15" hidden="false" customHeight="false" outlineLevel="0" collapsed="false">
      <c r="A13722" s="58" t="s">
        <v>33462</v>
      </c>
      <c r="B13722" s="59" t="s">
        <v>33463</v>
      </c>
    </row>
    <row r="13723" customFormat="false" ht="15" hidden="false" customHeight="false" outlineLevel="0" collapsed="false">
      <c r="A13723" s="58" t="s">
        <v>33464</v>
      </c>
      <c r="B13723" s="59" t="s">
        <v>33465</v>
      </c>
    </row>
    <row r="13724" customFormat="false" ht="15" hidden="false" customHeight="false" outlineLevel="0" collapsed="false">
      <c r="A13724" s="58" t="s">
        <v>33466</v>
      </c>
      <c r="B13724" s="59" t="s">
        <v>12329</v>
      </c>
    </row>
    <row r="13725" customFormat="false" ht="15" hidden="false" customHeight="false" outlineLevel="0" collapsed="false">
      <c r="A13725" s="58" t="s">
        <v>33467</v>
      </c>
      <c r="B13725" s="59" t="s">
        <v>33468</v>
      </c>
    </row>
    <row r="13726" customFormat="false" ht="15" hidden="false" customHeight="false" outlineLevel="0" collapsed="false">
      <c r="A13726" s="58" t="s">
        <v>33469</v>
      </c>
      <c r="B13726" s="59" t="s">
        <v>21901</v>
      </c>
    </row>
    <row r="13727" customFormat="false" ht="15" hidden="false" customHeight="false" outlineLevel="0" collapsed="false">
      <c r="A13727" s="58" t="s">
        <v>33470</v>
      </c>
      <c r="B13727" s="59" t="s">
        <v>10656</v>
      </c>
    </row>
    <row r="13728" customFormat="false" ht="15" hidden="false" customHeight="false" outlineLevel="0" collapsed="false">
      <c r="A13728" s="58" t="s">
        <v>33471</v>
      </c>
      <c r="B13728" s="59" t="s">
        <v>33472</v>
      </c>
    </row>
    <row r="13729" customFormat="false" ht="15" hidden="false" customHeight="false" outlineLevel="0" collapsed="false">
      <c r="A13729" s="58" t="s">
        <v>33473</v>
      </c>
      <c r="B13729" s="59" t="s">
        <v>33474</v>
      </c>
    </row>
    <row r="13730" customFormat="false" ht="15" hidden="false" customHeight="false" outlineLevel="0" collapsed="false">
      <c r="A13730" s="58" t="s">
        <v>33475</v>
      </c>
      <c r="B13730" s="59" t="s">
        <v>33476</v>
      </c>
    </row>
    <row r="13731" customFormat="false" ht="15" hidden="false" customHeight="false" outlineLevel="0" collapsed="false">
      <c r="A13731" s="58" t="s">
        <v>33477</v>
      </c>
      <c r="B13731" s="59" t="s">
        <v>33478</v>
      </c>
    </row>
    <row r="13732" customFormat="false" ht="15" hidden="false" customHeight="false" outlineLevel="0" collapsed="false">
      <c r="A13732" s="58" t="s">
        <v>33479</v>
      </c>
      <c r="B13732" s="59" t="s">
        <v>24442</v>
      </c>
    </row>
    <row r="13733" customFormat="false" ht="15" hidden="false" customHeight="false" outlineLevel="0" collapsed="false">
      <c r="A13733" s="58" t="s">
        <v>33480</v>
      </c>
      <c r="B13733" s="59" t="s">
        <v>17061</v>
      </c>
    </row>
    <row r="13734" customFormat="false" ht="15" hidden="false" customHeight="false" outlineLevel="0" collapsed="false">
      <c r="A13734" s="58" t="s">
        <v>33481</v>
      </c>
      <c r="B13734" s="59" t="s">
        <v>33482</v>
      </c>
    </row>
    <row r="13735" customFormat="false" ht="15" hidden="false" customHeight="false" outlineLevel="0" collapsed="false">
      <c r="A13735" s="58" t="s">
        <v>33483</v>
      </c>
      <c r="B13735" s="59" t="s">
        <v>33484</v>
      </c>
    </row>
    <row r="13736" customFormat="false" ht="15" hidden="false" customHeight="false" outlineLevel="0" collapsed="false">
      <c r="A13736" s="58" t="s">
        <v>33485</v>
      </c>
      <c r="B13736" s="59" t="s">
        <v>11320</v>
      </c>
    </row>
    <row r="13737" customFormat="false" ht="15" hidden="false" customHeight="false" outlineLevel="0" collapsed="false">
      <c r="A13737" s="58" t="s">
        <v>33486</v>
      </c>
      <c r="B13737" s="59" t="s">
        <v>10949</v>
      </c>
    </row>
    <row r="13738" customFormat="false" ht="15" hidden="false" customHeight="false" outlineLevel="0" collapsed="false">
      <c r="A13738" s="58" t="s">
        <v>33487</v>
      </c>
      <c r="B13738" s="59" t="s">
        <v>9642</v>
      </c>
    </row>
    <row r="13739" customFormat="false" ht="15" hidden="false" customHeight="false" outlineLevel="0" collapsed="false">
      <c r="A13739" s="58" t="s">
        <v>33488</v>
      </c>
      <c r="B13739" s="59" t="s">
        <v>33489</v>
      </c>
    </row>
    <row r="13740" customFormat="false" ht="15" hidden="false" customHeight="false" outlineLevel="0" collapsed="false">
      <c r="A13740" s="58" t="s">
        <v>33490</v>
      </c>
      <c r="B13740" s="59" t="s">
        <v>27327</v>
      </c>
    </row>
    <row r="13741" customFormat="false" ht="15" hidden="false" customHeight="false" outlineLevel="0" collapsed="false">
      <c r="A13741" s="58" t="s">
        <v>33491</v>
      </c>
      <c r="B13741" s="59" t="s">
        <v>29915</v>
      </c>
    </row>
    <row r="13742" customFormat="false" ht="15" hidden="false" customHeight="false" outlineLevel="0" collapsed="false">
      <c r="A13742" s="58" t="s">
        <v>33492</v>
      </c>
      <c r="B13742" s="59" t="s">
        <v>33493</v>
      </c>
    </row>
    <row r="13743" customFormat="false" ht="15" hidden="false" customHeight="false" outlineLevel="0" collapsed="false">
      <c r="A13743" s="58" t="s">
        <v>33494</v>
      </c>
      <c r="B13743" s="59" t="s">
        <v>33495</v>
      </c>
    </row>
    <row r="13744" customFormat="false" ht="15" hidden="false" customHeight="false" outlineLevel="0" collapsed="false">
      <c r="A13744" s="58" t="s">
        <v>33496</v>
      </c>
      <c r="B13744" s="59" t="s">
        <v>19266</v>
      </c>
    </row>
    <row r="13745" customFormat="false" ht="15" hidden="false" customHeight="false" outlineLevel="0" collapsed="false">
      <c r="A13745" s="58" t="s">
        <v>33497</v>
      </c>
      <c r="B13745" s="59" t="s">
        <v>24344</v>
      </c>
    </row>
    <row r="13746" customFormat="false" ht="15" hidden="false" customHeight="false" outlineLevel="0" collapsed="false">
      <c r="A13746" s="58" t="s">
        <v>33498</v>
      </c>
      <c r="B13746" s="59" t="s">
        <v>10590</v>
      </c>
    </row>
    <row r="13747" customFormat="false" ht="15" hidden="false" customHeight="false" outlineLevel="0" collapsed="false">
      <c r="A13747" s="58" t="s">
        <v>33499</v>
      </c>
      <c r="B13747" s="59" t="s">
        <v>11080</v>
      </c>
    </row>
    <row r="13748" customFormat="false" ht="15" hidden="false" customHeight="false" outlineLevel="0" collapsed="false">
      <c r="A13748" s="58" t="s">
        <v>33500</v>
      </c>
      <c r="B13748" s="59" t="s">
        <v>14620</v>
      </c>
    </row>
    <row r="13749" customFormat="false" ht="15" hidden="false" customHeight="false" outlineLevel="0" collapsed="false">
      <c r="A13749" s="58" t="s">
        <v>33501</v>
      </c>
      <c r="B13749" s="59" t="s">
        <v>33502</v>
      </c>
    </row>
    <row r="13750" customFormat="false" ht="15" hidden="false" customHeight="false" outlineLevel="0" collapsed="false">
      <c r="A13750" s="58" t="s">
        <v>33503</v>
      </c>
      <c r="B13750" s="59" t="s">
        <v>32771</v>
      </c>
    </row>
    <row r="13751" customFormat="false" ht="15" hidden="false" customHeight="false" outlineLevel="0" collapsed="false">
      <c r="A13751" s="58" t="s">
        <v>33504</v>
      </c>
      <c r="B13751" s="59" t="s">
        <v>32886</v>
      </c>
    </row>
    <row r="13752" customFormat="false" ht="15" hidden="false" customHeight="false" outlineLevel="0" collapsed="false">
      <c r="A13752" s="58" t="s">
        <v>33505</v>
      </c>
      <c r="B13752" s="59" t="s">
        <v>33506</v>
      </c>
    </row>
    <row r="13753" customFormat="false" ht="15" hidden="false" customHeight="false" outlineLevel="0" collapsed="false">
      <c r="A13753" s="58" t="s">
        <v>33507</v>
      </c>
      <c r="B13753" s="59" t="s">
        <v>33508</v>
      </c>
    </row>
    <row r="13754" customFormat="false" ht="15" hidden="false" customHeight="false" outlineLevel="0" collapsed="false">
      <c r="A13754" s="58" t="s">
        <v>33509</v>
      </c>
      <c r="B13754" s="59" t="s">
        <v>33510</v>
      </c>
    </row>
    <row r="13755" customFormat="false" ht="15" hidden="false" customHeight="false" outlineLevel="0" collapsed="false">
      <c r="A13755" s="58" t="s">
        <v>33511</v>
      </c>
      <c r="B13755" s="59" t="s">
        <v>28943</v>
      </c>
    </row>
    <row r="13756" customFormat="false" ht="15" hidden="false" customHeight="false" outlineLevel="0" collapsed="false">
      <c r="A13756" s="58" t="s">
        <v>33512</v>
      </c>
      <c r="B13756" s="59" t="s">
        <v>33513</v>
      </c>
    </row>
    <row r="13757" customFormat="false" ht="15" hidden="false" customHeight="false" outlineLevel="0" collapsed="false">
      <c r="A13757" s="58" t="s">
        <v>33514</v>
      </c>
      <c r="B13757" s="59" t="s">
        <v>33236</v>
      </c>
    </row>
    <row r="13758" customFormat="false" ht="15" hidden="false" customHeight="false" outlineLevel="0" collapsed="false">
      <c r="A13758" s="58" t="s">
        <v>33515</v>
      </c>
      <c r="B13758" s="59" t="s">
        <v>32881</v>
      </c>
    </row>
    <row r="13759" customFormat="false" ht="15" hidden="false" customHeight="false" outlineLevel="0" collapsed="false">
      <c r="A13759" s="58" t="s">
        <v>33516</v>
      </c>
      <c r="B13759" s="59" t="s">
        <v>33517</v>
      </c>
    </row>
    <row r="13760" customFormat="false" ht="15" hidden="false" customHeight="false" outlineLevel="0" collapsed="false">
      <c r="A13760" s="58" t="s">
        <v>33518</v>
      </c>
      <c r="B13760" s="59" t="s">
        <v>33519</v>
      </c>
    </row>
    <row r="13761" customFormat="false" ht="15" hidden="false" customHeight="false" outlineLevel="0" collapsed="false">
      <c r="A13761" s="58" t="s">
        <v>33520</v>
      </c>
      <c r="B13761" s="59" t="s">
        <v>14618</v>
      </c>
    </row>
    <row r="13762" customFormat="false" ht="15" hidden="false" customHeight="false" outlineLevel="0" collapsed="false">
      <c r="A13762" s="58" t="s">
        <v>33521</v>
      </c>
      <c r="B13762" s="59" t="s">
        <v>12523</v>
      </c>
    </row>
    <row r="13763" customFormat="false" ht="15" hidden="false" customHeight="false" outlineLevel="0" collapsed="false">
      <c r="A13763" s="58" t="s">
        <v>33522</v>
      </c>
      <c r="B13763" s="59" t="s">
        <v>33523</v>
      </c>
    </row>
    <row r="13764" customFormat="false" ht="15" hidden="false" customHeight="false" outlineLevel="0" collapsed="false">
      <c r="A13764" s="58" t="s">
        <v>33524</v>
      </c>
      <c r="B13764" s="59" t="s">
        <v>33525</v>
      </c>
    </row>
    <row r="13765" customFormat="false" ht="15" hidden="false" customHeight="false" outlineLevel="0" collapsed="false">
      <c r="A13765" s="58" t="s">
        <v>33526</v>
      </c>
      <c r="B13765" s="59" t="s">
        <v>33527</v>
      </c>
    </row>
    <row r="13766" customFormat="false" ht="15" hidden="false" customHeight="false" outlineLevel="0" collapsed="false">
      <c r="A13766" s="58" t="s">
        <v>33528</v>
      </c>
      <c r="B13766" s="59" t="s">
        <v>33529</v>
      </c>
    </row>
    <row r="13767" customFormat="false" ht="15" hidden="false" customHeight="false" outlineLevel="0" collapsed="false">
      <c r="A13767" s="58" t="s">
        <v>33530</v>
      </c>
      <c r="B13767" s="59" t="s">
        <v>33531</v>
      </c>
    </row>
    <row r="13768" customFormat="false" ht="15" hidden="false" customHeight="false" outlineLevel="0" collapsed="false">
      <c r="A13768" s="58" t="s">
        <v>33532</v>
      </c>
      <c r="B13768" s="59" t="s">
        <v>33533</v>
      </c>
    </row>
    <row r="13769" customFormat="false" ht="15" hidden="false" customHeight="false" outlineLevel="0" collapsed="false">
      <c r="A13769" s="58" t="s">
        <v>33534</v>
      </c>
      <c r="B13769" s="59" t="s">
        <v>20275</v>
      </c>
    </row>
    <row r="13770" customFormat="false" ht="15" hidden="false" customHeight="false" outlineLevel="0" collapsed="false">
      <c r="A13770" s="58" t="s">
        <v>33535</v>
      </c>
      <c r="B13770" s="59" t="s">
        <v>33536</v>
      </c>
    </row>
    <row r="13771" customFormat="false" ht="15" hidden="false" customHeight="false" outlineLevel="0" collapsed="false">
      <c r="A13771" s="58" t="s">
        <v>33537</v>
      </c>
      <c r="B13771" s="59" t="s">
        <v>33538</v>
      </c>
    </row>
    <row r="13772" customFormat="false" ht="15" hidden="false" customHeight="false" outlineLevel="0" collapsed="false">
      <c r="A13772" s="58" t="s">
        <v>33539</v>
      </c>
      <c r="B13772" s="59" t="s">
        <v>33540</v>
      </c>
    </row>
    <row r="13773" customFormat="false" ht="15" hidden="false" customHeight="false" outlineLevel="0" collapsed="false">
      <c r="A13773" s="58" t="s">
        <v>33541</v>
      </c>
      <c r="B13773" s="59" t="s">
        <v>31756</v>
      </c>
    </row>
    <row r="13774" customFormat="false" ht="15" hidden="false" customHeight="false" outlineLevel="0" collapsed="false">
      <c r="A13774" s="58" t="s">
        <v>33542</v>
      </c>
      <c r="B13774" s="59" t="s">
        <v>22358</v>
      </c>
    </row>
    <row r="13775" customFormat="false" ht="15" hidden="false" customHeight="false" outlineLevel="0" collapsed="false">
      <c r="A13775" s="58" t="s">
        <v>33543</v>
      </c>
      <c r="B13775" s="59" t="s">
        <v>22485</v>
      </c>
    </row>
    <row r="13776" customFormat="false" ht="15" hidden="false" customHeight="false" outlineLevel="0" collapsed="false">
      <c r="A13776" s="58" t="s">
        <v>33544</v>
      </c>
      <c r="B13776" s="59" t="s">
        <v>33545</v>
      </c>
    </row>
    <row r="13777" customFormat="false" ht="15" hidden="false" customHeight="false" outlineLevel="0" collapsed="false">
      <c r="A13777" s="58" t="s">
        <v>33546</v>
      </c>
      <c r="B13777" s="59" t="s">
        <v>33547</v>
      </c>
    </row>
    <row r="13778" customFormat="false" ht="15" hidden="false" customHeight="false" outlineLevel="0" collapsed="false">
      <c r="A13778" s="58" t="s">
        <v>33548</v>
      </c>
      <c r="B13778" s="59" t="s">
        <v>9690</v>
      </c>
    </row>
    <row r="13779" customFormat="false" ht="15" hidden="false" customHeight="false" outlineLevel="0" collapsed="false">
      <c r="A13779" s="58" t="s">
        <v>33549</v>
      </c>
      <c r="B13779" s="59" t="s">
        <v>33550</v>
      </c>
    </row>
    <row r="13780" customFormat="false" ht="15" hidden="false" customHeight="false" outlineLevel="0" collapsed="false">
      <c r="A13780" s="58" t="s">
        <v>33551</v>
      </c>
      <c r="B13780" s="59" t="s">
        <v>19241</v>
      </c>
    </row>
    <row r="13781" customFormat="false" ht="15" hidden="false" customHeight="false" outlineLevel="0" collapsed="false">
      <c r="A13781" s="58" t="s">
        <v>33552</v>
      </c>
      <c r="B13781" s="59" t="s">
        <v>33553</v>
      </c>
    </row>
    <row r="13782" customFormat="false" ht="15" hidden="false" customHeight="false" outlineLevel="0" collapsed="false">
      <c r="A13782" s="58" t="s">
        <v>33554</v>
      </c>
      <c r="B13782" s="59" t="s">
        <v>30066</v>
      </c>
    </row>
    <row r="13783" customFormat="false" ht="15" hidden="false" customHeight="false" outlineLevel="0" collapsed="false">
      <c r="A13783" s="58" t="s">
        <v>33555</v>
      </c>
      <c r="B13783" s="59" t="s">
        <v>9835</v>
      </c>
    </row>
    <row r="13784" customFormat="false" ht="15" hidden="false" customHeight="false" outlineLevel="0" collapsed="false">
      <c r="A13784" s="58" t="s">
        <v>33556</v>
      </c>
      <c r="B13784" s="59" t="s">
        <v>33557</v>
      </c>
    </row>
    <row r="13785" customFormat="false" ht="15" hidden="false" customHeight="false" outlineLevel="0" collapsed="false">
      <c r="A13785" s="58" t="s">
        <v>33558</v>
      </c>
      <c r="B13785" s="59" t="s">
        <v>33559</v>
      </c>
    </row>
    <row r="13786" customFormat="false" ht="15" hidden="false" customHeight="false" outlineLevel="0" collapsed="false">
      <c r="A13786" s="58" t="s">
        <v>33560</v>
      </c>
      <c r="B13786" s="59" t="s">
        <v>33561</v>
      </c>
    </row>
    <row r="13787" customFormat="false" ht="15" hidden="false" customHeight="false" outlineLevel="0" collapsed="false">
      <c r="A13787" s="58" t="s">
        <v>33562</v>
      </c>
      <c r="B13787" s="59" t="s">
        <v>33563</v>
      </c>
    </row>
    <row r="13788" customFormat="false" ht="15" hidden="false" customHeight="false" outlineLevel="0" collapsed="false">
      <c r="A13788" s="58" t="s">
        <v>33564</v>
      </c>
      <c r="B13788" s="59" t="s">
        <v>33565</v>
      </c>
    </row>
    <row r="13789" customFormat="false" ht="15" hidden="false" customHeight="false" outlineLevel="0" collapsed="false">
      <c r="A13789" s="58" t="s">
        <v>33566</v>
      </c>
      <c r="B13789" s="59" t="s">
        <v>15088</v>
      </c>
    </row>
    <row r="13790" customFormat="false" ht="15" hidden="false" customHeight="false" outlineLevel="0" collapsed="false">
      <c r="A13790" s="58" t="s">
        <v>33567</v>
      </c>
      <c r="B13790" s="59" t="s">
        <v>33568</v>
      </c>
    </row>
    <row r="13791" customFormat="false" ht="15" hidden="false" customHeight="false" outlineLevel="0" collapsed="false">
      <c r="A13791" s="58" t="s">
        <v>33569</v>
      </c>
      <c r="B13791" s="59" t="s">
        <v>33570</v>
      </c>
    </row>
    <row r="13792" customFormat="false" ht="15" hidden="false" customHeight="false" outlineLevel="0" collapsed="false">
      <c r="A13792" s="58" t="s">
        <v>33571</v>
      </c>
      <c r="B13792" s="59" t="s">
        <v>33572</v>
      </c>
    </row>
    <row r="13793" customFormat="false" ht="15" hidden="false" customHeight="false" outlineLevel="0" collapsed="false">
      <c r="A13793" s="58" t="s">
        <v>33573</v>
      </c>
      <c r="B13793" s="59" t="s">
        <v>33574</v>
      </c>
    </row>
    <row r="13794" customFormat="false" ht="15" hidden="false" customHeight="false" outlineLevel="0" collapsed="false">
      <c r="A13794" s="58" t="s">
        <v>33575</v>
      </c>
      <c r="B13794" s="59" t="s">
        <v>33576</v>
      </c>
    </row>
    <row r="13795" customFormat="false" ht="15" hidden="false" customHeight="false" outlineLevel="0" collapsed="false">
      <c r="A13795" s="58" t="s">
        <v>33577</v>
      </c>
      <c r="B13795" s="59" t="s">
        <v>33578</v>
      </c>
    </row>
    <row r="13796" customFormat="false" ht="15" hidden="false" customHeight="false" outlineLevel="0" collapsed="false">
      <c r="A13796" s="58" t="s">
        <v>33579</v>
      </c>
      <c r="B13796" s="59" t="s">
        <v>30066</v>
      </c>
    </row>
    <row r="13797" customFormat="false" ht="15" hidden="false" customHeight="false" outlineLevel="0" collapsed="false">
      <c r="A13797" s="58" t="s">
        <v>33580</v>
      </c>
      <c r="B13797" s="59" t="s">
        <v>33581</v>
      </c>
    </row>
    <row r="13798" customFormat="false" ht="15" hidden="false" customHeight="false" outlineLevel="0" collapsed="false">
      <c r="A13798" s="58" t="s">
        <v>33582</v>
      </c>
      <c r="B13798" s="59" t="s">
        <v>32922</v>
      </c>
    </row>
    <row r="13799" customFormat="false" ht="15" hidden="false" customHeight="false" outlineLevel="0" collapsed="false">
      <c r="A13799" s="58" t="s">
        <v>33583</v>
      </c>
      <c r="B13799" s="59" t="s">
        <v>33584</v>
      </c>
    </row>
    <row r="13800" customFormat="false" ht="15" hidden="false" customHeight="false" outlineLevel="0" collapsed="false">
      <c r="A13800" s="58" t="s">
        <v>33585</v>
      </c>
      <c r="B13800" s="59" t="s">
        <v>33586</v>
      </c>
    </row>
    <row r="13801" customFormat="false" ht="15" hidden="false" customHeight="false" outlineLevel="0" collapsed="false">
      <c r="A13801" s="58" t="s">
        <v>33587</v>
      </c>
      <c r="B13801" s="59" t="s">
        <v>33588</v>
      </c>
    </row>
    <row r="13802" customFormat="false" ht="15" hidden="false" customHeight="false" outlineLevel="0" collapsed="false">
      <c r="A13802" s="58" t="s">
        <v>33589</v>
      </c>
      <c r="B13802" s="59" t="s">
        <v>33590</v>
      </c>
    </row>
    <row r="13803" customFormat="false" ht="15" hidden="false" customHeight="false" outlineLevel="0" collapsed="false">
      <c r="A13803" s="58" t="s">
        <v>33591</v>
      </c>
      <c r="B13803" s="59" t="s">
        <v>21991</v>
      </c>
    </row>
    <row r="13804" customFormat="false" ht="15" hidden="false" customHeight="false" outlineLevel="0" collapsed="false">
      <c r="A13804" s="58" t="s">
        <v>33592</v>
      </c>
      <c r="B13804" s="59" t="s">
        <v>9690</v>
      </c>
    </row>
    <row r="13805" customFormat="false" ht="15" hidden="false" customHeight="false" outlineLevel="0" collapsed="false">
      <c r="A13805" s="58" t="s">
        <v>33593</v>
      </c>
      <c r="B13805" s="59" t="s">
        <v>33594</v>
      </c>
    </row>
    <row r="13806" customFormat="false" ht="15" hidden="false" customHeight="false" outlineLevel="0" collapsed="false">
      <c r="A13806" s="58" t="s">
        <v>33595</v>
      </c>
      <c r="B13806" s="59" t="s">
        <v>33596</v>
      </c>
    </row>
    <row r="13807" customFormat="false" ht="15" hidden="false" customHeight="false" outlineLevel="0" collapsed="false">
      <c r="A13807" s="58" t="s">
        <v>33597</v>
      </c>
      <c r="B13807" s="59" t="s">
        <v>32649</v>
      </c>
    </row>
    <row r="13808" customFormat="false" ht="15" hidden="false" customHeight="false" outlineLevel="0" collapsed="false">
      <c r="A13808" s="58" t="s">
        <v>33598</v>
      </c>
      <c r="B13808" s="59" t="s">
        <v>17918</v>
      </c>
    </row>
    <row r="13809" customFormat="false" ht="15" hidden="false" customHeight="false" outlineLevel="0" collapsed="false">
      <c r="A13809" s="58" t="s">
        <v>33599</v>
      </c>
      <c r="B13809" s="59" t="s">
        <v>33600</v>
      </c>
    </row>
    <row r="13810" customFormat="false" ht="15" hidden="false" customHeight="false" outlineLevel="0" collapsed="false">
      <c r="A13810" s="58" t="s">
        <v>33601</v>
      </c>
      <c r="B13810" s="59" t="s">
        <v>33602</v>
      </c>
    </row>
    <row r="13811" customFormat="false" ht="15" hidden="false" customHeight="false" outlineLevel="0" collapsed="false">
      <c r="A13811" s="58" t="s">
        <v>33603</v>
      </c>
      <c r="B13811" s="59" t="s">
        <v>33604</v>
      </c>
    </row>
    <row r="13812" customFormat="false" ht="15" hidden="false" customHeight="false" outlineLevel="0" collapsed="false">
      <c r="A13812" s="58" t="s">
        <v>33605</v>
      </c>
      <c r="B13812" s="59" t="s">
        <v>33606</v>
      </c>
    </row>
    <row r="13813" customFormat="false" ht="15" hidden="false" customHeight="false" outlineLevel="0" collapsed="false">
      <c r="A13813" s="58" t="s">
        <v>33607</v>
      </c>
      <c r="B13813" s="59" t="s">
        <v>33608</v>
      </c>
    </row>
    <row r="13814" customFormat="false" ht="15" hidden="false" customHeight="false" outlineLevel="0" collapsed="false">
      <c r="A13814" s="58" t="s">
        <v>33609</v>
      </c>
      <c r="B13814" s="59" t="s">
        <v>18732</v>
      </c>
    </row>
    <row r="13815" customFormat="false" ht="15" hidden="false" customHeight="false" outlineLevel="0" collapsed="false">
      <c r="A13815" s="58" t="s">
        <v>33610</v>
      </c>
      <c r="B13815" s="59" t="s">
        <v>19486</v>
      </c>
    </row>
    <row r="13816" customFormat="false" ht="15" hidden="false" customHeight="false" outlineLevel="0" collapsed="false">
      <c r="A13816" s="58" t="s">
        <v>33611</v>
      </c>
      <c r="B13816" s="59" t="s">
        <v>33612</v>
      </c>
    </row>
    <row r="13817" customFormat="false" ht="15" hidden="false" customHeight="false" outlineLevel="0" collapsed="false">
      <c r="A13817" s="58" t="s">
        <v>33613</v>
      </c>
      <c r="B13817" s="59" t="s">
        <v>33614</v>
      </c>
    </row>
    <row r="13818" customFormat="false" ht="15" hidden="false" customHeight="false" outlineLevel="0" collapsed="false">
      <c r="A13818" s="58" t="s">
        <v>33615</v>
      </c>
      <c r="B13818" s="59" t="s">
        <v>11110</v>
      </c>
    </row>
    <row r="13819" customFormat="false" ht="15" hidden="false" customHeight="false" outlineLevel="0" collapsed="false">
      <c r="A13819" s="58" t="s">
        <v>33616</v>
      </c>
      <c r="B13819" s="59" t="s">
        <v>33617</v>
      </c>
    </row>
    <row r="13820" customFormat="false" ht="15" hidden="false" customHeight="false" outlineLevel="0" collapsed="false">
      <c r="A13820" s="58" t="s">
        <v>33618</v>
      </c>
      <c r="B13820" s="59" t="s">
        <v>33619</v>
      </c>
    </row>
    <row r="13821" customFormat="false" ht="15" hidden="false" customHeight="false" outlineLevel="0" collapsed="false">
      <c r="A13821" s="58" t="s">
        <v>33620</v>
      </c>
      <c r="B13821" s="59" t="s">
        <v>22644</v>
      </c>
    </row>
    <row r="13822" customFormat="false" ht="15" hidden="false" customHeight="false" outlineLevel="0" collapsed="false">
      <c r="A13822" s="58" t="s">
        <v>33621</v>
      </c>
      <c r="B13822" s="59" t="s">
        <v>33622</v>
      </c>
    </row>
    <row r="13823" customFormat="false" ht="15" hidden="false" customHeight="false" outlineLevel="0" collapsed="false">
      <c r="A13823" s="58" t="s">
        <v>33623</v>
      </c>
      <c r="B13823" s="59" t="s">
        <v>33624</v>
      </c>
    </row>
    <row r="13824" customFormat="false" ht="15" hidden="false" customHeight="false" outlineLevel="0" collapsed="false">
      <c r="A13824" s="58" t="s">
        <v>33625</v>
      </c>
      <c r="B13824" s="59" t="s">
        <v>33275</v>
      </c>
    </row>
    <row r="13825" customFormat="false" ht="15" hidden="false" customHeight="false" outlineLevel="0" collapsed="false">
      <c r="A13825" s="58" t="s">
        <v>33626</v>
      </c>
      <c r="B13825" s="59" t="s">
        <v>33627</v>
      </c>
    </row>
    <row r="13826" customFormat="false" ht="15" hidden="false" customHeight="false" outlineLevel="0" collapsed="false">
      <c r="A13826" s="58" t="s">
        <v>33628</v>
      </c>
      <c r="B13826" s="59" t="s">
        <v>9462</v>
      </c>
    </row>
    <row r="13827" customFormat="false" ht="15" hidden="false" customHeight="false" outlineLevel="0" collapsed="false">
      <c r="A13827" s="58" t="s">
        <v>33629</v>
      </c>
      <c r="B13827" s="59" t="s">
        <v>23223</v>
      </c>
    </row>
    <row r="13828" customFormat="false" ht="15" hidden="false" customHeight="false" outlineLevel="0" collapsed="false">
      <c r="A13828" s="58" t="s">
        <v>33630</v>
      </c>
      <c r="B13828" s="59" t="s">
        <v>17304</v>
      </c>
    </row>
    <row r="13829" customFormat="false" ht="15" hidden="false" customHeight="false" outlineLevel="0" collapsed="false">
      <c r="A13829" s="58" t="s">
        <v>33631</v>
      </c>
      <c r="B13829" s="59" t="s">
        <v>10047</v>
      </c>
    </row>
    <row r="13830" customFormat="false" ht="15" hidden="false" customHeight="false" outlineLevel="0" collapsed="false">
      <c r="A13830" s="58" t="s">
        <v>33632</v>
      </c>
      <c r="B13830" s="59" t="s">
        <v>21784</v>
      </c>
    </row>
    <row r="13831" customFormat="false" ht="15" hidden="false" customHeight="false" outlineLevel="0" collapsed="false">
      <c r="A13831" s="58" t="s">
        <v>33633</v>
      </c>
      <c r="B13831" s="59" t="s">
        <v>33634</v>
      </c>
    </row>
    <row r="13832" customFormat="false" ht="15" hidden="false" customHeight="false" outlineLevel="0" collapsed="false">
      <c r="A13832" s="58" t="s">
        <v>33635</v>
      </c>
      <c r="B13832" s="59" t="s">
        <v>33636</v>
      </c>
    </row>
    <row r="13833" customFormat="false" ht="15" hidden="false" customHeight="false" outlineLevel="0" collapsed="false">
      <c r="A13833" s="58" t="s">
        <v>33637</v>
      </c>
      <c r="B13833" s="59" t="s">
        <v>33638</v>
      </c>
    </row>
    <row r="13834" customFormat="false" ht="15" hidden="false" customHeight="false" outlineLevel="0" collapsed="false">
      <c r="A13834" s="58" t="s">
        <v>33639</v>
      </c>
      <c r="B13834" s="59" t="s">
        <v>33640</v>
      </c>
    </row>
    <row r="13835" customFormat="false" ht="15" hidden="false" customHeight="false" outlineLevel="0" collapsed="false">
      <c r="A13835" s="58" t="s">
        <v>33641</v>
      </c>
      <c r="B13835" s="59" t="s">
        <v>33642</v>
      </c>
    </row>
    <row r="13836" customFormat="false" ht="15" hidden="false" customHeight="false" outlineLevel="0" collapsed="false">
      <c r="A13836" s="58" t="s">
        <v>33643</v>
      </c>
      <c r="B13836" s="59" t="s">
        <v>33644</v>
      </c>
    </row>
    <row r="13837" customFormat="false" ht="15" hidden="false" customHeight="false" outlineLevel="0" collapsed="false">
      <c r="A13837" s="58" t="s">
        <v>33645</v>
      </c>
      <c r="B13837" s="59" t="s">
        <v>33646</v>
      </c>
    </row>
    <row r="13838" customFormat="false" ht="15" hidden="false" customHeight="false" outlineLevel="0" collapsed="false">
      <c r="A13838" s="58" t="s">
        <v>33647</v>
      </c>
      <c r="B13838" s="59" t="s">
        <v>33648</v>
      </c>
    </row>
    <row r="13839" customFormat="false" ht="15" hidden="false" customHeight="false" outlineLevel="0" collapsed="false">
      <c r="A13839" s="58" t="s">
        <v>33649</v>
      </c>
      <c r="B13839" s="59" t="s">
        <v>9923</v>
      </c>
    </row>
    <row r="13840" customFormat="false" ht="15" hidden="false" customHeight="false" outlineLevel="0" collapsed="false">
      <c r="A13840" s="58" t="s">
        <v>33650</v>
      </c>
      <c r="B13840" s="59" t="s">
        <v>14448</v>
      </c>
    </row>
    <row r="13841" customFormat="false" ht="15" hidden="false" customHeight="false" outlineLevel="0" collapsed="false">
      <c r="A13841" s="58" t="s">
        <v>33651</v>
      </c>
      <c r="B13841" s="59" t="s">
        <v>11288</v>
      </c>
    </row>
    <row r="13842" customFormat="false" ht="15" hidden="false" customHeight="false" outlineLevel="0" collapsed="false">
      <c r="A13842" s="58" t="s">
        <v>33652</v>
      </c>
      <c r="B13842" s="59" t="s">
        <v>33653</v>
      </c>
    </row>
    <row r="13843" customFormat="false" ht="15" hidden="false" customHeight="false" outlineLevel="0" collapsed="false">
      <c r="A13843" s="58" t="s">
        <v>33654</v>
      </c>
      <c r="B13843" s="59" t="s">
        <v>10590</v>
      </c>
    </row>
    <row r="13844" customFormat="false" ht="15" hidden="false" customHeight="false" outlineLevel="0" collapsed="false">
      <c r="A13844" s="58" t="s">
        <v>33655</v>
      </c>
      <c r="B13844" s="59" t="s">
        <v>33656</v>
      </c>
    </row>
    <row r="13845" customFormat="false" ht="15" hidden="false" customHeight="false" outlineLevel="0" collapsed="false">
      <c r="A13845" s="58" t="s">
        <v>33657</v>
      </c>
      <c r="B13845" s="59" t="s">
        <v>33658</v>
      </c>
    </row>
    <row r="13846" customFormat="false" ht="15" hidden="false" customHeight="false" outlineLevel="0" collapsed="false">
      <c r="A13846" s="58" t="s">
        <v>33659</v>
      </c>
      <c r="B13846" s="59" t="s">
        <v>33660</v>
      </c>
    </row>
    <row r="13847" customFormat="false" ht="15" hidden="false" customHeight="false" outlineLevel="0" collapsed="false">
      <c r="A13847" s="58" t="s">
        <v>33661</v>
      </c>
      <c r="B13847" s="59" t="s">
        <v>33662</v>
      </c>
    </row>
    <row r="13848" customFormat="false" ht="15" hidden="false" customHeight="false" outlineLevel="0" collapsed="false">
      <c r="A13848" s="58" t="s">
        <v>33663</v>
      </c>
      <c r="B13848" s="59" t="s">
        <v>33664</v>
      </c>
    </row>
    <row r="13849" customFormat="false" ht="15" hidden="false" customHeight="false" outlineLevel="0" collapsed="false">
      <c r="A13849" s="58" t="s">
        <v>33665</v>
      </c>
      <c r="B13849" s="59" t="s">
        <v>9923</v>
      </c>
    </row>
    <row r="13850" customFormat="false" ht="15" hidden="false" customHeight="false" outlineLevel="0" collapsed="false">
      <c r="A13850" s="58" t="s">
        <v>33666</v>
      </c>
      <c r="B13850" s="59" t="s">
        <v>33667</v>
      </c>
    </row>
    <row r="13851" customFormat="false" ht="15" hidden="false" customHeight="false" outlineLevel="0" collapsed="false">
      <c r="A13851" s="58" t="s">
        <v>33668</v>
      </c>
      <c r="B13851" s="59" t="s">
        <v>33669</v>
      </c>
    </row>
    <row r="13852" customFormat="false" ht="15" hidden="false" customHeight="false" outlineLevel="0" collapsed="false">
      <c r="A13852" s="58" t="s">
        <v>33670</v>
      </c>
      <c r="B13852" s="59" t="s">
        <v>9376</v>
      </c>
    </row>
    <row r="13853" customFormat="false" ht="15" hidden="false" customHeight="false" outlineLevel="0" collapsed="false">
      <c r="A13853" s="58" t="s">
        <v>33671</v>
      </c>
      <c r="B13853" s="59" t="s">
        <v>33672</v>
      </c>
    </row>
    <row r="13854" customFormat="false" ht="15" hidden="false" customHeight="false" outlineLevel="0" collapsed="false">
      <c r="A13854" s="58" t="s">
        <v>33673</v>
      </c>
      <c r="B13854" s="59" t="s">
        <v>33495</v>
      </c>
    </row>
    <row r="13855" customFormat="false" ht="15" hidden="false" customHeight="false" outlineLevel="0" collapsed="false">
      <c r="A13855" s="58" t="s">
        <v>33674</v>
      </c>
      <c r="B13855" s="59" t="s">
        <v>33675</v>
      </c>
    </row>
    <row r="13856" customFormat="false" ht="15" hidden="false" customHeight="false" outlineLevel="0" collapsed="false">
      <c r="A13856" s="58" t="s">
        <v>33676</v>
      </c>
      <c r="B13856" s="59" t="s">
        <v>33677</v>
      </c>
    </row>
    <row r="13857" customFormat="false" ht="15" hidden="false" customHeight="false" outlineLevel="0" collapsed="false">
      <c r="A13857" s="58" t="s">
        <v>33678</v>
      </c>
      <c r="B13857" s="59" t="s">
        <v>33679</v>
      </c>
    </row>
    <row r="13858" customFormat="false" ht="15" hidden="false" customHeight="false" outlineLevel="0" collapsed="false">
      <c r="A13858" s="58" t="s">
        <v>33680</v>
      </c>
      <c r="B13858" s="59" t="s">
        <v>33681</v>
      </c>
    </row>
    <row r="13859" customFormat="false" ht="15" hidden="false" customHeight="false" outlineLevel="0" collapsed="false">
      <c r="A13859" s="58" t="s">
        <v>33682</v>
      </c>
      <c r="B13859" s="59" t="s">
        <v>30446</v>
      </c>
    </row>
    <row r="13860" customFormat="false" ht="15" hidden="false" customHeight="false" outlineLevel="0" collapsed="false">
      <c r="A13860" s="58" t="s">
        <v>33683</v>
      </c>
      <c r="B13860" s="59" t="s">
        <v>25691</v>
      </c>
    </row>
    <row r="13861" customFormat="false" ht="15" hidden="false" customHeight="false" outlineLevel="0" collapsed="false">
      <c r="A13861" s="58" t="s">
        <v>33684</v>
      </c>
      <c r="B13861" s="59" t="s">
        <v>33685</v>
      </c>
    </row>
    <row r="13862" customFormat="false" ht="15" hidden="false" customHeight="false" outlineLevel="0" collapsed="false">
      <c r="A13862" s="58" t="s">
        <v>33686</v>
      </c>
      <c r="B13862" s="59" t="s">
        <v>33687</v>
      </c>
    </row>
    <row r="13863" customFormat="false" ht="15" hidden="false" customHeight="false" outlineLevel="0" collapsed="false">
      <c r="A13863" s="58" t="s">
        <v>33688</v>
      </c>
      <c r="B13863" s="59" t="s">
        <v>33689</v>
      </c>
    </row>
    <row r="13864" customFormat="false" ht="15" hidden="false" customHeight="false" outlineLevel="0" collapsed="false">
      <c r="A13864" s="58" t="s">
        <v>33690</v>
      </c>
      <c r="B13864" s="59" t="s">
        <v>33691</v>
      </c>
    </row>
    <row r="13865" customFormat="false" ht="15" hidden="false" customHeight="false" outlineLevel="0" collapsed="false">
      <c r="A13865" s="58" t="s">
        <v>33692</v>
      </c>
      <c r="B13865" s="59" t="s">
        <v>33693</v>
      </c>
    </row>
    <row r="13866" customFormat="false" ht="15" hidden="false" customHeight="false" outlineLevel="0" collapsed="false">
      <c r="A13866" s="58" t="s">
        <v>33694</v>
      </c>
      <c r="B13866" s="59" t="s">
        <v>23037</v>
      </c>
    </row>
    <row r="13867" customFormat="false" ht="15" hidden="false" customHeight="false" outlineLevel="0" collapsed="false">
      <c r="A13867" s="58" t="s">
        <v>33695</v>
      </c>
      <c r="B13867" s="59" t="s">
        <v>33696</v>
      </c>
    </row>
    <row r="13868" customFormat="false" ht="15" hidden="false" customHeight="false" outlineLevel="0" collapsed="false">
      <c r="A13868" s="58" t="s">
        <v>33697</v>
      </c>
      <c r="B13868" s="59" t="s">
        <v>33698</v>
      </c>
    </row>
    <row r="13869" customFormat="false" ht="15" hidden="false" customHeight="false" outlineLevel="0" collapsed="false">
      <c r="A13869" s="58" t="s">
        <v>33699</v>
      </c>
      <c r="B13869" s="59" t="s">
        <v>15546</v>
      </c>
    </row>
    <row r="13870" customFormat="false" ht="15" hidden="false" customHeight="false" outlineLevel="0" collapsed="false">
      <c r="A13870" s="58" t="s">
        <v>33700</v>
      </c>
      <c r="B13870" s="59" t="s">
        <v>33701</v>
      </c>
    </row>
    <row r="13871" customFormat="false" ht="15" hidden="false" customHeight="false" outlineLevel="0" collapsed="false">
      <c r="A13871" s="58" t="s">
        <v>33702</v>
      </c>
      <c r="B13871" s="59" t="s">
        <v>33703</v>
      </c>
    </row>
    <row r="13872" customFormat="false" ht="15" hidden="false" customHeight="false" outlineLevel="0" collapsed="false">
      <c r="A13872" s="58" t="s">
        <v>33704</v>
      </c>
      <c r="B13872" s="59" t="s">
        <v>33705</v>
      </c>
    </row>
    <row r="13873" customFormat="false" ht="15" hidden="false" customHeight="false" outlineLevel="0" collapsed="false">
      <c r="A13873" s="58" t="s">
        <v>33706</v>
      </c>
      <c r="B13873" s="59" t="s">
        <v>22433</v>
      </c>
    </row>
    <row r="13874" customFormat="false" ht="15" hidden="false" customHeight="false" outlineLevel="0" collapsed="false">
      <c r="A13874" s="58" t="s">
        <v>33707</v>
      </c>
      <c r="B13874" s="59" t="s">
        <v>33708</v>
      </c>
    </row>
    <row r="13875" customFormat="false" ht="15" hidden="false" customHeight="false" outlineLevel="0" collapsed="false">
      <c r="A13875" s="58" t="s">
        <v>33709</v>
      </c>
      <c r="B13875" s="59" t="s">
        <v>33710</v>
      </c>
    </row>
    <row r="13876" customFormat="false" ht="15" hidden="false" customHeight="false" outlineLevel="0" collapsed="false">
      <c r="A13876" s="58" t="s">
        <v>33711</v>
      </c>
      <c r="B13876" s="59" t="s">
        <v>33712</v>
      </c>
    </row>
    <row r="13877" customFormat="false" ht="15" hidden="false" customHeight="false" outlineLevel="0" collapsed="false">
      <c r="A13877" s="58" t="s">
        <v>33713</v>
      </c>
      <c r="B13877" s="59" t="s">
        <v>33714</v>
      </c>
    </row>
    <row r="13878" customFormat="false" ht="15" hidden="false" customHeight="false" outlineLevel="0" collapsed="false">
      <c r="A13878" s="58" t="s">
        <v>33715</v>
      </c>
      <c r="B13878" s="59" t="s">
        <v>33716</v>
      </c>
    </row>
    <row r="13879" customFormat="false" ht="15" hidden="false" customHeight="false" outlineLevel="0" collapsed="false">
      <c r="A13879" s="58" t="s">
        <v>33717</v>
      </c>
      <c r="B13879" s="59" t="s">
        <v>14448</v>
      </c>
    </row>
    <row r="13880" customFormat="false" ht="15" hidden="false" customHeight="false" outlineLevel="0" collapsed="false">
      <c r="A13880" s="58" t="s">
        <v>33718</v>
      </c>
      <c r="B13880" s="59" t="s">
        <v>33719</v>
      </c>
    </row>
    <row r="13881" customFormat="false" ht="15" hidden="false" customHeight="false" outlineLevel="0" collapsed="false">
      <c r="A13881" s="58" t="s">
        <v>33720</v>
      </c>
      <c r="B13881" s="59" t="s">
        <v>33721</v>
      </c>
    </row>
    <row r="13882" customFormat="false" ht="15" hidden="false" customHeight="false" outlineLevel="0" collapsed="false">
      <c r="A13882" s="58" t="s">
        <v>33722</v>
      </c>
      <c r="B13882" s="59" t="s">
        <v>33723</v>
      </c>
    </row>
    <row r="13883" customFormat="false" ht="15" hidden="false" customHeight="false" outlineLevel="0" collapsed="false">
      <c r="A13883" s="58" t="s">
        <v>33724</v>
      </c>
      <c r="B13883" s="59" t="s">
        <v>33725</v>
      </c>
    </row>
    <row r="13884" customFormat="false" ht="15" hidden="false" customHeight="false" outlineLevel="0" collapsed="false">
      <c r="A13884" s="58" t="s">
        <v>33726</v>
      </c>
      <c r="B13884" s="59" t="s">
        <v>31747</v>
      </c>
    </row>
    <row r="13885" customFormat="false" ht="15" hidden="false" customHeight="false" outlineLevel="0" collapsed="false">
      <c r="A13885" s="58" t="s">
        <v>33727</v>
      </c>
      <c r="B13885" s="59" t="s">
        <v>33728</v>
      </c>
    </row>
    <row r="13886" customFormat="false" ht="15" hidden="false" customHeight="false" outlineLevel="0" collapsed="false">
      <c r="A13886" s="58" t="s">
        <v>33729</v>
      </c>
      <c r="B13886" s="59" t="s">
        <v>10037</v>
      </c>
    </row>
    <row r="13887" customFormat="false" ht="15" hidden="false" customHeight="false" outlineLevel="0" collapsed="false">
      <c r="A13887" s="58" t="s">
        <v>33730</v>
      </c>
      <c r="B13887" s="59" t="s">
        <v>33731</v>
      </c>
    </row>
    <row r="13888" customFormat="false" ht="15" hidden="false" customHeight="false" outlineLevel="0" collapsed="false">
      <c r="A13888" s="58" t="s">
        <v>33732</v>
      </c>
      <c r="B13888" s="59" t="s">
        <v>27469</v>
      </c>
    </row>
    <row r="13889" customFormat="false" ht="15" hidden="false" customHeight="false" outlineLevel="0" collapsed="false">
      <c r="A13889" s="58" t="s">
        <v>33733</v>
      </c>
      <c r="B13889" s="59" t="s">
        <v>27471</v>
      </c>
    </row>
    <row r="13890" customFormat="false" ht="15" hidden="false" customHeight="false" outlineLevel="0" collapsed="false">
      <c r="A13890" s="58" t="s">
        <v>33734</v>
      </c>
      <c r="B13890" s="59" t="s">
        <v>33735</v>
      </c>
    </row>
    <row r="13891" customFormat="false" ht="15" hidden="false" customHeight="false" outlineLevel="0" collapsed="false">
      <c r="A13891" s="58" t="s">
        <v>33736</v>
      </c>
      <c r="B13891" s="59" t="s">
        <v>33737</v>
      </c>
    </row>
    <row r="13892" customFormat="false" ht="15" hidden="false" customHeight="false" outlineLevel="0" collapsed="false">
      <c r="A13892" s="58" t="s">
        <v>33738</v>
      </c>
      <c r="B13892" s="59" t="s">
        <v>33739</v>
      </c>
    </row>
    <row r="13893" customFormat="false" ht="15" hidden="false" customHeight="false" outlineLevel="0" collapsed="false">
      <c r="A13893" s="58" t="s">
        <v>33740</v>
      </c>
      <c r="B13893" s="59" t="s">
        <v>33741</v>
      </c>
    </row>
    <row r="13894" customFormat="false" ht="15" hidden="false" customHeight="false" outlineLevel="0" collapsed="false">
      <c r="A13894" s="58" t="s">
        <v>33742</v>
      </c>
      <c r="B13894" s="59" t="s">
        <v>33743</v>
      </c>
    </row>
    <row r="13895" customFormat="false" ht="15" hidden="false" customHeight="false" outlineLevel="0" collapsed="false">
      <c r="A13895" s="58" t="s">
        <v>33744</v>
      </c>
      <c r="B13895" s="59" t="s">
        <v>33745</v>
      </c>
    </row>
    <row r="13896" customFormat="false" ht="15" hidden="false" customHeight="false" outlineLevel="0" collapsed="false">
      <c r="A13896" s="58" t="s">
        <v>33746</v>
      </c>
      <c r="B13896" s="59" t="s">
        <v>33747</v>
      </c>
    </row>
    <row r="13897" customFormat="false" ht="15" hidden="false" customHeight="false" outlineLevel="0" collapsed="false">
      <c r="A13897" s="58" t="s">
        <v>33748</v>
      </c>
      <c r="B13897" s="59" t="s">
        <v>33749</v>
      </c>
    </row>
    <row r="13898" customFormat="false" ht="15" hidden="false" customHeight="false" outlineLevel="0" collapsed="false">
      <c r="A13898" s="58" t="s">
        <v>33750</v>
      </c>
      <c r="B13898" s="59" t="s">
        <v>33751</v>
      </c>
    </row>
    <row r="13899" customFormat="false" ht="15" hidden="false" customHeight="false" outlineLevel="0" collapsed="false">
      <c r="A13899" s="58" t="s">
        <v>33752</v>
      </c>
      <c r="B13899" s="59" t="s">
        <v>13098</v>
      </c>
    </row>
    <row r="13900" customFormat="false" ht="15" hidden="false" customHeight="false" outlineLevel="0" collapsed="false">
      <c r="A13900" s="58" t="s">
        <v>33753</v>
      </c>
      <c r="B13900" s="59" t="s">
        <v>11460</v>
      </c>
    </row>
    <row r="13901" customFormat="false" ht="15" hidden="false" customHeight="false" outlineLevel="0" collapsed="false">
      <c r="A13901" s="58" t="s">
        <v>33754</v>
      </c>
      <c r="B13901" s="59" t="s">
        <v>11975</v>
      </c>
    </row>
    <row r="13902" customFormat="false" ht="15" hidden="false" customHeight="false" outlineLevel="0" collapsed="false">
      <c r="A13902" s="58" t="s">
        <v>33755</v>
      </c>
      <c r="B13902" s="59" t="s">
        <v>23008</v>
      </c>
    </row>
    <row r="13903" customFormat="false" ht="15" hidden="false" customHeight="false" outlineLevel="0" collapsed="false">
      <c r="A13903" s="58" t="s">
        <v>33756</v>
      </c>
      <c r="B13903" s="59" t="s">
        <v>33757</v>
      </c>
    </row>
    <row r="13904" customFormat="false" ht="15" hidden="false" customHeight="false" outlineLevel="0" collapsed="false">
      <c r="A13904" s="58" t="s">
        <v>33758</v>
      </c>
      <c r="B13904" s="59" t="s">
        <v>11702</v>
      </c>
    </row>
    <row r="13905" customFormat="false" ht="15" hidden="false" customHeight="false" outlineLevel="0" collapsed="false">
      <c r="A13905" s="58" t="s">
        <v>33759</v>
      </c>
      <c r="B13905" s="59" t="s">
        <v>33760</v>
      </c>
    </row>
    <row r="13906" customFormat="false" ht="15" hidden="false" customHeight="false" outlineLevel="0" collapsed="false">
      <c r="A13906" s="58" t="s">
        <v>33761</v>
      </c>
      <c r="B13906" s="59" t="s">
        <v>15757</v>
      </c>
    </row>
    <row r="13907" customFormat="false" ht="15" hidden="false" customHeight="false" outlineLevel="0" collapsed="false">
      <c r="A13907" s="58" t="s">
        <v>33762</v>
      </c>
      <c r="B13907" s="59" t="s">
        <v>15255</v>
      </c>
    </row>
    <row r="13908" customFormat="false" ht="15" hidden="false" customHeight="false" outlineLevel="0" collapsed="false">
      <c r="A13908" s="58" t="s">
        <v>33763</v>
      </c>
      <c r="B13908" s="59" t="s">
        <v>10868</v>
      </c>
    </row>
    <row r="13909" customFormat="false" ht="15" hidden="false" customHeight="false" outlineLevel="0" collapsed="false">
      <c r="A13909" s="58" t="s">
        <v>33764</v>
      </c>
      <c r="B13909" s="59" t="s">
        <v>12523</v>
      </c>
    </row>
    <row r="13910" customFormat="false" ht="15" hidden="false" customHeight="false" outlineLevel="0" collapsed="false">
      <c r="A13910" s="58" t="s">
        <v>33765</v>
      </c>
      <c r="B13910" s="59" t="s">
        <v>10037</v>
      </c>
    </row>
    <row r="13911" customFormat="false" ht="15" hidden="false" customHeight="false" outlineLevel="0" collapsed="false">
      <c r="A13911" s="58" t="s">
        <v>33766</v>
      </c>
      <c r="B13911" s="59" t="s">
        <v>18602</v>
      </c>
    </row>
    <row r="13912" customFormat="false" ht="15" hidden="false" customHeight="false" outlineLevel="0" collapsed="false">
      <c r="A13912" s="58" t="s">
        <v>33767</v>
      </c>
      <c r="B13912" s="59" t="s">
        <v>14838</v>
      </c>
    </row>
    <row r="13913" customFormat="false" ht="15" hidden="false" customHeight="false" outlineLevel="0" collapsed="false">
      <c r="A13913" s="58" t="s">
        <v>33768</v>
      </c>
      <c r="B13913" s="59" t="s">
        <v>33769</v>
      </c>
    </row>
    <row r="13914" customFormat="false" ht="15" hidden="false" customHeight="false" outlineLevel="0" collapsed="false">
      <c r="A13914" s="58" t="s">
        <v>33770</v>
      </c>
      <c r="B13914" s="59" t="s">
        <v>33771</v>
      </c>
    </row>
    <row r="13915" customFormat="false" ht="15" hidden="false" customHeight="false" outlineLevel="0" collapsed="false">
      <c r="A13915" s="58" t="s">
        <v>33772</v>
      </c>
      <c r="B13915" s="59" t="s">
        <v>33773</v>
      </c>
    </row>
    <row r="13916" customFormat="false" ht="15" hidden="false" customHeight="false" outlineLevel="0" collapsed="false">
      <c r="A13916" s="58" t="s">
        <v>33774</v>
      </c>
      <c r="B13916" s="59" t="s">
        <v>21919</v>
      </c>
    </row>
    <row r="13917" customFormat="false" ht="15" hidden="false" customHeight="false" outlineLevel="0" collapsed="false">
      <c r="A13917" s="58" t="s">
        <v>33775</v>
      </c>
      <c r="B13917" s="59" t="s">
        <v>33776</v>
      </c>
    </row>
    <row r="13918" customFormat="false" ht="15" hidden="false" customHeight="false" outlineLevel="0" collapsed="false">
      <c r="A13918" s="58" t="s">
        <v>33777</v>
      </c>
      <c r="B13918" s="59" t="s">
        <v>33778</v>
      </c>
    </row>
    <row r="13919" customFormat="false" ht="15" hidden="false" customHeight="false" outlineLevel="0" collapsed="false">
      <c r="A13919" s="58" t="s">
        <v>33779</v>
      </c>
      <c r="B13919" s="59" t="s">
        <v>9690</v>
      </c>
    </row>
    <row r="13920" customFormat="false" ht="15" hidden="false" customHeight="false" outlineLevel="0" collapsed="false">
      <c r="A13920" s="58" t="s">
        <v>33780</v>
      </c>
      <c r="B13920" s="59" t="s">
        <v>33781</v>
      </c>
    </row>
    <row r="13921" customFormat="false" ht="15" hidden="false" customHeight="false" outlineLevel="0" collapsed="false">
      <c r="A13921" s="58" t="s">
        <v>33782</v>
      </c>
      <c r="B13921" s="59" t="s">
        <v>10260</v>
      </c>
    </row>
    <row r="13922" customFormat="false" ht="15" hidden="false" customHeight="false" outlineLevel="0" collapsed="false">
      <c r="A13922" s="58" t="s">
        <v>33783</v>
      </c>
      <c r="B13922" s="59" t="s">
        <v>33784</v>
      </c>
    </row>
    <row r="13923" customFormat="false" ht="15" hidden="false" customHeight="false" outlineLevel="0" collapsed="false">
      <c r="A13923" s="58" t="s">
        <v>33785</v>
      </c>
      <c r="B13923" s="59" t="s">
        <v>33786</v>
      </c>
    </row>
    <row r="13924" customFormat="false" ht="15" hidden="false" customHeight="false" outlineLevel="0" collapsed="false">
      <c r="A13924" s="58" t="s">
        <v>33787</v>
      </c>
      <c r="B13924" s="59" t="s">
        <v>14620</v>
      </c>
    </row>
    <row r="13925" customFormat="false" ht="15" hidden="false" customHeight="false" outlineLevel="0" collapsed="false">
      <c r="A13925" s="58" t="s">
        <v>33788</v>
      </c>
      <c r="B13925" s="59" t="s">
        <v>33789</v>
      </c>
    </row>
    <row r="13926" customFormat="false" ht="15" hidden="false" customHeight="false" outlineLevel="0" collapsed="false">
      <c r="A13926" s="58" t="s">
        <v>33790</v>
      </c>
      <c r="B13926" s="59" t="s">
        <v>33791</v>
      </c>
    </row>
    <row r="13927" customFormat="false" ht="15" hidden="false" customHeight="false" outlineLevel="0" collapsed="false">
      <c r="A13927" s="58" t="s">
        <v>33792</v>
      </c>
      <c r="B13927" s="59" t="s">
        <v>21500</v>
      </c>
    </row>
    <row r="13928" customFormat="false" ht="15" hidden="false" customHeight="false" outlineLevel="0" collapsed="false">
      <c r="A13928" s="58" t="s">
        <v>33793</v>
      </c>
      <c r="B13928" s="59" t="s">
        <v>33794</v>
      </c>
    </row>
    <row r="13929" customFormat="false" ht="15" hidden="false" customHeight="false" outlineLevel="0" collapsed="false">
      <c r="A13929" s="58" t="s">
        <v>33795</v>
      </c>
      <c r="B13929" s="59" t="s">
        <v>33796</v>
      </c>
    </row>
    <row r="13930" customFormat="false" ht="15" hidden="false" customHeight="false" outlineLevel="0" collapsed="false">
      <c r="A13930" s="58" t="s">
        <v>33797</v>
      </c>
      <c r="B13930" s="59" t="s">
        <v>33798</v>
      </c>
    </row>
    <row r="13931" customFormat="false" ht="15" hidden="false" customHeight="false" outlineLevel="0" collapsed="false">
      <c r="A13931" s="58" t="s">
        <v>33799</v>
      </c>
      <c r="B13931" s="59" t="s">
        <v>31977</v>
      </c>
    </row>
    <row r="13932" customFormat="false" ht="15" hidden="false" customHeight="false" outlineLevel="0" collapsed="false">
      <c r="A13932" s="58" t="s">
        <v>33800</v>
      </c>
      <c r="B13932" s="59" t="s">
        <v>33801</v>
      </c>
    </row>
    <row r="13933" customFormat="false" ht="15" hidden="false" customHeight="false" outlineLevel="0" collapsed="false">
      <c r="A13933" s="58" t="s">
        <v>33802</v>
      </c>
      <c r="B13933" s="59" t="s">
        <v>9923</v>
      </c>
    </row>
    <row r="13934" customFormat="false" ht="15" hidden="false" customHeight="false" outlineLevel="0" collapsed="false">
      <c r="A13934" s="58" t="s">
        <v>33803</v>
      </c>
      <c r="B13934" s="59" t="s">
        <v>14417</v>
      </c>
    </row>
    <row r="13935" customFormat="false" ht="15" hidden="false" customHeight="false" outlineLevel="0" collapsed="false">
      <c r="A13935" s="58" t="s">
        <v>33804</v>
      </c>
      <c r="B13935" s="59" t="s">
        <v>33805</v>
      </c>
    </row>
    <row r="13936" customFormat="false" ht="15" hidden="false" customHeight="false" outlineLevel="0" collapsed="false">
      <c r="A13936" s="58" t="s">
        <v>33806</v>
      </c>
      <c r="B13936" s="59" t="s">
        <v>33807</v>
      </c>
    </row>
    <row r="13937" customFormat="false" ht="15" hidden="false" customHeight="false" outlineLevel="0" collapsed="false">
      <c r="A13937" s="58" t="s">
        <v>33808</v>
      </c>
      <c r="B13937" s="59" t="s">
        <v>33809</v>
      </c>
    </row>
    <row r="13938" customFormat="false" ht="15" hidden="false" customHeight="false" outlineLevel="0" collapsed="false">
      <c r="A13938" s="58" t="s">
        <v>33810</v>
      </c>
      <c r="B13938" s="59" t="s">
        <v>33811</v>
      </c>
    </row>
    <row r="13939" customFormat="false" ht="15" hidden="false" customHeight="false" outlineLevel="0" collapsed="false">
      <c r="A13939" s="58" t="s">
        <v>33812</v>
      </c>
      <c r="B13939" s="59" t="s">
        <v>33813</v>
      </c>
    </row>
    <row r="13940" customFormat="false" ht="15" hidden="false" customHeight="false" outlineLevel="0" collapsed="false">
      <c r="A13940" s="58" t="s">
        <v>33814</v>
      </c>
      <c r="B13940" s="59" t="s">
        <v>33815</v>
      </c>
    </row>
    <row r="13941" customFormat="false" ht="15" hidden="false" customHeight="false" outlineLevel="0" collapsed="false">
      <c r="A13941" s="58" t="s">
        <v>33816</v>
      </c>
      <c r="B13941" s="59" t="s">
        <v>15444</v>
      </c>
    </row>
    <row r="13942" customFormat="false" ht="15" hidden="false" customHeight="false" outlineLevel="0" collapsed="false">
      <c r="A13942" s="58" t="s">
        <v>33817</v>
      </c>
      <c r="B13942" s="59" t="s">
        <v>10441</v>
      </c>
    </row>
    <row r="13943" customFormat="false" ht="15" hidden="false" customHeight="false" outlineLevel="0" collapsed="false">
      <c r="A13943" s="58" t="s">
        <v>33818</v>
      </c>
      <c r="B13943" s="59" t="s">
        <v>33819</v>
      </c>
    </row>
    <row r="13944" customFormat="false" ht="15" hidden="false" customHeight="false" outlineLevel="0" collapsed="false">
      <c r="A13944" s="58" t="s">
        <v>33820</v>
      </c>
      <c r="B13944" s="59" t="s">
        <v>10590</v>
      </c>
    </row>
    <row r="13945" customFormat="false" ht="15" hidden="false" customHeight="false" outlineLevel="0" collapsed="false">
      <c r="A13945" s="58" t="s">
        <v>33821</v>
      </c>
      <c r="B13945" s="59" t="s">
        <v>20010</v>
      </c>
    </row>
    <row r="13946" customFormat="false" ht="15" hidden="false" customHeight="false" outlineLevel="0" collapsed="false">
      <c r="A13946" s="58" t="s">
        <v>33822</v>
      </c>
      <c r="B13946" s="59" t="s">
        <v>33823</v>
      </c>
    </row>
    <row r="13947" customFormat="false" ht="15" hidden="false" customHeight="false" outlineLevel="0" collapsed="false">
      <c r="A13947" s="58" t="s">
        <v>33824</v>
      </c>
      <c r="B13947" s="59" t="s">
        <v>33825</v>
      </c>
    </row>
    <row r="13948" customFormat="false" ht="15" hidden="false" customHeight="false" outlineLevel="0" collapsed="false">
      <c r="A13948" s="58" t="s">
        <v>33826</v>
      </c>
      <c r="B13948" s="59" t="s">
        <v>33827</v>
      </c>
    </row>
    <row r="13949" customFormat="false" ht="15" hidden="false" customHeight="false" outlineLevel="0" collapsed="false">
      <c r="A13949" s="58" t="s">
        <v>33828</v>
      </c>
      <c r="B13949" s="59" t="s">
        <v>33829</v>
      </c>
    </row>
    <row r="13950" customFormat="false" ht="15" hidden="false" customHeight="false" outlineLevel="0" collapsed="false">
      <c r="A13950" s="58" t="s">
        <v>33830</v>
      </c>
      <c r="B13950" s="59" t="s">
        <v>9833</v>
      </c>
    </row>
    <row r="13951" customFormat="false" ht="15" hidden="false" customHeight="false" outlineLevel="0" collapsed="false">
      <c r="A13951" s="58" t="s">
        <v>33831</v>
      </c>
      <c r="B13951" s="59" t="s">
        <v>33832</v>
      </c>
    </row>
    <row r="13952" customFormat="false" ht="15" hidden="false" customHeight="false" outlineLevel="0" collapsed="false">
      <c r="A13952" s="58" t="s">
        <v>33833</v>
      </c>
      <c r="B13952" s="59" t="s">
        <v>27035</v>
      </c>
    </row>
    <row r="13953" customFormat="false" ht="15" hidden="false" customHeight="false" outlineLevel="0" collapsed="false">
      <c r="A13953" s="58" t="s">
        <v>33834</v>
      </c>
      <c r="B13953" s="59" t="s">
        <v>19794</v>
      </c>
    </row>
    <row r="13954" customFormat="false" ht="15" hidden="false" customHeight="false" outlineLevel="0" collapsed="false">
      <c r="A13954" s="58" t="s">
        <v>33835</v>
      </c>
      <c r="B13954" s="59" t="s">
        <v>33836</v>
      </c>
    </row>
    <row r="13955" customFormat="false" ht="15" hidden="false" customHeight="false" outlineLevel="0" collapsed="false">
      <c r="A13955" s="58" t="s">
        <v>33837</v>
      </c>
      <c r="B13955" s="59" t="s">
        <v>15539</v>
      </c>
    </row>
    <row r="13956" customFormat="false" ht="15" hidden="false" customHeight="false" outlineLevel="0" collapsed="false">
      <c r="A13956" s="58" t="s">
        <v>33838</v>
      </c>
      <c r="B13956" s="59" t="s">
        <v>25767</v>
      </c>
    </row>
    <row r="13957" customFormat="false" ht="15" hidden="false" customHeight="false" outlineLevel="0" collapsed="false">
      <c r="A13957" s="58" t="s">
        <v>33839</v>
      </c>
      <c r="B13957" s="59" t="s">
        <v>11975</v>
      </c>
    </row>
    <row r="13958" customFormat="false" ht="15" hidden="false" customHeight="false" outlineLevel="0" collapsed="false">
      <c r="A13958" s="58" t="s">
        <v>33840</v>
      </c>
      <c r="B13958" s="59" t="s">
        <v>11080</v>
      </c>
    </row>
    <row r="13959" customFormat="false" ht="15" hidden="false" customHeight="false" outlineLevel="0" collapsed="false">
      <c r="A13959" s="58" t="s">
        <v>33841</v>
      </c>
      <c r="B13959" s="59" t="s">
        <v>33842</v>
      </c>
    </row>
    <row r="13960" customFormat="false" ht="15" hidden="false" customHeight="false" outlineLevel="0" collapsed="false">
      <c r="A13960" s="58" t="s">
        <v>33843</v>
      </c>
      <c r="B13960" s="59" t="s">
        <v>33844</v>
      </c>
    </row>
    <row r="13961" customFormat="false" ht="15" hidden="false" customHeight="false" outlineLevel="0" collapsed="false">
      <c r="A13961" s="58" t="s">
        <v>33845</v>
      </c>
      <c r="B13961" s="59" t="s">
        <v>33846</v>
      </c>
    </row>
    <row r="13962" customFormat="false" ht="15" hidden="false" customHeight="false" outlineLevel="0" collapsed="false">
      <c r="A13962" s="58" t="s">
        <v>33847</v>
      </c>
      <c r="B13962" s="59" t="s">
        <v>33848</v>
      </c>
    </row>
    <row r="13963" customFormat="false" ht="15" hidden="false" customHeight="false" outlineLevel="0" collapsed="false">
      <c r="A13963" s="58" t="s">
        <v>33849</v>
      </c>
      <c r="B13963" s="59" t="s">
        <v>33850</v>
      </c>
    </row>
    <row r="13964" customFormat="false" ht="15" hidden="false" customHeight="false" outlineLevel="0" collapsed="false">
      <c r="A13964" s="58" t="s">
        <v>33851</v>
      </c>
      <c r="B13964" s="59" t="s">
        <v>14856</v>
      </c>
    </row>
    <row r="13965" customFormat="false" ht="15" hidden="false" customHeight="false" outlineLevel="0" collapsed="false">
      <c r="A13965" s="58" t="s">
        <v>33852</v>
      </c>
      <c r="B13965" s="59" t="s">
        <v>33853</v>
      </c>
    </row>
    <row r="13966" customFormat="false" ht="15" hidden="false" customHeight="false" outlineLevel="0" collapsed="false">
      <c r="A13966" s="58" t="s">
        <v>33854</v>
      </c>
      <c r="B13966" s="59" t="s">
        <v>33855</v>
      </c>
    </row>
    <row r="13967" customFormat="false" ht="15" hidden="false" customHeight="false" outlineLevel="0" collapsed="false">
      <c r="A13967" s="58" t="s">
        <v>33856</v>
      </c>
      <c r="B13967" s="59" t="s">
        <v>33857</v>
      </c>
    </row>
    <row r="13968" customFormat="false" ht="15" hidden="false" customHeight="false" outlineLevel="0" collapsed="false">
      <c r="A13968" s="58" t="s">
        <v>33858</v>
      </c>
      <c r="B13968" s="59" t="s">
        <v>30117</v>
      </c>
    </row>
    <row r="13969" customFormat="false" ht="15" hidden="false" customHeight="false" outlineLevel="0" collapsed="false">
      <c r="A13969" s="58" t="s">
        <v>33859</v>
      </c>
      <c r="B13969" s="59" t="s">
        <v>30119</v>
      </c>
    </row>
    <row r="13970" customFormat="false" ht="15" hidden="false" customHeight="false" outlineLevel="0" collapsed="false">
      <c r="A13970" s="58" t="s">
        <v>33860</v>
      </c>
      <c r="B13970" s="59" t="s">
        <v>9642</v>
      </c>
    </row>
    <row r="13971" customFormat="false" ht="15" hidden="false" customHeight="false" outlineLevel="0" collapsed="false">
      <c r="A13971" s="58" t="s">
        <v>33861</v>
      </c>
      <c r="B13971" s="59" t="s">
        <v>33513</v>
      </c>
    </row>
    <row r="13972" customFormat="false" ht="15" hidden="false" customHeight="false" outlineLevel="0" collapsed="false">
      <c r="A13972" s="58" t="s">
        <v>33862</v>
      </c>
      <c r="B13972" s="59" t="s">
        <v>33863</v>
      </c>
    </row>
    <row r="13973" customFormat="false" ht="15" hidden="false" customHeight="false" outlineLevel="0" collapsed="false">
      <c r="A13973" s="58" t="s">
        <v>33864</v>
      </c>
      <c r="B13973" s="59" t="s">
        <v>33865</v>
      </c>
    </row>
    <row r="13974" customFormat="false" ht="15" hidden="false" customHeight="false" outlineLevel="0" collapsed="false">
      <c r="A13974" s="58" t="s">
        <v>33866</v>
      </c>
      <c r="B13974" s="59" t="s">
        <v>33867</v>
      </c>
    </row>
    <row r="13975" customFormat="false" ht="15" hidden="false" customHeight="false" outlineLevel="0" collapsed="false">
      <c r="A13975" s="58" t="s">
        <v>33868</v>
      </c>
      <c r="B13975" s="59" t="s">
        <v>33869</v>
      </c>
    </row>
    <row r="13976" customFormat="false" ht="15" hidden="false" customHeight="false" outlineLevel="0" collapsed="false">
      <c r="A13976" s="58" t="s">
        <v>33870</v>
      </c>
      <c r="B13976" s="59" t="s">
        <v>33871</v>
      </c>
    </row>
    <row r="13977" customFormat="false" ht="15" hidden="false" customHeight="false" outlineLevel="0" collapsed="false">
      <c r="A13977" s="58" t="s">
        <v>33872</v>
      </c>
      <c r="B13977" s="59" t="s">
        <v>33873</v>
      </c>
    </row>
    <row r="13978" customFormat="false" ht="15" hidden="false" customHeight="false" outlineLevel="0" collapsed="false">
      <c r="A13978" s="58" t="s">
        <v>33874</v>
      </c>
      <c r="B13978" s="59" t="s">
        <v>33875</v>
      </c>
    </row>
    <row r="13979" customFormat="false" ht="15" hidden="false" customHeight="false" outlineLevel="0" collapsed="false">
      <c r="A13979" s="58" t="s">
        <v>33876</v>
      </c>
      <c r="B13979" s="59" t="s">
        <v>33877</v>
      </c>
    </row>
    <row r="13980" customFormat="false" ht="15" hidden="false" customHeight="false" outlineLevel="0" collapsed="false">
      <c r="A13980" s="58" t="s">
        <v>33878</v>
      </c>
      <c r="B13980" s="59" t="s">
        <v>33879</v>
      </c>
    </row>
    <row r="13981" customFormat="false" ht="15" hidden="false" customHeight="false" outlineLevel="0" collapsed="false">
      <c r="A13981" s="58" t="s">
        <v>33880</v>
      </c>
      <c r="B13981" s="59" t="s">
        <v>33881</v>
      </c>
    </row>
    <row r="13982" customFormat="false" ht="15" hidden="false" customHeight="false" outlineLevel="0" collapsed="false">
      <c r="A13982" s="58" t="s">
        <v>33882</v>
      </c>
      <c r="B13982" s="59" t="s">
        <v>33883</v>
      </c>
    </row>
    <row r="13983" customFormat="false" ht="15" hidden="false" customHeight="false" outlineLevel="0" collapsed="false">
      <c r="A13983" s="58" t="s">
        <v>33884</v>
      </c>
      <c r="B13983" s="59" t="s">
        <v>33204</v>
      </c>
    </row>
    <row r="13984" customFormat="false" ht="15" hidden="false" customHeight="false" outlineLevel="0" collapsed="false">
      <c r="A13984" s="58" t="s">
        <v>33885</v>
      </c>
      <c r="B13984" s="59" t="s">
        <v>33886</v>
      </c>
    </row>
    <row r="13985" customFormat="false" ht="15" hidden="false" customHeight="false" outlineLevel="0" collapsed="false">
      <c r="A13985" s="58" t="s">
        <v>33887</v>
      </c>
      <c r="B13985" s="59" t="s">
        <v>33888</v>
      </c>
    </row>
    <row r="13986" customFormat="false" ht="15" hidden="false" customHeight="false" outlineLevel="0" collapsed="false">
      <c r="A13986" s="58" t="s">
        <v>33889</v>
      </c>
      <c r="B13986" s="59" t="s">
        <v>33890</v>
      </c>
    </row>
    <row r="13987" customFormat="false" ht="15" hidden="false" customHeight="false" outlineLevel="0" collapsed="false">
      <c r="A13987" s="58" t="s">
        <v>33891</v>
      </c>
      <c r="B13987" s="59" t="s">
        <v>33892</v>
      </c>
    </row>
    <row r="13988" customFormat="false" ht="15" hidden="false" customHeight="false" outlineLevel="0" collapsed="false">
      <c r="A13988" s="58" t="s">
        <v>33893</v>
      </c>
      <c r="B13988" s="59" t="s">
        <v>28325</v>
      </c>
    </row>
    <row r="13989" customFormat="false" ht="15" hidden="false" customHeight="false" outlineLevel="0" collapsed="false">
      <c r="A13989" s="58" t="s">
        <v>33894</v>
      </c>
      <c r="B13989" s="59" t="s">
        <v>9923</v>
      </c>
    </row>
    <row r="13990" customFormat="false" ht="15" hidden="false" customHeight="false" outlineLevel="0" collapsed="false">
      <c r="A13990" s="58" t="s">
        <v>33895</v>
      </c>
      <c r="B13990" s="59" t="s">
        <v>33896</v>
      </c>
    </row>
    <row r="13991" customFormat="false" ht="15" hidden="false" customHeight="false" outlineLevel="0" collapsed="false">
      <c r="A13991" s="58" t="s">
        <v>33897</v>
      </c>
      <c r="B13991" s="59" t="s">
        <v>33898</v>
      </c>
    </row>
    <row r="13992" customFormat="false" ht="15" hidden="false" customHeight="false" outlineLevel="0" collapsed="false">
      <c r="A13992" s="58" t="s">
        <v>33899</v>
      </c>
      <c r="B13992" s="59" t="s">
        <v>33900</v>
      </c>
    </row>
    <row r="13993" customFormat="false" ht="15" hidden="false" customHeight="false" outlineLevel="0" collapsed="false">
      <c r="A13993" s="58" t="s">
        <v>33901</v>
      </c>
      <c r="B13993" s="59" t="s">
        <v>33902</v>
      </c>
    </row>
    <row r="13994" customFormat="false" ht="15" hidden="false" customHeight="false" outlineLevel="0" collapsed="false">
      <c r="A13994" s="58" t="s">
        <v>33903</v>
      </c>
      <c r="B13994" s="59" t="s">
        <v>33904</v>
      </c>
    </row>
    <row r="13995" customFormat="false" ht="15" hidden="false" customHeight="false" outlineLevel="0" collapsed="false">
      <c r="A13995" s="58" t="s">
        <v>33905</v>
      </c>
      <c r="B13995" s="59" t="s">
        <v>33906</v>
      </c>
    </row>
    <row r="13996" customFormat="false" ht="15" hidden="false" customHeight="false" outlineLevel="0" collapsed="false">
      <c r="A13996" s="58" t="s">
        <v>33907</v>
      </c>
      <c r="B13996" s="59" t="s">
        <v>28824</v>
      </c>
    </row>
    <row r="13997" customFormat="false" ht="15" hidden="false" customHeight="false" outlineLevel="0" collapsed="false">
      <c r="A13997" s="58" t="s">
        <v>33908</v>
      </c>
      <c r="B13997" s="59" t="s">
        <v>33909</v>
      </c>
    </row>
    <row r="13998" customFormat="false" ht="15" hidden="false" customHeight="false" outlineLevel="0" collapsed="false">
      <c r="A13998" s="58" t="s">
        <v>33910</v>
      </c>
      <c r="B13998" s="59" t="s">
        <v>33617</v>
      </c>
    </row>
    <row r="13999" customFormat="false" ht="15" hidden="false" customHeight="false" outlineLevel="0" collapsed="false">
      <c r="A13999" s="58" t="s">
        <v>33911</v>
      </c>
      <c r="B13999" s="59" t="s">
        <v>33912</v>
      </c>
    </row>
    <row r="14000" customFormat="false" ht="15" hidden="false" customHeight="false" outlineLevel="0" collapsed="false">
      <c r="A14000" s="58" t="s">
        <v>33913</v>
      </c>
      <c r="B14000" s="59" t="s">
        <v>33914</v>
      </c>
    </row>
    <row r="14001" customFormat="false" ht="15" hidden="false" customHeight="false" outlineLevel="0" collapsed="false">
      <c r="A14001" s="58" t="s">
        <v>33915</v>
      </c>
      <c r="B14001" s="59" t="s">
        <v>33916</v>
      </c>
    </row>
    <row r="14002" customFormat="false" ht="15" hidden="false" customHeight="false" outlineLevel="0" collapsed="false">
      <c r="A14002" s="58" t="s">
        <v>33917</v>
      </c>
      <c r="B14002" s="59" t="s">
        <v>33918</v>
      </c>
    </row>
    <row r="14003" customFormat="false" ht="15" hidden="false" customHeight="false" outlineLevel="0" collapsed="false">
      <c r="A14003" s="58" t="s">
        <v>33919</v>
      </c>
      <c r="B14003" s="59" t="s">
        <v>33920</v>
      </c>
    </row>
    <row r="14004" customFormat="false" ht="15" hidden="false" customHeight="false" outlineLevel="0" collapsed="false">
      <c r="A14004" s="58" t="s">
        <v>33921</v>
      </c>
      <c r="B14004" s="59" t="s">
        <v>33922</v>
      </c>
    </row>
    <row r="14005" customFormat="false" ht="15" hidden="false" customHeight="false" outlineLevel="0" collapsed="false">
      <c r="A14005" s="58" t="s">
        <v>33923</v>
      </c>
      <c r="B14005" s="59" t="s">
        <v>33924</v>
      </c>
    </row>
    <row r="14006" customFormat="false" ht="15" hidden="false" customHeight="false" outlineLevel="0" collapsed="false">
      <c r="A14006" s="58" t="s">
        <v>33925</v>
      </c>
      <c r="B14006" s="59" t="s">
        <v>10905</v>
      </c>
    </row>
    <row r="14007" customFormat="false" ht="15" hidden="false" customHeight="false" outlineLevel="0" collapsed="false">
      <c r="A14007" s="58" t="s">
        <v>33926</v>
      </c>
      <c r="B14007" s="59" t="s">
        <v>33927</v>
      </c>
    </row>
    <row r="14008" customFormat="false" ht="15" hidden="false" customHeight="false" outlineLevel="0" collapsed="false">
      <c r="A14008" s="58" t="s">
        <v>33928</v>
      </c>
      <c r="B14008" s="59" t="s">
        <v>33929</v>
      </c>
    </row>
    <row r="14009" customFormat="false" ht="15" hidden="false" customHeight="false" outlineLevel="0" collapsed="false">
      <c r="A14009" s="58" t="s">
        <v>33930</v>
      </c>
      <c r="B14009" s="59" t="s">
        <v>10284</v>
      </c>
    </row>
    <row r="14010" customFormat="false" ht="15" hidden="false" customHeight="false" outlineLevel="0" collapsed="false">
      <c r="A14010" s="58" t="s">
        <v>33931</v>
      </c>
      <c r="B14010" s="59" t="s">
        <v>13920</v>
      </c>
    </row>
    <row r="14011" customFormat="false" ht="15" hidden="false" customHeight="false" outlineLevel="0" collapsed="false">
      <c r="A14011" s="58" t="s">
        <v>33932</v>
      </c>
      <c r="B14011" s="59" t="s">
        <v>33933</v>
      </c>
    </row>
    <row r="14012" customFormat="false" ht="15" hidden="false" customHeight="false" outlineLevel="0" collapsed="false">
      <c r="A14012" s="58" t="s">
        <v>33934</v>
      </c>
      <c r="B14012" s="59" t="s">
        <v>33935</v>
      </c>
    </row>
    <row r="14013" customFormat="false" ht="15" hidden="false" customHeight="false" outlineLevel="0" collapsed="false">
      <c r="A14013" s="58" t="s">
        <v>33936</v>
      </c>
      <c r="B14013" s="59" t="s">
        <v>33937</v>
      </c>
    </row>
    <row r="14014" customFormat="false" ht="15" hidden="false" customHeight="false" outlineLevel="0" collapsed="false">
      <c r="A14014" s="58" t="s">
        <v>33938</v>
      </c>
      <c r="B14014" s="59" t="s">
        <v>12225</v>
      </c>
    </row>
    <row r="14015" customFormat="false" ht="15" hidden="false" customHeight="false" outlineLevel="0" collapsed="false">
      <c r="A14015" s="58" t="s">
        <v>33939</v>
      </c>
      <c r="B14015" s="59" t="s">
        <v>33940</v>
      </c>
    </row>
    <row r="14016" customFormat="false" ht="15" hidden="false" customHeight="false" outlineLevel="0" collapsed="false">
      <c r="A14016" s="58" t="s">
        <v>33941</v>
      </c>
      <c r="B14016" s="59" t="s">
        <v>33942</v>
      </c>
    </row>
    <row r="14017" customFormat="false" ht="15" hidden="false" customHeight="false" outlineLevel="0" collapsed="false">
      <c r="A14017" s="58" t="s">
        <v>33943</v>
      </c>
      <c r="B14017" s="59" t="s">
        <v>33944</v>
      </c>
    </row>
    <row r="14018" customFormat="false" ht="15" hidden="false" customHeight="false" outlineLevel="0" collapsed="false">
      <c r="A14018" s="58" t="s">
        <v>33945</v>
      </c>
      <c r="B14018" s="59" t="s">
        <v>9690</v>
      </c>
    </row>
    <row r="14019" customFormat="false" ht="15" hidden="false" customHeight="false" outlineLevel="0" collapsed="false">
      <c r="A14019" s="58" t="s">
        <v>33946</v>
      </c>
      <c r="B14019" s="59" t="s">
        <v>33947</v>
      </c>
    </row>
    <row r="14020" customFormat="false" ht="15" hidden="false" customHeight="false" outlineLevel="0" collapsed="false">
      <c r="A14020" s="58" t="s">
        <v>33948</v>
      </c>
      <c r="B14020" s="59" t="s">
        <v>9833</v>
      </c>
    </row>
    <row r="14021" customFormat="false" ht="15" hidden="false" customHeight="false" outlineLevel="0" collapsed="false">
      <c r="A14021" s="58" t="s">
        <v>33949</v>
      </c>
      <c r="B14021" s="59" t="s">
        <v>33950</v>
      </c>
    </row>
    <row r="14022" customFormat="false" ht="15" hidden="false" customHeight="false" outlineLevel="0" collapsed="false">
      <c r="A14022" s="58" t="s">
        <v>33951</v>
      </c>
      <c r="B14022" s="59" t="s">
        <v>33952</v>
      </c>
    </row>
    <row r="14023" customFormat="false" ht="15" hidden="false" customHeight="false" outlineLevel="0" collapsed="false">
      <c r="A14023" s="58" t="s">
        <v>33953</v>
      </c>
      <c r="B14023" s="59" t="s">
        <v>33954</v>
      </c>
    </row>
    <row r="14024" customFormat="false" ht="15" hidden="false" customHeight="false" outlineLevel="0" collapsed="false">
      <c r="A14024" s="58" t="s">
        <v>33955</v>
      </c>
      <c r="B14024" s="59" t="s">
        <v>33956</v>
      </c>
    </row>
    <row r="14025" customFormat="false" ht="15" hidden="false" customHeight="false" outlineLevel="0" collapsed="false">
      <c r="A14025" s="58" t="s">
        <v>33957</v>
      </c>
      <c r="B14025" s="59" t="s">
        <v>33238</v>
      </c>
    </row>
    <row r="14026" customFormat="false" ht="15" hidden="false" customHeight="false" outlineLevel="0" collapsed="false">
      <c r="A14026" s="58" t="s">
        <v>33958</v>
      </c>
      <c r="B14026" s="59" t="s">
        <v>9462</v>
      </c>
    </row>
    <row r="14027" customFormat="false" ht="15" hidden="false" customHeight="false" outlineLevel="0" collapsed="false">
      <c r="A14027" s="58" t="s">
        <v>33959</v>
      </c>
      <c r="B14027" s="59" t="s">
        <v>12329</v>
      </c>
    </row>
    <row r="14028" customFormat="false" ht="15" hidden="false" customHeight="false" outlineLevel="0" collapsed="false">
      <c r="A14028" s="58" t="s">
        <v>33960</v>
      </c>
      <c r="B14028" s="59" t="s">
        <v>33961</v>
      </c>
    </row>
    <row r="14029" customFormat="false" ht="15" hidden="false" customHeight="false" outlineLevel="0" collapsed="false">
      <c r="A14029" s="58" t="s">
        <v>33962</v>
      </c>
      <c r="B14029" s="59" t="s">
        <v>33963</v>
      </c>
    </row>
    <row r="14030" customFormat="false" ht="15" hidden="false" customHeight="false" outlineLevel="0" collapsed="false">
      <c r="A14030" s="58" t="s">
        <v>33964</v>
      </c>
      <c r="B14030" s="59" t="s">
        <v>18942</v>
      </c>
    </row>
    <row r="14031" customFormat="false" ht="15" hidden="false" customHeight="false" outlineLevel="0" collapsed="false">
      <c r="A14031" s="58" t="s">
        <v>33965</v>
      </c>
      <c r="B14031" s="59" t="s">
        <v>13032</v>
      </c>
    </row>
    <row r="14032" customFormat="false" ht="15" hidden="false" customHeight="false" outlineLevel="0" collapsed="false">
      <c r="A14032" s="58" t="s">
        <v>33966</v>
      </c>
      <c r="B14032" s="59" t="s">
        <v>33967</v>
      </c>
    </row>
    <row r="14033" customFormat="false" ht="15" hidden="false" customHeight="false" outlineLevel="0" collapsed="false">
      <c r="A14033" s="58" t="s">
        <v>33968</v>
      </c>
      <c r="B14033" s="59" t="s">
        <v>33969</v>
      </c>
    </row>
    <row r="14034" customFormat="false" ht="15" hidden="false" customHeight="false" outlineLevel="0" collapsed="false">
      <c r="A14034" s="58" t="s">
        <v>33970</v>
      </c>
      <c r="B14034" s="59" t="s">
        <v>33971</v>
      </c>
    </row>
    <row r="14035" customFormat="false" ht="15" hidden="false" customHeight="false" outlineLevel="0" collapsed="false">
      <c r="A14035" s="58" t="s">
        <v>33972</v>
      </c>
      <c r="B14035" s="59" t="s">
        <v>33973</v>
      </c>
    </row>
    <row r="14036" customFormat="false" ht="15" hidden="false" customHeight="false" outlineLevel="0" collapsed="false">
      <c r="A14036" s="58" t="s">
        <v>33974</v>
      </c>
      <c r="B14036" s="59" t="s">
        <v>33975</v>
      </c>
    </row>
    <row r="14037" customFormat="false" ht="15" hidden="false" customHeight="false" outlineLevel="0" collapsed="false">
      <c r="A14037" s="58" t="s">
        <v>33976</v>
      </c>
      <c r="B14037" s="59" t="s">
        <v>9835</v>
      </c>
    </row>
    <row r="14038" customFormat="false" ht="15" hidden="false" customHeight="false" outlineLevel="0" collapsed="false">
      <c r="A14038" s="58" t="s">
        <v>33977</v>
      </c>
      <c r="B14038" s="59" t="s">
        <v>15189</v>
      </c>
    </row>
    <row r="14039" customFormat="false" ht="15" hidden="false" customHeight="false" outlineLevel="0" collapsed="false">
      <c r="A14039" s="58" t="s">
        <v>33978</v>
      </c>
      <c r="B14039" s="59" t="s">
        <v>33979</v>
      </c>
    </row>
    <row r="14040" customFormat="false" ht="15" hidden="false" customHeight="false" outlineLevel="0" collapsed="false">
      <c r="A14040" s="58" t="s">
        <v>33980</v>
      </c>
      <c r="B14040" s="59" t="s">
        <v>33981</v>
      </c>
    </row>
    <row r="14041" customFormat="false" ht="15" hidden="false" customHeight="false" outlineLevel="0" collapsed="false">
      <c r="A14041" s="58" t="s">
        <v>33982</v>
      </c>
      <c r="B14041" s="59" t="s">
        <v>33983</v>
      </c>
    </row>
    <row r="14042" customFormat="false" ht="15" hidden="false" customHeight="false" outlineLevel="0" collapsed="false">
      <c r="A14042" s="58" t="s">
        <v>33984</v>
      </c>
      <c r="B14042" s="59" t="s">
        <v>11512</v>
      </c>
    </row>
    <row r="14043" customFormat="false" ht="15" hidden="false" customHeight="false" outlineLevel="0" collapsed="false">
      <c r="A14043" s="58" t="s">
        <v>33985</v>
      </c>
      <c r="B14043" s="59" t="s">
        <v>14620</v>
      </c>
    </row>
    <row r="14044" customFormat="false" ht="15" hidden="false" customHeight="false" outlineLevel="0" collapsed="false">
      <c r="A14044" s="58" t="s">
        <v>33986</v>
      </c>
      <c r="B14044" s="59" t="s">
        <v>33987</v>
      </c>
    </row>
    <row r="14045" customFormat="false" ht="15" hidden="false" customHeight="false" outlineLevel="0" collapsed="false">
      <c r="A14045" s="58" t="s">
        <v>33988</v>
      </c>
      <c r="B14045" s="59" t="s">
        <v>33989</v>
      </c>
    </row>
    <row r="14046" customFormat="false" ht="15" hidden="false" customHeight="false" outlineLevel="0" collapsed="false">
      <c r="A14046" s="58" t="s">
        <v>33990</v>
      </c>
      <c r="B14046" s="59" t="s">
        <v>9472</v>
      </c>
    </row>
    <row r="14047" customFormat="false" ht="15" hidden="false" customHeight="false" outlineLevel="0" collapsed="false">
      <c r="A14047" s="58" t="s">
        <v>33991</v>
      </c>
      <c r="B14047" s="59" t="s">
        <v>14189</v>
      </c>
    </row>
    <row r="14048" customFormat="false" ht="15" hidden="false" customHeight="false" outlineLevel="0" collapsed="false">
      <c r="A14048" s="58" t="s">
        <v>33992</v>
      </c>
      <c r="B14048" s="59" t="s">
        <v>14209</v>
      </c>
    </row>
    <row r="14049" customFormat="false" ht="15" hidden="false" customHeight="false" outlineLevel="0" collapsed="false">
      <c r="A14049" s="58" t="s">
        <v>33993</v>
      </c>
      <c r="B14049" s="59" t="s">
        <v>14698</v>
      </c>
    </row>
    <row r="14050" customFormat="false" ht="15" hidden="false" customHeight="false" outlineLevel="0" collapsed="false">
      <c r="A14050" s="58" t="s">
        <v>33994</v>
      </c>
      <c r="B14050" s="59" t="s">
        <v>33995</v>
      </c>
    </row>
    <row r="14051" customFormat="false" ht="15" hidden="false" customHeight="false" outlineLevel="0" collapsed="false">
      <c r="A14051" s="58" t="s">
        <v>33996</v>
      </c>
      <c r="B14051" s="59" t="s">
        <v>33997</v>
      </c>
    </row>
    <row r="14052" customFormat="false" ht="15" hidden="false" customHeight="false" outlineLevel="0" collapsed="false">
      <c r="A14052" s="58" t="s">
        <v>33998</v>
      </c>
      <c r="B14052" s="59" t="s">
        <v>10632</v>
      </c>
    </row>
    <row r="14053" customFormat="false" ht="15" hidden="false" customHeight="false" outlineLevel="0" collapsed="false">
      <c r="A14053" s="58" t="s">
        <v>33999</v>
      </c>
      <c r="B14053" s="59" t="s">
        <v>34000</v>
      </c>
    </row>
    <row r="14054" customFormat="false" ht="15" hidden="false" customHeight="false" outlineLevel="0" collapsed="false">
      <c r="A14054" s="58" t="s">
        <v>34001</v>
      </c>
      <c r="B14054" s="59" t="s">
        <v>34002</v>
      </c>
    </row>
    <row r="14055" customFormat="false" ht="15" hidden="false" customHeight="false" outlineLevel="0" collapsed="false">
      <c r="A14055" s="58" t="s">
        <v>34003</v>
      </c>
      <c r="B14055" s="59" t="s">
        <v>34004</v>
      </c>
    </row>
    <row r="14056" customFormat="false" ht="15" hidden="false" customHeight="false" outlineLevel="0" collapsed="false">
      <c r="A14056" s="58" t="s">
        <v>34005</v>
      </c>
      <c r="B14056" s="59" t="s">
        <v>34006</v>
      </c>
    </row>
    <row r="14057" customFormat="false" ht="15" hidden="false" customHeight="false" outlineLevel="0" collapsed="false">
      <c r="A14057" s="58" t="s">
        <v>34007</v>
      </c>
      <c r="B14057" s="59" t="s">
        <v>34008</v>
      </c>
    </row>
    <row r="14058" customFormat="false" ht="15" hidden="false" customHeight="false" outlineLevel="0" collapsed="false">
      <c r="A14058" s="58" t="s">
        <v>34009</v>
      </c>
      <c r="B14058" s="59" t="s">
        <v>34010</v>
      </c>
    </row>
    <row r="14059" customFormat="false" ht="15" hidden="false" customHeight="false" outlineLevel="0" collapsed="false">
      <c r="A14059" s="58" t="s">
        <v>34011</v>
      </c>
      <c r="B14059" s="59" t="s">
        <v>34012</v>
      </c>
    </row>
    <row r="14060" customFormat="false" ht="15" hidden="false" customHeight="false" outlineLevel="0" collapsed="false">
      <c r="A14060" s="58" t="s">
        <v>34013</v>
      </c>
      <c r="B14060" s="59" t="s">
        <v>32847</v>
      </c>
    </row>
    <row r="14061" customFormat="false" ht="15" hidden="false" customHeight="false" outlineLevel="0" collapsed="false">
      <c r="A14061" s="58" t="s">
        <v>34014</v>
      </c>
      <c r="B14061" s="59" t="s">
        <v>34015</v>
      </c>
    </row>
    <row r="14062" customFormat="false" ht="15" hidden="false" customHeight="false" outlineLevel="0" collapsed="false">
      <c r="A14062" s="58" t="s">
        <v>34016</v>
      </c>
      <c r="B14062" s="59" t="s">
        <v>19002</v>
      </c>
    </row>
    <row r="14063" customFormat="false" ht="15" hidden="false" customHeight="false" outlineLevel="0" collapsed="false">
      <c r="A14063" s="58" t="s">
        <v>34017</v>
      </c>
      <c r="B14063" s="59" t="s">
        <v>10590</v>
      </c>
    </row>
    <row r="14064" customFormat="false" ht="15" hidden="false" customHeight="false" outlineLevel="0" collapsed="false">
      <c r="A14064" s="58" t="s">
        <v>34018</v>
      </c>
      <c r="B14064" s="59" t="s">
        <v>26834</v>
      </c>
    </row>
    <row r="14065" customFormat="false" ht="15" hidden="false" customHeight="false" outlineLevel="0" collapsed="false">
      <c r="A14065" s="58" t="s">
        <v>34019</v>
      </c>
      <c r="B14065" s="59" t="s">
        <v>22752</v>
      </c>
    </row>
    <row r="14066" customFormat="false" ht="15" hidden="false" customHeight="false" outlineLevel="0" collapsed="false">
      <c r="A14066" s="58" t="s">
        <v>34020</v>
      </c>
      <c r="B14066" s="59" t="s">
        <v>34021</v>
      </c>
    </row>
    <row r="14067" customFormat="false" ht="15" hidden="false" customHeight="false" outlineLevel="0" collapsed="false">
      <c r="A14067" s="58" t="s">
        <v>34022</v>
      </c>
      <c r="B14067" s="59" t="s">
        <v>34023</v>
      </c>
    </row>
    <row r="14068" customFormat="false" ht="15" hidden="false" customHeight="false" outlineLevel="0" collapsed="false">
      <c r="A14068" s="58" t="s">
        <v>34024</v>
      </c>
      <c r="B14068" s="59" t="s">
        <v>34025</v>
      </c>
    </row>
    <row r="14069" customFormat="false" ht="15" hidden="false" customHeight="false" outlineLevel="0" collapsed="false">
      <c r="A14069" s="58" t="s">
        <v>34026</v>
      </c>
      <c r="B14069" s="59" t="s">
        <v>34023</v>
      </c>
    </row>
    <row r="14070" customFormat="false" ht="15" hidden="false" customHeight="false" outlineLevel="0" collapsed="false">
      <c r="A14070" s="58" t="s">
        <v>34027</v>
      </c>
      <c r="B14070" s="59" t="s">
        <v>29915</v>
      </c>
    </row>
    <row r="14071" customFormat="false" ht="15" hidden="false" customHeight="false" outlineLevel="0" collapsed="false">
      <c r="A14071" s="58" t="s">
        <v>34028</v>
      </c>
      <c r="B14071" s="59" t="s">
        <v>34029</v>
      </c>
    </row>
    <row r="14072" customFormat="false" ht="15" hidden="false" customHeight="false" outlineLevel="0" collapsed="false">
      <c r="A14072" s="58" t="s">
        <v>34030</v>
      </c>
      <c r="B14072" s="59" t="s">
        <v>14368</v>
      </c>
    </row>
    <row r="14073" customFormat="false" ht="15" hidden="false" customHeight="false" outlineLevel="0" collapsed="false">
      <c r="A14073" s="58" t="s">
        <v>34031</v>
      </c>
      <c r="B14073" s="59" t="s">
        <v>14832</v>
      </c>
    </row>
    <row r="14074" customFormat="false" ht="15" hidden="false" customHeight="false" outlineLevel="0" collapsed="false">
      <c r="A14074" s="58" t="s">
        <v>34032</v>
      </c>
      <c r="B14074" s="59" t="s">
        <v>14834</v>
      </c>
    </row>
    <row r="14075" customFormat="false" ht="15" hidden="false" customHeight="false" outlineLevel="0" collapsed="false">
      <c r="A14075" s="58" t="s">
        <v>34033</v>
      </c>
      <c r="B14075" s="59" t="s">
        <v>21742</v>
      </c>
    </row>
    <row r="14076" customFormat="false" ht="15" hidden="false" customHeight="false" outlineLevel="0" collapsed="false">
      <c r="A14076" s="58" t="s">
        <v>34034</v>
      </c>
      <c r="B14076" s="59" t="s">
        <v>14593</v>
      </c>
    </row>
    <row r="14077" customFormat="false" ht="15" hidden="false" customHeight="false" outlineLevel="0" collapsed="false">
      <c r="A14077" s="58" t="s">
        <v>34035</v>
      </c>
      <c r="B14077" s="59" t="s">
        <v>34036</v>
      </c>
    </row>
    <row r="14078" customFormat="false" ht="15" hidden="false" customHeight="false" outlineLevel="0" collapsed="false">
      <c r="A14078" s="58" t="s">
        <v>34037</v>
      </c>
      <c r="B14078" s="59" t="s">
        <v>34038</v>
      </c>
    </row>
    <row r="14079" customFormat="false" ht="15" hidden="false" customHeight="false" outlineLevel="0" collapsed="false">
      <c r="A14079" s="58" t="s">
        <v>34039</v>
      </c>
      <c r="B14079" s="59" t="s">
        <v>34040</v>
      </c>
    </row>
    <row r="14080" customFormat="false" ht="15" hidden="false" customHeight="false" outlineLevel="0" collapsed="false">
      <c r="A14080" s="58" t="s">
        <v>34041</v>
      </c>
      <c r="B14080" s="59" t="s">
        <v>34042</v>
      </c>
    </row>
    <row r="14081" customFormat="false" ht="15" hidden="false" customHeight="false" outlineLevel="0" collapsed="false">
      <c r="A14081" s="58" t="s">
        <v>34043</v>
      </c>
      <c r="B14081" s="59" t="s">
        <v>34044</v>
      </c>
    </row>
    <row r="14082" customFormat="false" ht="15" hidden="false" customHeight="false" outlineLevel="0" collapsed="false">
      <c r="A14082" s="58" t="s">
        <v>34045</v>
      </c>
      <c r="B14082" s="59" t="s">
        <v>34046</v>
      </c>
    </row>
    <row r="14083" customFormat="false" ht="15" hidden="false" customHeight="false" outlineLevel="0" collapsed="false">
      <c r="A14083" s="58" t="s">
        <v>34047</v>
      </c>
      <c r="B14083" s="59" t="s">
        <v>34048</v>
      </c>
    </row>
    <row r="14084" customFormat="false" ht="15" hidden="false" customHeight="false" outlineLevel="0" collapsed="false">
      <c r="A14084" s="58" t="s">
        <v>34049</v>
      </c>
      <c r="B14084" s="59" t="s">
        <v>30051</v>
      </c>
    </row>
    <row r="14085" customFormat="false" ht="15" hidden="false" customHeight="false" outlineLevel="0" collapsed="false">
      <c r="A14085" s="58" t="s">
        <v>34050</v>
      </c>
      <c r="B14085" s="59" t="s">
        <v>32808</v>
      </c>
    </row>
    <row r="14086" customFormat="false" ht="15" hidden="false" customHeight="false" outlineLevel="0" collapsed="false">
      <c r="A14086" s="58" t="s">
        <v>34051</v>
      </c>
      <c r="B14086" s="59" t="s">
        <v>34052</v>
      </c>
    </row>
    <row r="14087" customFormat="false" ht="15" hidden="false" customHeight="false" outlineLevel="0" collapsed="false">
      <c r="A14087" s="58" t="s">
        <v>34053</v>
      </c>
      <c r="B14087" s="59" t="s">
        <v>34054</v>
      </c>
    </row>
    <row r="14088" customFormat="false" ht="15" hidden="false" customHeight="false" outlineLevel="0" collapsed="false">
      <c r="A14088" s="58" t="s">
        <v>34055</v>
      </c>
      <c r="B14088" s="59" t="s">
        <v>34056</v>
      </c>
    </row>
    <row r="14089" customFormat="false" ht="15" hidden="false" customHeight="false" outlineLevel="0" collapsed="false">
      <c r="A14089" s="58" t="s">
        <v>34057</v>
      </c>
      <c r="B14089" s="59" t="s">
        <v>34058</v>
      </c>
    </row>
    <row r="14090" customFormat="false" ht="15" hidden="false" customHeight="false" outlineLevel="0" collapsed="false">
      <c r="A14090" s="58" t="s">
        <v>34059</v>
      </c>
      <c r="B14090" s="59" t="s">
        <v>34060</v>
      </c>
    </row>
    <row r="14091" customFormat="false" ht="15" hidden="false" customHeight="false" outlineLevel="0" collapsed="false">
      <c r="A14091" s="58" t="s">
        <v>34061</v>
      </c>
      <c r="B14091" s="59" t="s">
        <v>26834</v>
      </c>
    </row>
    <row r="14092" customFormat="false" ht="15" hidden="false" customHeight="false" outlineLevel="0" collapsed="false">
      <c r="A14092" s="58" t="s">
        <v>34062</v>
      </c>
      <c r="B14092" s="59" t="s">
        <v>22752</v>
      </c>
    </row>
    <row r="14093" customFormat="false" ht="15" hidden="false" customHeight="false" outlineLevel="0" collapsed="false">
      <c r="A14093" s="58" t="s">
        <v>34063</v>
      </c>
      <c r="B14093" s="59" t="s">
        <v>13922</v>
      </c>
    </row>
    <row r="14094" customFormat="false" ht="15" hidden="false" customHeight="false" outlineLevel="0" collapsed="false">
      <c r="A14094" s="58" t="s">
        <v>34064</v>
      </c>
      <c r="B14094" s="59" t="s">
        <v>34065</v>
      </c>
    </row>
    <row r="14095" customFormat="false" ht="15" hidden="false" customHeight="false" outlineLevel="0" collapsed="false">
      <c r="A14095" s="58" t="s">
        <v>34066</v>
      </c>
      <c r="B14095" s="59" t="s">
        <v>14635</v>
      </c>
    </row>
    <row r="14096" customFormat="false" ht="15" hidden="false" customHeight="false" outlineLevel="0" collapsed="false">
      <c r="A14096" s="58" t="s">
        <v>34067</v>
      </c>
      <c r="B14096" s="59" t="s">
        <v>34068</v>
      </c>
    </row>
    <row r="14097" customFormat="false" ht="15" hidden="false" customHeight="false" outlineLevel="0" collapsed="false">
      <c r="A14097" s="58" t="s">
        <v>34069</v>
      </c>
      <c r="B14097" s="59" t="s">
        <v>34070</v>
      </c>
    </row>
    <row r="14098" customFormat="false" ht="15" hidden="false" customHeight="false" outlineLevel="0" collapsed="false">
      <c r="A14098" s="58" t="s">
        <v>34071</v>
      </c>
      <c r="B14098" s="59" t="s">
        <v>32349</v>
      </c>
    </row>
    <row r="14099" customFormat="false" ht="15" hidden="false" customHeight="false" outlineLevel="0" collapsed="false">
      <c r="A14099" s="58" t="s">
        <v>34072</v>
      </c>
      <c r="B14099" s="59" t="s">
        <v>24591</v>
      </c>
    </row>
    <row r="14100" customFormat="false" ht="15" hidden="false" customHeight="false" outlineLevel="0" collapsed="false">
      <c r="A14100" s="58" t="s">
        <v>34073</v>
      </c>
      <c r="B14100" s="59" t="s">
        <v>10195</v>
      </c>
    </row>
    <row r="14101" customFormat="false" ht="15" hidden="false" customHeight="false" outlineLevel="0" collapsed="false">
      <c r="A14101" s="58" t="s">
        <v>34074</v>
      </c>
      <c r="B14101" s="59" t="s">
        <v>34068</v>
      </c>
    </row>
    <row r="14102" customFormat="false" ht="15" hidden="false" customHeight="false" outlineLevel="0" collapsed="false">
      <c r="A14102" s="58" t="s">
        <v>34075</v>
      </c>
      <c r="B14102" s="59" t="s">
        <v>34076</v>
      </c>
    </row>
    <row r="14103" customFormat="false" ht="15" hidden="false" customHeight="false" outlineLevel="0" collapsed="false">
      <c r="A14103" s="58" t="s">
        <v>34077</v>
      </c>
      <c r="B14103" s="59" t="s">
        <v>10441</v>
      </c>
    </row>
    <row r="14104" customFormat="false" ht="15" hidden="false" customHeight="false" outlineLevel="0" collapsed="false">
      <c r="A14104" s="58" t="s">
        <v>34078</v>
      </c>
      <c r="B14104" s="59" t="s">
        <v>22446</v>
      </c>
    </row>
    <row r="14105" customFormat="false" ht="15" hidden="false" customHeight="false" outlineLevel="0" collapsed="false">
      <c r="A14105" s="58" t="s">
        <v>34079</v>
      </c>
      <c r="B14105" s="59" t="s">
        <v>26834</v>
      </c>
    </row>
    <row r="14106" customFormat="false" ht="15" hidden="false" customHeight="false" outlineLevel="0" collapsed="false">
      <c r="A14106" s="58" t="s">
        <v>34080</v>
      </c>
      <c r="B14106" s="59" t="s">
        <v>22752</v>
      </c>
    </row>
    <row r="14107" customFormat="false" ht="15" hidden="false" customHeight="false" outlineLevel="0" collapsed="false">
      <c r="A14107" s="58" t="s">
        <v>34081</v>
      </c>
      <c r="B14107" s="59" t="s">
        <v>13922</v>
      </c>
    </row>
    <row r="14108" customFormat="false" ht="15" hidden="false" customHeight="false" outlineLevel="0" collapsed="false">
      <c r="A14108" s="58" t="s">
        <v>34082</v>
      </c>
      <c r="B14108" s="59" t="s">
        <v>34083</v>
      </c>
    </row>
    <row r="14109" customFormat="false" ht="15" hidden="false" customHeight="false" outlineLevel="0" collapsed="false">
      <c r="A14109" s="58" t="s">
        <v>34084</v>
      </c>
      <c r="B14109" s="59" t="s">
        <v>34085</v>
      </c>
    </row>
    <row r="14110" customFormat="false" ht="15" hidden="false" customHeight="false" outlineLevel="0" collapsed="false">
      <c r="A14110" s="58" t="s">
        <v>34086</v>
      </c>
      <c r="B14110" s="59" t="s">
        <v>34087</v>
      </c>
    </row>
    <row r="14111" customFormat="false" ht="15" hidden="false" customHeight="false" outlineLevel="0" collapsed="false">
      <c r="A14111" s="58" t="s">
        <v>34088</v>
      </c>
      <c r="B14111" s="59" t="s">
        <v>34089</v>
      </c>
    </row>
    <row r="14112" customFormat="false" ht="15" hidden="false" customHeight="false" outlineLevel="0" collapsed="false">
      <c r="A14112" s="58" t="s">
        <v>34090</v>
      </c>
      <c r="B14112" s="59" t="s">
        <v>34091</v>
      </c>
    </row>
    <row r="14113" customFormat="false" ht="15" hidden="false" customHeight="false" outlineLevel="0" collapsed="false">
      <c r="A14113" s="58" t="s">
        <v>34092</v>
      </c>
      <c r="B14113" s="59" t="s">
        <v>34093</v>
      </c>
    </row>
    <row r="14114" customFormat="false" ht="15" hidden="false" customHeight="false" outlineLevel="0" collapsed="false">
      <c r="A14114" s="58" t="s">
        <v>34094</v>
      </c>
      <c r="B14114" s="59" t="s">
        <v>34095</v>
      </c>
    </row>
    <row r="14115" customFormat="false" ht="15" hidden="false" customHeight="false" outlineLevel="0" collapsed="false">
      <c r="A14115" s="58" t="s">
        <v>34096</v>
      </c>
      <c r="B14115" s="59" t="s">
        <v>34097</v>
      </c>
    </row>
    <row r="14116" customFormat="false" ht="15" hidden="false" customHeight="false" outlineLevel="0" collapsed="false">
      <c r="A14116" s="58" t="s">
        <v>34098</v>
      </c>
      <c r="B14116" s="59" t="s">
        <v>31003</v>
      </c>
    </row>
    <row r="14117" customFormat="false" ht="15" hidden="false" customHeight="false" outlineLevel="0" collapsed="false">
      <c r="A14117" s="58" t="s">
        <v>34099</v>
      </c>
      <c r="B14117" s="59" t="s">
        <v>34100</v>
      </c>
    </row>
    <row r="14118" customFormat="false" ht="15" hidden="false" customHeight="false" outlineLevel="0" collapsed="false">
      <c r="A14118" s="58" t="s">
        <v>34101</v>
      </c>
      <c r="B14118" s="59" t="s">
        <v>34102</v>
      </c>
    </row>
    <row r="14119" customFormat="false" ht="15" hidden="false" customHeight="false" outlineLevel="0" collapsed="false">
      <c r="A14119" s="58" t="s">
        <v>34103</v>
      </c>
      <c r="B14119" s="59" t="s">
        <v>34104</v>
      </c>
    </row>
    <row r="14120" customFormat="false" ht="15" hidden="false" customHeight="false" outlineLevel="0" collapsed="false">
      <c r="A14120" s="58" t="s">
        <v>34105</v>
      </c>
      <c r="B14120" s="59" t="s">
        <v>34106</v>
      </c>
    </row>
    <row r="14121" customFormat="false" ht="15" hidden="false" customHeight="false" outlineLevel="0" collapsed="false">
      <c r="A14121" s="58" t="s">
        <v>34107</v>
      </c>
      <c r="B14121" s="59" t="s">
        <v>32703</v>
      </c>
    </row>
    <row r="14122" customFormat="false" ht="15" hidden="false" customHeight="false" outlineLevel="0" collapsed="false">
      <c r="A14122" s="58" t="s">
        <v>34108</v>
      </c>
      <c r="B14122" s="59" t="s">
        <v>34109</v>
      </c>
    </row>
    <row r="14123" customFormat="false" ht="15" hidden="false" customHeight="false" outlineLevel="0" collapsed="false">
      <c r="A14123" s="58" t="s">
        <v>34110</v>
      </c>
      <c r="B14123" s="59" t="s">
        <v>34111</v>
      </c>
    </row>
    <row r="14124" customFormat="false" ht="15" hidden="false" customHeight="false" outlineLevel="0" collapsed="false">
      <c r="A14124" s="58" t="s">
        <v>34112</v>
      </c>
      <c r="B14124" s="59" t="s">
        <v>34113</v>
      </c>
    </row>
    <row r="14125" customFormat="false" ht="15" hidden="false" customHeight="false" outlineLevel="0" collapsed="false">
      <c r="A14125" s="58" t="s">
        <v>34114</v>
      </c>
      <c r="B14125" s="59" t="s">
        <v>34115</v>
      </c>
    </row>
    <row r="14126" customFormat="false" ht="15" hidden="false" customHeight="false" outlineLevel="0" collapsed="false">
      <c r="A14126" s="58" t="s">
        <v>34116</v>
      </c>
      <c r="B14126" s="59" t="s">
        <v>9516</v>
      </c>
    </row>
    <row r="14127" customFormat="false" ht="15" hidden="false" customHeight="false" outlineLevel="0" collapsed="false">
      <c r="A14127" s="58" t="s">
        <v>34117</v>
      </c>
      <c r="B14127" s="59" t="s">
        <v>34118</v>
      </c>
    </row>
    <row r="14128" customFormat="false" ht="15" hidden="false" customHeight="false" outlineLevel="0" collapsed="false">
      <c r="A14128" s="58" t="s">
        <v>34119</v>
      </c>
      <c r="B14128" s="59" t="s">
        <v>34120</v>
      </c>
    </row>
    <row r="14129" customFormat="false" ht="15" hidden="false" customHeight="false" outlineLevel="0" collapsed="false">
      <c r="A14129" s="58" t="s">
        <v>34121</v>
      </c>
      <c r="B14129" s="59" t="s">
        <v>34122</v>
      </c>
    </row>
    <row r="14130" customFormat="false" ht="15" hidden="false" customHeight="false" outlineLevel="0" collapsed="false">
      <c r="A14130" s="58" t="s">
        <v>34123</v>
      </c>
      <c r="B14130" s="59" t="s">
        <v>34124</v>
      </c>
    </row>
    <row r="14131" customFormat="false" ht="15" hidden="false" customHeight="false" outlineLevel="0" collapsed="false">
      <c r="A14131" s="58" t="s">
        <v>34125</v>
      </c>
      <c r="B14131" s="59" t="s">
        <v>34126</v>
      </c>
    </row>
    <row r="14132" customFormat="false" ht="15" hidden="false" customHeight="false" outlineLevel="0" collapsed="false">
      <c r="A14132" s="58" t="s">
        <v>34127</v>
      </c>
      <c r="B14132" s="59" t="s">
        <v>14534</v>
      </c>
    </row>
    <row r="14133" customFormat="false" ht="15" hidden="false" customHeight="false" outlineLevel="0" collapsed="false">
      <c r="A14133" s="58" t="s">
        <v>34128</v>
      </c>
      <c r="B14133" s="59" t="s">
        <v>34129</v>
      </c>
    </row>
    <row r="14134" customFormat="false" ht="15" hidden="false" customHeight="false" outlineLevel="0" collapsed="false">
      <c r="A14134" s="58" t="s">
        <v>34130</v>
      </c>
      <c r="B14134" s="59" t="s">
        <v>34131</v>
      </c>
    </row>
    <row r="14135" customFormat="false" ht="15" hidden="false" customHeight="false" outlineLevel="0" collapsed="false">
      <c r="A14135" s="58" t="s">
        <v>34132</v>
      </c>
      <c r="B14135" s="59" t="s">
        <v>9893</v>
      </c>
    </row>
    <row r="14136" customFormat="false" ht="15" hidden="false" customHeight="false" outlineLevel="0" collapsed="false">
      <c r="A14136" s="58" t="s">
        <v>34133</v>
      </c>
      <c r="B14136" s="59" t="s">
        <v>29222</v>
      </c>
    </row>
    <row r="14137" customFormat="false" ht="15" hidden="false" customHeight="false" outlineLevel="0" collapsed="false">
      <c r="A14137" s="58" t="s">
        <v>34134</v>
      </c>
      <c r="B14137" s="59" t="s">
        <v>34135</v>
      </c>
    </row>
    <row r="14138" customFormat="false" ht="15" hidden="false" customHeight="false" outlineLevel="0" collapsed="false">
      <c r="A14138" s="58" t="s">
        <v>34136</v>
      </c>
      <c r="B14138" s="59" t="s">
        <v>25109</v>
      </c>
    </row>
    <row r="14139" customFormat="false" ht="15" hidden="false" customHeight="false" outlineLevel="0" collapsed="false">
      <c r="A14139" s="58" t="s">
        <v>34137</v>
      </c>
      <c r="B14139" s="59" t="s">
        <v>12331</v>
      </c>
    </row>
    <row r="14140" customFormat="false" ht="15" hidden="false" customHeight="false" outlineLevel="0" collapsed="false">
      <c r="A14140" s="58" t="s">
        <v>34138</v>
      </c>
      <c r="B14140" s="59" t="s">
        <v>17383</v>
      </c>
    </row>
    <row r="14141" customFormat="false" ht="15" hidden="false" customHeight="false" outlineLevel="0" collapsed="false">
      <c r="A14141" s="58" t="s">
        <v>34139</v>
      </c>
      <c r="B14141" s="59" t="s">
        <v>18979</v>
      </c>
    </row>
    <row r="14142" customFormat="false" ht="15" hidden="false" customHeight="false" outlineLevel="0" collapsed="false">
      <c r="A14142" s="58" t="s">
        <v>34140</v>
      </c>
      <c r="B14142" s="59" t="s">
        <v>10656</v>
      </c>
    </row>
    <row r="14143" customFormat="false" ht="15" hidden="false" customHeight="false" outlineLevel="0" collapsed="false">
      <c r="A14143" s="58" t="s">
        <v>34141</v>
      </c>
      <c r="B14143" s="59" t="s">
        <v>34142</v>
      </c>
    </row>
    <row r="14144" customFormat="false" ht="15" hidden="false" customHeight="false" outlineLevel="0" collapsed="false">
      <c r="A14144" s="58" t="s">
        <v>34143</v>
      </c>
      <c r="B14144" s="59" t="s">
        <v>10391</v>
      </c>
    </row>
    <row r="14145" customFormat="false" ht="15" hidden="false" customHeight="false" outlineLevel="0" collapsed="false">
      <c r="A14145" s="58" t="s">
        <v>34144</v>
      </c>
      <c r="B14145" s="59" t="s">
        <v>9360</v>
      </c>
    </row>
    <row r="14146" customFormat="false" ht="15" hidden="false" customHeight="false" outlineLevel="0" collapsed="false">
      <c r="A14146" s="58" t="s">
        <v>34145</v>
      </c>
      <c r="B14146" s="59" t="s">
        <v>9362</v>
      </c>
    </row>
    <row r="14147" customFormat="false" ht="15" hidden="false" customHeight="false" outlineLevel="0" collapsed="false">
      <c r="A14147" s="58" t="s">
        <v>34146</v>
      </c>
      <c r="B14147" s="59" t="s">
        <v>14928</v>
      </c>
    </row>
    <row r="14148" customFormat="false" ht="15" hidden="false" customHeight="false" outlineLevel="0" collapsed="false">
      <c r="A14148" s="58" t="s">
        <v>34147</v>
      </c>
      <c r="B14148" s="59" t="s">
        <v>9690</v>
      </c>
    </row>
    <row r="14149" customFormat="false" ht="15" hidden="false" customHeight="false" outlineLevel="0" collapsed="false">
      <c r="A14149" s="58" t="s">
        <v>34148</v>
      </c>
      <c r="B14149" s="59" t="s">
        <v>19002</v>
      </c>
    </row>
    <row r="14150" customFormat="false" ht="15" hidden="false" customHeight="false" outlineLevel="0" collapsed="false">
      <c r="A14150" s="58" t="s">
        <v>34149</v>
      </c>
      <c r="B14150" s="59" t="s">
        <v>10590</v>
      </c>
    </row>
    <row r="14151" customFormat="false" ht="15" hidden="false" customHeight="false" outlineLevel="0" collapsed="false">
      <c r="A14151" s="58" t="s">
        <v>34150</v>
      </c>
      <c r="B14151" s="59" t="s">
        <v>19157</v>
      </c>
    </row>
    <row r="14152" customFormat="false" ht="15" hidden="false" customHeight="false" outlineLevel="0" collapsed="false">
      <c r="A14152" s="58" t="s">
        <v>34151</v>
      </c>
      <c r="B14152" s="59" t="s">
        <v>34152</v>
      </c>
    </row>
    <row r="14153" customFormat="false" ht="15" hidden="false" customHeight="false" outlineLevel="0" collapsed="false">
      <c r="A14153" s="58" t="s">
        <v>34153</v>
      </c>
      <c r="B14153" s="59" t="s">
        <v>34154</v>
      </c>
    </row>
    <row r="14154" customFormat="false" ht="15" hidden="false" customHeight="false" outlineLevel="0" collapsed="false">
      <c r="A14154" s="58" t="s">
        <v>34155</v>
      </c>
      <c r="B14154" s="59" t="s">
        <v>26834</v>
      </c>
    </row>
    <row r="14155" customFormat="false" ht="15" hidden="false" customHeight="false" outlineLevel="0" collapsed="false">
      <c r="A14155" s="58" t="s">
        <v>34156</v>
      </c>
      <c r="B14155" s="59" t="s">
        <v>34157</v>
      </c>
    </row>
    <row r="14156" customFormat="false" ht="15" hidden="false" customHeight="false" outlineLevel="0" collapsed="false">
      <c r="A14156" s="58" t="s">
        <v>34158</v>
      </c>
      <c r="B14156" s="59" t="s">
        <v>34159</v>
      </c>
    </row>
    <row r="14157" customFormat="false" ht="15" hidden="false" customHeight="false" outlineLevel="0" collapsed="false">
      <c r="A14157" s="58" t="s">
        <v>34160</v>
      </c>
      <c r="B14157" s="59" t="s">
        <v>34161</v>
      </c>
    </row>
    <row r="14158" customFormat="false" ht="15" hidden="false" customHeight="false" outlineLevel="0" collapsed="false">
      <c r="A14158" s="58" t="s">
        <v>34162</v>
      </c>
      <c r="B14158" s="59" t="s">
        <v>9460</v>
      </c>
    </row>
    <row r="14159" customFormat="false" ht="15" hidden="false" customHeight="false" outlineLevel="0" collapsed="false">
      <c r="A14159" s="58" t="s">
        <v>34163</v>
      </c>
      <c r="B14159" s="59" t="s">
        <v>34164</v>
      </c>
    </row>
    <row r="14160" customFormat="false" ht="15" hidden="false" customHeight="false" outlineLevel="0" collapsed="false">
      <c r="A14160" s="58" t="s">
        <v>34165</v>
      </c>
      <c r="B14160" s="59" t="s">
        <v>9462</v>
      </c>
    </row>
    <row r="14161" customFormat="false" ht="15" hidden="false" customHeight="false" outlineLevel="0" collapsed="false">
      <c r="A14161" s="58" t="s">
        <v>34166</v>
      </c>
      <c r="B14161" s="59" t="s">
        <v>34167</v>
      </c>
    </row>
    <row r="14162" customFormat="false" ht="15" hidden="false" customHeight="false" outlineLevel="0" collapsed="false">
      <c r="A14162" s="58" t="s">
        <v>34168</v>
      </c>
      <c r="B14162" s="59" t="s">
        <v>19190</v>
      </c>
    </row>
    <row r="14163" customFormat="false" ht="15" hidden="false" customHeight="false" outlineLevel="0" collapsed="false">
      <c r="A14163" s="58" t="s">
        <v>34169</v>
      </c>
      <c r="B14163" s="59" t="s">
        <v>9746</v>
      </c>
    </row>
    <row r="14164" customFormat="false" ht="15" hidden="false" customHeight="false" outlineLevel="0" collapsed="false">
      <c r="A14164" s="58" t="s">
        <v>34170</v>
      </c>
      <c r="B14164" s="59" t="s">
        <v>34171</v>
      </c>
    </row>
    <row r="14165" customFormat="false" ht="15" hidden="false" customHeight="false" outlineLevel="0" collapsed="false">
      <c r="A14165" s="58" t="s">
        <v>34172</v>
      </c>
      <c r="B14165" s="59" t="s">
        <v>34173</v>
      </c>
    </row>
    <row r="14166" customFormat="false" ht="15" hidden="false" customHeight="false" outlineLevel="0" collapsed="false">
      <c r="A14166" s="58" t="s">
        <v>34174</v>
      </c>
      <c r="B14166" s="59" t="s">
        <v>34175</v>
      </c>
    </row>
    <row r="14167" customFormat="false" ht="15" hidden="false" customHeight="false" outlineLevel="0" collapsed="false">
      <c r="A14167" s="58" t="s">
        <v>34176</v>
      </c>
      <c r="B14167" s="59" t="s">
        <v>34177</v>
      </c>
    </row>
    <row r="14168" customFormat="false" ht="15" hidden="false" customHeight="false" outlineLevel="0" collapsed="false">
      <c r="A14168" s="58" t="s">
        <v>34178</v>
      </c>
      <c r="B14168" s="59" t="s">
        <v>34179</v>
      </c>
    </row>
    <row r="14169" customFormat="false" ht="15" hidden="false" customHeight="false" outlineLevel="0" collapsed="false">
      <c r="A14169" s="58" t="s">
        <v>34180</v>
      </c>
      <c r="B14169" s="59" t="s">
        <v>34181</v>
      </c>
    </row>
    <row r="14170" customFormat="false" ht="15" hidden="false" customHeight="false" outlineLevel="0" collapsed="false">
      <c r="A14170" s="58" t="s">
        <v>34182</v>
      </c>
      <c r="B14170" s="59" t="s">
        <v>10632</v>
      </c>
    </row>
    <row r="14171" customFormat="false" ht="15" hidden="false" customHeight="false" outlineLevel="0" collapsed="false">
      <c r="A14171" s="58" t="s">
        <v>34183</v>
      </c>
      <c r="B14171" s="59" t="s">
        <v>34184</v>
      </c>
    </row>
    <row r="14172" customFormat="false" ht="15" hidden="false" customHeight="false" outlineLevel="0" collapsed="false">
      <c r="A14172" s="58" t="s">
        <v>34185</v>
      </c>
      <c r="B14172" s="59" t="s">
        <v>34186</v>
      </c>
    </row>
    <row r="14173" customFormat="false" ht="15" hidden="false" customHeight="false" outlineLevel="0" collapsed="false">
      <c r="A14173" s="58" t="s">
        <v>34187</v>
      </c>
      <c r="B14173" s="59" t="s">
        <v>34188</v>
      </c>
    </row>
    <row r="14174" customFormat="false" ht="15" hidden="false" customHeight="false" outlineLevel="0" collapsed="false">
      <c r="A14174" s="58" t="s">
        <v>34189</v>
      </c>
      <c r="B14174" s="59" t="s">
        <v>34190</v>
      </c>
    </row>
    <row r="14175" customFormat="false" ht="15" hidden="false" customHeight="false" outlineLevel="0" collapsed="false">
      <c r="A14175" s="58" t="s">
        <v>34191</v>
      </c>
      <c r="B14175" s="59" t="s">
        <v>19337</v>
      </c>
    </row>
    <row r="14176" customFormat="false" ht="15" hidden="false" customHeight="false" outlineLevel="0" collapsed="false">
      <c r="A14176" s="58" t="s">
        <v>34192</v>
      </c>
      <c r="B14176" s="59" t="s">
        <v>20462</v>
      </c>
    </row>
    <row r="14177" customFormat="false" ht="15" hidden="false" customHeight="false" outlineLevel="0" collapsed="false">
      <c r="A14177" s="58" t="s">
        <v>34193</v>
      </c>
      <c r="B14177" s="59" t="s">
        <v>10195</v>
      </c>
    </row>
    <row r="14178" customFormat="false" ht="15" hidden="false" customHeight="false" outlineLevel="0" collapsed="false">
      <c r="A14178" s="58" t="s">
        <v>34194</v>
      </c>
      <c r="B14178" s="59" t="s">
        <v>9630</v>
      </c>
    </row>
    <row r="14179" customFormat="false" ht="15" hidden="false" customHeight="false" outlineLevel="0" collapsed="false">
      <c r="A14179" s="58" t="s">
        <v>34195</v>
      </c>
      <c r="B14179" s="59" t="s">
        <v>11110</v>
      </c>
    </row>
    <row r="14180" customFormat="false" ht="15" hidden="false" customHeight="false" outlineLevel="0" collapsed="false">
      <c r="A14180" s="58" t="s">
        <v>34196</v>
      </c>
      <c r="B14180" s="59" t="s">
        <v>34197</v>
      </c>
    </row>
    <row r="14181" customFormat="false" ht="15" hidden="false" customHeight="false" outlineLevel="0" collapsed="false">
      <c r="A14181" s="58" t="s">
        <v>34198</v>
      </c>
      <c r="B14181" s="59" t="s">
        <v>34199</v>
      </c>
    </row>
    <row r="14182" customFormat="false" ht="15" hidden="false" customHeight="false" outlineLevel="0" collapsed="false">
      <c r="A14182" s="58" t="s">
        <v>34200</v>
      </c>
      <c r="B14182" s="59" t="s">
        <v>34201</v>
      </c>
    </row>
    <row r="14183" customFormat="false" ht="15" hidden="false" customHeight="false" outlineLevel="0" collapsed="false">
      <c r="A14183" s="58" t="s">
        <v>34202</v>
      </c>
      <c r="B14183" s="59" t="s">
        <v>15674</v>
      </c>
    </row>
    <row r="14184" customFormat="false" ht="15" hidden="false" customHeight="false" outlineLevel="0" collapsed="false">
      <c r="A14184" s="58" t="s">
        <v>34203</v>
      </c>
      <c r="B14184" s="59" t="s">
        <v>34204</v>
      </c>
    </row>
    <row r="14185" customFormat="false" ht="15" hidden="false" customHeight="false" outlineLevel="0" collapsed="false">
      <c r="A14185" s="58" t="s">
        <v>34205</v>
      </c>
      <c r="B14185" s="59" t="s">
        <v>34206</v>
      </c>
    </row>
    <row r="14186" customFormat="false" ht="15" hidden="false" customHeight="false" outlineLevel="0" collapsed="false">
      <c r="A14186" s="58" t="s">
        <v>34207</v>
      </c>
      <c r="B14186" s="59" t="s">
        <v>34208</v>
      </c>
    </row>
    <row r="14187" customFormat="false" ht="15" hidden="false" customHeight="false" outlineLevel="0" collapsed="false">
      <c r="A14187" s="58" t="s">
        <v>34209</v>
      </c>
      <c r="B14187" s="59" t="s">
        <v>34210</v>
      </c>
    </row>
    <row r="14188" customFormat="false" ht="15" hidden="false" customHeight="false" outlineLevel="0" collapsed="false">
      <c r="A14188" s="58" t="s">
        <v>34211</v>
      </c>
      <c r="B14188" s="59" t="s">
        <v>34212</v>
      </c>
    </row>
    <row r="14189" customFormat="false" ht="15" hidden="false" customHeight="false" outlineLevel="0" collapsed="false">
      <c r="A14189" s="58" t="s">
        <v>34213</v>
      </c>
      <c r="B14189" s="59" t="s">
        <v>34214</v>
      </c>
    </row>
    <row r="14190" customFormat="false" ht="15" hidden="false" customHeight="false" outlineLevel="0" collapsed="false">
      <c r="A14190" s="58" t="s">
        <v>34215</v>
      </c>
      <c r="B14190" s="59" t="s">
        <v>19525</v>
      </c>
    </row>
    <row r="14191" customFormat="false" ht="15" hidden="false" customHeight="false" outlineLevel="0" collapsed="false">
      <c r="A14191" s="58" t="s">
        <v>34216</v>
      </c>
      <c r="B14191" s="59" t="s">
        <v>34217</v>
      </c>
    </row>
    <row r="14192" customFormat="false" ht="15" hidden="false" customHeight="false" outlineLevel="0" collapsed="false">
      <c r="A14192" s="58" t="s">
        <v>34218</v>
      </c>
      <c r="B14192" s="59" t="s">
        <v>14402</v>
      </c>
    </row>
    <row r="14193" customFormat="false" ht="15" hidden="false" customHeight="false" outlineLevel="0" collapsed="false">
      <c r="A14193" s="58" t="s">
        <v>34219</v>
      </c>
      <c r="B14193" s="59" t="s">
        <v>34220</v>
      </c>
    </row>
    <row r="14194" customFormat="false" ht="15" hidden="false" customHeight="false" outlineLevel="0" collapsed="false">
      <c r="A14194" s="58" t="s">
        <v>34221</v>
      </c>
      <c r="B14194" s="59" t="s">
        <v>34222</v>
      </c>
    </row>
    <row r="14195" customFormat="false" ht="15" hidden="false" customHeight="false" outlineLevel="0" collapsed="false">
      <c r="A14195" s="58" t="s">
        <v>34223</v>
      </c>
      <c r="B14195" s="59" t="s">
        <v>15276</v>
      </c>
    </row>
    <row r="14196" customFormat="false" ht="15" hidden="false" customHeight="false" outlineLevel="0" collapsed="false">
      <c r="A14196" s="58" t="s">
        <v>34224</v>
      </c>
      <c r="B14196" s="59" t="s">
        <v>34225</v>
      </c>
    </row>
    <row r="14197" customFormat="false" ht="15" hidden="false" customHeight="false" outlineLevel="0" collapsed="false">
      <c r="A14197" s="58" t="s">
        <v>34226</v>
      </c>
      <c r="B14197" s="59" t="s">
        <v>34227</v>
      </c>
    </row>
    <row r="14198" customFormat="false" ht="15" hidden="false" customHeight="false" outlineLevel="0" collapsed="false">
      <c r="A14198" s="58" t="s">
        <v>34228</v>
      </c>
      <c r="B14198" s="59" t="s">
        <v>34229</v>
      </c>
    </row>
    <row r="14199" customFormat="false" ht="15" hidden="false" customHeight="false" outlineLevel="0" collapsed="false">
      <c r="A14199" s="58" t="s">
        <v>34230</v>
      </c>
      <c r="B14199" s="59" t="s">
        <v>10636</v>
      </c>
    </row>
    <row r="14200" customFormat="false" ht="15" hidden="false" customHeight="false" outlineLevel="0" collapsed="false">
      <c r="A14200" s="58" t="s">
        <v>34231</v>
      </c>
      <c r="B14200" s="59" t="s">
        <v>10638</v>
      </c>
    </row>
    <row r="14201" customFormat="false" ht="15" hidden="false" customHeight="false" outlineLevel="0" collapsed="false">
      <c r="A14201" s="58" t="s">
        <v>34232</v>
      </c>
      <c r="B14201" s="59" t="s">
        <v>11993</v>
      </c>
    </row>
    <row r="14202" customFormat="false" ht="15" hidden="false" customHeight="false" outlineLevel="0" collapsed="false">
      <c r="A14202" s="58" t="s">
        <v>34233</v>
      </c>
      <c r="B14202" s="59" t="s">
        <v>34234</v>
      </c>
    </row>
    <row r="14203" customFormat="false" ht="15" hidden="false" customHeight="false" outlineLevel="0" collapsed="false">
      <c r="A14203" s="58" t="s">
        <v>34235</v>
      </c>
      <c r="B14203" s="59" t="s">
        <v>34236</v>
      </c>
    </row>
    <row r="14204" customFormat="false" ht="15" hidden="false" customHeight="false" outlineLevel="0" collapsed="false">
      <c r="A14204" s="58" t="s">
        <v>34237</v>
      </c>
      <c r="B14204" s="59" t="s">
        <v>34238</v>
      </c>
    </row>
    <row r="14205" customFormat="false" ht="15" hidden="false" customHeight="false" outlineLevel="0" collapsed="false">
      <c r="A14205" s="58" t="s">
        <v>34239</v>
      </c>
      <c r="B14205" s="59" t="s">
        <v>34240</v>
      </c>
    </row>
    <row r="14206" customFormat="false" ht="15" hidden="false" customHeight="false" outlineLevel="0" collapsed="false">
      <c r="A14206" s="58" t="s">
        <v>34241</v>
      </c>
      <c r="B14206" s="59" t="s">
        <v>34242</v>
      </c>
    </row>
    <row r="14207" customFormat="false" ht="15" hidden="false" customHeight="false" outlineLevel="0" collapsed="false">
      <c r="A14207" s="58" t="s">
        <v>34243</v>
      </c>
      <c r="B14207" s="59" t="s">
        <v>34244</v>
      </c>
    </row>
    <row r="14208" customFormat="false" ht="15" hidden="false" customHeight="false" outlineLevel="0" collapsed="false">
      <c r="A14208" s="58" t="s">
        <v>34245</v>
      </c>
      <c r="B14208" s="59" t="s">
        <v>34246</v>
      </c>
    </row>
    <row r="14209" customFormat="false" ht="15" hidden="false" customHeight="false" outlineLevel="0" collapsed="false">
      <c r="A14209" s="58" t="s">
        <v>34247</v>
      </c>
      <c r="B14209" s="59" t="s">
        <v>34248</v>
      </c>
    </row>
    <row r="14210" customFormat="false" ht="15" hidden="false" customHeight="false" outlineLevel="0" collapsed="false">
      <c r="A14210" s="58" t="s">
        <v>34249</v>
      </c>
      <c r="B14210" s="59" t="s">
        <v>34250</v>
      </c>
    </row>
    <row r="14211" customFormat="false" ht="15" hidden="false" customHeight="false" outlineLevel="0" collapsed="false">
      <c r="A14211" s="58" t="s">
        <v>34251</v>
      </c>
      <c r="B14211" s="59" t="s">
        <v>34252</v>
      </c>
    </row>
    <row r="14212" customFormat="false" ht="15" hidden="false" customHeight="false" outlineLevel="0" collapsed="false">
      <c r="A14212" s="58" t="s">
        <v>34253</v>
      </c>
      <c r="B14212" s="59" t="s">
        <v>34254</v>
      </c>
    </row>
    <row r="14213" customFormat="false" ht="15" hidden="false" customHeight="false" outlineLevel="0" collapsed="false">
      <c r="A14213" s="58" t="s">
        <v>34255</v>
      </c>
      <c r="B14213" s="59" t="s">
        <v>10333</v>
      </c>
    </row>
    <row r="14214" customFormat="false" ht="15" hidden="false" customHeight="false" outlineLevel="0" collapsed="false">
      <c r="A14214" s="58" t="s">
        <v>34256</v>
      </c>
      <c r="B14214" s="59" t="s">
        <v>15294</v>
      </c>
    </row>
    <row r="14215" customFormat="false" ht="15" hidden="false" customHeight="false" outlineLevel="0" collapsed="false">
      <c r="A14215" s="58" t="s">
        <v>34257</v>
      </c>
      <c r="B14215" s="59" t="s">
        <v>34258</v>
      </c>
    </row>
    <row r="14216" customFormat="false" ht="15" hidden="false" customHeight="false" outlineLevel="0" collapsed="false">
      <c r="A14216" s="58" t="s">
        <v>34259</v>
      </c>
      <c r="B14216" s="59" t="s">
        <v>34260</v>
      </c>
    </row>
    <row r="14217" customFormat="false" ht="15" hidden="false" customHeight="false" outlineLevel="0" collapsed="false">
      <c r="A14217" s="58" t="s">
        <v>34261</v>
      </c>
      <c r="B14217" s="59" t="s">
        <v>11816</v>
      </c>
    </row>
    <row r="14218" customFormat="false" ht="15" hidden="false" customHeight="false" outlineLevel="0" collapsed="false">
      <c r="A14218" s="58" t="s">
        <v>34262</v>
      </c>
      <c r="B14218" s="59" t="s">
        <v>34263</v>
      </c>
    </row>
    <row r="14219" customFormat="false" ht="15" hidden="false" customHeight="false" outlineLevel="0" collapsed="false">
      <c r="A14219" s="58" t="s">
        <v>34264</v>
      </c>
      <c r="B14219" s="59" t="s">
        <v>9712</v>
      </c>
    </row>
    <row r="14220" customFormat="false" ht="15" hidden="false" customHeight="false" outlineLevel="0" collapsed="false">
      <c r="A14220" s="58" t="s">
        <v>34265</v>
      </c>
      <c r="B14220" s="59" t="s">
        <v>28206</v>
      </c>
    </row>
    <row r="14221" customFormat="false" ht="15" hidden="false" customHeight="false" outlineLevel="0" collapsed="false">
      <c r="A14221" s="58" t="s">
        <v>34266</v>
      </c>
      <c r="B14221" s="59" t="s">
        <v>34267</v>
      </c>
    </row>
    <row r="14222" customFormat="false" ht="15" hidden="false" customHeight="false" outlineLevel="0" collapsed="false">
      <c r="A14222" s="58" t="s">
        <v>34268</v>
      </c>
      <c r="B14222" s="59" t="s">
        <v>13922</v>
      </c>
    </row>
    <row r="14223" customFormat="false" ht="15" hidden="false" customHeight="false" outlineLevel="0" collapsed="false">
      <c r="A14223" s="58" t="s">
        <v>34269</v>
      </c>
      <c r="B14223" s="59" t="s">
        <v>34270</v>
      </c>
    </row>
    <row r="14224" customFormat="false" ht="15" hidden="false" customHeight="false" outlineLevel="0" collapsed="false">
      <c r="A14224" s="58" t="s">
        <v>34271</v>
      </c>
      <c r="B14224" s="59" t="s">
        <v>11649</v>
      </c>
    </row>
    <row r="14225" customFormat="false" ht="15" hidden="false" customHeight="false" outlineLevel="0" collapsed="false">
      <c r="A14225" s="58" t="s">
        <v>34272</v>
      </c>
      <c r="B14225" s="59" t="s">
        <v>34273</v>
      </c>
    </row>
    <row r="14226" customFormat="false" ht="15" hidden="false" customHeight="false" outlineLevel="0" collapsed="false">
      <c r="A14226" s="58" t="s">
        <v>34274</v>
      </c>
      <c r="B14226" s="59" t="s">
        <v>34275</v>
      </c>
    </row>
    <row r="14227" customFormat="false" ht="15" hidden="false" customHeight="false" outlineLevel="0" collapsed="false">
      <c r="A14227" s="58" t="s">
        <v>34276</v>
      </c>
      <c r="B14227" s="59" t="s">
        <v>11651</v>
      </c>
    </row>
    <row r="14228" customFormat="false" ht="15" hidden="false" customHeight="false" outlineLevel="0" collapsed="false">
      <c r="A14228" s="58" t="s">
        <v>34277</v>
      </c>
      <c r="B14228" s="59" t="s">
        <v>21098</v>
      </c>
    </row>
    <row r="14229" customFormat="false" ht="15" hidden="false" customHeight="false" outlineLevel="0" collapsed="false">
      <c r="A14229" s="58" t="s">
        <v>34278</v>
      </c>
      <c r="B14229" s="59" t="s">
        <v>34279</v>
      </c>
    </row>
    <row r="14230" customFormat="false" ht="15" hidden="false" customHeight="false" outlineLevel="0" collapsed="false">
      <c r="A14230" s="58" t="s">
        <v>34280</v>
      </c>
      <c r="B14230" s="59" t="s">
        <v>34281</v>
      </c>
    </row>
    <row r="14231" customFormat="false" ht="15" hidden="false" customHeight="false" outlineLevel="0" collapsed="false">
      <c r="A14231" s="58" t="s">
        <v>34282</v>
      </c>
      <c r="B14231" s="59" t="s">
        <v>34283</v>
      </c>
    </row>
    <row r="14232" customFormat="false" ht="15" hidden="false" customHeight="false" outlineLevel="0" collapsed="false">
      <c r="A14232" s="58" t="s">
        <v>34284</v>
      </c>
      <c r="B14232" s="59" t="s">
        <v>14993</v>
      </c>
    </row>
    <row r="14233" customFormat="false" ht="15" hidden="false" customHeight="false" outlineLevel="0" collapsed="false">
      <c r="A14233" s="58" t="s">
        <v>34285</v>
      </c>
      <c r="B14233" s="59" t="s">
        <v>16117</v>
      </c>
    </row>
    <row r="14234" customFormat="false" ht="15" hidden="false" customHeight="false" outlineLevel="0" collapsed="false">
      <c r="A14234" s="58" t="s">
        <v>34286</v>
      </c>
      <c r="B14234" s="59" t="s">
        <v>20042</v>
      </c>
    </row>
    <row r="14235" customFormat="false" ht="15" hidden="false" customHeight="false" outlineLevel="0" collapsed="false">
      <c r="A14235" s="58" t="s">
        <v>34287</v>
      </c>
      <c r="B14235" s="59" t="s">
        <v>34288</v>
      </c>
    </row>
    <row r="14236" customFormat="false" ht="15" hidden="false" customHeight="false" outlineLevel="0" collapsed="false">
      <c r="A14236" s="58" t="s">
        <v>34289</v>
      </c>
      <c r="B14236" s="59" t="s">
        <v>26834</v>
      </c>
    </row>
    <row r="14237" customFormat="false" ht="15" hidden="false" customHeight="false" outlineLevel="0" collapsed="false">
      <c r="A14237" s="58" t="s">
        <v>34290</v>
      </c>
      <c r="B14237" s="59" t="s">
        <v>16115</v>
      </c>
    </row>
    <row r="14238" customFormat="false" ht="15" hidden="false" customHeight="false" outlineLevel="0" collapsed="false">
      <c r="A14238" s="58" t="s">
        <v>34291</v>
      </c>
      <c r="B14238" s="59" t="s">
        <v>20092</v>
      </c>
    </row>
    <row r="14239" customFormat="false" ht="15" hidden="false" customHeight="false" outlineLevel="0" collapsed="false">
      <c r="A14239" s="58" t="s">
        <v>34292</v>
      </c>
      <c r="B14239" s="59" t="s">
        <v>34293</v>
      </c>
    </row>
    <row r="14240" customFormat="false" ht="15" hidden="false" customHeight="false" outlineLevel="0" collapsed="false">
      <c r="A14240" s="58" t="s">
        <v>34294</v>
      </c>
      <c r="B14240" s="59" t="s">
        <v>34295</v>
      </c>
    </row>
    <row r="14241" customFormat="false" ht="15" hidden="false" customHeight="false" outlineLevel="0" collapsed="false">
      <c r="A14241" s="58" t="s">
        <v>34296</v>
      </c>
      <c r="B14241" s="59" t="s">
        <v>11033</v>
      </c>
    </row>
    <row r="14242" customFormat="false" ht="15" hidden="false" customHeight="false" outlineLevel="0" collapsed="false">
      <c r="A14242" s="58" t="s">
        <v>34297</v>
      </c>
      <c r="B14242" s="59" t="s">
        <v>34298</v>
      </c>
    </row>
    <row r="14243" customFormat="false" ht="15" hidden="false" customHeight="false" outlineLevel="0" collapsed="false">
      <c r="A14243" s="58" t="s">
        <v>34299</v>
      </c>
      <c r="B14243" s="59" t="s">
        <v>34300</v>
      </c>
    </row>
    <row r="14244" customFormat="false" ht="15" hidden="false" customHeight="false" outlineLevel="0" collapsed="false">
      <c r="A14244" s="58" t="s">
        <v>34301</v>
      </c>
      <c r="B14244" s="59" t="s">
        <v>34302</v>
      </c>
    </row>
    <row r="14245" customFormat="false" ht="15" hidden="false" customHeight="false" outlineLevel="0" collapsed="false">
      <c r="A14245" s="58" t="s">
        <v>34303</v>
      </c>
      <c r="B14245" s="59" t="s">
        <v>14045</v>
      </c>
    </row>
    <row r="14246" customFormat="false" ht="15" hidden="false" customHeight="false" outlineLevel="0" collapsed="false">
      <c r="A14246" s="58" t="s">
        <v>34304</v>
      </c>
      <c r="B14246" s="59" t="s">
        <v>34305</v>
      </c>
    </row>
    <row r="14247" customFormat="false" ht="15" hidden="false" customHeight="false" outlineLevel="0" collapsed="false">
      <c r="A14247" s="58" t="s">
        <v>34306</v>
      </c>
      <c r="B14247" s="59" t="s">
        <v>20615</v>
      </c>
    </row>
    <row r="14248" customFormat="false" ht="15" hidden="false" customHeight="false" outlineLevel="0" collapsed="false">
      <c r="A14248" s="58" t="s">
        <v>34307</v>
      </c>
      <c r="B14248" s="59" t="s">
        <v>34308</v>
      </c>
    </row>
    <row r="14249" customFormat="false" ht="15" hidden="false" customHeight="false" outlineLevel="0" collapsed="false">
      <c r="A14249" s="58" t="s">
        <v>34309</v>
      </c>
      <c r="B14249" s="59" t="s">
        <v>26834</v>
      </c>
    </row>
    <row r="14250" customFormat="false" ht="15" hidden="false" customHeight="false" outlineLevel="0" collapsed="false">
      <c r="A14250" s="58" t="s">
        <v>34310</v>
      </c>
      <c r="B14250" s="59" t="s">
        <v>34311</v>
      </c>
    </row>
    <row r="14251" customFormat="false" ht="15" hidden="false" customHeight="false" outlineLevel="0" collapsed="false">
      <c r="A14251" s="58" t="s">
        <v>34312</v>
      </c>
      <c r="B14251" s="59" t="s">
        <v>34313</v>
      </c>
    </row>
    <row r="14252" customFormat="false" ht="15" hidden="false" customHeight="false" outlineLevel="0" collapsed="false">
      <c r="A14252" s="58" t="s">
        <v>34314</v>
      </c>
      <c r="B14252" s="59" t="s">
        <v>34315</v>
      </c>
    </row>
    <row r="14253" customFormat="false" ht="15" hidden="false" customHeight="false" outlineLevel="0" collapsed="false">
      <c r="A14253" s="58" t="s">
        <v>34316</v>
      </c>
      <c r="B14253" s="59" t="s">
        <v>34317</v>
      </c>
    </row>
    <row r="14254" customFormat="false" ht="15" hidden="false" customHeight="false" outlineLevel="0" collapsed="false">
      <c r="A14254" s="58" t="s">
        <v>34318</v>
      </c>
      <c r="B14254" s="59" t="s">
        <v>10027</v>
      </c>
    </row>
    <row r="14255" customFormat="false" ht="15" hidden="false" customHeight="false" outlineLevel="0" collapsed="false">
      <c r="A14255" s="58" t="s">
        <v>34319</v>
      </c>
      <c r="B14255" s="59" t="s">
        <v>34320</v>
      </c>
    </row>
    <row r="14256" customFormat="false" ht="15" hidden="false" customHeight="false" outlineLevel="0" collapsed="false">
      <c r="A14256" s="58" t="s">
        <v>34321</v>
      </c>
      <c r="B14256" s="59" t="s">
        <v>34322</v>
      </c>
    </row>
    <row r="14257" customFormat="false" ht="15" hidden="false" customHeight="false" outlineLevel="0" collapsed="false">
      <c r="A14257" s="58" t="s">
        <v>34323</v>
      </c>
      <c r="B14257" s="59" t="s">
        <v>34324</v>
      </c>
    </row>
    <row r="14258" customFormat="false" ht="15" hidden="false" customHeight="false" outlineLevel="0" collapsed="false">
      <c r="A14258" s="58" t="s">
        <v>34325</v>
      </c>
      <c r="B14258" s="59" t="s">
        <v>34326</v>
      </c>
    </row>
    <row r="14259" customFormat="false" ht="15" hidden="false" customHeight="false" outlineLevel="0" collapsed="false">
      <c r="A14259" s="58" t="s">
        <v>34327</v>
      </c>
      <c r="B14259" s="59" t="s">
        <v>15515</v>
      </c>
    </row>
    <row r="14260" customFormat="false" ht="15" hidden="false" customHeight="false" outlineLevel="0" collapsed="false">
      <c r="A14260" s="58" t="s">
        <v>34328</v>
      </c>
      <c r="B14260" s="59" t="s">
        <v>14696</v>
      </c>
    </row>
    <row r="14261" customFormat="false" ht="15" hidden="false" customHeight="false" outlineLevel="0" collapsed="false">
      <c r="A14261" s="58" t="s">
        <v>34329</v>
      </c>
      <c r="B14261" s="59" t="s">
        <v>34330</v>
      </c>
    </row>
    <row r="14262" customFormat="false" ht="15" hidden="false" customHeight="false" outlineLevel="0" collapsed="false">
      <c r="A14262" s="58" t="s">
        <v>34331</v>
      </c>
      <c r="B14262" s="59" t="s">
        <v>34332</v>
      </c>
    </row>
    <row r="14263" customFormat="false" ht="15" hidden="false" customHeight="false" outlineLevel="0" collapsed="false">
      <c r="A14263" s="58" t="s">
        <v>34333</v>
      </c>
      <c r="B14263" s="59" t="s">
        <v>34334</v>
      </c>
    </row>
    <row r="14264" customFormat="false" ht="15" hidden="false" customHeight="false" outlineLevel="0" collapsed="false">
      <c r="A14264" s="58" t="s">
        <v>34335</v>
      </c>
      <c r="B14264" s="59" t="s">
        <v>13561</v>
      </c>
    </row>
    <row r="14265" customFormat="false" ht="15" hidden="false" customHeight="false" outlineLevel="0" collapsed="false">
      <c r="A14265" s="58" t="s">
        <v>34336</v>
      </c>
      <c r="B14265" s="59" t="s">
        <v>19079</v>
      </c>
    </row>
    <row r="14266" customFormat="false" ht="15" hidden="false" customHeight="false" outlineLevel="0" collapsed="false">
      <c r="A14266" s="58" t="s">
        <v>34337</v>
      </c>
      <c r="B14266" s="59" t="s">
        <v>34338</v>
      </c>
    </row>
    <row r="14267" customFormat="false" ht="15" hidden="false" customHeight="false" outlineLevel="0" collapsed="false">
      <c r="A14267" s="58" t="s">
        <v>34339</v>
      </c>
      <c r="B14267" s="59" t="s">
        <v>19734</v>
      </c>
    </row>
    <row r="14268" customFormat="false" ht="15" hidden="false" customHeight="false" outlineLevel="0" collapsed="false">
      <c r="A14268" s="58" t="s">
        <v>34340</v>
      </c>
      <c r="B14268" s="59" t="s">
        <v>34341</v>
      </c>
    </row>
    <row r="14269" customFormat="false" ht="15" hidden="false" customHeight="false" outlineLevel="0" collapsed="false">
      <c r="A14269" s="58" t="s">
        <v>34342</v>
      </c>
      <c r="B14269" s="59" t="s">
        <v>34343</v>
      </c>
    </row>
    <row r="14270" customFormat="false" ht="15" hidden="false" customHeight="false" outlineLevel="0" collapsed="false">
      <c r="A14270" s="58" t="s">
        <v>34344</v>
      </c>
      <c r="B14270" s="59" t="s">
        <v>34345</v>
      </c>
    </row>
    <row r="14271" customFormat="false" ht="15" hidden="false" customHeight="false" outlineLevel="0" collapsed="false">
      <c r="A14271" s="58" t="s">
        <v>34346</v>
      </c>
      <c r="B14271" s="59" t="s">
        <v>34347</v>
      </c>
    </row>
    <row r="14272" customFormat="false" ht="15" hidden="false" customHeight="false" outlineLevel="0" collapsed="false">
      <c r="A14272" s="58" t="s">
        <v>34348</v>
      </c>
      <c r="B14272" s="59" t="s">
        <v>34349</v>
      </c>
    </row>
    <row r="14273" customFormat="false" ht="15" hidden="false" customHeight="false" outlineLevel="0" collapsed="false">
      <c r="A14273" s="58" t="s">
        <v>34350</v>
      </c>
      <c r="B14273" s="59" t="s">
        <v>34351</v>
      </c>
    </row>
    <row r="14274" customFormat="false" ht="15" hidden="false" customHeight="false" outlineLevel="0" collapsed="false">
      <c r="A14274" s="58" t="s">
        <v>34352</v>
      </c>
      <c r="B14274" s="59" t="s">
        <v>23580</v>
      </c>
    </row>
    <row r="14275" customFormat="false" ht="15" hidden="false" customHeight="false" outlineLevel="0" collapsed="false">
      <c r="A14275" s="58" t="s">
        <v>34353</v>
      </c>
      <c r="B14275" s="59" t="s">
        <v>13223</v>
      </c>
    </row>
    <row r="14276" customFormat="false" ht="15" hidden="false" customHeight="false" outlineLevel="0" collapsed="false">
      <c r="A14276" s="58" t="s">
        <v>34354</v>
      </c>
      <c r="B14276" s="59" t="s">
        <v>11831</v>
      </c>
    </row>
    <row r="14277" customFormat="false" ht="15" hidden="false" customHeight="false" outlineLevel="0" collapsed="false">
      <c r="A14277" s="58" t="s">
        <v>34355</v>
      </c>
      <c r="B14277" s="59" t="s">
        <v>34356</v>
      </c>
    </row>
    <row r="14278" customFormat="false" ht="15" hidden="false" customHeight="false" outlineLevel="0" collapsed="false">
      <c r="A14278" s="58" t="s">
        <v>34357</v>
      </c>
      <c r="B14278" s="59" t="s">
        <v>34358</v>
      </c>
    </row>
    <row r="14279" customFormat="false" ht="15" hidden="false" customHeight="false" outlineLevel="0" collapsed="false">
      <c r="A14279" s="58" t="s">
        <v>34359</v>
      </c>
      <c r="B14279" s="59" t="s">
        <v>34360</v>
      </c>
    </row>
    <row r="14280" customFormat="false" ht="15" hidden="false" customHeight="false" outlineLevel="0" collapsed="false">
      <c r="A14280" s="58" t="s">
        <v>34361</v>
      </c>
      <c r="B14280" s="59" t="s">
        <v>34362</v>
      </c>
    </row>
    <row r="14281" customFormat="false" ht="15" hidden="false" customHeight="false" outlineLevel="0" collapsed="false">
      <c r="A14281" s="58" t="s">
        <v>34363</v>
      </c>
      <c r="B14281" s="59" t="s">
        <v>34364</v>
      </c>
    </row>
    <row r="14282" customFormat="false" ht="15" hidden="false" customHeight="false" outlineLevel="0" collapsed="false">
      <c r="A14282" s="58" t="s">
        <v>34365</v>
      </c>
      <c r="B14282" s="59" t="s">
        <v>34366</v>
      </c>
    </row>
    <row r="14283" customFormat="false" ht="15" hidden="false" customHeight="false" outlineLevel="0" collapsed="false">
      <c r="A14283" s="58" t="s">
        <v>34367</v>
      </c>
      <c r="B14283" s="59" t="s">
        <v>10640</v>
      </c>
    </row>
    <row r="14284" customFormat="false" ht="15" hidden="false" customHeight="false" outlineLevel="0" collapsed="false">
      <c r="A14284" s="58" t="s">
        <v>34368</v>
      </c>
      <c r="B14284" s="59" t="s">
        <v>34369</v>
      </c>
    </row>
    <row r="14285" customFormat="false" ht="15" hidden="false" customHeight="false" outlineLevel="0" collapsed="false">
      <c r="A14285" s="58" t="s">
        <v>34370</v>
      </c>
      <c r="B14285" s="59" t="s">
        <v>17859</v>
      </c>
    </row>
    <row r="14286" customFormat="false" ht="15" hidden="false" customHeight="false" outlineLevel="0" collapsed="false">
      <c r="A14286" s="58" t="s">
        <v>34371</v>
      </c>
      <c r="B14286" s="59" t="s">
        <v>10067</v>
      </c>
    </row>
    <row r="14287" customFormat="false" ht="15" hidden="false" customHeight="false" outlineLevel="0" collapsed="false">
      <c r="A14287" s="58" t="s">
        <v>34372</v>
      </c>
      <c r="B14287" s="59" t="s">
        <v>34373</v>
      </c>
    </row>
    <row r="14288" customFormat="false" ht="15" hidden="false" customHeight="false" outlineLevel="0" collapsed="false">
      <c r="A14288" s="58" t="s">
        <v>34374</v>
      </c>
      <c r="B14288" s="59" t="s">
        <v>34375</v>
      </c>
    </row>
    <row r="14289" customFormat="false" ht="15" hidden="false" customHeight="false" outlineLevel="0" collapsed="false">
      <c r="A14289" s="58" t="s">
        <v>34376</v>
      </c>
      <c r="B14289" s="59" t="s">
        <v>13399</v>
      </c>
    </row>
    <row r="14290" customFormat="false" ht="15" hidden="false" customHeight="false" outlineLevel="0" collapsed="false">
      <c r="A14290" s="58" t="s">
        <v>34377</v>
      </c>
      <c r="B14290" s="59" t="s">
        <v>34378</v>
      </c>
    </row>
    <row r="14291" customFormat="false" ht="15" hidden="false" customHeight="false" outlineLevel="0" collapsed="false">
      <c r="A14291" s="58" t="s">
        <v>34379</v>
      </c>
      <c r="B14291" s="59" t="s">
        <v>19468</v>
      </c>
    </row>
    <row r="14292" customFormat="false" ht="15" hidden="false" customHeight="false" outlineLevel="0" collapsed="false">
      <c r="A14292" s="58" t="s">
        <v>34380</v>
      </c>
      <c r="B14292" s="59" t="s">
        <v>17833</v>
      </c>
    </row>
    <row r="14293" customFormat="false" ht="15" hidden="false" customHeight="false" outlineLevel="0" collapsed="false">
      <c r="A14293" s="58" t="s">
        <v>34381</v>
      </c>
      <c r="B14293" s="59" t="s">
        <v>34382</v>
      </c>
    </row>
    <row r="14294" customFormat="false" ht="15" hidden="false" customHeight="false" outlineLevel="0" collapsed="false">
      <c r="A14294" s="58" t="s">
        <v>34383</v>
      </c>
      <c r="B14294" s="59" t="s">
        <v>10656</v>
      </c>
    </row>
    <row r="14295" customFormat="false" ht="15" hidden="false" customHeight="false" outlineLevel="0" collapsed="false">
      <c r="A14295" s="58" t="s">
        <v>34384</v>
      </c>
      <c r="B14295" s="59" t="s">
        <v>10927</v>
      </c>
    </row>
    <row r="14296" customFormat="false" ht="15" hidden="false" customHeight="false" outlineLevel="0" collapsed="false">
      <c r="A14296" s="58" t="s">
        <v>34385</v>
      </c>
      <c r="B14296" s="59" t="s">
        <v>18887</v>
      </c>
    </row>
    <row r="14297" customFormat="false" ht="15" hidden="false" customHeight="false" outlineLevel="0" collapsed="false">
      <c r="A14297" s="58" t="s">
        <v>34386</v>
      </c>
      <c r="B14297" s="59" t="s">
        <v>34387</v>
      </c>
    </row>
    <row r="14298" customFormat="false" ht="15" hidden="false" customHeight="false" outlineLevel="0" collapsed="false">
      <c r="A14298" s="58" t="s">
        <v>34388</v>
      </c>
      <c r="B14298" s="59" t="s">
        <v>34389</v>
      </c>
    </row>
    <row r="14299" customFormat="false" ht="15" hidden="false" customHeight="false" outlineLevel="0" collapsed="false">
      <c r="A14299" s="58" t="s">
        <v>34390</v>
      </c>
      <c r="B14299" s="59" t="s">
        <v>34389</v>
      </c>
    </row>
    <row r="14300" customFormat="false" ht="15" hidden="false" customHeight="false" outlineLevel="0" collapsed="false">
      <c r="A14300" s="58" t="s">
        <v>34391</v>
      </c>
      <c r="B14300" s="59" t="s">
        <v>13726</v>
      </c>
    </row>
    <row r="14301" customFormat="false" ht="15" hidden="false" customHeight="false" outlineLevel="0" collapsed="false">
      <c r="A14301" s="58" t="s">
        <v>34392</v>
      </c>
      <c r="B14301" s="59" t="s">
        <v>34393</v>
      </c>
    </row>
    <row r="14302" customFormat="false" ht="15" hidden="false" customHeight="false" outlineLevel="0" collapsed="false">
      <c r="A14302" s="58" t="s">
        <v>34394</v>
      </c>
      <c r="B14302" s="59" t="s">
        <v>34395</v>
      </c>
    </row>
    <row r="14303" customFormat="false" ht="15" hidden="false" customHeight="false" outlineLevel="0" collapsed="false">
      <c r="A14303" s="58" t="s">
        <v>34396</v>
      </c>
      <c r="B14303" s="59" t="s">
        <v>9642</v>
      </c>
    </row>
    <row r="14304" customFormat="false" ht="15" hidden="false" customHeight="false" outlineLevel="0" collapsed="false">
      <c r="A14304" s="58" t="s">
        <v>34397</v>
      </c>
      <c r="B14304" s="59" t="s">
        <v>19074</v>
      </c>
    </row>
    <row r="14305" customFormat="false" ht="15" hidden="false" customHeight="false" outlineLevel="0" collapsed="false">
      <c r="A14305" s="58" t="s">
        <v>34398</v>
      </c>
      <c r="B14305" s="59" t="s">
        <v>12716</v>
      </c>
    </row>
    <row r="14306" customFormat="false" ht="15" hidden="false" customHeight="false" outlineLevel="0" collapsed="false">
      <c r="A14306" s="58" t="s">
        <v>34399</v>
      </c>
      <c r="B14306" s="59" t="s">
        <v>34400</v>
      </c>
    </row>
    <row r="14307" customFormat="false" ht="15" hidden="false" customHeight="false" outlineLevel="0" collapsed="false">
      <c r="A14307" s="58" t="s">
        <v>34401</v>
      </c>
      <c r="B14307" s="59" t="s">
        <v>34402</v>
      </c>
    </row>
    <row r="14308" customFormat="false" ht="15" hidden="false" customHeight="false" outlineLevel="0" collapsed="false">
      <c r="A14308" s="58" t="s">
        <v>34403</v>
      </c>
      <c r="B14308" s="59" t="s">
        <v>34404</v>
      </c>
    </row>
    <row r="14309" customFormat="false" ht="15" hidden="false" customHeight="false" outlineLevel="0" collapsed="false">
      <c r="A14309" s="58" t="s">
        <v>34405</v>
      </c>
      <c r="B14309" s="59" t="s">
        <v>34406</v>
      </c>
    </row>
    <row r="14310" customFormat="false" ht="15" hidden="false" customHeight="false" outlineLevel="0" collapsed="false">
      <c r="A14310" s="58" t="s">
        <v>34407</v>
      </c>
      <c r="B14310" s="59" t="s">
        <v>34408</v>
      </c>
    </row>
    <row r="14311" customFormat="false" ht="15" hidden="false" customHeight="false" outlineLevel="0" collapsed="false">
      <c r="A14311" s="58" t="s">
        <v>34409</v>
      </c>
      <c r="B14311" s="59" t="s">
        <v>34410</v>
      </c>
    </row>
    <row r="14312" customFormat="false" ht="15" hidden="false" customHeight="false" outlineLevel="0" collapsed="false">
      <c r="A14312" s="58" t="s">
        <v>34411</v>
      </c>
      <c r="B14312" s="59" t="s">
        <v>23229</v>
      </c>
    </row>
    <row r="14313" customFormat="false" ht="15" hidden="false" customHeight="false" outlineLevel="0" collapsed="false">
      <c r="A14313" s="58" t="s">
        <v>34412</v>
      </c>
      <c r="B14313" s="59" t="s">
        <v>10723</v>
      </c>
    </row>
    <row r="14314" customFormat="false" ht="15" hidden="false" customHeight="false" outlineLevel="0" collapsed="false">
      <c r="A14314" s="58" t="s">
        <v>34413</v>
      </c>
      <c r="B14314" s="59" t="s">
        <v>28866</v>
      </c>
    </row>
    <row r="14315" customFormat="false" ht="15" hidden="false" customHeight="false" outlineLevel="0" collapsed="false">
      <c r="A14315" s="58" t="s">
        <v>34414</v>
      </c>
      <c r="B14315" s="59" t="s">
        <v>14809</v>
      </c>
    </row>
    <row r="14316" customFormat="false" ht="15" hidden="false" customHeight="false" outlineLevel="0" collapsed="false">
      <c r="A14316" s="58" t="s">
        <v>34415</v>
      </c>
      <c r="B14316" s="59" t="s">
        <v>34416</v>
      </c>
    </row>
    <row r="14317" customFormat="false" ht="15" hidden="false" customHeight="false" outlineLevel="0" collapsed="false">
      <c r="A14317" s="58" t="s">
        <v>34417</v>
      </c>
      <c r="B14317" s="59" t="s">
        <v>34418</v>
      </c>
    </row>
    <row r="14318" customFormat="false" ht="15" hidden="false" customHeight="false" outlineLevel="0" collapsed="false">
      <c r="A14318" s="58" t="s">
        <v>34419</v>
      </c>
      <c r="B14318" s="59" t="s">
        <v>34420</v>
      </c>
    </row>
    <row r="14319" customFormat="false" ht="15" hidden="false" customHeight="false" outlineLevel="0" collapsed="false">
      <c r="A14319" s="58" t="s">
        <v>34421</v>
      </c>
      <c r="B14319" s="59" t="s">
        <v>34422</v>
      </c>
    </row>
    <row r="14320" customFormat="false" ht="15" hidden="false" customHeight="false" outlineLevel="0" collapsed="false">
      <c r="A14320" s="58" t="s">
        <v>34423</v>
      </c>
      <c r="B14320" s="59" t="s">
        <v>34424</v>
      </c>
    </row>
    <row r="14321" customFormat="false" ht="15" hidden="false" customHeight="false" outlineLevel="0" collapsed="false">
      <c r="A14321" s="58" t="s">
        <v>34425</v>
      </c>
      <c r="B14321" s="59" t="s">
        <v>34426</v>
      </c>
    </row>
    <row r="14322" customFormat="false" ht="15" hidden="false" customHeight="false" outlineLevel="0" collapsed="false">
      <c r="A14322" s="58" t="s">
        <v>34427</v>
      </c>
      <c r="B14322" s="59" t="s">
        <v>27580</v>
      </c>
    </row>
    <row r="14323" customFormat="false" ht="15" hidden="false" customHeight="false" outlineLevel="0" collapsed="false">
      <c r="A14323" s="58" t="s">
        <v>34428</v>
      </c>
      <c r="B14323" s="59" t="s">
        <v>34429</v>
      </c>
    </row>
    <row r="14324" customFormat="false" ht="15" hidden="false" customHeight="false" outlineLevel="0" collapsed="false">
      <c r="A14324" s="58" t="s">
        <v>34430</v>
      </c>
      <c r="B14324" s="59" t="s">
        <v>34431</v>
      </c>
    </row>
    <row r="14325" customFormat="false" ht="15" hidden="false" customHeight="false" outlineLevel="0" collapsed="false">
      <c r="A14325" s="58" t="s">
        <v>34432</v>
      </c>
      <c r="B14325" s="59" t="s">
        <v>34433</v>
      </c>
    </row>
    <row r="14326" customFormat="false" ht="15" hidden="false" customHeight="false" outlineLevel="0" collapsed="false">
      <c r="A14326" s="58" t="s">
        <v>34434</v>
      </c>
      <c r="B14326" s="59" t="s">
        <v>20635</v>
      </c>
    </row>
    <row r="14327" customFormat="false" ht="15" hidden="false" customHeight="false" outlineLevel="0" collapsed="false">
      <c r="A14327" s="58" t="s">
        <v>34435</v>
      </c>
      <c r="B14327" s="59" t="s">
        <v>34436</v>
      </c>
    </row>
    <row r="14328" customFormat="false" ht="15" hidden="false" customHeight="false" outlineLevel="0" collapsed="false">
      <c r="A14328" s="58" t="s">
        <v>34437</v>
      </c>
      <c r="B14328" s="59" t="s">
        <v>34438</v>
      </c>
    </row>
    <row r="14329" customFormat="false" ht="15" hidden="false" customHeight="false" outlineLevel="0" collapsed="false">
      <c r="A14329" s="58" t="s">
        <v>34439</v>
      </c>
      <c r="B14329" s="59" t="s">
        <v>34440</v>
      </c>
    </row>
    <row r="14330" customFormat="false" ht="15" hidden="false" customHeight="false" outlineLevel="0" collapsed="false">
      <c r="A14330" s="58" t="s">
        <v>34441</v>
      </c>
      <c r="B14330" s="59" t="s">
        <v>20120</v>
      </c>
    </row>
    <row r="14331" customFormat="false" ht="15" hidden="false" customHeight="false" outlineLevel="0" collapsed="false">
      <c r="A14331" s="58" t="s">
        <v>34442</v>
      </c>
      <c r="B14331" s="59" t="s">
        <v>34443</v>
      </c>
    </row>
    <row r="14332" customFormat="false" ht="15" hidden="false" customHeight="false" outlineLevel="0" collapsed="false">
      <c r="A14332" s="58" t="s">
        <v>34444</v>
      </c>
      <c r="B14332" s="59" t="s">
        <v>34445</v>
      </c>
    </row>
    <row r="14333" customFormat="false" ht="15" hidden="false" customHeight="false" outlineLevel="0" collapsed="false">
      <c r="A14333" s="58" t="s">
        <v>34446</v>
      </c>
      <c r="B14333" s="59" t="s">
        <v>9712</v>
      </c>
    </row>
    <row r="14334" customFormat="false" ht="15" hidden="false" customHeight="false" outlineLevel="0" collapsed="false">
      <c r="A14334" s="58" t="s">
        <v>34447</v>
      </c>
      <c r="B14334" s="59" t="s">
        <v>10796</v>
      </c>
    </row>
    <row r="14335" customFormat="false" ht="15" hidden="false" customHeight="false" outlineLevel="0" collapsed="false">
      <c r="A14335" s="58" t="s">
        <v>34448</v>
      </c>
      <c r="B14335" s="59" t="s">
        <v>34449</v>
      </c>
    </row>
    <row r="14336" customFormat="false" ht="15" hidden="false" customHeight="false" outlineLevel="0" collapsed="false">
      <c r="A14336" s="58" t="s">
        <v>34450</v>
      </c>
      <c r="B14336" s="59" t="s">
        <v>34451</v>
      </c>
    </row>
    <row r="14337" customFormat="false" ht="15" hidden="false" customHeight="false" outlineLevel="0" collapsed="false">
      <c r="A14337" s="58" t="s">
        <v>34452</v>
      </c>
      <c r="B14337" s="59" t="s">
        <v>34453</v>
      </c>
    </row>
    <row r="14338" customFormat="false" ht="15" hidden="false" customHeight="false" outlineLevel="0" collapsed="false">
      <c r="A14338" s="58" t="s">
        <v>34454</v>
      </c>
      <c r="B14338" s="59" t="s">
        <v>34455</v>
      </c>
    </row>
    <row r="14339" customFormat="false" ht="15" hidden="false" customHeight="false" outlineLevel="0" collapsed="false">
      <c r="A14339" s="58" t="s">
        <v>34456</v>
      </c>
      <c r="B14339" s="59" t="s">
        <v>31384</v>
      </c>
    </row>
    <row r="14340" customFormat="false" ht="15" hidden="false" customHeight="false" outlineLevel="0" collapsed="false">
      <c r="A14340" s="58" t="s">
        <v>34457</v>
      </c>
      <c r="B14340" s="59" t="s">
        <v>34458</v>
      </c>
    </row>
    <row r="14341" customFormat="false" ht="15" hidden="false" customHeight="false" outlineLevel="0" collapsed="false">
      <c r="A14341" s="58" t="s">
        <v>34459</v>
      </c>
      <c r="B14341" s="59" t="s">
        <v>34460</v>
      </c>
    </row>
    <row r="14342" customFormat="false" ht="15" hidden="false" customHeight="false" outlineLevel="0" collapsed="false">
      <c r="A14342" s="58" t="s">
        <v>34461</v>
      </c>
      <c r="B14342" s="59" t="s">
        <v>34462</v>
      </c>
    </row>
    <row r="14343" customFormat="false" ht="15" hidden="false" customHeight="false" outlineLevel="0" collapsed="false">
      <c r="A14343" s="58" t="s">
        <v>34463</v>
      </c>
      <c r="B14343" s="59" t="s">
        <v>11778</v>
      </c>
    </row>
    <row r="14344" customFormat="false" ht="15" hidden="false" customHeight="false" outlineLevel="0" collapsed="false">
      <c r="A14344" s="58" t="s">
        <v>34464</v>
      </c>
      <c r="B14344" s="59" t="s">
        <v>34465</v>
      </c>
    </row>
    <row r="14345" customFormat="false" ht="15" hidden="false" customHeight="false" outlineLevel="0" collapsed="false">
      <c r="A14345" s="58" t="s">
        <v>34466</v>
      </c>
      <c r="B14345" s="59" t="s">
        <v>34467</v>
      </c>
    </row>
    <row r="14346" customFormat="false" ht="15" hidden="false" customHeight="false" outlineLevel="0" collapsed="false">
      <c r="A14346" s="58" t="s">
        <v>34468</v>
      </c>
      <c r="B14346" s="59" t="s">
        <v>34469</v>
      </c>
    </row>
    <row r="14347" customFormat="false" ht="15" hidden="false" customHeight="false" outlineLevel="0" collapsed="false">
      <c r="A14347" s="58" t="s">
        <v>34470</v>
      </c>
      <c r="B14347" s="59" t="s">
        <v>14315</v>
      </c>
    </row>
    <row r="14348" customFormat="false" ht="15" hidden="false" customHeight="false" outlineLevel="0" collapsed="false">
      <c r="A14348" s="58" t="s">
        <v>34471</v>
      </c>
      <c r="B14348" s="59" t="s">
        <v>9682</v>
      </c>
    </row>
    <row r="14349" customFormat="false" ht="15" hidden="false" customHeight="false" outlineLevel="0" collapsed="false">
      <c r="A14349" s="58" t="s">
        <v>34472</v>
      </c>
      <c r="B14349" s="59" t="s">
        <v>34473</v>
      </c>
    </row>
    <row r="14350" customFormat="false" ht="15" hidden="false" customHeight="false" outlineLevel="0" collapsed="false">
      <c r="A14350" s="58" t="s">
        <v>34474</v>
      </c>
      <c r="B14350" s="59" t="s">
        <v>34475</v>
      </c>
    </row>
    <row r="14351" customFormat="false" ht="15" hidden="false" customHeight="false" outlineLevel="0" collapsed="false">
      <c r="A14351" s="58" t="s">
        <v>34476</v>
      </c>
      <c r="B14351" s="59" t="s">
        <v>14842</v>
      </c>
    </row>
    <row r="14352" customFormat="false" ht="15" hidden="false" customHeight="false" outlineLevel="0" collapsed="false">
      <c r="A14352" s="58" t="s">
        <v>34477</v>
      </c>
      <c r="B14352" s="59" t="s">
        <v>9368</v>
      </c>
    </row>
    <row r="14353" customFormat="false" ht="15" hidden="false" customHeight="false" outlineLevel="0" collapsed="false">
      <c r="A14353" s="58" t="s">
        <v>34478</v>
      </c>
      <c r="B14353" s="59" t="s">
        <v>20343</v>
      </c>
    </row>
    <row r="14354" customFormat="false" ht="15" hidden="false" customHeight="false" outlineLevel="0" collapsed="false">
      <c r="A14354" s="58" t="s">
        <v>34479</v>
      </c>
      <c r="B14354" s="59" t="s">
        <v>34480</v>
      </c>
    </row>
    <row r="14355" customFormat="false" ht="15" hidden="false" customHeight="false" outlineLevel="0" collapsed="false">
      <c r="A14355" s="58" t="s">
        <v>34481</v>
      </c>
      <c r="B14355" s="59" t="s">
        <v>34482</v>
      </c>
    </row>
    <row r="14356" customFormat="false" ht="15" hidden="false" customHeight="false" outlineLevel="0" collapsed="false">
      <c r="A14356" s="58" t="s">
        <v>34483</v>
      </c>
      <c r="B14356" s="59" t="s">
        <v>34484</v>
      </c>
    </row>
    <row r="14357" customFormat="false" ht="15" hidden="false" customHeight="false" outlineLevel="0" collapsed="false">
      <c r="A14357" s="58" t="s">
        <v>34485</v>
      </c>
      <c r="B14357" s="59" t="s">
        <v>34486</v>
      </c>
    </row>
    <row r="14358" customFormat="false" ht="15" hidden="false" customHeight="false" outlineLevel="0" collapsed="false">
      <c r="A14358" s="58" t="s">
        <v>34487</v>
      </c>
      <c r="B14358" s="59" t="s">
        <v>34488</v>
      </c>
    </row>
    <row r="14359" customFormat="false" ht="15" hidden="false" customHeight="false" outlineLevel="0" collapsed="false">
      <c r="A14359" s="58" t="s">
        <v>34489</v>
      </c>
      <c r="B14359" s="59" t="s">
        <v>34490</v>
      </c>
    </row>
    <row r="14360" customFormat="false" ht="15" hidden="false" customHeight="false" outlineLevel="0" collapsed="false">
      <c r="A14360" s="58" t="s">
        <v>34491</v>
      </c>
      <c r="B14360" s="59" t="s">
        <v>34492</v>
      </c>
    </row>
    <row r="14361" customFormat="false" ht="15" hidden="false" customHeight="false" outlineLevel="0" collapsed="false">
      <c r="A14361" s="58" t="s">
        <v>34493</v>
      </c>
      <c r="B14361" s="59" t="s">
        <v>34494</v>
      </c>
    </row>
    <row r="14362" customFormat="false" ht="15" hidden="false" customHeight="false" outlineLevel="0" collapsed="false">
      <c r="A14362" s="58" t="s">
        <v>34495</v>
      </c>
      <c r="B14362" s="59" t="s">
        <v>34496</v>
      </c>
    </row>
    <row r="14363" customFormat="false" ht="15" hidden="false" customHeight="false" outlineLevel="0" collapsed="false">
      <c r="A14363" s="58" t="s">
        <v>34497</v>
      </c>
      <c r="B14363" s="59" t="s">
        <v>34498</v>
      </c>
    </row>
    <row r="14364" customFormat="false" ht="15" hidden="false" customHeight="false" outlineLevel="0" collapsed="false">
      <c r="A14364" s="58" t="s">
        <v>34499</v>
      </c>
      <c r="B14364" s="59" t="s">
        <v>34500</v>
      </c>
    </row>
    <row r="14365" customFormat="false" ht="15" hidden="false" customHeight="false" outlineLevel="0" collapsed="false">
      <c r="A14365" s="58" t="s">
        <v>34501</v>
      </c>
      <c r="B14365" s="59" t="s">
        <v>34502</v>
      </c>
    </row>
    <row r="14366" customFormat="false" ht="15" hidden="false" customHeight="false" outlineLevel="0" collapsed="false">
      <c r="A14366" s="58" t="s">
        <v>34503</v>
      </c>
      <c r="B14366" s="59" t="s">
        <v>34504</v>
      </c>
    </row>
    <row r="14367" customFormat="false" ht="15" hidden="false" customHeight="false" outlineLevel="0" collapsed="false">
      <c r="A14367" s="58" t="s">
        <v>34505</v>
      </c>
      <c r="B14367" s="59" t="s">
        <v>10260</v>
      </c>
    </row>
    <row r="14368" customFormat="false" ht="15" hidden="false" customHeight="false" outlineLevel="0" collapsed="false">
      <c r="A14368" s="58" t="s">
        <v>34506</v>
      </c>
      <c r="B14368" s="59" t="s">
        <v>34507</v>
      </c>
    </row>
    <row r="14369" customFormat="false" ht="15" hidden="false" customHeight="false" outlineLevel="0" collapsed="false">
      <c r="A14369" s="58" t="s">
        <v>34508</v>
      </c>
      <c r="B14369" s="59" t="s">
        <v>25124</v>
      </c>
    </row>
    <row r="14370" customFormat="false" ht="15" hidden="false" customHeight="false" outlineLevel="0" collapsed="false">
      <c r="A14370" s="58" t="s">
        <v>34509</v>
      </c>
      <c r="B14370" s="59" t="s">
        <v>34510</v>
      </c>
    </row>
    <row r="14371" customFormat="false" ht="15" hidden="false" customHeight="false" outlineLevel="0" collapsed="false">
      <c r="A14371" s="58" t="s">
        <v>34511</v>
      </c>
      <c r="B14371" s="59" t="s">
        <v>34512</v>
      </c>
    </row>
    <row r="14372" customFormat="false" ht="15" hidden="false" customHeight="false" outlineLevel="0" collapsed="false">
      <c r="A14372" s="58" t="s">
        <v>34513</v>
      </c>
      <c r="B14372" s="59" t="s">
        <v>34514</v>
      </c>
    </row>
    <row r="14373" customFormat="false" ht="15" hidden="false" customHeight="false" outlineLevel="0" collapsed="false">
      <c r="A14373" s="58" t="s">
        <v>34515</v>
      </c>
      <c r="B14373" s="59" t="s">
        <v>34516</v>
      </c>
    </row>
    <row r="14374" customFormat="false" ht="15" hidden="false" customHeight="false" outlineLevel="0" collapsed="false">
      <c r="A14374" s="58" t="s">
        <v>34517</v>
      </c>
      <c r="B14374" s="59" t="s">
        <v>34518</v>
      </c>
    </row>
    <row r="14375" customFormat="false" ht="15" hidden="false" customHeight="false" outlineLevel="0" collapsed="false">
      <c r="A14375" s="58" t="s">
        <v>34519</v>
      </c>
      <c r="B14375" s="59" t="s">
        <v>34520</v>
      </c>
    </row>
    <row r="14376" customFormat="false" ht="15" hidden="false" customHeight="false" outlineLevel="0" collapsed="false">
      <c r="A14376" s="58" t="s">
        <v>34521</v>
      </c>
      <c r="B14376" s="59" t="s">
        <v>34522</v>
      </c>
    </row>
    <row r="14377" customFormat="false" ht="15" hidden="false" customHeight="false" outlineLevel="0" collapsed="false">
      <c r="A14377" s="58" t="s">
        <v>34523</v>
      </c>
      <c r="B14377" s="59" t="s">
        <v>34524</v>
      </c>
    </row>
    <row r="14378" customFormat="false" ht="15" hidden="false" customHeight="false" outlineLevel="0" collapsed="false">
      <c r="A14378" s="58" t="s">
        <v>34525</v>
      </c>
      <c r="B14378" s="59" t="s">
        <v>34526</v>
      </c>
    </row>
    <row r="14379" customFormat="false" ht="15" hidden="false" customHeight="false" outlineLevel="0" collapsed="false">
      <c r="A14379" s="58" t="s">
        <v>34527</v>
      </c>
      <c r="B14379" s="59" t="s">
        <v>34528</v>
      </c>
    </row>
    <row r="14380" customFormat="false" ht="15" hidden="false" customHeight="false" outlineLevel="0" collapsed="false">
      <c r="A14380" s="58" t="s">
        <v>34529</v>
      </c>
      <c r="B14380" s="59" t="s">
        <v>34530</v>
      </c>
    </row>
    <row r="14381" customFormat="false" ht="15" hidden="false" customHeight="false" outlineLevel="0" collapsed="false">
      <c r="A14381" s="58" t="s">
        <v>34531</v>
      </c>
      <c r="B14381" s="59" t="s">
        <v>34532</v>
      </c>
    </row>
    <row r="14382" customFormat="false" ht="15" hidden="false" customHeight="false" outlineLevel="0" collapsed="false">
      <c r="A14382" s="58" t="s">
        <v>34533</v>
      </c>
      <c r="B14382" s="59" t="s">
        <v>34534</v>
      </c>
    </row>
    <row r="14383" customFormat="false" ht="15" hidden="false" customHeight="false" outlineLevel="0" collapsed="false">
      <c r="A14383" s="58" t="s">
        <v>34535</v>
      </c>
      <c r="B14383" s="59" t="s">
        <v>34536</v>
      </c>
    </row>
    <row r="14384" customFormat="false" ht="15" hidden="false" customHeight="false" outlineLevel="0" collapsed="false">
      <c r="A14384" s="58" t="s">
        <v>34537</v>
      </c>
      <c r="B14384" s="59" t="s">
        <v>34538</v>
      </c>
    </row>
    <row r="14385" customFormat="false" ht="15" hidden="false" customHeight="false" outlineLevel="0" collapsed="false">
      <c r="A14385" s="58" t="s">
        <v>34539</v>
      </c>
      <c r="B14385" s="59" t="s">
        <v>34540</v>
      </c>
    </row>
    <row r="14386" customFormat="false" ht="15" hidden="false" customHeight="false" outlineLevel="0" collapsed="false">
      <c r="A14386" s="58" t="s">
        <v>34541</v>
      </c>
      <c r="B14386" s="59" t="s">
        <v>34542</v>
      </c>
    </row>
    <row r="14387" customFormat="false" ht="15" hidden="false" customHeight="false" outlineLevel="0" collapsed="false">
      <c r="A14387" s="58" t="s">
        <v>34543</v>
      </c>
      <c r="B14387" s="59" t="s">
        <v>34544</v>
      </c>
    </row>
    <row r="14388" customFormat="false" ht="15" hidden="false" customHeight="false" outlineLevel="0" collapsed="false">
      <c r="A14388" s="58" t="s">
        <v>34545</v>
      </c>
      <c r="B14388" s="59" t="s">
        <v>34546</v>
      </c>
    </row>
    <row r="14389" customFormat="false" ht="15" hidden="false" customHeight="false" outlineLevel="0" collapsed="false">
      <c r="A14389" s="58" t="s">
        <v>34547</v>
      </c>
      <c r="B14389" s="59" t="s">
        <v>34548</v>
      </c>
    </row>
    <row r="14390" customFormat="false" ht="15" hidden="false" customHeight="false" outlineLevel="0" collapsed="false">
      <c r="A14390" s="58" t="s">
        <v>34549</v>
      </c>
      <c r="B14390" s="59" t="s">
        <v>34550</v>
      </c>
    </row>
    <row r="14391" customFormat="false" ht="15" hidden="false" customHeight="false" outlineLevel="0" collapsed="false">
      <c r="A14391" s="58" t="s">
        <v>34551</v>
      </c>
      <c r="B14391" s="59" t="s">
        <v>34552</v>
      </c>
    </row>
    <row r="14392" customFormat="false" ht="15" hidden="false" customHeight="false" outlineLevel="0" collapsed="false">
      <c r="A14392" s="58" t="s">
        <v>34553</v>
      </c>
      <c r="B14392" s="59" t="s">
        <v>34554</v>
      </c>
    </row>
    <row r="14393" customFormat="false" ht="15" hidden="false" customHeight="false" outlineLevel="0" collapsed="false">
      <c r="A14393" s="58" t="s">
        <v>34555</v>
      </c>
      <c r="B14393" s="59" t="s">
        <v>25691</v>
      </c>
    </row>
    <row r="14394" customFormat="false" ht="15" hidden="false" customHeight="false" outlineLevel="0" collapsed="false">
      <c r="A14394" s="58" t="s">
        <v>34556</v>
      </c>
      <c r="B14394" s="59" t="s">
        <v>34557</v>
      </c>
    </row>
    <row r="14395" customFormat="false" ht="15" hidden="false" customHeight="false" outlineLevel="0" collapsed="false">
      <c r="A14395" s="58" t="s">
        <v>34558</v>
      </c>
      <c r="B14395" s="59" t="s">
        <v>34559</v>
      </c>
    </row>
    <row r="14396" customFormat="false" ht="15" hidden="false" customHeight="false" outlineLevel="0" collapsed="false">
      <c r="A14396" s="58" t="s">
        <v>34560</v>
      </c>
      <c r="B14396" s="59" t="s">
        <v>34561</v>
      </c>
    </row>
    <row r="14397" customFormat="false" ht="15" hidden="false" customHeight="false" outlineLevel="0" collapsed="false">
      <c r="A14397" s="58" t="s">
        <v>34562</v>
      </c>
      <c r="B14397" s="59" t="s">
        <v>34563</v>
      </c>
    </row>
    <row r="14398" customFormat="false" ht="15" hidden="false" customHeight="false" outlineLevel="0" collapsed="false">
      <c r="A14398" s="58" t="s">
        <v>34564</v>
      </c>
      <c r="B14398" s="59" t="s">
        <v>34565</v>
      </c>
    </row>
    <row r="14399" customFormat="false" ht="15" hidden="false" customHeight="false" outlineLevel="0" collapsed="false">
      <c r="A14399" s="58" t="s">
        <v>34566</v>
      </c>
      <c r="B14399" s="59" t="s">
        <v>34567</v>
      </c>
    </row>
    <row r="14400" customFormat="false" ht="15" hidden="false" customHeight="false" outlineLevel="0" collapsed="false">
      <c r="A14400" s="58" t="s">
        <v>34568</v>
      </c>
      <c r="B14400" s="59" t="s">
        <v>34569</v>
      </c>
    </row>
    <row r="14401" customFormat="false" ht="15" hidden="false" customHeight="false" outlineLevel="0" collapsed="false">
      <c r="A14401" s="58" t="s">
        <v>34570</v>
      </c>
      <c r="B14401" s="59" t="s">
        <v>34571</v>
      </c>
    </row>
    <row r="14402" customFormat="false" ht="15" hidden="false" customHeight="false" outlineLevel="0" collapsed="false">
      <c r="A14402" s="58" t="s">
        <v>34572</v>
      </c>
      <c r="B14402" s="59" t="s">
        <v>34573</v>
      </c>
    </row>
    <row r="14403" customFormat="false" ht="15" hidden="false" customHeight="false" outlineLevel="0" collapsed="false">
      <c r="A14403" s="58" t="s">
        <v>34574</v>
      </c>
      <c r="B14403" s="59" t="s">
        <v>34575</v>
      </c>
    </row>
    <row r="14404" customFormat="false" ht="15" hidden="false" customHeight="false" outlineLevel="0" collapsed="false">
      <c r="A14404" s="58" t="s">
        <v>34576</v>
      </c>
      <c r="B14404" s="59" t="s">
        <v>25713</v>
      </c>
    </row>
    <row r="14405" customFormat="false" ht="15" hidden="false" customHeight="false" outlineLevel="0" collapsed="false">
      <c r="A14405" s="58" t="s">
        <v>34577</v>
      </c>
      <c r="B14405" s="59" t="s">
        <v>11148</v>
      </c>
    </row>
    <row r="14406" customFormat="false" ht="15" hidden="false" customHeight="false" outlineLevel="0" collapsed="false">
      <c r="A14406" s="58" t="s">
        <v>34578</v>
      </c>
      <c r="B14406" s="59" t="s">
        <v>10333</v>
      </c>
    </row>
    <row r="14407" customFormat="false" ht="15" hidden="false" customHeight="false" outlineLevel="0" collapsed="false">
      <c r="A14407" s="58" t="s">
        <v>34579</v>
      </c>
      <c r="B14407" s="59" t="s">
        <v>34580</v>
      </c>
    </row>
    <row r="14408" customFormat="false" ht="15" hidden="false" customHeight="false" outlineLevel="0" collapsed="false">
      <c r="A14408" s="58" t="s">
        <v>34581</v>
      </c>
      <c r="B14408" s="59" t="s">
        <v>34582</v>
      </c>
    </row>
    <row r="14409" customFormat="false" ht="15" hidden="false" customHeight="false" outlineLevel="0" collapsed="false">
      <c r="A14409" s="58" t="s">
        <v>34583</v>
      </c>
      <c r="B14409" s="59" t="s">
        <v>34584</v>
      </c>
    </row>
    <row r="14410" customFormat="false" ht="15" hidden="false" customHeight="false" outlineLevel="0" collapsed="false">
      <c r="A14410" s="58" t="s">
        <v>34585</v>
      </c>
      <c r="B14410" s="59" t="s">
        <v>10035</v>
      </c>
    </row>
    <row r="14411" customFormat="false" ht="15" hidden="false" customHeight="false" outlineLevel="0" collapsed="false">
      <c r="A14411" s="58" t="s">
        <v>34586</v>
      </c>
      <c r="B14411" s="59" t="s">
        <v>34587</v>
      </c>
    </row>
    <row r="14412" customFormat="false" ht="15" hidden="false" customHeight="false" outlineLevel="0" collapsed="false">
      <c r="A14412" s="58" t="s">
        <v>34588</v>
      </c>
      <c r="B14412" s="59" t="s">
        <v>34589</v>
      </c>
    </row>
    <row r="14413" customFormat="false" ht="15" hidden="false" customHeight="false" outlineLevel="0" collapsed="false">
      <c r="A14413" s="58" t="s">
        <v>34590</v>
      </c>
      <c r="B14413" s="59" t="s">
        <v>34591</v>
      </c>
    </row>
    <row r="14414" customFormat="false" ht="15" hidden="false" customHeight="false" outlineLevel="0" collapsed="false">
      <c r="A14414" s="58" t="s">
        <v>34592</v>
      </c>
      <c r="B14414" s="59" t="s">
        <v>34593</v>
      </c>
    </row>
    <row r="14415" customFormat="false" ht="15" hidden="false" customHeight="false" outlineLevel="0" collapsed="false">
      <c r="A14415" s="58" t="s">
        <v>34594</v>
      </c>
      <c r="B14415" s="59" t="s">
        <v>34595</v>
      </c>
    </row>
    <row r="14416" customFormat="false" ht="15" hidden="false" customHeight="false" outlineLevel="0" collapsed="false">
      <c r="A14416" s="58" t="s">
        <v>34596</v>
      </c>
      <c r="B14416" s="59" t="s">
        <v>34597</v>
      </c>
    </row>
    <row r="14417" customFormat="false" ht="15" hidden="false" customHeight="false" outlineLevel="0" collapsed="false">
      <c r="A14417" s="58" t="s">
        <v>34598</v>
      </c>
      <c r="B14417" s="59" t="s">
        <v>34599</v>
      </c>
    </row>
    <row r="14418" customFormat="false" ht="15" hidden="false" customHeight="false" outlineLevel="0" collapsed="false">
      <c r="A14418" s="58" t="s">
        <v>34600</v>
      </c>
      <c r="B14418" s="59" t="s">
        <v>34601</v>
      </c>
    </row>
    <row r="14419" customFormat="false" ht="15" hidden="false" customHeight="false" outlineLevel="0" collapsed="false">
      <c r="A14419" s="58" t="s">
        <v>34602</v>
      </c>
      <c r="B14419" s="59" t="s">
        <v>34603</v>
      </c>
    </row>
    <row r="14420" customFormat="false" ht="15" hidden="false" customHeight="false" outlineLevel="0" collapsed="false">
      <c r="A14420" s="58" t="s">
        <v>34604</v>
      </c>
      <c r="B14420" s="59" t="s">
        <v>34605</v>
      </c>
    </row>
    <row r="14421" customFormat="false" ht="15" hidden="false" customHeight="false" outlineLevel="0" collapsed="false">
      <c r="A14421" s="58" t="s">
        <v>34606</v>
      </c>
      <c r="B14421" s="59" t="s">
        <v>34607</v>
      </c>
    </row>
    <row r="14422" customFormat="false" ht="15" hidden="false" customHeight="false" outlineLevel="0" collapsed="false">
      <c r="A14422" s="58" t="s">
        <v>34608</v>
      </c>
      <c r="B14422" s="59" t="s">
        <v>34609</v>
      </c>
    </row>
    <row r="14423" customFormat="false" ht="15" hidden="false" customHeight="false" outlineLevel="0" collapsed="false">
      <c r="A14423" s="58" t="s">
        <v>34610</v>
      </c>
      <c r="B14423" s="59" t="s">
        <v>34611</v>
      </c>
    </row>
    <row r="14424" customFormat="false" ht="15" hidden="false" customHeight="false" outlineLevel="0" collapsed="false">
      <c r="A14424" s="58" t="s">
        <v>34612</v>
      </c>
      <c r="B14424" s="59" t="s">
        <v>34613</v>
      </c>
    </row>
    <row r="14425" customFormat="false" ht="15" hidden="false" customHeight="false" outlineLevel="0" collapsed="false">
      <c r="A14425" s="58" t="s">
        <v>34614</v>
      </c>
      <c r="B14425" s="59" t="s">
        <v>12466</v>
      </c>
    </row>
    <row r="14426" customFormat="false" ht="15" hidden="false" customHeight="false" outlineLevel="0" collapsed="false">
      <c r="A14426" s="58" t="s">
        <v>34615</v>
      </c>
      <c r="B14426" s="59" t="s">
        <v>34616</v>
      </c>
    </row>
    <row r="14427" customFormat="false" ht="15" hidden="false" customHeight="false" outlineLevel="0" collapsed="false">
      <c r="A14427" s="58" t="s">
        <v>34617</v>
      </c>
      <c r="B14427" s="59" t="s">
        <v>34618</v>
      </c>
    </row>
    <row r="14428" customFormat="false" ht="15" hidden="false" customHeight="false" outlineLevel="0" collapsed="false">
      <c r="A14428" s="58" t="s">
        <v>34619</v>
      </c>
      <c r="B14428" s="59" t="s">
        <v>34620</v>
      </c>
    </row>
    <row r="14429" customFormat="false" ht="15" hidden="false" customHeight="false" outlineLevel="0" collapsed="false">
      <c r="A14429" s="58" t="s">
        <v>34621</v>
      </c>
      <c r="B14429" s="59" t="s">
        <v>34622</v>
      </c>
    </row>
    <row r="14430" customFormat="false" ht="15" hidden="false" customHeight="false" outlineLevel="0" collapsed="false">
      <c r="A14430" s="58" t="s">
        <v>34623</v>
      </c>
      <c r="B14430" s="59" t="s">
        <v>14668</v>
      </c>
    </row>
    <row r="14431" customFormat="false" ht="15" hidden="false" customHeight="false" outlineLevel="0" collapsed="false">
      <c r="A14431" s="58" t="s">
        <v>34624</v>
      </c>
      <c r="B14431" s="59" t="s">
        <v>17071</v>
      </c>
    </row>
    <row r="14432" customFormat="false" ht="15" hidden="false" customHeight="false" outlineLevel="0" collapsed="false">
      <c r="A14432" s="58" t="s">
        <v>34625</v>
      </c>
      <c r="B14432" s="59" t="s">
        <v>34626</v>
      </c>
    </row>
    <row r="14433" customFormat="false" ht="15" hidden="false" customHeight="false" outlineLevel="0" collapsed="false">
      <c r="A14433" s="58" t="s">
        <v>34627</v>
      </c>
      <c r="B14433" s="59" t="s">
        <v>34628</v>
      </c>
    </row>
    <row r="14434" customFormat="false" ht="15" hidden="false" customHeight="false" outlineLevel="0" collapsed="false">
      <c r="A14434" s="58" t="s">
        <v>34629</v>
      </c>
      <c r="B14434" s="59" t="s">
        <v>20042</v>
      </c>
    </row>
    <row r="14435" customFormat="false" ht="15" hidden="false" customHeight="false" outlineLevel="0" collapsed="false">
      <c r="A14435" s="58" t="s">
        <v>34630</v>
      </c>
      <c r="B14435" s="59" t="s">
        <v>34631</v>
      </c>
    </row>
    <row r="14436" customFormat="false" ht="15" hidden="false" customHeight="false" outlineLevel="0" collapsed="false">
      <c r="A14436" s="58" t="s">
        <v>34632</v>
      </c>
      <c r="B14436" s="59" t="s">
        <v>34633</v>
      </c>
    </row>
    <row r="14437" customFormat="false" ht="15" hidden="false" customHeight="false" outlineLevel="0" collapsed="false">
      <c r="A14437" s="58" t="s">
        <v>34634</v>
      </c>
      <c r="B14437" s="59" t="s">
        <v>34635</v>
      </c>
    </row>
    <row r="14438" customFormat="false" ht="15" hidden="false" customHeight="false" outlineLevel="0" collapsed="false">
      <c r="A14438" s="58" t="s">
        <v>34636</v>
      </c>
      <c r="B14438" s="59" t="s">
        <v>34563</v>
      </c>
    </row>
    <row r="14439" customFormat="false" ht="15" hidden="false" customHeight="false" outlineLevel="0" collapsed="false">
      <c r="A14439" s="58" t="s">
        <v>34637</v>
      </c>
      <c r="B14439" s="59" t="s">
        <v>34638</v>
      </c>
    </row>
    <row r="14440" customFormat="false" ht="15" hidden="false" customHeight="false" outlineLevel="0" collapsed="false">
      <c r="A14440" s="58" t="s">
        <v>34639</v>
      </c>
      <c r="B14440" s="59" t="s">
        <v>34640</v>
      </c>
    </row>
    <row r="14441" customFormat="false" ht="15" hidden="false" customHeight="false" outlineLevel="0" collapsed="false">
      <c r="A14441" s="58" t="s">
        <v>34641</v>
      </c>
      <c r="B14441" s="59" t="s">
        <v>34642</v>
      </c>
    </row>
    <row r="14442" customFormat="false" ht="15" hidden="false" customHeight="false" outlineLevel="0" collapsed="false">
      <c r="A14442" s="58" t="s">
        <v>34643</v>
      </c>
      <c r="B14442" s="59" t="s">
        <v>34644</v>
      </c>
    </row>
    <row r="14443" customFormat="false" ht="15" hidden="false" customHeight="false" outlineLevel="0" collapsed="false">
      <c r="A14443" s="58" t="s">
        <v>34645</v>
      </c>
      <c r="B14443" s="59" t="s">
        <v>34646</v>
      </c>
    </row>
    <row r="14444" customFormat="false" ht="15" hidden="false" customHeight="false" outlineLevel="0" collapsed="false">
      <c r="A14444" s="58" t="s">
        <v>34647</v>
      </c>
      <c r="B14444" s="59" t="s">
        <v>34648</v>
      </c>
    </row>
    <row r="14445" customFormat="false" ht="15" hidden="false" customHeight="false" outlineLevel="0" collapsed="false">
      <c r="A14445" s="58" t="s">
        <v>34649</v>
      </c>
      <c r="B14445" s="59" t="s">
        <v>34650</v>
      </c>
    </row>
    <row r="14446" customFormat="false" ht="15" hidden="false" customHeight="false" outlineLevel="0" collapsed="false">
      <c r="A14446" s="58" t="s">
        <v>34651</v>
      </c>
      <c r="B14446" s="59" t="s">
        <v>34652</v>
      </c>
    </row>
    <row r="14447" customFormat="false" ht="15" hidden="false" customHeight="false" outlineLevel="0" collapsed="false">
      <c r="A14447" s="58" t="s">
        <v>34653</v>
      </c>
      <c r="B14447" s="59" t="s">
        <v>34654</v>
      </c>
    </row>
    <row r="14448" customFormat="false" ht="15" hidden="false" customHeight="false" outlineLevel="0" collapsed="false">
      <c r="A14448" s="58" t="s">
        <v>34655</v>
      </c>
      <c r="B14448" s="59" t="s">
        <v>34656</v>
      </c>
    </row>
    <row r="14449" customFormat="false" ht="15" hidden="false" customHeight="false" outlineLevel="0" collapsed="false">
      <c r="A14449" s="58" t="s">
        <v>34657</v>
      </c>
      <c r="B14449" s="59" t="s">
        <v>34658</v>
      </c>
    </row>
    <row r="14450" customFormat="false" ht="15" hidden="false" customHeight="false" outlineLevel="0" collapsed="false">
      <c r="A14450" s="58" t="s">
        <v>34659</v>
      </c>
      <c r="B14450" s="59" t="s">
        <v>34660</v>
      </c>
    </row>
    <row r="14451" customFormat="false" ht="15" hidden="false" customHeight="false" outlineLevel="0" collapsed="false">
      <c r="A14451" s="58" t="s">
        <v>34661</v>
      </c>
      <c r="B14451" s="59" t="s">
        <v>34548</v>
      </c>
    </row>
    <row r="14452" customFormat="false" ht="15" hidden="false" customHeight="false" outlineLevel="0" collapsed="false">
      <c r="A14452" s="58" t="s">
        <v>34662</v>
      </c>
      <c r="B14452" s="59" t="s">
        <v>34663</v>
      </c>
    </row>
    <row r="14453" customFormat="false" ht="15" hidden="false" customHeight="false" outlineLevel="0" collapsed="false">
      <c r="A14453" s="58" t="s">
        <v>34664</v>
      </c>
      <c r="B14453" s="59" t="s">
        <v>18540</v>
      </c>
    </row>
    <row r="14454" customFormat="false" ht="15" hidden="false" customHeight="false" outlineLevel="0" collapsed="false">
      <c r="A14454" s="58" t="s">
        <v>34665</v>
      </c>
      <c r="B14454" s="59" t="s">
        <v>25430</v>
      </c>
    </row>
    <row r="14455" customFormat="false" ht="15" hidden="false" customHeight="false" outlineLevel="0" collapsed="false">
      <c r="A14455" s="58" t="s">
        <v>34666</v>
      </c>
      <c r="B14455" s="59" t="s">
        <v>34667</v>
      </c>
    </row>
    <row r="14456" customFormat="false" ht="15" hidden="false" customHeight="false" outlineLevel="0" collapsed="false">
      <c r="A14456" s="58" t="s">
        <v>34668</v>
      </c>
      <c r="B14456" s="59" t="s">
        <v>10186</v>
      </c>
    </row>
    <row r="14457" customFormat="false" ht="15" hidden="false" customHeight="false" outlineLevel="0" collapsed="false">
      <c r="A14457" s="58" t="s">
        <v>34669</v>
      </c>
      <c r="B14457" s="59" t="s">
        <v>34670</v>
      </c>
    </row>
    <row r="14458" customFormat="false" ht="15" hidden="false" customHeight="false" outlineLevel="0" collapsed="false">
      <c r="A14458" s="58" t="s">
        <v>34671</v>
      </c>
      <c r="B14458" s="59" t="s">
        <v>17776</v>
      </c>
    </row>
    <row r="14459" customFormat="false" ht="15" hidden="false" customHeight="false" outlineLevel="0" collapsed="false">
      <c r="A14459" s="58" t="s">
        <v>34672</v>
      </c>
      <c r="B14459" s="59" t="s">
        <v>34673</v>
      </c>
    </row>
    <row r="14460" customFormat="false" ht="15" hidden="false" customHeight="false" outlineLevel="0" collapsed="false">
      <c r="A14460" s="58" t="s">
        <v>34674</v>
      </c>
      <c r="B14460" s="59" t="s">
        <v>25691</v>
      </c>
    </row>
    <row r="14461" customFormat="false" ht="15" hidden="false" customHeight="false" outlineLevel="0" collapsed="false">
      <c r="A14461" s="58" t="s">
        <v>34675</v>
      </c>
      <c r="B14461" s="59" t="s">
        <v>34676</v>
      </c>
    </row>
    <row r="14462" customFormat="false" ht="15" hidden="false" customHeight="false" outlineLevel="0" collapsed="false">
      <c r="A14462" s="58" t="s">
        <v>34677</v>
      </c>
      <c r="B14462" s="59" t="s">
        <v>34482</v>
      </c>
    </row>
    <row r="14463" customFormat="false" ht="15" hidden="false" customHeight="false" outlineLevel="0" collapsed="false">
      <c r="A14463" s="58" t="s">
        <v>34678</v>
      </c>
      <c r="B14463" s="59" t="s">
        <v>34679</v>
      </c>
    </row>
    <row r="14464" customFormat="false" ht="15" hidden="false" customHeight="false" outlineLevel="0" collapsed="false">
      <c r="A14464" s="58" t="s">
        <v>34680</v>
      </c>
      <c r="B14464" s="59" t="s">
        <v>34681</v>
      </c>
    </row>
    <row r="14465" customFormat="false" ht="15" hidden="false" customHeight="false" outlineLevel="0" collapsed="false">
      <c r="A14465" s="58" t="s">
        <v>34682</v>
      </c>
      <c r="B14465" s="59" t="s">
        <v>34683</v>
      </c>
    </row>
    <row r="14466" customFormat="false" ht="15" hidden="false" customHeight="false" outlineLevel="0" collapsed="false">
      <c r="A14466" s="58" t="s">
        <v>34684</v>
      </c>
      <c r="B14466" s="59" t="s">
        <v>34685</v>
      </c>
    </row>
    <row r="14467" customFormat="false" ht="15" hidden="false" customHeight="false" outlineLevel="0" collapsed="false">
      <c r="A14467" s="58" t="s">
        <v>34686</v>
      </c>
      <c r="B14467" s="59" t="s">
        <v>34687</v>
      </c>
    </row>
    <row r="14468" customFormat="false" ht="15" hidden="false" customHeight="false" outlineLevel="0" collapsed="false">
      <c r="A14468" s="58" t="s">
        <v>34688</v>
      </c>
      <c r="B14468" s="59" t="s">
        <v>34689</v>
      </c>
    </row>
    <row r="14469" customFormat="false" ht="15" hidden="false" customHeight="false" outlineLevel="0" collapsed="false">
      <c r="A14469" s="58" t="s">
        <v>34690</v>
      </c>
      <c r="B14469" s="59" t="s">
        <v>34691</v>
      </c>
    </row>
    <row r="14470" customFormat="false" ht="15" hidden="false" customHeight="false" outlineLevel="0" collapsed="false">
      <c r="A14470" s="58" t="s">
        <v>34692</v>
      </c>
      <c r="B14470" s="59" t="s">
        <v>34693</v>
      </c>
    </row>
    <row r="14471" customFormat="false" ht="15" hidden="false" customHeight="false" outlineLevel="0" collapsed="false">
      <c r="A14471" s="58" t="s">
        <v>34694</v>
      </c>
      <c r="B14471" s="59" t="s">
        <v>10333</v>
      </c>
    </row>
    <row r="14472" customFormat="false" ht="15" hidden="false" customHeight="false" outlineLevel="0" collapsed="false">
      <c r="A14472" s="58" t="s">
        <v>34695</v>
      </c>
      <c r="B14472" s="59" t="s">
        <v>34696</v>
      </c>
    </row>
    <row r="14473" customFormat="false" ht="15" hidden="false" customHeight="false" outlineLevel="0" collapsed="false">
      <c r="A14473" s="58" t="s">
        <v>34697</v>
      </c>
      <c r="B14473" s="59" t="s">
        <v>34698</v>
      </c>
    </row>
    <row r="14474" customFormat="false" ht="15" hidden="false" customHeight="false" outlineLevel="0" collapsed="false">
      <c r="A14474" s="58" t="s">
        <v>34699</v>
      </c>
      <c r="B14474" s="59" t="s">
        <v>34700</v>
      </c>
    </row>
    <row r="14475" customFormat="false" ht="15" hidden="false" customHeight="false" outlineLevel="0" collapsed="false">
      <c r="A14475" s="58" t="s">
        <v>34701</v>
      </c>
      <c r="B14475" s="59" t="s">
        <v>34702</v>
      </c>
    </row>
    <row r="14476" customFormat="false" ht="15" hidden="false" customHeight="false" outlineLevel="0" collapsed="false">
      <c r="A14476" s="58" t="s">
        <v>34703</v>
      </c>
      <c r="B14476" s="59" t="s">
        <v>34704</v>
      </c>
    </row>
    <row r="14477" customFormat="false" ht="15" hidden="false" customHeight="false" outlineLevel="0" collapsed="false">
      <c r="A14477" s="58" t="s">
        <v>34705</v>
      </c>
      <c r="B14477" s="59" t="s">
        <v>14105</v>
      </c>
    </row>
    <row r="14478" customFormat="false" ht="15" hidden="false" customHeight="false" outlineLevel="0" collapsed="false">
      <c r="A14478" s="58" t="s">
        <v>34706</v>
      </c>
      <c r="B14478" s="59" t="s">
        <v>34707</v>
      </c>
    </row>
    <row r="14479" customFormat="false" ht="15" hidden="false" customHeight="false" outlineLevel="0" collapsed="false">
      <c r="A14479" s="58" t="s">
        <v>34708</v>
      </c>
      <c r="B14479" s="59" t="s">
        <v>34709</v>
      </c>
    </row>
    <row r="14480" customFormat="false" ht="15" hidden="false" customHeight="false" outlineLevel="0" collapsed="false">
      <c r="A14480" s="58" t="s">
        <v>34710</v>
      </c>
      <c r="B14480" s="59" t="s">
        <v>34711</v>
      </c>
    </row>
    <row r="14481" customFormat="false" ht="15" hidden="false" customHeight="false" outlineLevel="0" collapsed="false">
      <c r="A14481" s="58" t="s">
        <v>34712</v>
      </c>
      <c r="B14481" s="59" t="s">
        <v>14842</v>
      </c>
    </row>
    <row r="14482" customFormat="false" ht="15" hidden="false" customHeight="false" outlineLevel="0" collapsed="false">
      <c r="A14482" s="58" t="s">
        <v>34713</v>
      </c>
      <c r="B14482" s="59" t="s">
        <v>34714</v>
      </c>
    </row>
    <row r="14483" customFormat="false" ht="15" hidden="false" customHeight="false" outlineLevel="0" collapsed="false">
      <c r="A14483" s="58" t="s">
        <v>34715</v>
      </c>
      <c r="B14483" s="59" t="s">
        <v>34716</v>
      </c>
    </row>
    <row r="14484" customFormat="false" ht="15" hidden="false" customHeight="false" outlineLevel="0" collapsed="false">
      <c r="A14484" s="58" t="s">
        <v>34717</v>
      </c>
      <c r="B14484" s="59" t="s">
        <v>26635</v>
      </c>
    </row>
    <row r="14485" customFormat="false" ht="15" hidden="false" customHeight="false" outlineLevel="0" collapsed="false">
      <c r="A14485" s="58" t="s">
        <v>34718</v>
      </c>
      <c r="B14485" s="59" t="s">
        <v>34719</v>
      </c>
    </row>
    <row r="14486" customFormat="false" ht="15" hidden="false" customHeight="false" outlineLevel="0" collapsed="false">
      <c r="A14486" s="58" t="s">
        <v>34720</v>
      </c>
      <c r="B14486" s="59" t="s">
        <v>34721</v>
      </c>
    </row>
    <row r="14487" customFormat="false" ht="15" hidden="false" customHeight="false" outlineLevel="0" collapsed="false">
      <c r="A14487" s="58" t="s">
        <v>34722</v>
      </c>
      <c r="B14487" s="59" t="s">
        <v>34723</v>
      </c>
    </row>
    <row r="14488" customFormat="false" ht="15" hidden="false" customHeight="false" outlineLevel="0" collapsed="false">
      <c r="A14488" s="58" t="s">
        <v>34724</v>
      </c>
      <c r="B14488" s="59" t="s">
        <v>11816</v>
      </c>
    </row>
    <row r="14489" customFormat="false" ht="15" hidden="false" customHeight="false" outlineLevel="0" collapsed="false">
      <c r="A14489" s="58" t="s">
        <v>34725</v>
      </c>
      <c r="B14489" s="59" t="s">
        <v>34726</v>
      </c>
    </row>
    <row r="14490" customFormat="false" ht="15" hidden="false" customHeight="false" outlineLevel="0" collapsed="false">
      <c r="A14490" s="58" t="s">
        <v>34727</v>
      </c>
      <c r="B14490" s="59" t="s">
        <v>34728</v>
      </c>
    </row>
    <row r="14491" customFormat="false" ht="15" hidden="false" customHeight="false" outlineLevel="0" collapsed="false">
      <c r="A14491" s="58" t="s">
        <v>34729</v>
      </c>
      <c r="B14491" s="59" t="s">
        <v>19339</v>
      </c>
    </row>
    <row r="14492" customFormat="false" ht="15" hidden="false" customHeight="false" outlineLevel="0" collapsed="false">
      <c r="A14492" s="58" t="s">
        <v>34730</v>
      </c>
      <c r="B14492" s="59" t="s">
        <v>34731</v>
      </c>
    </row>
    <row r="14493" customFormat="false" ht="15" hidden="false" customHeight="false" outlineLevel="0" collapsed="false">
      <c r="A14493" s="58" t="s">
        <v>34732</v>
      </c>
      <c r="B14493" s="59" t="s">
        <v>34733</v>
      </c>
    </row>
    <row r="14494" customFormat="false" ht="15" hidden="false" customHeight="false" outlineLevel="0" collapsed="false">
      <c r="A14494" s="58" t="s">
        <v>34734</v>
      </c>
      <c r="B14494" s="59" t="s">
        <v>34735</v>
      </c>
    </row>
    <row r="14495" customFormat="false" ht="15" hidden="false" customHeight="false" outlineLevel="0" collapsed="false">
      <c r="A14495" s="58" t="s">
        <v>34736</v>
      </c>
      <c r="B14495" s="59" t="s">
        <v>34737</v>
      </c>
    </row>
    <row r="14496" customFormat="false" ht="15" hidden="false" customHeight="false" outlineLevel="0" collapsed="false">
      <c r="A14496" s="58" t="s">
        <v>34738</v>
      </c>
      <c r="B14496" s="59" t="s">
        <v>34739</v>
      </c>
    </row>
    <row r="14497" customFormat="false" ht="15" hidden="false" customHeight="false" outlineLevel="0" collapsed="false">
      <c r="A14497" s="58" t="s">
        <v>34740</v>
      </c>
      <c r="B14497" s="59" t="s">
        <v>34741</v>
      </c>
    </row>
    <row r="14498" customFormat="false" ht="15" hidden="false" customHeight="false" outlineLevel="0" collapsed="false">
      <c r="A14498" s="58" t="s">
        <v>34742</v>
      </c>
      <c r="B14498" s="59" t="s">
        <v>34743</v>
      </c>
    </row>
    <row r="14499" customFormat="false" ht="15" hidden="false" customHeight="false" outlineLevel="0" collapsed="false">
      <c r="A14499" s="58" t="s">
        <v>34744</v>
      </c>
      <c r="B14499" s="59" t="s">
        <v>34745</v>
      </c>
    </row>
    <row r="14500" customFormat="false" ht="15" hidden="false" customHeight="false" outlineLevel="0" collapsed="false">
      <c r="A14500" s="58" t="s">
        <v>34746</v>
      </c>
      <c r="B14500" s="59" t="s">
        <v>34747</v>
      </c>
    </row>
    <row r="14501" customFormat="false" ht="15" hidden="false" customHeight="false" outlineLevel="0" collapsed="false">
      <c r="A14501" s="58" t="s">
        <v>34748</v>
      </c>
      <c r="B14501" s="59" t="s">
        <v>34749</v>
      </c>
    </row>
    <row r="14502" customFormat="false" ht="15" hidden="false" customHeight="false" outlineLevel="0" collapsed="false">
      <c r="A14502" s="58" t="s">
        <v>34750</v>
      </c>
      <c r="B14502" s="59" t="s">
        <v>34751</v>
      </c>
    </row>
    <row r="14503" customFormat="false" ht="15" hidden="false" customHeight="false" outlineLevel="0" collapsed="false">
      <c r="A14503" s="58" t="s">
        <v>34752</v>
      </c>
      <c r="B14503" s="59" t="s">
        <v>34753</v>
      </c>
    </row>
    <row r="14504" customFormat="false" ht="15" hidden="false" customHeight="false" outlineLevel="0" collapsed="false">
      <c r="A14504" s="58" t="s">
        <v>34754</v>
      </c>
      <c r="B14504" s="59" t="s">
        <v>34755</v>
      </c>
    </row>
    <row r="14505" customFormat="false" ht="15" hidden="false" customHeight="false" outlineLevel="0" collapsed="false">
      <c r="A14505" s="58" t="s">
        <v>34756</v>
      </c>
      <c r="B14505" s="59" t="s">
        <v>21742</v>
      </c>
    </row>
    <row r="14506" customFormat="false" ht="15" hidden="false" customHeight="false" outlineLevel="0" collapsed="false">
      <c r="A14506" s="58" t="s">
        <v>34757</v>
      </c>
      <c r="B14506" s="59" t="s">
        <v>34758</v>
      </c>
    </row>
    <row r="14507" customFormat="false" ht="15" hidden="false" customHeight="false" outlineLevel="0" collapsed="false">
      <c r="A14507" s="58" t="s">
        <v>34759</v>
      </c>
      <c r="B14507" s="59" t="s">
        <v>34760</v>
      </c>
    </row>
    <row r="14508" customFormat="false" ht="15" hidden="false" customHeight="false" outlineLevel="0" collapsed="false">
      <c r="A14508" s="58" t="s">
        <v>34761</v>
      </c>
      <c r="B14508" s="59" t="s">
        <v>34762</v>
      </c>
    </row>
    <row r="14509" customFormat="false" ht="15" hidden="false" customHeight="false" outlineLevel="0" collapsed="false">
      <c r="A14509" s="58" t="s">
        <v>34763</v>
      </c>
      <c r="B14509" s="59" t="s">
        <v>34764</v>
      </c>
    </row>
    <row r="14510" customFormat="false" ht="15" hidden="false" customHeight="false" outlineLevel="0" collapsed="false">
      <c r="A14510" s="58" t="s">
        <v>34765</v>
      </c>
      <c r="B14510" s="59" t="s">
        <v>34766</v>
      </c>
    </row>
    <row r="14511" customFormat="false" ht="15" hidden="false" customHeight="false" outlineLevel="0" collapsed="false">
      <c r="A14511" s="58" t="s">
        <v>34767</v>
      </c>
      <c r="B14511" s="59" t="s">
        <v>34768</v>
      </c>
    </row>
    <row r="14512" customFormat="false" ht="15" hidden="false" customHeight="false" outlineLevel="0" collapsed="false">
      <c r="A14512" s="58" t="s">
        <v>34769</v>
      </c>
      <c r="B14512" s="59" t="s">
        <v>34770</v>
      </c>
    </row>
    <row r="14513" customFormat="false" ht="15" hidden="false" customHeight="false" outlineLevel="0" collapsed="false">
      <c r="A14513" s="58" t="s">
        <v>34771</v>
      </c>
      <c r="B14513" s="59" t="s">
        <v>34772</v>
      </c>
    </row>
    <row r="14514" customFormat="false" ht="15" hidden="false" customHeight="false" outlineLevel="0" collapsed="false">
      <c r="A14514" s="58" t="s">
        <v>34773</v>
      </c>
      <c r="B14514" s="59" t="s">
        <v>34774</v>
      </c>
    </row>
    <row r="14515" customFormat="false" ht="15" hidden="false" customHeight="false" outlineLevel="0" collapsed="false">
      <c r="A14515" s="58" t="s">
        <v>34775</v>
      </c>
      <c r="B14515" s="59" t="s">
        <v>34776</v>
      </c>
    </row>
    <row r="14516" customFormat="false" ht="15" hidden="false" customHeight="false" outlineLevel="0" collapsed="false">
      <c r="A14516" s="58" t="s">
        <v>34777</v>
      </c>
      <c r="B14516" s="59" t="s">
        <v>18159</v>
      </c>
    </row>
    <row r="14517" customFormat="false" ht="15" hidden="false" customHeight="false" outlineLevel="0" collapsed="false">
      <c r="A14517" s="58" t="s">
        <v>34778</v>
      </c>
      <c r="B14517" s="59" t="s">
        <v>34779</v>
      </c>
    </row>
    <row r="14518" customFormat="false" ht="15" hidden="false" customHeight="false" outlineLevel="0" collapsed="false">
      <c r="A14518" s="58" t="s">
        <v>34780</v>
      </c>
      <c r="B14518" s="59" t="s">
        <v>34781</v>
      </c>
    </row>
    <row r="14519" customFormat="false" ht="15" hidden="false" customHeight="false" outlineLevel="0" collapsed="false">
      <c r="A14519" s="58" t="s">
        <v>34782</v>
      </c>
      <c r="B14519" s="59" t="s">
        <v>34783</v>
      </c>
    </row>
    <row r="14520" customFormat="false" ht="15" hidden="false" customHeight="false" outlineLevel="0" collapsed="false">
      <c r="A14520" s="58" t="s">
        <v>34784</v>
      </c>
      <c r="B14520" s="59" t="s">
        <v>34785</v>
      </c>
    </row>
    <row r="14521" customFormat="false" ht="15" hidden="false" customHeight="false" outlineLevel="0" collapsed="false">
      <c r="A14521" s="58" t="s">
        <v>34786</v>
      </c>
      <c r="B14521" s="59" t="s">
        <v>34613</v>
      </c>
    </row>
    <row r="14522" customFormat="false" ht="15" hidden="false" customHeight="false" outlineLevel="0" collapsed="false">
      <c r="A14522" s="58" t="s">
        <v>34787</v>
      </c>
      <c r="B14522" s="59" t="s">
        <v>34788</v>
      </c>
    </row>
    <row r="14523" customFormat="false" ht="15" hidden="false" customHeight="false" outlineLevel="0" collapsed="false">
      <c r="A14523" s="58" t="s">
        <v>34789</v>
      </c>
      <c r="B14523" s="59" t="s">
        <v>11906</v>
      </c>
    </row>
    <row r="14524" customFormat="false" ht="15" hidden="false" customHeight="false" outlineLevel="0" collapsed="false">
      <c r="A14524" s="58" t="s">
        <v>34790</v>
      </c>
      <c r="B14524" s="59" t="s">
        <v>25124</v>
      </c>
    </row>
    <row r="14525" customFormat="false" ht="15" hidden="false" customHeight="false" outlineLevel="0" collapsed="false">
      <c r="A14525" s="58" t="s">
        <v>34791</v>
      </c>
      <c r="B14525" s="59" t="s">
        <v>34792</v>
      </c>
    </row>
    <row r="14526" customFormat="false" ht="15" hidden="false" customHeight="false" outlineLevel="0" collapsed="false">
      <c r="A14526" s="58" t="s">
        <v>34793</v>
      </c>
      <c r="B14526" s="59" t="s">
        <v>34794</v>
      </c>
    </row>
    <row r="14527" customFormat="false" ht="15" hidden="false" customHeight="false" outlineLevel="0" collapsed="false">
      <c r="A14527" s="58" t="s">
        <v>34795</v>
      </c>
      <c r="B14527" s="59" t="s">
        <v>34796</v>
      </c>
    </row>
    <row r="14528" customFormat="false" ht="15" hidden="false" customHeight="false" outlineLevel="0" collapsed="false">
      <c r="A14528" s="58" t="s">
        <v>34797</v>
      </c>
      <c r="B14528" s="59" t="s">
        <v>34798</v>
      </c>
    </row>
    <row r="14529" customFormat="false" ht="15" hidden="false" customHeight="false" outlineLevel="0" collapsed="false">
      <c r="A14529" s="58" t="s">
        <v>34799</v>
      </c>
      <c r="B14529" s="59" t="s">
        <v>34800</v>
      </c>
    </row>
    <row r="14530" customFormat="false" ht="15" hidden="false" customHeight="false" outlineLevel="0" collapsed="false">
      <c r="A14530" s="58" t="s">
        <v>34801</v>
      </c>
      <c r="B14530" s="59" t="s">
        <v>34802</v>
      </c>
    </row>
    <row r="14531" customFormat="false" ht="15" hidden="false" customHeight="false" outlineLevel="0" collapsed="false">
      <c r="A14531" s="58" t="s">
        <v>34803</v>
      </c>
      <c r="B14531" s="59" t="s">
        <v>34804</v>
      </c>
    </row>
    <row r="14532" customFormat="false" ht="15" hidden="false" customHeight="false" outlineLevel="0" collapsed="false">
      <c r="A14532" s="58" t="s">
        <v>34805</v>
      </c>
      <c r="B14532" s="59" t="s">
        <v>34806</v>
      </c>
    </row>
    <row r="14533" customFormat="false" ht="15" hidden="false" customHeight="false" outlineLevel="0" collapsed="false">
      <c r="A14533" s="58" t="s">
        <v>34807</v>
      </c>
      <c r="B14533" s="59" t="s">
        <v>34808</v>
      </c>
    </row>
    <row r="14534" customFormat="false" ht="15" hidden="false" customHeight="false" outlineLevel="0" collapsed="false">
      <c r="A14534" s="58" t="s">
        <v>34809</v>
      </c>
      <c r="B14534" s="59" t="s">
        <v>34502</v>
      </c>
    </row>
    <row r="14535" customFormat="false" ht="15" hidden="false" customHeight="false" outlineLevel="0" collapsed="false">
      <c r="A14535" s="58" t="s">
        <v>34810</v>
      </c>
      <c r="B14535" s="59" t="s">
        <v>34811</v>
      </c>
    </row>
    <row r="14536" customFormat="false" ht="15" hidden="false" customHeight="false" outlineLevel="0" collapsed="false">
      <c r="A14536" s="58" t="s">
        <v>34812</v>
      </c>
      <c r="B14536" s="59" t="s">
        <v>17966</v>
      </c>
    </row>
    <row r="14537" customFormat="false" ht="15" hidden="false" customHeight="false" outlineLevel="0" collapsed="false">
      <c r="A14537" s="58" t="s">
        <v>34813</v>
      </c>
      <c r="B14537" s="59" t="s">
        <v>34814</v>
      </c>
    </row>
    <row r="14538" customFormat="false" ht="15" hidden="false" customHeight="false" outlineLevel="0" collapsed="false">
      <c r="A14538" s="58" t="s">
        <v>34815</v>
      </c>
      <c r="B14538" s="59" t="s">
        <v>34816</v>
      </c>
    </row>
    <row r="14539" customFormat="false" ht="15" hidden="false" customHeight="false" outlineLevel="0" collapsed="false">
      <c r="A14539" s="58" t="s">
        <v>34817</v>
      </c>
      <c r="B14539" s="59" t="s">
        <v>34818</v>
      </c>
    </row>
    <row r="14540" customFormat="false" ht="15" hidden="false" customHeight="false" outlineLevel="0" collapsed="false">
      <c r="A14540" s="58" t="s">
        <v>34819</v>
      </c>
      <c r="B14540" s="59" t="s">
        <v>34820</v>
      </c>
    </row>
    <row r="14541" customFormat="false" ht="15" hidden="false" customHeight="false" outlineLevel="0" collapsed="false">
      <c r="A14541" s="58" t="s">
        <v>34821</v>
      </c>
      <c r="B14541" s="59" t="s">
        <v>34498</v>
      </c>
    </row>
    <row r="14542" customFormat="false" ht="15" hidden="false" customHeight="false" outlineLevel="0" collapsed="false">
      <c r="A14542" s="58" t="s">
        <v>34822</v>
      </c>
      <c r="B14542" s="59" t="s">
        <v>34823</v>
      </c>
    </row>
    <row r="14543" customFormat="false" ht="15" hidden="false" customHeight="false" outlineLevel="0" collapsed="false">
      <c r="A14543" s="58" t="s">
        <v>34824</v>
      </c>
      <c r="B14543" s="59" t="s">
        <v>34494</v>
      </c>
    </row>
    <row r="14544" customFormat="false" ht="15" hidden="false" customHeight="false" outlineLevel="0" collapsed="false">
      <c r="A14544" s="58" t="s">
        <v>34825</v>
      </c>
      <c r="B14544" s="59" t="s">
        <v>34826</v>
      </c>
    </row>
    <row r="14545" customFormat="false" ht="15" hidden="false" customHeight="false" outlineLevel="0" collapsed="false">
      <c r="A14545" s="58" t="s">
        <v>34827</v>
      </c>
      <c r="B14545" s="59" t="s">
        <v>34828</v>
      </c>
    </row>
    <row r="14546" customFormat="false" ht="15" hidden="false" customHeight="false" outlineLevel="0" collapsed="false">
      <c r="A14546" s="58" t="s">
        <v>34829</v>
      </c>
      <c r="B14546" s="59" t="s">
        <v>34830</v>
      </c>
    </row>
    <row r="14547" customFormat="false" ht="15" hidden="false" customHeight="false" outlineLevel="0" collapsed="false">
      <c r="A14547" s="58" t="s">
        <v>34831</v>
      </c>
      <c r="B14547" s="59" t="s">
        <v>25430</v>
      </c>
    </row>
    <row r="14548" customFormat="false" ht="15" hidden="false" customHeight="false" outlineLevel="0" collapsed="false">
      <c r="A14548" s="58" t="s">
        <v>34832</v>
      </c>
      <c r="B14548" s="59" t="s">
        <v>34833</v>
      </c>
    </row>
    <row r="14549" customFormat="false" ht="15" hidden="false" customHeight="false" outlineLevel="0" collapsed="false">
      <c r="A14549" s="58" t="s">
        <v>34834</v>
      </c>
      <c r="B14549" s="59" t="s">
        <v>34835</v>
      </c>
    </row>
    <row r="14550" customFormat="false" ht="15" hidden="false" customHeight="false" outlineLevel="0" collapsed="false">
      <c r="A14550" s="58" t="s">
        <v>34836</v>
      </c>
      <c r="B14550" s="59" t="s">
        <v>34837</v>
      </c>
    </row>
    <row r="14551" customFormat="false" ht="15" hidden="false" customHeight="false" outlineLevel="0" collapsed="false">
      <c r="A14551" s="58" t="s">
        <v>34838</v>
      </c>
      <c r="B14551" s="59" t="s">
        <v>34839</v>
      </c>
    </row>
    <row r="14552" customFormat="false" ht="15" hidden="false" customHeight="false" outlineLevel="0" collapsed="false">
      <c r="A14552" s="58" t="s">
        <v>34840</v>
      </c>
      <c r="B14552" s="59" t="s">
        <v>13561</v>
      </c>
    </row>
    <row r="14553" customFormat="false" ht="15" hidden="false" customHeight="false" outlineLevel="0" collapsed="false">
      <c r="A14553" s="58" t="s">
        <v>34841</v>
      </c>
      <c r="B14553" s="59" t="s">
        <v>34842</v>
      </c>
    </row>
    <row r="14554" customFormat="false" ht="15" hidden="false" customHeight="false" outlineLevel="0" collapsed="false">
      <c r="A14554" s="58" t="s">
        <v>34843</v>
      </c>
      <c r="B14554" s="59" t="s">
        <v>34844</v>
      </c>
    </row>
    <row r="14555" customFormat="false" ht="15" hidden="false" customHeight="false" outlineLevel="0" collapsed="false">
      <c r="A14555" s="58" t="s">
        <v>34845</v>
      </c>
      <c r="B14555" s="59" t="s">
        <v>34846</v>
      </c>
    </row>
    <row r="14556" customFormat="false" ht="15" hidden="false" customHeight="false" outlineLevel="0" collapsed="false">
      <c r="A14556" s="58" t="s">
        <v>34847</v>
      </c>
      <c r="B14556" s="59" t="s">
        <v>34848</v>
      </c>
    </row>
    <row r="14557" customFormat="false" ht="15" hidden="false" customHeight="false" outlineLevel="0" collapsed="false">
      <c r="A14557" s="58" t="s">
        <v>34849</v>
      </c>
      <c r="B14557" s="59" t="s">
        <v>34850</v>
      </c>
    </row>
    <row r="14558" customFormat="false" ht="15" hidden="false" customHeight="false" outlineLevel="0" collapsed="false">
      <c r="A14558" s="58" t="s">
        <v>34851</v>
      </c>
      <c r="B14558" s="59" t="s">
        <v>25470</v>
      </c>
    </row>
    <row r="14559" customFormat="false" ht="15" hidden="false" customHeight="false" outlineLevel="0" collapsed="false">
      <c r="A14559" s="58" t="s">
        <v>34852</v>
      </c>
      <c r="B14559" s="59" t="s">
        <v>34853</v>
      </c>
    </row>
    <row r="14560" customFormat="false" ht="15" hidden="false" customHeight="false" outlineLevel="0" collapsed="false">
      <c r="A14560" s="58" t="s">
        <v>34854</v>
      </c>
      <c r="B14560" s="59" t="s">
        <v>22752</v>
      </c>
    </row>
    <row r="14561" customFormat="false" ht="15" hidden="false" customHeight="false" outlineLevel="0" collapsed="false">
      <c r="A14561" s="58" t="s">
        <v>34855</v>
      </c>
      <c r="B14561" s="59" t="s">
        <v>34065</v>
      </c>
    </row>
    <row r="14562" customFormat="false" ht="15" hidden="false" customHeight="false" outlineLevel="0" collapsed="false">
      <c r="A14562" s="58" t="s">
        <v>34856</v>
      </c>
      <c r="B14562" s="59" t="s">
        <v>9376</v>
      </c>
    </row>
    <row r="14563" customFormat="false" ht="15" hidden="false" customHeight="false" outlineLevel="0" collapsed="false">
      <c r="A14563" s="58" t="s">
        <v>34857</v>
      </c>
      <c r="B14563" s="59" t="s">
        <v>34858</v>
      </c>
    </row>
    <row r="14564" customFormat="false" ht="15" hidden="false" customHeight="false" outlineLevel="0" collapsed="false">
      <c r="A14564" s="58" t="s">
        <v>34859</v>
      </c>
      <c r="B14564" s="59" t="s">
        <v>34618</v>
      </c>
    </row>
    <row r="14565" customFormat="false" ht="15" hidden="false" customHeight="false" outlineLevel="0" collapsed="false">
      <c r="A14565" s="58" t="s">
        <v>34860</v>
      </c>
      <c r="B14565" s="59" t="s">
        <v>34861</v>
      </c>
    </row>
    <row r="14566" customFormat="false" ht="15" hidden="false" customHeight="false" outlineLevel="0" collapsed="false">
      <c r="A14566" s="58" t="s">
        <v>34862</v>
      </c>
      <c r="B14566" s="59" t="s">
        <v>34863</v>
      </c>
    </row>
    <row r="14567" customFormat="false" ht="15" hidden="false" customHeight="false" outlineLevel="0" collapsed="false">
      <c r="A14567" s="58" t="s">
        <v>34864</v>
      </c>
      <c r="B14567" s="59" t="s">
        <v>34865</v>
      </c>
    </row>
    <row r="14568" customFormat="false" ht="15" hidden="false" customHeight="false" outlineLevel="0" collapsed="false">
      <c r="A14568" s="58" t="s">
        <v>34866</v>
      </c>
      <c r="B14568" s="59" t="s">
        <v>34867</v>
      </c>
    </row>
    <row r="14569" customFormat="false" ht="15" hidden="false" customHeight="false" outlineLevel="0" collapsed="false">
      <c r="A14569" s="58" t="s">
        <v>34868</v>
      </c>
      <c r="B14569" s="59" t="s">
        <v>34869</v>
      </c>
    </row>
    <row r="14570" customFormat="false" ht="15" hidden="false" customHeight="false" outlineLevel="0" collapsed="false">
      <c r="A14570" s="58" t="s">
        <v>34870</v>
      </c>
      <c r="B14570" s="59" t="s">
        <v>20005</v>
      </c>
    </row>
    <row r="14571" customFormat="false" ht="15" hidden="false" customHeight="false" outlineLevel="0" collapsed="false">
      <c r="A14571" s="58" t="s">
        <v>34871</v>
      </c>
      <c r="B14571" s="59" t="s">
        <v>34872</v>
      </c>
    </row>
    <row r="14572" customFormat="false" ht="15" hidden="false" customHeight="false" outlineLevel="0" collapsed="false">
      <c r="A14572" s="58" t="s">
        <v>34873</v>
      </c>
      <c r="B14572" s="59" t="s">
        <v>34874</v>
      </c>
    </row>
    <row r="14573" customFormat="false" ht="15" hidden="false" customHeight="false" outlineLevel="0" collapsed="false">
      <c r="A14573" s="58" t="s">
        <v>34875</v>
      </c>
      <c r="B14573" s="59" t="s">
        <v>20007</v>
      </c>
    </row>
    <row r="14574" customFormat="false" ht="15" hidden="false" customHeight="false" outlineLevel="0" collapsed="false">
      <c r="A14574" s="58" t="s">
        <v>34876</v>
      </c>
      <c r="B14574" s="59" t="s">
        <v>34877</v>
      </c>
    </row>
    <row r="14575" customFormat="false" ht="15" hidden="false" customHeight="false" outlineLevel="0" collapsed="false">
      <c r="A14575" s="58" t="s">
        <v>34878</v>
      </c>
      <c r="B14575" s="59" t="s">
        <v>34879</v>
      </c>
    </row>
    <row r="14576" customFormat="false" ht="15" hidden="false" customHeight="false" outlineLevel="0" collapsed="false">
      <c r="A14576" s="58" t="s">
        <v>34880</v>
      </c>
      <c r="B14576" s="59" t="s">
        <v>34881</v>
      </c>
    </row>
    <row r="14577" customFormat="false" ht="15" hidden="false" customHeight="false" outlineLevel="0" collapsed="false">
      <c r="A14577" s="58" t="s">
        <v>34882</v>
      </c>
      <c r="B14577" s="59" t="s">
        <v>34883</v>
      </c>
    </row>
    <row r="14578" customFormat="false" ht="15" hidden="false" customHeight="false" outlineLevel="0" collapsed="false">
      <c r="A14578" s="58" t="s">
        <v>34884</v>
      </c>
      <c r="B14578" s="59" t="s">
        <v>34885</v>
      </c>
    </row>
    <row r="14579" customFormat="false" ht="15" hidden="false" customHeight="false" outlineLevel="0" collapsed="false">
      <c r="A14579" s="58" t="s">
        <v>34886</v>
      </c>
      <c r="B14579" s="59" t="s">
        <v>15741</v>
      </c>
    </row>
    <row r="14580" customFormat="false" ht="15" hidden="false" customHeight="false" outlineLevel="0" collapsed="false">
      <c r="A14580" s="58" t="s">
        <v>34887</v>
      </c>
      <c r="B14580" s="59" t="s">
        <v>34888</v>
      </c>
    </row>
    <row r="14581" customFormat="false" ht="15" hidden="false" customHeight="false" outlineLevel="0" collapsed="false">
      <c r="A14581" s="58" t="s">
        <v>34889</v>
      </c>
      <c r="B14581" s="59" t="s">
        <v>34890</v>
      </c>
    </row>
    <row r="14582" customFormat="false" ht="15" hidden="false" customHeight="false" outlineLevel="0" collapsed="false">
      <c r="A14582" s="58" t="s">
        <v>34891</v>
      </c>
      <c r="B14582" s="59" t="s">
        <v>21053</v>
      </c>
    </row>
    <row r="14583" customFormat="false" ht="15" hidden="false" customHeight="false" outlineLevel="0" collapsed="false">
      <c r="A14583" s="58" t="s">
        <v>34892</v>
      </c>
      <c r="B14583" s="59" t="s">
        <v>10953</v>
      </c>
    </row>
    <row r="14584" customFormat="false" ht="15" hidden="false" customHeight="false" outlineLevel="0" collapsed="false">
      <c r="A14584" s="58" t="s">
        <v>34893</v>
      </c>
      <c r="B14584" s="59" t="s">
        <v>11966</v>
      </c>
    </row>
    <row r="14585" customFormat="false" ht="15" hidden="false" customHeight="false" outlineLevel="0" collapsed="false">
      <c r="A14585" s="58" t="s">
        <v>34894</v>
      </c>
      <c r="B14585" s="59" t="s">
        <v>34895</v>
      </c>
    </row>
    <row r="14586" customFormat="false" ht="15" hidden="false" customHeight="false" outlineLevel="0" collapsed="false">
      <c r="A14586" s="58" t="s">
        <v>34896</v>
      </c>
      <c r="B14586" s="59" t="s">
        <v>9925</v>
      </c>
    </row>
    <row r="14587" customFormat="false" ht="15" hidden="false" customHeight="false" outlineLevel="0" collapsed="false">
      <c r="A14587" s="58" t="s">
        <v>34897</v>
      </c>
      <c r="B14587" s="59" t="s">
        <v>13885</v>
      </c>
    </row>
    <row r="14588" customFormat="false" ht="15" hidden="false" customHeight="false" outlineLevel="0" collapsed="false">
      <c r="A14588" s="58" t="s">
        <v>34898</v>
      </c>
      <c r="B14588" s="59" t="s">
        <v>34899</v>
      </c>
    </row>
    <row r="14589" customFormat="false" ht="15" hidden="false" customHeight="false" outlineLevel="0" collapsed="false">
      <c r="A14589" s="58" t="s">
        <v>34900</v>
      </c>
      <c r="B14589" s="59" t="s">
        <v>34901</v>
      </c>
    </row>
    <row r="14590" customFormat="false" ht="15" hidden="false" customHeight="false" outlineLevel="0" collapsed="false">
      <c r="A14590" s="58" t="s">
        <v>34902</v>
      </c>
      <c r="B14590" s="59" t="s">
        <v>34903</v>
      </c>
    </row>
    <row r="14591" customFormat="false" ht="15" hidden="false" customHeight="false" outlineLevel="0" collapsed="false">
      <c r="A14591" s="58" t="s">
        <v>34904</v>
      </c>
      <c r="B14591" s="59" t="s">
        <v>9923</v>
      </c>
    </row>
    <row r="14592" customFormat="false" ht="15" hidden="false" customHeight="false" outlineLevel="0" collapsed="false">
      <c r="A14592" s="58" t="s">
        <v>34905</v>
      </c>
      <c r="B14592" s="59" t="s">
        <v>28843</v>
      </c>
    </row>
    <row r="14593" customFormat="false" ht="15" hidden="false" customHeight="false" outlineLevel="0" collapsed="false">
      <c r="A14593" s="58" t="s">
        <v>34906</v>
      </c>
      <c r="B14593" s="59" t="s">
        <v>34907</v>
      </c>
    </row>
    <row r="14594" customFormat="false" ht="15" hidden="false" customHeight="false" outlineLevel="0" collapsed="false">
      <c r="A14594" s="58" t="s">
        <v>34908</v>
      </c>
      <c r="B14594" s="59" t="s">
        <v>10059</v>
      </c>
    </row>
    <row r="14595" customFormat="false" ht="15" hidden="false" customHeight="false" outlineLevel="0" collapsed="false">
      <c r="A14595" s="58" t="s">
        <v>34909</v>
      </c>
      <c r="B14595" s="59" t="s">
        <v>10061</v>
      </c>
    </row>
    <row r="14596" customFormat="false" ht="15" hidden="false" customHeight="false" outlineLevel="0" collapsed="false">
      <c r="A14596" s="58" t="s">
        <v>34910</v>
      </c>
      <c r="B14596" s="59" t="s">
        <v>34911</v>
      </c>
    </row>
    <row r="14597" customFormat="false" ht="15" hidden="false" customHeight="false" outlineLevel="0" collapsed="false">
      <c r="A14597" s="58" t="s">
        <v>34912</v>
      </c>
      <c r="B14597" s="59" t="s">
        <v>34913</v>
      </c>
    </row>
    <row r="14598" customFormat="false" ht="15" hidden="false" customHeight="false" outlineLevel="0" collapsed="false">
      <c r="A14598" s="58" t="s">
        <v>34914</v>
      </c>
      <c r="B14598" s="59" t="s">
        <v>34915</v>
      </c>
    </row>
    <row r="14599" customFormat="false" ht="15" hidden="false" customHeight="false" outlineLevel="0" collapsed="false">
      <c r="A14599" s="58" t="s">
        <v>34916</v>
      </c>
      <c r="B14599" s="59" t="s">
        <v>34917</v>
      </c>
    </row>
    <row r="14600" customFormat="false" ht="15" hidden="false" customHeight="false" outlineLevel="0" collapsed="false">
      <c r="A14600" s="58" t="s">
        <v>34918</v>
      </c>
      <c r="B14600" s="59" t="s">
        <v>34919</v>
      </c>
    </row>
    <row r="14601" customFormat="false" ht="15" hidden="false" customHeight="false" outlineLevel="0" collapsed="false">
      <c r="A14601" s="58" t="s">
        <v>34920</v>
      </c>
      <c r="B14601" s="59" t="s">
        <v>9588</v>
      </c>
    </row>
    <row r="14602" customFormat="false" ht="15" hidden="false" customHeight="false" outlineLevel="0" collapsed="false">
      <c r="A14602" s="58" t="s">
        <v>34921</v>
      </c>
      <c r="B14602" s="59" t="s">
        <v>34922</v>
      </c>
    </row>
    <row r="14603" customFormat="false" ht="15" hidden="false" customHeight="false" outlineLevel="0" collapsed="false">
      <c r="A14603" s="58" t="s">
        <v>34923</v>
      </c>
      <c r="B14603" s="59" t="s">
        <v>14168</v>
      </c>
    </row>
    <row r="14604" customFormat="false" ht="15" hidden="false" customHeight="false" outlineLevel="0" collapsed="false">
      <c r="A14604" s="58" t="s">
        <v>34924</v>
      </c>
      <c r="B14604" s="59" t="s">
        <v>12329</v>
      </c>
    </row>
    <row r="14605" customFormat="false" ht="15" hidden="false" customHeight="false" outlineLevel="0" collapsed="false">
      <c r="A14605" s="58" t="s">
        <v>34925</v>
      </c>
      <c r="B14605" s="59" t="s">
        <v>34926</v>
      </c>
    </row>
    <row r="14606" customFormat="false" ht="15" hidden="false" customHeight="false" outlineLevel="0" collapsed="false">
      <c r="A14606" s="58" t="s">
        <v>34927</v>
      </c>
      <c r="B14606" s="59" t="s">
        <v>34928</v>
      </c>
    </row>
    <row r="14607" customFormat="false" ht="15" hidden="false" customHeight="false" outlineLevel="0" collapsed="false">
      <c r="A14607" s="58" t="s">
        <v>34929</v>
      </c>
      <c r="B14607" s="59" t="s">
        <v>14452</v>
      </c>
    </row>
    <row r="14608" customFormat="false" ht="15" hidden="false" customHeight="false" outlineLevel="0" collapsed="false">
      <c r="A14608" s="58" t="s">
        <v>34930</v>
      </c>
      <c r="B14608" s="59" t="s">
        <v>34931</v>
      </c>
    </row>
    <row r="14609" customFormat="false" ht="15" hidden="false" customHeight="false" outlineLevel="0" collapsed="false">
      <c r="A14609" s="58" t="s">
        <v>34932</v>
      </c>
      <c r="B14609" s="59" t="s">
        <v>34933</v>
      </c>
    </row>
    <row r="14610" customFormat="false" ht="15" hidden="false" customHeight="false" outlineLevel="0" collapsed="false">
      <c r="A14610" s="58" t="s">
        <v>34934</v>
      </c>
      <c r="B14610" s="59" t="s">
        <v>34935</v>
      </c>
    </row>
    <row r="14611" customFormat="false" ht="15" hidden="false" customHeight="false" outlineLevel="0" collapsed="false">
      <c r="A14611" s="58" t="s">
        <v>34936</v>
      </c>
      <c r="B14611" s="59" t="s">
        <v>10963</v>
      </c>
    </row>
    <row r="14612" customFormat="false" ht="15" hidden="false" customHeight="false" outlineLevel="0" collapsed="false">
      <c r="A14612" s="58" t="s">
        <v>34937</v>
      </c>
      <c r="B14612" s="59" t="s">
        <v>10965</v>
      </c>
    </row>
    <row r="14613" customFormat="false" ht="15" hidden="false" customHeight="false" outlineLevel="0" collapsed="false">
      <c r="A14613" s="58" t="s">
        <v>34938</v>
      </c>
      <c r="B14613" s="59" t="s">
        <v>11272</v>
      </c>
    </row>
    <row r="14614" customFormat="false" ht="15" hidden="false" customHeight="false" outlineLevel="0" collapsed="false">
      <c r="A14614" s="58" t="s">
        <v>34939</v>
      </c>
      <c r="B14614" s="59" t="s">
        <v>9744</v>
      </c>
    </row>
    <row r="14615" customFormat="false" ht="15" hidden="false" customHeight="false" outlineLevel="0" collapsed="false">
      <c r="A14615" s="58" t="s">
        <v>34940</v>
      </c>
      <c r="B14615" s="59" t="s">
        <v>34941</v>
      </c>
    </row>
    <row r="14616" customFormat="false" ht="15" hidden="false" customHeight="false" outlineLevel="0" collapsed="false">
      <c r="A14616" s="58" t="s">
        <v>34942</v>
      </c>
      <c r="B14616" s="59" t="s">
        <v>34943</v>
      </c>
    </row>
    <row r="14617" customFormat="false" ht="15" hidden="false" customHeight="false" outlineLevel="0" collapsed="false">
      <c r="A14617" s="58" t="s">
        <v>34944</v>
      </c>
      <c r="B14617" s="59" t="s">
        <v>9558</v>
      </c>
    </row>
    <row r="14618" customFormat="false" ht="15" hidden="false" customHeight="false" outlineLevel="0" collapsed="false">
      <c r="A14618" s="58" t="s">
        <v>34945</v>
      </c>
      <c r="B14618" s="59" t="s">
        <v>9560</v>
      </c>
    </row>
    <row r="14619" customFormat="false" ht="15" hidden="false" customHeight="false" outlineLevel="0" collapsed="false">
      <c r="A14619" s="58" t="s">
        <v>34946</v>
      </c>
      <c r="B14619" s="59" t="s">
        <v>34947</v>
      </c>
    </row>
    <row r="14620" customFormat="false" ht="15" hidden="false" customHeight="false" outlineLevel="0" collapsed="false">
      <c r="A14620" s="58" t="s">
        <v>34948</v>
      </c>
      <c r="B14620" s="59" t="s">
        <v>34949</v>
      </c>
    </row>
    <row r="14621" customFormat="false" ht="15" hidden="false" customHeight="false" outlineLevel="0" collapsed="false">
      <c r="A14621" s="58" t="s">
        <v>34950</v>
      </c>
      <c r="B14621" s="59" t="s">
        <v>34951</v>
      </c>
    </row>
    <row r="14622" customFormat="false" ht="15" hidden="false" customHeight="false" outlineLevel="0" collapsed="false">
      <c r="A14622" s="58" t="s">
        <v>34952</v>
      </c>
      <c r="B14622" s="59" t="s">
        <v>34953</v>
      </c>
    </row>
    <row r="14623" customFormat="false" ht="15" hidden="false" customHeight="false" outlineLevel="0" collapsed="false">
      <c r="A14623" s="58" t="s">
        <v>34954</v>
      </c>
      <c r="B14623" s="59" t="s">
        <v>12036</v>
      </c>
    </row>
    <row r="14624" customFormat="false" ht="15" hidden="false" customHeight="false" outlineLevel="0" collapsed="false">
      <c r="A14624" s="58" t="s">
        <v>34955</v>
      </c>
      <c r="B14624" s="59" t="s">
        <v>34956</v>
      </c>
    </row>
    <row r="14625" customFormat="false" ht="15" hidden="false" customHeight="false" outlineLevel="0" collapsed="false">
      <c r="A14625" s="58" t="s">
        <v>34957</v>
      </c>
      <c r="B14625" s="59" t="s">
        <v>34958</v>
      </c>
    </row>
    <row r="14626" customFormat="false" ht="15" hidden="false" customHeight="false" outlineLevel="0" collapsed="false">
      <c r="A14626" s="58" t="s">
        <v>34959</v>
      </c>
      <c r="B14626" s="59" t="s">
        <v>34960</v>
      </c>
    </row>
    <row r="14627" customFormat="false" ht="15" hidden="false" customHeight="false" outlineLevel="0" collapsed="false">
      <c r="A14627" s="58" t="s">
        <v>34961</v>
      </c>
      <c r="B14627" s="59" t="s">
        <v>34962</v>
      </c>
    </row>
    <row r="14628" customFormat="false" ht="15" hidden="false" customHeight="false" outlineLevel="0" collapsed="false">
      <c r="A14628" s="58" t="s">
        <v>34963</v>
      </c>
      <c r="B14628" s="59" t="s">
        <v>11252</v>
      </c>
    </row>
    <row r="14629" customFormat="false" ht="15" hidden="false" customHeight="false" outlineLevel="0" collapsed="false">
      <c r="A14629" s="58" t="s">
        <v>34964</v>
      </c>
      <c r="B14629" s="59" t="s">
        <v>9642</v>
      </c>
    </row>
    <row r="14630" customFormat="false" ht="15" hidden="false" customHeight="false" outlineLevel="0" collapsed="false">
      <c r="A14630" s="58" t="s">
        <v>34965</v>
      </c>
      <c r="B14630" s="59" t="s">
        <v>34966</v>
      </c>
    </row>
    <row r="14631" customFormat="false" ht="15" hidden="false" customHeight="false" outlineLevel="0" collapsed="false">
      <c r="A14631" s="58" t="s">
        <v>34967</v>
      </c>
      <c r="B14631" s="59" t="s">
        <v>34408</v>
      </c>
    </row>
    <row r="14632" customFormat="false" ht="15" hidden="false" customHeight="false" outlineLevel="0" collapsed="false">
      <c r="A14632" s="58" t="s">
        <v>34968</v>
      </c>
      <c r="B14632" s="59" t="s">
        <v>34969</v>
      </c>
    </row>
    <row r="14633" customFormat="false" ht="15" hidden="false" customHeight="false" outlineLevel="0" collapsed="false">
      <c r="A14633" s="58" t="s">
        <v>34970</v>
      </c>
      <c r="B14633" s="59" t="s">
        <v>34971</v>
      </c>
    </row>
    <row r="14634" customFormat="false" ht="15" hidden="false" customHeight="false" outlineLevel="0" collapsed="false">
      <c r="A14634" s="58" t="s">
        <v>34972</v>
      </c>
      <c r="B14634" s="59" t="s">
        <v>34973</v>
      </c>
    </row>
    <row r="14635" customFormat="false" ht="15" hidden="false" customHeight="false" outlineLevel="0" collapsed="false">
      <c r="A14635" s="58" t="s">
        <v>34974</v>
      </c>
      <c r="B14635" s="59" t="s">
        <v>34975</v>
      </c>
    </row>
    <row r="14636" customFormat="false" ht="15" hidden="false" customHeight="false" outlineLevel="0" collapsed="false">
      <c r="A14636" s="58" t="s">
        <v>34976</v>
      </c>
      <c r="B14636" s="59" t="s">
        <v>34977</v>
      </c>
    </row>
    <row r="14637" customFormat="false" ht="15" hidden="false" customHeight="false" outlineLevel="0" collapsed="false">
      <c r="A14637" s="58" t="s">
        <v>34978</v>
      </c>
      <c r="B14637" s="59" t="s">
        <v>34979</v>
      </c>
    </row>
    <row r="14638" customFormat="false" ht="15" hidden="false" customHeight="false" outlineLevel="0" collapsed="false">
      <c r="A14638" s="58" t="s">
        <v>34980</v>
      </c>
      <c r="B14638" s="59" t="s">
        <v>9596</v>
      </c>
    </row>
    <row r="14639" customFormat="false" ht="15" hidden="false" customHeight="false" outlineLevel="0" collapsed="false">
      <c r="A14639" s="58" t="s">
        <v>34981</v>
      </c>
      <c r="B14639" s="59" t="s">
        <v>34982</v>
      </c>
    </row>
    <row r="14640" customFormat="false" ht="15" hidden="false" customHeight="false" outlineLevel="0" collapsed="false">
      <c r="A14640" s="58" t="s">
        <v>34983</v>
      </c>
      <c r="B14640" s="59" t="s">
        <v>34984</v>
      </c>
    </row>
    <row r="14641" customFormat="false" ht="15" hidden="false" customHeight="false" outlineLevel="0" collapsed="false">
      <c r="A14641" s="58" t="s">
        <v>34985</v>
      </c>
      <c r="B14641" s="59" t="s">
        <v>25703</v>
      </c>
    </row>
    <row r="14642" customFormat="false" ht="15" hidden="false" customHeight="false" outlineLevel="0" collapsed="false">
      <c r="A14642" s="58" t="s">
        <v>34986</v>
      </c>
      <c r="B14642" s="59" t="s">
        <v>34987</v>
      </c>
    </row>
    <row r="14643" customFormat="false" ht="15" hidden="false" customHeight="false" outlineLevel="0" collapsed="false">
      <c r="A14643" s="58" t="s">
        <v>34988</v>
      </c>
      <c r="B14643" s="59" t="s">
        <v>9921</v>
      </c>
    </row>
    <row r="14644" customFormat="false" ht="15" hidden="false" customHeight="false" outlineLevel="0" collapsed="false">
      <c r="A14644" s="58" t="s">
        <v>34989</v>
      </c>
      <c r="B14644" s="59" t="s">
        <v>34990</v>
      </c>
    </row>
    <row r="14645" customFormat="false" ht="15" hidden="false" customHeight="false" outlineLevel="0" collapsed="false">
      <c r="A14645" s="58" t="s">
        <v>34991</v>
      </c>
      <c r="B14645" s="59" t="s">
        <v>9596</v>
      </c>
    </row>
    <row r="14646" customFormat="false" ht="15" hidden="false" customHeight="false" outlineLevel="0" collapsed="false">
      <c r="A14646" s="58" t="s">
        <v>34992</v>
      </c>
      <c r="B14646" s="59" t="s">
        <v>34993</v>
      </c>
    </row>
    <row r="14647" customFormat="false" ht="15" hidden="false" customHeight="false" outlineLevel="0" collapsed="false">
      <c r="A14647" s="58" t="s">
        <v>34994</v>
      </c>
      <c r="B14647" s="59" t="s">
        <v>34995</v>
      </c>
    </row>
    <row r="14648" customFormat="false" ht="15" hidden="false" customHeight="false" outlineLevel="0" collapsed="false">
      <c r="A14648" s="58" t="s">
        <v>34996</v>
      </c>
      <c r="B14648" s="59" t="s">
        <v>33301</v>
      </c>
    </row>
    <row r="14649" customFormat="false" ht="15" hidden="false" customHeight="false" outlineLevel="0" collapsed="false">
      <c r="A14649" s="58" t="s">
        <v>34997</v>
      </c>
      <c r="B14649" s="59" t="s">
        <v>34998</v>
      </c>
    </row>
    <row r="14650" customFormat="false" ht="15" hidden="false" customHeight="false" outlineLevel="0" collapsed="false">
      <c r="A14650" s="58" t="s">
        <v>34999</v>
      </c>
      <c r="B14650" s="59" t="s">
        <v>9472</v>
      </c>
    </row>
    <row r="14651" customFormat="false" ht="15" hidden="false" customHeight="false" outlineLevel="0" collapsed="false">
      <c r="A14651" s="58" t="s">
        <v>35000</v>
      </c>
      <c r="B14651" s="59" t="s">
        <v>35001</v>
      </c>
    </row>
    <row r="14652" customFormat="false" ht="15" hidden="false" customHeight="false" outlineLevel="0" collapsed="false">
      <c r="A14652" s="58" t="s">
        <v>35002</v>
      </c>
      <c r="B14652" s="59" t="s">
        <v>35003</v>
      </c>
    </row>
    <row r="14653" customFormat="false" ht="15" hidden="false" customHeight="false" outlineLevel="0" collapsed="false">
      <c r="A14653" s="58" t="s">
        <v>35004</v>
      </c>
      <c r="B14653" s="59" t="s">
        <v>35005</v>
      </c>
    </row>
    <row r="14654" customFormat="false" ht="15" hidden="false" customHeight="false" outlineLevel="0" collapsed="false">
      <c r="A14654" s="58" t="s">
        <v>35006</v>
      </c>
      <c r="B14654" s="59" t="s">
        <v>9572</v>
      </c>
    </row>
    <row r="14655" customFormat="false" ht="15" hidden="false" customHeight="false" outlineLevel="0" collapsed="false">
      <c r="A14655" s="58" t="s">
        <v>35007</v>
      </c>
      <c r="B14655" s="59" t="s">
        <v>21689</v>
      </c>
    </row>
    <row r="14656" customFormat="false" ht="15" hidden="false" customHeight="false" outlineLevel="0" collapsed="false">
      <c r="A14656" s="58" t="s">
        <v>35008</v>
      </c>
      <c r="B14656" s="59" t="s">
        <v>18027</v>
      </c>
    </row>
    <row r="14657" customFormat="false" ht="15" hidden="false" customHeight="false" outlineLevel="0" collapsed="false">
      <c r="A14657" s="58" t="s">
        <v>35009</v>
      </c>
      <c r="B14657" s="59" t="s">
        <v>13010</v>
      </c>
    </row>
    <row r="14658" customFormat="false" ht="15" hidden="false" customHeight="false" outlineLevel="0" collapsed="false">
      <c r="A14658" s="58" t="s">
        <v>35010</v>
      </c>
      <c r="B14658" s="59" t="s">
        <v>9420</v>
      </c>
    </row>
    <row r="14659" customFormat="false" ht="15" hidden="false" customHeight="false" outlineLevel="0" collapsed="false">
      <c r="A14659" s="58" t="s">
        <v>35011</v>
      </c>
      <c r="B14659" s="59" t="s">
        <v>35012</v>
      </c>
    </row>
    <row r="14660" customFormat="false" ht="15" hidden="false" customHeight="false" outlineLevel="0" collapsed="false">
      <c r="A14660" s="58" t="s">
        <v>35013</v>
      </c>
      <c r="B14660" s="59" t="s">
        <v>35014</v>
      </c>
    </row>
    <row r="14661" customFormat="false" ht="15" hidden="false" customHeight="false" outlineLevel="0" collapsed="false">
      <c r="A14661" s="58" t="s">
        <v>35015</v>
      </c>
      <c r="B14661" s="59" t="s">
        <v>35016</v>
      </c>
    </row>
    <row r="14662" customFormat="false" ht="15" hidden="false" customHeight="false" outlineLevel="0" collapsed="false">
      <c r="A14662" s="58" t="s">
        <v>35017</v>
      </c>
      <c r="B14662" s="59" t="s">
        <v>14838</v>
      </c>
    </row>
    <row r="14663" customFormat="false" ht="15" hidden="false" customHeight="false" outlineLevel="0" collapsed="false">
      <c r="A14663" s="58" t="s">
        <v>35018</v>
      </c>
      <c r="B14663" s="59" t="s">
        <v>17061</v>
      </c>
    </row>
    <row r="14664" customFormat="false" ht="15" hidden="false" customHeight="false" outlineLevel="0" collapsed="false">
      <c r="A14664" s="58" t="s">
        <v>35019</v>
      </c>
      <c r="B14664" s="59" t="s">
        <v>35020</v>
      </c>
    </row>
    <row r="14665" customFormat="false" ht="15" hidden="false" customHeight="false" outlineLevel="0" collapsed="false">
      <c r="A14665" s="58" t="s">
        <v>35021</v>
      </c>
      <c r="B14665" s="59" t="s">
        <v>9676</v>
      </c>
    </row>
    <row r="14666" customFormat="false" ht="15" hidden="false" customHeight="false" outlineLevel="0" collapsed="false">
      <c r="A14666" s="58" t="s">
        <v>35022</v>
      </c>
      <c r="B14666" s="59" t="s">
        <v>9630</v>
      </c>
    </row>
    <row r="14667" customFormat="false" ht="15" hidden="false" customHeight="false" outlineLevel="0" collapsed="false">
      <c r="A14667" s="58" t="s">
        <v>35023</v>
      </c>
      <c r="B14667" s="59" t="s">
        <v>11110</v>
      </c>
    </row>
    <row r="14668" customFormat="false" ht="15" hidden="false" customHeight="false" outlineLevel="0" collapsed="false">
      <c r="A14668" s="58" t="s">
        <v>35024</v>
      </c>
      <c r="B14668" s="59" t="s">
        <v>13922</v>
      </c>
    </row>
    <row r="14669" customFormat="false" ht="15" hidden="false" customHeight="false" outlineLevel="0" collapsed="false">
      <c r="A14669" s="58" t="s">
        <v>35025</v>
      </c>
      <c r="B14669" s="59" t="s">
        <v>10195</v>
      </c>
    </row>
    <row r="14670" customFormat="false" ht="15" hidden="false" customHeight="false" outlineLevel="0" collapsed="false">
      <c r="A14670" s="58" t="s">
        <v>35026</v>
      </c>
      <c r="B14670" s="59" t="s">
        <v>28176</v>
      </c>
    </row>
    <row r="14671" customFormat="false" ht="15" hidden="false" customHeight="false" outlineLevel="0" collapsed="false">
      <c r="A14671" s="58" t="s">
        <v>35027</v>
      </c>
      <c r="B14671" s="59" t="s">
        <v>35028</v>
      </c>
    </row>
    <row r="14672" customFormat="false" ht="15" hidden="false" customHeight="false" outlineLevel="0" collapsed="false">
      <c r="A14672" s="58" t="s">
        <v>35029</v>
      </c>
      <c r="B14672" s="59" t="s">
        <v>35030</v>
      </c>
    </row>
    <row r="14673" customFormat="false" ht="15" hidden="false" customHeight="false" outlineLevel="0" collapsed="false">
      <c r="A14673" s="58" t="s">
        <v>35031</v>
      </c>
      <c r="B14673" s="59" t="s">
        <v>35032</v>
      </c>
    </row>
    <row r="14674" customFormat="false" ht="15" hidden="false" customHeight="false" outlineLevel="0" collapsed="false">
      <c r="A14674" s="58" t="s">
        <v>35033</v>
      </c>
      <c r="B14674" s="59" t="s">
        <v>22406</v>
      </c>
    </row>
    <row r="14675" customFormat="false" ht="15" hidden="false" customHeight="false" outlineLevel="0" collapsed="false">
      <c r="A14675" s="58" t="s">
        <v>35034</v>
      </c>
      <c r="B14675" s="59" t="s">
        <v>24481</v>
      </c>
    </row>
    <row r="14676" customFormat="false" ht="15" hidden="false" customHeight="false" outlineLevel="0" collapsed="false">
      <c r="A14676" s="58" t="s">
        <v>35035</v>
      </c>
      <c r="B14676" s="59" t="s">
        <v>11065</v>
      </c>
    </row>
    <row r="14677" customFormat="false" ht="15" hidden="false" customHeight="false" outlineLevel="0" collapsed="false">
      <c r="A14677" s="58" t="s">
        <v>35036</v>
      </c>
      <c r="B14677" s="59" t="s">
        <v>9626</v>
      </c>
    </row>
    <row r="14678" customFormat="false" ht="15" hidden="false" customHeight="false" outlineLevel="0" collapsed="false">
      <c r="A14678" s="58" t="s">
        <v>35037</v>
      </c>
      <c r="B14678" s="59" t="s">
        <v>35038</v>
      </c>
    </row>
    <row r="14679" customFormat="false" ht="15" hidden="false" customHeight="false" outlineLevel="0" collapsed="false">
      <c r="A14679" s="58" t="s">
        <v>35039</v>
      </c>
      <c r="B14679" s="59" t="s">
        <v>35040</v>
      </c>
    </row>
    <row r="14680" customFormat="false" ht="15" hidden="false" customHeight="false" outlineLevel="0" collapsed="false">
      <c r="A14680" s="58" t="s">
        <v>35041</v>
      </c>
      <c r="B14680" s="59" t="s">
        <v>35042</v>
      </c>
    </row>
    <row r="14681" customFormat="false" ht="15" hidden="false" customHeight="false" outlineLevel="0" collapsed="false">
      <c r="A14681" s="58" t="s">
        <v>35043</v>
      </c>
      <c r="B14681" s="59" t="s">
        <v>35044</v>
      </c>
    </row>
    <row r="14682" customFormat="false" ht="15" hidden="false" customHeight="false" outlineLevel="0" collapsed="false">
      <c r="A14682" s="58" t="s">
        <v>35045</v>
      </c>
      <c r="B14682" s="59" t="s">
        <v>35046</v>
      </c>
    </row>
    <row r="14683" customFormat="false" ht="15" hidden="false" customHeight="false" outlineLevel="0" collapsed="false">
      <c r="A14683" s="58" t="s">
        <v>35047</v>
      </c>
      <c r="B14683" s="59" t="s">
        <v>15833</v>
      </c>
    </row>
    <row r="14684" customFormat="false" ht="15" hidden="false" customHeight="false" outlineLevel="0" collapsed="false">
      <c r="A14684" s="58" t="s">
        <v>35048</v>
      </c>
      <c r="B14684" s="59" t="s">
        <v>26834</v>
      </c>
    </row>
    <row r="14685" customFormat="false" ht="15" hidden="false" customHeight="false" outlineLevel="0" collapsed="false">
      <c r="A14685" s="58" t="s">
        <v>35049</v>
      </c>
      <c r="B14685" s="59" t="s">
        <v>35050</v>
      </c>
    </row>
    <row r="14686" customFormat="false" ht="15" hidden="false" customHeight="false" outlineLevel="0" collapsed="false">
      <c r="A14686" s="58" t="s">
        <v>35051</v>
      </c>
      <c r="B14686" s="59" t="s">
        <v>35052</v>
      </c>
    </row>
    <row r="14687" customFormat="false" ht="15" hidden="false" customHeight="false" outlineLevel="0" collapsed="false">
      <c r="A14687" s="58" t="s">
        <v>35053</v>
      </c>
      <c r="B14687" s="59" t="s">
        <v>23521</v>
      </c>
    </row>
    <row r="14688" customFormat="false" ht="15" hidden="false" customHeight="false" outlineLevel="0" collapsed="false">
      <c r="A14688" s="58" t="s">
        <v>35054</v>
      </c>
      <c r="B14688" s="59" t="s">
        <v>35055</v>
      </c>
    </row>
    <row r="14689" customFormat="false" ht="15" hidden="false" customHeight="false" outlineLevel="0" collapsed="false">
      <c r="A14689" s="58" t="s">
        <v>35056</v>
      </c>
      <c r="B14689" s="59" t="s">
        <v>25335</v>
      </c>
    </row>
    <row r="14690" customFormat="false" ht="15" hidden="false" customHeight="false" outlineLevel="0" collapsed="false">
      <c r="A14690" s="58" t="s">
        <v>35057</v>
      </c>
      <c r="B14690" s="59" t="s">
        <v>9596</v>
      </c>
    </row>
    <row r="14691" customFormat="false" ht="15" hidden="false" customHeight="false" outlineLevel="0" collapsed="false">
      <c r="A14691" s="58" t="s">
        <v>35058</v>
      </c>
      <c r="B14691" s="59" t="s">
        <v>35059</v>
      </c>
    </row>
    <row r="14692" customFormat="false" ht="15" hidden="false" customHeight="false" outlineLevel="0" collapsed="false">
      <c r="A14692" s="58" t="s">
        <v>35060</v>
      </c>
      <c r="B14692" s="59" t="s">
        <v>10250</v>
      </c>
    </row>
    <row r="14693" customFormat="false" ht="15" hidden="false" customHeight="false" outlineLevel="0" collapsed="false">
      <c r="A14693" s="58" t="s">
        <v>35061</v>
      </c>
      <c r="B14693" s="59" t="s">
        <v>35062</v>
      </c>
    </row>
    <row r="14694" customFormat="false" ht="15" hidden="false" customHeight="false" outlineLevel="0" collapsed="false">
      <c r="A14694" s="58" t="s">
        <v>35063</v>
      </c>
      <c r="B14694" s="59" t="s">
        <v>35064</v>
      </c>
    </row>
    <row r="14695" customFormat="false" ht="15" hidden="false" customHeight="false" outlineLevel="0" collapsed="false">
      <c r="A14695" s="58" t="s">
        <v>35065</v>
      </c>
      <c r="B14695" s="59" t="s">
        <v>10713</v>
      </c>
    </row>
    <row r="14696" customFormat="false" ht="15" hidden="false" customHeight="false" outlineLevel="0" collapsed="false">
      <c r="A14696" s="58" t="s">
        <v>35066</v>
      </c>
      <c r="B14696" s="59" t="s">
        <v>35067</v>
      </c>
    </row>
    <row r="14697" customFormat="false" ht="15" hidden="false" customHeight="false" outlineLevel="0" collapsed="false">
      <c r="A14697" s="58" t="s">
        <v>35068</v>
      </c>
      <c r="B14697" s="59" t="s">
        <v>35069</v>
      </c>
    </row>
    <row r="14698" customFormat="false" ht="15" hidden="false" customHeight="false" outlineLevel="0" collapsed="false">
      <c r="A14698" s="58" t="s">
        <v>35070</v>
      </c>
      <c r="B14698" s="59" t="s">
        <v>26834</v>
      </c>
    </row>
    <row r="14699" customFormat="false" ht="15" hidden="false" customHeight="false" outlineLevel="0" collapsed="false">
      <c r="A14699" s="58" t="s">
        <v>35071</v>
      </c>
      <c r="B14699" s="59" t="s">
        <v>35072</v>
      </c>
    </row>
    <row r="14700" customFormat="false" ht="15" hidden="false" customHeight="false" outlineLevel="0" collapsed="false">
      <c r="A14700" s="58" t="s">
        <v>35073</v>
      </c>
      <c r="B14700" s="59" t="s">
        <v>35074</v>
      </c>
    </row>
    <row r="14701" customFormat="false" ht="15" hidden="false" customHeight="false" outlineLevel="0" collapsed="false">
      <c r="A14701" s="58" t="s">
        <v>35075</v>
      </c>
      <c r="B14701" s="59" t="s">
        <v>22936</v>
      </c>
    </row>
    <row r="14702" customFormat="false" ht="15" hidden="false" customHeight="false" outlineLevel="0" collapsed="false">
      <c r="A14702" s="58" t="s">
        <v>35076</v>
      </c>
      <c r="B14702" s="59" t="s">
        <v>24466</v>
      </c>
    </row>
    <row r="14703" customFormat="false" ht="15" hidden="false" customHeight="false" outlineLevel="0" collapsed="false">
      <c r="A14703" s="58" t="s">
        <v>35077</v>
      </c>
      <c r="B14703" s="59" t="s">
        <v>35078</v>
      </c>
    </row>
    <row r="14704" customFormat="false" ht="15" hidden="false" customHeight="false" outlineLevel="0" collapsed="false">
      <c r="A14704" s="58" t="s">
        <v>35079</v>
      </c>
      <c r="B14704" s="59" t="s">
        <v>35080</v>
      </c>
    </row>
    <row r="14705" customFormat="false" ht="15" hidden="false" customHeight="false" outlineLevel="0" collapsed="false">
      <c r="A14705" s="58" t="s">
        <v>35081</v>
      </c>
      <c r="B14705" s="59" t="s">
        <v>18448</v>
      </c>
    </row>
    <row r="14706" customFormat="false" ht="15" hidden="false" customHeight="false" outlineLevel="0" collapsed="false">
      <c r="A14706" s="58" t="s">
        <v>35082</v>
      </c>
      <c r="B14706" s="59" t="s">
        <v>11388</v>
      </c>
    </row>
    <row r="14707" customFormat="false" ht="15" hidden="false" customHeight="false" outlineLevel="0" collapsed="false">
      <c r="A14707" s="58" t="s">
        <v>35083</v>
      </c>
      <c r="B14707" s="59" t="s">
        <v>10391</v>
      </c>
    </row>
    <row r="14708" customFormat="false" ht="15" hidden="false" customHeight="false" outlineLevel="0" collapsed="false">
      <c r="A14708" s="58" t="s">
        <v>35084</v>
      </c>
      <c r="B14708" s="59" t="s">
        <v>35085</v>
      </c>
    </row>
    <row r="14709" customFormat="false" ht="15" hidden="false" customHeight="false" outlineLevel="0" collapsed="false">
      <c r="A14709" s="58" t="s">
        <v>35086</v>
      </c>
      <c r="B14709" s="59" t="s">
        <v>32732</v>
      </c>
    </row>
    <row r="14710" customFormat="false" ht="15" hidden="false" customHeight="false" outlineLevel="0" collapsed="false">
      <c r="A14710" s="58" t="s">
        <v>35087</v>
      </c>
      <c r="B14710" s="59" t="s">
        <v>35088</v>
      </c>
    </row>
    <row r="14711" customFormat="false" ht="15" hidden="false" customHeight="false" outlineLevel="0" collapsed="false">
      <c r="A14711" s="58" t="s">
        <v>35089</v>
      </c>
      <c r="B14711" s="59" t="s">
        <v>35090</v>
      </c>
    </row>
    <row r="14712" customFormat="false" ht="15" hidden="false" customHeight="false" outlineLevel="0" collapsed="false">
      <c r="A14712" s="58" t="s">
        <v>35091</v>
      </c>
      <c r="B14712" s="59" t="s">
        <v>10719</v>
      </c>
    </row>
    <row r="14713" customFormat="false" ht="15" hidden="false" customHeight="false" outlineLevel="0" collapsed="false">
      <c r="A14713" s="58" t="s">
        <v>35092</v>
      </c>
      <c r="B14713" s="59" t="s">
        <v>35093</v>
      </c>
    </row>
    <row r="14714" customFormat="false" ht="15" hidden="false" customHeight="false" outlineLevel="0" collapsed="false">
      <c r="A14714" s="58" t="s">
        <v>35094</v>
      </c>
      <c r="B14714" s="59" t="s">
        <v>35095</v>
      </c>
    </row>
    <row r="14715" customFormat="false" ht="15" hidden="false" customHeight="false" outlineLevel="0" collapsed="false">
      <c r="A14715" s="58" t="s">
        <v>35096</v>
      </c>
      <c r="B14715" s="59" t="s">
        <v>28843</v>
      </c>
    </row>
    <row r="14716" customFormat="false" ht="15" hidden="false" customHeight="false" outlineLevel="0" collapsed="false">
      <c r="A14716" s="58" t="s">
        <v>35097</v>
      </c>
      <c r="B14716" s="59" t="s">
        <v>34238</v>
      </c>
    </row>
    <row r="14717" customFormat="false" ht="15" hidden="false" customHeight="false" outlineLevel="0" collapsed="false">
      <c r="A14717" s="58" t="s">
        <v>35098</v>
      </c>
      <c r="B14717" s="59" t="s">
        <v>9626</v>
      </c>
    </row>
    <row r="14718" customFormat="false" ht="15" hidden="false" customHeight="false" outlineLevel="0" collapsed="false">
      <c r="A14718" s="58" t="s">
        <v>35099</v>
      </c>
      <c r="B14718" s="59" t="s">
        <v>35100</v>
      </c>
    </row>
    <row r="14719" customFormat="false" ht="15" hidden="false" customHeight="false" outlineLevel="0" collapsed="false">
      <c r="A14719" s="58" t="s">
        <v>35101</v>
      </c>
      <c r="B14719" s="59" t="s">
        <v>35102</v>
      </c>
    </row>
    <row r="14720" customFormat="false" ht="15" hidden="false" customHeight="false" outlineLevel="0" collapsed="false">
      <c r="A14720" s="58" t="s">
        <v>35103</v>
      </c>
      <c r="B14720" s="59" t="s">
        <v>17968</v>
      </c>
    </row>
    <row r="14721" customFormat="false" ht="15" hidden="false" customHeight="false" outlineLevel="0" collapsed="false">
      <c r="A14721" s="58" t="s">
        <v>35104</v>
      </c>
      <c r="B14721" s="59" t="s">
        <v>10953</v>
      </c>
    </row>
    <row r="14722" customFormat="false" ht="15" hidden="false" customHeight="false" outlineLevel="0" collapsed="false">
      <c r="A14722" s="58" t="s">
        <v>35105</v>
      </c>
      <c r="B14722" s="59" t="s">
        <v>35106</v>
      </c>
    </row>
    <row r="14723" customFormat="false" ht="15" hidden="false" customHeight="false" outlineLevel="0" collapsed="false">
      <c r="A14723" s="58" t="s">
        <v>35107</v>
      </c>
      <c r="B14723" s="59" t="s">
        <v>35108</v>
      </c>
    </row>
    <row r="14724" customFormat="false" ht="15" hidden="false" customHeight="false" outlineLevel="0" collapsed="false">
      <c r="A14724" s="58" t="s">
        <v>35109</v>
      </c>
      <c r="B14724" s="59" t="s">
        <v>35110</v>
      </c>
    </row>
    <row r="14725" customFormat="false" ht="15" hidden="false" customHeight="false" outlineLevel="0" collapsed="false">
      <c r="A14725" s="58" t="s">
        <v>35111</v>
      </c>
      <c r="B14725" s="59" t="s">
        <v>34408</v>
      </c>
    </row>
    <row r="14726" customFormat="false" ht="15" hidden="false" customHeight="false" outlineLevel="0" collapsed="false">
      <c r="A14726" s="58" t="s">
        <v>35112</v>
      </c>
      <c r="B14726" s="59" t="s">
        <v>9472</v>
      </c>
    </row>
    <row r="14727" customFormat="false" ht="15" hidden="false" customHeight="false" outlineLevel="0" collapsed="false">
      <c r="A14727" s="58" t="s">
        <v>35113</v>
      </c>
      <c r="B14727" s="59" t="s">
        <v>35114</v>
      </c>
    </row>
    <row r="14728" customFormat="false" ht="15" hidden="false" customHeight="false" outlineLevel="0" collapsed="false">
      <c r="A14728" s="58" t="s">
        <v>35115</v>
      </c>
      <c r="B14728" s="59" t="s">
        <v>16718</v>
      </c>
    </row>
    <row r="14729" customFormat="false" ht="15" hidden="false" customHeight="false" outlineLevel="0" collapsed="false">
      <c r="A14729" s="58" t="s">
        <v>35116</v>
      </c>
      <c r="B14729" s="59" t="s">
        <v>35117</v>
      </c>
    </row>
    <row r="14730" customFormat="false" ht="15" hidden="false" customHeight="false" outlineLevel="0" collapsed="false">
      <c r="A14730" s="58" t="s">
        <v>35118</v>
      </c>
      <c r="B14730" s="59" t="s">
        <v>27945</v>
      </c>
    </row>
    <row r="14731" customFormat="false" ht="15" hidden="false" customHeight="false" outlineLevel="0" collapsed="false">
      <c r="A14731" s="58" t="s">
        <v>35119</v>
      </c>
      <c r="B14731" s="59" t="s">
        <v>27561</v>
      </c>
    </row>
    <row r="14732" customFormat="false" ht="15" hidden="false" customHeight="false" outlineLevel="0" collapsed="false">
      <c r="A14732" s="58" t="s">
        <v>35120</v>
      </c>
      <c r="B14732" s="59" t="s">
        <v>35121</v>
      </c>
    </row>
    <row r="14733" customFormat="false" ht="15" hidden="false" customHeight="false" outlineLevel="0" collapsed="false">
      <c r="A14733" s="58" t="s">
        <v>35122</v>
      </c>
      <c r="B14733" s="59" t="s">
        <v>35123</v>
      </c>
    </row>
    <row r="14734" customFormat="false" ht="15" hidden="false" customHeight="false" outlineLevel="0" collapsed="false">
      <c r="A14734" s="58" t="s">
        <v>35124</v>
      </c>
      <c r="B14734" s="59" t="s">
        <v>35125</v>
      </c>
    </row>
    <row r="14735" customFormat="false" ht="15" hidden="false" customHeight="false" outlineLevel="0" collapsed="false">
      <c r="A14735" s="58" t="s">
        <v>35126</v>
      </c>
      <c r="B14735" s="59" t="s">
        <v>35127</v>
      </c>
    </row>
    <row r="14736" customFormat="false" ht="15" hidden="false" customHeight="false" outlineLevel="0" collapsed="false">
      <c r="A14736" s="58" t="s">
        <v>35128</v>
      </c>
      <c r="B14736" s="59" t="s">
        <v>35129</v>
      </c>
    </row>
    <row r="14737" customFormat="false" ht="15" hidden="false" customHeight="false" outlineLevel="0" collapsed="false">
      <c r="A14737" s="58" t="s">
        <v>35130</v>
      </c>
      <c r="B14737" s="59" t="s">
        <v>10721</v>
      </c>
    </row>
    <row r="14738" customFormat="false" ht="15" hidden="false" customHeight="false" outlineLevel="0" collapsed="false">
      <c r="A14738" s="58" t="s">
        <v>35131</v>
      </c>
      <c r="B14738" s="59" t="s">
        <v>35132</v>
      </c>
    </row>
    <row r="14739" customFormat="false" ht="15" hidden="false" customHeight="false" outlineLevel="0" collapsed="false">
      <c r="A14739" s="58" t="s">
        <v>35133</v>
      </c>
      <c r="B14739" s="59" t="s">
        <v>35134</v>
      </c>
    </row>
    <row r="14740" customFormat="false" ht="15" hidden="false" customHeight="false" outlineLevel="0" collapsed="false">
      <c r="A14740" s="58" t="s">
        <v>35135</v>
      </c>
      <c r="B14740" s="59" t="s">
        <v>35136</v>
      </c>
    </row>
    <row r="14741" customFormat="false" ht="15" hidden="false" customHeight="false" outlineLevel="0" collapsed="false">
      <c r="A14741" s="58" t="s">
        <v>35137</v>
      </c>
      <c r="B14741" s="59" t="s">
        <v>9753</v>
      </c>
    </row>
    <row r="14742" customFormat="false" ht="15" hidden="false" customHeight="false" outlineLevel="0" collapsed="false">
      <c r="A14742" s="58" t="s">
        <v>35138</v>
      </c>
      <c r="B14742" s="59" t="s">
        <v>15589</v>
      </c>
    </row>
    <row r="14743" customFormat="false" ht="15" hidden="false" customHeight="false" outlineLevel="0" collapsed="false">
      <c r="A14743" s="58" t="s">
        <v>35139</v>
      </c>
      <c r="B14743" s="59" t="s">
        <v>9406</v>
      </c>
    </row>
    <row r="14744" customFormat="false" ht="15" hidden="false" customHeight="false" outlineLevel="0" collapsed="false">
      <c r="A14744" s="58" t="s">
        <v>35140</v>
      </c>
      <c r="B14744" s="59" t="s">
        <v>10640</v>
      </c>
    </row>
    <row r="14745" customFormat="false" ht="15" hidden="false" customHeight="false" outlineLevel="0" collapsed="false">
      <c r="A14745" s="58" t="s">
        <v>35141</v>
      </c>
      <c r="B14745" s="59" t="s">
        <v>35142</v>
      </c>
    </row>
    <row r="14746" customFormat="false" ht="15" hidden="false" customHeight="false" outlineLevel="0" collapsed="false">
      <c r="A14746" s="58" t="s">
        <v>35143</v>
      </c>
      <c r="B14746" s="59" t="s">
        <v>35144</v>
      </c>
    </row>
    <row r="14747" customFormat="false" ht="15" hidden="false" customHeight="false" outlineLevel="0" collapsed="false">
      <c r="A14747" s="58" t="s">
        <v>35145</v>
      </c>
      <c r="B14747" s="59" t="s">
        <v>9803</v>
      </c>
    </row>
    <row r="14748" customFormat="false" ht="15" hidden="false" customHeight="false" outlineLevel="0" collapsed="false">
      <c r="A14748" s="58" t="s">
        <v>35146</v>
      </c>
      <c r="B14748" s="59" t="s">
        <v>10047</v>
      </c>
    </row>
    <row r="14749" customFormat="false" ht="15" hidden="false" customHeight="false" outlineLevel="0" collapsed="false">
      <c r="A14749" s="58" t="s">
        <v>35147</v>
      </c>
      <c r="B14749" s="59" t="s">
        <v>9845</v>
      </c>
    </row>
    <row r="14750" customFormat="false" ht="15" hidden="false" customHeight="false" outlineLevel="0" collapsed="false">
      <c r="A14750" s="58" t="s">
        <v>35148</v>
      </c>
      <c r="B14750" s="59" t="s">
        <v>35149</v>
      </c>
    </row>
    <row r="14751" customFormat="false" ht="15" hidden="false" customHeight="false" outlineLevel="0" collapsed="false">
      <c r="A14751" s="58" t="s">
        <v>35150</v>
      </c>
      <c r="B14751" s="59" t="s">
        <v>10870</v>
      </c>
    </row>
    <row r="14752" customFormat="false" ht="15" hidden="false" customHeight="false" outlineLevel="0" collapsed="false">
      <c r="A14752" s="58" t="s">
        <v>35151</v>
      </c>
      <c r="B14752" s="59" t="s">
        <v>35152</v>
      </c>
    </row>
    <row r="14753" customFormat="false" ht="15" hidden="false" customHeight="false" outlineLevel="0" collapsed="false">
      <c r="A14753" s="58" t="s">
        <v>35153</v>
      </c>
      <c r="B14753" s="59" t="s">
        <v>9742</v>
      </c>
    </row>
    <row r="14754" customFormat="false" ht="15" hidden="false" customHeight="false" outlineLevel="0" collapsed="false">
      <c r="A14754" s="58" t="s">
        <v>35154</v>
      </c>
      <c r="B14754" s="59" t="s">
        <v>9744</v>
      </c>
    </row>
    <row r="14755" customFormat="false" ht="15" hidden="false" customHeight="false" outlineLevel="0" collapsed="false">
      <c r="A14755" s="58" t="s">
        <v>35155</v>
      </c>
      <c r="B14755" s="59" t="s">
        <v>26834</v>
      </c>
    </row>
    <row r="14756" customFormat="false" ht="15" hidden="false" customHeight="false" outlineLevel="0" collapsed="false">
      <c r="A14756" s="58" t="s">
        <v>35156</v>
      </c>
      <c r="B14756" s="59" t="s">
        <v>32349</v>
      </c>
    </row>
    <row r="14757" customFormat="false" ht="15" hidden="false" customHeight="false" outlineLevel="0" collapsed="false">
      <c r="A14757" s="58" t="s">
        <v>35157</v>
      </c>
      <c r="B14757" s="59" t="s">
        <v>35158</v>
      </c>
    </row>
    <row r="14758" customFormat="false" ht="15" hidden="false" customHeight="false" outlineLevel="0" collapsed="false">
      <c r="A14758" s="58" t="s">
        <v>35159</v>
      </c>
      <c r="B14758" s="59" t="s">
        <v>35160</v>
      </c>
    </row>
    <row r="14759" customFormat="false" ht="15" hidden="false" customHeight="false" outlineLevel="0" collapsed="false">
      <c r="A14759" s="58" t="s">
        <v>35161</v>
      </c>
      <c r="B14759" s="59" t="s">
        <v>10965</v>
      </c>
    </row>
    <row r="14760" customFormat="false" ht="15" hidden="false" customHeight="false" outlineLevel="0" collapsed="false">
      <c r="A14760" s="58" t="s">
        <v>35162</v>
      </c>
      <c r="B14760" s="59" t="s">
        <v>35163</v>
      </c>
    </row>
    <row r="14761" customFormat="false" ht="15" hidden="false" customHeight="false" outlineLevel="0" collapsed="false">
      <c r="A14761" s="58" t="s">
        <v>35164</v>
      </c>
      <c r="B14761" s="59" t="s">
        <v>10777</v>
      </c>
    </row>
    <row r="14762" customFormat="false" ht="15" hidden="false" customHeight="false" outlineLevel="0" collapsed="false">
      <c r="A14762" s="58" t="s">
        <v>35165</v>
      </c>
      <c r="B14762" s="59" t="s">
        <v>35166</v>
      </c>
    </row>
    <row r="14763" customFormat="false" ht="15" hidden="false" customHeight="false" outlineLevel="0" collapsed="false">
      <c r="A14763" s="58" t="s">
        <v>35167</v>
      </c>
      <c r="B14763" s="59" t="s">
        <v>28067</v>
      </c>
    </row>
    <row r="14764" customFormat="false" ht="15" hidden="false" customHeight="false" outlineLevel="0" collapsed="false">
      <c r="A14764" s="58" t="s">
        <v>35168</v>
      </c>
      <c r="B14764" s="59" t="s">
        <v>19990</v>
      </c>
    </row>
    <row r="14765" customFormat="false" ht="15" hidden="false" customHeight="false" outlineLevel="0" collapsed="false">
      <c r="A14765" s="58" t="s">
        <v>35169</v>
      </c>
      <c r="B14765" s="59" t="s">
        <v>35170</v>
      </c>
    </row>
    <row r="14766" customFormat="false" ht="15" hidden="false" customHeight="false" outlineLevel="0" collapsed="false">
      <c r="A14766" s="58" t="s">
        <v>35171</v>
      </c>
      <c r="B14766" s="59" t="s">
        <v>35172</v>
      </c>
    </row>
    <row r="14767" customFormat="false" ht="15" hidden="false" customHeight="false" outlineLevel="0" collapsed="false">
      <c r="A14767" s="58" t="s">
        <v>35173</v>
      </c>
      <c r="B14767" s="59" t="s">
        <v>35174</v>
      </c>
    </row>
    <row r="14768" customFormat="false" ht="15" hidden="false" customHeight="false" outlineLevel="0" collapsed="false">
      <c r="A14768" s="58" t="s">
        <v>35175</v>
      </c>
      <c r="B14768" s="59" t="s">
        <v>21251</v>
      </c>
    </row>
    <row r="14769" customFormat="false" ht="15" hidden="false" customHeight="false" outlineLevel="0" collapsed="false">
      <c r="A14769" s="58" t="s">
        <v>35176</v>
      </c>
      <c r="B14769" s="59" t="s">
        <v>21253</v>
      </c>
    </row>
    <row r="14770" customFormat="false" ht="15" hidden="false" customHeight="false" outlineLevel="0" collapsed="false">
      <c r="A14770" s="58" t="s">
        <v>35177</v>
      </c>
      <c r="B14770" s="59" t="s">
        <v>10312</v>
      </c>
    </row>
    <row r="14771" customFormat="false" ht="15" hidden="false" customHeight="false" outlineLevel="0" collapsed="false">
      <c r="A14771" s="58" t="s">
        <v>35178</v>
      </c>
      <c r="B14771" s="59" t="s">
        <v>10107</v>
      </c>
    </row>
    <row r="14772" customFormat="false" ht="15" hidden="false" customHeight="false" outlineLevel="0" collapsed="false">
      <c r="A14772" s="58" t="s">
        <v>35179</v>
      </c>
      <c r="B14772" s="59" t="s">
        <v>35180</v>
      </c>
    </row>
    <row r="14773" customFormat="false" ht="15" hidden="false" customHeight="false" outlineLevel="0" collapsed="false">
      <c r="A14773" s="58" t="s">
        <v>35181</v>
      </c>
      <c r="B14773" s="59" t="s">
        <v>35182</v>
      </c>
    </row>
    <row r="14774" customFormat="false" ht="15" hidden="false" customHeight="false" outlineLevel="0" collapsed="false">
      <c r="A14774" s="58" t="s">
        <v>35183</v>
      </c>
      <c r="B14774" s="59" t="s">
        <v>35184</v>
      </c>
    </row>
    <row r="14775" customFormat="false" ht="15" hidden="false" customHeight="false" outlineLevel="0" collapsed="false">
      <c r="A14775" s="58" t="s">
        <v>35185</v>
      </c>
      <c r="B14775" s="59" t="s">
        <v>35186</v>
      </c>
    </row>
    <row r="14776" customFormat="false" ht="15" hidden="false" customHeight="false" outlineLevel="0" collapsed="false">
      <c r="A14776" s="58" t="s">
        <v>35187</v>
      </c>
      <c r="B14776" s="59" t="s">
        <v>35188</v>
      </c>
    </row>
    <row r="14777" customFormat="false" ht="15" hidden="false" customHeight="false" outlineLevel="0" collapsed="false">
      <c r="A14777" s="58" t="s">
        <v>35189</v>
      </c>
      <c r="B14777" s="59" t="s">
        <v>35190</v>
      </c>
    </row>
    <row r="14778" customFormat="false" ht="15" hidden="false" customHeight="false" outlineLevel="0" collapsed="false">
      <c r="A14778" s="58" t="s">
        <v>35191</v>
      </c>
      <c r="B14778" s="59" t="s">
        <v>32349</v>
      </c>
    </row>
    <row r="14779" customFormat="false" ht="15" hidden="false" customHeight="false" outlineLevel="0" collapsed="false">
      <c r="A14779" s="58" t="s">
        <v>35192</v>
      </c>
      <c r="B14779" s="59" t="s">
        <v>35193</v>
      </c>
    </row>
    <row r="14780" customFormat="false" ht="15" hidden="false" customHeight="false" outlineLevel="0" collapsed="false">
      <c r="A14780" s="58" t="s">
        <v>35194</v>
      </c>
      <c r="B14780" s="59" t="s">
        <v>35195</v>
      </c>
    </row>
    <row r="14781" customFormat="false" ht="15" hidden="false" customHeight="false" outlineLevel="0" collapsed="false">
      <c r="A14781" s="58" t="s">
        <v>35196</v>
      </c>
      <c r="B14781" s="59" t="s">
        <v>35197</v>
      </c>
    </row>
    <row r="14782" customFormat="false" ht="15" hidden="false" customHeight="false" outlineLevel="0" collapsed="false">
      <c r="A14782" s="58" t="s">
        <v>35198</v>
      </c>
      <c r="B14782" s="59" t="s">
        <v>18448</v>
      </c>
    </row>
    <row r="14783" customFormat="false" ht="15" hidden="false" customHeight="false" outlineLevel="0" collapsed="false">
      <c r="A14783" s="58" t="s">
        <v>35199</v>
      </c>
      <c r="B14783" s="59" t="s">
        <v>10949</v>
      </c>
    </row>
    <row r="14784" customFormat="false" ht="15" hidden="false" customHeight="false" outlineLevel="0" collapsed="false">
      <c r="A14784" s="58" t="s">
        <v>35200</v>
      </c>
      <c r="B14784" s="59" t="s">
        <v>9642</v>
      </c>
    </row>
    <row r="14785" customFormat="false" ht="15" hidden="false" customHeight="false" outlineLevel="0" collapsed="false">
      <c r="A14785" s="58" t="s">
        <v>35201</v>
      </c>
      <c r="B14785" s="59" t="s">
        <v>11966</v>
      </c>
    </row>
    <row r="14786" customFormat="false" ht="15" hidden="false" customHeight="false" outlineLevel="0" collapsed="false">
      <c r="A14786" s="58" t="s">
        <v>35202</v>
      </c>
      <c r="B14786" s="59" t="s">
        <v>15129</v>
      </c>
    </row>
    <row r="14787" customFormat="false" ht="15" hidden="false" customHeight="false" outlineLevel="0" collapsed="false">
      <c r="A14787" s="58" t="s">
        <v>35203</v>
      </c>
      <c r="B14787" s="59" t="s">
        <v>35204</v>
      </c>
    </row>
    <row r="14788" customFormat="false" ht="15" hidden="false" customHeight="false" outlineLevel="0" collapsed="false">
      <c r="A14788" s="58" t="s">
        <v>35205</v>
      </c>
      <c r="B14788" s="59" t="s">
        <v>35206</v>
      </c>
    </row>
    <row r="14789" customFormat="false" ht="15" hidden="false" customHeight="false" outlineLevel="0" collapsed="false">
      <c r="A14789" s="58" t="s">
        <v>35207</v>
      </c>
      <c r="B14789" s="59" t="s">
        <v>35208</v>
      </c>
    </row>
    <row r="14790" customFormat="false" ht="15" hidden="false" customHeight="false" outlineLevel="0" collapsed="false">
      <c r="A14790" s="58" t="s">
        <v>35209</v>
      </c>
      <c r="B14790" s="59" t="s">
        <v>35210</v>
      </c>
    </row>
    <row r="14791" customFormat="false" ht="15" hidden="false" customHeight="false" outlineLevel="0" collapsed="false">
      <c r="A14791" s="58" t="s">
        <v>35211</v>
      </c>
      <c r="B14791" s="59" t="s">
        <v>34953</v>
      </c>
    </row>
    <row r="14792" customFormat="false" ht="15" hidden="false" customHeight="false" outlineLevel="0" collapsed="false">
      <c r="A14792" s="58" t="s">
        <v>35212</v>
      </c>
      <c r="B14792" s="59" t="s">
        <v>14063</v>
      </c>
    </row>
    <row r="14793" customFormat="false" ht="15" hidden="false" customHeight="false" outlineLevel="0" collapsed="false">
      <c r="A14793" s="58" t="s">
        <v>35213</v>
      </c>
      <c r="B14793" s="59" t="s">
        <v>35214</v>
      </c>
    </row>
    <row r="14794" customFormat="false" ht="15" hidden="false" customHeight="false" outlineLevel="0" collapsed="false">
      <c r="A14794" s="58" t="s">
        <v>35215</v>
      </c>
      <c r="B14794" s="59" t="s">
        <v>22752</v>
      </c>
    </row>
    <row r="14795" customFormat="false" ht="15" hidden="false" customHeight="false" outlineLevel="0" collapsed="false">
      <c r="A14795" s="58" t="s">
        <v>35216</v>
      </c>
      <c r="B14795" s="59" t="s">
        <v>35217</v>
      </c>
    </row>
    <row r="14796" customFormat="false" ht="15" hidden="false" customHeight="false" outlineLevel="0" collapsed="false">
      <c r="A14796" s="58" t="s">
        <v>35218</v>
      </c>
      <c r="B14796" s="59" t="s">
        <v>35219</v>
      </c>
    </row>
    <row r="14797" customFormat="false" ht="15" hidden="false" customHeight="false" outlineLevel="0" collapsed="false">
      <c r="A14797" s="58" t="s">
        <v>35220</v>
      </c>
      <c r="B14797" s="59" t="s">
        <v>15294</v>
      </c>
    </row>
    <row r="14798" customFormat="false" ht="15" hidden="false" customHeight="false" outlineLevel="0" collapsed="false">
      <c r="A14798" s="58" t="s">
        <v>35221</v>
      </c>
      <c r="B14798" s="59" t="s">
        <v>35222</v>
      </c>
    </row>
    <row r="14799" customFormat="false" ht="15" hidden="false" customHeight="false" outlineLevel="0" collapsed="false">
      <c r="A14799" s="58" t="s">
        <v>35223</v>
      </c>
      <c r="B14799" s="59" t="s">
        <v>35224</v>
      </c>
    </row>
    <row r="14800" customFormat="false" ht="15" hidden="false" customHeight="false" outlineLevel="0" collapsed="false">
      <c r="A14800" s="58" t="s">
        <v>35225</v>
      </c>
      <c r="B14800" s="59" t="s">
        <v>35226</v>
      </c>
    </row>
    <row r="14801" customFormat="false" ht="15" hidden="false" customHeight="false" outlineLevel="0" collapsed="false">
      <c r="A14801" s="58" t="s">
        <v>35227</v>
      </c>
      <c r="B14801" s="59" t="s">
        <v>35228</v>
      </c>
    </row>
    <row r="14802" customFormat="false" ht="15" hidden="false" customHeight="false" outlineLevel="0" collapsed="false">
      <c r="A14802" s="58" t="s">
        <v>35229</v>
      </c>
      <c r="B14802" s="59" t="s">
        <v>35230</v>
      </c>
    </row>
    <row r="14803" customFormat="false" ht="15" hidden="false" customHeight="false" outlineLevel="0" collapsed="false">
      <c r="A14803" s="58" t="s">
        <v>35231</v>
      </c>
      <c r="B14803" s="59" t="s">
        <v>10549</v>
      </c>
    </row>
    <row r="14804" customFormat="false" ht="15" hidden="false" customHeight="false" outlineLevel="0" collapsed="false">
      <c r="A14804" s="58" t="s">
        <v>35232</v>
      </c>
      <c r="B14804" s="59" t="s">
        <v>35233</v>
      </c>
    </row>
    <row r="14805" customFormat="false" ht="15" hidden="false" customHeight="false" outlineLevel="0" collapsed="false">
      <c r="A14805" s="58" t="s">
        <v>35234</v>
      </c>
      <c r="B14805" s="59" t="s">
        <v>35235</v>
      </c>
    </row>
    <row r="14806" customFormat="false" ht="15" hidden="false" customHeight="false" outlineLevel="0" collapsed="false">
      <c r="A14806" s="58" t="s">
        <v>35236</v>
      </c>
      <c r="B14806" s="59" t="s">
        <v>35237</v>
      </c>
    </row>
    <row r="14807" customFormat="false" ht="15" hidden="false" customHeight="false" outlineLevel="0" collapsed="false">
      <c r="A14807" s="58" t="s">
        <v>35238</v>
      </c>
      <c r="B14807" s="59" t="s">
        <v>35239</v>
      </c>
    </row>
    <row r="14808" customFormat="false" ht="15" hidden="false" customHeight="false" outlineLevel="0" collapsed="false">
      <c r="A14808" s="58" t="s">
        <v>35240</v>
      </c>
      <c r="B14808" s="59" t="s">
        <v>35241</v>
      </c>
    </row>
    <row r="14809" customFormat="false" ht="15" hidden="false" customHeight="false" outlineLevel="0" collapsed="false">
      <c r="A14809" s="58" t="s">
        <v>35242</v>
      </c>
      <c r="B14809" s="59" t="s">
        <v>35243</v>
      </c>
    </row>
    <row r="14810" customFormat="false" ht="15" hidden="false" customHeight="false" outlineLevel="0" collapsed="false">
      <c r="A14810" s="58" t="s">
        <v>35244</v>
      </c>
      <c r="B14810" s="59" t="s">
        <v>14520</v>
      </c>
    </row>
    <row r="14811" customFormat="false" ht="15" hidden="false" customHeight="false" outlineLevel="0" collapsed="false">
      <c r="A14811" s="58" t="s">
        <v>35245</v>
      </c>
      <c r="B14811" s="59" t="s">
        <v>14522</v>
      </c>
    </row>
    <row r="14812" customFormat="false" ht="15" hidden="false" customHeight="false" outlineLevel="0" collapsed="false">
      <c r="A14812" s="58" t="s">
        <v>35246</v>
      </c>
      <c r="B14812" s="59" t="s">
        <v>10333</v>
      </c>
    </row>
    <row r="14813" customFormat="false" ht="15" hidden="false" customHeight="false" outlineLevel="0" collapsed="false">
      <c r="A14813" s="58" t="s">
        <v>35247</v>
      </c>
      <c r="B14813" s="59" t="s">
        <v>35248</v>
      </c>
    </row>
    <row r="14814" customFormat="false" ht="15" hidden="false" customHeight="false" outlineLevel="0" collapsed="false">
      <c r="A14814" s="58" t="s">
        <v>35249</v>
      </c>
      <c r="B14814" s="59" t="s">
        <v>35250</v>
      </c>
    </row>
    <row r="14815" customFormat="false" ht="15" hidden="false" customHeight="false" outlineLevel="0" collapsed="false">
      <c r="A14815" s="58" t="s">
        <v>35251</v>
      </c>
      <c r="B14815" s="59" t="s">
        <v>35252</v>
      </c>
    </row>
    <row r="14816" customFormat="false" ht="15" hidden="false" customHeight="false" outlineLevel="0" collapsed="false">
      <c r="A14816" s="58" t="s">
        <v>35253</v>
      </c>
      <c r="B14816" s="59" t="s">
        <v>35254</v>
      </c>
    </row>
    <row r="14817" customFormat="false" ht="15" hidden="false" customHeight="false" outlineLevel="0" collapsed="false">
      <c r="A14817" s="58" t="s">
        <v>35255</v>
      </c>
      <c r="B14817" s="59" t="s">
        <v>24079</v>
      </c>
    </row>
    <row r="14818" customFormat="false" ht="15" hidden="false" customHeight="false" outlineLevel="0" collapsed="false">
      <c r="A14818" s="58" t="s">
        <v>35256</v>
      </c>
      <c r="B14818" s="59" t="s">
        <v>35257</v>
      </c>
    </row>
    <row r="14819" customFormat="false" ht="15" hidden="false" customHeight="false" outlineLevel="0" collapsed="false">
      <c r="A14819" s="58" t="s">
        <v>35258</v>
      </c>
      <c r="B14819" s="59" t="s">
        <v>35259</v>
      </c>
    </row>
    <row r="14820" customFormat="false" ht="15" hidden="false" customHeight="false" outlineLevel="0" collapsed="false">
      <c r="A14820" s="58" t="s">
        <v>35260</v>
      </c>
      <c r="B14820" s="59" t="s">
        <v>35261</v>
      </c>
    </row>
    <row r="14821" customFormat="false" ht="15" hidden="false" customHeight="false" outlineLevel="0" collapsed="false">
      <c r="A14821" s="58" t="s">
        <v>35262</v>
      </c>
      <c r="B14821" s="59" t="s">
        <v>35263</v>
      </c>
    </row>
    <row r="14822" customFormat="false" ht="15" hidden="false" customHeight="false" outlineLevel="0" collapsed="false">
      <c r="A14822" s="58" t="s">
        <v>35264</v>
      </c>
      <c r="B14822" s="59" t="s">
        <v>35265</v>
      </c>
    </row>
    <row r="14823" customFormat="false" ht="15" hidden="false" customHeight="false" outlineLevel="0" collapsed="false">
      <c r="A14823" s="58" t="s">
        <v>35266</v>
      </c>
      <c r="B14823" s="59" t="s">
        <v>22141</v>
      </c>
    </row>
    <row r="14824" customFormat="false" ht="15" hidden="false" customHeight="false" outlineLevel="0" collapsed="false">
      <c r="A14824" s="58" t="s">
        <v>35267</v>
      </c>
      <c r="B14824" s="59" t="s">
        <v>35268</v>
      </c>
    </row>
    <row r="14825" customFormat="false" ht="15" hidden="false" customHeight="false" outlineLevel="0" collapsed="false">
      <c r="A14825" s="58" t="s">
        <v>35269</v>
      </c>
      <c r="B14825" s="59" t="s">
        <v>35248</v>
      </c>
    </row>
    <row r="14826" customFormat="false" ht="15" hidden="false" customHeight="false" outlineLevel="0" collapsed="false">
      <c r="A14826" s="58" t="s">
        <v>35270</v>
      </c>
      <c r="B14826" s="59" t="s">
        <v>10333</v>
      </c>
    </row>
    <row r="14827" customFormat="false" ht="15" hidden="false" customHeight="false" outlineLevel="0" collapsed="false">
      <c r="A14827" s="58" t="s">
        <v>35271</v>
      </c>
      <c r="B14827" s="59" t="s">
        <v>35272</v>
      </c>
    </row>
    <row r="14828" customFormat="false" ht="15" hidden="false" customHeight="false" outlineLevel="0" collapsed="false">
      <c r="A14828" s="58" t="s">
        <v>35273</v>
      </c>
      <c r="B14828" s="59" t="s">
        <v>31876</v>
      </c>
    </row>
    <row r="14829" customFormat="false" ht="15" hidden="false" customHeight="false" outlineLevel="0" collapsed="false">
      <c r="A14829" s="58" t="s">
        <v>35274</v>
      </c>
      <c r="B14829" s="59" t="s">
        <v>35275</v>
      </c>
    </row>
    <row r="14830" customFormat="false" ht="15" hidden="false" customHeight="false" outlineLevel="0" collapsed="false">
      <c r="A14830" s="58" t="s">
        <v>35276</v>
      </c>
      <c r="B14830" s="59" t="s">
        <v>35277</v>
      </c>
    </row>
    <row r="14831" customFormat="false" ht="15" hidden="false" customHeight="false" outlineLevel="0" collapsed="false">
      <c r="A14831" s="58" t="s">
        <v>35278</v>
      </c>
      <c r="B14831" s="59" t="s">
        <v>35279</v>
      </c>
    </row>
    <row r="14832" customFormat="false" ht="15" hidden="false" customHeight="false" outlineLevel="0" collapsed="false">
      <c r="A14832" s="58" t="s">
        <v>35280</v>
      </c>
      <c r="B14832" s="59" t="s">
        <v>35281</v>
      </c>
    </row>
    <row r="14833" customFormat="false" ht="15" hidden="false" customHeight="false" outlineLevel="0" collapsed="false">
      <c r="A14833" s="58" t="s">
        <v>35282</v>
      </c>
      <c r="B14833" s="59" t="s">
        <v>18506</v>
      </c>
    </row>
    <row r="14834" customFormat="false" ht="15" hidden="false" customHeight="false" outlineLevel="0" collapsed="false">
      <c r="A14834" s="58" t="s">
        <v>35283</v>
      </c>
      <c r="B14834" s="59" t="s">
        <v>35284</v>
      </c>
    </row>
    <row r="14835" customFormat="false" ht="15" hidden="false" customHeight="false" outlineLevel="0" collapsed="false">
      <c r="A14835" s="58" t="s">
        <v>35285</v>
      </c>
      <c r="B14835" s="59" t="s">
        <v>35286</v>
      </c>
    </row>
    <row r="14836" customFormat="false" ht="15" hidden="false" customHeight="false" outlineLevel="0" collapsed="false">
      <c r="A14836" s="58" t="s">
        <v>35287</v>
      </c>
      <c r="B14836" s="59" t="s">
        <v>35288</v>
      </c>
    </row>
    <row r="14837" customFormat="false" ht="15" hidden="false" customHeight="false" outlineLevel="0" collapsed="false">
      <c r="A14837" s="58" t="s">
        <v>35289</v>
      </c>
      <c r="B14837" s="59" t="s">
        <v>35290</v>
      </c>
    </row>
    <row r="14838" customFormat="false" ht="15" hidden="false" customHeight="false" outlineLevel="0" collapsed="false">
      <c r="A14838" s="58" t="s">
        <v>35291</v>
      </c>
      <c r="B14838" s="59" t="s">
        <v>10905</v>
      </c>
    </row>
    <row r="14839" customFormat="false" ht="15" hidden="false" customHeight="false" outlineLevel="0" collapsed="false">
      <c r="A14839" s="58" t="s">
        <v>35292</v>
      </c>
      <c r="B14839" s="59" t="s">
        <v>35293</v>
      </c>
    </row>
    <row r="14840" customFormat="false" ht="15" hidden="false" customHeight="false" outlineLevel="0" collapsed="false">
      <c r="A14840" s="58" t="s">
        <v>35294</v>
      </c>
      <c r="B14840" s="59" t="s">
        <v>35295</v>
      </c>
    </row>
    <row r="14841" customFormat="false" ht="15" hidden="false" customHeight="false" outlineLevel="0" collapsed="false">
      <c r="A14841" s="58" t="s">
        <v>35296</v>
      </c>
      <c r="B14841" s="59" t="s">
        <v>35297</v>
      </c>
    </row>
    <row r="14842" customFormat="false" ht="15" hidden="false" customHeight="false" outlineLevel="0" collapsed="false">
      <c r="A14842" s="58" t="s">
        <v>35298</v>
      </c>
      <c r="B14842" s="59" t="s">
        <v>13030</v>
      </c>
    </row>
    <row r="14843" customFormat="false" ht="15" hidden="false" customHeight="false" outlineLevel="0" collapsed="false">
      <c r="A14843" s="58" t="s">
        <v>35299</v>
      </c>
      <c r="B14843" s="59" t="s">
        <v>14448</v>
      </c>
    </row>
    <row r="14844" customFormat="false" ht="15" hidden="false" customHeight="false" outlineLevel="0" collapsed="false">
      <c r="A14844" s="58" t="s">
        <v>35300</v>
      </c>
      <c r="B14844" s="59" t="s">
        <v>35301</v>
      </c>
    </row>
    <row r="14845" customFormat="false" ht="15" hidden="false" customHeight="false" outlineLevel="0" collapsed="false">
      <c r="A14845" s="58" t="s">
        <v>35302</v>
      </c>
      <c r="B14845" s="59" t="s">
        <v>18014</v>
      </c>
    </row>
    <row r="14846" customFormat="false" ht="15" hidden="false" customHeight="false" outlineLevel="0" collapsed="false">
      <c r="A14846" s="58" t="s">
        <v>35303</v>
      </c>
      <c r="B14846" s="59" t="s">
        <v>13098</v>
      </c>
    </row>
    <row r="14847" customFormat="false" ht="15" hidden="false" customHeight="false" outlineLevel="0" collapsed="false">
      <c r="A14847" s="58" t="s">
        <v>35304</v>
      </c>
      <c r="B14847" s="59" t="s">
        <v>35305</v>
      </c>
    </row>
    <row r="14848" customFormat="false" ht="15" hidden="false" customHeight="false" outlineLevel="0" collapsed="false">
      <c r="A14848" s="58" t="s">
        <v>35306</v>
      </c>
      <c r="B14848" s="59" t="s">
        <v>13139</v>
      </c>
    </row>
    <row r="14849" customFormat="false" ht="15" hidden="false" customHeight="false" outlineLevel="0" collapsed="false">
      <c r="A14849" s="58" t="s">
        <v>35307</v>
      </c>
      <c r="B14849" s="59" t="s">
        <v>9690</v>
      </c>
    </row>
    <row r="14850" customFormat="false" ht="15" hidden="false" customHeight="false" outlineLevel="0" collapsed="false">
      <c r="A14850" s="58" t="s">
        <v>35308</v>
      </c>
      <c r="B14850" s="59" t="s">
        <v>35309</v>
      </c>
    </row>
    <row r="14851" customFormat="false" ht="15" hidden="false" customHeight="false" outlineLevel="0" collapsed="false">
      <c r="A14851" s="58" t="s">
        <v>35310</v>
      </c>
      <c r="B14851" s="59" t="s">
        <v>19734</v>
      </c>
    </row>
    <row r="14852" customFormat="false" ht="15" hidden="false" customHeight="false" outlineLevel="0" collapsed="false">
      <c r="A14852" s="58" t="s">
        <v>35311</v>
      </c>
      <c r="B14852" s="59" t="s">
        <v>10590</v>
      </c>
    </row>
    <row r="14853" customFormat="false" ht="15" hidden="false" customHeight="false" outlineLevel="0" collapsed="false">
      <c r="A14853" s="58" t="s">
        <v>35312</v>
      </c>
      <c r="B14853" s="59" t="s">
        <v>17635</v>
      </c>
    </row>
    <row r="14854" customFormat="false" ht="15" hidden="false" customHeight="false" outlineLevel="0" collapsed="false">
      <c r="A14854" s="58" t="s">
        <v>35313</v>
      </c>
      <c r="B14854" s="59" t="s">
        <v>35314</v>
      </c>
    </row>
    <row r="14855" customFormat="false" ht="15" hidden="false" customHeight="false" outlineLevel="0" collapsed="false">
      <c r="A14855" s="58" t="s">
        <v>35315</v>
      </c>
      <c r="B14855" s="59" t="s">
        <v>35316</v>
      </c>
    </row>
    <row r="14856" customFormat="false" ht="15" hidden="false" customHeight="false" outlineLevel="0" collapsed="false">
      <c r="A14856" s="58" t="s">
        <v>35317</v>
      </c>
      <c r="B14856" s="59" t="s">
        <v>11894</v>
      </c>
    </row>
    <row r="14857" customFormat="false" ht="15" hidden="false" customHeight="false" outlineLevel="0" collapsed="false">
      <c r="A14857" s="58" t="s">
        <v>35318</v>
      </c>
      <c r="B14857" s="59" t="s">
        <v>35319</v>
      </c>
    </row>
    <row r="14858" customFormat="false" ht="15" hidden="false" customHeight="false" outlineLevel="0" collapsed="false">
      <c r="A14858" s="58" t="s">
        <v>35320</v>
      </c>
      <c r="B14858" s="59" t="s">
        <v>35321</v>
      </c>
    </row>
    <row r="14859" customFormat="false" ht="15" hidden="false" customHeight="false" outlineLevel="0" collapsed="false">
      <c r="A14859" s="58" t="s">
        <v>35322</v>
      </c>
      <c r="B14859" s="59" t="s">
        <v>17024</v>
      </c>
    </row>
    <row r="14860" customFormat="false" ht="15" hidden="false" customHeight="false" outlineLevel="0" collapsed="false">
      <c r="A14860" s="58" t="s">
        <v>35323</v>
      </c>
      <c r="B14860" s="59" t="s">
        <v>32860</v>
      </c>
    </row>
    <row r="14861" customFormat="false" ht="15" hidden="false" customHeight="false" outlineLevel="0" collapsed="false">
      <c r="A14861" s="58" t="s">
        <v>35324</v>
      </c>
      <c r="B14861" s="59" t="s">
        <v>35325</v>
      </c>
    </row>
    <row r="14862" customFormat="false" ht="15" hidden="false" customHeight="false" outlineLevel="0" collapsed="false">
      <c r="A14862" s="58" t="s">
        <v>35326</v>
      </c>
      <c r="B14862" s="59" t="s">
        <v>35327</v>
      </c>
    </row>
    <row r="14863" customFormat="false" ht="15" hidden="false" customHeight="false" outlineLevel="0" collapsed="false">
      <c r="A14863" s="58" t="s">
        <v>35328</v>
      </c>
      <c r="B14863" s="59" t="s">
        <v>35329</v>
      </c>
    </row>
    <row r="14864" customFormat="false" ht="15" hidden="false" customHeight="false" outlineLevel="0" collapsed="false">
      <c r="A14864" s="58" t="s">
        <v>35330</v>
      </c>
      <c r="B14864" s="59" t="s">
        <v>11829</v>
      </c>
    </row>
    <row r="14865" customFormat="false" ht="15" hidden="false" customHeight="false" outlineLevel="0" collapsed="false">
      <c r="A14865" s="58" t="s">
        <v>35331</v>
      </c>
      <c r="B14865" s="59" t="s">
        <v>24915</v>
      </c>
    </row>
    <row r="14866" customFormat="false" ht="15" hidden="false" customHeight="false" outlineLevel="0" collapsed="false">
      <c r="A14866" s="58" t="s">
        <v>35332</v>
      </c>
      <c r="B14866" s="59" t="s">
        <v>35333</v>
      </c>
    </row>
    <row r="14867" customFormat="false" ht="15" hidden="false" customHeight="false" outlineLevel="0" collapsed="false">
      <c r="A14867" s="58" t="s">
        <v>35334</v>
      </c>
      <c r="B14867" s="59" t="s">
        <v>11923</v>
      </c>
    </row>
    <row r="14868" customFormat="false" ht="15" hidden="false" customHeight="false" outlineLevel="0" collapsed="false">
      <c r="A14868" s="58" t="s">
        <v>35335</v>
      </c>
      <c r="B14868" s="59" t="s">
        <v>13008</v>
      </c>
    </row>
    <row r="14869" customFormat="false" ht="15" hidden="false" customHeight="false" outlineLevel="0" collapsed="false">
      <c r="A14869" s="58" t="s">
        <v>35336</v>
      </c>
      <c r="B14869" s="59" t="s">
        <v>35337</v>
      </c>
    </row>
    <row r="14870" customFormat="false" ht="15" hidden="false" customHeight="false" outlineLevel="0" collapsed="false">
      <c r="A14870" s="58" t="s">
        <v>35338</v>
      </c>
      <c r="B14870" s="59" t="s">
        <v>18653</v>
      </c>
    </row>
    <row r="14871" customFormat="false" ht="15" hidden="false" customHeight="false" outlineLevel="0" collapsed="false">
      <c r="A14871" s="58" t="s">
        <v>35339</v>
      </c>
      <c r="B14871" s="59" t="s">
        <v>35340</v>
      </c>
    </row>
    <row r="14872" customFormat="false" ht="15" hidden="false" customHeight="false" outlineLevel="0" collapsed="false">
      <c r="A14872" s="58" t="s">
        <v>35341</v>
      </c>
      <c r="B14872" s="59" t="s">
        <v>10634</v>
      </c>
    </row>
    <row r="14873" customFormat="false" ht="15" hidden="false" customHeight="false" outlineLevel="0" collapsed="false">
      <c r="A14873" s="58" t="s">
        <v>35342</v>
      </c>
      <c r="B14873" s="59" t="s">
        <v>20938</v>
      </c>
    </row>
    <row r="14874" customFormat="false" ht="15" hidden="false" customHeight="false" outlineLevel="0" collapsed="false">
      <c r="A14874" s="58" t="s">
        <v>35343</v>
      </c>
      <c r="B14874" s="59" t="s">
        <v>35344</v>
      </c>
    </row>
    <row r="14875" customFormat="false" ht="15" hidden="false" customHeight="false" outlineLevel="0" collapsed="false">
      <c r="A14875" s="58" t="s">
        <v>35345</v>
      </c>
      <c r="B14875" s="59" t="s">
        <v>21742</v>
      </c>
    </row>
    <row r="14876" customFormat="false" ht="15" hidden="false" customHeight="false" outlineLevel="0" collapsed="false">
      <c r="A14876" s="58" t="s">
        <v>35346</v>
      </c>
      <c r="B14876" s="59" t="s">
        <v>17285</v>
      </c>
    </row>
    <row r="14877" customFormat="false" ht="15" hidden="false" customHeight="false" outlineLevel="0" collapsed="false">
      <c r="A14877" s="58" t="s">
        <v>35347</v>
      </c>
      <c r="B14877" s="59" t="s">
        <v>35348</v>
      </c>
    </row>
    <row r="14878" customFormat="false" ht="15" hidden="false" customHeight="false" outlineLevel="0" collapsed="false">
      <c r="A14878" s="58" t="s">
        <v>35349</v>
      </c>
      <c r="B14878" s="59" t="s">
        <v>35350</v>
      </c>
    </row>
    <row r="14879" customFormat="false" ht="15" hidden="false" customHeight="false" outlineLevel="0" collapsed="false">
      <c r="A14879" s="58" t="s">
        <v>35351</v>
      </c>
      <c r="B14879" s="59" t="s">
        <v>35352</v>
      </c>
    </row>
    <row r="14880" customFormat="false" ht="15" hidden="false" customHeight="false" outlineLevel="0" collapsed="false">
      <c r="A14880" s="58" t="s">
        <v>35353</v>
      </c>
      <c r="B14880" s="59" t="s">
        <v>35354</v>
      </c>
    </row>
    <row r="14881" customFormat="false" ht="15" hidden="false" customHeight="false" outlineLevel="0" collapsed="false">
      <c r="A14881" s="58" t="s">
        <v>35355</v>
      </c>
      <c r="B14881" s="59" t="s">
        <v>35356</v>
      </c>
    </row>
    <row r="14882" customFormat="false" ht="15" hidden="false" customHeight="false" outlineLevel="0" collapsed="false">
      <c r="A14882" s="58" t="s">
        <v>35357</v>
      </c>
      <c r="B14882" s="59" t="s">
        <v>35358</v>
      </c>
    </row>
    <row r="14883" customFormat="false" ht="15" hidden="false" customHeight="false" outlineLevel="0" collapsed="false">
      <c r="A14883" s="58" t="s">
        <v>35359</v>
      </c>
      <c r="B14883" s="59" t="s">
        <v>35360</v>
      </c>
    </row>
    <row r="14884" customFormat="false" ht="15" hidden="false" customHeight="false" outlineLevel="0" collapsed="false">
      <c r="A14884" s="58" t="s">
        <v>35361</v>
      </c>
      <c r="B14884" s="59" t="s">
        <v>35362</v>
      </c>
    </row>
    <row r="14885" customFormat="false" ht="15" hidden="false" customHeight="false" outlineLevel="0" collapsed="false">
      <c r="A14885" s="58" t="s">
        <v>35363</v>
      </c>
      <c r="B14885" s="59" t="s">
        <v>35364</v>
      </c>
    </row>
    <row r="14886" customFormat="false" ht="15" hidden="false" customHeight="false" outlineLevel="0" collapsed="false">
      <c r="A14886" s="58" t="s">
        <v>35365</v>
      </c>
      <c r="B14886" s="59" t="s">
        <v>35366</v>
      </c>
    </row>
    <row r="14887" customFormat="false" ht="15" hidden="false" customHeight="false" outlineLevel="0" collapsed="false">
      <c r="A14887" s="58" t="s">
        <v>35367</v>
      </c>
      <c r="B14887" s="59" t="s">
        <v>35368</v>
      </c>
    </row>
    <row r="14888" customFormat="false" ht="15" hidden="false" customHeight="false" outlineLevel="0" collapsed="false">
      <c r="A14888" s="58" t="s">
        <v>35369</v>
      </c>
      <c r="B14888" s="59" t="s">
        <v>11220</v>
      </c>
    </row>
    <row r="14889" customFormat="false" ht="15" hidden="false" customHeight="false" outlineLevel="0" collapsed="false">
      <c r="A14889" s="58" t="s">
        <v>35370</v>
      </c>
      <c r="B14889" s="59" t="s">
        <v>11220</v>
      </c>
    </row>
    <row r="14890" customFormat="false" ht="15" hidden="false" customHeight="false" outlineLevel="0" collapsed="false">
      <c r="A14890" s="58" t="s">
        <v>35371</v>
      </c>
      <c r="B14890" s="59" t="s">
        <v>35372</v>
      </c>
    </row>
    <row r="14891" customFormat="false" ht="15" hidden="false" customHeight="false" outlineLevel="0" collapsed="false">
      <c r="A14891" s="58" t="s">
        <v>35373</v>
      </c>
      <c r="B14891" s="59" t="s">
        <v>35374</v>
      </c>
    </row>
    <row r="14892" customFormat="false" ht="15" hidden="false" customHeight="false" outlineLevel="0" collapsed="false">
      <c r="A14892" s="58" t="s">
        <v>35375</v>
      </c>
      <c r="B14892" s="59" t="s">
        <v>35376</v>
      </c>
    </row>
    <row r="14893" customFormat="false" ht="15" hidden="false" customHeight="false" outlineLevel="0" collapsed="false">
      <c r="A14893" s="58" t="s">
        <v>35377</v>
      </c>
      <c r="B14893" s="59" t="s">
        <v>13793</v>
      </c>
    </row>
    <row r="14894" customFormat="false" ht="15" hidden="false" customHeight="false" outlineLevel="0" collapsed="false">
      <c r="A14894" s="58" t="s">
        <v>35378</v>
      </c>
      <c r="B14894" s="59" t="s">
        <v>10825</v>
      </c>
    </row>
    <row r="14895" customFormat="false" ht="15" hidden="false" customHeight="false" outlineLevel="0" collapsed="false">
      <c r="A14895" s="58" t="s">
        <v>35379</v>
      </c>
      <c r="B14895" s="59" t="s">
        <v>35380</v>
      </c>
    </row>
    <row r="14896" customFormat="false" ht="15" hidden="false" customHeight="false" outlineLevel="0" collapsed="false">
      <c r="A14896" s="58" t="s">
        <v>35381</v>
      </c>
      <c r="B14896" s="59" t="s">
        <v>35382</v>
      </c>
    </row>
    <row r="14897" customFormat="false" ht="15" hidden="false" customHeight="false" outlineLevel="0" collapsed="false">
      <c r="A14897" s="58" t="s">
        <v>35383</v>
      </c>
      <c r="B14897" s="59" t="s">
        <v>21683</v>
      </c>
    </row>
    <row r="14898" customFormat="false" ht="15" hidden="false" customHeight="false" outlineLevel="0" collapsed="false">
      <c r="A14898" s="58" t="s">
        <v>35384</v>
      </c>
      <c r="B14898" s="59" t="s">
        <v>12865</v>
      </c>
    </row>
    <row r="14899" customFormat="false" ht="15" hidden="false" customHeight="false" outlineLevel="0" collapsed="false">
      <c r="A14899" s="58" t="s">
        <v>35385</v>
      </c>
      <c r="B14899" s="59" t="s">
        <v>25115</v>
      </c>
    </row>
    <row r="14900" customFormat="false" ht="15" hidden="false" customHeight="false" outlineLevel="0" collapsed="false">
      <c r="A14900" s="58" t="s">
        <v>35386</v>
      </c>
      <c r="B14900" s="59" t="s">
        <v>35387</v>
      </c>
    </row>
    <row r="14901" customFormat="false" ht="15" hidden="false" customHeight="false" outlineLevel="0" collapsed="false">
      <c r="A14901" s="58" t="s">
        <v>35388</v>
      </c>
      <c r="B14901" s="59" t="s">
        <v>35389</v>
      </c>
    </row>
    <row r="14902" customFormat="false" ht="15" hidden="false" customHeight="false" outlineLevel="0" collapsed="false">
      <c r="A14902" s="58" t="s">
        <v>35390</v>
      </c>
      <c r="B14902" s="59" t="s">
        <v>26919</v>
      </c>
    </row>
    <row r="14903" customFormat="false" ht="15" hidden="false" customHeight="false" outlineLevel="0" collapsed="false">
      <c r="A14903" s="58" t="s">
        <v>35391</v>
      </c>
      <c r="B14903" s="59" t="s">
        <v>35392</v>
      </c>
    </row>
    <row r="14904" customFormat="false" ht="15" hidden="false" customHeight="false" outlineLevel="0" collapsed="false">
      <c r="A14904" s="58" t="s">
        <v>35393</v>
      </c>
      <c r="B14904" s="59" t="s">
        <v>35394</v>
      </c>
    </row>
    <row r="14905" customFormat="false" ht="15" hidden="false" customHeight="false" outlineLevel="0" collapsed="false">
      <c r="A14905" s="58" t="s">
        <v>35395</v>
      </c>
      <c r="B14905" s="59" t="s">
        <v>27613</v>
      </c>
    </row>
    <row r="14906" customFormat="false" ht="15" hidden="false" customHeight="false" outlineLevel="0" collapsed="false">
      <c r="A14906" s="58" t="s">
        <v>35396</v>
      </c>
      <c r="B14906" s="59" t="s">
        <v>35397</v>
      </c>
    </row>
    <row r="14907" customFormat="false" ht="15" hidden="false" customHeight="false" outlineLevel="0" collapsed="false">
      <c r="A14907" s="58" t="s">
        <v>35398</v>
      </c>
      <c r="B14907" s="59" t="s">
        <v>29014</v>
      </c>
    </row>
    <row r="14908" customFormat="false" ht="15" hidden="false" customHeight="false" outlineLevel="0" collapsed="false">
      <c r="A14908" s="58" t="s">
        <v>35399</v>
      </c>
      <c r="B14908" s="59" t="s">
        <v>16117</v>
      </c>
    </row>
    <row r="14909" customFormat="false" ht="15" hidden="false" customHeight="false" outlineLevel="0" collapsed="false">
      <c r="A14909" s="58" t="s">
        <v>35400</v>
      </c>
      <c r="B14909" s="59" t="s">
        <v>18572</v>
      </c>
    </row>
    <row r="14910" customFormat="false" ht="15" hidden="false" customHeight="false" outlineLevel="0" collapsed="false">
      <c r="A14910" s="58" t="s">
        <v>35401</v>
      </c>
      <c r="B14910" s="59" t="s">
        <v>35402</v>
      </c>
    </row>
    <row r="14911" customFormat="false" ht="15" hidden="false" customHeight="false" outlineLevel="0" collapsed="false">
      <c r="A14911" s="58" t="s">
        <v>35403</v>
      </c>
      <c r="B14911" s="59" t="s">
        <v>31058</v>
      </c>
    </row>
    <row r="14912" customFormat="false" ht="15" hidden="false" customHeight="false" outlineLevel="0" collapsed="false">
      <c r="A14912" s="58" t="s">
        <v>35404</v>
      </c>
      <c r="B14912" s="59" t="s">
        <v>35405</v>
      </c>
    </row>
    <row r="14913" customFormat="false" ht="15" hidden="false" customHeight="false" outlineLevel="0" collapsed="false">
      <c r="A14913" s="58" t="s">
        <v>35406</v>
      </c>
      <c r="B14913" s="59" t="s">
        <v>35407</v>
      </c>
    </row>
    <row r="14914" customFormat="false" ht="15" hidden="false" customHeight="false" outlineLevel="0" collapsed="false">
      <c r="A14914" s="58" t="s">
        <v>35408</v>
      </c>
      <c r="B14914" s="59" t="s">
        <v>35409</v>
      </c>
    </row>
    <row r="14915" customFormat="false" ht="15" hidden="false" customHeight="false" outlineLevel="0" collapsed="false">
      <c r="A14915" s="58" t="s">
        <v>35410</v>
      </c>
      <c r="B14915" s="59" t="s">
        <v>35411</v>
      </c>
    </row>
    <row r="14916" customFormat="false" ht="15" hidden="false" customHeight="false" outlineLevel="0" collapsed="false">
      <c r="A14916" s="58" t="s">
        <v>35412</v>
      </c>
      <c r="B14916" s="59" t="s">
        <v>33848</v>
      </c>
    </row>
    <row r="14917" customFormat="false" ht="15" hidden="false" customHeight="false" outlineLevel="0" collapsed="false">
      <c r="A14917" s="58" t="s">
        <v>35413</v>
      </c>
      <c r="B14917" s="59" t="s">
        <v>35414</v>
      </c>
    </row>
    <row r="14918" customFormat="false" ht="15" hidden="false" customHeight="false" outlineLevel="0" collapsed="false">
      <c r="A14918" s="58" t="s">
        <v>35415</v>
      </c>
      <c r="B14918" s="59" t="s">
        <v>35416</v>
      </c>
    </row>
    <row r="14919" customFormat="false" ht="15" hidden="false" customHeight="false" outlineLevel="0" collapsed="false">
      <c r="A14919" s="58" t="s">
        <v>35417</v>
      </c>
      <c r="B14919" s="59" t="s">
        <v>35418</v>
      </c>
    </row>
    <row r="14920" customFormat="false" ht="15" hidden="false" customHeight="false" outlineLevel="0" collapsed="false">
      <c r="A14920" s="58" t="s">
        <v>35419</v>
      </c>
      <c r="B14920" s="59" t="s">
        <v>35420</v>
      </c>
    </row>
    <row r="14921" customFormat="false" ht="15" hidden="false" customHeight="false" outlineLevel="0" collapsed="false">
      <c r="A14921" s="58" t="s">
        <v>35421</v>
      </c>
      <c r="B14921" s="59" t="s">
        <v>35422</v>
      </c>
    </row>
    <row r="14922" customFormat="false" ht="15" hidden="false" customHeight="false" outlineLevel="0" collapsed="false">
      <c r="A14922" s="58" t="s">
        <v>35423</v>
      </c>
      <c r="B14922" s="59" t="s">
        <v>35424</v>
      </c>
    </row>
    <row r="14923" customFormat="false" ht="15" hidden="false" customHeight="false" outlineLevel="0" collapsed="false">
      <c r="A14923" s="58" t="s">
        <v>35425</v>
      </c>
      <c r="B14923" s="59" t="s">
        <v>35426</v>
      </c>
    </row>
    <row r="14924" customFormat="false" ht="15" hidden="false" customHeight="false" outlineLevel="0" collapsed="false">
      <c r="A14924" s="58" t="s">
        <v>35427</v>
      </c>
      <c r="B14924" s="59" t="s">
        <v>35428</v>
      </c>
    </row>
    <row r="14925" customFormat="false" ht="15" hidden="false" customHeight="false" outlineLevel="0" collapsed="false">
      <c r="A14925" s="58" t="s">
        <v>35429</v>
      </c>
      <c r="B14925" s="59" t="s">
        <v>12609</v>
      </c>
    </row>
    <row r="14926" customFormat="false" ht="15" hidden="false" customHeight="false" outlineLevel="0" collapsed="false">
      <c r="A14926" s="58" t="s">
        <v>35430</v>
      </c>
      <c r="B14926" s="59" t="s">
        <v>13793</v>
      </c>
    </row>
    <row r="14927" customFormat="false" ht="15" hidden="false" customHeight="false" outlineLevel="0" collapsed="false">
      <c r="A14927" s="58" t="s">
        <v>35431</v>
      </c>
      <c r="B14927" s="59" t="s">
        <v>35432</v>
      </c>
    </row>
    <row r="14928" customFormat="false" ht="15" hidden="false" customHeight="false" outlineLevel="0" collapsed="false">
      <c r="A14928" s="58" t="s">
        <v>35433</v>
      </c>
      <c r="B14928" s="59" t="s">
        <v>35434</v>
      </c>
    </row>
    <row r="14929" customFormat="false" ht="15" hidden="false" customHeight="false" outlineLevel="0" collapsed="false">
      <c r="A14929" s="58" t="s">
        <v>35435</v>
      </c>
      <c r="B14929" s="59" t="s">
        <v>10754</v>
      </c>
    </row>
    <row r="14930" customFormat="false" ht="15" hidden="false" customHeight="false" outlineLevel="0" collapsed="false">
      <c r="A14930" s="58" t="s">
        <v>35436</v>
      </c>
      <c r="B14930" s="59" t="s">
        <v>35437</v>
      </c>
    </row>
    <row r="14931" customFormat="false" ht="15" hidden="false" customHeight="false" outlineLevel="0" collapsed="false">
      <c r="A14931" s="58" t="s">
        <v>35438</v>
      </c>
      <c r="B14931" s="59" t="s">
        <v>35439</v>
      </c>
    </row>
    <row r="14932" customFormat="false" ht="15" hidden="false" customHeight="false" outlineLevel="0" collapsed="false">
      <c r="A14932" s="58" t="s">
        <v>35440</v>
      </c>
      <c r="B14932" s="59" t="s">
        <v>35441</v>
      </c>
    </row>
    <row r="14933" customFormat="false" ht="15" hidden="false" customHeight="false" outlineLevel="0" collapsed="false">
      <c r="A14933" s="58" t="s">
        <v>35442</v>
      </c>
      <c r="B14933" s="59" t="s">
        <v>35443</v>
      </c>
    </row>
    <row r="14934" customFormat="false" ht="15" hidden="false" customHeight="false" outlineLevel="0" collapsed="false">
      <c r="A14934" s="58" t="s">
        <v>35444</v>
      </c>
      <c r="B14934" s="59" t="s">
        <v>35445</v>
      </c>
    </row>
    <row r="14935" customFormat="false" ht="15" hidden="false" customHeight="false" outlineLevel="0" collapsed="false">
      <c r="A14935" s="58" t="s">
        <v>35446</v>
      </c>
      <c r="B14935" s="59" t="s">
        <v>35447</v>
      </c>
    </row>
    <row r="14936" customFormat="false" ht="15" hidden="false" customHeight="false" outlineLevel="0" collapsed="false">
      <c r="A14936" s="58" t="s">
        <v>35448</v>
      </c>
      <c r="B14936" s="59" t="s">
        <v>14661</v>
      </c>
    </row>
    <row r="14937" customFormat="false" ht="15" hidden="false" customHeight="false" outlineLevel="0" collapsed="false">
      <c r="A14937" s="58" t="s">
        <v>35449</v>
      </c>
      <c r="B14937" s="59" t="s">
        <v>35450</v>
      </c>
    </row>
    <row r="14938" customFormat="false" ht="15" hidden="false" customHeight="false" outlineLevel="0" collapsed="false">
      <c r="A14938" s="58" t="s">
        <v>35451</v>
      </c>
      <c r="B14938" s="59" t="s">
        <v>17024</v>
      </c>
    </row>
    <row r="14939" customFormat="false" ht="15" hidden="false" customHeight="false" outlineLevel="0" collapsed="false">
      <c r="A14939" s="58" t="s">
        <v>35452</v>
      </c>
      <c r="B14939" s="59" t="s">
        <v>35453</v>
      </c>
    </row>
    <row r="14940" customFormat="false" ht="15" hidden="false" customHeight="false" outlineLevel="0" collapsed="false">
      <c r="A14940" s="58" t="s">
        <v>35454</v>
      </c>
      <c r="B14940" s="59" t="s">
        <v>22156</v>
      </c>
    </row>
    <row r="14941" customFormat="false" ht="15" hidden="false" customHeight="false" outlineLevel="0" collapsed="false">
      <c r="A14941" s="58" t="s">
        <v>35455</v>
      </c>
      <c r="B14941" s="59" t="s">
        <v>28863</v>
      </c>
    </row>
    <row r="14942" customFormat="false" ht="15" hidden="false" customHeight="false" outlineLevel="0" collapsed="false">
      <c r="A14942" s="58" t="s">
        <v>35456</v>
      </c>
      <c r="B14942" s="59" t="s">
        <v>14603</v>
      </c>
    </row>
    <row r="14943" customFormat="false" ht="15" hidden="false" customHeight="false" outlineLevel="0" collapsed="false">
      <c r="A14943" s="58" t="s">
        <v>35457</v>
      </c>
      <c r="B14943" s="59" t="s">
        <v>12329</v>
      </c>
    </row>
    <row r="14944" customFormat="false" ht="15" hidden="false" customHeight="false" outlineLevel="0" collapsed="false">
      <c r="A14944" s="58" t="s">
        <v>35458</v>
      </c>
      <c r="B14944" s="59" t="s">
        <v>35459</v>
      </c>
    </row>
    <row r="14945" customFormat="false" ht="15" hidden="false" customHeight="false" outlineLevel="0" collapsed="false">
      <c r="A14945" s="58" t="s">
        <v>35460</v>
      </c>
      <c r="B14945" s="59" t="s">
        <v>11855</v>
      </c>
    </row>
    <row r="14946" customFormat="false" ht="15" hidden="false" customHeight="false" outlineLevel="0" collapsed="false">
      <c r="A14946" s="58" t="s">
        <v>35461</v>
      </c>
      <c r="B14946" s="59" t="s">
        <v>33848</v>
      </c>
    </row>
    <row r="14947" customFormat="false" ht="15" hidden="false" customHeight="false" outlineLevel="0" collapsed="false">
      <c r="A14947" s="58" t="s">
        <v>35462</v>
      </c>
      <c r="B14947" s="59" t="s">
        <v>35463</v>
      </c>
    </row>
    <row r="14948" customFormat="false" ht="15" hidden="false" customHeight="false" outlineLevel="0" collapsed="false">
      <c r="A14948" s="58" t="s">
        <v>35464</v>
      </c>
      <c r="B14948" s="59" t="s">
        <v>14880</v>
      </c>
    </row>
    <row r="14949" customFormat="false" ht="15" hidden="false" customHeight="false" outlineLevel="0" collapsed="false">
      <c r="A14949" s="58" t="s">
        <v>35465</v>
      </c>
      <c r="B14949" s="59" t="s">
        <v>12865</v>
      </c>
    </row>
    <row r="14950" customFormat="false" ht="15" hidden="false" customHeight="false" outlineLevel="0" collapsed="false">
      <c r="A14950" s="58" t="s">
        <v>35466</v>
      </c>
      <c r="B14950" s="59" t="s">
        <v>30570</v>
      </c>
    </row>
    <row r="14951" customFormat="false" ht="15" hidden="false" customHeight="false" outlineLevel="0" collapsed="false">
      <c r="A14951" s="58" t="s">
        <v>35467</v>
      </c>
      <c r="B14951" s="59" t="s">
        <v>35468</v>
      </c>
    </row>
    <row r="14952" customFormat="false" ht="15" hidden="false" customHeight="false" outlineLevel="0" collapsed="false">
      <c r="A14952" s="58" t="s">
        <v>35469</v>
      </c>
      <c r="B14952" s="59" t="s">
        <v>15551</v>
      </c>
    </row>
    <row r="14953" customFormat="false" ht="15" hidden="false" customHeight="false" outlineLevel="0" collapsed="false">
      <c r="A14953" s="58" t="s">
        <v>35470</v>
      </c>
      <c r="B14953" s="59" t="s">
        <v>15553</v>
      </c>
    </row>
    <row r="14954" customFormat="false" ht="15" hidden="false" customHeight="false" outlineLevel="0" collapsed="false">
      <c r="A14954" s="58" t="s">
        <v>35471</v>
      </c>
      <c r="B14954" s="59" t="s">
        <v>35472</v>
      </c>
    </row>
    <row r="14955" customFormat="false" ht="15" hidden="false" customHeight="false" outlineLevel="0" collapsed="false">
      <c r="A14955" s="58" t="s">
        <v>35473</v>
      </c>
      <c r="B14955" s="59" t="s">
        <v>34716</v>
      </c>
    </row>
    <row r="14956" customFormat="false" ht="15" hidden="false" customHeight="false" outlineLevel="0" collapsed="false">
      <c r="A14956" s="58" t="s">
        <v>35474</v>
      </c>
      <c r="B14956" s="59" t="s">
        <v>35475</v>
      </c>
    </row>
    <row r="14957" customFormat="false" ht="15" hidden="false" customHeight="false" outlineLevel="0" collapsed="false">
      <c r="A14957" s="58" t="s">
        <v>35476</v>
      </c>
      <c r="B14957" s="59" t="s">
        <v>35477</v>
      </c>
    </row>
    <row r="14958" customFormat="false" ht="15" hidden="false" customHeight="false" outlineLevel="0" collapsed="false">
      <c r="A14958" s="58" t="s">
        <v>35478</v>
      </c>
      <c r="B14958" s="59" t="s">
        <v>35479</v>
      </c>
    </row>
    <row r="14959" customFormat="false" ht="15" hidden="false" customHeight="false" outlineLevel="0" collapsed="false">
      <c r="A14959" s="58" t="s">
        <v>35480</v>
      </c>
      <c r="B14959" s="59" t="s">
        <v>35481</v>
      </c>
    </row>
    <row r="14960" customFormat="false" ht="15" hidden="false" customHeight="false" outlineLevel="0" collapsed="false">
      <c r="A14960" s="58" t="s">
        <v>35482</v>
      </c>
      <c r="B14960" s="59" t="s">
        <v>17989</v>
      </c>
    </row>
    <row r="14961" customFormat="false" ht="15" hidden="false" customHeight="false" outlineLevel="0" collapsed="false">
      <c r="A14961" s="58" t="s">
        <v>35483</v>
      </c>
      <c r="B14961" s="59" t="s">
        <v>18953</v>
      </c>
    </row>
    <row r="14962" customFormat="false" ht="15" hidden="false" customHeight="false" outlineLevel="0" collapsed="false">
      <c r="A14962" s="58" t="s">
        <v>35484</v>
      </c>
      <c r="B14962" s="59" t="s">
        <v>35485</v>
      </c>
    </row>
    <row r="14963" customFormat="false" ht="15" hidden="false" customHeight="false" outlineLevel="0" collapsed="false">
      <c r="A14963" s="58" t="s">
        <v>35486</v>
      </c>
      <c r="B14963" s="59" t="s">
        <v>35487</v>
      </c>
    </row>
    <row r="14964" customFormat="false" ht="15" hidden="false" customHeight="false" outlineLevel="0" collapsed="false">
      <c r="A14964" s="58" t="s">
        <v>35488</v>
      </c>
      <c r="B14964" s="59" t="s">
        <v>35489</v>
      </c>
    </row>
    <row r="14965" customFormat="false" ht="15" hidden="false" customHeight="false" outlineLevel="0" collapsed="false">
      <c r="A14965" s="58" t="s">
        <v>35490</v>
      </c>
      <c r="B14965" s="59" t="s">
        <v>35491</v>
      </c>
    </row>
    <row r="14966" customFormat="false" ht="15" hidden="false" customHeight="false" outlineLevel="0" collapsed="false">
      <c r="A14966" s="58" t="s">
        <v>35492</v>
      </c>
      <c r="B14966" s="59" t="s">
        <v>35493</v>
      </c>
    </row>
    <row r="14967" customFormat="false" ht="15" hidden="false" customHeight="false" outlineLevel="0" collapsed="false">
      <c r="A14967" s="58" t="s">
        <v>35494</v>
      </c>
      <c r="B14967" s="59" t="s">
        <v>12337</v>
      </c>
    </row>
    <row r="14968" customFormat="false" ht="15" hidden="false" customHeight="false" outlineLevel="0" collapsed="false">
      <c r="A14968" s="58" t="s">
        <v>35495</v>
      </c>
      <c r="B14968" s="59" t="s">
        <v>35496</v>
      </c>
    </row>
    <row r="14969" customFormat="false" ht="15" hidden="false" customHeight="false" outlineLevel="0" collapsed="false">
      <c r="A14969" s="58" t="s">
        <v>35497</v>
      </c>
      <c r="B14969" s="59" t="s">
        <v>35498</v>
      </c>
    </row>
    <row r="14970" customFormat="false" ht="15" hidden="false" customHeight="false" outlineLevel="0" collapsed="false">
      <c r="A14970" s="58" t="s">
        <v>35499</v>
      </c>
      <c r="B14970" s="59" t="s">
        <v>35500</v>
      </c>
    </row>
    <row r="14971" customFormat="false" ht="15" hidden="false" customHeight="false" outlineLevel="0" collapsed="false">
      <c r="A14971" s="58" t="s">
        <v>35501</v>
      </c>
      <c r="B14971" s="59" t="s">
        <v>28256</v>
      </c>
    </row>
    <row r="14972" customFormat="false" ht="15" hidden="false" customHeight="false" outlineLevel="0" collapsed="false">
      <c r="A14972" s="58" t="s">
        <v>35502</v>
      </c>
      <c r="B14972" s="59" t="s">
        <v>35503</v>
      </c>
    </row>
    <row r="14973" customFormat="false" ht="15" hidden="false" customHeight="false" outlineLevel="0" collapsed="false">
      <c r="A14973" s="58" t="s">
        <v>35504</v>
      </c>
      <c r="B14973" s="59" t="s">
        <v>35505</v>
      </c>
    </row>
    <row r="14974" customFormat="false" ht="15" hidden="false" customHeight="false" outlineLevel="0" collapsed="false">
      <c r="A14974" s="58" t="s">
        <v>35506</v>
      </c>
      <c r="B14974" s="59" t="s">
        <v>35507</v>
      </c>
    </row>
    <row r="14975" customFormat="false" ht="15" hidden="false" customHeight="false" outlineLevel="0" collapsed="false">
      <c r="A14975" s="58" t="s">
        <v>35508</v>
      </c>
      <c r="B14975" s="59" t="s">
        <v>35509</v>
      </c>
    </row>
    <row r="14976" customFormat="false" ht="15" hidden="false" customHeight="false" outlineLevel="0" collapsed="false">
      <c r="A14976" s="58" t="s">
        <v>35510</v>
      </c>
      <c r="B14976" s="59" t="s">
        <v>35511</v>
      </c>
    </row>
    <row r="14977" customFormat="false" ht="15" hidden="false" customHeight="false" outlineLevel="0" collapsed="false">
      <c r="A14977" s="58" t="s">
        <v>35512</v>
      </c>
      <c r="B14977" s="59" t="s">
        <v>35513</v>
      </c>
    </row>
    <row r="14978" customFormat="false" ht="15" hidden="false" customHeight="false" outlineLevel="0" collapsed="false">
      <c r="A14978" s="58" t="s">
        <v>35514</v>
      </c>
      <c r="B14978" s="59" t="s">
        <v>28273</v>
      </c>
    </row>
    <row r="14979" customFormat="false" ht="15" hidden="false" customHeight="false" outlineLevel="0" collapsed="false">
      <c r="A14979" s="58" t="s">
        <v>35515</v>
      </c>
      <c r="B14979" s="59" t="s">
        <v>9682</v>
      </c>
    </row>
    <row r="14980" customFormat="false" ht="15" hidden="false" customHeight="false" outlineLevel="0" collapsed="false">
      <c r="A14980" s="58" t="s">
        <v>35516</v>
      </c>
      <c r="B14980" s="59" t="s">
        <v>35517</v>
      </c>
    </row>
    <row r="14981" customFormat="false" ht="15" hidden="false" customHeight="false" outlineLevel="0" collapsed="false">
      <c r="A14981" s="58" t="s">
        <v>35518</v>
      </c>
      <c r="B14981" s="59" t="s">
        <v>21345</v>
      </c>
    </row>
    <row r="14982" customFormat="false" ht="15" hidden="false" customHeight="false" outlineLevel="0" collapsed="false">
      <c r="A14982" s="58" t="s">
        <v>35519</v>
      </c>
      <c r="B14982" s="59" t="s">
        <v>9416</v>
      </c>
    </row>
    <row r="14983" customFormat="false" ht="15" hidden="false" customHeight="false" outlineLevel="0" collapsed="false">
      <c r="A14983" s="58" t="s">
        <v>35520</v>
      </c>
      <c r="B14983" s="59" t="s">
        <v>35521</v>
      </c>
    </row>
    <row r="14984" customFormat="false" ht="15" hidden="false" customHeight="false" outlineLevel="0" collapsed="false">
      <c r="A14984" s="58" t="s">
        <v>35522</v>
      </c>
      <c r="B14984" s="59" t="s">
        <v>35523</v>
      </c>
    </row>
    <row r="14985" customFormat="false" ht="15" hidden="false" customHeight="false" outlineLevel="0" collapsed="false">
      <c r="A14985" s="58" t="s">
        <v>35524</v>
      </c>
      <c r="B14985" s="59" t="s">
        <v>35525</v>
      </c>
    </row>
    <row r="14986" customFormat="false" ht="15" hidden="false" customHeight="false" outlineLevel="0" collapsed="false">
      <c r="A14986" s="58" t="s">
        <v>35526</v>
      </c>
      <c r="B14986" s="59" t="s">
        <v>35527</v>
      </c>
    </row>
    <row r="14987" customFormat="false" ht="15" hidden="false" customHeight="false" outlineLevel="0" collapsed="false">
      <c r="A14987" s="58" t="s">
        <v>35528</v>
      </c>
      <c r="B14987" s="59" t="s">
        <v>35529</v>
      </c>
    </row>
    <row r="14988" customFormat="false" ht="15" hidden="false" customHeight="false" outlineLevel="0" collapsed="false">
      <c r="A14988" s="58" t="s">
        <v>35530</v>
      </c>
      <c r="B14988" s="59" t="s">
        <v>18883</v>
      </c>
    </row>
    <row r="14989" customFormat="false" ht="15" hidden="false" customHeight="false" outlineLevel="0" collapsed="false">
      <c r="A14989" s="58" t="s">
        <v>35531</v>
      </c>
      <c r="B14989" s="59" t="s">
        <v>35532</v>
      </c>
    </row>
    <row r="14990" customFormat="false" ht="15" hidden="false" customHeight="false" outlineLevel="0" collapsed="false">
      <c r="A14990" s="58" t="s">
        <v>35533</v>
      </c>
      <c r="B14990" s="59" t="s">
        <v>22752</v>
      </c>
    </row>
    <row r="14991" customFormat="false" ht="15" hidden="false" customHeight="false" outlineLevel="0" collapsed="false">
      <c r="A14991" s="58" t="s">
        <v>35534</v>
      </c>
      <c r="B14991" s="59" t="s">
        <v>35535</v>
      </c>
    </row>
    <row r="14992" customFormat="false" ht="15" hidden="false" customHeight="false" outlineLevel="0" collapsed="false">
      <c r="A14992" s="58" t="s">
        <v>35536</v>
      </c>
      <c r="B14992" s="59" t="s">
        <v>35537</v>
      </c>
    </row>
    <row r="14993" customFormat="false" ht="15" hidden="false" customHeight="false" outlineLevel="0" collapsed="false">
      <c r="A14993" s="58" t="s">
        <v>35538</v>
      </c>
      <c r="B14993" s="59" t="s">
        <v>35539</v>
      </c>
    </row>
    <row r="14994" customFormat="false" ht="15" hidden="false" customHeight="false" outlineLevel="0" collapsed="false">
      <c r="A14994" s="58" t="s">
        <v>35540</v>
      </c>
      <c r="B14994" s="59" t="s">
        <v>35541</v>
      </c>
    </row>
    <row r="14995" customFormat="false" ht="15" hidden="false" customHeight="false" outlineLevel="0" collapsed="false">
      <c r="A14995" s="58" t="s">
        <v>35542</v>
      </c>
      <c r="B14995" s="59" t="s">
        <v>35543</v>
      </c>
    </row>
    <row r="14996" customFormat="false" ht="15" hidden="false" customHeight="false" outlineLevel="0" collapsed="false">
      <c r="A14996" s="58" t="s">
        <v>35544</v>
      </c>
      <c r="B14996" s="59" t="s">
        <v>35545</v>
      </c>
    </row>
    <row r="14997" customFormat="false" ht="15" hidden="false" customHeight="false" outlineLevel="0" collapsed="false">
      <c r="A14997" s="58" t="s">
        <v>35546</v>
      </c>
      <c r="B14997" s="59" t="s">
        <v>21314</v>
      </c>
    </row>
    <row r="14998" customFormat="false" ht="15" hidden="false" customHeight="false" outlineLevel="0" collapsed="false">
      <c r="A14998" s="58" t="s">
        <v>35547</v>
      </c>
      <c r="B14998" s="59" t="s">
        <v>11829</v>
      </c>
    </row>
    <row r="14999" customFormat="false" ht="15" hidden="false" customHeight="false" outlineLevel="0" collapsed="false">
      <c r="A14999" s="58" t="s">
        <v>35548</v>
      </c>
      <c r="B14999" s="59" t="s">
        <v>18942</v>
      </c>
    </row>
    <row r="15000" customFormat="false" ht="15" hidden="false" customHeight="false" outlineLevel="0" collapsed="false">
      <c r="A15000" s="58" t="s">
        <v>35549</v>
      </c>
      <c r="B15000" s="59" t="s">
        <v>35550</v>
      </c>
    </row>
    <row r="15001" customFormat="false" ht="15" hidden="false" customHeight="false" outlineLevel="0" collapsed="false">
      <c r="A15001" s="58" t="s">
        <v>35551</v>
      </c>
      <c r="B15001" s="59" t="s">
        <v>35552</v>
      </c>
    </row>
    <row r="15002" customFormat="false" ht="15" hidden="false" customHeight="false" outlineLevel="0" collapsed="false">
      <c r="A15002" s="58" t="s">
        <v>35553</v>
      </c>
      <c r="B15002" s="59" t="s">
        <v>35554</v>
      </c>
    </row>
    <row r="15003" customFormat="false" ht="15" hidden="false" customHeight="false" outlineLevel="0" collapsed="false">
      <c r="A15003" s="58" t="s">
        <v>35555</v>
      </c>
      <c r="B15003" s="59" t="s">
        <v>35556</v>
      </c>
    </row>
    <row r="15004" customFormat="false" ht="15" hidden="false" customHeight="false" outlineLevel="0" collapsed="false">
      <c r="A15004" s="58" t="s">
        <v>35557</v>
      </c>
      <c r="B15004" s="59" t="s">
        <v>35558</v>
      </c>
    </row>
    <row r="15005" customFormat="false" ht="15" hidden="false" customHeight="false" outlineLevel="0" collapsed="false">
      <c r="A15005" s="58" t="s">
        <v>35559</v>
      </c>
      <c r="B15005" s="59" t="s">
        <v>10953</v>
      </c>
    </row>
    <row r="15006" customFormat="false" ht="15" hidden="false" customHeight="false" outlineLevel="0" collapsed="false">
      <c r="A15006" s="58" t="s">
        <v>35560</v>
      </c>
      <c r="B15006" s="59" t="s">
        <v>35561</v>
      </c>
    </row>
    <row r="15007" customFormat="false" ht="15" hidden="false" customHeight="false" outlineLevel="0" collapsed="false">
      <c r="A15007" s="58" t="s">
        <v>35562</v>
      </c>
      <c r="B15007" s="59" t="s">
        <v>9564</v>
      </c>
    </row>
    <row r="15008" customFormat="false" ht="15" hidden="false" customHeight="false" outlineLevel="0" collapsed="false">
      <c r="A15008" s="58" t="s">
        <v>35563</v>
      </c>
      <c r="B15008" s="59" t="s">
        <v>35564</v>
      </c>
    </row>
    <row r="15009" customFormat="false" ht="15" hidden="false" customHeight="false" outlineLevel="0" collapsed="false">
      <c r="A15009" s="58" t="s">
        <v>35565</v>
      </c>
      <c r="B15009" s="59" t="s">
        <v>35566</v>
      </c>
    </row>
    <row r="15010" customFormat="false" ht="15" hidden="false" customHeight="false" outlineLevel="0" collapsed="false">
      <c r="A15010" s="58" t="s">
        <v>35567</v>
      </c>
      <c r="B15010" s="59" t="s">
        <v>35568</v>
      </c>
    </row>
    <row r="15011" customFormat="false" ht="15" hidden="false" customHeight="false" outlineLevel="0" collapsed="false">
      <c r="A15011" s="58" t="s">
        <v>35569</v>
      </c>
      <c r="B15011" s="59" t="s">
        <v>35570</v>
      </c>
    </row>
    <row r="15012" customFormat="false" ht="15" hidden="false" customHeight="false" outlineLevel="0" collapsed="false">
      <c r="A15012" s="58" t="s">
        <v>35571</v>
      </c>
      <c r="B15012" s="59" t="s">
        <v>35572</v>
      </c>
    </row>
    <row r="15013" customFormat="false" ht="15" hidden="false" customHeight="false" outlineLevel="0" collapsed="false">
      <c r="A15013" s="58" t="s">
        <v>35573</v>
      </c>
      <c r="B15013" s="59" t="s">
        <v>10981</v>
      </c>
    </row>
    <row r="15014" customFormat="false" ht="15" hidden="false" customHeight="false" outlineLevel="0" collapsed="false">
      <c r="A15014" s="58" t="s">
        <v>35574</v>
      </c>
      <c r="B15014" s="59" t="s">
        <v>35575</v>
      </c>
    </row>
    <row r="15015" customFormat="false" ht="15" hidden="false" customHeight="false" outlineLevel="0" collapsed="false">
      <c r="A15015" s="58" t="s">
        <v>35576</v>
      </c>
      <c r="B15015" s="59" t="s">
        <v>35577</v>
      </c>
    </row>
    <row r="15016" customFormat="false" ht="15" hidden="false" customHeight="false" outlineLevel="0" collapsed="false">
      <c r="A15016" s="58" t="s">
        <v>35578</v>
      </c>
      <c r="B15016" s="59" t="s">
        <v>34973</v>
      </c>
    </row>
    <row r="15017" customFormat="false" ht="15" hidden="false" customHeight="false" outlineLevel="0" collapsed="false">
      <c r="A15017" s="58" t="s">
        <v>35579</v>
      </c>
      <c r="B15017" s="59" t="s">
        <v>35580</v>
      </c>
    </row>
    <row r="15018" customFormat="false" ht="15" hidden="false" customHeight="false" outlineLevel="0" collapsed="false">
      <c r="A15018" s="58" t="s">
        <v>35581</v>
      </c>
      <c r="B15018" s="59" t="s">
        <v>35582</v>
      </c>
    </row>
    <row r="15019" customFormat="false" ht="15" hidden="false" customHeight="false" outlineLevel="0" collapsed="false">
      <c r="A15019" s="58" t="s">
        <v>35583</v>
      </c>
      <c r="B15019" s="59" t="s">
        <v>10590</v>
      </c>
    </row>
    <row r="15020" customFormat="false" ht="15" hidden="false" customHeight="false" outlineLevel="0" collapsed="false">
      <c r="A15020" s="58" t="s">
        <v>35584</v>
      </c>
      <c r="B15020" s="59" t="s">
        <v>10804</v>
      </c>
    </row>
    <row r="15021" customFormat="false" ht="15" hidden="false" customHeight="false" outlineLevel="0" collapsed="false">
      <c r="A15021" s="58" t="s">
        <v>35585</v>
      </c>
      <c r="B15021" s="59" t="s">
        <v>35586</v>
      </c>
    </row>
    <row r="15022" customFormat="false" ht="15" hidden="false" customHeight="false" outlineLevel="0" collapsed="false">
      <c r="A15022" s="58" t="s">
        <v>35587</v>
      </c>
      <c r="B15022" s="59" t="s">
        <v>9746</v>
      </c>
    </row>
    <row r="15023" customFormat="false" ht="15" hidden="false" customHeight="false" outlineLevel="0" collapsed="false">
      <c r="A15023" s="58" t="s">
        <v>35588</v>
      </c>
      <c r="B15023" s="59" t="s">
        <v>35589</v>
      </c>
    </row>
    <row r="15024" customFormat="false" ht="15" hidden="false" customHeight="false" outlineLevel="0" collapsed="false">
      <c r="A15024" s="58" t="s">
        <v>35590</v>
      </c>
      <c r="B15024" s="59" t="s">
        <v>35591</v>
      </c>
    </row>
    <row r="15025" customFormat="false" ht="15" hidden="false" customHeight="false" outlineLevel="0" collapsed="false">
      <c r="A15025" s="58" t="s">
        <v>35592</v>
      </c>
      <c r="B15025" s="59" t="s">
        <v>35593</v>
      </c>
    </row>
    <row r="15026" customFormat="false" ht="15" hidden="false" customHeight="false" outlineLevel="0" collapsed="false">
      <c r="A15026" s="58" t="s">
        <v>35594</v>
      </c>
      <c r="B15026" s="59" t="s">
        <v>35595</v>
      </c>
    </row>
    <row r="15027" customFormat="false" ht="15" hidden="false" customHeight="false" outlineLevel="0" collapsed="false">
      <c r="A15027" s="58" t="s">
        <v>35596</v>
      </c>
      <c r="B15027" s="59" t="s">
        <v>35597</v>
      </c>
    </row>
    <row r="15028" customFormat="false" ht="15" hidden="false" customHeight="false" outlineLevel="0" collapsed="false">
      <c r="A15028" s="58" t="s">
        <v>35598</v>
      </c>
      <c r="B15028" s="59" t="s">
        <v>35599</v>
      </c>
    </row>
    <row r="15029" customFormat="false" ht="15" hidden="false" customHeight="false" outlineLevel="0" collapsed="false">
      <c r="A15029" s="58" t="s">
        <v>35600</v>
      </c>
      <c r="B15029" s="59" t="s">
        <v>35601</v>
      </c>
    </row>
    <row r="15030" customFormat="false" ht="15" hidden="false" customHeight="false" outlineLevel="0" collapsed="false">
      <c r="A15030" s="58" t="s">
        <v>35602</v>
      </c>
      <c r="B15030" s="59" t="s">
        <v>35603</v>
      </c>
    </row>
    <row r="15031" customFormat="false" ht="15" hidden="false" customHeight="false" outlineLevel="0" collapsed="false">
      <c r="A15031" s="58" t="s">
        <v>35604</v>
      </c>
      <c r="B15031" s="59" t="s">
        <v>35605</v>
      </c>
    </row>
    <row r="15032" customFormat="false" ht="15" hidden="false" customHeight="false" outlineLevel="0" collapsed="false">
      <c r="A15032" s="58" t="s">
        <v>35606</v>
      </c>
      <c r="B15032" s="59" t="s">
        <v>35607</v>
      </c>
    </row>
    <row r="15033" customFormat="false" ht="15" hidden="false" customHeight="false" outlineLevel="0" collapsed="false">
      <c r="A15033" s="58" t="s">
        <v>35608</v>
      </c>
      <c r="B15033" s="59" t="s">
        <v>35609</v>
      </c>
    </row>
    <row r="15034" customFormat="false" ht="15" hidden="false" customHeight="false" outlineLevel="0" collapsed="false">
      <c r="A15034" s="58" t="s">
        <v>35610</v>
      </c>
      <c r="B15034" s="59" t="s">
        <v>35611</v>
      </c>
    </row>
    <row r="15035" customFormat="false" ht="15" hidden="false" customHeight="false" outlineLevel="0" collapsed="false">
      <c r="A15035" s="58" t="s">
        <v>35612</v>
      </c>
      <c r="B15035" s="59" t="s">
        <v>35613</v>
      </c>
    </row>
    <row r="15036" customFormat="false" ht="15" hidden="false" customHeight="false" outlineLevel="0" collapsed="false">
      <c r="A15036" s="58" t="s">
        <v>35614</v>
      </c>
      <c r="B15036" s="59" t="s">
        <v>10333</v>
      </c>
    </row>
    <row r="15037" customFormat="false" ht="15" hidden="false" customHeight="false" outlineLevel="0" collapsed="false">
      <c r="A15037" s="58" t="s">
        <v>35615</v>
      </c>
      <c r="B15037" s="59" t="s">
        <v>14448</v>
      </c>
    </row>
    <row r="15038" customFormat="false" ht="15" hidden="false" customHeight="false" outlineLevel="0" collapsed="false">
      <c r="A15038" s="58" t="s">
        <v>35616</v>
      </c>
      <c r="B15038" s="59" t="s">
        <v>35617</v>
      </c>
    </row>
    <row r="15039" customFormat="false" ht="15" hidden="false" customHeight="false" outlineLevel="0" collapsed="false">
      <c r="A15039" s="58" t="s">
        <v>35618</v>
      </c>
      <c r="B15039" s="59" t="s">
        <v>35619</v>
      </c>
    </row>
    <row r="15040" customFormat="false" ht="15" hidden="false" customHeight="false" outlineLevel="0" collapsed="false">
      <c r="A15040" s="58" t="s">
        <v>35620</v>
      </c>
      <c r="B15040" s="59" t="s">
        <v>35621</v>
      </c>
    </row>
    <row r="15041" customFormat="false" ht="15" hidden="false" customHeight="false" outlineLevel="0" collapsed="false">
      <c r="A15041" s="58" t="s">
        <v>35622</v>
      </c>
      <c r="B15041" s="59" t="s">
        <v>18031</v>
      </c>
    </row>
    <row r="15042" customFormat="false" ht="15" hidden="false" customHeight="false" outlineLevel="0" collapsed="false">
      <c r="A15042" s="58" t="s">
        <v>35623</v>
      </c>
      <c r="B15042" s="59" t="s">
        <v>18033</v>
      </c>
    </row>
    <row r="15043" customFormat="false" ht="15" hidden="false" customHeight="false" outlineLevel="0" collapsed="false">
      <c r="A15043" s="58" t="s">
        <v>35624</v>
      </c>
      <c r="B15043" s="59" t="s">
        <v>35625</v>
      </c>
    </row>
    <row r="15044" customFormat="false" ht="15" hidden="false" customHeight="false" outlineLevel="0" collapsed="false">
      <c r="A15044" s="58" t="s">
        <v>35626</v>
      </c>
      <c r="B15044" s="59" t="s">
        <v>35627</v>
      </c>
    </row>
    <row r="15045" customFormat="false" ht="15" hidden="false" customHeight="false" outlineLevel="0" collapsed="false">
      <c r="A15045" s="58" t="s">
        <v>35628</v>
      </c>
      <c r="B15045" s="59" t="s">
        <v>35629</v>
      </c>
    </row>
    <row r="15046" customFormat="false" ht="15" hidden="false" customHeight="false" outlineLevel="0" collapsed="false">
      <c r="A15046" s="58" t="s">
        <v>35630</v>
      </c>
      <c r="B15046" s="59" t="s">
        <v>35631</v>
      </c>
    </row>
    <row r="15047" customFormat="false" ht="15" hidden="false" customHeight="false" outlineLevel="0" collapsed="false">
      <c r="A15047" s="58" t="s">
        <v>35632</v>
      </c>
      <c r="B15047" s="59" t="s">
        <v>35633</v>
      </c>
    </row>
    <row r="15048" customFormat="false" ht="15" hidden="false" customHeight="false" outlineLevel="0" collapsed="false">
      <c r="A15048" s="58" t="s">
        <v>35634</v>
      </c>
      <c r="B15048" s="59" t="s">
        <v>35635</v>
      </c>
    </row>
    <row r="15049" customFormat="false" ht="15" hidden="false" customHeight="false" outlineLevel="0" collapsed="false">
      <c r="A15049" s="58" t="s">
        <v>35636</v>
      </c>
      <c r="B15049" s="59" t="s">
        <v>35637</v>
      </c>
    </row>
    <row r="15050" customFormat="false" ht="15" hidden="false" customHeight="false" outlineLevel="0" collapsed="false">
      <c r="A15050" s="58" t="s">
        <v>35638</v>
      </c>
      <c r="B15050" s="59" t="s">
        <v>35639</v>
      </c>
    </row>
    <row r="15051" customFormat="false" ht="15" hidden="false" customHeight="false" outlineLevel="0" collapsed="false">
      <c r="A15051" s="58" t="s">
        <v>35640</v>
      </c>
      <c r="B15051" s="59" t="s">
        <v>11397</v>
      </c>
    </row>
    <row r="15052" customFormat="false" ht="15" hidden="false" customHeight="false" outlineLevel="0" collapsed="false">
      <c r="A15052" s="58" t="s">
        <v>35641</v>
      </c>
      <c r="B15052" s="59" t="s">
        <v>35642</v>
      </c>
    </row>
    <row r="15053" customFormat="false" ht="15" hidden="false" customHeight="false" outlineLevel="0" collapsed="false">
      <c r="A15053" s="58" t="s">
        <v>35643</v>
      </c>
      <c r="B15053" s="59" t="s">
        <v>20420</v>
      </c>
    </row>
    <row r="15054" customFormat="false" ht="15" hidden="false" customHeight="false" outlineLevel="0" collapsed="false">
      <c r="A15054" s="58" t="s">
        <v>35644</v>
      </c>
      <c r="B15054" s="59" t="s">
        <v>35645</v>
      </c>
    </row>
    <row r="15055" customFormat="false" ht="15" hidden="false" customHeight="false" outlineLevel="0" collapsed="false">
      <c r="A15055" s="58" t="s">
        <v>35646</v>
      </c>
      <c r="B15055" s="59" t="s">
        <v>9662</v>
      </c>
    </row>
    <row r="15056" customFormat="false" ht="15" hidden="false" customHeight="false" outlineLevel="0" collapsed="false">
      <c r="A15056" s="58" t="s">
        <v>35647</v>
      </c>
      <c r="B15056" s="59" t="s">
        <v>35648</v>
      </c>
    </row>
    <row r="15057" customFormat="false" ht="15" hidden="false" customHeight="false" outlineLevel="0" collapsed="false">
      <c r="A15057" s="58" t="s">
        <v>35649</v>
      </c>
      <c r="B15057" s="59" t="s">
        <v>35650</v>
      </c>
    </row>
    <row r="15058" customFormat="false" ht="15" hidden="false" customHeight="false" outlineLevel="0" collapsed="false">
      <c r="A15058" s="58" t="s">
        <v>35651</v>
      </c>
      <c r="B15058" s="59" t="s">
        <v>35652</v>
      </c>
    </row>
    <row r="15059" customFormat="false" ht="15" hidden="false" customHeight="false" outlineLevel="0" collapsed="false">
      <c r="A15059" s="58" t="s">
        <v>35653</v>
      </c>
      <c r="B15059" s="59" t="s">
        <v>9819</v>
      </c>
    </row>
    <row r="15060" customFormat="false" ht="15" hidden="false" customHeight="false" outlineLevel="0" collapsed="false">
      <c r="A15060" s="58" t="s">
        <v>35654</v>
      </c>
      <c r="B15060" s="59" t="s">
        <v>35655</v>
      </c>
    </row>
    <row r="15061" customFormat="false" ht="15" hidden="false" customHeight="false" outlineLevel="0" collapsed="false">
      <c r="A15061" s="58" t="s">
        <v>35656</v>
      </c>
      <c r="B15061" s="59" t="s">
        <v>28968</v>
      </c>
    </row>
    <row r="15062" customFormat="false" ht="15" hidden="false" customHeight="false" outlineLevel="0" collapsed="false">
      <c r="A15062" s="58" t="s">
        <v>35657</v>
      </c>
      <c r="B15062" s="59" t="s">
        <v>35658</v>
      </c>
    </row>
    <row r="15063" customFormat="false" ht="15" hidden="false" customHeight="false" outlineLevel="0" collapsed="false">
      <c r="A15063" s="58" t="s">
        <v>35659</v>
      </c>
      <c r="B15063" s="59" t="s">
        <v>12254</v>
      </c>
    </row>
    <row r="15064" customFormat="false" ht="15" hidden="false" customHeight="false" outlineLevel="0" collapsed="false">
      <c r="A15064" s="58" t="s">
        <v>35660</v>
      </c>
      <c r="B15064" s="59" t="s">
        <v>35561</v>
      </c>
    </row>
    <row r="15065" customFormat="false" ht="15" hidden="false" customHeight="false" outlineLevel="0" collapsed="false">
      <c r="A15065" s="58" t="s">
        <v>35661</v>
      </c>
      <c r="B15065" s="59" t="s">
        <v>35662</v>
      </c>
    </row>
    <row r="15066" customFormat="false" ht="15" hidden="false" customHeight="false" outlineLevel="0" collapsed="false">
      <c r="A15066" s="58" t="s">
        <v>35663</v>
      </c>
      <c r="B15066" s="59" t="s">
        <v>35664</v>
      </c>
    </row>
    <row r="15067" customFormat="false" ht="15" hidden="false" customHeight="false" outlineLevel="0" collapsed="false">
      <c r="A15067" s="58" t="s">
        <v>35665</v>
      </c>
      <c r="B15067" s="59" t="s">
        <v>35666</v>
      </c>
    </row>
    <row r="15068" customFormat="false" ht="15" hidden="false" customHeight="false" outlineLevel="0" collapsed="false">
      <c r="A15068" s="58" t="s">
        <v>35667</v>
      </c>
      <c r="B15068" s="59" t="s">
        <v>35668</v>
      </c>
    </row>
    <row r="15069" customFormat="false" ht="15" hidden="false" customHeight="false" outlineLevel="0" collapsed="false">
      <c r="A15069" s="58" t="s">
        <v>35669</v>
      </c>
      <c r="B15069" s="59" t="s">
        <v>11378</v>
      </c>
    </row>
    <row r="15070" customFormat="false" ht="15" hidden="false" customHeight="false" outlineLevel="0" collapsed="false">
      <c r="A15070" s="58" t="s">
        <v>35670</v>
      </c>
      <c r="B15070" s="59" t="s">
        <v>35671</v>
      </c>
    </row>
    <row r="15071" customFormat="false" ht="15" hidden="false" customHeight="false" outlineLevel="0" collapsed="false">
      <c r="A15071" s="58" t="s">
        <v>35672</v>
      </c>
      <c r="B15071" s="59" t="s">
        <v>9544</v>
      </c>
    </row>
    <row r="15072" customFormat="false" ht="15" hidden="false" customHeight="false" outlineLevel="0" collapsed="false">
      <c r="A15072" s="58" t="s">
        <v>35673</v>
      </c>
      <c r="B15072" s="59" t="s">
        <v>35674</v>
      </c>
    </row>
    <row r="15073" customFormat="false" ht="15" hidden="false" customHeight="false" outlineLevel="0" collapsed="false">
      <c r="A15073" s="58" t="s">
        <v>35675</v>
      </c>
      <c r="B15073" s="59" t="s">
        <v>35676</v>
      </c>
    </row>
    <row r="15074" customFormat="false" ht="15" hidden="false" customHeight="false" outlineLevel="0" collapsed="false">
      <c r="A15074" s="58" t="s">
        <v>35677</v>
      </c>
      <c r="B15074" s="59" t="s">
        <v>35678</v>
      </c>
    </row>
    <row r="15075" customFormat="false" ht="15" hidden="false" customHeight="false" outlineLevel="0" collapsed="false">
      <c r="A15075" s="58" t="s">
        <v>35679</v>
      </c>
      <c r="B15075" s="59" t="s">
        <v>35680</v>
      </c>
    </row>
    <row r="15076" customFormat="false" ht="15" hidden="false" customHeight="false" outlineLevel="0" collapsed="false">
      <c r="A15076" s="58" t="s">
        <v>35681</v>
      </c>
      <c r="B15076" s="59" t="s">
        <v>35682</v>
      </c>
    </row>
    <row r="15077" customFormat="false" ht="15" hidden="false" customHeight="false" outlineLevel="0" collapsed="false">
      <c r="A15077" s="58" t="s">
        <v>35683</v>
      </c>
      <c r="B15077" s="59" t="s">
        <v>27935</v>
      </c>
    </row>
    <row r="15078" customFormat="false" ht="15" hidden="false" customHeight="false" outlineLevel="0" collapsed="false">
      <c r="A15078" s="58" t="s">
        <v>35684</v>
      </c>
      <c r="B15078" s="59" t="s">
        <v>27937</v>
      </c>
    </row>
    <row r="15079" customFormat="false" ht="15" hidden="false" customHeight="false" outlineLevel="0" collapsed="false">
      <c r="A15079" s="58" t="s">
        <v>35685</v>
      </c>
      <c r="B15079" s="59" t="s">
        <v>35686</v>
      </c>
    </row>
    <row r="15080" customFormat="false" ht="15" hidden="false" customHeight="false" outlineLevel="0" collapsed="false">
      <c r="A15080" s="58" t="s">
        <v>35687</v>
      </c>
      <c r="B15080" s="59" t="s">
        <v>35265</v>
      </c>
    </row>
    <row r="15081" customFormat="false" ht="15" hidden="false" customHeight="false" outlineLevel="0" collapsed="false">
      <c r="A15081" s="58" t="s">
        <v>35688</v>
      </c>
      <c r="B15081" s="59" t="s">
        <v>22141</v>
      </c>
    </row>
    <row r="15082" customFormat="false" ht="15" hidden="false" customHeight="false" outlineLevel="0" collapsed="false">
      <c r="A15082" s="58" t="s">
        <v>35689</v>
      </c>
      <c r="B15082" s="59" t="s">
        <v>28314</v>
      </c>
    </row>
    <row r="15083" customFormat="false" ht="15" hidden="false" customHeight="false" outlineLevel="0" collapsed="false">
      <c r="A15083" s="58" t="s">
        <v>35690</v>
      </c>
      <c r="B15083" s="59" t="s">
        <v>17966</v>
      </c>
    </row>
    <row r="15084" customFormat="false" ht="15" hidden="false" customHeight="false" outlineLevel="0" collapsed="false">
      <c r="A15084" s="58" t="s">
        <v>35691</v>
      </c>
      <c r="B15084" s="59" t="s">
        <v>10656</v>
      </c>
    </row>
    <row r="15085" customFormat="false" ht="15" hidden="false" customHeight="false" outlineLevel="0" collapsed="false">
      <c r="A15085" s="58" t="s">
        <v>35692</v>
      </c>
      <c r="B15085" s="59" t="s">
        <v>35693</v>
      </c>
    </row>
    <row r="15086" customFormat="false" ht="15" hidden="false" customHeight="false" outlineLevel="0" collapsed="false">
      <c r="A15086" s="58" t="s">
        <v>35694</v>
      </c>
      <c r="B15086" s="59" t="s">
        <v>35695</v>
      </c>
    </row>
    <row r="15087" customFormat="false" ht="15" hidden="false" customHeight="false" outlineLevel="0" collapsed="false">
      <c r="A15087" s="58" t="s">
        <v>35696</v>
      </c>
      <c r="B15087" s="59" t="s">
        <v>35554</v>
      </c>
    </row>
    <row r="15088" customFormat="false" ht="15" hidden="false" customHeight="false" outlineLevel="0" collapsed="false">
      <c r="A15088" s="58" t="s">
        <v>35697</v>
      </c>
      <c r="B15088" s="59" t="s">
        <v>9562</v>
      </c>
    </row>
    <row r="15089" customFormat="false" ht="15" hidden="false" customHeight="false" outlineLevel="0" collapsed="false">
      <c r="A15089" s="58" t="s">
        <v>35698</v>
      </c>
      <c r="B15089" s="59" t="s">
        <v>35699</v>
      </c>
    </row>
    <row r="15090" customFormat="false" ht="15" hidden="false" customHeight="false" outlineLevel="0" collapsed="false">
      <c r="A15090" s="58" t="s">
        <v>35700</v>
      </c>
      <c r="B15090" s="59" t="s">
        <v>35701</v>
      </c>
    </row>
    <row r="15091" customFormat="false" ht="15" hidden="false" customHeight="false" outlineLevel="0" collapsed="false">
      <c r="A15091" s="58" t="s">
        <v>35702</v>
      </c>
      <c r="B15091" s="59" t="s">
        <v>35703</v>
      </c>
    </row>
    <row r="15092" customFormat="false" ht="15" hidden="false" customHeight="false" outlineLevel="0" collapsed="false">
      <c r="A15092" s="58" t="s">
        <v>35704</v>
      </c>
      <c r="B15092" s="59" t="s">
        <v>35705</v>
      </c>
    </row>
    <row r="15093" customFormat="false" ht="15" hidden="false" customHeight="false" outlineLevel="0" collapsed="false">
      <c r="A15093" s="58" t="s">
        <v>35706</v>
      </c>
      <c r="B15093" s="59" t="s">
        <v>35707</v>
      </c>
    </row>
    <row r="15094" customFormat="false" ht="15" hidden="false" customHeight="false" outlineLevel="0" collapsed="false">
      <c r="A15094" s="58" t="s">
        <v>35708</v>
      </c>
      <c r="B15094" s="59" t="s">
        <v>35709</v>
      </c>
    </row>
    <row r="15095" customFormat="false" ht="15" hidden="false" customHeight="false" outlineLevel="0" collapsed="false">
      <c r="A15095" s="58" t="s">
        <v>35710</v>
      </c>
      <c r="B15095" s="59" t="s">
        <v>35711</v>
      </c>
    </row>
    <row r="15096" customFormat="false" ht="15" hidden="false" customHeight="false" outlineLevel="0" collapsed="false">
      <c r="A15096" s="58" t="s">
        <v>35712</v>
      </c>
      <c r="B15096" s="59" t="s">
        <v>35713</v>
      </c>
    </row>
    <row r="15097" customFormat="false" ht="15" hidden="false" customHeight="false" outlineLevel="0" collapsed="false">
      <c r="A15097" s="58" t="s">
        <v>35714</v>
      </c>
      <c r="B15097" s="59" t="s">
        <v>15080</v>
      </c>
    </row>
    <row r="15098" customFormat="false" ht="15" hidden="false" customHeight="false" outlineLevel="0" collapsed="false">
      <c r="A15098" s="58" t="s">
        <v>35715</v>
      </c>
      <c r="B15098" s="59" t="s">
        <v>27288</v>
      </c>
    </row>
    <row r="15099" customFormat="false" ht="15" hidden="false" customHeight="false" outlineLevel="0" collapsed="false">
      <c r="A15099" s="58" t="s">
        <v>35716</v>
      </c>
      <c r="B15099" s="59" t="s">
        <v>23505</v>
      </c>
    </row>
    <row r="15100" customFormat="false" ht="15" hidden="false" customHeight="false" outlineLevel="0" collapsed="false">
      <c r="A15100" s="58" t="s">
        <v>35717</v>
      </c>
      <c r="B15100" s="59" t="s">
        <v>35718</v>
      </c>
    </row>
    <row r="15101" customFormat="false" ht="15" hidden="false" customHeight="false" outlineLevel="0" collapsed="false">
      <c r="A15101" s="58" t="s">
        <v>35719</v>
      </c>
      <c r="B15101" s="59" t="s">
        <v>35720</v>
      </c>
    </row>
    <row r="15102" customFormat="false" ht="15" hidden="false" customHeight="false" outlineLevel="0" collapsed="false">
      <c r="A15102" s="58" t="s">
        <v>35721</v>
      </c>
      <c r="B15102" s="59" t="s">
        <v>35722</v>
      </c>
    </row>
    <row r="15103" customFormat="false" ht="15" hidden="false" customHeight="false" outlineLevel="0" collapsed="false">
      <c r="A15103" s="58" t="s">
        <v>35723</v>
      </c>
      <c r="B15103" s="59" t="s">
        <v>10677</v>
      </c>
    </row>
    <row r="15104" customFormat="false" ht="15" hidden="false" customHeight="false" outlineLevel="0" collapsed="false">
      <c r="A15104" s="58" t="s">
        <v>35724</v>
      </c>
      <c r="B15104" s="59" t="s">
        <v>35725</v>
      </c>
    </row>
    <row r="15105" customFormat="false" ht="15" hidden="false" customHeight="false" outlineLevel="0" collapsed="false">
      <c r="A15105" s="58" t="s">
        <v>35726</v>
      </c>
      <c r="B15105" s="59" t="s">
        <v>35727</v>
      </c>
    </row>
    <row r="15106" customFormat="false" ht="15" hidden="false" customHeight="false" outlineLevel="0" collapsed="false">
      <c r="A15106" s="58" t="s">
        <v>35728</v>
      </c>
      <c r="B15106" s="59" t="s">
        <v>21894</v>
      </c>
    </row>
    <row r="15107" customFormat="false" ht="15" hidden="false" customHeight="false" outlineLevel="0" collapsed="false">
      <c r="A15107" s="58" t="s">
        <v>35729</v>
      </c>
      <c r="B15107" s="59" t="s">
        <v>35730</v>
      </c>
    </row>
    <row r="15108" customFormat="false" ht="15" hidden="false" customHeight="false" outlineLevel="0" collapsed="false">
      <c r="A15108" s="58" t="s">
        <v>35731</v>
      </c>
      <c r="B15108" s="59" t="s">
        <v>28085</v>
      </c>
    </row>
    <row r="15109" customFormat="false" ht="15" hidden="false" customHeight="false" outlineLevel="0" collapsed="false">
      <c r="A15109" s="58" t="s">
        <v>35732</v>
      </c>
      <c r="B15109" s="59" t="s">
        <v>35733</v>
      </c>
    </row>
    <row r="15110" customFormat="false" ht="15" hidden="false" customHeight="false" outlineLevel="0" collapsed="false">
      <c r="A15110" s="58" t="s">
        <v>35734</v>
      </c>
      <c r="B15110" s="59" t="s">
        <v>10370</v>
      </c>
    </row>
    <row r="15111" customFormat="false" ht="15" hidden="false" customHeight="false" outlineLevel="0" collapsed="false">
      <c r="A15111" s="58" t="s">
        <v>35735</v>
      </c>
      <c r="B15111" s="59" t="s">
        <v>10372</v>
      </c>
    </row>
    <row r="15112" customFormat="false" ht="15" hidden="false" customHeight="false" outlineLevel="0" collapsed="false">
      <c r="A15112" s="58" t="s">
        <v>35736</v>
      </c>
      <c r="B15112" s="59" t="s">
        <v>35052</v>
      </c>
    </row>
    <row r="15113" customFormat="false" ht="15" hidden="false" customHeight="false" outlineLevel="0" collapsed="false">
      <c r="A15113" s="58" t="s">
        <v>35737</v>
      </c>
      <c r="B15113" s="59" t="s">
        <v>23521</v>
      </c>
    </row>
    <row r="15114" customFormat="false" ht="15" hidden="false" customHeight="false" outlineLevel="0" collapsed="false">
      <c r="A15114" s="58" t="s">
        <v>35738</v>
      </c>
      <c r="B15114" s="59" t="s">
        <v>28565</v>
      </c>
    </row>
    <row r="15115" customFormat="false" ht="15" hidden="false" customHeight="false" outlineLevel="0" collapsed="false">
      <c r="A15115" s="58" t="s">
        <v>35739</v>
      </c>
      <c r="B15115" s="59" t="s">
        <v>11364</v>
      </c>
    </row>
    <row r="15116" customFormat="false" ht="15" hidden="false" customHeight="false" outlineLevel="0" collapsed="false">
      <c r="A15116" s="58" t="s">
        <v>35740</v>
      </c>
      <c r="B15116" s="59" t="s">
        <v>35741</v>
      </c>
    </row>
    <row r="15117" customFormat="false" ht="15" hidden="false" customHeight="false" outlineLevel="0" collapsed="false">
      <c r="A15117" s="58" t="s">
        <v>35742</v>
      </c>
      <c r="B15117" s="59" t="s">
        <v>11225</v>
      </c>
    </row>
    <row r="15118" customFormat="false" ht="15" hidden="false" customHeight="false" outlineLevel="0" collapsed="false">
      <c r="A15118" s="58" t="s">
        <v>35743</v>
      </c>
      <c r="B15118" s="59" t="s">
        <v>35744</v>
      </c>
    </row>
    <row r="15119" customFormat="false" ht="15" hidden="false" customHeight="false" outlineLevel="0" collapsed="false">
      <c r="A15119" s="58" t="s">
        <v>35745</v>
      </c>
      <c r="B15119" s="59" t="s">
        <v>11129</v>
      </c>
    </row>
    <row r="15120" customFormat="false" ht="15" hidden="false" customHeight="false" outlineLevel="0" collapsed="false">
      <c r="A15120" s="58" t="s">
        <v>35746</v>
      </c>
      <c r="B15120" s="59" t="s">
        <v>35747</v>
      </c>
    </row>
    <row r="15121" customFormat="false" ht="15" hidden="false" customHeight="false" outlineLevel="0" collapsed="false">
      <c r="A15121" s="58" t="s">
        <v>35748</v>
      </c>
      <c r="B15121" s="59" t="s">
        <v>28474</v>
      </c>
    </row>
    <row r="15122" customFormat="false" ht="15" hidden="false" customHeight="false" outlineLevel="0" collapsed="false">
      <c r="A15122" s="58" t="s">
        <v>35749</v>
      </c>
      <c r="B15122" s="59" t="s">
        <v>35750</v>
      </c>
    </row>
    <row r="15123" customFormat="false" ht="15" hidden="false" customHeight="false" outlineLevel="0" collapsed="false">
      <c r="A15123" s="58" t="s">
        <v>35751</v>
      </c>
      <c r="B15123" s="59" t="s">
        <v>35752</v>
      </c>
    </row>
    <row r="15124" customFormat="false" ht="15" hidden="false" customHeight="false" outlineLevel="0" collapsed="false">
      <c r="A15124" s="58" t="s">
        <v>35753</v>
      </c>
      <c r="B15124" s="59" t="s">
        <v>35754</v>
      </c>
    </row>
    <row r="15125" customFormat="false" ht="15" hidden="false" customHeight="false" outlineLevel="0" collapsed="false">
      <c r="A15125" s="58" t="s">
        <v>35755</v>
      </c>
      <c r="B15125" s="59" t="s">
        <v>35756</v>
      </c>
    </row>
    <row r="15126" customFormat="false" ht="15" hidden="false" customHeight="false" outlineLevel="0" collapsed="false">
      <c r="A15126" s="58" t="s">
        <v>35757</v>
      </c>
      <c r="B15126" s="59" t="s">
        <v>35758</v>
      </c>
    </row>
    <row r="15127" customFormat="false" ht="15" hidden="false" customHeight="false" outlineLevel="0" collapsed="false">
      <c r="A15127" s="58" t="s">
        <v>35759</v>
      </c>
      <c r="B15127" s="59" t="s">
        <v>35760</v>
      </c>
    </row>
    <row r="15128" customFormat="false" ht="15" hidden="false" customHeight="false" outlineLevel="0" collapsed="false">
      <c r="A15128" s="58" t="s">
        <v>35761</v>
      </c>
      <c r="B15128" s="59" t="s">
        <v>35762</v>
      </c>
    </row>
    <row r="15129" customFormat="false" ht="15" hidden="false" customHeight="false" outlineLevel="0" collapsed="false">
      <c r="A15129" s="58" t="s">
        <v>35763</v>
      </c>
      <c r="B15129" s="59" t="s">
        <v>35764</v>
      </c>
    </row>
    <row r="15130" customFormat="false" ht="15" hidden="false" customHeight="false" outlineLevel="0" collapsed="false">
      <c r="A15130" s="58" t="s">
        <v>35765</v>
      </c>
      <c r="B15130" s="59" t="s">
        <v>35766</v>
      </c>
    </row>
    <row r="15131" customFormat="false" ht="15" hidden="false" customHeight="false" outlineLevel="0" collapsed="false">
      <c r="A15131" s="58" t="s">
        <v>35767</v>
      </c>
      <c r="B15131" s="59" t="s">
        <v>35768</v>
      </c>
    </row>
    <row r="15132" customFormat="false" ht="15" hidden="false" customHeight="false" outlineLevel="0" collapsed="false">
      <c r="A15132" s="58" t="s">
        <v>35769</v>
      </c>
      <c r="B15132" s="59" t="s">
        <v>10372</v>
      </c>
    </row>
    <row r="15133" customFormat="false" ht="15" hidden="false" customHeight="false" outlineLevel="0" collapsed="false">
      <c r="A15133" s="58" t="s">
        <v>35770</v>
      </c>
      <c r="B15133" s="59" t="s">
        <v>9380</v>
      </c>
    </row>
    <row r="15134" customFormat="false" ht="15" hidden="false" customHeight="false" outlineLevel="0" collapsed="false">
      <c r="A15134" s="58" t="s">
        <v>35771</v>
      </c>
      <c r="B15134" s="59" t="s">
        <v>35772</v>
      </c>
    </row>
    <row r="15135" customFormat="false" ht="15" hidden="false" customHeight="false" outlineLevel="0" collapsed="false">
      <c r="A15135" s="58" t="s">
        <v>35773</v>
      </c>
      <c r="B15135" s="59" t="s">
        <v>35774</v>
      </c>
    </row>
    <row r="15136" customFormat="false" ht="15" hidden="false" customHeight="false" outlineLevel="0" collapsed="false">
      <c r="A15136" s="58" t="s">
        <v>35775</v>
      </c>
      <c r="B15136" s="59" t="s">
        <v>35776</v>
      </c>
    </row>
    <row r="15137" customFormat="false" ht="15" hidden="false" customHeight="false" outlineLevel="0" collapsed="false">
      <c r="A15137" s="58" t="s">
        <v>35777</v>
      </c>
      <c r="B15137" s="59" t="s">
        <v>35778</v>
      </c>
    </row>
    <row r="15138" customFormat="false" ht="15" hidden="false" customHeight="false" outlineLevel="0" collapsed="false">
      <c r="A15138" s="58" t="s">
        <v>35779</v>
      </c>
      <c r="B15138" s="59" t="s">
        <v>35780</v>
      </c>
    </row>
    <row r="15139" customFormat="false" ht="15" hidden="false" customHeight="false" outlineLevel="0" collapsed="false">
      <c r="A15139" s="58" t="s">
        <v>35781</v>
      </c>
      <c r="B15139" s="59" t="s">
        <v>35782</v>
      </c>
    </row>
    <row r="15140" customFormat="false" ht="15" hidden="false" customHeight="false" outlineLevel="0" collapsed="false">
      <c r="A15140" s="58" t="s">
        <v>35783</v>
      </c>
      <c r="B15140" s="59" t="s">
        <v>35784</v>
      </c>
    </row>
    <row r="15141" customFormat="false" ht="15" hidden="false" customHeight="false" outlineLevel="0" collapsed="false">
      <c r="A15141" s="58" t="s">
        <v>35785</v>
      </c>
      <c r="B15141" s="59" t="s">
        <v>21341</v>
      </c>
    </row>
    <row r="15142" customFormat="false" ht="15" hidden="false" customHeight="false" outlineLevel="0" collapsed="false">
      <c r="A15142" s="58" t="s">
        <v>35786</v>
      </c>
      <c r="B15142" s="59" t="s">
        <v>35787</v>
      </c>
    </row>
    <row r="15143" customFormat="false" ht="15" hidden="false" customHeight="false" outlineLevel="0" collapsed="false">
      <c r="A15143" s="58" t="s">
        <v>35788</v>
      </c>
      <c r="B15143" s="59" t="s">
        <v>35789</v>
      </c>
    </row>
    <row r="15144" customFormat="false" ht="15" hidden="false" customHeight="false" outlineLevel="0" collapsed="false">
      <c r="A15144" s="58" t="s">
        <v>35790</v>
      </c>
      <c r="B15144" s="59" t="s">
        <v>35791</v>
      </c>
    </row>
    <row r="15145" customFormat="false" ht="15" hidden="false" customHeight="false" outlineLevel="0" collapsed="false">
      <c r="A15145" s="58" t="s">
        <v>35792</v>
      </c>
      <c r="B15145" s="59" t="s">
        <v>35793</v>
      </c>
    </row>
    <row r="15146" customFormat="false" ht="15" hidden="false" customHeight="false" outlineLevel="0" collapsed="false">
      <c r="A15146" s="58" t="s">
        <v>35794</v>
      </c>
      <c r="B15146" s="59" t="s">
        <v>35795</v>
      </c>
    </row>
    <row r="15147" customFormat="false" ht="15" hidden="false" customHeight="false" outlineLevel="0" collapsed="false">
      <c r="A15147" s="58" t="s">
        <v>35796</v>
      </c>
      <c r="B15147" s="59" t="s">
        <v>35797</v>
      </c>
    </row>
    <row r="15148" customFormat="false" ht="15" hidden="false" customHeight="false" outlineLevel="0" collapsed="false">
      <c r="A15148" s="58" t="s">
        <v>53</v>
      </c>
      <c r="B15148" s="59" t="s">
        <v>35798</v>
      </c>
    </row>
    <row r="15149" customFormat="false" ht="15" hidden="false" customHeight="false" outlineLevel="0" collapsed="false">
      <c r="A15149" s="58" t="s">
        <v>35799</v>
      </c>
      <c r="B15149" s="59" t="s">
        <v>35800</v>
      </c>
    </row>
    <row r="15150" customFormat="false" ht="15" hidden="false" customHeight="false" outlineLevel="0" collapsed="false">
      <c r="A15150" s="58" t="s">
        <v>35801</v>
      </c>
      <c r="B15150" s="59" t="s">
        <v>29115</v>
      </c>
    </row>
    <row r="15151" customFormat="false" ht="15" hidden="false" customHeight="false" outlineLevel="0" collapsed="false">
      <c r="A15151" s="58" t="s">
        <v>35802</v>
      </c>
      <c r="B15151" s="59" t="s">
        <v>35803</v>
      </c>
    </row>
    <row r="15152" customFormat="false" ht="15" hidden="false" customHeight="false" outlineLevel="0" collapsed="false">
      <c r="A15152" s="58" t="s">
        <v>35804</v>
      </c>
      <c r="B15152" s="59" t="s">
        <v>11104</v>
      </c>
    </row>
    <row r="15153" customFormat="false" ht="15" hidden="false" customHeight="false" outlineLevel="0" collapsed="false">
      <c r="A15153" s="58" t="s">
        <v>35805</v>
      </c>
      <c r="B15153" s="59" t="s">
        <v>35806</v>
      </c>
    </row>
    <row r="15154" customFormat="false" ht="15" hidden="false" customHeight="false" outlineLevel="0" collapsed="false">
      <c r="A15154" s="58" t="s">
        <v>35807</v>
      </c>
      <c r="B15154" s="59" t="s">
        <v>32289</v>
      </c>
    </row>
    <row r="15155" customFormat="false" ht="15" hidden="false" customHeight="false" outlineLevel="0" collapsed="false">
      <c r="A15155" s="58" t="s">
        <v>35808</v>
      </c>
      <c r="B15155" s="59" t="s">
        <v>28273</v>
      </c>
    </row>
    <row r="15156" customFormat="false" ht="15" hidden="false" customHeight="false" outlineLevel="0" collapsed="false">
      <c r="A15156" s="58" t="s">
        <v>35809</v>
      </c>
      <c r="B15156" s="59" t="s">
        <v>27635</v>
      </c>
    </row>
    <row r="15157" customFormat="false" ht="15" hidden="false" customHeight="false" outlineLevel="0" collapsed="false">
      <c r="A15157" s="58" t="s">
        <v>35810</v>
      </c>
      <c r="B15157" s="59" t="s">
        <v>35811</v>
      </c>
    </row>
    <row r="15158" customFormat="false" ht="15" hidden="false" customHeight="false" outlineLevel="0" collapsed="false">
      <c r="A15158" s="58" t="s">
        <v>35812</v>
      </c>
      <c r="B15158" s="59" t="s">
        <v>18448</v>
      </c>
    </row>
    <row r="15159" customFormat="false" ht="15" hidden="false" customHeight="false" outlineLevel="0" collapsed="false">
      <c r="A15159" s="58" t="s">
        <v>35813</v>
      </c>
      <c r="B15159" s="59" t="s">
        <v>35814</v>
      </c>
    </row>
    <row r="15160" customFormat="false" ht="15" hidden="false" customHeight="false" outlineLevel="0" collapsed="false">
      <c r="A15160" s="58" t="s">
        <v>35815</v>
      </c>
      <c r="B15160" s="59" t="s">
        <v>30007</v>
      </c>
    </row>
    <row r="15161" customFormat="false" ht="15" hidden="false" customHeight="false" outlineLevel="0" collapsed="false">
      <c r="A15161" s="58" t="s">
        <v>35816</v>
      </c>
      <c r="B15161" s="59" t="s">
        <v>35817</v>
      </c>
    </row>
    <row r="15162" customFormat="false" ht="15" hidden="false" customHeight="false" outlineLevel="0" collapsed="false">
      <c r="A15162" s="58" t="s">
        <v>35818</v>
      </c>
      <c r="B15162" s="59" t="s">
        <v>35819</v>
      </c>
    </row>
    <row r="15163" customFormat="false" ht="15" hidden="false" customHeight="false" outlineLevel="0" collapsed="false">
      <c r="A15163" s="58" t="s">
        <v>35820</v>
      </c>
      <c r="B15163" s="59" t="s">
        <v>35821</v>
      </c>
    </row>
    <row r="15164" customFormat="false" ht="15" hidden="false" customHeight="false" outlineLevel="0" collapsed="false">
      <c r="A15164" s="58" t="s">
        <v>35822</v>
      </c>
      <c r="B15164" s="59" t="s">
        <v>35823</v>
      </c>
    </row>
    <row r="15165" customFormat="false" ht="15" hidden="false" customHeight="false" outlineLevel="0" collapsed="false">
      <c r="A15165" s="58" t="s">
        <v>35824</v>
      </c>
      <c r="B15165" s="59" t="s">
        <v>35825</v>
      </c>
    </row>
    <row r="15166" customFormat="false" ht="15" hidden="false" customHeight="false" outlineLevel="0" collapsed="false">
      <c r="A15166" s="58" t="s">
        <v>35826</v>
      </c>
      <c r="B15166" s="59" t="s">
        <v>10195</v>
      </c>
    </row>
    <row r="15167" customFormat="false" ht="15" hidden="false" customHeight="false" outlineLevel="0" collapsed="false">
      <c r="A15167" s="58" t="s">
        <v>35827</v>
      </c>
      <c r="B15167" s="59" t="s">
        <v>35828</v>
      </c>
    </row>
    <row r="15168" customFormat="false" ht="15" hidden="false" customHeight="false" outlineLevel="0" collapsed="false">
      <c r="A15168" s="58" t="s">
        <v>35829</v>
      </c>
      <c r="B15168" s="59" t="s">
        <v>35830</v>
      </c>
    </row>
    <row r="15169" customFormat="false" ht="15" hidden="false" customHeight="false" outlineLevel="0" collapsed="false">
      <c r="A15169" s="58" t="s">
        <v>35831</v>
      </c>
      <c r="B15169" s="59" t="s">
        <v>35832</v>
      </c>
    </row>
    <row r="15170" customFormat="false" ht="15" hidden="false" customHeight="false" outlineLevel="0" collapsed="false">
      <c r="A15170" s="58" t="s">
        <v>35833</v>
      </c>
      <c r="B15170" s="59" t="s">
        <v>35834</v>
      </c>
    </row>
    <row r="15171" customFormat="false" ht="15" hidden="false" customHeight="false" outlineLevel="0" collapsed="false">
      <c r="A15171" s="58" t="s">
        <v>35835</v>
      </c>
      <c r="B15171" s="59" t="s">
        <v>10630</v>
      </c>
    </row>
    <row r="15172" customFormat="false" ht="15" hidden="false" customHeight="false" outlineLevel="0" collapsed="false">
      <c r="A15172" s="58" t="s">
        <v>35836</v>
      </c>
      <c r="B15172" s="59" t="s">
        <v>35837</v>
      </c>
    </row>
    <row r="15173" customFormat="false" ht="15" hidden="false" customHeight="false" outlineLevel="0" collapsed="false">
      <c r="A15173" s="58" t="s">
        <v>35838</v>
      </c>
      <c r="B15173" s="59" t="s">
        <v>35839</v>
      </c>
    </row>
    <row r="15174" customFormat="false" ht="15" hidden="false" customHeight="false" outlineLevel="0" collapsed="false">
      <c r="A15174" s="58" t="s">
        <v>35840</v>
      </c>
      <c r="B15174" s="59" t="s">
        <v>35841</v>
      </c>
    </row>
    <row r="15175" customFormat="false" ht="15" hidden="false" customHeight="false" outlineLevel="0" collapsed="false">
      <c r="A15175" s="58" t="s">
        <v>35842</v>
      </c>
      <c r="B15175" s="59" t="s">
        <v>35843</v>
      </c>
    </row>
    <row r="15176" customFormat="false" ht="15" hidden="false" customHeight="false" outlineLevel="0" collapsed="false">
      <c r="A15176" s="58" t="s">
        <v>35844</v>
      </c>
      <c r="B15176" s="59" t="s">
        <v>35845</v>
      </c>
    </row>
    <row r="15177" customFormat="false" ht="15" hidden="false" customHeight="false" outlineLevel="0" collapsed="false">
      <c r="A15177" s="58" t="s">
        <v>35846</v>
      </c>
      <c r="B15177" s="59" t="s">
        <v>35847</v>
      </c>
    </row>
    <row r="15178" customFormat="false" ht="15" hidden="false" customHeight="false" outlineLevel="0" collapsed="false">
      <c r="A15178" s="58" t="s">
        <v>35848</v>
      </c>
      <c r="B15178" s="59" t="s">
        <v>35849</v>
      </c>
    </row>
    <row r="15179" customFormat="false" ht="15" hidden="false" customHeight="false" outlineLevel="0" collapsed="false">
      <c r="A15179" s="58" t="s">
        <v>35850</v>
      </c>
      <c r="B15179" s="59" t="s">
        <v>35851</v>
      </c>
    </row>
    <row r="15180" customFormat="false" ht="15" hidden="false" customHeight="false" outlineLevel="0" collapsed="false">
      <c r="A15180" s="58" t="s">
        <v>35852</v>
      </c>
      <c r="B15180" s="59" t="s">
        <v>20885</v>
      </c>
    </row>
    <row r="15181" customFormat="false" ht="15" hidden="false" customHeight="false" outlineLevel="0" collapsed="false">
      <c r="A15181" s="58" t="s">
        <v>35853</v>
      </c>
      <c r="B15181" s="59" t="s">
        <v>35798</v>
      </c>
    </row>
    <row r="15182" customFormat="false" ht="15" hidden="false" customHeight="false" outlineLevel="0" collapsed="false">
      <c r="A15182" s="58" t="s">
        <v>35854</v>
      </c>
      <c r="B15182" s="59" t="s">
        <v>26196</v>
      </c>
    </row>
    <row r="15183" customFormat="false" ht="15" hidden="false" customHeight="false" outlineLevel="0" collapsed="false">
      <c r="A15183" s="58" t="s">
        <v>35855</v>
      </c>
      <c r="B15183" s="59" t="s">
        <v>28341</v>
      </c>
    </row>
    <row r="15184" customFormat="false" ht="15" hidden="false" customHeight="false" outlineLevel="0" collapsed="false">
      <c r="A15184" s="58" t="s">
        <v>35856</v>
      </c>
      <c r="B15184" s="59" t="s">
        <v>18866</v>
      </c>
    </row>
    <row r="15185" customFormat="false" ht="15" hidden="false" customHeight="false" outlineLevel="0" collapsed="false">
      <c r="A15185" s="58" t="s">
        <v>35857</v>
      </c>
      <c r="B15185" s="59" t="s">
        <v>35858</v>
      </c>
    </row>
    <row r="15186" customFormat="false" ht="15" hidden="false" customHeight="false" outlineLevel="0" collapsed="false">
      <c r="A15186" s="58" t="s">
        <v>35859</v>
      </c>
      <c r="B15186" s="59" t="s">
        <v>11931</v>
      </c>
    </row>
    <row r="15187" customFormat="false" ht="15" hidden="false" customHeight="false" outlineLevel="0" collapsed="false">
      <c r="A15187" s="58" t="s">
        <v>35860</v>
      </c>
      <c r="B15187" s="59" t="s">
        <v>10372</v>
      </c>
    </row>
    <row r="15188" customFormat="false" ht="15" hidden="false" customHeight="false" outlineLevel="0" collapsed="false">
      <c r="A15188" s="58" t="s">
        <v>35861</v>
      </c>
      <c r="B15188" s="59" t="s">
        <v>9542</v>
      </c>
    </row>
    <row r="15189" customFormat="false" ht="15" hidden="false" customHeight="false" outlineLevel="0" collapsed="false">
      <c r="A15189" s="58" t="s">
        <v>35862</v>
      </c>
      <c r="B15189" s="59" t="s">
        <v>9544</v>
      </c>
    </row>
    <row r="15190" customFormat="false" ht="15" hidden="false" customHeight="false" outlineLevel="0" collapsed="false">
      <c r="A15190" s="58" t="s">
        <v>35863</v>
      </c>
      <c r="B15190" s="59" t="s">
        <v>35864</v>
      </c>
    </row>
    <row r="15191" customFormat="false" ht="15" hidden="false" customHeight="false" outlineLevel="0" collapsed="false">
      <c r="A15191" s="58" t="s">
        <v>35865</v>
      </c>
      <c r="B15191" s="59" t="s">
        <v>35866</v>
      </c>
    </row>
    <row r="15192" customFormat="false" ht="15" hidden="false" customHeight="false" outlineLevel="0" collapsed="false">
      <c r="A15192" s="58" t="s">
        <v>35867</v>
      </c>
      <c r="B15192" s="59" t="s">
        <v>35868</v>
      </c>
    </row>
    <row r="15193" customFormat="false" ht="15" hidden="false" customHeight="false" outlineLevel="0" collapsed="false">
      <c r="A15193" s="58" t="s">
        <v>35869</v>
      </c>
      <c r="B15193" s="59" t="s">
        <v>35870</v>
      </c>
    </row>
    <row r="15194" customFormat="false" ht="15" hidden="false" customHeight="false" outlineLevel="0" collapsed="false">
      <c r="A15194" s="58" t="s">
        <v>35871</v>
      </c>
      <c r="B15194" s="59" t="s">
        <v>35872</v>
      </c>
    </row>
    <row r="15195" customFormat="false" ht="15" hidden="false" customHeight="false" outlineLevel="0" collapsed="false">
      <c r="A15195" s="58" t="s">
        <v>35873</v>
      </c>
      <c r="B15195" s="59" t="s">
        <v>35874</v>
      </c>
    </row>
    <row r="15196" customFormat="false" ht="15" hidden="false" customHeight="false" outlineLevel="0" collapsed="false">
      <c r="A15196" s="58" t="s">
        <v>35875</v>
      </c>
      <c r="B15196" s="59" t="s">
        <v>35876</v>
      </c>
    </row>
    <row r="15197" customFormat="false" ht="15" hidden="false" customHeight="false" outlineLevel="0" collapsed="false">
      <c r="A15197" s="58" t="s">
        <v>35877</v>
      </c>
      <c r="B15197" s="59" t="s">
        <v>35878</v>
      </c>
    </row>
    <row r="15198" customFormat="false" ht="15" hidden="false" customHeight="false" outlineLevel="0" collapsed="false">
      <c r="A15198" s="58" t="s">
        <v>35879</v>
      </c>
      <c r="B15198" s="59" t="s">
        <v>35880</v>
      </c>
    </row>
    <row r="15199" customFormat="false" ht="15" hidden="false" customHeight="false" outlineLevel="0" collapsed="false">
      <c r="A15199" s="58" t="s">
        <v>35881</v>
      </c>
      <c r="B15199" s="59" t="s">
        <v>35882</v>
      </c>
    </row>
    <row r="15200" customFormat="false" ht="15" hidden="false" customHeight="false" outlineLevel="0" collapsed="false">
      <c r="A15200" s="58" t="s">
        <v>35883</v>
      </c>
      <c r="B15200" s="59" t="s">
        <v>35884</v>
      </c>
    </row>
    <row r="15201" customFormat="false" ht="15" hidden="false" customHeight="false" outlineLevel="0" collapsed="false">
      <c r="A15201" s="58" t="s">
        <v>35885</v>
      </c>
      <c r="B15201" s="59" t="s">
        <v>30528</v>
      </c>
    </row>
    <row r="15202" customFormat="false" ht="15" hidden="false" customHeight="false" outlineLevel="0" collapsed="false">
      <c r="A15202" s="58" t="s">
        <v>35886</v>
      </c>
      <c r="B15202" s="59" t="s">
        <v>35887</v>
      </c>
    </row>
    <row r="15203" customFormat="false" ht="15" hidden="false" customHeight="false" outlineLevel="0" collapsed="false">
      <c r="A15203" s="58" t="s">
        <v>35888</v>
      </c>
      <c r="B15203" s="59" t="s">
        <v>35889</v>
      </c>
    </row>
    <row r="15204" customFormat="false" ht="15" hidden="false" customHeight="false" outlineLevel="0" collapsed="false">
      <c r="A15204" s="58" t="s">
        <v>35890</v>
      </c>
      <c r="B15204" s="59" t="s">
        <v>35891</v>
      </c>
    </row>
    <row r="15205" customFormat="false" ht="15" hidden="false" customHeight="false" outlineLevel="0" collapsed="false">
      <c r="A15205" s="58" t="s">
        <v>35892</v>
      </c>
      <c r="B15205" s="59" t="s">
        <v>28108</v>
      </c>
    </row>
    <row r="15206" customFormat="false" ht="15" hidden="false" customHeight="false" outlineLevel="0" collapsed="false">
      <c r="A15206" s="58" t="s">
        <v>35893</v>
      </c>
      <c r="B15206" s="59" t="s">
        <v>35389</v>
      </c>
    </row>
    <row r="15207" customFormat="false" ht="15" hidden="false" customHeight="false" outlineLevel="0" collapsed="false">
      <c r="A15207" s="58" t="s">
        <v>35894</v>
      </c>
      <c r="B15207" s="59" t="s">
        <v>29020</v>
      </c>
    </row>
    <row r="15208" customFormat="false" ht="15" hidden="false" customHeight="false" outlineLevel="0" collapsed="false">
      <c r="A15208" s="58" t="s">
        <v>35895</v>
      </c>
      <c r="B15208" s="59" t="s">
        <v>35896</v>
      </c>
    </row>
    <row r="15209" customFormat="false" ht="15" hidden="false" customHeight="false" outlineLevel="0" collapsed="false">
      <c r="A15209" s="58" t="s">
        <v>35897</v>
      </c>
      <c r="B15209" s="59" t="s">
        <v>35898</v>
      </c>
    </row>
    <row r="15210" customFormat="false" ht="15" hidden="false" customHeight="false" outlineLevel="0" collapsed="false">
      <c r="A15210" s="58" t="s">
        <v>35899</v>
      </c>
      <c r="B15210" s="59" t="s">
        <v>35900</v>
      </c>
    </row>
    <row r="15211" customFormat="false" ht="15" hidden="false" customHeight="false" outlineLevel="0" collapsed="false">
      <c r="A15211" s="58" t="s">
        <v>35901</v>
      </c>
      <c r="B15211" s="59" t="s">
        <v>35902</v>
      </c>
    </row>
    <row r="15212" customFormat="false" ht="15" hidden="false" customHeight="false" outlineLevel="0" collapsed="false">
      <c r="A15212" s="58" t="s">
        <v>35903</v>
      </c>
      <c r="B15212" s="59" t="s">
        <v>35904</v>
      </c>
    </row>
    <row r="15213" customFormat="false" ht="15" hidden="false" customHeight="false" outlineLevel="0" collapsed="false">
      <c r="A15213" s="58" t="s">
        <v>35905</v>
      </c>
      <c r="B15213" s="59" t="s">
        <v>29108</v>
      </c>
    </row>
    <row r="15214" customFormat="false" ht="15" hidden="false" customHeight="false" outlineLevel="0" collapsed="false">
      <c r="A15214" s="58" t="s">
        <v>35906</v>
      </c>
      <c r="B15214" s="59" t="s">
        <v>35907</v>
      </c>
    </row>
    <row r="15215" customFormat="false" ht="15" hidden="false" customHeight="false" outlineLevel="0" collapsed="false">
      <c r="A15215" s="58" t="s">
        <v>35908</v>
      </c>
      <c r="B15215" s="59" t="s">
        <v>9879</v>
      </c>
    </row>
    <row r="15216" customFormat="false" ht="15" hidden="false" customHeight="false" outlineLevel="0" collapsed="false">
      <c r="A15216" s="58" t="s">
        <v>35909</v>
      </c>
      <c r="B15216" s="59" t="s">
        <v>35910</v>
      </c>
    </row>
    <row r="15217" customFormat="false" ht="15" hidden="false" customHeight="false" outlineLevel="0" collapsed="false">
      <c r="A15217" s="58" t="s">
        <v>35911</v>
      </c>
      <c r="B15217" s="59" t="s">
        <v>15906</v>
      </c>
    </row>
    <row r="15218" customFormat="false" ht="15" hidden="false" customHeight="false" outlineLevel="0" collapsed="false">
      <c r="A15218" s="58" t="s">
        <v>35912</v>
      </c>
      <c r="B15218" s="59" t="s">
        <v>10047</v>
      </c>
    </row>
    <row r="15219" customFormat="false" ht="15" hidden="false" customHeight="false" outlineLevel="0" collapsed="false">
      <c r="A15219" s="58" t="s">
        <v>35913</v>
      </c>
      <c r="B15219" s="59" t="s">
        <v>35914</v>
      </c>
    </row>
    <row r="15220" customFormat="false" ht="15" hidden="false" customHeight="false" outlineLevel="0" collapsed="false">
      <c r="A15220" s="58" t="s">
        <v>35915</v>
      </c>
      <c r="B15220" s="59" t="s">
        <v>35916</v>
      </c>
    </row>
    <row r="15221" customFormat="false" ht="15" hidden="false" customHeight="false" outlineLevel="0" collapsed="false">
      <c r="A15221" s="58" t="s">
        <v>35917</v>
      </c>
      <c r="B15221" s="59" t="s">
        <v>9676</v>
      </c>
    </row>
    <row r="15222" customFormat="false" ht="15" hidden="false" customHeight="false" outlineLevel="0" collapsed="false">
      <c r="A15222" s="58" t="s">
        <v>35918</v>
      </c>
      <c r="B15222" s="59" t="s">
        <v>13879</v>
      </c>
    </row>
    <row r="15223" customFormat="false" ht="15" hidden="false" customHeight="false" outlineLevel="0" collapsed="false">
      <c r="A15223" s="58" t="s">
        <v>35919</v>
      </c>
      <c r="B15223" s="59" t="s">
        <v>35920</v>
      </c>
    </row>
    <row r="15224" customFormat="false" ht="15" hidden="false" customHeight="false" outlineLevel="0" collapsed="false">
      <c r="A15224" s="58" t="s">
        <v>35921</v>
      </c>
      <c r="B15224" s="59" t="s">
        <v>35922</v>
      </c>
    </row>
    <row r="15225" customFormat="false" ht="15" hidden="false" customHeight="false" outlineLevel="0" collapsed="false">
      <c r="A15225" s="58" t="s">
        <v>35923</v>
      </c>
      <c r="B15225" s="59" t="s">
        <v>35924</v>
      </c>
    </row>
    <row r="15226" customFormat="false" ht="15" hidden="false" customHeight="false" outlineLevel="0" collapsed="false">
      <c r="A15226" s="58" t="s">
        <v>35925</v>
      </c>
      <c r="B15226" s="59" t="s">
        <v>35926</v>
      </c>
    </row>
    <row r="15227" customFormat="false" ht="15" hidden="false" customHeight="false" outlineLevel="0" collapsed="false">
      <c r="A15227" s="58" t="s">
        <v>35927</v>
      </c>
      <c r="B15227" s="59" t="s">
        <v>35928</v>
      </c>
    </row>
    <row r="15228" customFormat="false" ht="15" hidden="false" customHeight="false" outlineLevel="0" collapsed="false">
      <c r="A15228" s="58" t="s">
        <v>35929</v>
      </c>
      <c r="B15228" s="59" t="s">
        <v>35930</v>
      </c>
    </row>
    <row r="15229" customFormat="false" ht="15" hidden="false" customHeight="false" outlineLevel="0" collapsed="false">
      <c r="A15229" s="58" t="s">
        <v>35931</v>
      </c>
      <c r="B15229" s="59" t="s">
        <v>35932</v>
      </c>
    </row>
    <row r="15230" customFormat="false" ht="15" hidden="false" customHeight="false" outlineLevel="0" collapsed="false">
      <c r="A15230" s="58" t="s">
        <v>35933</v>
      </c>
      <c r="B15230" s="59" t="s">
        <v>35934</v>
      </c>
    </row>
    <row r="15231" customFormat="false" ht="15" hidden="false" customHeight="false" outlineLevel="0" collapsed="false">
      <c r="A15231" s="58" t="s">
        <v>35935</v>
      </c>
      <c r="B15231" s="59" t="s">
        <v>35936</v>
      </c>
    </row>
    <row r="15232" customFormat="false" ht="15" hidden="false" customHeight="false" outlineLevel="0" collapsed="false">
      <c r="A15232" s="58" t="s">
        <v>35937</v>
      </c>
      <c r="B15232" s="59" t="s">
        <v>28273</v>
      </c>
    </row>
    <row r="15233" customFormat="false" ht="15" hidden="false" customHeight="false" outlineLevel="0" collapsed="false">
      <c r="A15233" s="58" t="s">
        <v>35938</v>
      </c>
      <c r="B15233" s="59" t="s">
        <v>10884</v>
      </c>
    </row>
    <row r="15234" customFormat="false" ht="15" hidden="false" customHeight="false" outlineLevel="0" collapsed="false">
      <c r="A15234" s="58" t="s">
        <v>35939</v>
      </c>
      <c r="B15234" s="59" t="s">
        <v>35940</v>
      </c>
    </row>
    <row r="15235" customFormat="false" ht="15" hidden="false" customHeight="false" outlineLevel="0" collapsed="false">
      <c r="A15235" s="58" t="s">
        <v>35941</v>
      </c>
      <c r="B15235" s="59" t="s">
        <v>35942</v>
      </c>
    </row>
    <row r="15236" customFormat="false" ht="15" hidden="false" customHeight="false" outlineLevel="0" collapsed="false">
      <c r="A15236" s="58" t="s">
        <v>35943</v>
      </c>
      <c r="B15236" s="59" t="s">
        <v>35944</v>
      </c>
    </row>
    <row r="15237" customFormat="false" ht="15" hidden="false" customHeight="false" outlineLevel="0" collapsed="false">
      <c r="A15237" s="58" t="s">
        <v>35945</v>
      </c>
      <c r="B15237" s="59" t="s">
        <v>29548</v>
      </c>
    </row>
    <row r="15238" customFormat="false" ht="15" hidden="false" customHeight="false" outlineLevel="0" collapsed="false">
      <c r="A15238" s="58" t="s">
        <v>35946</v>
      </c>
      <c r="B15238" s="59" t="s">
        <v>35947</v>
      </c>
    </row>
    <row r="15239" customFormat="false" ht="15" hidden="false" customHeight="false" outlineLevel="0" collapsed="false">
      <c r="A15239" s="58" t="s">
        <v>35948</v>
      </c>
      <c r="B15239" s="59" t="s">
        <v>35949</v>
      </c>
    </row>
    <row r="15240" customFormat="false" ht="15" hidden="false" customHeight="false" outlineLevel="0" collapsed="false">
      <c r="A15240" s="58" t="s">
        <v>35950</v>
      </c>
      <c r="B15240" s="59" t="s">
        <v>19925</v>
      </c>
    </row>
    <row r="15241" customFormat="false" ht="15" hidden="false" customHeight="false" outlineLevel="0" collapsed="false">
      <c r="A15241" s="58" t="s">
        <v>35951</v>
      </c>
      <c r="B15241" s="59" t="s">
        <v>11882</v>
      </c>
    </row>
    <row r="15242" customFormat="false" ht="15" hidden="false" customHeight="false" outlineLevel="0" collapsed="false">
      <c r="A15242" s="58" t="s">
        <v>35952</v>
      </c>
      <c r="B15242" s="59" t="s">
        <v>11734</v>
      </c>
    </row>
    <row r="15243" customFormat="false" ht="15" hidden="false" customHeight="false" outlineLevel="0" collapsed="false">
      <c r="A15243" s="58" t="s">
        <v>35953</v>
      </c>
      <c r="B15243" s="59" t="s">
        <v>14004</v>
      </c>
    </row>
    <row r="15244" customFormat="false" ht="15" hidden="false" customHeight="false" outlineLevel="0" collapsed="false">
      <c r="A15244" s="58" t="s">
        <v>35954</v>
      </c>
      <c r="B15244" s="59" t="s">
        <v>28433</v>
      </c>
    </row>
    <row r="15245" customFormat="false" ht="15" hidden="false" customHeight="false" outlineLevel="0" collapsed="false">
      <c r="A15245" s="58" t="s">
        <v>35955</v>
      </c>
      <c r="B15245" s="59" t="s">
        <v>35956</v>
      </c>
    </row>
    <row r="15246" customFormat="false" ht="15" hidden="false" customHeight="false" outlineLevel="0" collapsed="false">
      <c r="A15246" s="58" t="s">
        <v>35957</v>
      </c>
      <c r="B15246" s="59" t="s">
        <v>29163</v>
      </c>
    </row>
    <row r="15247" customFormat="false" ht="15" hidden="false" customHeight="false" outlineLevel="0" collapsed="false">
      <c r="A15247" s="58" t="s">
        <v>35958</v>
      </c>
      <c r="B15247" s="59" t="s">
        <v>35959</v>
      </c>
    </row>
    <row r="15248" customFormat="false" ht="15" hidden="false" customHeight="false" outlineLevel="0" collapsed="false">
      <c r="A15248" s="58" t="s">
        <v>35960</v>
      </c>
      <c r="B15248" s="59" t="s">
        <v>35961</v>
      </c>
    </row>
    <row r="15249" customFormat="false" ht="15" hidden="false" customHeight="false" outlineLevel="0" collapsed="false">
      <c r="A15249" s="58" t="s">
        <v>35962</v>
      </c>
      <c r="B15249" s="59" t="s">
        <v>35963</v>
      </c>
    </row>
    <row r="15250" customFormat="false" ht="15" hidden="false" customHeight="false" outlineLevel="0" collapsed="false">
      <c r="A15250" s="58" t="s">
        <v>35964</v>
      </c>
      <c r="B15250" s="59" t="s">
        <v>10081</v>
      </c>
    </row>
    <row r="15251" customFormat="false" ht="15" hidden="false" customHeight="false" outlineLevel="0" collapsed="false">
      <c r="A15251" s="58" t="s">
        <v>35965</v>
      </c>
      <c r="B15251" s="59" t="s">
        <v>35966</v>
      </c>
    </row>
    <row r="15252" customFormat="false" ht="15" hidden="false" customHeight="false" outlineLevel="0" collapsed="false">
      <c r="A15252" s="58" t="s">
        <v>35967</v>
      </c>
      <c r="B15252" s="59" t="s">
        <v>12036</v>
      </c>
    </row>
    <row r="15253" customFormat="false" ht="15" hidden="false" customHeight="false" outlineLevel="0" collapsed="false">
      <c r="A15253" s="58" t="s">
        <v>35968</v>
      </c>
      <c r="B15253" s="59" t="s">
        <v>13085</v>
      </c>
    </row>
    <row r="15254" customFormat="false" ht="15" hidden="false" customHeight="false" outlineLevel="0" collapsed="false">
      <c r="A15254" s="58" t="s">
        <v>35969</v>
      </c>
      <c r="B15254" s="59" t="s">
        <v>35970</v>
      </c>
    </row>
    <row r="15255" customFormat="false" ht="15" hidden="false" customHeight="false" outlineLevel="0" collapsed="false">
      <c r="A15255" s="58" t="s">
        <v>35971</v>
      </c>
      <c r="B15255" s="59" t="s">
        <v>35972</v>
      </c>
    </row>
    <row r="15256" customFormat="false" ht="15" hidden="false" customHeight="false" outlineLevel="0" collapsed="false">
      <c r="A15256" s="58" t="s">
        <v>35973</v>
      </c>
      <c r="B15256" s="59" t="s">
        <v>35974</v>
      </c>
    </row>
    <row r="15257" customFormat="false" ht="15" hidden="false" customHeight="false" outlineLevel="0" collapsed="false">
      <c r="A15257" s="58" t="s">
        <v>35975</v>
      </c>
      <c r="B15257" s="59" t="s">
        <v>35976</v>
      </c>
    </row>
    <row r="15258" customFormat="false" ht="15" hidden="false" customHeight="false" outlineLevel="0" collapsed="false">
      <c r="A15258" s="58" t="s">
        <v>35977</v>
      </c>
      <c r="B15258" s="59" t="s">
        <v>28694</v>
      </c>
    </row>
    <row r="15259" customFormat="false" ht="15" hidden="false" customHeight="false" outlineLevel="0" collapsed="false">
      <c r="A15259" s="58" t="s">
        <v>35978</v>
      </c>
      <c r="B15259" s="59" t="s">
        <v>35979</v>
      </c>
    </row>
    <row r="15260" customFormat="false" ht="15" hidden="false" customHeight="false" outlineLevel="0" collapsed="false">
      <c r="A15260" s="58" t="s">
        <v>35980</v>
      </c>
      <c r="B15260" s="59" t="s">
        <v>21689</v>
      </c>
    </row>
    <row r="15261" customFormat="false" ht="15" hidden="false" customHeight="false" outlineLevel="0" collapsed="false">
      <c r="A15261" s="58" t="s">
        <v>35981</v>
      </c>
      <c r="B15261" s="59" t="s">
        <v>35982</v>
      </c>
    </row>
    <row r="15262" customFormat="false" ht="15" hidden="false" customHeight="false" outlineLevel="0" collapsed="false">
      <c r="A15262" s="58" t="s">
        <v>35983</v>
      </c>
      <c r="B15262" s="59" t="s">
        <v>35984</v>
      </c>
    </row>
    <row r="15263" customFormat="false" ht="15" hidden="false" customHeight="false" outlineLevel="0" collapsed="false">
      <c r="A15263" s="58" t="s">
        <v>35985</v>
      </c>
      <c r="B15263" s="59" t="s">
        <v>35986</v>
      </c>
    </row>
    <row r="15264" customFormat="false" ht="15" hidden="false" customHeight="false" outlineLevel="0" collapsed="false">
      <c r="A15264" s="58" t="s">
        <v>35987</v>
      </c>
      <c r="B15264" s="59" t="s">
        <v>35988</v>
      </c>
    </row>
    <row r="15265" customFormat="false" ht="15" hidden="false" customHeight="false" outlineLevel="0" collapsed="false">
      <c r="A15265" s="58" t="s">
        <v>35989</v>
      </c>
      <c r="B15265" s="59" t="s">
        <v>35990</v>
      </c>
    </row>
    <row r="15266" customFormat="false" ht="15" hidden="false" customHeight="false" outlineLevel="0" collapsed="false">
      <c r="A15266" s="58" t="s">
        <v>35991</v>
      </c>
      <c r="B15266" s="59" t="s">
        <v>35992</v>
      </c>
    </row>
    <row r="15267" customFormat="false" ht="15" hidden="false" customHeight="false" outlineLevel="0" collapsed="false">
      <c r="A15267" s="58" t="s">
        <v>35993</v>
      </c>
      <c r="B15267" s="59" t="s">
        <v>35994</v>
      </c>
    </row>
    <row r="15268" customFormat="false" ht="15" hidden="false" customHeight="false" outlineLevel="0" collapsed="false">
      <c r="A15268" s="58" t="s">
        <v>35995</v>
      </c>
      <c r="B15268" s="59" t="s">
        <v>10023</v>
      </c>
    </row>
    <row r="15269" customFormat="false" ht="15" hidden="false" customHeight="false" outlineLevel="0" collapsed="false">
      <c r="A15269" s="58" t="s">
        <v>35996</v>
      </c>
      <c r="B15269" s="59" t="s">
        <v>35997</v>
      </c>
    </row>
    <row r="15270" customFormat="false" ht="15" hidden="false" customHeight="false" outlineLevel="0" collapsed="false">
      <c r="A15270" s="58" t="s">
        <v>35998</v>
      </c>
      <c r="B15270" s="59" t="s">
        <v>35999</v>
      </c>
    </row>
    <row r="15271" customFormat="false" ht="15" hidden="false" customHeight="false" outlineLevel="0" collapsed="false">
      <c r="A15271" s="58" t="s">
        <v>36000</v>
      </c>
      <c r="B15271" s="59" t="s">
        <v>36001</v>
      </c>
    </row>
    <row r="15272" customFormat="false" ht="15" hidden="false" customHeight="false" outlineLevel="0" collapsed="false">
      <c r="A15272" s="58" t="s">
        <v>36002</v>
      </c>
      <c r="B15272" s="59" t="s">
        <v>19266</v>
      </c>
    </row>
    <row r="15273" customFormat="false" ht="15" hidden="false" customHeight="false" outlineLevel="0" collapsed="false">
      <c r="A15273" s="58" t="s">
        <v>36003</v>
      </c>
      <c r="B15273" s="59" t="s">
        <v>10457</v>
      </c>
    </row>
    <row r="15274" customFormat="false" ht="15" hidden="false" customHeight="false" outlineLevel="0" collapsed="false">
      <c r="A15274" s="58" t="s">
        <v>36004</v>
      </c>
      <c r="B15274" s="59" t="s">
        <v>36005</v>
      </c>
    </row>
    <row r="15275" customFormat="false" ht="15" hidden="false" customHeight="false" outlineLevel="0" collapsed="false">
      <c r="A15275" s="58" t="s">
        <v>36006</v>
      </c>
      <c r="B15275" s="59" t="s">
        <v>36007</v>
      </c>
    </row>
    <row r="15276" customFormat="false" ht="15" hidden="false" customHeight="false" outlineLevel="0" collapsed="false">
      <c r="A15276" s="58" t="s">
        <v>36008</v>
      </c>
      <c r="B15276" s="59" t="s">
        <v>10804</v>
      </c>
    </row>
    <row r="15277" customFormat="false" ht="15" hidden="false" customHeight="false" outlineLevel="0" collapsed="false">
      <c r="A15277" s="58" t="s">
        <v>36009</v>
      </c>
      <c r="B15277" s="59" t="s">
        <v>28745</v>
      </c>
    </row>
    <row r="15278" customFormat="false" ht="15" hidden="false" customHeight="false" outlineLevel="0" collapsed="false">
      <c r="A15278" s="58" t="s">
        <v>36010</v>
      </c>
      <c r="B15278" s="59" t="s">
        <v>28747</v>
      </c>
    </row>
    <row r="15279" customFormat="false" ht="15" hidden="false" customHeight="false" outlineLevel="0" collapsed="false">
      <c r="A15279" s="58" t="s">
        <v>36011</v>
      </c>
      <c r="B15279" s="59" t="s">
        <v>36012</v>
      </c>
    </row>
    <row r="15280" customFormat="false" ht="15" hidden="false" customHeight="false" outlineLevel="0" collapsed="false">
      <c r="A15280" s="58" t="s">
        <v>36013</v>
      </c>
      <c r="B15280" s="59" t="s">
        <v>36014</v>
      </c>
    </row>
    <row r="15281" customFormat="false" ht="15" hidden="false" customHeight="false" outlineLevel="0" collapsed="false">
      <c r="A15281" s="58" t="s">
        <v>36015</v>
      </c>
      <c r="B15281" s="59" t="s">
        <v>28863</v>
      </c>
    </row>
    <row r="15282" customFormat="false" ht="15" hidden="false" customHeight="false" outlineLevel="0" collapsed="false">
      <c r="A15282" s="58" t="s">
        <v>36016</v>
      </c>
      <c r="B15282" s="59" t="s">
        <v>14603</v>
      </c>
    </row>
    <row r="15283" customFormat="false" ht="15" hidden="false" customHeight="false" outlineLevel="0" collapsed="false">
      <c r="A15283" s="58" t="s">
        <v>36017</v>
      </c>
      <c r="B15283" s="59" t="s">
        <v>9736</v>
      </c>
    </row>
    <row r="15284" customFormat="false" ht="15" hidden="false" customHeight="false" outlineLevel="0" collapsed="false">
      <c r="A15284" s="58" t="s">
        <v>36018</v>
      </c>
      <c r="B15284" s="59" t="s">
        <v>17808</v>
      </c>
    </row>
    <row r="15285" customFormat="false" ht="15" hidden="false" customHeight="false" outlineLevel="0" collapsed="false">
      <c r="A15285" s="58" t="s">
        <v>36019</v>
      </c>
      <c r="B15285" s="59" t="s">
        <v>36020</v>
      </c>
    </row>
    <row r="15286" customFormat="false" ht="15" hidden="false" customHeight="false" outlineLevel="0" collapsed="false">
      <c r="A15286" s="58" t="s">
        <v>36021</v>
      </c>
      <c r="B15286" s="59" t="s">
        <v>36022</v>
      </c>
    </row>
    <row r="15287" customFormat="false" ht="15" hidden="false" customHeight="false" outlineLevel="0" collapsed="false">
      <c r="A15287" s="58" t="s">
        <v>36023</v>
      </c>
      <c r="B15287" s="59" t="s">
        <v>36024</v>
      </c>
    </row>
    <row r="15288" customFormat="false" ht="15" hidden="false" customHeight="false" outlineLevel="0" collapsed="false">
      <c r="A15288" s="58" t="s">
        <v>36025</v>
      </c>
      <c r="B15288" s="59" t="s">
        <v>9777</v>
      </c>
    </row>
    <row r="15289" customFormat="false" ht="15" hidden="false" customHeight="false" outlineLevel="0" collapsed="false">
      <c r="A15289" s="58" t="s">
        <v>36026</v>
      </c>
      <c r="B15289" s="59" t="s">
        <v>20305</v>
      </c>
    </row>
    <row r="15290" customFormat="false" ht="15" hidden="false" customHeight="false" outlineLevel="0" collapsed="false">
      <c r="A15290" s="58" t="s">
        <v>36027</v>
      </c>
      <c r="B15290" s="59" t="s">
        <v>10779</v>
      </c>
    </row>
    <row r="15291" customFormat="false" ht="15" hidden="false" customHeight="false" outlineLevel="0" collapsed="false">
      <c r="A15291" s="58" t="s">
        <v>36028</v>
      </c>
      <c r="B15291" s="59" t="s">
        <v>35437</v>
      </c>
    </row>
    <row r="15292" customFormat="false" ht="15" hidden="false" customHeight="false" outlineLevel="0" collapsed="false">
      <c r="A15292" s="58" t="s">
        <v>36029</v>
      </c>
      <c r="B15292" s="59" t="s">
        <v>36030</v>
      </c>
    </row>
    <row r="15293" customFormat="false" ht="15" hidden="false" customHeight="false" outlineLevel="0" collapsed="false">
      <c r="A15293" s="58" t="s">
        <v>36031</v>
      </c>
      <c r="B15293" s="59" t="s">
        <v>36032</v>
      </c>
    </row>
    <row r="15294" customFormat="false" ht="15" hidden="false" customHeight="false" outlineLevel="0" collapsed="false">
      <c r="A15294" s="58" t="s">
        <v>36033</v>
      </c>
      <c r="B15294" s="59" t="s">
        <v>36034</v>
      </c>
    </row>
    <row r="15295" customFormat="false" ht="15" hidden="false" customHeight="false" outlineLevel="0" collapsed="false">
      <c r="A15295" s="58" t="s">
        <v>36035</v>
      </c>
      <c r="B15295" s="59" t="s">
        <v>36036</v>
      </c>
    </row>
    <row r="15296" customFormat="false" ht="15" hidden="false" customHeight="false" outlineLevel="0" collapsed="false">
      <c r="A15296" s="58" t="s">
        <v>36037</v>
      </c>
      <c r="B15296" s="59" t="s">
        <v>36038</v>
      </c>
    </row>
    <row r="15297" customFormat="false" ht="15" hidden="false" customHeight="false" outlineLevel="0" collapsed="false">
      <c r="A15297" s="58" t="s">
        <v>36039</v>
      </c>
      <c r="B15297" s="59" t="s">
        <v>36040</v>
      </c>
    </row>
    <row r="15298" customFormat="false" ht="15" hidden="false" customHeight="false" outlineLevel="0" collapsed="false">
      <c r="A15298" s="58" t="s">
        <v>36041</v>
      </c>
      <c r="B15298" s="59" t="s">
        <v>9757</v>
      </c>
    </row>
    <row r="15299" customFormat="false" ht="15" hidden="false" customHeight="false" outlineLevel="0" collapsed="false">
      <c r="A15299" s="58" t="s">
        <v>36042</v>
      </c>
      <c r="B15299" s="59" t="s">
        <v>36043</v>
      </c>
    </row>
    <row r="15300" customFormat="false" ht="15" hidden="false" customHeight="false" outlineLevel="0" collapsed="false">
      <c r="A15300" s="58" t="s">
        <v>36044</v>
      </c>
      <c r="B15300" s="59" t="s">
        <v>28314</v>
      </c>
    </row>
    <row r="15301" customFormat="false" ht="15" hidden="false" customHeight="false" outlineLevel="0" collapsed="false">
      <c r="A15301" s="58" t="s">
        <v>36045</v>
      </c>
      <c r="B15301" s="59" t="s">
        <v>17966</v>
      </c>
    </row>
    <row r="15302" customFormat="false" ht="15" hidden="false" customHeight="false" outlineLevel="0" collapsed="false">
      <c r="A15302" s="58" t="s">
        <v>36046</v>
      </c>
      <c r="B15302" s="59" t="s">
        <v>36047</v>
      </c>
    </row>
    <row r="15303" customFormat="false" ht="15" hidden="false" customHeight="false" outlineLevel="0" collapsed="false">
      <c r="A15303" s="58" t="s">
        <v>36048</v>
      </c>
      <c r="B15303" s="59" t="s">
        <v>36049</v>
      </c>
    </row>
    <row r="15304" customFormat="false" ht="15" hidden="false" customHeight="false" outlineLevel="0" collapsed="false">
      <c r="A15304" s="58" t="s">
        <v>36050</v>
      </c>
      <c r="B15304" s="59" t="s">
        <v>36051</v>
      </c>
    </row>
    <row r="15305" customFormat="false" ht="15" hidden="false" customHeight="false" outlineLevel="0" collapsed="false">
      <c r="A15305" s="58" t="s">
        <v>36052</v>
      </c>
      <c r="B15305" s="59" t="s">
        <v>36053</v>
      </c>
    </row>
    <row r="15306" customFormat="false" ht="15" hidden="false" customHeight="false" outlineLevel="0" collapsed="false">
      <c r="A15306" s="58" t="s">
        <v>36054</v>
      </c>
      <c r="B15306" s="59" t="s">
        <v>36055</v>
      </c>
    </row>
    <row r="15307" customFormat="false" ht="15" hidden="false" customHeight="false" outlineLevel="0" collapsed="false">
      <c r="A15307" s="58" t="s">
        <v>36056</v>
      </c>
      <c r="B15307" s="59" t="s">
        <v>36057</v>
      </c>
    </row>
    <row r="15308" customFormat="false" ht="15" hidden="false" customHeight="false" outlineLevel="0" collapsed="false">
      <c r="A15308" s="58" t="s">
        <v>36058</v>
      </c>
      <c r="B15308" s="59" t="s">
        <v>10157</v>
      </c>
    </row>
    <row r="15309" customFormat="false" ht="15" hidden="false" customHeight="false" outlineLevel="0" collapsed="false">
      <c r="A15309" s="58" t="s">
        <v>36059</v>
      </c>
      <c r="B15309" s="59" t="s">
        <v>36060</v>
      </c>
    </row>
    <row r="15310" customFormat="false" ht="15" hidden="false" customHeight="false" outlineLevel="0" collapsed="false">
      <c r="A15310" s="58" t="s">
        <v>36061</v>
      </c>
      <c r="B15310" s="59" t="s">
        <v>36062</v>
      </c>
    </row>
    <row r="15311" customFormat="false" ht="15" hidden="false" customHeight="false" outlineLevel="0" collapsed="false">
      <c r="A15311" s="58" t="s">
        <v>36063</v>
      </c>
      <c r="B15311" s="59" t="s">
        <v>36064</v>
      </c>
    </row>
    <row r="15312" customFormat="false" ht="15" hidden="false" customHeight="false" outlineLevel="0" collapsed="false">
      <c r="A15312" s="58" t="s">
        <v>36065</v>
      </c>
      <c r="B15312" s="59" t="s">
        <v>36066</v>
      </c>
    </row>
    <row r="15313" customFormat="false" ht="15" hidden="false" customHeight="false" outlineLevel="0" collapsed="false">
      <c r="A15313" s="58" t="s">
        <v>36067</v>
      </c>
      <c r="B15313" s="59" t="s">
        <v>36068</v>
      </c>
    </row>
    <row r="15314" customFormat="false" ht="15" hidden="false" customHeight="false" outlineLevel="0" collapsed="false">
      <c r="A15314" s="58" t="s">
        <v>36069</v>
      </c>
      <c r="B15314" s="59" t="s">
        <v>36070</v>
      </c>
    </row>
    <row r="15315" customFormat="false" ht="15" hidden="false" customHeight="false" outlineLevel="0" collapsed="false">
      <c r="A15315" s="58" t="s">
        <v>36071</v>
      </c>
      <c r="B15315" s="59" t="s">
        <v>36072</v>
      </c>
    </row>
    <row r="15316" customFormat="false" ht="15" hidden="false" customHeight="false" outlineLevel="0" collapsed="false">
      <c r="A15316" s="58" t="s">
        <v>36073</v>
      </c>
      <c r="B15316" s="59" t="s">
        <v>36074</v>
      </c>
    </row>
    <row r="15317" customFormat="false" ht="15" hidden="false" customHeight="false" outlineLevel="0" collapsed="false">
      <c r="A15317" s="58" t="s">
        <v>36075</v>
      </c>
      <c r="B15317" s="59" t="s">
        <v>36076</v>
      </c>
    </row>
    <row r="15318" customFormat="false" ht="15" hidden="false" customHeight="false" outlineLevel="0" collapsed="false">
      <c r="A15318" s="58" t="s">
        <v>36077</v>
      </c>
      <c r="B15318" s="59" t="s">
        <v>36078</v>
      </c>
    </row>
    <row r="15319" customFormat="false" ht="15" hidden="false" customHeight="false" outlineLevel="0" collapsed="false">
      <c r="A15319" s="58" t="s">
        <v>36079</v>
      </c>
      <c r="B15319" s="59" t="s">
        <v>18003</v>
      </c>
    </row>
    <row r="15320" customFormat="false" ht="15" hidden="false" customHeight="false" outlineLevel="0" collapsed="false">
      <c r="A15320" s="58" t="s">
        <v>36080</v>
      </c>
      <c r="B15320" s="59" t="s">
        <v>36081</v>
      </c>
    </row>
    <row r="15321" customFormat="false" ht="15" hidden="false" customHeight="false" outlineLevel="0" collapsed="false">
      <c r="A15321" s="58" t="s">
        <v>36082</v>
      </c>
      <c r="B15321" s="59" t="s">
        <v>28523</v>
      </c>
    </row>
    <row r="15322" customFormat="false" ht="15" hidden="false" customHeight="false" outlineLevel="0" collapsed="false">
      <c r="A15322" s="58" t="s">
        <v>36083</v>
      </c>
      <c r="B15322" s="59" t="s">
        <v>13726</v>
      </c>
    </row>
    <row r="15323" customFormat="false" ht="15" hidden="false" customHeight="false" outlineLevel="0" collapsed="false">
      <c r="A15323" s="58" t="s">
        <v>36084</v>
      </c>
      <c r="B15323" s="59" t="s">
        <v>36085</v>
      </c>
    </row>
    <row r="15324" customFormat="false" ht="15" hidden="false" customHeight="false" outlineLevel="0" collapsed="false">
      <c r="A15324" s="58" t="s">
        <v>36086</v>
      </c>
      <c r="B15324" s="59" t="s">
        <v>36087</v>
      </c>
    </row>
    <row r="15325" customFormat="false" ht="15" hidden="false" customHeight="false" outlineLevel="0" collapsed="false">
      <c r="A15325" s="58" t="s">
        <v>36088</v>
      </c>
      <c r="B15325" s="59" t="s">
        <v>36089</v>
      </c>
    </row>
    <row r="15326" customFormat="false" ht="15" hidden="false" customHeight="false" outlineLevel="0" collapsed="false">
      <c r="A15326" s="58" t="s">
        <v>36090</v>
      </c>
      <c r="B15326" s="59" t="s">
        <v>35186</v>
      </c>
    </row>
    <row r="15327" customFormat="false" ht="15" hidden="false" customHeight="false" outlineLevel="0" collapsed="false">
      <c r="A15327" s="58" t="s">
        <v>36091</v>
      </c>
      <c r="B15327" s="59" t="s">
        <v>36092</v>
      </c>
    </row>
    <row r="15328" customFormat="false" ht="15" hidden="false" customHeight="false" outlineLevel="0" collapsed="false">
      <c r="A15328" s="58" t="s">
        <v>36093</v>
      </c>
      <c r="B15328" s="59" t="s">
        <v>36094</v>
      </c>
    </row>
    <row r="15329" customFormat="false" ht="15" hidden="false" customHeight="false" outlineLevel="0" collapsed="false">
      <c r="A15329" s="58" t="s">
        <v>36095</v>
      </c>
      <c r="B15329" s="59" t="s">
        <v>36096</v>
      </c>
    </row>
    <row r="15330" customFormat="false" ht="15" hidden="false" customHeight="false" outlineLevel="0" collapsed="false">
      <c r="A15330" s="58" t="s">
        <v>36097</v>
      </c>
      <c r="B15330" s="59" t="s">
        <v>36098</v>
      </c>
    </row>
    <row r="15331" customFormat="false" ht="15" hidden="false" customHeight="false" outlineLevel="0" collapsed="false">
      <c r="A15331" s="58" t="s">
        <v>36099</v>
      </c>
      <c r="B15331" s="59" t="s">
        <v>36100</v>
      </c>
    </row>
    <row r="15332" customFormat="false" ht="15" hidden="false" customHeight="false" outlineLevel="0" collapsed="false">
      <c r="A15332" s="58" t="s">
        <v>36101</v>
      </c>
      <c r="B15332" s="59" t="s">
        <v>10823</v>
      </c>
    </row>
    <row r="15333" customFormat="false" ht="15" hidden="false" customHeight="false" outlineLevel="0" collapsed="false">
      <c r="A15333" s="58" t="s">
        <v>36102</v>
      </c>
      <c r="B15333" s="59" t="s">
        <v>27132</v>
      </c>
    </row>
    <row r="15334" customFormat="false" ht="15" hidden="false" customHeight="false" outlineLevel="0" collapsed="false">
      <c r="A15334" s="58" t="s">
        <v>36103</v>
      </c>
      <c r="B15334" s="59" t="s">
        <v>10744</v>
      </c>
    </row>
    <row r="15335" customFormat="false" ht="15" hidden="false" customHeight="false" outlineLevel="0" collapsed="false">
      <c r="A15335" s="58" t="s">
        <v>36104</v>
      </c>
      <c r="B15335" s="59" t="s">
        <v>36105</v>
      </c>
    </row>
    <row r="15336" customFormat="false" ht="15" hidden="false" customHeight="false" outlineLevel="0" collapsed="false">
      <c r="A15336" s="58" t="s">
        <v>36106</v>
      </c>
      <c r="B15336" s="59" t="s">
        <v>36107</v>
      </c>
    </row>
    <row r="15337" customFormat="false" ht="15" hidden="false" customHeight="false" outlineLevel="0" collapsed="false">
      <c r="A15337" s="58" t="s">
        <v>36108</v>
      </c>
      <c r="B15337" s="59" t="s">
        <v>36109</v>
      </c>
    </row>
    <row r="15338" customFormat="false" ht="15" hidden="false" customHeight="false" outlineLevel="0" collapsed="false">
      <c r="A15338" s="58" t="s">
        <v>36110</v>
      </c>
      <c r="B15338" s="59" t="s">
        <v>28389</v>
      </c>
    </row>
    <row r="15339" customFormat="false" ht="15" hidden="false" customHeight="false" outlineLevel="0" collapsed="false">
      <c r="A15339" s="58" t="s">
        <v>36111</v>
      </c>
      <c r="B15339" s="59" t="s">
        <v>36112</v>
      </c>
    </row>
    <row r="15340" customFormat="false" ht="15" hidden="false" customHeight="false" outlineLevel="0" collapsed="false">
      <c r="A15340" s="58" t="s">
        <v>36113</v>
      </c>
      <c r="B15340" s="59" t="s">
        <v>36114</v>
      </c>
    </row>
    <row r="15341" customFormat="false" ht="15" hidden="false" customHeight="false" outlineLevel="0" collapsed="false">
      <c r="A15341" s="58" t="s">
        <v>36115</v>
      </c>
      <c r="B15341" s="59" t="s">
        <v>34917</v>
      </c>
    </row>
    <row r="15342" customFormat="false" ht="15" hidden="false" customHeight="false" outlineLevel="0" collapsed="false">
      <c r="A15342" s="58" t="s">
        <v>36116</v>
      </c>
      <c r="B15342" s="59" t="s">
        <v>36117</v>
      </c>
    </row>
    <row r="15343" customFormat="false" ht="15" hidden="false" customHeight="false" outlineLevel="0" collapsed="false">
      <c r="A15343" s="58" t="s">
        <v>36118</v>
      </c>
      <c r="B15343" s="59" t="s">
        <v>9742</v>
      </c>
    </row>
    <row r="15344" customFormat="false" ht="15" hidden="false" customHeight="false" outlineLevel="0" collapsed="false">
      <c r="A15344" s="58" t="s">
        <v>36119</v>
      </c>
      <c r="B15344" s="59" t="s">
        <v>9744</v>
      </c>
    </row>
    <row r="15345" customFormat="false" ht="15" hidden="false" customHeight="false" outlineLevel="0" collapsed="false">
      <c r="A15345" s="58" t="s">
        <v>36120</v>
      </c>
      <c r="B15345" s="59" t="s">
        <v>35550</v>
      </c>
    </row>
    <row r="15346" customFormat="false" ht="15" hidden="false" customHeight="false" outlineLevel="0" collapsed="false">
      <c r="A15346" s="58" t="s">
        <v>36121</v>
      </c>
      <c r="B15346" s="59" t="s">
        <v>9875</v>
      </c>
    </row>
    <row r="15347" customFormat="false" ht="15" hidden="false" customHeight="false" outlineLevel="0" collapsed="false">
      <c r="A15347" s="58" t="s">
        <v>36122</v>
      </c>
      <c r="B15347" s="59" t="s">
        <v>36123</v>
      </c>
    </row>
    <row r="15348" customFormat="false" ht="15" hidden="false" customHeight="false" outlineLevel="0" collapsed="false">
      <c r="A15348" s="58" t="s">
        <v>36124</v>
      </c>
      <c r="B15348" s="59" t="s">
        <v>36125</v>
      </c>
    </row>
    <row r="15349" customFormat="false" ht="15" hidden="false" customHeight="false" outlineLevel="0" collapsed="false">
      <c r="A15349" s="58" t="s">
        <v>36126</v>
      </c>
      <c r="B15349" s="59" t="s">
        <v>36127</v>
      </c>
    </row>
    <row r="15350" customFormat="false" ht="15" hidden="false" customHeight="false" outlineLevel="0" collapsed="false">
      <c r="A15350" s="58" t="s">
        <v>36128</v>
      </c>
      <c r="B15350" s="59" t="s">
        <v>36129</v>
      </c>
    </row>
    <row r="15351" customFormat="false" ht="15" hidden="false" customHeight="false" outlineLevel="0" collapsed="false">
      <c r="A15351" s="58" t="s">
        <v>36130</v>
      </c>
      <c r="B15351" s="59" t="s">
        <v>36131</v>
      </c>
    </row>
    <row r="15352" customFormat="false" ht="15" hidden="false" customHeight="false" outlineLevel="0" collapsed="false">
      <c r="A15352" s="58" t="s">
        <v>36132</v>
      </c>
      <c r="B15352" s="59" t="s">
        <v>36133</v>
      </c>
    </row>
    <row r="15353" customFormat="false" ht="15" hidden="false" customHeight="false" outlineLevel="0" collapsed="false">
      <c r="A15353" s="58" t="s">
        <v>36134</v>
      </c>
      <c r="B15353" s="59" t="s">
        <v>36135</v>
      </c>
    </row>
    <row r="15354" customFormat="false" ht="15" hidden="false" customHeight="false" outlineLevel="0" collapsed="false">
      <c r="A15354" s="58" t="s">
        <v>36136</v>
      </c>
      <c r="B15354" s="59" t="s">
        <v>36137</v>
      </c>
    </row>
    <row r="15355" customFormat="false" ht="15" hidden="false" customHeight="false" outlineLevel="0" collapsed="false">
      <c r="A15355" s="58" t="s">
        <v>36138</v>
      </c>
      <c r="B15355" s="59" t="s">
        <v>36139</v>
      </c>
    </row>
    <row r="15356" customFormat="false" ht="15" hidden="false" customHeight="false" outlineLevel="0" collapsed="false">
      <c r="A15356" s="58" t="s">
        <v>36140</v>
      </c>
      <c r="B15356" s="59" t="s">
        <v>36141</v>
      </c>
    </row>
    <row r="15357" customFormat="false" ht="15" hidden="false" customHeight="false" outlineLevel="0" collapsed="false">
      <c r="A15357" s="58" t="s">
        <v>36142</v>
      </c>
      <c r="B15357" s="59" t="s">
        <v>36143</v>
      </c>
    </row>
    <row r="15358" customFormat="false" ht="15" hidden="false" customHeight="false" outlineLevel="0" collapsed="false">
      <c r="A15358" s="58" t="s">
        <v>36144</v>
      </c>
      <c r="B15358" s="59" t="s">
        <v>9740</v>
      </c>
    </row>
    <row r="15359" customFormat="false" ht="15" hidden="false" customHeight="false" outlineLevel="0" collapsed="false">
      <c r="A15359" s="58" t="s">
        <v>36145</v>
      </c>
      <c r="B15359" s="59" t="s">
        <v>36146</v>
      </c>
    </row>
    <row r="15360" customFormat="false" ht="15" hidden="false" customHeight="false" outlineLevel="0" collapsed="false">
      <c r="A15360" s="58" t="s">
        <v>36147</v>
      </c>
      <c r="B15360" s="59" t="s">
        <v>10453</v>
      </c>
    </row>
    <row r="15361" customFormat="false" ht="15" hidden="false" customHeight="false" outlineLevel="0" collapsed="false">
      <c r="A15361" s="58" t="s">
        <v>36148</v>
      </c>
      <c r="B15361" s="59" t="s">
        <v>36149</v>
      </c>
    </row>
    <row r="15362" customFormat="false" ht="15" hidden="false" customHeight="false" outlineLevel="0" collapsed="false">
      <c r="A15362" s="58" t="s">
        <v>36150</v>
      </c>
      <c r="B15362" s="59" t="s">
        <v>36151</v>
      </c>
    </row>
    <row r="15363" customFormat="false" ht="15" hidden="false" customHeight="false" outlineLevel="0" collapsed="false">
      <c r="A15363" s="58" t="s">
        <v>36152</v>
      </c>
      <c r="B15363" s="59" t="s">
        <v>36153</v>
      </c>
    </row>
    <row r="15364" customFormat="false" ht="15" hidden="false" customHeight="false" outlineLevel="0" collapsed="false">
      <c r="A15364" s="58" t="s">
        <v>36154</v>
      </c>
      <c r="B15364" s="59" t="s">
        <v>21358</v>
      </c>
    </row>
    <row r="15365" customFormat="false" ht="15" hidden="false" customHeight="false" outlineLevel="0" collapsed="false">
      <c r="A15365" s="58" t="s">
        <v>36155</v>
      </c>
      <c r="B15365" s="59" t="s">
        <v>36156</v>
      </c>
    </row>
    <row r="15366" customFormat="false" ht="15" hidden="false" customHeight="false" outlineLevel="0" collapsed="false">
      <c r="A15366" s="58" t="s">
        <v>36157</v>
      </c>
      <c r="B15366" s="59" t="s">
        <v>36158</v>
      </c>
    </row>
    <row r="15367" customFormat="false" ht="15" hidden="false" customHeight="false" outlineLevel="0" collapsed="false">
      <c r="A15367" s="58" t="s">
        <v>36159</v>
      </c>
      <c r="B15367" s="59" t="s">
        <v>36160</v>
      </c>
    </row>
    <row r="15368" customFormat="false" ht="15" hidden="false" customHeight="false" outlineLevel="0" collapsed="false">
      <c r="A15368" s="58" t="s">
        <v>36161</v>
      </c>
      <c r="B15368" s="59" t="s">
        <v>36162</v>
      </c>
    </row>
    <row r="15369" customFormat="false" ht="15" hidden="false" customHeight="false" outlineLevel="0" collapsed="false">
      <c r="A15369" s="58" t="s">
        <v>36163</v>
      </c>
      <c r="B15369" s="59" t="s">
        <v>18031</v>
      </c>
    </row>
    <row r="15370" customFormat="false" ht="15" hidden="false" customHeight="false" outlineLevel="0" collapsed="false">
      <c r="A15370" s="58" t="s">
        <v>36164</v>
      </c>
      <c r="B15370" s="59" t="s">
        <v>18033</v>
      </c>
    </row>
    <row r="15371" customFormat="false" ht="15" hidden="false" customHeight="false" outlineLevel="0" collapsed="false">
      <c r="A15371" s="58" t="s">
        <v>36165</v>
      </c>
      <c r="B15371" s="59" t="s">
        <v>9676</v>
      </c>
    </row>
    <row r="15372" customFormat="false" ht="15" hidden="false" customHeight="false" outlineLevel="0" collapsed="false">
      <c r="A15372" s="58" t="s">
        <v>36166</v>
      </c>
      <c r="B15372" s="59" t="s">
        <v>36167</v>
      </c>
    </row>
    <row r="15373" customFormat="false" ht="15" hidden="false" customHeight="false" outlineLevel="0" collapsed="false">
      <c r="A15373" s="58" t="s">
        <v>36168</v>
      </c>
      <c r="B15373" s="59" t="s">
        <v>36169</v>
      </c>
    </row>
    <row r="15374" customFormat="false" ht="15" hidden="false" customHeight="false" outlineLevel="0" collapsed="false">
      <c r="A15374" s="58" t="s">
        <v>36170</v>
      </c>
      <c r="B15374" s="59" t="s">
        <v>36171</v>
      </c>
    </row>
    <row r="15375" customFormat="false" ht="15" hidden="false" customHeight="false" outlineLevel="0" collapsed="false">
      <c r="A15375" s="58" t="s">
        <v>36172</v>
      </c>
      <c r="B15375" s="59" t="s">
        <v>9686</v>
      </c>
    </row>
    <row r="15376" customFormat="false" ht="15" hidden="false" customHeight="false" outlineLevel="0" collapsed="false">
      <c r="A15376" s="58" t="s">
        <v>36173</v>
      </c>
      <c r="B15376" s="59" t="s">
        <v>9688</v>
      </c>
    </row>
    <row r="15377" customFormat="false" ht="15" hidden="false" customHeight="false" outlineLevel="0" collapsed="false">
      <c r="A15377" s="58" t="s">
        <v>36174</v>
      </c>
      <c r="B15377" s="59" t="s">
        <v>9676</v>
      </c>
    </row>
    <row r="15378" customFormat="false" ht="15" hidden="false" customHeight="false" outlineLevel="0" collapsed="false">
      <c r="A15378" s="58" t="s">
        <v>36175</v>
      </c>
      <c r="B15378" s="59" t="s">
        <v>36176</v>
      </c>
    </row>
    <row r="15379" customFormat="false" ht="15" hidden="false" customHeight="false" outlineLevel="0" collapsed="false">
      <c r="A15379" s="58" t="s">
        <v>36177</v>
      </c>
      <c r="B15379" s="59" t="s">
        <v>27149</v>
      </c>
    </row>
    <row r="15380" customFormat="false" ht="15" hidden="false" customHeight="false" outlineLevel="0" collapsed="false">
      <c r="A15380" s="58" t="s">
        <v>36178</v>
      </c>
      <c r="B15380" s="59" t="s">
        <v>33606</v>
      </c>
    </row>
    <row r="15381" customFormat="false" ht="15" hidden="false" customHeight="false" outlineLevel="0" collapsed="false">
      <c r="A15381" s="58" t="s">
        <v>36179</v>
      </c>
      <c r="B15381" s="59" t="s">
        <v>28114</v>
      </c>
    </row>
    <row r="15382" customFormat="false" ht="15" hidden="false" customHeight="false" outlineLevel="0" collapsed="false">
      <c r="A15382" s="58" t="s">
        <v>36180</v>
      </c>
      <c r="B15382" s="59" t="s">
        <v>36181</v>
      </c>
    </row>
    <row r="15383" customFormat="false" ht="15" hidden="false" customHeight="false" outlineLevel="0" collapsed="false">
      <c r="A15383" s="58" t="s">
        <v>36182</v>
      </c>
      <c r="B15383" s="59" t="s">
        <v>36183</v>
      </c>
    </row>
    <row r="15384" customFormat="false" ht="15" hidden="false" customHeight="false" outlineLevel="0" collapsed="false">
      <c r="A15384" s="58" t="s">
        <v>36184</v>
      </c>
      <c r="B15384" s="59" t="s">
        <v>36185</v>
      </c>
    </row>
    <row r="15385" customFormat="false" ht="15" hidden="false" customHeight="false" outlineLevel="0" collapsed="false">
      <c r="A15385" s="58" t="s">
        <v>36186</v>
      </c>
      <c r="B15385" s="59" t="s">
        <v>36187</v>
      </c>
    </row>
    <row r="15386" customFormat="false" ht="15" hidden="false" customHeight="false" outlineLevel="0" collapsed="false">
      <c r="A15386" s="58" t="s">
        <v>36188</v>
      </c>
      <c r="B15386" s="59" t="s">
        <v>36189</v>
      </c>
    </row>
    <row r="15387" customFormat="false" ht="15" hidden="false" customHeight="false" outlineLevel="0" collapsed="false">
      <c r="A15387" s="58" t="s">
        <v>36190</v>
      </c>
      <c r="B15387" s="59" t="s">
        <v>11446</v>
      </c>
    </row>
    <row r="15388" customFormat="false" ht="15" hidden="false" customHeight="false" outlineLevel="0" collapsed="false">
      <c r="A15388" s="58" t="s">
        <v>36191</v>
      </c>
      <c r="B15388" s="59" t="s">
        <v>24357</v>
      </c>
    </row>
    <row r="15389" customFormat="false" ht="15" hidden="false" customHeight="false" outlineLevel="0" collapsed="false">
      <c r="A15389" s="58" t="s">
        <v>36192</v>
      </c>
      <c r="B15389" s="59" t="s">
        <v>10278</v>
      </c>
    </row>
    <row r="15390" customFormat="false" ht="15" hidden="false" customHeight="false" outlineLevel="0" collapsed="false">
      <c r="A15390" s="58" t="s">
        <v>36193</v>
      </c>
      <c r="B15390" s="59" t="s">
        <v>36194</v>
      </c>
    </row>
    <row r="15391" customFormat="false" ht="15" hidden="false" customHeight="false" outlineLevel="0" collapsed="false">
      <c r="A15391" s="58" t="s">
        <v>36195</v>
      </c>
      <c r="B15391" s="59" t="s">
        <v>36196</v>
      </c>
    </row>
    <row r="15392" customFormat="false" ht="15" hidden="false" customHeight="false" outlineLevel="0" collapsed="false">
      <c r="A15392" s="58" t="s">
        <v>36197</v>
      </c>
      <c r="B15392" s="59" t="s">
        <v>36198</v>
      </c>
    </row>
    <row r="15393" customFormat="false" ht="15" hidden="false" customHeight="false" outlineLevel="0" collapsed="false">
      <c r="A15393" s="58" t="s">
        <v>36199</v>
      </c>
      <c r="B15393" s="59" t="s">
        <v>9440</v>
      </c>
    </row>
    <row r="15394" customFormat="false" ht="15" hidden="false" customHeight="false" outlineLevel="0" collapsed="false">
      <c r="A15394" s="58" t="s">
        <v>36200</v>
      </c>
      <c r="B15394" s="59" t="s">
        <v>11323</v>
      </c>
    </row>
    <row r="15395" customFormat="false" ht="15" hidden="false" customHeight="false" outlineLevel="0" collapsed="false">
      <c r="A15395" s="58" t="s">
        <v>36201</v>
      </c>
      <c r="B15395" s="59" t="s">
        <v>27445</v>
      </c>
    </row>
    <row r="15396" customFormat="false" ht="15" hidden="false" customHeight="false" outlineLevel="0" collapsed="false">
      <c r="A15396" s="58" t="s">
        <v>36202</v>
      </c>
      <c r="B15396" s="59" t="s">
        <v>9899</v>
      </c>
    </row>
    <row r="15397" customFormat="false" ht="15" hidden="false" customHeight="false" outlineLevel="0" collapsed="false">
      <c r="A15397" s="58" t="s">
        <v>36203</v>
      </c>
      <c r="B15397" s="59" t="s">
        <v>36204</v>
      </c>
    </row>
    <row r="15398" customFormat="false" ht="15" hidden="false" customHeight="false" outlineLevel="0" collapsed="false">
      <c r="A15398" s="58" t="s">
        <v>36205</v>
      </c>
      <c r="B15398" s="59" t="s">
        <v>9803</v>
      </c>
    </row>
    <row r="15399" customFormat="false" ht="15" hidden="false" customHeight="false" outlineLevel="0" collapsed="false">
      <c r="A15399" s="58" t="s">
        <v>36206</v>
      </c>
      <c r="B15399" s="59" t="s">
        <v>36207</v>
      </c>
    </row>
    <row r="15400" customFormat="false" ht="15" hidden="false" customHeight="false" outlineLevel="0" collapsed="false">
      <c r="A15400" s="58" t="s">
        <v>36208</v>
      </c>
      <c r="B15400" s="59" t="s">
        <v>11137</v>
      </c>
    </row>
    <row r="15401" customFormat="false" ht="15" hidden="false" customHeight="false" outlineLevel="0" collapsed="false">
      <c r="A15401" s="58" t="s">
        <v>36209</v>
      </c>
      <c r="B15401" s="59" t="s">
        <v>36210</v>
      </c>
    </row>
    <row r="15402" customFormat="false" ht="15" hidden="false" customHeight="false" outlineLevel="0" collapsed="false">
      <c r="A15402" s="58" t="s">
        <v>36211</v>
      </c>
      <c r="B15402" s="59" t="s">
        <v>19241</v>
      </c>
    </row>
    <row r="15403" customFormat="false" ht="15" hidden="false" customHeight="false" outlineLevel="0" collapsed="false">
      <c r="A15403" s="58" t="s">
        <v>36212</v>
      </c>
      <c r="B15403" s="59" t="s">
        <v>16900</v>
      </c>
    </row>
    <row r="15404" customFormat="false" ht="15" hidden="false" customHeight="false" outlineLevel="0" collapsed="false">
      <c r="A15404" s="58" t="s">
        <v>36213</v>
      </c>
      <c r="B15404" s="59" t="s">
        <v>36214</v>
      </c>
    </row>
    <row r="15405" customFormat="false" ht="15" hidden="false" customHeight="false" outlineLevel="0" collapsed="false">
      <c r="A15405" s="58" t="s">
        <v>36215</v>
      </c>
      <c r="B15405" s="59" t="s">
        <v>36216</v>
      </c>
    </row>
    <row r="15406" customFormat="false" ht="15" hidden="false" customHeight="false" outlineLevel="0" collapsed="false">
      <c r="A15406" s="58" t="s">
        <v>36217</v>
      </c>
      <c r="B15406" s="59" t="s">
        <v>10651</v>
      </c>
    </row>
    <row r="15407" customFormat="false" ht="15" hidden="false" customHeight="false" outlineLevel="0" collapsed="false">
      <c r="A15407" s="58" t="s">
        <v>36218</v>
      </c>
      <c r="B15407" s="59" t="s">
        <v>10754</v>
      </c>
    </row>
    <row r="15408" customFormat="false" ht="15" hidden="false" customHeight="false" outlineLevel="0" collapsed="false">
      <c r="A15408" s="58" t="s">
        <v>36219</v>
      </c>
      <c r="B15408" s="59" t="s">
        <v>13793</v>
      </c>
    </row>
    <row r="15409" customFormat="false" ht="15" hidden="false" customHeight="false" outlineLevel="0" collapsed="false">
      <c r="A15409" s="58" t="s">
        <v>36220</v>
      </c>
      <c r="B15409" s="59" t="s">
        <v>10660</v>
      </c>
    </row>
    <row r="15410" customFormat="false" ht="15" hidden="false" customHeight="false" outlineLevel="0" collapsed="false">
      <c r="A15410" s="58" t="s">
        <v>36221</v>
      </c>
      <c r="B15410" s="59" t="s">
        <v>36222</v>
      </c>
    </row>
    <row r="15411" customFormat="false" ht="15" hidden="false" customHeight="false" outlineLevel="0" collapsed="false">
      <c r="A15411" s="58" t="s">
        <v>36223</v>
      </c>
      <c r="B15411" s="59" t="s">
        <v>36224</v>
      </c>
    </row>
    <row r="15412" customFormat="false" ht="15" hidden="false" customHeight="false" outlineLevel="0" collapsed="false">
      <c r="A15412" s="58" t="s">
        <v>36225</v>
      </c>
      <c r="B15412" s="59" t="s">
        <v>36226</v>
      </c>
    </row>
    <row r="15413" customFormat="false" ht="15" hidden="false" customHeight="false" outlineLevel="0" collapsed="false">
      <c r="A15413" s="58" t="s">
        <v>36227</v>
      </c>
      <c r="B15413" s="59" t="s">
        <v>36228</v>
      </c>
    </row>
    <row r="15414" customFormat="false" ht="15" hidden="false" customHeight="false" outlineLevel="0" collapsed="false">
      <c r="A15414" s="58" t="s">
        <v>36229</v>
      </c>
      <c r="B15414" s="59" t="s">
        <v>36230</v>
      </c>
    </row>
    <row r="15415" customFormat="false" ht="15" hidden="false" customHeight="false" outlineLevel="0" collapsed="false">
      <c r="A15415" s="58" t="s">
        <v>36231</v>
      </c>
      <c r="B15415" s="59" t="s">
        <v>36232</v>
      </c>
    </row>
    <row r="15416" customFormat="false" ht="15" hidden="false" customHeight="false" outlineLevel="0" collapsed="false">
      <c r="A15416" s="58" t="s">
        <v>36233</v>
      </c>
      <c r="B15416" s="59" t="s">
        <v>35819</v>
      </c>
    </row>
    <row r="15417" customFormat="false" ht="15" hidden="false" customHeight="false" outlineLevel="0" collapsed="false">
      <c r="A15417" s="58" t="s">
        <v>36234</v>
      </c>
      <c r="B15417" s="59" t="s">
        <v>9642</v>
      </c>
    </row>
    <row r="15418" customFormat="false" ht="15" hidden="false" customHeight="false" outlineLevel="0" collapsed="false">
      <c r="A15418" s="58" t="s">
        <v>36235</v>
      </c>
      <c r="B15418" s="59" t="s">
        <v>28076</v>
      </c>
    </row>
    <row r="15419" customFormat="false" ht="15" hidden="false" customHeight="false" outlineLevel="0" collapsed="false">
      <c r="A15419" s="58" t="s">
        <v>36236</v>
      </c>
      <c r="B15419" s="59" t="s">
        <v>36237</v>
      </c>
    </row>
    <row r="15420" customFormat="false" ht="15" hidden="false" customHeight="false" outlineLevel="0" collapsed="false">
      <c r="A15420" s="58" t="s">
        <v>36238</v>
      </c>
      <c r="B15420" s="59" t="s">
        <v>13942</v>
      </c>
    </row>
    <row r="15421" customFormat="false" ht="15" hidden="false" customHeight="false" outlineLevel="0" collapsed="false">
      <c r="A15421" s="58" t="s">
        <v>36239</v>
      </c>
      <c r="B15421" s="59" t="s">
        <v>36240</v>
      </c>
    </row>
    <row r="15422" customFormat="false" ht="15" hidden="false" customHeight="false" outlineLevel="0" collapsed="false">
      <c r="A15422" s="58" t="s">
        <v>36241</v>
      </c>
      <c r="B15422" s="59" t="s">
        <v>36242</v>
      </c>
    </row>
    <row r="15423" customFormat="false" ht="15" hidden="false" customHeight="false" outlineLevel="0" collapsed="false">
      <c r="A15423" s="58" t="s">
        <v>36243</v>
      </c>
      <c r="B15423" s="59" t="s">
        <v>36244</v>
      </c>
    </row>
    <row r="15424" customFormat="false" ht="15" hidden="false" customHeight="false" outlineLevel="0" collapsed="false">
      <c r="A15424" s="58" t="s">
        <v>36245</v>
      </c>
      <c r="B15424" s="59" t="s">
        <v>9980</v>
      </c>
    </row>
    <row r="15425" customFormat="false" ht="15" hidden="false" customHeight="false" outlineLevel="0" collapsed="false">
      <c r="A15425" s="58" t="s">
        <v>36246</v>
      </c>
      <c r="B15425" s="59" t="s">
        <v>25335</v>
      </c>
    </row>
    <row r="15426" customFormat="false" ht="15" hidden="false" customHeight="false" outlineLevel="0" collapsed="false">
      <c r="A15426" s="58" t="s">
        <v>36247</v>
      </c>
      <c r="B15426" s="59" t="s">
        <v>9626</v>
      </c>
    </row>
    <row r="15427" customFormat="false" ht="15" hidden="false" customHeight="false" outlineLevel="0" collapsed="false">
      <c r="A15427" s="58" t="s">
        <v>36248</v>
      </c>
      <c r="B15427" s="59" t="s">
        <v>36249</v>
      </c>
    </row>
    <row r="15428" customFormat="false" ht="15" hidden="false" customHeight="false" outlineLevel="0" collapsed="false">
      <c r="A15428" s="58" t="s">
        <v>36250</v>
      </c>
      <c r="B15428" s="59" t="s">
        <v>11546</v>
      </c>
    </row>
    <row r="15429" customFormat="false" ht="15" hidden="false" customHeight="false" outlineLevel="0" collapsed="false">
      <c r="A15429" s="58" t="s">
        <v>36251</v>
      </c>
      <c r="B15429" s="59" t="s">
        <v>11548</v>
      </c>
    </row>
    <row r="15430" customFormat="false" ht="15" hidden="false" customHeight="false" outlineLevel="0" collapsed="false">
      <c r="A15430" s="58" t="s">
        <v>36252</v>
      </c>
      <c r="B15430" s="59" t="s">
        <v>9472</v>
      </c>
    </row>
    <row r="15431" customFormat="false" ht="15" hidden="false" customHeight="false" outlineLevel="0" collapsed="false">
      <c r="A15431" s="58" t="s">
        <v>36253</v>
      </c>
      <c r="B15431" s="59" t="s">
        <v>17966</v>
      </c>
    </row>
    <row r="15432" customFormat="false" ht="15" hidden="false" customHeight="false" outlineLevel="0" collapsed="false">
      <c r="A15432" s="58" t="s">
        <v>36254</v>
      </c>
      <c r="B15432" s="59" t="s">
        <v>10943</v>
      </c>
    </row>
    <row r="15433" customFormat="false" ht="15" hidden="false" customHeight="false" outlineLevel="0" collapsed="false">
      <c r="A15433" s="58" t="s">
        <v>36255</v>
      </c>
      <c r="B15433" s="59" t="s">
        <v>9649</v>
      </c>
    </row>
    <row r="15434" customFormat="false" ht="15" hidden="false" customHeight="false" outlineLevel="0" collapsed="false">
      <c r="A15434" s="58" t="s">
        <v>36256</v>
      </c>
      <c r="B15434" s="59" t="s">
        <v>24254</v>
      </c>
    </row>
    <row r="15435" customFormat="false" ht="15" hidden="false" customHeight="false" outlineLevel="0" collapsed="false">
      <c r="A15435" s="58" t="s">
        <v>36257</v>
      </c>
      <c r="B15435" s="59" t="s">
        <v>24256</v>
      </c>
    </row>
    <row r="15436" customFormat="false" ht="15" hidden="false" customHeight="false" outlineLevel="0" collapsed="false">
      <c r="A15436" s="58" t="s">
        <v>36258</v>
      </c>
      <c r="B15436" s="59" t="s">
        <v>36259</v>
      </c>
    </row>
    <row r="15437" customFormat="false" ht="15" hidden="false" customHeight="false" outlineLevel="0" collapsed="false">
      <c r="A15437" s="58" t="s">
        <v>36260</v>
      </c>
      <c r="B15437" s="59" t="s">
        <v>24312</v>
      </c>
    </row>
    <row r="15438" customFormat="false" ht="15" hidden="false" customHeight="false" outlineLevel="0" collapsed="false">
      <c r="A15438" s="58" t="s">
        <v>36261</v>
      </c>
      <c r="B15438" s="59" t="s">
        <v>36153</v>
      </c>
    </row>
    <row r="15439" customFormat="false" ht="15" hidden="false" customHeight="false" outlineLevel="0" collapsed="false">
      <c r="A15439" s="58" t="s">
        <v>36262</v>
      </c>
      <c r="B15439" s="59" t="s">
        <v>9638</v>
      </c>
    </row>
    <row r="15440" customFormat="false" ht="15" hidden="false" customHeight="false" outlineLevel="0" collapsed="false">
      <c r="A15440" s="58" t="s">
        <v>36263</v>
      </c>
      <c r="B15440" s="59" t="s">
        <v>9562</v>
      </c>
    </row>
    <row r="15441" customFormat="false" ht="15" hidden="false" customHeight="false" outlineLevel="0" collapsed="false">
      <c r="A15441" s="58" t="s">
        <v>36264</v>
      </c>
      <c r="B15441" s="59" t="s">
        <v>10047</v>
      </c>
    </row>
    <row r="15442" customFormat="false" ht="15" hidden="false" customHeight="false" outlineLevel="0" collapsed="false">
      <c r="A15442" s="58" t="s">
        <v>36265</v>
      </c>
      <c r="B15442" s="59" t="s">
        <v>11209</v>
      </c>
    </row>
    <row r="15443" customFormat="false" ht="15" hidden="false" customHeight="false" outlineLevel="0" collapsed="false">
      <c r="A15443" s="58" t="s">
        <v>36266</v>
      </c>
      <c r="B15443" s="59" t="s">
        <v>9640</v>
      </c>
    </row>
    <row r="15444" customFormat="false" ht="15" hidden="false" customHeight="false" outlineLevel="0" collapsed="false">
      <c r="A15444" s="58" t="s">
        <v>36267</v>
      </c>
      <c r="B15444" s="59" t="s">
        <v>9682</v>
      </c>
    </row>
    <row r="15445" customFormat="false" ht="15" hidden="false" customHeight="false" outlineLevel="0" collapsed="false">
      <c r="A15445" s="58" t="s">
        <v>36268</v>
      </c>
      <c r="B15445" s="59" t="s">
        <v>28265</v>
      </c>
    </row>
    <row r="15446" customFormat="false" ht="15" hidden="false" customHeight="false" outlineLevel="0" collapsed="false">
      <c r="A15446" s="58" t="s">
        <v>36269</v>
      </c>
      <c r="B15446" s="59" t="s">
        <v>11288</v>
      </c>
    </row>
    <row r="15447" customFormat="false" ht="15" hidden="false" customHeight="false" outlineLevel="0" collapsed="false">
      <c r="A15447" s="58" t="s">
        <v>36270</v>
      </c>
      <c r="B15447" s="59" t="s">
        <v>36271</v>
      </c>
    </row>
    <row r="15448" customFormat="false" ht="15" hidden="false" customHeight="false" outlineLevel="0" collapsed="false">
      <c r="A15448" s="58" t="s">
        <v>36272</v>
      </c>
      <c r="B15448" s="59" t="s">
        <v>9751</v>
      </c>
    </row>
    <row r="15449" customFormat="false" ht="15" hidden="false" customHeight="false" outlineLevel="0" collapsed="false">
      <c r="A15449" s="58" t="s">
        <v>36273</v>
      </c>
      <c r="B15449" s="59" t="s">
        <v>9753</v>
      </c>
    </row>
    <row r="15450" customFormat="false" ht="15" hidden="false" customHeight="false" outlineLevel="0" collapsed="false">
      <c r="A15450" s="58" t="s">
        <v>36274</v>
      </c>
      <c r="B15450" s="59" t="s">
        <v>9462</v>
      </c>
    </row>
    <row r="15451" customFormat="false" ht="15" hidden="false" customHeight="false" outlineLevel="0" collapsed="false">
      <c r="A15451" s="58" t="s">
        <v>36275</v>
      </c>
      <c r="B15451" s="59" t="s">
        <v>36276</v>
      </c>
    </row>
    <row r="15452" customFormat="false" ht="15" hidden="false" customHeight="false" outlineLevel="0" collapsed="false">
      <c r="A15452" s="58" t="s">
        <v>36277</v>
      </c>
      <c r="B15452" s="59" t="s">
        <v>36278</v>
      </c>
    </row>
    <row r="15453" customFormat="false" ht="15" hidden="false" customHeight="false" outlineLevel="0" collapsed="false">
      <c r="A15453" s="58" t="s">
        <v>36279</v>
      </c>
      <c r="B15453" s="59" t="s">
        <v>36280</v>
      </c>
    </row>
    <row r="15454" customFormat="false" ht="15" hidden="false" customHeight="false" outlineLevel="0" collapsed="false">
      <c r="A15454" s="58" t="s">
        <v>36281</v>
      </c>
      <c r="B15454" s="59" t="s">
        <v>36282</v>
      </c>
    </row>
    <row r="15455" customFormat="false" ht="15" hidden="false" customHeight="false" outlineLevel="0" collapsed="false">
      <c r="A15455" s="58" t="s">
        <v>36283</v>
      </c>
      <c r="B15455" s="59" t="s">
        <v>36284</v>
      </c>
    </row>
    <row r="15456" customFormat="false" ht="15" hidden="false" customHeight="false" outlineLevel="0" collapsed="false">
      <c r="A15456" s="58" t="s">
        <v>36285</v>
      </c>
      <c r="B15456" s="59" t="s">
        <v>36286</v>
      </c>
    </row>
    <row r="15457" customFormat="false" ht="15" hidden="false" customHeight="false" outlineLevel="0" collapsed="false">
      <c r="A15457" s="58" t="s">
        <v>36287</v>
      </c>
      <c r="B15457" s="59" t="s">
        <v>36288</v>
      </c>
    </row>
    <row r="15458" customFormat="false" ht="15" hidden="false" customHeight="false" outlineLevel="0" collapsed="false">
      <c r="A15458" s="58" t="s">
        <v>36289</v>
      </c>
      <c r="B15458" s="59" t="s">
        <v>36290</v>
      </c>
    </row>
    <row r="15459" customFormat="false" ht="15" hidden="false" customHeight="false" outlineLevel="0" collapsed="false">
      <c r="A15459" s="58" t="s">
        <v>36291</v>
      </c>
      <c r="B15459" s="59" t="s">
        <v>36292</v>
      </c>
    </row>
    <row r="15460" customFormat="false" ht="15" hidden="false" customHeight="false" outlineLevel="0" collapsed="false">
      <c r="A15460" s="58" t="s">
        <v>36293</v>
      </c>
      <c r="B15460" s="59" t="s">
        <v>36294</v>
      </c>
    </row>
    <row r="15461" customFormat="false" ht="15" hidden="false" customHeight="false" outlineLevel="0" collapsed="false">
      <c r="A15461" s="58" t="s">
        <v>36295</v>
      </c>
      <c r="B15461" s="59" t="s">
        <v>15585</v>
      </c>
    </row>
    <row r="15462" customFormat="false" ht="15" hidden="false" customHeight="false" outlineLevel="0" collapsed="false">
      <c r="A15462" s="58" t="s">
        <v>36296</v>
      </c>
      <c r="B15462" s="59" t="s">
        <v>36297</v>
      </c>
    </row>
    <row r="15463" customFormat="false" ht="15" hidden="false" customHeight="false" outlineLevel="0" collapsed="false">
      <c r="A15463" s="58" t="s">
        <v>36298</v>
      </c>
      <c r="B15463" s="59" t="s">
        <v>36299</v>
      </c>
    </row>
    <row r="15464" customFormat="false" ht="15" hidden="false" customHeight="false" outlineLevel="0" collapsed="false">
      <c r="A15464" s="58" t="s">
        <v>36300</v>
      </c>
      <c r="B15464" s="59" t="s">
        <v>36301</v>
      </c>
    </row>
    <row r="15465" customFormat="false" ht="15" hidden="false" customHeight="false" outlineLevel="0" collapsed="false">
      <c r="A15465" s="58" t="s">
        <v>36302</v>
      </c>
      <c r="B15465" s="59" t="s">
        <v>36303</v>
      </c>
    </row>
    <row r="15466" customFormat="false" ht="15" hidden="false" customHeight="false" outlineLevel="0" collapsed="false">
      <c r="A15466" s="58" t="s">
        <v>36304</v>
      </c>
      <c r="B15466" s="59" t="s">
        <v>14607</v>
      </c>
    </row>
    <row r="15467" customFormat="false" ht="15" hidden="false" customHeight="false" outlineLevel="0" collapsed="false">
      <c r="A15467" s="58" t="s">
        <v>36305</v>
      </c>
      <c r="B15467" s="59" t="s">
        <v>35479</v>
      </c>
    </row>
    <row r="15468" customFormat="false" ht="15" hidden="false" customHeight="false" outlineLevel="0" collapsed="false">
      <c r="A15468" s="58" t="s">
        <v>36306</v>
      </c>
      <c r="B15468" s="59" t="s">
        <v>36307</v>
      </c>
    </row>
    <row r="15469" customFormat="false" ht="15" hidden="false" customHeight="false" outlineLevel="0" collapsed="false">
      <c r="A15469" s="58" t="s">
        <v>36308</v>
      </c>
      <c r="B15469" s="59" t="s">
        <v>10312</v>
      </c>
    </row>
    <row r="15470" customFormat="false" ht="15" hidden="false" customHeight="false" outlineLevel="0" collapsed="false">
      <c r="A15470" s="58" t="s">
        <v>36309</v>
      </c>
      <c r="B15470" s="59" t="s">
        <v>36310</v>
      </c>
    </row>
    <row r="15471" customFormat="false" ht="15" hidden="false" customHeight="false" outlineLevel="0" collapsed="false">
      <c r="A15471" s="58" t="s">
        <v>36311</v>
      </c>
      <c r="B15471" s="59" t="s">
        <v>36312</v>
      </c>
    </row>
    <row r="15472" customFormat="false" ht="15" hidden="false" customHeight="false" outlineLevel="0" collapsed="false">
      <c r="A15472" s="58" t="s">
        <v>36313</v>
      </c>
      <c r="B15472" s="59" t="s">
        <v>27605</v>
      </c>
    </row>
    <row r="15473" customFormat="false" ht="15" hidden="false" customHeight="false" outlineLevel="0" collapsed="false">
      <c r="A15473" s="58" t="s">
        <v>36314</v>
      </c>
      <c r="B15473" s="59" t="s">
        <v>36315</v>
      </c>
    </row>
    <row r="15474" customFormat="false" ht="15" hidden="false" customHeight="false" outlineLevel="0" collapsed="false">
      <c r="A15474" s="58" t="s">
        <v>36316</v>
      </c>
      <c r="B15474" s="59" t="s">
        <v>31472</v>
      </c>
    </row>
    <row r="15475" customFormat="false" ht="15" hidden="false" customHeight="false" outlineLevel="0" collapsed="false">
      <c r="A15475" s="58" t="s">
        <v>36317</v>
      </c>
      <c r="B15475" s="59" t="s">
        <v>36318</v>
      </c>
    </row>
    <row r="15476" customFormat="false" ht="15" hidden="false" customHeight="false" outlineLevel="0" collapsed="false">
      <c r="A15476" s="58" t="s">
        <v>36319</v>
      </c>
      <c r="B15476" s="59" t="s">
        <v>34438</v>
      </c>
    </row>
    <row r="15477" customFormat="false" ht="15" hidden="false" customHeight="false" outlineLevel="0" collapsed="false">
      <c r="A15477" s="58" t="s">
        <v>36320</v>
      </c>
      <c r="B15477" s="59" t="s">
        <v>36321</v>
      </c>
    </row>
    <row r="15478" customFormat="false" ht="15" hidden="false" customHeight="false" outlineLevel="0" collapsed="false">
      <c r="A15478" s="58" t="s">
        <v>36322</v>
      </c>
      <c r="B15478" s="59" t="s">
        <v>36323</v>
      </c>
    </row>
    <row r="15479" customFormat="false" ht="15" hidden="false" customHeight="false" outlineLevel="0" collapsed="false">
      <c r="A15479" s="58" t="s">
        <v>36324</v>
      </c>
      <c r="B15479" s="59" t="s">
        <v>36325</v>
      </c>
    </row>
    <row r="15480" customFormat="false" ht="15" hidden="false" customHeight="false" outlineLevel="0" collapsed="false">
      <c r="A15480" s="58" t="s">
        <v>36326</v>
      </c>
      <c r="B15480" s="59" t="s">
        <v>36327</v>
      </c>
    </row>
    <row r="15481" customFormat="false" ht="15" hidden="false" customHeight="false" outlineLevel="0" collapsed="false">
      <c r="A15481" s="58" t="s">
        <v>36328</v>
      </c>
      <c r="B15481" s="59" t="s">
        <v>35160</v>
      </c>
    </row>
    <row r="15482" customFormat="false" ht="15" hidden="false" customHeight="false" outlineLevel="0" collapsed="false">
      <c r="A15482" s="58" t="s">
        <v>36329</v>
      </c>
      <c r="B15482" s="59" t="s">
        <v>21314</v>
      </c>
    </row>
    <row r="15483" customFormat="false" ht="15" hidden="false" customHeight="false" outlineLevel="0" collapsed="false">
      <c r="A15483" s="58" t="s">
        <v>36330</v>
      </c>
      <c r="B15483" s="59" t="s">
        <v>36100</v>
      </c>
    </row>
    <row r="15484" customFormat="false" ht="15" hidden="false" customHeight="false" outlineLevel="0" collapsed="false">
      <c r="A15484" s="58" t="s">
        <v>36331</v>
      </c>
      <c r="B15484" s="59" t="s">
        <v>21278</v>
      </c>
    </row>
    <row r="15485" customFormat="false" ht="15" hidden="false" customHeight="false" outlineLevel="0" collapsed="false">
      <c r="A15485" s="58" t="s">
        <v>36332</v>
      </c>
      <c r="B15485" s="59" t="s">
        <v>10949</v>
      </c>
    </row>
    <row r="15486" customFormat="false" ht="15" hidden="false" customHeight="false" outlineLevel="0" collapsed="false">
      <c r="A15486" s="58" t="s">
        <v>36333</v>
      </c>
      <c r="B15486" s="59" t="s">
        <v>9642</v>
      </c>
    </row>
    <row r="15487" customFormat="false" ht="15" hidden="false" customHeight="false" outlineLevel="0" collapsed="false">
      <c r="A15487" s="58" t="s">
        <v>36334</v>
      </c>
      <c r="B15487" s="59" t="s">
        <v>9472</v>
      </c>
    </row>
    <row r="15488" customFormat="false" ht="15" hidden="false" customHeight="false" outlineLevel="0" collapsed="false">
      <c r="A15488" s="58" t="s">
        <v>36335</v>
      </c>
      <c r="B15488" s="59" t="s">
        <v>36336</v>
      </c>
    </row>
    <row r="15489" customFormat="false" ht="15" hidden="false" customHeight="false" outlineLevel="0" collapsed="false">
      <c r="A15489" s="58" t="s">
        <v>36337</v>
      </c>
      <c r="B15489" s="59" t="s">
        <v>25335</v>
      </c>
    </row>
    <row r="15490" customFormat="false" ht="15" hidden="false" customHeight="false" outlineLevel="0" collapsed="false">
      <c r="A15490" s="58" t="s">
        <v>36338</v>
      </c>
      <c r="B15490" s="59" t="s">
        <v>34220</v>
      </c>
    </row>
    <row r="15491" customFormat="false" ht="15" hidden="false" customHeight="false" outlineLevel="0" collapsed="false">
      <c r="A15491" s="58" t="s">
        <v>36339</v>
      </c>
      <c r="B15491" s="59" t="s">
        <v>34879</v>
      </c>
    </row>
    <row r="15492" customFormat="false" ht="15" hidden="false" customHeight="false" outlineLevel="0" collapsed="false">
      <c r="A15492" s="58" t="s">
        <v>36340</v>
      </c>
      <c r="B15492" s="59" t="s">
        <v>36341</v>
      </c>
    </row>
    <row r="15493" customFormat="false" ht="15" hidden="false" customHeight="false" outlineLevel="0" collapsed="false">
      <c r="A15493" s="58" t="s">
        <v>36342</v>
      </c>
      <c r="B15493" s="59" t="s">
        <v>36343</v>
      </c>
    </row>
    <row r="15494" customFormat="false" ht="15" hidden="false" customHeight="false" outlineLevel="0" collapsed="false">
      <c r="A15494" s="58" t="s">
        <v>36344</v>
      </c>
      <c r="B15494" s="59" t="s">
        <v>36345</v>
      </c>
    </row>
    <row r="15495" customFormat="false" ht="15" hidden="false" customHeight="false" outlineLevel="0" collapsed="false">
      <c r="A15495" s="58" t="s">
        <v>36346</v>
      </c>
      <c r="B15495" s="59" t="s">
        <v>36347</v>
      </c>
    </row>
    <row r="15496" customFormat="false" ht="15" hidden="false" customHeight="false" outlineLevel="0" collapsed="false">
      <c r="A15496" s="58" t="s">
        <v>36348</v>
      </c>
      <c r="B15496" s="59" t="s">
        <v>36349</v>
      </c>
    </row>
    <row r="15497" customFormat="false" ht="15" hidden="false" customHeight="false" outlineLevel="0" collapsed="false">
      <c r="A15497" s="58" t="s">
        <v>36350</v>
      </c>
      <c r="B15497" s="59" t="s">
        <v>36351</v>
      </c>
    </row>
    <row r="15498" customFormat="false" ht="15" hidden="false" customHeight="false" outlineLevel="0" collapsed="false">
      <c r="A15498" s="58" t="s">
        <v>36352</v>
      </c>
      <c r="B15498" s="59" t="s">
        <v>36353</v>
      </c>
    </row>
    <row r="15499" customFormat="false" ht="15" hidden="false" customHeight="false" outlineLevel="0" collapsed="false">
      <c r="A15499" s="58" t="s">
        <v>36354</v>
      </c>
      <c r="B15499" s="59" t="s">
        <v>36355</v>
      </c>
    </row>
    <row r="15500" customFormat="false" ht="15" hidden="false" customHeight="false" outlineLevel="0" collapsed="false">
      <c r="A15500" s="58" t="s">
        <v>36356</v>
      </c>
      <c r="B15500" s="59" t="s">
        <v>35389</v>
      </c>
    </row>
    <row r="15501" customFormat="false" ht="15" hidden="false" customHeight="false" outlineLevel="0" collapsed="false">
      <c r="A15501" s="58" t="s">
        <v>36357</v>
      </c>
      <c r="B15501" s="59" t="s">
        <v>29020</v>
      </c>
    </row>
    <row r="15502" customFormat="false" ht="15" hidden="false" customHeight="false" outlineLevel="0" collapsed="false">
      <c r="A15502" s="58" t="s">
        <v>36358</v>
      </c>
      <c r="B15502" s="59" t="s">
        <v>36053</v>
      </c>
    </row>
    <row r="15503" customFormat="false" ht="15" hidden="false" customHeight="false" outlineLevel="0" collapsed="false">
      <c r="A15503" s="58" t="s">
        <v>36359</v>
      </c>
      <c r="B15503" s="59" t="s">
        <v>27127</v>
      </c>
    </row>
    <row r="15504" customFormat="false" ht="15" hidden="false" customHeight="false" outlineLevel="0" collapsed="false">
      <c r="A15504" s="58" t="s">
        <v>36360</v>
      </c>
      <c r="B15504" s="59" t="s">
        <v>28108</v>
      </c>
    </row>
    <row r="15505" customFormat="false" ht="15" hidden="false" customHeight="false" outlineLevel="0" collapsed="false">
      <c r="A15505" s="58" t="s">
        <v>36361</v>
      </c>
      <c r="B15505" s="59" t="s">
        <v>36362</v>
      </c>
    </row>
    <row r="15506" customFormat="false" ht="15" hidden="false" customHeight="false" outlineLevel="0" collapsed="false">
      <c r="A15506" s="58" t="s">
        <v>36363</v>
      </c>
      <c r="B15506" s="59" t="s">
        <v>28857</v>
      </c>
    </row>
    <row r="15507" customFormat="false" ht="15" hidden="false" customHeight="false" outlineLevel="0" collapsed="false">
      <c r="A15507" s="58" t="s">
        <v>36364</v>
      </c>
      <c r="B15507" s="59" t="s">
        <v>36365</v>
      </c>
    </row>
    <row r="15508" customFormat="false" ht="15" hidden="false" customHeight="false" outlineLevel="0" collapsed="false">
      <c r="A15508" s="58" t="s">
        <v>36366</v>
      </c>
      <c r="B15508" s="59" t="s">
        <v>11484</v>
      </c>
    </row>
    <row r="15509" customFormat="false" ht="15" hidden="false" customHeight="false" outlineLevel="0" collapsed="false">
      <c r="A15509" s="58" t="s">
        <v>36367</v>
      </c>
      <c r="B15509" s="59" t="s">
        <v>36368</v>
      </c>
    </row>
    <row r="15510" customFormat="false" ht="15" hidden="false" customHeight="false" outlineLevel="0" collapsed="false">
      <c r="A15510" s="58" t="s">
        <v>36369</v>
      </c>
      <c r="B15510" s="59" t="s">
        <v>36098</v>
      </c>
    </row>
    <row r="15511" customFormat="false" ht="15" hidden="false" customHeight="false" outlineLevel="0" collapsed="false">
      <c r="A15511" s="58" t="s">
        <v>36370</v>
      </c>
      <c r="B15511" s="59" t="s">
        <v>36371</v>
      </c>
    </row>
    <row r="15512" customFormat="false" ht="15" hidden="false" customHeight="false" outlineLevel="0" collapsed="false">
      <c r="A15512" s="58" t="s">
        <v>36372</v>
      </c>
      <c r="B15512" s="59" t="s">
        <v>10260</v>
      </c>
    </row>
    <row r="15513" customFormat="false" ht="15" hidden="false" customHeight="false" outlineLevel="0" collapsed="false">
      <c r="A15513" s="58" t="s">
        <v>36373</v>
      </c>
      <c r="B15513" s="59" t="s">
        <v>36374</v>
      </c>
    </row>
    <row r="15514" customFormat="false" ht="15" hidden="false" customHeight="false" outlineLevel="0" collapsed="false">
      <c r="A15514" s="58" t="s">
        <v>36375</v>
      </c>
      <c r="B15514" s="59" t="s">
        <v>36376</v>
      </c>
    </row>
    <row r="15515" customFormat="false" ht="15" hidden="false" customHeight="false" outlineLevel="0" collapsed="false">
      <c r="A15515" s="58" t="s">
        <v>36377</v>
      </c>
      <c r="B15515" s="59" t="s">
        <v>36378</v>
      </c>
    </row>
    <row r="15516" customFormat="false" ht="15" hidden="false" customHeight="false" outlineLevel="0" collapsed="false">
      <c r="A15516" s="58" t="s">
        <v>36379</v>
      </c>
      <c r="B15516" s="59" t="s">
        <v>25729</v>
      </c>
    </row>
    <row r="15517" customFormat="false" ht="15" hidden="false" customHeight="false" outlineLevel="0" collapsed="false">
      <c r="A15517" s="58" t="s">
        <v>36380</v>
      </c>
      <c r="B15517" s="59" t="s">
        <v>9404</v>
      </c>
    </row>
    <row r="15518" customFormat="false" ht="15" hidden="false" customHeight="false" outlineLevel="0" collapsed="false">
      <c r="A15518" s="58" t="s">
        <v>36381</v>
      </c>
      <c r="B15518" s="59" t="s">
        <v>36382</v>
      </c>
    </row>
    <row r="15519" customFormat="false" ht="15" hidden="false" customHeight="false" outlineLevel="0" collapsed="false">
      <c r="A15519" s="58" t="s">
        <v>36383</v>
      </c>
      <c r="B15519" s="59" t="s">
        <v>17136</v>
      </c>
    </row>
    <row r="15520" customFormat="false" ht="15" hidden="false" customHeight="false" outlineLevel="0" collapsed="false">
      <c r="A15520" s="58" t="s">
        <v>36384</v>
      </c>
      <c r="B15520" s="59" t="s">
        <v>9640</v>
      </c>
    </row>
    <row r="15521" customFormat="false" ht="15" hidden="false" customHeight="false" outlineLevel="0" collapsed="false">
      <c r="A15521" s="58" t="s">
        <v>36385</v>
      </c>
      <c r="B15521" s="59" t="s">
        <v>35570</v>
      </c>
    </row>
    <row r="15522" customFormat="false" ht="15" hidden="false" customHeight="false" outlineLevel="0" collapsed="false">
      <c r="A15522" s="58" t="s">
        <v>36386</v>
      </c>
      <c r="B15522" s="59" t="s">
        <v>9444</v>
      </c>
    </row>
    <row r="15523" customFormat="false" ht="15" hidden="false" customHeight="false" outlineLevel="0" collapsed="false">
      <c r="A15523" s="58" t="s">
        <v>36387</v>
      </c>
      <c r="B15523" s="59" t="s">
        <v>9446</v>
      </c>
    </row>
    <row r="15524" customFormat="false" ht="15" hidden="false" customHeight="false" outlineLevel="0" collapsed="false">
      <c r="A15524" s="58" t="s">
        <v>36388</v>
      </c>
      <c r="B15524" s="59" t="s">
        <v>36389</v>
      </c>
    </row>
    <row r="15525" customFormat="false" ht="15" hidden="false" customHeight="false" outlineLevel="0" collapsed="false">
      <c r="A15525" s="58" t="s">
        <v>36390</v>
      </c>
      <c r="B15525" s="59" t="s">
        <v>25742</v>
      </c>
    </row>
    <row r="15526" customFormat="false" ht="15" hidden="false" customHeight="false" outlineLevel="0" collapsed="false">
      <c r="A15526" s="58" t="s">
        <v>36391</v>
      </c>
      <c r="B15526" s="59" t="s">
        <v>11252</v>
      </c>
    </row>
    <row r="15527" customFormat="false" ht="15" hidden="false" customHeight="false" outlineLevel="0" collapsed="false">
      <c r="A15527" s="58" t="s">
        <v>36392</v>
      </c>
      <c r="B15527" s="59" t="s">
        <v>36393</v>
      </c>
    </row>
    <row r="15528" customFormat="false" ht="15" hidden="false" customHeight="false" outlineLevel="0" collapsed="false">
      <c r="A15528" s="58" t="s">
        <v>36394</v>
      </c>
      <c r="B15528" s="59" t="s">
        <v>9937</v>
      </c>
    </row>
    <row r="15529" customFormat="false" ht="15" hidden="false" customHeight="false" outlineLevel="0" collapsed="false">
      <c r="A15529" s="58" t="s">
        <v>36395</v>
      </c>
      <c r="B15529" s="59" t="s">
        <v>19925</v>
      </c>
    </row>
    <row r="15530" customFormat="false" ht="15" hidden="false" customHeight="false" outlineLevel="0" collapsed="false">
      <c r="A15530" s="58" t="s">
        <v>36396</v>
      </c>
      <c r="B15530" s="59" t="s">
        <v>9659</v>
      </c>
    </row>
    <row r="15531" customFormat="false" ht="15" hidden="false" customHeight="false" outlineLevel="0" collapsed="false">
      <c r="A15531" s="58" t="s">
        <v>36397</v>
      </c>
      <c r="B15531" s="59" t="s">
        <v>22956</v>
      </c>
    </row>
    <row r="15532" customFormat="false" ht="15" hidden="false" customHeight="false" outlineLevel="0" collapsed="false">
      <c r="A15532" s="58" t="s">
        <v>36398</v>
      </c>
      <c r="B15532" s="59" t="s">
        <v>9803</v>
      </c>
    </row>
    <row r="15533" customFormat="false" ht="15" hidden="false" customHeight="false" outlineLevel="0" collapsed="false">
      <c r="A15533" s="58" t="s">
        <v>36399</v>
      </c>
      <c r="B15533" s="59" t="s">
        <v>36400</v>
      </c>
    </row>
    <row r="15534" customFormat="false" ht="15" hidden="false" customHeight="false" outlineLevel="0" collapsed="false">
      <c r="A15534" s="58" t="s">
        <v>36401</v>
      </c>
      <c r="B15534" s="59" t="s">
        <v>28739</v>
      </c>
    </row>
    <row r="15535" customFormat="false" ht="15" hidden="false" customHeight="false" outlineLevel="0" collapsed="false">
      <c r="A15535" s="58" t="s">
        <v>36402</v>
      </c>
      <c r="B15535" s="59" t="s">
        <v>36403</v>
      </c>
    </row>
    <row r="15536" customFormat="false" ht="15" hidden="false" customHeight="false" outlineLevel="0" collapsed="false">
      <c r="A15536" s="58" t="s">
        <v>36404</v>
      </c>
      <c r="B15536" s="59" t="s">
        <v>36405</v>
      </c>
    </row>
    <row r="15537" customFormat="false" ht="15" hidden="false" customHeight="false" outlineLevel="0" collapsed="false">
      <c r="A15537" s="58" t="s">
        <v>36406</v>
      </c>
      <c r="B15537" s="59" t="s">
        <v>36407</v>
      </c>
    </row>
    <row r="15538" customFormat="false" ht="15" hidden="false" customHeight="false" outlineLevel="0" collapsed="false">
      <c r="A15538" s="58" t="s">
        <v>36408</v>
      </c>
      <c r="B15538" s="59" t="s">
        <v>36409</v>
      </c>
    </row>
    <row r="15539" customFormat="false" ht="15" hidden="false" customHeight="false" outlineLevel="0" collapsed="false">
      <c r="A15539" s="58" t="s">
        <v>36410</v>
      </c>
      <c r="B15539" s="59" t="s">
        <v>29001</v>
      </c>
    </row>
    <row r="15540" customFormat="false" ht="15" hidden="false" customHeight="false" outlineLevel="0" collapsed="false">
      <c r="A15540" s="58" t="s">
        <v>36411</v>
      </c>
      <c r="B15540" s="59" t="s">
        <v>36412</v>
      </c>
    </row>
    <row r="15541" customFormat="false" ht="15" hidden="false" customHeight="false" outlineLevel="0" collapsed="false">
      <c r="A15541" s="58" t="s">
        <v>36413</v>
      </c>
      <c r="B15541" s="59" t="s">
        <v>36414</v>
      </c>
    </row>
    <row r="15542" customFormat="false" ht="15" hidden="false" customHeight="false" outlineLevel="0" collapsed="false">
      <c r="A15542" s="58" t="s">
        <v>36415</v>
      </c>
      <c r="B15542" s="59" t="s">
        <v>10758</v>
      </c>
    </row>
    <row r="15543" customFormat="false" ht="15" hidden="false" customHeight="false" outlineLevel="0" collapsed="false">
      <c r="A15543" s="58" t="s">
        <v>36416</v>
      </c>
      <c r="B15543" s="59" t="s">
        <v>10760</v>
      </c>
    </row>
    <row r="15544" customFormat="false" ht="15" hidden="false" customHeight="false" outlineLevel="0" collapsed="false">
      <c r="A15544" s="58" t="s">
        <v>36417</v>
      </c>
      <c r="B15544" s="59" t="s">
        <v>36249</v>
      </c>
    </row>
    <row r="15545" customFormat="false" ht="15" hidden="false" customHeight="false" outlineLevel="0" collapsed="false">
      <c r="A15545" s="58" t="s">
        <v>36418</v>
      </c>
      <c r="B15545" s="59" t="s">
        <v>36419</v>
      </c>
    </row>
    <row r="15546" customFormat="false" ht="15" hidden="false" customHeight="false" outlineLevel="0" collapsed="false">
      <c r="A15546" s="58" t="s">
        <v>36420</v>
      </c>
      <c r="B15546" s="59" t="s">
        <v>36421</v>
      </c>
    </row>
    <row r="15547" customFormat="false" ht="15" hidden="false" customHeight="false" outlineLevel="0" collapsed="false">
      <c r="A15547" s="58" t="s">
        <v>36422</v>
      </c>
      <c r="B15547" s="59" t="s">
        <v>36423</v>
      </c>
    </row>
    <row r="15548" customFormat="false" ht="15" hidden="false" customHeight="false" outlineLevel="0" collapsed="false">
      <c r="A15548" s="58" t="s">
        <v>36424</v>
      </c>
      <c r="B15548" s="59" t="s">
        <v>27605</v>
      </c>
    </row>
    <row r="15549" customFormat="false" ht="15" hidden="false" customHeight="false" outlineLevel="0" collapsed="false">
      <c r="A15549" s="58" t="s">
        <v>36425</v>
      </c>
      <c r="B15549" s="59" t="s">
        <v>27608</v>
      </c>
    </row>
    <row r="15550" customFormat="false" ht="15" hidden="false" customHeight="false" outlineLevel="0" collapsed="false">
      <c r="A15550" s="58" t="s">
        <v>36426</v>
      </c>
      <c r="B15550" s="59" t="s">
        <v>10116</v>
      </c>
    </row>
    <row r="15551" customFormat="false" ht="15" hidden="false" customHeight="false" outlineLevel="0" collapsed="false">
      <c r="A15551" s="58" t="s">
        <v>36427</v>
      </c>
      <c r="B15551" s="59" t="s">
        <v>36428</v>
      </c>
    </row>
    <row r="15552" customFormat="false" ht="15" hidden="false" customHeight="false" outlineLevel="0" collapsed="false">
      <c r="A15552" s="58" t="s">
        <v>36429</v>
      </c>
      <c r="B15552" s="59" t="s">
        <v>36430</v>
      </c>
    </row>
    <row r="15553" customFormat="false" ht="15" hidden="false" customHeight="false" outlineLevel="0" collapsed="false">
      <c r="A15553" s="58" t="s">
        <v>36431</v>
      </c>
      <c r="B15553" s="59" t="s">
        <v>9560</v>
      </c>
    </row>
    <row r="15554" customFormat="false" ht="15" hidden="false" customHeight="false" outlineLevel="0" collapsed="false">
      <c r="A15554" s="58" t="s">
        <v>36432</v>
      </c>
      <c r="B15554" s="59" t="s">
        <v>36433</v>
      </c>
    </row>
    <row r="15555" customFormat="false" ht="15" hidden="false" customHeight="false" outlineLevel="0" collapsed="false">
      <c r="A15555" s="58" t="s">
        <v>36434</v>
      </c>
      <c r="B15555" s="59" t="s">
        <v>36435</v>
      </c>
    </row>
    <row r="15556" customFormat="false" ht="15" hidden="false" customHeight="false" outlineLevel="0" collapsed="false">
      <c r="A15556" s="58" t="s">
        <v>36436</v>
      </c>
      <c r="B15556" s="59" t="s">
        <v>36437</v>
      </c>
    </row>
    <row r="15557" customFormat="false" ht="15" hidden="false" customHeight="false" outlineLevel="0" collapsed="false">
      <c r="A15557" s="58" t="s">
        <v>36438</v>
      </c>
      <c r="B15557" s="59" t="s">
        <v>17968</v>
      </c>
    </row>
    <row r="15558" customFormat="false" ht="15" hidden="false" customHeight="false" outlineLevel="0" collapsed="false">
      <c r="A15558" s="58" t="s">
        <v>36439</v>
      </c>
      <c r="B15558" s="59" t="s">
        <v>36440</v>
      </c>
    </row>
    <row r="15559" customFormat="false" ht="15" hidden="false" customHeight="false" outlineLevel="0" collapsed="false">
      <c r="A15559" s="58" t="s">
        <v>36441</v>
      </c>
      <c r="B15559" s="59" t="s">
        <v>36442</v>
      </c>
    </row>
    <row r="15560" customFormat="false" ht="15" hidden="false" customHeight="false" outlineLevel="0" collapsed="false">
      <c r="A15560" s="58" t="s">
        <v>36443</v>
      </c>
      <c r="B15560" s="59" t="s">
        <v>36444</v>
      </c>
    </row>
    <row r="15561" customFormat="false" ht="15" hidden="false" customHeight="false" outlineLevel="0" collapsed="false">
      <c r="A15561" s="58" t="s">
        <v>36445</v>
      </c>
      <c r="B15561" s="59" t="s">
        <v>36446</v>
      </c>
    </row>
    <row r="15562" customFormat="false" ht="15" hidden="false" customHeight="false" outlineLevel="0" collapsed="false">
      <c r="A15562" s="58" t="s">
        <v>36447</v>
      </c>
      <c r="B15562" s="59" t="s">
        <v>36448</v>
      </c>
    </row>
    <row r="15563" customFormat="false" ht="15" hidden="false" customHeight="false" outlineLevel="0" collapsed="false">
      <c r="A15563" s="58" t="s">
        <v>36449</v>
      </c>
      <c r="B15563" s="59" t="s">
        <v>36450</v>
      </c>
    </row>
    <row r="15564" customFormat="false" ht="15" hidden="false" customHeight="false" outlineLevel="0" collapsed="false">
      <c r="A15564" s="58" t="s">
        <v>36451</v>
      </c>
      <c r="B15564" s="59" t="s">
        <v>36452</v>
      </c>
    </row>
    <row r="15565" customFormat="false" ht="15" hidden="false" customHeight="false" outlineLevel="0" collapsed="false">
      <c r="A15565" s="58" t="s">
        <v>36453</v>
      </c>
      <c r="B15565" s="59" t="s">
        <v>36454</v>
      </c>
    </row>
    <row r="15566" customFormat="false" ht="15" hidden="false" customHeight="false" outlineLevel="0" collapsed="false">
      <c r="A15566" s="58" t="s">
        <v>36455</v>
      </c>
      <c r="B15566" s="59" t="s">
        <v>9562</v>
      </c>
    </row>
    <row r="15567" customFormat="false" ht="15" hidden="false" customHeight="false" outlineLevel="0" collapsed="false">
      <c r="A15567" s="58" t="s">
        <v>36456</v>
      </c>
      <c r="B15567" s="59" t="s">
        <v>36457</v>
      </c>
    </row>
    <row r="15568" customFormat="false" ht="15" hidden="false" customHeight="false" outlineLevel="0" collapsed="false">
      <c r="A15568" s="58" t="s">
        <v>36458</v>
      </c>
      <c r="B15568" s="59" t="s">
        <v>11364</v>
      </c>
    </row>
    <row r="15569" customFormat="false" ht="15" hidden="false" customHeight="false" outlineLevel="0" collapsed="false">
      <c r="A15569" s="58" t="s">
        <v>36459</v>
      </c>
      <c r="B15569" s="59" t="s">
        <v>36460</v>
      </c>
    </row>
    <row r="15570" customFormat="false" ht="15" hidden="false" customHeight="false" outlineLevel="0" collapsed="false">
      <c r="A15570" s="58" t="s">
        <v>36461</v>
      </c>
      <c r="B15570" s="59" t="s">
        <v>36462</v>
      </c>
    </row>
    <row r="15571" customFormat="false" ht="15" hidden="false" customHeight="false" outlineLevel="0" collapsed="false">
      <c r="A15571" s="58" t="s">
        <v>36463</v>
      </c>
      <c r="B15571" s="59" t="s">
        <v>36464</v>
      </c>
    </row>
    <row r="15572" customFormat="false" ht="15" hidden="false" customHeight="false" outlineLevel="0" collapsed="false">
      <c r="A15572" s="58" t="s">
        <v>36465</v>
      </c>
      <c r="B15572" s="59" t="s">
        <v>11044</v>
      </c>
    </row>
    <row r="15573" customFormat="false" ht="15" hidden="false" customHeight="false" outlineLevel="0" collapsed="false">
      <c r="A15573" s="58" t="s">
        <v>36466</v>
      </c>
      <c r="B15573" s="59" t="s">
        <v>36467</v>
      </c>
    </row>
    <row r="15574" customFormat="false" ht="15" hidden="false" customHeight="false" outlineLevel="0" collapsed="false">
      <c r="A15574" s="58" t="s">
        <v>36468</v>
      </c>
      <c r="B15574" s="59" t="s">
        <v>36469</v>
      </c>
    </row>
    <row r="15575" customFormat="false" ht="15" hidden="false" customHeight="false" outlineLevel="0" collapsed="false">
      <c r="A15575" s="58" t="s">
        <v>36470</v>
      </c>
      <c r="B15575" s="59" t="s">
        <v>9438</v>
      </c>
    </row>
    <row r="15576" customFormat="false" ht="15" hidden="false" customHeight="false" outlineLevel="0" collapsed="false">
      <c r="A15576" s="58" t="s">
        <v>36471</v>
      </c>
      <c r="B15576" s="59" t="s">
        <v>10783</v>
      </c>
    </row>
    <row r="15577" customFormat="false" ht="15" hidden="false" customHeight="false" outlineLevel="0" collapsed="false">
      <c r="A15577" s="58" t="s">
        <v>36472</v>
      </c>
      <c r="B15577" s="59" t="s">
        <v>36473</v>
      </c>
    </row>
    <row r="15578" customFormat="false" ht="15" hidden="false" customHeight="false" outlineLevel="0" collapsed="false">
      <c r="A15578" s="58" t="s">
        <v>36474</v>
      </c>
      <c r="B15578" s="59" t="s">
        <v>36475</v>
      </c>
    </row>
    <row r="15579" customFormat="false" ht="15" hidden="false" customHeight="false" outlineLevel="0" collapsed="false">
      <c r="A15579" s="58" t="s">
        <v>36476</v>
      </c>
      <c r="B15579" s="59" t="s">
        <v>36477</v>
      </c>
    </row>
    <row r="15580" customFormat="false" ht="15" hidden="false" customHeight="false" outlineLevel="0" collapsed="false">
      <c r="A15580" s="58" t="s">
        <v>36478</v>
      </c>
      <c r="B15580" s="59" t="s">
        <v>36479</v>
      </c>
    </row>
    <row r="15581" customFormat="false" ht="15" hidden="false" customHeight="false" outlineLevel="0" collapsed="false">
      <c r="A15581" s="58" t="s">
        <v>36480</v>
      </c>
      <c r="B15581" s="59" t="s">
        <v>9348</v>
      </c>
    </row>
    <row r="15582" customFormat="false" ht="15" hidden="false" customHeight="false" outlineLevel="0" collapsed="false">
      <c r="A15582" s="58" t="s">
        <v>36481</v>
      </c>
      <c r="B15582" s="59" t="s">
        <v>28963</v>
      </c>
    </row>
    <row r="15583" customFormat="false" ht="15" hidden="false" customHeight="false" outlineLevel="0" collapsed="false">
      <c r="A15583" s="58" t="s">
        <v>36482</v>
      </c>
      <c r="B15583" s="59" t="s">
        <v>36483</v>
      </c>
    </row>
    <row r="15584" customFormat="false" ht="15" hidden="false" customHeight="false" outlineLevel="0" collapsed="false">
      <c r="A15584" s="58" t="s">
        <v>36484</v>
      </c>
      <c r="B15584" s="59" t="s">
        <v>9819</v>
      </c>
    </row>
    <row r="15585" customFormat="false" ht="15" hidden="false" customHeight="false" outlineLevel="0" collapsed="false">
      <c r="A15585" s="58" t="s">
        <v>36485</v>
      </c>
      <c r="B15585" s="59" t="s">
        <v>36112</v>
      </c>
    </row>
    <row r="15586" customFormat="false" ht="15" hidden="false" customHeight="false" outlineLevel="0" collapsed="false">
      <c r="A15586" s="58" t="s">
        <v>36486</v>
      </c>
      <c r="B15586" s="59" t="s">
        <v>9630</v>
      </c>
    </row>
    <row r="15587" customFormat="false" ht="15" hidden="false" customHeight="false" outlineLevel="0" collapsed="false">
      <c r="A15587" s="58" t="s">
        <v>36487</v>
      </c>
      <c r="B15587" s="59" t="s">
        <v>36488</v>
      </c>
    </row>
    <row r="15588" customFormat="false" ht="15" hidden="false" customHeight="false" outlineLevel="0" collapsed="false">
      <c r="A15588" s="58" t="s">
        <v>36489</v>
      </c>
      <c r="B15588" s="59" t="s">
        <v>36490</v>
      </c>
    </row>
    <row r="15589" customFormat="false" ht="15" hidden="false" customHeight="false" outlineLevel="0" collapsed="false">
      <c r="A15589" s="58" t="s">
        <v>36491</v>
      </c>
      <c r="B15589" s="59" t="s">
        <v>9651</v>
      </c>
    </row>
    <row r="15590" customFormat="false" ht="15" hidden="false" customHeight="false" outlineLevel="0" collapsed="false">
      <c r="A15590" s="58" t="s">
        <v>36492</v>
      </c>
      <c r="B15590" s="59" t="s">
        <v>10481</v>
      </c>
    </row>
    <row r="15591" customFormat="false" ht="15" hidden="false" customHeight="false" outlineLevel="0" collapsed="false">
      <c r="A15591" s="58" t="s">
        <v>36493</v>
      </c>
      <c r="B15591" s="59" t="s">
        <v>36494</v>
      </c>
    </row>
    <row r="15592" customFormat="false" ht="15" hidden="false" customHeight="false" outlineLevel="0" collapsed="false">
      <c r="A15592" s="58" t="s">
        <v>36495</v>
      </c>
      <c r="B15592" s="59" t="s">
        <v>16132</v>
      </c>
    </row>
    <row r="15593" customFormat="false" ht="15" hidden="false" customHeight="false" outlineLevel="0" collapsed="false">
      <c r="A15593" s="58" t="s">
        <v>36496</v>
      </c>
      <c r="B15593" s="59" t="s">
        <v>10963</v>
      </c>
    </row>
    <row r="15594" customFormat="false" ht="15" hidden="false" customHeight="false" outlineLevel="0" collapsed="false">
      <c r="A15594" s="58" t="s">
        <v>36497</v>
      </c>
      <c r="B15594" s="59" t="s">
        <v>36307</v>
      </c>
    </row>
    <row r="15595" customFormat="false" ht="15" hidden="false" customHeight="false" outlineLevel="0" collapsed="false">
      <c r="A15595" s="58" t="s">
        <v>36498</v>
      </c>
      <c r="B15595" s="59" t="s">
        <v>36499</v>
      </c>
    </row>
    <row r="15596" customFormat="false" ht="15" hidden="false" customHeight="false" outlineLevel="0" collapsed="false">
      <c r="A15596" s="58" t="s">
        <v>36500</v>
      </c>
      <c r="B15596" s="59" t="s">
        <v>36501</v>
      </c>
    </row>
    <row r="15597" customFormat="false" ht="15" hidden="false" customHeight="false" outlineLevel="0" collapsed="false">
      <c r="A15597" s="58" t="s">
        <v>36502</v>
      </c>
      <c r="B15597" s="59" t="s">
        <v>36503</v>
      </c>
    </row>
    <row r="15598" customFormat="false" ht="15" hidden="false" customHeight="false" outlineLevel="0" collapsed="false">
      <c r="A15598" s="58" t="s">
        <v>36504</v>
      </c>
      <c r="B15598" s="59" t="s">
        <v>36505</v>
      </c>
    </row>
    <row r="15599" customFormat="false" ht="15" hidden="false" customHeight="false" outlineLevel="0" collapsed="false">
      <c r="A15599" s="58" t="s">
        <v>36506</v>
      </c>
      <c r="B15599" s="59" t="s">
        <v>10312</v>
      </c>
    </row>
    <row r="15600" customFormat="false" ht="15" hidden="false" customHeight="false" outlineLevel="0" collapsed="false">
      <c r="A15600" s="58" t="s">
        <v>36507</v>
      </c>
      <c r="B15600" s="59" t="s">
        <v>36508</v>
      </c>
    </row>
    <row r="15601" customFormat="false" ht="15" hidden="false" customHeight="false" outlineLevel="0" collapsed="false">
      <c r="A15601" s="58" t="s">
        <v>36509</v>
      </c>
      <c r="B15601" s="59" t="s">
        <v>36510</v>
      </c>
    </row>
    <row r="15602" customFormat="false" ht="15" hidden="false" customHeight="false" outlineLevel="0" collapsed="false">
      <c r="A15602" s="58" t="s">
        <v>36511</v>
      </c>
      <c r="B15602" s="59" t="s">
        <v>9562</v>
      </c>
    </row>
    <row r="15603" customFormat="false" ht="15" hidden="false" customHeight="false" outlineLevel="0" collapsed="false">
      <c r="A15603" s="58" t="s">
        <v>36512</v>
      </c>
      <c r="B15603" s="59" t="s">
        <v>36513</v>
      </c>
    </row>
    <row r="15604" customFormat="false" ht="15" hidden="false" customHeight="false" outlineLevel="0" collapsed="false">
      <c r="A15604" s="58" t="s">
        <v>36514</v>
      </c>
      <c r="B15604" s="59" t="s">
        <v>36515</v>
      </c>
    </row>
    <row r="15605" customFormat="false" ht="15" hidden="false" customHeight="false" outlineLevel="0" collapsed="false">
      <c r="A15605" s="58" t="s">
        <v>36516</v>
      </c>
      <c r="B15605" s="59" t="s">
        <v>36517</v>
      </c>
    </row>
    <row r="15606" customFormat="false" ht="15" hidden="false" customHeight="false" outlineLevel="0" collapsed="false">
      <c r="A15606" s="58" t="s">
        <v>36518</v>
      </c>
      <c r="B15606" s="59" t="s">
        <v>10988</v>
      </c>
    </row>
    <row r="15607" customFormat="false" ht="15" hidden="false" customHeight="false" outlineLevel="0" collapsed="false">
      <c r="A15607" s="58" t="s">
        <v>36519</v>
      </c>
      <c r="B15607" s="59" t="s">
        <v>10990</v>
      </c>
    </row>
    <row r="15608" customFormat="false" ht="15" hidden="false" customHeight="false" outlineLevel="0" collapsed="false">
      <c r="A15608" s="58" t="s">
        <v>36520</v>
      </c>
      <c r="B15608" s="59" t="s">
        <v>9730</v>
      </c>
    </row>
    <row r="15609" customFormat="false" ht="15" hidden="false" customHeight="false" outlineLevel="0" collapsed="false">
      <c r="A15609" s="58" t="s">
        <v>36521</v>
      </c>
      <c r="B15609" s="59" t="s">
        <v>10411</v>
      </c>
    </row>
    <row r="15610" customFormat="false" ht="15" hidden="false" customHeight="false" outlineLevel="0" collapsed="false">
      <c r="A15610" s="58" t="s">
        <v>36522</v>
      </c>
      <c r="B15610" s="59" t="s">
        <v>36523</v>
      </c>
    </row>
    <row r="15611" customFormat="false" ht="15" hidden="false" customHeight="false" outlineLevel="0" collapsed="false">
      <c r="A15611" s="58" t="s">
        <v>36524</v>
      </c>
      <c r="B15611" s="59" t="s">
        <v>36525</v>
      </c>
    </row>
    <row r="15612" customFormat="false" ht="15" hidden="false" customHeight="false" outlineLevel="0" collapsed="false">
      <c r="A15612" s="58" t="s">
        <v>36526</v>
      </c>
      <c r="B15612" s="59" t="s">
        <v>36527</v>
      </c>
    </row>
    <row r="15613" customFormat="false" ht="15" hidden="false" customHeight="false" outlineLevel="0" collapsed="false">
      <c r="A15613" s="58" t="s">
        <v>36528</v>
      </c>
      <c r="B15613" s="59" t="s">
        <v>36529</v>
      </c>
    </row>
    <row r="15614" customFormat="false" ht="15" hidden="false" customHeight="false" outlineLevel="0" collapsed="false">
      <c r="A15614" s="58" t="s">
        <v>36530</v>
      </c>
      <c r="B15614" s="59" t="s">
        <v>36531</v>
      </c>
    </row>
    <row r="15615" customFormat="false" ht="15" hidden="false" customHeight="false" outlineLevel="0" collapsed="false">
      <c r="A15615" s="58" t="s">
        <v>36532</v>
      </c>
      <c r="B15615" s="59" t="s">
        <v>36533</v>
      </c>
    </row>
    <row r="15616" customFormat="false" ht="15" hidden="false" customHeight="false" outlineLevel="0" collapsed="false">
      <c r="A15616" s="58" t="s">
        <v>36534</v>
      </c>
      <c r="B15616" s="59" t="s">
        <v>36535</v>
      </c>
    </row>
    <row r="15617" customFormat="false" ht="15" hidden="false" customHeight="false" outlineLevel="0" collapsed="false">
      <c r="A15617" s="58" t="s">
        <v>36536</v>
      </c>
      <c r="B15617" s="59" t="s">
        <v>36537</v>
      </c>
    </row>
    <row r="15618" customFormat="false" ht="15" hidden="false" customHeight="false" outlineLevel="0" collapsed="false">
      <c r="A15618" s="58" t="s">
        <v>36538</v>
      </c>
      <c r="B15618" s="59" t="s">
        <v>36539</v>
      </c>
    </row>
    <row r="15619" customFormat="false" ht="15" hidden="false" customHeight="false" outlineLevel="0" collapsed="false">
      <c r="A15619" s="58" t="s">
        <v>36540</v>
      </c>
      <c r="B15619" s="59" t="s">
        <v>36541</v>
      </c>
    </row>
    <row r="15620" customFormat="false" ht="15" hidden="false" customHeight="false" outlineLevel="0" collapsed="false">
      <c r="A15620" s="58" t="s">
        <v>36542</v>
      </c>
      <c r="B15620" s="59" t="s">
        <v>36543</v>
      </c>
    </row>
    <row r="15621" customFormat="false" ht="15" hidden="false" customHeight="false" outlineLevel="0" collapsed="false">
      <c r="A15621" s="58" t="s">
        <v>36544</v>
      </c>
      <c r="B15621" s="59" t="s">
        <v>36545</v>
      </c>
    </row>
    <row r="15622" customFormat="false" ht="15" hidden="false" customHeight="false" outlineLevel="0" collapsed="false">
      <c r="A15622" s="58" t="s">
        <v>36546</v>
      </c>
      <c r="B15622" s="59" t="s">
        <v>36547</v>
      </c>
    </row>
    <row r="15623" customFormat="false" ht="15" hidden="false" customHeight="false" outlineLevel="0" collapsed="false">
      <c r="A15623" s="58" t="s">
        <v>36548</v>
      </c>
      <c r="B15623" s="59" t="s">
        <v>36549</v>
      </c>
    </row>
    <row r="15624" customFormat="false" ht="15" hidden="false" customHeight="false" outlineLevel="0" collapsed="false">
      <c r="A15624" s="58" t="s">
        <v>36550</v>
      </c>
      <c r="B15624" s="59" t="s">
        <v>36551</v>
      </c>
    </row>
    <row r="15625" customFormat="false" ht="15" hidden="false" customHeight="false" outlineLevel="0" collapsed="false">
      <c r="A15625" s="58" t="s">
        <v>36552</v>
      </c>
      <c r="B15625" s="59" t="s">
        <v>36553</v>
      </c>
    </row>
    <row r="15626" customFormat="false" ht="15" hidden="false" customHeight="false" outlineLevel="0" collapsed="false">
      <c r="A15626" s="58" t="s">
        <v>36554</v>
      </c>
      <c r="B15626" s="59" t="s">
        <v>36555</v>
      </c>
    </row>
    <row r="15627" customFormat="false" ht="15" hidden="false" customHeight="false" outlineLevel="0" collapsed="false">
      <c r="A15627" s="58" t="s">
        <v>36556</v>
      </c>
      <c r="B15627" s="59" t="s">
        <v>36557</v>
      </c>
    </row>
    <row r="15628" customFormat="false" ht="15" hidden="false" customHeight="false" outlineLevel="0" collapsed="false">
      <c r="A15628" s="58" t="s">
        <v>36558</v>
      </c>
      <c r="B15628" s="59" t="s">
        <v>36559</v>
      </c>
    </row>
    <row r="15629" customFormat="false" ht="15" hidden="false" customHeight="false" outlineLevel="0" collapsed="false">
      <c r="A15629" s="58" t="s">
        <v>36560</v>
      </c>
      <c r="B15629" s="59" t="s">
        <v>36561</v>
      </c>
    </row>
    <row r="15630" customFormat="false" ht="15" hidden="false" customHeight="false" outlineLevel="0" collapsed="false">
      <c r="A15630" s="58" t="s">
        <v>36562</v>
      </c>
      <c r="B15630" s="59" t="s">
        <v>10953</v>
      </c>
    </row>
    <row r="15631" customFormat="false" ht="15" hidden="false" customHeight="false" outlineLevel="0" collapsed="false">
      <c r="A15631" s="58" t="s">
        <v>36563</v>
      </c>
      <c r="B15631" s="59" t="s">
        <v>36564</v>
      </c>
    </row>
    <row r="15632" customFormat="false" ht="15" hidden="false" customHeight="false" outlineLevel="0" collapsed="false">
      <c r="A15632" s="58" t="s">
        <v>36565</v>
      </c>
      <c r="B15632" s="59" t="s">
        <v>36566</v>
      </c>
    </row>
    <row r="15633" customFormat="false" ht="15" hidden="false" customHeight="false" outlineLevel="0" collapsed="false">
      <c r="A15633" s="58" t="s">
        <v>36567</v>
      </c>
      <c r="B15633" s="59" t="s">
        <v>36568</v>
      </c>
    </row>
    <row r="15634" customFormat="false" ht="15" hidden="false" customHeight="false" outlineLevel="0" collapsed="false">
      <c r="A15634" s="58" t="s">
        <v>36569</v>
      </c>
      <c r="B15634" s="59" t="s">
        <v>36570</v>
      </c>
    </row>
    <row r="15635" customFormat="false" ht="15" hidden="false" customHeight="false" outlineLevel="0" collapsed="false">
      <c r="A15635" s="58" t="s">
        <v>36571</v>
      </c>
      <c r="B15635" s="59" t="s">
        <v>10990</v>
      </c>
    </row>
    <row r="15636" customFormat="false" ht="15" hidden="false" customHeight="false" outlineLevel="0" collapsed="false">
      <c r="A15636" s="58" t="s">
        <v>36572</v>
      </c>
      <c r="B15636" s="59" t="s">
        <v>36573</v>
      </c>
    </row>
    <row r="15637" customFormat="false" ht="15" hidden="false" customHeight="false" outlineLevel="0" collapsed="false">
      <c r="A15637" s="58" t="s">
        <v>36574</v>
      </c>
      <c r="B15637" s="59" t="s">
        <v>36575</v>
      </c>
    </row>
    <row r="15638" customFormat="false" ht="15" hidden="false" customHeight="false" outlineLevel="0" collapsed="false">
      <c r="A15638" s="58" t="s">
        <v>36576</v>
      </c>
      <c r="B15638" s="59" t="s">
        <v>15745</v>
      </c>
    </row>
    <row r="15639" customFormat="false" ht="15" hidden="false" customHeight="false" outlineLevel="0" collapsed="false">
      <c r="A15639" s="58" t="s">
        <v>36577</v>
      </c>
      <c r="B15639" s="59" t="s">
        <v>36578</v>
      </c>
    </row>
    <row r="15640" customFormat="false" ht="15" hidden="false" customHeight="false" outlineLevel="0" collapsed="false">
      <c r="A15640" s="58" t="s">
        <v>36579</v>
      </c>
      <c r="B15640" s="59" t="s">
        <v>36580</v>
      </c>
    </row>
    <row r="15641" customFormat="false" ht="15" hidden="false" customHeight="false" outlineLevel="0" collapsed="false">
      <c r="A15641" s="58" t="s">
        <v>36581</v>
      </c>
      <c r="B15641" s="59" t="s">
        <v>28749</v>
      </c>
    </row>
    <row r="15642" customFormat="false" ht="15" hidden="false" customHeight="false" outlineLevel="0" collapsed="false">
      <c r="A15642" s="58" t="s">
        <v>36582</v>
      </c>
      <c r="B15642" s="59" t="s">
        <v>9819</v>
      </c>
    </row>
    <row r="15643" customFormat="false" ht="15" hidden="false" customHeight="false" outlineLevel="0" collapsed="false">
      <c r="A15643" s="58" t="s">
        <v>36583</v>
      </c>
      <c r="B15643" s="59" t="s">
        <v>36584</v>
      </c>
    </row>
    <row r="15644" customFormat="false" ht="15" hidden="false" customHeight="false" outlineLevel="0" collapsed="false">
      <c r="A15644" s="58" t="s">
        <v>36585</v>
      </c>
      <c r="B15644" s="59" t="s">
        <v>36586</v>
      </c>
    </row>
    <row r="15645" customFormat="false" ht="15" hidden="false" customHeight="false" outlineLevel="0" collapsed="false">
      <c r="A15645" s="58" t="s">
        <v>36587</v>
      </c>
      <c r="B15645" s="59" t="s">
        <v>36588</v>
      </c>
    </row>
    <row r="15646" customFormat="false" ht="15" hidden="false" customHeight="false" outlineLevel="0" collapsed="false">
      <c r="A15646" s="58" t="s">
        <v>36589</v>
      </c>
      <c r="B15646" s="59" t="s">
        <v>36590</v>
      </c>
    </row>
    <row r="15647" customFormat="false" ht="15" hidden="false" customHeight="false" outlineLevel="0" collapsed="false">
      <c r="A15647" s="58" t="s">
        <v>36591</v>
      </c>
      <c r="B15647" s="59" t="s">
        <v>11158</v>
      </c>
    </row>
    <row r="15648" customFormat="false" ht="15" hidden="false" customHeight="false" outlineLevel="0" collapsed="false">
      <c r="A15648" s="58" t="s">
        <v>36592</v>
      </c>
      <c r="B15648" s="59" t="s">
        <v>11160</v>
      </c>
    </row>
    <row r="15649" customFormat="false" ht="15" hidden="false" customHeight="false" outlineLevel="0" collapsed="false">
      <c r="A15649" s="58" t="s">
        <v>36593</v>
      </c>
      <c r="B15649" s="59" t="s">
        <v>19266</v>
      </c>
    </row>
    <row r="15650" customFormat="false" ht="15" hidden="false" customHeight="false" outlineLevel="0" collapsed="false">
      <c r="A15650" s="58" t="s">
        <v>36594</v>
      </c>
      <c r="B15650" s="59" t="s">
        <v>9578</v>
      </c>
    </row>
    <row r="15651" customFormat="false" ht="15" hidden="false" customHeight="false" outlineLevel="0" collapsed="false">
      <c r="A15651" s="58" t="s">
        <v>36595</v>
      </c>
      <c r="B15651" s="59" t="s">
        <v>36596</v>
      </c>
    </row>
    <row r="15652" customFormat="false" ht="15" hidden="false" customHeight="false" outlineLevel="0" collapsed="false">
      <c r="A15652" s="58" t="s">
        <v>36597</v>
      </c>
      <c r="B15652" s="59" t="s">
        <v>36561</v>
      </c>
    </row>
    <row r="15653" customFormat="false" ht="15" hidden="false" customHeight="false" outlineLevel="0" collapsed="false">
      <c r="A15653" s="58" t="s">
        <v>36598</v>
      </c>
      <c r="B15653" s="59" t="s">
        <v>36599</v>
      </c>
    </row>
    <row r="15654" customFormat="false" ht="15" hidden="false" customHeight="false" outlineLevel="0" collapsed="false">
      <c r="A15654" s="58" t="s">
        <v>36600</v>
      </c>
      <c r="B15654" s="59" t="s">
        <v>28278</v>
      </c>
    </row>
    <row r="15655" customFormat="false" ht="15" hidden="false" customHeight="false" outlineLevel="0" collapsed="false">
      <c r="A15655" s="58" t="s">
        <v>36601</v>
      </c>
      <c r="B15655" s="59" t="s">
        <v>36602</v>
      </c>
    </row>
    <row r="15656" customFormat="false" ht="15" hidden="false" customHeight="false" outlineLevel="0" collapsed="false">
      <c r="A15656" s="58" t="s">
        <v>36603</v>
      </c>
      <c r="B15656" s="59" t="s">
        <v>36604</v>
      </c>
    </row>
    <row r="15657" customFormat="false" ht="15" hidden="false" customHeight="false" outlineLevel="0" collapsed="false">
      <c r="A15657" s="58" t="s">
        <v>36605</v>
      </c>
      <c r="B15657" s="59" t="s">
        <v>36089</v>
      </c>
    </row>
    <row r="15658" customFormat="false" ht="15" hidden="false" customHeight="false" outlineLevel="0" collapsed="false">
      <c r="A15658" s="58" t="s">
        <v>36606</v>
      </c>
      <c r="B15658" s="59" t="s">
        <v>36607</v>
      </c>
    </row>
    <row r="15659" customFormat="false" ht="15" hidden="false" customHeight="false" outlineLevel="0" collapsed="false">
      <c r="A15659" s="58" t="s">
        <v>36608</v>
      </c>
      <c r="B15659" s="59" t="s">
        <v>28339</v>
      </c>
    </row>
    <row r="15660" customFormat="false" ht="15" hidden="false" customHeight="false" outlineLevel="0" collapsed="false">
      <c r="A15660" s="58" t="s">
        <v>36609</v>
      </c>
      <c r="B15660" s="59" t="s">
        <v>28341</v>
      </c>
    </row>
    <row r="15661" customFormat="false" ht="15" hidden="false" customHeight="false" outlineLevel="0" collapsed="false">
      <c r="A15661" s="58" t="s">
        <v>36610</v>
      </c>
      <c r="B15661" s="59" t="s">
        <v>9412</v>
      </c>
    </row>
    <row r="15662" customFormat="false" ht="15" hidden="false" customHeight="false" outlineLevel="0" collapsed="false">
      <c r="A15662" s="58" t="s">
        <v>36611</v>
      </c>
      <c r="B15662" s="59" t="s">
        <v>36612</v>
      </c>
    </row>
    <row r="15663" customFormat="false" ht="15" hidden="false" customHeight="false" outlineLevel="0" collapsed="false">
      <c r="A15663" s="58" t="s">
        <v>36613</v>
      </c>
      <c r="B15663" s="59" t="s">
        <v>36614</v>
      </c>
    </row>
    <row r="15664" customFormat="false" ht="15" hidden="false" customHeight="false" outlineLevel="0" collapsed="false">
      <c r="A15664" s="58" t="s">
        <v>36615</v>
      </c>
      <c r="B15664" s="59" t="s">
        <v>36508</v>
      </c>
    </row>
    <row r="15665" customFormat="false" ht="15" hidden="false" customHeight="false" outlineLevel="0" collapsed="false">
      <c r="A15665" s="58" t="s">
        <v>36616</v>
      </c>
      <c r="B15665" s="59" t="s">
        <v>9560</v>
      </c>
    </row>
    <row r="15666" customFormat="false" ht="15" hidden="false" customHeight="false" outlineLevel="0" collapsed="false">
      <c r="A15666" s="58" t="s">
        <v>36617</v>
      </c>
      <c r="B15666" s="59" t="s">
        <v>36618</v>
      </c>
    </row>
    <row r="15667" customFormat="false" ht="15" hidden="false" customHeight="false" outlineLevel="0" collapsed="false">
      <c r="A15667" s="58" t="s">
        <v>36619</v>
      </c>
      <c r="B15667" s="59" t="s">
        <v>36620</v>
      </c>
    </row>
    <row r="15668" customFormat="false" ht="15" hidden="false" customHeight="false" outlineLevel="0" collapsed="false">
      <c r="A15668" s="58" t="s">
        <v>36621</v>
      </c>
      <c r="B15668" s="59" t="s">
        <v>36622</v>
      </c>
    </row>
    <row r="15669" customFormat="false" ht="15" hidden="false" customHeight="false" outlineLevel="0" collapsed="false">
      <c r="A15669" s="58" t="s">
        <v>36623</v>
      </c>
      <c r="B15669" s="59" t="s">
        <v>36624</v>
      </c>
    </row>
    <row r="15670" customFormat="false" ht="15" hidden="false" customHeight="false" outlineLevel="0" collapsed="false">
      <c r="A15670" s="58" t="s">
        <v>36625</v>
      </c>
      <c r="B15670" s="59" t="s">
        <v>10333</v>
      </c>
    </row>
    <row r="15671" customFormat="false" ht="15" hidden="false" customHeight="false" outlineLevel="0" collapsed="false">
      <c r="A15671" s="58" t="s">
        <v>36626</v>
      </c>
      <c r="B15671" s="59" t="s">
        <v>36627</v>
      </c>
    </row>
    <row r="15672" customFormat="false" ht="15" hidden="false" customHeight="false" outlineLevel="0" collapsed="false">
      <c r="A15672" s="58" t="s">
        <v>36628</v>
      </c>
      <c r="B15672" s="59" t="s">
        <v>36629</v>
      </c>
    </row>
    <row r="15673" customFormat="false" ht="15" hidden="false" customHeight="false" outlineLevel="0" collapsed="false">
      <c r="A15673" s="58" t="s">
        <v>36630</v>
      </c>
      <c r="B15673" s="59" t="s">
        <v>35228</v>
      </c>
    </row>
    <row r="15674" customFormat="false" ht="15" hidden="false" customHeight="false" outlineLevel="0" collapsed="false">
      <c r="A15674" s="58" t="s">
        <v>36631</v>
      </c>
      <c r="B15674" s="59" t="s">
        <v>14668</v>
      </c>
    </row>
    <row r="15675" customFormat="false" ht="15" hidden="false" customHeight="false" outlineLevel="0" collapsed="false">
      <c r="A15675" s="58" t="s">
        <v>36632</v>
      </c>
      <c r="B15675" s="59" t="s">
        <v>11484</v>
      </c>
    </row>
    <row r="15676" customFormat="false" ht="15" hidden="false" customHeight="false" outlineLevel="0" collapsed="false">
      <c r="A15676" s="58" t="s">
        <v>36633</v>
      </c>
      <c r="B15676" s="59" t="s">
        <v>9514</v>
      </c>
    </row>
    <row r="15677" customFormat="false" ht="15" hidden="false" customHeight="false" outlineLevel="0" collapsed="false">
      <c r="A15677" s="58" t="s">
        <v>36634</v>
      </c>
      <c r="B15677" s="59" t="s">
        <v>9596</v>
      </c>
    </row>
    <row r="15678" customFormat="false" ht="15" hidden="false" customHeight="false" outlineLevel="0" collapsed="false">
      <c r="A15678" s="58" t="s">
        <v>36635</v>
      </c>
      <c r="B15678" s="59" t="s">
        <v>36636</v>
      </c>
    </row>
    <row r="15679" customFormat="false" ht="15" hidden="false" customHeight="false" outlineLevel="0" collapsed="false">
      <c r="A15679" s="58" t="s">
        <v>36637</v>
      </c>
      <c r="B15679" s="59" t="s">
        <v>36638</v>
      </c>
    </row>
    <row r="15680" customFormat="false" ht="15" hidden="false" customHeight="false" outlineLevel="0" collapsed="false">
      <c r="A15680" s="58" t="s">
        <v>36639</v>
      </c>
      <c r="B15680" s="59" t="s">
        <v>11296</v>
      </c>
    </row>
    <row r="15681" customFormat="false" ht="15" hidden="false" customHeight="false" outlineLevel="0" collapsed="false">
      <c r="A15681" s="58" t="s">
        <v>36640</v>
      </c>
      <c r="B15681" s="59" t="s">
        <v>22406</v>
      </c>
    </row>
    <row r="15682" customFormat="false" ht="15" hidden="false" customHeight="false" outlineLevel="0" collapsed="false">
      <c r="A15682" s="58" t="s">
        <v>36641</v>
      </c>
      <c r="B15682" s="59" t="s">
        <v>24481</v>
      </c>
    </row>
    <row r="15683" customFormat="false" ht="15" hidden="false" customHeight="false" outlineLevel="0" collapsed="false">
      <c r="A15683" s="58" t="s">
        <v>36642</v>
      </c>
      <c r="B15683" s="59" t="s">
        <v>36643</v>
      </c>
    </row>
    <row r="15684" customFormat="false" ht="15" hidden="false" customHeight="false" outlineLevel="0" collapsed="false">
      <c r="A15684" s="58" t="s">
        <v>36644</v>
      </c>
      <c r="B15684" s="59" t="s">
        <v>10796</v>
      </c>
    </row>
    <row r="15685" customFormat="false" ht="15" hidden="false" customHeight="false" outlineLevel="0" collapsed="false">
      <c r="A15685" s="58" t="s">
        <v>36645</v>
      </c>
      <c r="B15685" s="59" t="s">
        <v>36646</v>
      </c>
    </row>
    <row r="15686" customFormat="false" ht="15" hidden="false" customHeight="false" outlineLevel="0" collapsed="false">
      <c r="A15686" s="58" t="s">
        <v>36647</v>
      </c>
      <c r="B15686" s="59" t="s">
        <v>36648</v>
      </c>
    </row>
    <row r="15687" customFormat="false" ht="15" hidden="false" customHeight="false" outlineLevel="0" collapsed="false">
      <c r="A15687" s="58" t="s">
        <v>36649</v>
      </c>
      <c r="B15687" s="59" t="s">
        <v>36650</v>
      </c>
    </row>
    <row r="15688" customFormat="false" ht="15" hidden="false" customHeight="false" outlineLevel="0" collapsed="false">
      <c r="A15688" s="58" t="s">
        <v>36651</v>
      </c>
      <c r="B15688" s="59" t="s">
        <v>36652</v>
      </c>
    </row>
    <row r="15689" customFormat="false" ht="15" hidden="false" customHeight="false" outlineLevel="0" collapsed="false">
      <c r="A15689" s="58" t="s">
        <v>36653</v>
      </c>
      <c r="B15689" s="59" t="s">
        <v>36654</v>
      </c>
    </row>
    <row r="15690" customFormat="false" ht="15" hidden="false" customHeight="false" outlineLevel="0" collapsed="false">
      <c r="A15690" s="58" t="s">
        <v>36655</v>
      </c>
      <c r="B15690" s="59" t="s">
        <v>36656</v>
      </c>
    </row>
    <row r="15691" customFormat="false" ht="15" hidden="false" customHeight="false" outlineLevel="0" collapsed="false">
      <c r="A15691" s="58" t="s">
        <v>36657</v>
      </c>
      <c r="B15691" s="59" t="s">
        <v>10567</v>
      </c>
    </row>
    <row r="15692" customFormat="false" ht="15" hidden="false" customHeight="false" outlineLevel="0" collapsed="false">
      <c r="A15692" s="58" t="s">
        <v>36658</v>
      </c>
      <c r="B15692" s="59" t="s">
        <v>9753</v>
      </c>
    </row>
    <row r="15693" customFormat="false" ht="15" hidden="false" customHeight="false" outlineLevel="0" collapsed="false">
      <c r="A15693" s="58" t="s">
        <v>36659</v>
      </c>
      <c r="B15693" s="59" t="s">
        <v>36660</v>
      </c>
    </row>
    <row r="15694" customFormat="false" ht="15" hidden="false" customHeight="false" outlineLevel="0" collapsed="false">
      <c r="A15694" s="58" t="s">
        <v>36661</v>
      </c>
      <c r="B15694" s="59" t="s">
        <v>36662</v>
      </c>
    </row>
    <row r="15695" customFormat="false" ht="15" hidden="false" customHeight="false" outlineLevel="0" collapsed="false">
      <c r="A15695" s="58" t="s">
        <v>36663</v>
      </c>
      <c r="B15695" s="59" t="s">
        <v>36664</v>
      </c>
    </row>
    <row r="15696" customFormat="false" ht="15" hidden="false" customHeight="false" outlineLevel="0" collapsed="false">
      <c r="A15696" s="58" t="s">
        <v>36665</v>
      </c>
      <c r="B15696" s="59" t="s">
        <v>36666</v>
      </c>
    </row>
    <row r="15697" customFormat="false" ht="15" hidden="false" customHeight="false" outlineLevel="0" collapsed="false">
      <c r="A15697" s="58" t="s">
        <v>36667</v>
      </c>
      <c r="B15697" s="59" t="s">
        <v>29115</v>
      </c>
    </row>
    <row r="15698" customFormat="false" ht="15" hidden="false" customHeight="false" outlineLevel="0" collapsed="false">
      <c r="A15698" s="58" t="s">
        <v>36668</v>
      </c>
      <c r="B15698" s="59" t="s">
        <v>36669</v>
      </c>
    </row>
    <row r="15699" customFormat="false" ht="15" hidden="false" customHeight="false" outlineLevel="0" collapsed="false">
      <c r="A15699" s="58" t="s">
        <v>36670</v>
      </c>
      <c r="B15699" s="59" t="s">
        <v>36671</v>
      </c>
    </row>
    <row r="15700" customFormat="false" ht="15" hidden="false" customHeight="false" outlineLevel="0" collapsed="false">
      <c r="A15700" s="58" t="s">
        <v>36672</v>
      </c>
      <c r="B15700" s="59" t="s">
        <v>36673</v>
      </c>
    </row>
    <row r="15701" customFormat="false" ht="15" hidden="false" customHeight="false" outlineLevel="0" collapsed="false">
      <c r="A15701" s="58" t="s">
        <v>36674</v>
      </c>
      <c r="B15701" s="59" t="s">
        <v>36675</v>
      </c>
    </row>
    <row r="15702" customFormat="false" ht="15" hidden="false" customHeight="false" outlineLevel="0" collapsed="false">
      <c r="A15702" s="58" t="s">
        <v>36676</v>
      </c>
      <c r="B15702" s="59" t="s">
        <v>36677</v>
      </c>
    </row>
    <row r="15703" customFormat="false" ht="15" hidden="false" customHeight="false" outlineLevel="0" collapsed="false">
      <c r="A15703" s="58" t="s">
        <v>36678</v>
      </c>
      <c r="B15703" s="59" t="s">
        <v>36679</v>
      </c>
    </row>
    <row r="15704" customFormat="false" ht="15" hidden="false" customHeight="false" outlineLevel="0" collapsed="false">
      <c r="A15704" s="58" t="s">
        <v>36680</v>
      </c>
      <c r="B15704" s="59" t="s">
        <v>36681</v>
      </c>
    </row>
    <row r="15705" customFormat="false" ht="15" hidden="false" customHeight="false" outlineLevel="0" collapsed="false">
      <c r="A15705" s="58" t="s">
        <v>36682</v>
      </c>
      <c r="B15705" s="59" t="s">
        <v>36683</v>
      </c>
    </row>
    <row r="15706" customFormat="false" ht="15" hidden="false" customHeight="false" outlineLevel="0" collapsed="false">
      <c r="A15706" s="58" t="s">
        <v>36684</v>
      </c>
      <c r="B15706" s="59" t="s">
        <v>36685</v>
      </c>
    </row>
    <row r="15707" customFormat="false" ht="15" hidden="false" customHeight="false" outlineLevel="0" collapsed="false">
      <c r="A15707" s="58" t="s">
        <v>36686</v>
      </c>
      <c r="B15707" s="59" t="s">
        <v>36687</v>
      </c>
    </row>
    <row r="15708" customFormat="false" ht="15" hidden="false" customHeight="false" outlineLevel="0" collapsed="false">
      <c r="A15708" s="58" t="s">
        <v>36688</v>
      </c>
      <c r="B15708" s="59" t="s">
        <v>25979</v>
      </c>
    </row>
    <row r="15709" customFormat="false" ht="15" hidden="false" customHeight="false" outlineLevel="0" collapsed="false">
      <c r="A15709" s="58" t="s">
        <v>36689</v>
      </c>
      <c r="B15709" s="59" t="s">
        <v>36690</v>
      </c>
    </row>
    <row r="15710" customFormat="false" ht="15" hidden="false" customHeight="false" outlineLevel="0" collapsed="false">
      <c r="A15710" s="58" t="s">
        <v>36691</v>
      </c>
      <c r="B15710" s="59" t="s">
        <v>36692</v>
      </c>
    </row>
    <row r="15711" customFormat="false" ht="15" hidden="false" customHeight="false" outlineLevel="0" collapsed="false">
      <c r="A15711" s="58" t="s">
        <v>36693</v>
      </c>
      <c r="B15711" s="59" t="s">
        <v>36694</v>
      </c>
    </row>
    <row r="15712" customFormat="false" ht="15" hidden="false" customHeight="false" outlineLevel="0" collapsed="false">
      <c r="A15712" s="58" t="s">
        <v>36695</v>
      </c>
      <c r="B15712" s="59" t="s">
        <v>10047</v>
      </c>
    </row>
    <row r="15713" customFormat="false" ht="15" hidden="false" customHeight="false" outlineLevel="0" collapsed="false">
      <c r="A15713" s="58" t="s">
        <v>36696</v>
      </c>
      <c r="B15713" s="59" t="s">
        <v>36697</v>
      </c>
    </row>
    <row r="15714" customFormat="false" ht="15" hidden="false" customHeight="false" outlineLevel="0" collapsed="false">
      <c r="A15714" s="58" t="s">
        <v>36698</v>
      </c>
      <c r="B15714" s="59" t="s">
        <v>10632</v>
      </c>
    </row>
    <row r="15715" customFormat="false" ht="15" hidden="false" customHeight="false" outlineLevel="0" collapsed="false">
      <c r="A15715" s="58" t="s">
        <v>36699</v>
      </c>
      <c r="B15715" s="59" t="s">
        <v>36700</v>
      </c>
    </row>
    <row r="15716" customFormat="false" ht="15" hidden="false" customHeight="false" outlineLevel="0" collapsed="false">
      <c r="A15716" s="58" t="s">
        <v>36701</v>
      </c>
      <c r="B15716" s="59" t="s">
        <v>36702</v>
      </c>
    </row>
    <row r="15717" customFormat="false" ht="15" hidden="false" customHeight="false" outlineLevel="0" collapsed="false">
      <c r="A15717" s="58" t="s">
        <v>36703</v>
      </c>
      <c r="B15717" s="59" t="s">
        <v>36704</v>
      </c>
    </row>
    <row r="15718" customFormat="false" ht="15" hidden="false" customHeight="false" outlineLevel="0" collapsed="false">
      <c r="A15718" s="58" t="s">
        <v>36705</v>
      </c>
      <c r="B15718" s="59" t="s">
        <v>36706</v>
      </c>
    </row>
    <row r="15719" customFormat="false" ht="15" hidden="false" customHeight="false" outlineLevel="0" collapsed="false">
      <c r="A15719" s="58" t="s">
        <v>36707</v>
      </c>
      <c r="B15719" s="59" t="s">
        <v>36708</v>
      </c>
    </row>
    <row r="15720" customFormat="false" ht="15" hidden="false" customHeight="false" outlineLevel="0" collapsed="false">
      <c r="A15720" s="58" t="s">
        <v>36709</v>
      </c>
      <c r="B15720" s="59" t="s">
        <v>36710</v>
      </c>
    </row>
    <row r="15721" customFormat="false" ht="15" hidden="false" customHeight="false" outlineLevel="0" collapsed="false">
      <c r="A15721" s="58" t="s">
        <v>36711</v>
      </c>
      <c r="B15721" s="59" t="s">
        <v>11794</v>
      </c>
    </row>
    <row r="15722" customFormat="false" ht="15" hidden="false" customHeight="false" outlineLevel="0" collapsed="false">
      <c r="A15722" s="58" t="s">
        <v>36712</v>
      </c>
      <c r="B15722" s="59" t="s">
        <v>10260</v>
      </c>
    </row>
    <row r="15723" customFormat="false" ht="15" hidden="false" customHeight="false" outlineLevel="0" collapsed="false">
      <c r="A15723" s="58" t="s">
        <v>36713</v>
      </c>
      <c r="B15723" s="59" t="s">
        <v>9835</v>
      </c>
    </row>
    <row r="15724" customFormat="false" ht="15" hidden="false" customHeight="false" outlineLevel="0" collapsed="false">
      <c r="A15724" s="58" t="s">
        <v>36714</v>
      </c>
      <c r="B15724" s="59" t="s">
        <v>9420</v>
      </c>
    </row>
    <row r="15725" customFormat="false" ht="15" hidden="false" customHeight="false" outlineLevel="0" collapsed="false">
      <c r="A15725" s="58" t="s">
        <v>36715</v>
      </c>
      <c r="B15725" s="59" t="s">
        <v>36716</v>
      </c>
    </row>
    <row r="15726" customFormat="false" ht="15" hidden="false" customHeight="false" outlineLevel="0" collapsed="false">
      <c r="A15726" s="58" t="s">
        <v>36717</v>
      </c>
      <c r="B15726" s="59" t="s">
        <v>36718</v>
      </c>
    </row>
    <row r="15727" customFormat="false" ht="15" hidden="false" customHeight="false" outlineLevel="0" collapsed="false">
      <c r="A15727" s="58" t="s">
        <v>36719</v>
      </c>
      <c r="B15727" s="59" t="s">
        <v>36720</v>
      </c>
    </row>
    <row r="15728" customFormat="false" ht="15" hidden="false" customHeight="false" outlineLevel="0" collapsed="false">
      <c r="A15728" s="58" t="s">
        <v>36721</v>
      </c>
      <c r="B15728" s="59" t="s">
        <v>36722</v>
      </c>
    </row>
    <row r="15729" customFormat="false" ht="15" hidden="false" customHeight="false" outlineLevel="0" collapsed="false">
      <c r="A15729" s="58" t="s">
        <v>36723</v>
      </c>
      <c r="B15729" s="59" t="s">
        <v>36724</v>
      </c>
    </row>
    <row r="15730" customFormat="false" ht="15" hidden="false" customHeight="false" outlineLevel="0" collapsed="false">
      <c r="A15730" s="58" t="s">
        <v>36725</v>
      </c>
      <c r="B15730" s="59" t="s">
        <v>15745</v>
      </c>
    </row>
    <row r="15731" customFormat="false" ht="15" hidden="false" customHeight="false" outlineLevel="0" collapsed="false">
      <c r="A15731" s="58" t="s">
        <v>36726</v>
      </c>
      <c r="B15731" s="59" t="s">
        <v>28968</v>
      </c>
    </row>
    <row r="15732" customFormat="false" ht="15" hidden="false" customHeight="false" outlineLevel="0" collapsed="false">
      <c r="A15732" s="58" t="s">
        <v>36727</v>
      </c>
      <c r="B15732" s="59" t="s">
        <v>12254</v>
      </c>
    </row>
    <row r="15733" customFormat="false" ht="15" hidden="false" customHeight="false" outlineLevel="0" collapsed="false">
      <c r="A15733" s="58" t="s">
        <v>36728</v>
      </c>
      <c r="B15733" s="59" t="s">
        <v>12296</v>
      </c>
    </row>
    <row r="15734" customFormat="false" ht="15" hidden="false" customHeight="false" outlineLevel="0" collapsed="false">
      <c r="A15734" s="58" t="s">
        <v>36729</v>
      </c>
      <c r="B15734" s="59" t="s">
        <v>18963</v>
      </c>
    </row>
    <row r="15735" customFormat="false" ht="15" hidden="false" customHeight="false" outlineLevel="0" collapsed="false">
      <c r="A15735" s="58" t="s">
        <v>36730</v>
      </c>
      <c r="B15735" s="59" t="s">
        <v>9462</v>
      </c>
    </row>
    <row r="15736" customFormat="false" ht="15" hidden="false" customHeight="false" outlineLevel="0" collapsed="false">
      <c r="A15736" s="58" t="s">
        <v>36731</v>
      </c>
      <c r="B15736" s="59" t="s">
        <v>27238</v>
      </c>
    </row>
    <row r="15737" customFormat="false" ht="15" hidden="false" customHeight="false" outlineLevel="0" collapsed="false">
      <c r="A15737" s="58" t="s">
        <v>36732</v>
      </c>
      <c r="B15737" s="59" t="s">
        <v>9742</v>
      </c>
    </row>
    <row r="15738" customFormat="false" ht="15" hidden="false" customHeight="false" outlineLevel="0" collapsed="false">
      <c r="A15738" s="58" t="s">
        <v>36733</v>
      </c>
      <c r="B15738" s="59" t="s">
        <v>36734</v>
      </c>
    </row>
    <row r="15739" customFormat="false" ht="15" hidden="false" customHeight="false" outlineLevel="0" collapsed="false">
      <c r="A15739" s="58" t="s">
        <v>36735</v>
      </c>
      <c r="B15739" s="59" t="s">
        <v>36736</v>
      </c>
    </row>
    <row r="15740" customFormat="false" ht="15" hidden="false" customHeight="false" outlineLevel="0" collapsed="false">
      <c r="A15740" s="58" t="s">
        <v>36737</v>
      </c>
      <c r="B15740" s="59" t="s">
        <v>36149</v>
      </c>
    </row>
    <row r="15741" customFormat="false" ht="15" hidden="false" customHeight="false" outlineLevel="0" collapsed="false">
      <c r="A15741" s="58" t="s">
        <v>36738</v>
      </c>
      <c r="B15741" s="59" t="s">
        <v>36739</v>
      </c>
    </row>
    <row r="15742" customFormat="false" ht="15" hidden="false" customHeight="false" outlineLevel="0" collapsed="false">
      <c r="A15742" s="58" t="s">
        <v>36740</v>
      </c>
      <c r="B15742" s="59" t="s">
        <v>36741</v>
      </c>
    </row>
    <row r="15743" customFormat="false" ht="15" hidden="false" customHeight="false" outlineLevel="0" collapsed="false">
      <c r="A15743" s="58" t="s">
        <v>36742</v>
      </c>
      <c r="B15743" s="59" t="s">
        <v>9682</v>
      </c>
    </row>
    <row r="15744" customFormat="false" ht="15" hidden="false" customHeight="false" outlineLevel="0" collapsed="false">
      <c r="A15744" s="58" t="s">
        <v>36743</v>
      </c>
      <c r="B15744" s="59" t="s">
        <v>36744</v>
      </c>
    </row>
    <row r="15745" customFormat="false" ht="15" hidden="false" customHeight="false" outlineLevel="0" collapsed="false">
      <c r="A15745" s="58" t="s">
        <v>36745</v>
      </c>
      <c r="B15745" s="59" t="s">
        <v>36746</v>
      </c>
    </row>
    <row r="15746" customFormat="false" ht="15" hidden="false" customHeight="false" outlineLevel="0" collapsed="false">
      <c r="A15746" s="58" t="s">
        <v>36747</v>
      </c>
      <c r="B15746" s="59" t="s">
        <v>36748</v>
      </c>
    </row>
    <row r="15747" customFormat="false" ht="15" hidden="false" customHeight="false" outlineLevel="0" collapsed="false">
      <c r="A15747" s="58" t="s">
        <v>36749</v>
      </c>
      <c r="B15747" s="59" t="s">
        <v>36750</v>
      </c>
    </row>
    <row r="15748" customFormat="false" ht="15" hidden="false" customHeight="false" outlineLevel="0" collapsed="false">
      <c r="A15748" s="58" t="s">
        <v>36751</v>
      </c>
      <c r="B15748" s="59" t="s">
        <v>36752</v>
      </c>
    </row>
    <row r="15749" customFormat="false" ht="15" hidden="false" customHeight="false" outlineLevel="0" collapsed="false">
      <c r="A15749" s="58" t="s">
        <v>36753</v>
      </c>
      <c r="B15749" s="59" t="s">
        <v>36754</v>
      </c>
    </row>
    <row r="15750" customFormat="false" ht="15" hidden="false" customHeight="false" outlineLevel="0" collapsed="false">
      <c r="A15750" s="58" t="s">
        <v>36755</v>
      </c>
      <c r="B15750" s="59" t="s">
        <v>36756</v>
      </c>
    </row>
    <row r="15751" customFormat="false" ht="15" hidden="false" customHeight="false" outlineLevel="0" collapsed="false">
      <c r="A15751" s="58" t="s">
        <v>36757</v>
      </c>
      <c r="B15751" s="59" t="s">
        <v>36758</v>
      </c>
    </row>
    <row r="15752" customFormat="false" ht="15" hidden="false" customHeight="false" outlineLevel="0" collapsed="false">
      <c r="A15752" s="58" t="s">
        <v>36759</v>
      </c>
      <c r="B15752" s="59" t="s">
        <v>9612</v>
      </c>
    </row>
    <row r="15753" customFormat="false" ht="15" hidden="false" customHeight="false" outlineLevel="0" collapsed="false">
      <c r="A15753" s="58" t="s">
        <v>36760</v>
      </c>
      <c r="B15753" s="59" t="s">
        <v>36761</v>
      </c>
    </row>
    <row r="15754" customFormat="false" ht="15" hidden="false" customHeight="false" outlineLevel="0" collapsed="false">
      <c r="A15754" s="58" t="s">
        <v>36762</v>
      </c>
      <c r="B15754" s="59" t="s">
        <v>36763</v>
      </c>
    </row>
    <row r="15755" customFormat="false" ht="15" hidden="false" customHeight="false" outlineLevel="0" collapsed="false">
      <c r="A15755" s="58" t="s">
        <v>36764</v>
      </c>
      <c r="B15755" s="59" t="s">
        <v>36765</v>
      </c>
    </row>
    <row r="15756" customFormat="false" ht="15" hidden="false" customHeight="false" outlineLevel="0" collapsed="false">
      <c r="A15756" s="58" t="s">
        <v>36766</v>
      </c>
      <c r="B15756" s="59" t="s">
        <v>9564</v>
      </c>
    </row>
    <row r="15757" customFormat="false" ht="15" hidden="false" customHeight="false" outlineLevel="0" collapsed="false">
      <c r="A15757" s="58" t="s">
        <v>36767</v>
      </c>
      <c r="B15757" s="59" t="s">
        <v>10389</v>
      </c>
    </row>
    <row r="15758" customFormat="false" ht="15" hidden="false" customHeight="false" outlineLevel="0" collapsed="false">
      <c r="A15758" s="58" t="s">
        <v>36768</v>
      </c>
      <c r="B15758" s="59" t="s">
        <v>36769</v>
      </c>
    </row>
    <row r="15759" customFormat="false" ht="15" hidden="false" customHeight="false" outlineLevel="0" collapsed="false">
      <c r="A15759" s="58" t="s">
        <v>36770</v>
      </c>
      <c r="B15759" s="59" t="s">
        <v>36771</v>
      </c>
    </row>
    <row r="15760" customFormat="false" ht="15" hidden="false" customHeight="false" outlineLevel="0" collapsed="false">
      <c r="A15760" s="58" t="s">
        <v>36772</v>
      </c>
      <c r="B15760" s="59" t="s">
        <v>36773</v>
      </c>
    </row>
    <row r="15761" customFormat="false" ht="15" hidden="false" customHeight="false" outlineLevel="0" collapsed="false">
      <c r="A15761" s="58" t="s">
        <v>36774</v>
      </c>
      <c r="B15761" s="59" t="s">
        <v>36775</v>
      </c>
    </row>
    <row r="15762" customFormat="false" ht="15" hidden="false" customHeight="false" outlineLevel="0" collapsed="false">
      <c r="A15762" s="58" t="s">
        <v>36776</v>
      </c>
      <c r="B15762" s="59" t="s">
        <v>28152</v>
      </c>
    </row>
    <row r="15763" customFormat="false" ht="15" hidden="false" customHeight="false" outlineLevel="0" collapsed="false">
      <c r="A15763" s="58" t="s">
        <v>36777</v>
      </c>
      <c r="B15763" s="59" t="s">
        <v>36778</v>
      </c>
    </row>
    <row r="15764" customFormat="false" ht="15" hidden="false" customHeight="false" outlineLevel="0" collapsed="false">
      <c r="A15764" s="58" t="s">
        <v>36779</v>
      </c>
      <c r="B15764" s="59" t="s">
        <v>36780</v>
      </c>
    </row>
    <row r="15765" customFormat="false" ht="15" hidden="false" customHeight="false" outlineLevel="0" collapsed="false">
      <c r="A15765" s="58" t="s">
        <v>36781</v>
      </c>
      <c r="B15765" s="59" t="s">
        <v>36782</v>
      </c>
    </row>
    <row r="15766" customFormat="false" ht="15" hidden="false" customHeight="false" outlineLevel="0" collapsed="false">
      <c r="A15766" s="58" t="s">
        <v>36783</v>
      </c>
      <c r="B15766" s="59" t="s">
        <v>9472</v>
      </c>
    </row>
    <row r="15767" customFormat="false" ht="15" hidden="false" customHeight="false" outlineLevel="0" collapsed="false">
      <c r="A15767" s="58" t="s">
        <v>36784</v>
      </c>
      <c r="B15767" s="59" t="s">
        <v>36785</v>
      </c>
    </row>
    <row r="15768" customFormat="false" ht="15" hidden="false" customHeight="false" outlineLevel="0" collapsed="false">
      <c r="A15768" s="58" t="s">
        <v>36786</v>
      </c>
      <c r="B15768" s="59" t="s">
        <v>9584</v>
      </c>
    </row>
    <row r="15769" customFormat="false" ht="15" hidden="false" customHeight="false" outlineLevel="0" collapsed="false">
      <c r="A15769" s="58" t="s">
        <v>36787</v>
      </c>
      <c r="B15769" s="59" t="s">
        <v>9586</v>
      </c>
    </row>
    <row r="15770" customFormat="false" ht="15" hidden="false" customHeight="false" outlineLevel="0" collapsed="false">
      <c r="A15770" s="58" t="s">
        <v>36788</v>
      </c>
      <c r="B15770" s="59" t="s">
        <v>11148</v>
      </c>
    </row>
    <row r="15771" customFormat="false" ht="15" hidden="false" customHeight="false" outlineLevel="0" collapsed="false">
      <c r="A15771" s="58" t="s">
        <v>36789</v>
      </c>
      <c r="B15771" s="59" t="s">
        <v>36790</v>
      </c>
    </row>
    <row r="15772" customFormat="false" ht="15" hidden="false" customHeight="false" outlineLevel="0" collapsed="false">
      <c r="A15772" s="58" t="s">
        <v>36791</v>
      </c>
      <c r="B15772" s="59" t="s">
        <v>36792</v>
      </c>
    </row>
    <row r="15773" customFormat="false" ht="15" hidden="false" customHeight="false" outlineLevel="0" collapsed="false">
      <c r="A15773" s="58" t="s">
        <v>36793</v>
      </c>
      <c r="B15773" s="59" t="s">
        <v>36794</v>
      </c>
    </row>
    <row r="15774" customFormat="false" ht="15" hidden="false" customHeight="false" outlineLevel="0" collapsed="false">
      <c r="A15774" s="58" t="s">
        <v>36795</v>
      </c>
      <c r="B15774" s="59" t="s">
        <v>36796</v>
      </c>
    </row>
    <row r="15775" customFormat="false" ht="15" hidden="false" customHeight="false" outlineLevel="0" collapsed="false">
      <c r="A15775" s="58" t="s">
        <v>36797</v>
      </c>
      <c r="B15775" s="59" t="s">
        <v>17989</v>
      </c>
    </row>
    <row r="15776" customFormat="false" ht="15" hidden="false" customHeight="false" outlineLevel="0" collapsed="false">
      <c r="A15776" s="58" t="s">
        <v>36798</v>
      </c>
      <c r="B15776" s="59" t="s">
        <v>10411</v>
      </c>
    </row>
    <row r="15777" customFormat="false" ht="15" hidden="false" customHeight="false" outlineLevel="0" collapsed="false">
      <c r="A15777" s="58" t="s">
        <v>36799</v>
      </c>
      <c r="B15777" s="59" t="s">
        <v>12010</v>
      </c>
    </row>
    <row r="15778" customFormat="false" ht="15" hidden="false" customHeight="false" outlineLevel="0" collapsed="false">
      <c r="A15778" s="58" t="s">
        <v>36800</v>
      </c>
      <c r="B15778" s="59" t="s">
        <v>10632</v>
      </c>
    </row>
    <row r="15779" customFormat="false" ht="15" hidden="false" customHeight="false" outlineLevel="0" collapsed="false">
      <c r="A15779" s="58" t="s">
        <v>36801</v>
      </c>
      <c r="B15779" s="59" t="s">
        <v>36802</v>
      </c>
    </row>
    <row r="15780" customFormat="false" ht="15" hidden="false" customHeight="false" outlineLevel="0" collapsed="false">
      <c r="A15780" s="58" t="s">
        <v>36803</v>
      </c>
      <c r="B15780" s="59" t="s">
        <v>9406</v>
      </c>
    </row>
    <row r="15781" customFormat="false" ht="15" hidden="false" customHeight="false" outlineLevel="0" collapsed="false">
      <c r="A15781" s="58" t="s">
        <v>36804</v>
      </c>
      <c r="B15781" s="59" t="s">
        <v>10640</v>
      </c>
    </row>
    <row r="15782" customFormat="false" ht="15" hidden="false" customHeight="false" outlineLevel="0" collapsed="false">
      <c r="A15782" s="58" t="s">
        <v>36805</v>
      </c>
      <c r="B15782" s="59" t="s">
        <v>36318</v>
      </c>
    </row>
    <row r="15783" customFormat="false" ht="15" hidden="false" customHeight="false" outlineLevel="0" collapsed="false">
      <c r="A15783" s="58" t="s">
        <v>36806</v>
      </c>
      <c r="B15783" s="59" t="s">
        <v>36807</v>
      </c>
    </row>
    <row r="15784" customFormat="false" ht="15" hidden="false" customHeight="false" outlineLevel="0" collapsed="false">
      <c r="A15784" s="58" t="s">
        <v>36808</v>
      </c>
      <c r="B15784" s="59" t="s">
        <v>36809</v>
      </c>
    </row>
    <row r="15785" customFormat="false" ht="15" hidden="false" customHeight="false" outlineLevel="0" collapsed="false">
      <c r="A15785" s="58" t="s">
        <v>36810</v>
      </c>
      <c r="B15785" s="59" t="s">
        <v>36811</v>
      </c>
    </row>
    <row r="15786" customFormat="false" ht="15" hidden="false" customHeight="false" outlineLevel="0" collapsed="false">
      <c r="A15786" s="58" t="s">
        <v>36812</v>
      </c>
      <c r="B15786" s="59" t="s">
        <v>36813</v>
      </c>
    </row>
    <row r="15787" customFormat="false" ht="15" hidden="false" customHeight="false" outlineLevel="0" collapsed="false">
      <c r="A15787" s="58" t="s">
        <v>36814</v>
      </c>
      <c r="B15787" s="59" t="s">
        <v>10963</v>
      </c>
    </row>
    <row r="15788" customFormat="false" ht="15" hidden="false" customHeight="false" outlineLevel="0" collapsed="false">
      <c r="A15788" s="58" t="s">
        <v>36815</v>
      </c>
      <c r="B15788" s="59" t="s">
        <v>10347</v>
      </c>
    </row>
    <row r="15789" customFormat="false" ht="15" hidden="false" customHeight="false" outlineLevel="0" collapsed="false">
      <c r="A15789" s="58" t="s">
        <v>36816</v>
      </c>
      <c r="B15789" s="59" t="s">
        <v>10551</v>
      </c>
    </row>
    <row r="15790" customFormat="false" ht="15" hidden="false" customHeight="false" outlineLevel="0" collapsed="false">
      <c r="A15790" s="58" t="s">
        <v>36817</v>
      </c>
      <c r="B15790" s="59" t="s">
        <v>36818</v>
      </c>
    </row>
    <row r="15791" customFormat="false" ht="15" hidden="false" customHeight="false" outlineLevel="0" collapsed="false">
      <c r="A15791" s="58" t="s">
        <v>36819</v>
      </c>
      <c r="B15791" s="59" t="s">
        <v>25651</v>
      </c>
    </row>
    <row r="15792" customFormat="false" ht="15" hidden="false" customHeight="false" outlineLevel="0" collapsed="false">
      <c r="A15792" s="58" t="s">
        <v>36820</v>
      </c>
      <c r="B15792" s="59" t="s">
        <v>9755</v>
      </c>
    </row>
    <row r="15793" customFormat="false" ht="15" hidden="false" customHeight="false" outlineLevel="0" collapsed="false">
      <c r="A15793" s="58" t="s">
        <v>36821</v>
      </c>
      <c r="B15793" s="59" t="s">
        <v>9757</v>
      </c>
    </row>
    <row r="15794" customFormat="false" ht="15" hidden="false" customHeight="false" outlineLevel="0" collapsed="false">
      <c r="A15794" s="58" t="s">
        <v>36822</v>
      </c>
      <c r="B15794" s="59" t="s">
        <v>28470</v>
      </c>
    </row>
    <row r="15795" customFormat="false" ht="15" hidden="false" customHeight="false" outlineLevel="0" collapsed="false">
      <c r="A15795" s="58" t="s">
        <v>36823</v>
      </c>
      <c r="B15795" s="59" t="s">
        <v>36824</v>
      </c>
    </row>
    <row r="15796" customFormat="false" ht="15" hidden="false" customHeight="false" outlineLevel="0" collapsed="false">
      <c r="A15796" s="58" t="s">
        <v>36825</v>
      </c>
      <c r="B15796" s="59" t="s">
        <v>36826</v>
      </c>
    </row>
    <row r="15797" customFormat="false" ht="15" hidden="false" customHeight="false" outlineLevel="0" collapsed="false">
      <c r="A15797" s="58" t="s">
        <v>36827</v>
      </c>
      <c r="B15797" s="59" t="s">
        <v>36828</v>
      </c>
    </row>
    <row r="15798" customFormat="false" ht="15" hidden="false" customHeight="false" outlineLevel="0" collapsed="false">
      <c r="A15798" s="58" t="s">
        <v>36829</v>
      </c>
      <c r="B15798" s="59" t="s">
        <v>36076</v>
      </c>
    </row>
    <row r="15799" customFormat="false" ht="15" hidden="false" customHeight="false" outlineLevel="0" collapsed="false">
      <c r="A15799" s="58" t="s">
        <v>36830</v>
      </c>
      <c r="B15799" s="59" t="s">
        <v>36831</v>
      </c>
    </row>
    <row r="15800" customFormat="false" ht="15" hidden="false" customHeight="false" outlineLevel="0" collapsed="false">
      <c r="A15800" s="58" t="s">
        <v>36832</v>
      </c>
      <c r="B15800" s="59" t="s">
        <v>10770</v>
      </c>
    </row>
    <row r="15801" customFormat="false" ht="15" hidden="false" customHeight="false" outlineLevel="0" collapsed="false">
      <c r="A15801" s="58" t="s">
        <v>36833</v>
      </c>
      <c r="B15801" s="59" t="s">
        <v>36834</v>
      </c>
    </row>
    <row r="15802" customFormat="false" ht="15" hidden="false" customHeight="false" outlineLevel="0" collapsed="false">
      <c r="A15802" s="58" t="s">
        <v>36835</v>
      </c>
      <c r="B15802" s="59" t="s">
        <v>9596</v>
      </c>
    </row>
    <row r="15803" customFormat="false" ht="15" hidden="false" customHeight="false" outlineLevel="0" collapsed="false">
      <c r="A15803" s="58" t="s">
        <v>36836</v>
      </c>
      <c r="B15803" s="59" t="s">
        <v>23523</v>
      </c>
    </row>
    <row r="15804" customFormat="false" ht="15" hidden="false" customHeight="false" outlineLevel="0" collapsed="false">
      <c r="A15804" s="58" t="s">
        <v>36837</v>
      </c>
      <c r="B15804" s="59" t="s">
        <v>15736</v>
      </c>
    </row>
    <row r="15805" customFormat="false" ht="15" hidden="false" customHeight="false" outlineLevel="0" collapsed="false">
      <c r="A15805" s="58" t="s">
        <v>36838</v>
      </c>
      <c r="B15805" s="59" t="s">
        <v>36839</v>
      </c>
    </row>
    <row r="15806" customFormat="false" ht="15" hidden="false" customHeight="false" outlineLevel="0" collapsed="false">
      <c r="A15806" s="58" t="s">
        <v>36840</v>
      </c>
      <c r="B15806" s="59" t="s">
        <v>36841</v>
      </c>
    </row>
    <row r="15807" customFormat="false" ht="15" hidden="false" customHeight="false" outlineLevel="0" collapsed="false">
      <c r="A15807" s="58" t="s">
        <v>36842</v>
      </c>
      <c r="B15807" s="59" t="s">
        <v>36843</v>
      </c>
    </row>
    <row r="15808" customFormat="false" ht="15" hidden="false" customHeight="false" outlineLevel="0" collapsed="false">
      <c r="A15808" s="58" t="s">
        <v>36844</v>
      </c>
      <c r="B15808" s="59" t="s">
        <v>36845</v>
      </c>
    </row>
    <row r="15809" customFormat="false" ht="15" hidden="false" customHeight="false" outlineLevel="0" collapsed="false">
      <c r="A15809" s="58" t="s">
        <v>36846</v>
      </c>
      <c r="B15809" s="59" t="s">
        <v>36847</v>
      </c>
    </row>
    <row r="15810" customFormat="false" ht="15" hidden="false" customHeight="false" outlineLevel="0" collapsed="false">
      <c r="A15810" s="58" t="s">
        <v>36848</v>
      </c>
      <c r="B15810" s="59" t="s">
        <v>36849</v>
      </c>
    </row>
    <row r="15811" customFormat="false" ht="15" hidden="false" customHeight="false" outlineLevel="0" collapsed="false">
      <c r="A15811" s="58" t="s">
        <v>36850</v>
      </c>
      <c r="B15811" s="59" t="s">
        <v>9921</v>
      </c>
    </row>
    <row r="15812" customFormat="false" ht="15" hidden="false" customHeight="false" outlineLevel="0" collapsed="false">
      <c r="A15812" s="58" t="s">
        <v>36851</v>
      </c>
      <c r="B15812" s="59" t="s">
        <v>25335</v>
      </c>
    </row>
    <row r="15813" customFormat="false" ht="15" hidden="false" customHeight="false" outlineLevel="0" collapsed="false">
      <c r="A15813" s="58" t="s">
        <v>36852</v>
      </c>
      <c r="B15813" s="59" t="s">
        <v>9803</v>
      </c>
    </row>
    <row r="15814" customFormat="false" ht="15" hidden="false" customHeight="false" outlineLevel="0" collapsed="false">
      <c r="A15814" s="58" t="s">
        <v>36853</v>
      </c>
      <c r="B15814" s="59" t="s">
        <v>9544</v>
      </c>
    </row>
    <row r="15815" customFormat="false" ht="15" hidden="false" customHeight="false" outlineLevel="0" collapsed="false">
      <c r="A15815" s="58" t="s">
        <v>36854</v>
      </c>
      <c r="B15815" s="59" t="s">
        <v>36855</v>
      </c>
    </row>
    <row r="15816" customFormat="false" ht="15" hidden="false" customHeight="false" outlineLevel="0" collapsed="false">
      <c r="A15816" s="58" t="s">
        <v>36856</v>
      </c>
      <c r="B15816" s="59" t="s">
        <v>36857</v>
      </c>
    </row>
    <row r="15817" customFormat="false" ht="15" hidden="false" customHeight="false" outlineLevel="0" collapsed="false">
      <c r="A15817" s="58" t="s">
        <v>36858</v>
      </c>
      <c r="B15817" s="59" t="s">
        <v>13147</v>
      </c>
    </row>
    <row r="15818" customFormat="false" ht="15" hidden="false" customHeight="false" outlineLevel="0" collapsed="false">
      <c r="A15818" s="58" t="s">
        <v>36859</v>
      </c>
      <c r="B15818" s="59" t="s">
        <v>36860</v>
      </c>
    </row>
    <row r="15819" customFormat="false" ht="15" hidden="false" customHeight="false" outlineLevel="0" collapsed="false">
      <c r="A15819" s="58" t="s">
        <v>36861</v>
      </c>
      <c r="B15819" s="59" t="s">
        <v>36862</v>
      </c>
    </row>
    <row r="15820" customFormat="false" ht="15" hidden="false" customHeight="false" outlineLevel="0" collapsed="false">
      <c r="A15820" s="58" t="s">
        <v>36863</v>
      </c>
      <c r="B15820" s="59" t="s">
        <v>12517</v>
      </c>
    </row>
    <row r="15821" customFormat="false" ht="15" hidden="false" customHeight="false" outlineLevel="0" collapsed="false">
      <c r="A15821" s="58" t="s">
        <v>36864</v>
      </c>
      <c r="B15821" s="59" t="s">
        <v>10195</v>
      </c>
    </row>
    <row r="15822" customFormat="false" ht="15" hidden="false" customHeight="false" outlineLevel="0" collapsed="false">
      <c r="A15822" s="58" t="s">
        <v>36865</v>
      </c>
      <c r="B15822" s="59" t="s">
        <v>36866</v>
      </c>
    </row>
    <row r="15823" customFormat="false" ht="15" hidden="false" customHeight="false" outlineLevel="0" collapsed="false">
      <c r="A15823" s="58" t="s">
        <v>36867</v>
      </c>
      <c r="B15823" s="59" t="s">
        <v>36868</v>
      </c>
    </row>
    <row r="15824" customFormat="false" ht="15" hidden="false" customHeight="false" outlineLevel="0" collapsed="false">
      <c r="A15824" s="58" t="s">
        <v>36869</v>
      </c>
      <c r="B15824" s="59" t="s">
        <v>16099</v>
      </c>
    </row>
    <row r="15825" customFormat="false" ht="15" hidden="false" customHeight="false" outlineLevel="0" collapsed="false">
      <c r="A15825" s="58" t="s">
        <v>36870</v>
      </c>
      <c r="B15825" s="59" t="s">
        <v>36871</v>
      </c>
    </row>
    <row r="15826" customFormat="false" ht="15" hidden="false" customHeight="false" outlineLevel="0" collapsed="false">
      <c r="A15826" s="58" t="s">
        <v>36872</v>
      </c>
      <c r="B15826" s="59" t="s">
        <v>36873</v>
      </c>
    </row>
    <row r="15827" customFormat="false" ht="15" hidden="false" customHeight="false" outlineLevel="0" collapsed="false">
      <c r="A15827" s="58" t="s">
        <v>36874</v>
      </c>
      <c r="B15827" s="59" t="s">
        <v>36875</v>
      </c>
    </row>
    <row r="15828" customFormat="false" ht="15" hidden="false" customHeight="false" outlineLevel="0" collapsed="false">
      <c r="A15828" s="58" t="s">
        <v>36876</v>
      </c>
      <c r="B15828" s="59" t="s">
        <v>36877</v>
      </c>
    </row>
    <row r="15829" customFormat="false" ht="15" hidden="false" customHeight="false" outlineLevel="0" collapsed="false">
      <c r="A15829" s="58" t="s">
        <v>36878</v>
      </c>
      <c r="B15829" s="59" t="s">
        <v>9420</v>
      </c>
    </row>
    <row r="15830" customFormat="false" ht="15" hidden="false" customHeight="false" outlineLevel="0" collapsed="false">
      <c r="A15830" s="58" t="s">
        <v>36879</v>
      </c>
      <c r="B15830" s="59" t="s">
        <v>36880</v>
      </c>
    </row>
    <row r="15831" customFormat="false" ht="15" hidden="false" customHeight="false" outlineLevel="0" collapsed="false">
      <c r="A15831" s="58" t="s">
        <v>36881</v>
      </c>
      <c r="B15831" s="59" t="s">
        <v>9744</v>
      </c>
    </row>
    <row r="15832" customFormat="false" ht="15" hidden="false" customHeight="false" outlineLevel="0" collapsed="false">
      <c r="A15832" s="58" t="s">
        <v>36882</v>
      </c>
      <c r="B15832" s="59" t="s">
        <v>10725</v>
      </c>
    </row>
    <row r="15833" customFormat="false" ht="15" hidden="false" customHeight="false" outlineLevel="0" collapsed="false">
      <c r="A15833" s="58" t="s">
        <v>36883</v>
      </c>
      <c r="B15833" s="59" t="s">
        <v>23521</v>
      </c>
    </row>
    <row r="15834" customFormat="false" ht="15" hidden="false" customHeight="false" outlineLevel="0" collapsed="false">
      <c r="A15834" s="58" t="s">
        <v>36884</v>
      </c>
      <c r="B15834" s="59" t="s">
        <v>36885</v>
      </c>
    </row>
    <row r="15835" customFormat="false" ht="15" hidden="false" customHeight="false" outlineLevel="0" collapsed="false">
      <c r="A15835" s="58" t="s">
        <v>36886</v>
      </c>
      <c r="B15835" s="59" t="s">
        <v>36887</v>
      </c>
    </row>
    <row r="15836" customFormat="false" ht="15" hidden="false" customHeight="false" outlineLevel="0" collapsed="false">
      <c r="A15836" s="58" t="s">
        <v>36888</v>
      </c>
      <c r="B15836" s="59" t="s">
        <v>9510</v>
      </c>
    </row>
    <row r="15837" customFormat="false" ht="15" hidden="false" customHeight="false" outlineLevel="0" collapsed="false">
      <c r="A15837" s="58" t="s">
        <v>36889</v>
      </c>
      <c r="B15837" s="59" t="s">
        <v>9546</v>
      </c>
    </row>
    <row r="15838" customFormat="false" ht="15" hidden="false" customHeight="false" outlineLevel="0" collapsed="false">
      <c r="A15838" s="58" t="s">
        <v>36890</v>
      </c>
      <c r="B15838" s="59" t="s">
        <v>36891</v>
      </c>
    </row>
    <row r="15839" customFormat="false" ht="15" hidden="false" customHeight="false" outlineLevel="0" collapsed="false">
      <c r="A15839" s="58" t="s">
        <v>36892</v>
      </c>
      <c r="B15839" s="59" t="s">
        <v>11252</v>
      </c>
    </row>
    <row r="15840" customFormat="false" ht="15" hidden="false" customHeight="false" outlineLevel="0" collapsed="false">
      <c r="A15840" s="58" t="s">
        <v>36893</v>
      </c>
      <c r="B15840" s="59" t="s">
        <v>36894</v>
      </c>
    </row>
    <row r="15841" customFormat="false" ht="15" hidden="false" customHeight="false" outlineLevel="0" collapsed="false">
      <c r="A15841" s="58" t="s">
        <v>36895</v>
      </c>
      <c r="B15841" s="59" t="s">
        <v>36896</v>
      </c>
    </row>
    <row r="15842" customFormat="false" ht="15" hidden="false" customHeight="false" outlineLevel="0" collapsed="false">
      <c r="A15842" s="58" t="s">
        <v>36897</v>
      </c>
      <c r="B15842" s="59" t="s">
        <v>36898</v>
      </c>
    </row>
    <row r="15843" customFormat="false" ht="15" hidden="false" customHeight="false" outlineLevel="0" collapsed="false">
      <c r="A15843" s="58" t="s">
        <v>36899</v>
      </c>
      <c r="B15843" s="59" t="s">
        <v>36900</v>
      </c>
    </row>
    <row r="15844" customFormat="false" ht="15" hidden="false" customHeight="false" outlineLevel="0" collapsed="false">
      <c r="A15844" s="58" t="s">
        <v>36901</v>
      </c>
      <c r="B15844" s="59" t="s">
        <v>21950</v>
      </c>
    </row>
    <row r="15845" customFormat="false" ht="15" hidden="false" customHeight="false" outlineLevel="0" collapsed="false">
      <c r="A15845" s="58" t="s">
        <v>36902</v>
      </c>
      <c r="B15845" s="59" t="s">
        <v>36903</v>
      </c>
    </row>
    <row r="15846" customFormat="false" ht="15" hidden="false" customHeight="false" outlineLevel="0" collapsed="false">
      <c r="A15846" s="58" t="s">
        <v>36904</v>
      </c>
      <c r="B15846" s="59" t="s">
        <v>36905</v>
      </c>
    </row>
    <row r="15847" customFormat="false" ht="15" hidden="false" customHeight="false" outlineLevel="0" collapsed="false">
      <c r="A15847" s="58" t="s">
        <v>36906</v>
      </c>
      <c r="B15847" s="59" t="s">
        <v>11099</v>
      </c>
    </row>
    <row r="15848" customFormat="false" ht="15" hidden="false" customHeight="false" outlineLevel="0" collapsed="false">
      <c r="A15848" s="58" t="s">
        <v>36907</v>
      </c>
      <c r="B15848" s="59" t="s">
        <v>11323</v>
      </c>
    </row>
    <row r="15849" customFormat="false" ht="15" hidden="false" customHeight="false" outlineLevel="0" collapsed="false">
      <c r="A15849" s="58" t="s">
        <v>36908</v>
      </c>
      <c r="B15849" s="59" t="s">
        <v>36909</v>
      </c>
    </row>
    <row r="15850" customFormat="false" ht="15" hidden="false" customHeight="false" outlineLevel="0" collapsed="false">
      <c r="A15850" s="58" t="s">
        <v>36910</v>
      </c>
      <c r="B15850" s="59" t="s">
        <v>36911</v>
      </c>
    </row>
    <row r="15851" customFormat="false" ht="15" hidden="false" customHeight="false" outlineLevel="0" collapsed="false">
      <c r="A15851" s="58" t="s">
        <v>36912</v>
      </c>
      <c r="B15851" s="59" t="s">
        <v>36913</v>
      </c>
    </row>
    <row r="15852" customFormat="false" ht="15" hidden="false" customHeight="false" outlineLevel="0" collapsed="false">
      <c r="A15852" s="58" t="s">
        <v>36914</v>
      </c>
      <c r="B15852" s="59" t="s">
        <v>29175</v>
      </c>
    </row>
    <row r="15853" customFormat="false" ht="15" hidden="false" customHeight="false" outlineLevel="0" collapsed="false">
      <c r="A15853" s="58" t="s">
        <v>36915</v>
      </c>
      <c r="B15853" s="59" t="s">
        <v>36916</v>
      </c>
    </row>
    <row r="15854" customFormat="false" ht="15" hidden="false" customHeight="false" outlineLevel="0" collapsed="false">
      <c r="A15854" s="58" t="s">
        <v>36917</v>
      </c>
      <c r="B15854" s="59" t="s">
        <v>36918</v>
      </c>
    </row>
    <row r="15855" customFormat="false" ht="15" hidden="false" customHeight="false" outlineLevel="0" collapsed="false">
      <c r="A15855" s="58" t="s">
        <v>36919</v>
      </c>
      <c r="B15855" s="59" t="s">
        <v>36920</v>
      </c>
    </row>
    <row r="15856" customFormat="false" ht="15" hidden="false" customHeight="false" outlineLevel="0" collapsed="false">
      <c r="A15856" s="58" t="s">
        <v>36921</v>
      </c>
      <c r="B15856" s="59" t="s">
        <v>36922</v>
      </c>
    </row>
    <row r="15857" customFormat="false" ht="15" hidden="false" customHeight="false" outlineLevel="0" collapsed="false">
      <c r="A15857" s="58" t="s">
        <v>36923</v>
      </c>
      <c r="B15857" s="59" t="s">
        <v>36924</v>
      </c>
    </row>
    <row r="15858" customFormat="false" ht="15" hidden="false" customHeight="false" outlineLevel="0" collapsed="false">
      <c r="A15858" s="58" t="s">
        <v>36925</v>
      </c>
      <c r="B15858" s="59" t="s">
        <v>36926</v>
      </c>
    </row>
    <row r="15859" customFormat="false" ht="15" hidden="false" customHeight="false" outlineLevel="0" collapsed="false">
      <c r="A15859" s="58" t="s">
        <v>36927</v>
      </c>
      <c r="B15859" s="59" t="s">
        <v>26807</v>
      </c>
    </row>
    <row r="15860" customFormat="false" ht="15" hidden="false" customHeight="false" outlineLevel="0" collapsed="false">
      <c r="A15860" s="58" t="s">
        <v>36928</v>
      </c>
      <c r="B15860" s="59" t="s">
        <v>10927</v>
      </c>
    </row>
    <row r="15861" customFormat="false" ht="15" hidden="false" customHeight="false" outlineLevel="0" collapsed="false">
      <c r="A15861" s="58" t="s">
        <v>36929</v>
      </c>
      <c r="B15861" s="59" t="s">
        <v>36499</v>
      </c>
    </row>
    <row r="15862" customFormat="false" ht="15" hidden="false" customHeight="false" outlineLevel="0" collapsed="false">
      <c r="A15862" s="58" t="s">
        <v>36930</v>
      </c>
      <c r="B15862" s="59" t="s">
        <v>36931</v>
      </c>
    </row>
    <row r="15863" customFormat="false" ht="15" hidden="false" customHeight="false" outlineLevel="0" collapsed="false">
      <c r="A15863" s="58" t="s">
        <v>36932</v>
      </c>
      <c r="B15863" s="59" t="s">
        <v>36933</v>
      </c>
    </row>
    <row r="15864" customFormat="false" ht="15" hidden="false" customHeight="false" outlineLevel="0" collapsed="false">
      <c r="A15864" s="58" t="s">
        <v>36934</v>
      </c>
      <c r="B15864" s="59" t="s">
        <v>11252</v>
      </c>
    </row>
    <row r="15865" customFormat="false" ht="15" hidden="false" customHeight="false" outlineLevel="0" collapsed="false">
      <c r="A15865" s="58" t="s">
        <v>36935</v>
      </c>
      <c r="B15865" s="59" t="s">
        <v>9596</v>
      </c>
    </row>
    <row r="15866" customFormat="false" ht="15" hidden="false" customHeight="false" outlineLevel="0" collapsed="false">
      <c r="A15866" s="58" t="s">
        <v>36936</v>
      </c>
      <c r="B15866" s="59" t="s">
        <v>36937</v>
      </c>
    </row>
    <row r="15867" customFormat="false" ht="15" hidden="false" customHeight="false" outlineLevel="0" collapsed="false">
      <c r="A15867" s="58" t="s">
        <v>36938</v>
      </c>
      <c r="B15867" s="59" t="s">
        <v>23523</v>
      </c>
    </row>
    <row r="15868" customFormat="false" ht="15" hidden="false" customHeight="false" outlineLevel="0" collapsed="false">
      <c r="A15868" s="58" t="s">
        <v>36939</v>
      </c>
      <c r="B15868" s="59" t="s">
        <v>25545</v>
      </c>
    </row>
    <row r="15869" customFormat="false" ht="15" hidden="false" customHeight="false" outlineLevel="0" collapsed="false">
      <c r="A15869" s="58" t="s">
        <v>36940</v>
      </c>
      <c r="B15869" s="59" t="s">
        <v>9464</v>
      </c>
    </row>
    <row r="15870" customFormat="false" ht="15" hidden="false" customHeight="false" outlineLevel="0" collapsed="false">
      <c r="A15870" s="58" t="s">
        <v>36941</v>
      </c>
      <c r="B15870" s="59" t="s">
        <v>36942</v>
      </c>
    </row>
    <row r="15871" customFormat="false" ht="15" hidden="false" customHeight="false" outlineLevel="0" collapsed="false">
      <c r="A15871" s="58" t="s">
        <v>36943</v>
      </c>
      <c r="B15871" s="59" t="s">
        <v>36944</v>
      </c>
    </row>
    <row r="15872" customFormat="false" ht="15" hidden="false" customHeight="false" outlineLevel="0" collapsed="false">
      <c r="A15872" s="58" t="s">
        <v>36945</v>
      </c>
      <c r="B15872" s="59" t="s">
        <v>10333</v>
      </c>
    </row>
    <row r="15873" customFormat="false" ht="15" hidden="false" customHeight="false" outlineLevel="0" collapsed="false">
      <c r="A15873" s="58" t="s">
        <v>36946</v>
      </c>
      <c r="B15873" s="59" t="s">
        <v>36947</v>
      </c>
    </row>
    <row r="15874" customFormat="false" ht="15" hidden="false" customHeight="false" outlineLevel="0" collapsed="false">
      <c r="A15874" s="58" t="s">
        <v>36948</v>
      </c>
      <c r="B15874" s="59" t="s">
        <v>27007</v>
      </c>
    </row>
    <row r="15875" customFormat="false" ht="15" hidden="false" customHeight="false" outlineLevel="0" collapsed="false">
      <c r="A15875" s="58" t="s">
        <v>36949</v>
      </c>
      <c r="B15875" s="59" t="s">
        <v>36950</v>
      </c>
    </row>
    <row r="15876" customFormat="false" ht="15" hidden="false" customHeight="false" outlineLevel="0" collapsed="false">
      <c r="A15876" s="58" t="s">
        <v>36951</v>
      </c>
      <c r="B15876" s="59" t="s">
        <v>36944</v>
      </c>
    </row>
    <row r="15877" customFormat="false" ht="15" hidden="false" customHeight="false" outlineLevel="0" collapsed="false">
      <c r="A15877" s="58" t="s">
        <v>36952</v>
      </c>
      <c r="B15877" s="59" t="s">
        <v>36953</v>
      </c>
    </row>
    <row r="15878" customFormat="false" ht="15" hidden="false" customHeight="false" outlineLevel="0" collapsed="false">
      <c r="A15878" s="58" t="s">
        <v>36954</v>
      </c>
      <c r="B15878" s="59" t="s">
        <v>9404</v>
      </c>
    </row>
    <row r="15879" customFormat="false" ht="15" hidden="false" customHeight="false" outlineLevel="0" collapsed="false">
      <c r="A15879" s="58" t="s">
        <v>36955</v>
      </c>
      <c r="B15879" s="59" t="s">
        <v>10411</v>
      </c>
    </row>
    <row r="15880" customFormat="false" ht="15" hidden="false" customHeight="false" outlineLevel="0" collapsed="false">
      <c r="A15880" s="58" t="s">
        <v>36956</v>
      </c>
      <c r="B15880" s="59" t="s">
        <v>36957</v>
      </c>
    </row>
    <row r="15881" customFormat="false" ht="15" hidden="false" customHeight="false" outlineLevel="0" collapsed="false">
      <c r="A15881" s="58" t="s">
        <v>36958</v>
      </c>
      <c r="B15881" s="59" t="s">
        <v>36959</v>
      </c>
    </row>
    <row r="15882" customFormat="false" ht="15" hidden="false" customHeight="false" outlineLevel="0" collapsed="false">
      <c r="A15882" s="58" t="s">
        <v>36960</v>
      </c>
      <c r="B15882" s="59" t="s">
        <v>11288</v>
      </c>
    </row>
    <row r="15883" customFormat="false" ht="15" hidden="false" customHeight="false" outlineLevel="0" collapsed="false">
      <c r="A15883" s="58" t="s">
        <v>36961</v>
      </c>
      <c r="B15883" s="59" t="s">
        <v>19693</v>
      </c>
    </row>
    <row r="15884" customFormat="false" ht="15" hidden="false" customHeight="false" outlineLevel="0" collapsed="false">
      <c r="A15884" s="58" t="s">
        <v>36962</v>
      </c>
      <c r="B15884" s="59" t="s">
        <v>36963</v>
      </c>
    </row>
    <row r="15885" customFormat="false" ht="15" hidden="false" customHeight="false" outlineLevel="0" collapsed="false">
      <c r="A15885" s="58" t="s">
        <v>36964</v>
      </c>
      <c r="B15885" s="59" t="s">
        <v>36965</v>
      </c>
    </row>
    <row r="15886" customFormat="false" ht="15" hidden="false" customHeight="false" outlineLevel="0" collapsed="false">
      <c r="A15886" s="58" t="s">
        <v>36966</v>
      </c>
      <c r="B15886" s="59" t="s">
        <v>36967</v>
      </c>
    </row>
    <row r="15887" customFormat="false" ht="15" hidden="false" customHeight="false" outlineLevel="0" collapsed="false">
      <c r="A15887" s="58" t="s">
        <v>36968</v>
      </c>
      <c r="B15887" s="59" t="s">
        <v>9466</v>
      </c>
    </row>
    <row r="15888" customFormat="false" ht="15" hidden="false" customHeight="false" outlineLevel="0" collapsed="false">
      <c r="A15888" s="58" t="s">
        <v>36969</v>
      </c>
      <c r="B15888" s="59" t="s">
        <v>36970</v>
      </c>
    </row>
    <row r="15889" customFormat="false" ht="15" hidden="false" customHeight="false" outlineLevel="0" collapsed="false">
      <c r="A15889" s="58" t="s">
        <v>36971</v>
      </c>
      <c r="B15889" s="59" t="s">
        <v>36972</v>
      </c>
    </row>
    <row r="15890" customFormat="false" ht="15" hidden="false" customHeight="false" outlineLevel="0" collapsed="false">
      <c r="A15890" s="58" t="s">
        <v>36973</v>
      </c>
      <c r="B15890" s="59" t="s">
        <v>9438</v>
      </c>
    </row>
    <row r="15891" customFormat="false" ht="15" hidden="false" customHeight="false" outlineLevel="0" collapsed="false">
      <c r="A15891" s="58" t="s">
        <v>36974</v>
      </c>
      <c r="B15891" s="59" t="s">
        <v>10320</v>
      </c>
    </row>
    <row r="15892" customFormat="false" ht="15" hidden="false" customHeight="false" outlineLevel="0" collapsed="false">
      <c r="A15892" s="58" t="s">
        <v>36975</v>
      </c>
      <c r="B15892" s="59" t="s">
        <v>28100</v>
      </c>
    </row>
    <row r="15893" customFormat="false" ht="15" hidden="false" customHeight="false" outlineLevel="0" collapsed="false">
      <c r="A15893" s="58" t="s">
        <v>36976</v>
      </c>
      <c r="B15893" s="59" t="s">
        <v>36557</v>
      </c>
    </row>
    <row r="15894" customFormat="false" ht="15" hidden="false" customHeight="false" outlineLevel="0" collapsed="false">
      <c r="A15894" s="58" t="s">
        <v>36977</v>
      </c>
      <c r="B15894" s="59" t="s">
        <v>36978</v>
      </c>
    </row>
    <row r="15895" customFormat="false" ht="15" hidden="false" customHeight="false" outlineLevel="0" collapsed="false">
      <c r="A15895" s="58" t="s">
        <v>36979</v>
      </c>
      <c r="B15895" s="59" t="s">
        <v>36980</v>
      </c>
    </row>
    <row r="15896" customFormat="false" ht="15" hidden="false" customHeight="false" outlineLevel="0" collapsed="false">
      <c r="A15896" s="58" t="s">
        <v>36981</v>
      </c>
      <c r="B15896" s="59" t="s">
        <v>11651</v>
      </c>
    </row>
    <row r="15897" customFormat="false" ht="15" hidden="false" customHeight="false" outlineLevel="0" collapsed="false">
      <c r="A15897" s="58" t="s">
        <v>36982</v>
      </c>
      <c r="B15897" s="59" t="s">
        <v>36983</v>
      </c>
    </row>
    <row r="15898" customFormat="false" ht="15" hidden="false" customHeight="false" outlineLevel="0" collapsed="false">
      <c r="A15898" s="58" t="s">
        <v>36984</v>
      </c>
      <c r="B15898" s="59" t="s">
        <v>36985</v>
      </c>
    </row>
    <row r="15899" customFormat="false" ht="15" hidden="false" customHeight="false" outlineLevel="0" collapsed="false">
      <c r="A15899" s="58" t="s">
        <v>36986</v>
      </c>
      <c r="B15899" s="59" t="s">
        <v>9744</v>
      </c>
    </row>
    <row r="15900" customFormat="false" ht="15" hidden="false" customHeight="false" outlineLevel="0" collapsed="false">
      <c r="A15900" s="58" t="s">
        <v>36987</v>
      </c>
      <c r="B15900" s="59" t="s">
        <v>30353</v>
      </c>
    </row>
    <row r="15901" customFormat="false" ht="15" hidden="false" customHeight="false" outlineLevel="0" collapsed="false">
      <c r="A15901" s="58" t="s">
        <v>36988</v>
      </c>
      <c r="B15901" s="59" t="s">
        <v>36989</v>
      </c>
    </row>
    <row r="15902" customFormat="false" ht="15" hidden="false" customHeight="false" outlineLevel="0" collapsed="false">
      <c r="A15902" s="58" t="s">
        <v>36990</v>
      </c>
      <c r="B15902" s="59" t="s">
        <v>18159</v>
      </c>
    </row>
    <row r="15903" customFormat="false" ht="15" hidden="false" customHeight="false" outlineLevel="0" collapsed="false">
      <c r="A15903" s="58" t="s">
        <v>36991</v>
      </c>
      <c r="B15903" s="59" t="s">
        <v>9682</v>
      </c>
    </row>
    <row r="15904" customFormat="false" ht="15" hidden="false" customHeight="false" outlineLevel="0" collapsed="false">
      <c r="A15904" s="58" t="s">
        <v>36992</v>
      </c>
      <c r="B15904" s="59" t="s">
        <v>36993</v>
      </c>
    </row>
    <row r="15905" customFormat="false" ht="15" hidden="false" customHeight="false" outlineLevel="0" collapsed="false">
      <c r="A15905" s="58" t="s">
        <v>36994</v>
      </c>
      <c r="B15905" s="59" t="s">
        <v>36995</v>
      </c>
    </row>
    <row r="15906" customFormat="false" ht="15" hidden="false" customHeight="false" outlineLevel="0" collapsed="false">
      <c r="A15906" s="58" t="s">
        <v>36996</v>
      </c>
      <c r="B15906" s="59" t="s">
        <v>36997</v>
      </c>
    </row>
    <row r="15907" customFormat="false" ht="15" hidden="false" customHeight="false" outlineLevel="0" collapsed="false">
      <c r="A15907" s="58" t="s">
        <v>36998</v>
      </c>
      <c r="B15907" s="59" t="s">
        <v>36999</v>
      </c>
    </row>
    <row r="15908" customFormat="false" ht="15" hidden="false" customHeight="false" outlineLevel="0" collapsed="false">
      <c r="A15908" s="58" t="s">
        <v>37000</v>
      </c>
      <c r="B15908" s="59" t="s">
        <v>9700</v>
      </c>
    </row>
    <row r="15909" customFormat="false" ht="15" hidden="false" customHeight="false" outlineLevel="0" collapsed="false">
      <c r="A15909" s="58" t="s">
        <v>37001</v>
      </c>
      <c r="B15909" s="59" t="s">
        <v>37002</v>
      </c>
    </row>
    <row r="15910" customFormat="false" ht="15" hidden="false" customHeight="false" outlineLevel="0" collapsed="false">
      <c r="A15910" s="58" t="s">
        <v>37003</v>
      </c>
      <c r="B15910" s="59" t="s">
        <v>37004</v>
      </c>
    </row>
    <row r="15911" customFormat="false" ht="15" hidden="false" customHeight="false" outlineLevel="0" collapsed="false">
      <c r="A15911" s="58" t="s">
        <v>37005</v>
      </c>
      <c r="B15911" s="59" t="s">
        <v>37006</v>
      </c>
    </row>
    <row r="15912" customFormat="false" ht="15" hidden="false" customHeight="false" outlineLevel="0" collapsed="false">
      <c r="A15912" s="58" t="s">
        <v>37007</v>
      </c>
      <c r="B15912" s="59" t="s">
        <v>36259</v>
      </c>
    </row>
    <row r="15913" customFormat="false" ht="15" hidden="false" customHeight="false" outlineLevel="0" collapsed="false">
      <c r="A15913" s="58" t="s">
        <v>37008</v>
      </c>
      <c r="B15913" s="59" t="s">
        <v>28845</v>
      </c>
    </row>
    <row r="15914" customFormat="false" ht="15" hidden="false" customHeight="false" outlineLevel="0" collapsed="false">
      <c r="A15914" s="58" t="s">
        <v>37009</v>
      </c>
      <c r="B15914" s="59" t="s">
        <v>37010</v>
      </c>
    </row>
    <row r="15915" customFormat="false" ht="15" hidden="false" customHeight="false" outlineLevel="0" collapsed="false">
      <c r="A15915" s="58" t="s">
        <v>37011</v>
      </c>
      <c r="B15915" s="59" t="s">
        <v>37012</v>
      </c>
    </row>
    <row r="15916" customFormat="false" ht="15" hidden="false" customHeight="false" outlineLevel="0" collapsed="false">
      <c r="A15916" s="58" t="s">
        <v>37013</v>
      </c>
      <c r="B15916" s="59" t="s">
        <v>37014</v>
      </c>
    </row>
    <row r="15917" customFormat="false" ht="15" hidden="false" customHeight="false" outlineLevel="0" collapsed="false">
      <c r="A15917" s="58" t="s">
        <v>37015</v>
      </c>
      <c r="B15917" s="59" t="s">
        <v>37016</v>
      </c>
    </row>
    <row r="15918" customFormat="false" ht="15" hidden="false" customHeight="false" outlineLevel="0" collapsed="false">
      <c r="A15918" s="58" t="s">
        <v>37017</v>
      </c>
      <c r="B15918" s="59" t="s">
        <v>24308</v>
      </c>
    </row>
    <row r="15919" customFormat="false" ht="15" hidden="false" customHeight="false" outlineLevel="0" collapsed="false">
      <c r="A15919" s="58" t="s">
        <v>37018</v>
      </c>
      <c r="B15919" s="59" t="s">
        <v>37019</v>
      </c>
    </row>
    <row r="15920" customFormat="false" ht="15" hidden="false" customHeight="false" outlineLevel="0" collapsed="false">
      <c r="A15920" s="58" t="s">
        <v>37020</v>
      </c>
      <c r="B15920" s="59" t="s">
        <v>9640</v>
      </c>
    </row>
    <row r="15921" customFormat="false" ht="15" hidden="false" customHeight="false" outlineLevel="0" collapsed="false">
      <c r="A15921" s="58" t="s">
        <v>37021</v>
      </c>
      <c r="B15921" s="59" t="s">
        <v>37022</v>
      </c>
    </row>
    <row r="15922" customFormat="false" ht="15" hidden="false" customHeight="false" outlineLevel="0" collapsed="false">
      <c r="A15922" s="58" t="s">
        <v>37023</v>
      </c>
      <c r="B15922" s="59" t="s">
        <v>37024</v>
      </c>
    </row>
    <row r="15923" customFormat="false" ht="15" hidden="false" customHeight="false" outlineLevel="0" collapsed="false">
      <c r="A15923" s="58" t="s">
        <v>37025</v>
      </c>
      <c r="B15923" s="59" t="s">
        <v>28749</v>
      </c>
    </row>
    <row r="15924" customFormat="false" ht="15" hidden="false" customHeight="false" outlineLevel="0" collapsed="false">
      <c r="A15924" s="58" t="s">
        <v>37026</v>
      </c>
      <c r="B15924" s="59" t="s">
        <v>37027</v>
      </c>
    </row>
    <row r="15925" customFormat="false" ht="15" hidden="false" customHeight="false" outlineLevel="0" collapsed="false">
      <c r="A15925" s="58" t="s">
        <v>37028</v>
      </c>
      <c r="B15925" s="59" t="s">
        <v>37029</v>
      </c>
    </row>
    <row r="15926" customFormat="false" ht="15" hidden="false" customHeight="false" outlineLevel="0" collapsed="false">
      <c r="A15926" s="58" t="s">
        <v>37030</v>
      </c>
      <c r="B15926" s="59" t="s">
        <v>37031</v>
      </c>
    </row>
    <row r="15927" customFormat="false" ht="15" hidden="false" customHeight="false" outlineLevel="0" collapsed="false">
      <c r="A15927" s="58" t="s">
        <v>37032</v>
      </c>
      <c r="B15927" s="59" t="s">
        <v>27935</v>
      </c>
    </row>
    <row r="15928" customFormat="false" ht="15" hidden="false" customHeight="false" outlineLevel="0" collapsed="false">
      <c r="A15928" s="58" t="s">
        <v>37033</v>
      </c>
      <c r="B15928" s="59" t="s">
        <v>27937</v>
      </c>
    </row>
    <row r="15929" customFormat="false" ht="15" hidden="false" customHeight="false" outlineLevel="0" collapsed="false">
      <c r="A15929" s="58" t="s">
        <v>37034</v>
      </c>
      <c r="B15929" s="59" t="s">
        <v>37035</v>
      </c>
    </row>
    <row r="15930" customFormat="false" ht="15" hidden="false" customHeight="false" outlineLevel="0" collapsed="false">
      <c r="A15930" s="58" t="s">
        <v>37036</v>
      </c>
      <c r="B15930" s="59" t="s">
        <v>36549</v>
      </c>
    </row>
    <row r="15931" customFormat="false" ht="15" hidden="false" customHeight="false" outlineLevel="0" collapsed="false">
      <c r="A15931" s="58" t="s">
        <v>37037</v>
      </c>
      <c r="B15931" s="59" t="s">
        <v>21288</v>
      </c>
    </row>
    <row r="15932" customFormat="false" ht="15" hidden="false" customHeight="false" outlineLevel="0" collapsed="false">
      <c r="A15932" s="58" t="s">
        <v>37038</v>
      </c>
      <c r="B15932" s="59" t="s">
        <v>11575</v>
      </c>
    </row>
    <row r="15933" customFormat="false" ht="15" hidden="false" customHeight="false" outlineLevel="0" collapsed="false">
      <c r="A15933" s="58" t="s">
        <v>37039</v>
      </c>
      <c r="B15933" s="59" t="s">
        <v>37040</v>
      </c>
    </row>
    <row r="15934" customFormat="false" ht="15" hidden="false" customHeight="false" outlineLevel="0" collapsed="false">
      <c r="A15934" s="58" t="s">
        <v>37041</v>
      </c>
      <c r="B15934" s="59" t="s">
        <v>36771</v>
      </c>
    </row>
    <row r="15935" customFormat="false" ht="15" hidden="false" customHeight="false" outlineLevel="0" collapsed="false">
      <c r="A15935" s="58" t="s">
        <v>37042</v>
      </c>
      <c r="B15935" s="59" t="s">
        <v>12296</v>
      </c>
    </row>
    <row r="15936" customFormat="false" ht="15" hidden="false" customHeight="false" outlineLevel="0" collapsed="false">
      <c r="A15936" s="58" t="s">
        <v>37043</v>
      </c>
      <c r="B15936" s="59" t="s">
        <v>23489</v>
      </c>
    </row>
    <row r="15937" customFormat="false" ht="15" hidden="false" customHeight="false" outlineLevel="0" collapsed="false">
      <c r="A15937" s="58" t="s">
        <v>37044</v>
      </c>
      <c r="B15937" s="59" t="s">
        <v>37045</v>
      </c>
    </row>
    <row r="15938" customFormat="false" ht="15" hidden="false" customHeight="false" outlineLevel="0" collapsed="false">
      <c r="A15938" s="58" t="s">
        <v>37046</v>
      </c>
      <c r="B15938" s="59" t="s">
        <v>37047</v>
      </c>
    </row>
    <row r="15939" customFormat="false" ht="15" hidden="false" customHeight="false" outlineLevel="0" collapsed="false">
      <c r="A15939" s="58" t="s">
        <v>37048</v>
      </c>
      <c r="B15939" s="59" t="s">
        <v>11378</v>
      </c>
    </row>
    <row r="15940" customFormat="false" ht="15" hidden="false" customHeight="false" outlineLevel="0" collapsed="false">
      <c r="A15940" s="58" t="s">
        <v>37049</v>
      </c>
      <c r="B15940" s="59" t="s">
        <v>37050</v>
      </c>
    </row>
    <row r="15941" customFormat="false" ht="15" hidden="false" customHeight="false" outlineLevel="0" collapsed="false">
      <c r="A15941" s="58" t="s">
        <v>37051</v>
      </c>
      <c r="B15941" s="59" t="s">
        <v>22015</v>
      </c>
    </row>
    <row r="15942" customFormat="false" ht="15" hidden="false" customHeight="false" outlineLevel="0" collapsed="false">
      <c r="A15942" s="58" t="s">
        <v>37052</v>
      </c>
      <c r="B15942" s="59" t="s">
        <v>27221</v>
      </c>
    </row>
    <row r="15943" customFormat="false" ht="15" hidden="false" customHeight="false" outlineLevel="0" collapsed="false">
      <c r="A15943" s="58" t="s">
        <v>37053</v>
      </c>
      <c r="B15943" s="59" t="s">
        <v>37054</v>
      </c>
    </row>
    <row r="15944" customFormat="false" ht="15" hidden="false" customHeight="false" outlineLevel="0" collapsed="false">
      <c r="A15944" s="58" t="s">
        <v>37055</v>
      </c>
      <c r="B15944" s="59" t="s">
        <v>23521</v>
      </c>
    </row>
    <row r="15945" customFormat="false" ht="15" hidden="false" customHeight="false" outlineLevel="0" collapsed="false">
      <c r="A15945" s="58" t="s">
        <v>37056</v>
      </c>
      <c r="B15945" s="59" t="s">
        <v>10435</v>
      </c>
    </row>
    <row r="15946" customFormat="false" ht="15" hidden="false" customHeight="false" outlineLevel="0" collapsed="false">
      <c r="A15946" s="58" t="s">
        <v>37057</v>
      </c>
      <c r="B15946" s="59" t="s">
        <v>10437</v>
      </c>
    </row>
    <row r="15947" customFormat="false" ht="15" hidden="false" customHeight="false" outlineLevel="0" collapsed="false">
      <c r="A15947" s="58" t="s">
        <v>37058</v>
      </c>
      <c r="B15947" s="59" t="s">
        <v>37059</v>
      </c>
    </row>
    <row r="15948" customFormat="false" ht="15" hidden="false" customHeight="false" outlineLevel="0" collapsed="false">
      <c r="A15948" s="58" t="s">
        <v>37060</v>
      </c>
      <c r="B15948" s="59" t="s">
        <v>10329</v>
      </c>
    </row>
    <row r="15949" customFormat="false" ht="15" hidden="false" customHeight="false" outlineLevel="0" collapsed="false">
      <c r="A15949" s="58" t="s">
        <v>37061</v>
      </c>
      <c r="B15949" s="59" t="s">
        <v>28003</v>
      </c>
    </row>
    <row r="15950" customFormat="false" ht="15" hidden="false" customHeight="false" outlineLevel="0" collapsed="false">
      <c r="A15950" s="58" t="s">
        <v>37062</v>
      </c>
      <c r="B15950" s="59" t="s">
        <v>11649</v>
      </c>
    </row>
    <row r="15951" customFormat="false" ht="15" hidden="false" customHeight="false" outlineLevel="0" collapsed="false">
      <c r="A15951" s="58" t="s">
        <v>37063</v>
      </c>
      <c r="B15951" s="59" t="s">
        <v>11651</v>
      </c>
    </row>
    <row r="15952" customFormat="false" ht="15" hidden="false" customHeight="false" outlineLevel="0" collapsed="false">
      <c r="A15952" s="58" t="s">
        <v>37064</v>
      </c>
      <c r="B15952" s="59" t="s">
        <v>10777</v>
      </c>
    </row>
    <row r="15953" customFormat="false" ht="15" hidden="false" customHeight="false" outlineLevel="0" collapsed="false">
      <c r="A15953" s="58" t="s">
        <v>37065</v>
      </c>
      <c r="B15953" s="59" t="s">
        <v>22406</v>
      </c>
    </row>
    <row r="15954" customFormat="false" ht="15" hidden="false" customHeight="false" outlineLevel="0" collapsed="false">
      <c r="A15954" s="58" t="s">
        <v>37066</v>
      </c>
      <c r="B15954" s="59" t="s">
        <v>10347</v>
      </c>
    </row>
    <row r="15955" customFormat="false" ht="15" hidden="false" customHeight="false" outlineLevel="0" collapsed="false">
      <c r="A15955" s="58" t="s">
        <v>37067</v>
      </c>
      <c r="B15955" s="59" t="s">
        <v>18942</v>
      </c>
    </row>
    <row r="15956" customFormat="false" ht="15" hidden="false" customHeight="false" outlineLevel="0" collapsed="false">
      <c r="A15956" s="58" t="s">
        <v>37068</v>
      </c>
      <c r="B15956" s="59" t="s">
        <v>35550</v>
      </c>
    </row>
    <row r="15957" customFormat="false" ht="15" hidden="false" customHeight="false" outlineLevel="0" collapsed="false">
      <c r="A15957" s="58" t="s">
        <v>37069</v>
      </c>
      <c r="B15957" s="59" t="s">
        <v>37070</v>
      </c>
    </row>
    <row r="15958" customFormat="false" ht="15" hidden="false" customHeight="false" outlineLevel="0" collapsed="false">
      <c r="A15958" s="58" t="s">
        <v>37071</v>
      </c>
      <c r="B15958" s="59" t="s">
        <v>37072</v>
      </c>
    </row>
    <row r="15959" customFormat="false" ht="15" hidden="false" customHeight="false" outlineLevel="0" collapsed="false">
      <c r="A15959" s="58" t="s">
        <v>37073</v>
      </c>
      <c r="B15959" s="59" t="s">
        <v>37074</v>
      </c>
    </row>
    <row r="15960" customFormat="false" ht="15" hidden="false" customHeight="false" outlineLevel="0" collapsed="false">
      <c r="A15960" s="58" t="s">
        <v>37075</v>
      </c>
      <c r="B15960" s="59" t="s">
        <v>37076</v>
      </c>
    </row>
    <row r="15961" customFormat="false" ht="15" hidden="false" customHeight="false" outlineLevel="0" collapsed="false">
      <c r="A15961" s="58" t="s">
        <v>37077</v>
      </c>
      <c r="B15961" s="59" t="s">
        <v>10951</v>
      </c>
    </row>
    <row r="15962" customFormat="false" ht="15" hidden="false" customHeight="false" outlineLevel="0" collapsed="false">
      <c r="A15962" s="58" t="s">
        <v>37078</v>
      </c>
      <c r="B15962" s="59" t="s">
        <v>12065</v>
      </c>
    </row>
    <row r="15963" customFormat="false" ht="15" hidden="false" customHeight="false" outlineLevel="0" collapsed="false">
      <c r="A15963" s="58" t="s">
        <v>37079</v>
      </c>
      <c r="B15963" s="59" t="s">
        <v>9596</v>
      </c>
    </row>
    <row r="15964" customFormat="false" ht="15" hidden="false" customHeight="false" outlineLevel="0" collapsed="false">
      <c r="A15964" s="58" t="s">
        <v>37080</v>
      </c>
      <c r="B15964" s="59" t="s">
        <v>37081</v>
      </c>
    </row>
    <row r="15965" customFormat="false" ht="15" hidden="false" customHeight="false" outlineLevel="0" collapsed="false">
      <c r="A15965" s="58" t="s">
        <v>37082</v>
      </c>
      <c r="B15965" s="59" t="s">
        <v>35752</v>
      </c>
    </row>
    <row r="15966" customFormat="false" ht="15" hidden="false" customHeight="false" outlineLevel="0" collapsed="false">
      <c r="A15966" s="58" t="s">
        <v>37083</v>
      </c>
      <c r="B15966" s="59" t="s">
        <v>35754</v>
      </c>
    </row>
    <row r="15967" customFormat="false" ht="15" hidden="false" customHeight="false" outlineLevel="0" collapsed="false">
      <c r="A15967" s="58" t="s">
        <v>37084</v>
      </c>
      <c r="B15967" s="59" t="s">
        <v>24591</v>
      </c>
    </row>
    <row r="15968" customFormat="false" ht="15" hidden="false" customHeight="false" outlineLevel="0" collapsed="false">
      <c r="A15968" s="58" t="s">
        <v>37085</v>
      </c>
      <c r="B15968" s="59" t="s">
        <v>10195</v>
      </c>
    </row>
    <row r="15969" customFormat="false" ht="15" hidden="false" customHeight="false" outlineLevel="0" collapsed="false">
      <c r="A15969" s="58" t="s">
        <v>37086</v>
      </c>
      <c r="B15969" s="59" t="s">
        <v>37087</v>
      </c>
    </row>
    <row r="15970" customFormat="false" ht="15" hidden="false" customHeight="false" outlineLevel="0" collapsed="false">
      <c r="A15970" s="58" t="s">
        <v>37088</v>
      </c>
      <c r="B15970" s="59" t="s">
        <v>37089</v>
      </c>
    </row>
    <row r="15971" customFormat="false" ht="15" hidden="false" customHeight="false" outlineLevel="0" collapsed="false">
      <c r="A15971" s="58" t="s">
        <v>37090</v>
      </c>
      <c r="B15971" s="59" t="s">
        <v>12640</v>
      </c>
    </row>
    <row r="15972" customFormat="false" ht="15" hidden="false" customHeight="false" outlineLevel="0" collapsed="false">
      <c r="A15972" s="58" t="s">
        <v>37091</v>
      </c>
      <c r="B15972" s="59" t="s">
        <v>37092</v>
      </c>
    </row>
    <row r="15973" customFormat="false" ht="15" hidden="false" customHeight="false" outlineLevel="0" collapsed="false">
      <c r="A15973" s="58" t="s">
        <v>37093</v>
      </c>
      <c r="B15973" s="59" t="s">
        <v>37094</v>
      </c>
    </row>
    <row r="15974" customFormat="false" ht="15" hidden="false" customHeight="false" outlineLevel="0" collapsed="false">
      <c r="A15974" s="58" t="s">
        <v>37095</v>
      </c>
      <c r="B15974" s="59" t="s">
        <v>37096</v>
      </c>
    </row>
    <row r="15975" customFormat="false" ht="15" hidden="false" customHeight="false" outlineLevel="0" collapsed="false">
      <c r="A15975" s="58" t="s">
        <v>37097</v>
      </c>
      <c r="B15975" s="59" t="s">
        <v>37098</v>
      </c>
    </row>
    <row r="15976" customFormat="false" ht="15" hidden="false" customHeight="false" outlineLevel="0" collapsed="false">
      <c r="A15976" s="58" t="s">
        <v>37099</v>
      </c>
      <c r="B15976" s="59" t="s">
        <v>9899</v>
      </c>
    </row>
    <row r="15977" customFormat="false" ht="15" hidden="false" customHeight="false" outlineLevel="0" collapsed="false">
      <c r="A15977" s="58" t="s">
        <v>37100</v>
      </c>
      <c r="B15977" s="59" t="s">
        <v>9472</v>
      </c>
    </row>
    <row r="15978" customFormat="false" ht="15" hidden="false" customHeight="false" outlineLevel="0" collapsed="false">
      <c r="A15978" s="58" t="s">
        <v>37101</v>
      </c>
      <c r="B15978" s="59" t="s">
        <v>37102</v>
      </c>
    </row>
    <row r="15979" customFormat="false" ht="15" hidden="false" customHeight="false" outlineLevel="0" collapsed="false">
      <c r="A15979" s="58" t="s">
        <v>37103</v>
      </c>
      <c r="B15979" s="59" t="s">
        <v>12443</v>
      </c>
    </row>
    <row r="15980" customFormat="false" ht="15" hidden="false" customHeight="false" outlineLevel="0" collapsed="false">
      <c r="A15980" s="58" t="s">
        <v>37104</v>
      </c>
      <c r="B15980" s="59" t="s">
        <v>24463</v>
      </c>
    </row>
    <row r="15981" customFormat="false" ht="15" hidden="false" customHeight="false" outlineLevel="0" collapsed="false">
      <c r="A15981" s="58" t="s">
        <v>37105</v>
      </c>
      <c r="B15981" s="59" t="s">
        <v>37106</v>
      </c>
    </row>
    <row r="15982" customFormat="false" ht="15" hidden="false" customHeight="false" outlineLevel="0" collapsed="false">
      <c r="A15982" s="58" t="s">
        <v>37107</v>
      </c>
      <c r="B15982" s="59" t="s">
        <v>9642</v>
      </c>
    </row>
    <row r="15983" customFormat="false" ht="15" hidden="false" customHeight="false" outlineLevel="0" collapsed="false">
      <c r="A15983" s="58" t="s">
        <v>37108</v>
      </c>
      <c r="B15983" s="59" t="s">
        <v>32289</v>
      </c>
    </row>
    <row r="15984" customFormat="false" ht="15" hidden="false" customHeight="false" outlineLevel="0" collapsed="false">
      <c r="A15984" s="58" t="s">
        <v>37109</v>
      </c>
      <c r="B15984" s="59" t="s">
        <v>9649</v>
      </c>
    </row>
    <row r="15985" customFormat="false" ht="15" hidden="false" customHeight="false" outlineLevel="0" collapsed="false">
      <c r="A15985" s="58" t="s">
        <v>37110</v>
      </c>
      <c r="B15985" s="59" t="s">
        <v>15700</v>
      </c>
    </row>
    <row r="15986" customFormat="false" ht="15" hidden="false" customHeight="false" outlineLevel="0" collapsed="false">
      <c r="A15986" s="58" t="s">
        <v>37111</v>
      </c>
      <c r="B15986" s="59" t="s">
        <v>11092</v>
      </c>
    </row>
    <row r="15987" customFormat="false" ht="15" hidden="false" customHeight="false" outlineLevel="0" collapsed="false">
      <c r="A15987" s="58" t="s">
        <v>37112</v>
      </c>
      <c r="B15987" s="59" t="s">
        <v>10632</v>
      </c>
    </row>
    <row r="15988" customFormat="false" ht="15" hidden="false" customHeight="false" outlineLevel="0" collapsed="false">
      <c r="A15988" s="58" t="s">
        <v>37113</v>
      </c>
      <c r="B15988" s="59" t="s">
        <v>19626</v>
      </c>
    </row>
    <row r="15989" customFormat="false" ht="15" hidden="false" customHeight="false" outlineLevel="0" collapsed="false">
      <c r="A15989" s="58" t="s">
        <v>37114</v>
      </c>
      <c r="B15989" s="59" t="s">
        <v>37115</v>
      </c>
    </row>
    <row r="15990" customFormat="false" ht="15" hidden="false" customHeight="false" outlineLevel="0" collapsed="false">
      <c r="A15990" s="58" t="s">
        <v>37116</v>
      </c>
      <c r="B15990" s="59" t="s">
        <v>14390</v>
      </c>
    </row>
    <row r="15991" customFormat="false" ht="15" hidden="false" customHeight="false" outlineLevel="0" collapsed="false">
      <c r="A15991" s="58" t="s">
        <v>37117</v>
      </c>
      <c r="B15991" s="59" t="s">
        <v>16718</v>
      </c>
    </row>
    <row r="15992" customFormat="false" ht="15" hidden="false" customHeight="false" outlineLevel="0" collapsed="false">
      <c r="A15992" s="58" t="s">
        <v>37118</v>
      </c>
      <c r="B15992" s="59" t="s">
        <v>25691</v>
      </c>
    </row>
    <row r="15993" customFormat="false" ht="15" hidden="false" customHeight="false" outlineLevel="0" collapsed="false">
      <c r="A15993" s="58" t="s">
        <v>37119</v>
      </c>
      <c r="B15993" s="59" t="s">
        <v>14045</v>
      </c>
    </row>
    <row r="15994" customFormat="false" ht="15" hidden="false" customHeight="false" outlineLevel="0" collapsed="false">
      <c r="A15994" s="58" t="s">
        <v>37120</v>
      </c>
      <c r="B15994" s="59" t="s">
        <v>13147</v>
      </c>
    </row>
    <row r="15995" customFormat="false" ht="15" hidden="false" customHeight="false" outlineLevel="0" collapsed="false">
      <c r="A15995" s="58" t="s">
        <v>37121</v>
      </c>
      <c r="B15995" s="59" t="s">
        <v>11244</v>
      </c>
    </row>
    <row r="15996" customFormat="false" ht="15" hidden="false" customHeight="false" outlineLevel="0" collapsed="false">
      <c r="A15996" s="58" t="s">
        <v>37122</v>
      </c>
      <c r="B15996" s="59" t="s">
        <v>37123</v>
      </c>
    </row>
    <row r="15997" customFormat="false" ht="15" hidden="false" customHeight="false" outlineLevel="0" collapsed="false">
      <c r="A15997" s="58" t="s">
        <v>37124</v>
      </c>
      <c r="B15997" s="59" t="s">
        <v>36070</v>
      </c>
    </row>
    <row r="15998" customFormat="false" ht="15" hidden="false" customHeight="false" outlineLevel="0" collapsed="false">
      <c r="A15998" s="58" t="s">
        <v>37125</v>
      </c>
      <c r="B15998" s="59" t="s">
        <v>20563</v>
      </c>
    </row>
    <row r="15999" customFormat="false" ht="15" hidden="false" customHeight="false" outlineLevel="0" collapsed="false">
      <c r="A15999" s="58" t="s">
        <v>37126</v>
      </c>
      <c r="B15999" s="59" t="s">
        <v>35397</v>
      </c>
    </row>
    <row r="16000" customFormat="false" ht="15" hidden="false" customHeight="false" outlineLevel="0" collapsed="false">
      <c r="A16000" s="58" t="s">
        <v>37127</v>
      </c>
      <c r="B16000" s="59" t="s">
        <v>29014</v>
      </c>
    </row>
    <row r="16001" customFormat="false" ht="15" hidden="false" customHeight="false" outlineLevel="0" collapsed="false">
      <c r="A16001" s="58" t="s">
        <v>37128</v>
      </c>
      <c r="B16001" s="59" t="s">
        <v>37129</v>
      </c>
    </row>
    <row r="16002" customFormat="false" ht="15" hidden="false" customHeight="false" outlineLevel="0" collapsed="false">
      <c r="A16002" s="58" t="s">
        <v>37130</v>
      </c>
      <c r="B16002" s="59" t="s">
        <v>37131</v>
      </c>
    </row>
    <row r="16003" customFormat="false" ht="15" hidden="false" customHeight="false" outlineLevel="0" collapsed="false">
      <c r="A16003" s="58" t="s">
        <v>37132</v>
      </c>
      <c r="B16003" s="59" t="s">
        <v>37133</v>
      </c>
    </row>
    <row r="16004" customFormat="false" ht="15" hidden="false" customHeight="false" outlineLevel="0" collapsed="false">
      <c r="A16004" s="58" t="s">
        <v>37134</v>
      </c>
      <c r="B16004" s="59" t="s">
        <v>36005</v>
      </c>
    </row>
    <row r="16005" customFormat="false" ht="15" hidden="false" customHeight="false" outlineLevel="0" collapsed="false">
      <c r="A16005" s="58" t="s">
        <v>37135</v>
      </c>
      <c r="B16005" s="59" t="s">
        <v>36007</v>
      </c>
    </row>
    <row r="16006" customFormat="false" ht="15" hidden="false" customHeight="false" outlineLevel="0" collapsed="false">
      <c r="A16006" s="58" t="s">
        <v>37136</v>
      </c>
      <c r="B16006" s="59" t="s">
        <v>9524</v>
      </c>
    </row>
    <row r="16007" customFormat="false" ht="15" hidden="false" customHeight="false" outlineLevel="0" collapsed="false">
      <c r="A16007" s="58" t="s">
        <v>37137</v>
      </c>
      <c r="B16007" s="59" t="s">
        <v>10047</v>
      </c>
    </row>
    <row r="16008" customFormat="false" ht="15" hidden="false" customHeight="false" outlineLevel="0" collapsed="false">
      <c r="A16008" s="58" t="s">
        <v>37138</v>
      </c>
      <c r="B16008" s="59" t="s">
        <v>37139</v>
      </c>
    </row>
    <row r="16009" customFormat="false" ht="15" hidden="false" customHeight="false" outlineLevel="0" collapsed="false">
      <c r="A16009" s="58" t="s">
        <v>37140</v>
      </c>
      <c r="B16009" s="59" t="s">
        <v>37141</v>
      </c>
    </row>
    <row r="16010" customFormat="false" ht="15" hidden="false" customHeight="false" outlineLevel="0" collapsed="false">
      <c r="A16010" s="58" t="s">
        <v>37142</v>
      </c>
      <c r="B16010" s="59" t="s">
        <v>37143</v>
      </c>
    </row>
    <row r="16011" customFormat="false" ht="15" hidden="false" customHeight="false" outlineLevel="0" collapsed="false">
      <c r="A16011" s="58" t="s">
        <v>37144</v>
      </c>
      <c r="B16011" s="59" t="s">
        <v>37145</v>
      </c>
    </row>
    <row r="16012" customFormat="false" ht="15" hidden="false" customHeight="false" outlineLevel="0" collapsed="false">
      <c r="A16012" s="58" t="s">
        <v>37146</v>
      </c>
      <c r="B16012" s="59" t="s">
        <v>28800</v>
      </c>
    </row>
    <row r="16013" customFormat="false" ht="15" hidden="false" customHeight="false" outlineLevel="0" collapsed="false">
      <c r="A16013" s="58" t="s">
        <v>37147</v>
      </c>
      <c r="B16013" s="59" t="s">
        <v>32890</v>
      </c>
    </row>
    <row r="16014" customFormat="false" ht="15" hidden="false" customHeight="false" outlineLevel="0" collapsed="false">
      <c r="A16014" s="58" t="s">
        <v>37148</v>
      </c>
      <c r="B16014" s="59" t="s">
        <v>10804</v>
      </c>
    </row>
    <row r="16015" customFormat="false" ht="15" hidden="false" customHeight="false" outlineLevel="0" collapsed="false">
      <c r="A16015" s="58" t="s">
        <v>37149</v>
      </c>
      <c r="B16015" s="59" t="s">
        <v>37150</v>
      </c>
    </row>
    <row r="16016" customFormat="false" ht="15" hidden="false" customHeight="false" outlineLevel="0" collapsed="false">
      <c r="A16016" s="58" t="s">
        <v>37151</v>
      </c>
      <c r="B16016" s="59" t="s">
        <v>37152</v>
      </c>
    </row>
    <row r="16017" customFormat="false" ht="15" hidden="false" customHeight="false" outlineLevel="0" collapsed="false">
      <c r="A16017" s="58" t="s">
        <v>37153</v>
      </c>
      <c r="B16017" s="59" t="s">
        <v>11088</v>
      </c>
    </row>
    <row r="16018" customFormat="false" ht="15" hidden="false" customHeight="false" outlineLevel="0" collapsed="false">
      <c r="A16018" s="58" t="s">
        <v>37154</v>
      </c>
      <c r="B16018" s="59" t="s">
        <v>37155</v>
      </c>
    </row>
    <row r="16019" customFormat="false" ht="15" hidden="false" customHeight="false" outlineLevel="0" collapsed="false">
      <c r="A16019" s="58" t="s">
        <v>37156</v>
      </c>
      <c r="B16019" s="59" t="s">
        <v>37157</v>
      </c>
    </row>
    <row r="16020" customFormat="false" ht="15" hidden="false" customHeight="false" outlineLevel="0" collapsed="false">
      <c r="A16020" s="58" t="s">
        <v>37158</v>
      </c>
      <c r="B16020" s="59" t="s">
        <v>11158</v>
      </c>
    </row>
    <row r="16021" customFormat="false" ht="15" hidden="false" customHeight="false" outlineLevel="0" collapsed="false">
      <c r="A16021" s="58" t="s">
        <v>37159</v>
      </c>
      <c r="B16021" s="59" t="s">
        <v>11160</v>
      </c>
    </row>
    <row r="16022" customFormat="false" ht="15" hidden="false" customHeight="false" outlineLevel="0" collapsed="false">
      <c r="A16022" s="58" t="s">
        <v>37160</v>
      </c>
      <c r="B16022" s="59" t="s">
        <v>37161</v>
      </c>
    </row>
    <row r="16023" customFormat="false" ht="15" hidden="false" customHeight="false" outlineLevel="0" collapsed="false">
      <c r="A16023" s="58" t="s">
        <v>37162</v>
      </c>
      <c r="B16023" s="59" t="s">
        <v>27238</v>
      </c>
    </row>
    <row r="16024" customFormat="false" ht="15" hidden="false" customHeight="false" outlineLevel="0" collapsed="false">
      <c r="A16024" s="58" t="s">
        <v>37163</v>
      </c>
      <c r="B16024" s="59" t="s">
        <v>37164</v>
      </c>
    </row>
    <row r="16025" customFormat="false" ht="15" hidden="false" customHeight="false" outlineLevel="0" collapsed="false">
      <c r="A16025" s="58" t="s">
        <v>37165</v>
      </c>
      <c r="B16025" s="59" t="s">
        <v>14315</v>
      </c>
    </row>
    <row r="16026" customFormat="false" ht="15" hidden="false" customHeight="false" outlineLevel="0" collapsed="false">
      <c r="A16026" s="58" t="s">
        <v>37166</v>
      </c>
      <c r="B16026" s="59" t="s">
        <v>37167</v>
      </c>
    </row>
    <row r="16027" customFormat="false" ht="15" hidden="false" customHeight="false" outlineLevel="0" collapsed="false">
      <c r="A16027" s="58" t="s">
        <v>37168</v>
      </c>
      <c r="B16027" s="59" t="s">
        <v>37169</v>
      </c>
    </row>
    <row r="16028" customFormat="false" ht="15" hidden="false" customHeight="false" outlineLevel="0" collapsed="false">
      <c r="A16028" s="58" t="s">
        <v>37170</v>
      </c>
      <c r="B16028" s="59" t="s">
        <v>36055</v>
      </c>
    </row>
    <row r="16029" customFormat="false" ht="15" hidden="false" customHeight="false" outlineLevel="0" collapsed="false">
      <c r="A16029" s="58" t="s">
        <v>37171</v>
      </c>
      <c r="B16029" s="59" t="s">
        <v>36057</v>
      </c>
    </row>
    <row r="16030" customFormat="false" ht="15" hidden="false" customHeight="false" outlineLevel="0" collapsed="false">
      <c r="A16030" s="58" t="s">
        <v>37172</v>
      </c>
      <c r="B16030" s="59" t="s">
        <v>37173</v>
      </c>
    </row>
    <row r="16031" customFormat="false" ht="15" hidden="false" customHeight="false" outlineLevel="0" collapsed="false">
      <c r="A16031" s="58" t="s">
        <v>37174</v>
      </c>
      <c r="B16031" s="59" t="s">
        <v>12010</v>
      </c>
    </row>
    <row r="16032" customFormat="false" ht="15" hidden="false" customHeight="false" outlineLevel="0" collapsed="false">
      <c r="A16032" s="58" t="s">
        <v>37175</v>
      </c>
      <c r="B16032" s="59" t="s">
        <v>37176</v>
      </c>
    </row>
    <row r="16033" customFormat="false" ht="15" hidden="false" customHeight="false" outlineLevel="0" collapsed="false">
      <c r="A16033" s="58" t="s">
        <v>37177</v>
      </c>
      <c r="B16033" s="59" t="s">
        <v>37178</v>
      </c>
    </row>
    <row r="16034" customFormat="false" ht="15" hidden="false" customHeight="false" outlineLevel="0" collapsed="false">
      <c r="A16034" s="58" t="s">
        <v>37179</v>
      </c>
      <c r="B16034" s="59" t="s">
        <v>14368</v>
      </c>
    </row>
    <row r="16035" customFormat="false" ht="15" hidden="false" customHeight="false" outlineLevel="0" collapsed="false">
      <c r="A16035" s="58" t="s">
        <v>37180</v>
      </c>
      <c r="B16035" s="59" t="s">
        <v>37181</v>
      </c>
    </row>
    <row r="16036" customFormat="false" ht="15" hidden="false" customHeight="false" outlineLevel="0" collapsed="false">
      <c r="A16036" s="58" t="s">
        <v>37182</v>
      </c>
      <c r="B16036" s="59" t="s">
        <v>37183</v>
      </c>
    </row>
    <row r="16037" customFormat="false" ht="15" hidden="false" customHeight="false" outlineLevel="0" collapsed="false">
      <c r="A16037" s="58" t="s">
        <v>37184</v>
      </c>
      <c r="B16037" s="59" t="s">
        <v>22013</v>
      </c>
    </row>
    <row r="16038" customFormat="false" ht="15" hidden="false" customHeight="false" outlineLevel="0" collapsed="false">
      <c r="A16038" s="58" t="s">
        <v>37185</v>
      </c>
      <c r="B16038" s="59" t="s">
        <v>37186</v>
      </c>
    </row>
    <row r="16039" customFormat="false" ht="15" hidden="false" customHeight="false" outlineLevel="0" collapsed="false">
      <c r="A16039" s="58" t="s">
        <v>37187</v>
      </c>
      <c r="B16039" s="59" t="s">
        <v>28003</v>
      </c>
    </row>
    <row r="16040" customFormat="false" ht="15" hidden="false" customHeight="false" outlineLevel="0" collapsed="false">
      <c r="A16040" s="58" t="s">
        <v>37188</v>
      </c>
      <c r="B16040" s="59" t="s">
        <v>18997</v>
      </c>
    </row>
    <row r="16041" customFormat="false" ht="15" hidden="false" customHeight="false" outlineLevel="0" collapsed="false">
      <c r="A16041" s="58" t="s">
        <v>37189</v>
      </c>
      <c r="B16041" s="59" t="s">
        <v>37190</v>
      </c>
    </row>
    <row r="16042" customFormat="false" ht="15" hidden="false" customHeight="false" outlineLevel="0" collapsed="false">
      <c r="A16042" s="58" t="s">
        <v>37191</v>
      </c>
      <c r="B16042" s="59" t="s">
        <v>10195</v>
      </c>
    </row>
    <row r="16043" customFormat="false" ht="15" hidden="false" customHeight="false" outlineLevel="0" collapsed="false">
      <c r="A16043" s="58" t="s">
        <v>37192</v>
      </c>
      <c r="B16043" s="59" t="s">
        <v>37193</v>
      </c>
    </row>
    <row r="16044" customFormat="false" ht="15" hidden="false" customHeight="false" outlineLevel="0" collapsed="false">
      <c r="A16044" s="58" t="s">
        <v>37194</v>
      </c>
      <c r="B16044" s="59" t="s">
        <v>37195</v>
      </c>
    </row>
    <row r="16045" customFormat="false" ht="15" hidden="false" customHeight="false" outlineLevel="0" collapsed="false">
      <c r="A16045" s="58" t="s">
        <v>37196</v>
      </c>
      <c r="B16045" s="59" t="s">
        <v>10977</v>
      </c>
    </row>
    <row r="16046" customFormat="false" ht="15" hidden="false" customHeight="false" outlineLevel="0" collapsed="false">
      <c r="A16046" s="58" t="s">
        <v>37197</v>
      </c>
      <c r="B16046" s="59" t="s">
        <v>11882</v>
      </c>
    </row>
    <row r="16047" customFormat="false" ht="15" hidden="false" customHeight="false" outlineLevel="0" collapsed="false">
      <c r="A16047" s="58" t="s">
        <v>37198</v>
      </c>
      <c r="B16047" s="59" t="s">
        <v>37199</v>
      </c>
    </row>
    <row r="16048" customFormat="false" ht="15" hidden="false" customHeight="false" outlineLevel="0" collapsed="false">
      <c r="A16048" s="58" t="s">
        <v>37200</v>
      </c>
      <c r="B16048" s="59" t="s">
        <v>37201</v>
      </c>
    </row>
    <row r="16049" customFormat="false" ht="15" hidden="false" customHeight="false" outlineLevel="0" collapsed="false">
      <c r="A16049" s="58" t="s">
        <v>37202</v>
      </c>
      <c r="B16049" s="59" t="s">
        <v>37203</v>
      </c>
    </row>
    <row r="16050" customFormat="false" ht="15" hidden="false" customHeight="false" outlineLevel="0" collapsed="false">
      <c r="A16050" s="58" t="s">
        <v>37204</v>
      </c>
      <c r="B16050" s="59" t="s">
        <v>37205</v>
      </c>
    </row>
    <row r="16051" customFormat="false" ht="15" hidden="false" customHeight="false" outlineLevel="0" collapsed="false">
      <c r="A16051" s="58" t="s">
        <v>37206</v>
      </c>
      <c r="B16051" s="59" t="s">
        <v>28532</v>
      </c>
    </row>
    <row r="16052" customFormat="false" ht="15" hidden="false" customHeight="false" outlineLevel="0" collapsed="false">
      <c r="A16052" s="58" t="s">
        <v>37207</v>
      </c>
      <c r="B16052" s="59" t="s">
        <v>28439</v>
      </c>
    </row>
    <row r="16053" customFormat="false" ht="15" hidden="false" customHeight="false" outlineLevel="0" collapsed="false">
      <c r="A16053" s="58" t="s">
        <v>37208</v>
      </c>
      <c r="B16053" s="59" t="s">
        <v>37209</v>
      </c>
    </row>
    <row r="16054" customFormat="false" ht="15" hidden="false" customHeight="false" outlineLevel="0" collapsed="false">
      <c r="A16054" s="58" t="s">
        <v>37210</v>
      </c>
      <c r="B16054" s="59" t="s">
        <v>37211</v>
      </c>
    </row>
    <row r="16055" customFormat="false" ht="15" hidden="false" customHeight="false" outlineLevel="0" collapsed="false">
      <c r="A16055" s="58" t="s">
        <v>37212</v>
      </c>
      <c r="B16055" s="59" t="s">
        <v>9596</v>
      </c>
    </row>
    <row r="16056" customFormat="false" ht="15" hidden="false" customHeight="false" outlineLevel="0" collapsed="false">
      <c r="A16056" s="58" t="s">
        <v>37213</v>
      </c>
      <c r="B16056" s="59" t="s">
        <v>24357</v>
      </c>
    </row>
    <row r="16057" customFormat="false" ht="15" hidden="false" customHeight="false" outlineLevel="0" collapsed="false">
      <c r="A16057" s="58" t="s">
        <v>37214</v>
      </c>
      <c r="B16057" s="59" t="s">
        <v>37215</v>
      </c>
    </row>
    <row r="16058" customFormat="false" ht="15" hidden="false" customHeight="false" outlineLevel="0" collapsed="false">
      <c r="A16058" s="58" t="s">
        <v>37216</v>
      </c>
      <c r="B16058" s="59" t="s">
        <v>37217</v>
      </c>
    </row>
    <row r="16059" customFormat="false" ht="15" hidden="false" customHeight="false" outlineLevel="0" collapsed="false">
      <c r="A16059" s="58" t="s">
        <v>37218</v>
      </c>
      <c r="B16059" s="59" t="s">
        <v>22956</v>
      </c>
    </row>
    <row r="16060" customFormat="false" ht="15" hidden="false" customHeight="false" outlineLevel="0" collapsed="false">
      <c r="A16060" s="58" t="s">
        <v>37219</v>
      </c>
      <c r="B16060" s="59" t="s">
        <v>37220</v>
      </c>
    </row>
    <row r="16061" customFormat="false" ht="15" hidden="false" customHeight="false" outlineLevel="0" collapsed="false">
      <c r="A16061" s="58" t="s">
        <v>37221</v>
      </c>
      <c r="B16061" s="59" t="s">
        <v>37222</v>
      </c>
    </row>
    <row r="16062" customFormat="false" ht="15" hidden="false" customHeight="false" outlineLevel="0" collapsed="false">
      <c r="A16062" s="58" t="s">
        <v>37223</v>
      </c>
      <c r="B16062" s="59" t="s">
        <v>36773</v>
      </c>
    </row>
    <row r="16063" customFormat="false" ht="15" hidden="false" customHeight="false" outlineLevel="0" collapsed="false">
      <c r="A16063" s="58" t="s">
        <v>37224</v>
      </c>
      <c r="B16063" s="59" t="s">
        <v>9736</v>
      </c>
    </row>
    <row r="16064" customFormat="false" ht="15" hidden="false" customHeight="false" outlineLevel="0" collapsed="false">
      <c r="A16064" s="58" t="s">
        <v>37225</v>
      </c>
      <c r="B16064" s="59" t="s">
        <v>10947</v>
      </c>
    </row>
    <row r="16065" customFormat="false" ht="15" hidden="false" customHeight="false" outlineLevel="0" collapsed="false">
      <c r="A16065" s="58" t="s">
        <v>37226</v>
      </c>
      <c r="B16065" s="59" t="s">
        <v>17028</v>
      </c>
    </row>
    <row r="16066" customFormat="false" ht="15" hidden="false" customHeight="false" outlineLevel="0" collapsed="false">
      <c r="A16066" s="58" t="s">
        <v>37227</v>
      </c>
      <c r="B16066" s="59" t="s">
        <v>37228</v>
      </c>
    </row>
    <row r="16067" customFormat="false" ht="15" hidden="false" customHeight="false" outlineLevel="0" collapsed="false">
      <c r="A16067" s="58" t="s">
        <v>37229</v>
      </c>
      <c r="B16067" s="59" t="s">
        <v>36739</v>
      </c>
    </row>
    <row r="16068" customFormat="false" ht="15" hidden="false" customHeight="false" outlineLevel="0" collapsed="false">
      <c r="A16068" s="58" t="s">
        <v>37230</v>
      </c>
      <c r="B16068" s="59" t="s">
        <v>37231</v>
      </c>
    </row>
    <row r="16069" customFormat="false" ht="15" hidden="false" customHeight="false" outlineLevel="0" collapsed="false">
      <c r="A16069" s="58" t="s">
        <v>37232</v>
      </c>
      <c r="B16069" s="59" t="s">
        <v>37233</v>
      </c>
    </row>
    <row r="16070" customFormat="false" ht="15" hidden="false" customHeight="false" outlineLevel="0" collapsed="false">
      <c r="A16070" s="58" t="s">
        <v>37234</v>
      </c>
      <c r="B16070" s="59" t="s">
        <v>37235</v>
      </c>
    </row>
    <row r="16071" customFormat="false" ht="15" hidden="false" customHeight="false" outlineLevel="0" collapsed="false">
      <c r="A16071" s="58" t="s">
        <v>37236</v>
      </c>
      <c r="B16071" s="59" t="s">
        <v>10953</v>
      </c>
    </row>
    <row r="16072" customFormat="false" ht="15" hidden="false" customHeight="false" outlineLevel="0" collapsed="false">
      <c r="A16072" s="58" t="s">
        <v>37237</v>
      </c>
      <c r="B16072" s="59" t="s">
        <v>37238</v>
      </c>
    </row>
    <row r="16073" customFormat="false" ht="15" hidden="false" customHeight="false" outlineLevel="0" collapsed="false">
      <c r="A16073" s="58" t="s">
        <v>37239</v>
      </c>
      <c r="B16073" s="59" t="s">
        <v>11114</v>
      </c>
    </row>
    <row r="16074" customFormat="false" ht="15" hidden="false" customHeight="false" outlineLevel="0" collapsed="false">
      <c r="A16074" s="58" t="s">
        <v>37240</v>
      </c>
      <c r="B16074" s="59" t="s">
        <v>37241</v>
      </c>
    </row>
    <row r="16075" customFormat="false" ht="15" hidden="false" customHeight="false" outlineLevel="0" collapsed="false">
      <c r="A16075" s="58" t="s">
        <v>37242</v>
      </c>
      <c r="B16075" s="59" t="s">
        <v>37243</v>
      </c>
    </row>
    <row r="16076" customFormat="false" ht="15" hidden="false" customHeight="false" outlineLevel="0" collapsed="false">
      <c r="A16076" s="58" t="s">
        <v>37244</v>
      </c>
      <c r="B16076" s="59" t="s">
        <v>37245</v>
      </c>
    </row>
    <row r="16077" customFormat="false" ht="15" hidden="false" customHeight="false" outlineLevel="0" collapsed="false">
      <c r="A16077" s="58" t="s">
        <v>37246</v>
      </c>
      <c r="B16077" s="59" t="s">
        <v>37247</v>
      </c>
    </row>
    <row r="16078" customFormat="false" ht="15" hidden="false" customHeight="false" outlineLevel="0" collapsed="false">
      <c r="A16078" s="58" t="s">
        <v>37248</v>
      </c>
      <c r="B16078" s="59" t="s">
        <v>37249</v>
      </c>
    </row>
    <row r="16079" customFormat="false" ht="15" hidden="false" customHeight="false" outlineLevel="0" collapsed="false">
      <c r="A16079" s="58" t="s">
        <v>37250</v>
      </c>
      <c r="B16079" s="59" t="s">
        <v>37251</v>
      </c>
    </row>
    <row r="16080" customFormat="false" ht="15" hidden="false" customHeight="false" outlineLevel="0" collapsed="false">
      <c r="A16080" s="58" t="s">
        <v>37252</v>
      </c>
      <c r="B16080" s="59" t="s">
        <v>37253</v>
      </c>
    </row>
    <row r="16081" customFormat="false" ht="15" hidden="false" customHeight="false" outlineLevel="0" collapsed="false">
      <c r="A16081" s="58" t="s">
        <v>37254</v>
      </c>
      <c r="B16081" s="59" t="s">
        <v>10337</v>
      </c>
    </row>
    <row r="16082" customFormat="false" ht="15" hidden="false" customHeight="false" outlineLevel="0" collapsed="false">
      <c r="A16082" s="58" t="s">
        <v>37255</v>
      </c>
      <c r="B16082" s="59" t="s">
        <v>37256</v>
      </c>
    </row>
    <row r="16083" customFormat="false" ht="15" hidden="false" customHeight="false" outlineLevel="0" collapsed="false">
      <c r="A16083" s="58" t="s">
        <v>37257</v>
      </c>
      <c r="B16083" s="59" t="s">
        <v>37228</v>
      </c>
    </row>
    <row r="16084" customFormat="false" ht="15" hidden="false" customHeight="false" outlineLevel="0" collapsed="false">
      <c r="A16084" s="58" t="s">
        <v>37258</v>
      </c>
      <c r="B16084" s="59" t="s">
        <v>37259</v>
      </c>
    </row>
    <row r="16085" customFormat="false" ht="15" hidden="false" customHeight="false" outlineLevel="0" collapsed="false">
      <c r="A16085" s="58" t="s">
        <v>37260</v>
      </c>
      <c r="B16085" s="59" t="s">
        <v>37261</v>
      </c>
    </row>
    <row r="16086" customFormat="false" ht="15" hidden="false" customHeight="false" outlineLevel="0" collapsed="false">
      <c r="A16086" s="58" t="s">
        <v>37262</v>
      </c>
      <c r="B16086" s="59" t="s">
        <v>37263</v>
      </c>
    </row>
    <row r="16087" customFormat="false" ht="15" hidden="false" customHeight="false" outlineLevel="0" collapsed="false">
      <c r="A16087" s="58" t="s">
        <v>37264</v>
      </c>
      <c r="B16087" s="59" t="s">
        <v>37265</v>
      </c>
    </row>
    <row r="16088" customFormat="false" ht="15" hidden="false" customHeight="false" outlineLevel="0" collapsed="false">
      <c r="A16088" s="58" t="s">
        <v>37266</v>
      </c>
      <c r="B16088" s="59" t="s">
        <v>37267</v>
      </c>
    </row>
    <row r="16089" customFormat="false" ht="15" hidden="false" customHeight="false" outlineLevel="0" collapsed="false">
      <c r="A16089" s="58" t="s">
        <v>37268</v>
      </c>
      <c r="B16089" s="59" t="s">
        <v>17136</v>
      </c>
    </row>
    <row r="16090" customFormat="false" ht="15" hidden="false" customHeight="false" outlineLevel="0" collapsed="false">
      <c r="A16090" s="58" t="s">
        <v>37269</v>
      </c>
      <c r="B16090" s="59" t="s">
        <v>37270</v>
      </c>
    </row>
    <row r="16091" customFormat="false" ht="15" hidden="false" customHeight="false" outlineLevel="0" collapsed="false">
      <c r="A16091" s="58" t="s">
        <v>37271</v>
      </c>
      <c r="B16091" s="59" t="s">
        <v>37272</v>
      </c>
    </row>
    <row r="16092" customFormat="false" ht="15" hidden="false" customHeight="false" outlineLevel="0" collapsed="false">
      <c r="A16092" s="58" t="s">
        <v>37273</v>
      </c>
      <c r="B16092" s="59" t="s">
        <v>29167</v>
      </c>
    </row>
    <row r="16093" customFormat="false" ht="15" hidden="false" customHeight="false" outlineLevel="0" collapsed="false">
      <c r="A16093" s="58" t="s">
        <v>37274</v>
      </c>
      <c r="B16093" s="59" t="s">
        <v>37275</v>
      </c>
    </row>
    <row r="16094" customFormat="false" ht="15" hidden="false" customHeight="false" outlineLevel="0" collapsed="false">
      <c r="A16094" s="58" t="s">
        <v>37276</v>
      </c>
      <c r="B16094" s="59" t="s">
        <v>37277</v>
      </c>
    </row>
    <row r="16095" customFormat="false" ht="15" hidden="false" customHeight="false" outlineLevel="0" collapsed="false">
      <c r="A16095" s="58" t="s">
        <v>37278</v>
      </c>
      <c r="B16095" s="59" t="s">
        <v>37279</v>
      </c>
    </row>
    <row r="16096" customFormat="false" ht="15" hidden="false" customHeight="false" outlineLevel="0" collapsed="false">
      <c r="A16096" s="58" t="s">
        <v>37280</v>
      </c>
      <c r="B16096" s="59" t="s">
        <v>20005</v>
      </c>
    </row>
    <row r="16097" customFormat="false" ht="15" hidden="false" customHeight="false" outlineLevel="0" collapsed="false">
      <c r="A16097" s="58" t="s">
        <v>37281</v>
      </c>
      <c r="B16097" s="59" t="s">
        <v>20007</v>
      </c>
    </row>
    <row r="16098" customFormat="false" ht="15" hidden="false" customHeight="false" outlineLevel="0" collapsed="false">
      <c r="A16098" s="58" t="s">
        <v>37282</v>
      </c>
      <c r="B16098" s="59" t="s">
        <v>37283</v>
      </c>
    </row>
    <row r="16099" customFormat="false" ht="15" hidden="false" customHeight="false" outlineLevel="0" collapsed="false">
      <c r="A16099" s="58" t="s">
        <v>37284</v>
      </c>
      <c r="B16099" s="59" t="s">
        <v>29078</v>
      </c>
    </row>
    <row r="16100" customFormat="false" ht="15" hidden="false" customHeight="false" outlineLevel="0" collapsed="false">
      <c r="A16100" s="58" t="s">
        <v>37285</v>
      </c>
      <c r="B16100" s="59" t="s">
        <v>37286</v>
      </c>
    </row>
    <row r="16101" customFormat="false" ht="15" hidden="false" customHeight="false" outlineLevel="0" collapsed="false">
      <c r="A16101" s="58" t="s">
        <v>37287</v>
      </c>
      <c r="B16101" s="59" t="s">
        <v>37288</v>
      </c>
    </row>
    <row r="16102" customFormat="false" ht="15" hidden="false" customHeight="false" outlineLevel="0" collapsed="false">
      <c r="A16102" s="58" t="s">
        <v>37289</v>
      </c>
      <c r="B16102" s="59" t="s">
        <v>37290</v>
      </c>
    </row>
    <row r="16103" customFormat="false" ht="15" hidden="false" customHeight="false" outlineLevel="0" collapsed="false">
      <c r="A16103" s="58" t="s">
        <v>37291</v>
      </c>
      <c r="B16103" s="59" t="s">
        <v>25335</v>
      </c>
    </row>
    <row r="16104" customFormat="false" ht="15" hidden="false" customHeight="false" outlineLevel="0" collapsed="false">
      <c r="A16104" s="58" t="s">
        <v>37292</v>
      </c>
      <c r="B16104" s="59" t="s">
        <v>37293</v>
      </c>
    </row>
    <row r="16105" customFormat="false" ht="15" hidden="false" customHeight="false" outlineLevel="0" collapsed="false">
      <c r="A16105" s="58" t="s">
        <v>37294</v>
      </c>
      <c r="B16105" s="59" t="s">
        <v>37295</v>
      </c>
    </row>
    <row r="16106" customFormat="false" ht="15" hidden="false" customHeight="false" outlineLevel="0" collapsed="false">
      <c r="A16106" s="58" t="s">
        <v>37296</v>
      </c>
      <c r="B16106" s="59" t="s">
        <v>37297</v>
      </c>
    </row>
    <row r="16107" customFormat="false" ht="15" hidden="false" customHeight="false" outlineLevel="0" collapsed="false">
      <c r="A16107" s="58" t="s">
        <v>37298</v>
      </c>
      <c r="B16107" s="59" t="s">
        <v>37299</v>
      </c>
    </row>
    <row r="16108" customFormat="false" ht="15" hidden="false" customHeight="false" outlineLevel="0" collapsed="false">
      <c r="A16108" s="58" t="s">
        <v>37300</v>
      </c>
      <c r="B16108" s="59" t="s">
        <v>37301</v>
      </c>
    </row>
    <row r="16109" customFormat="false" ht="15" hidden="false" customHeight="false" outlineLevel="0" collapsed="false">
      <c r="A16109" s="58" t="s">
        <v>37302</v>
      </c>
      <c r="B16109" s="59" t="s">
        <v>37303</v>
      </c>
    </row>
    <row r="16110" customFormat="false" ht="15" hidden="false" customHeight="false" outlineLevel="0" collapsed="false">
      <c r="A16110" s="58" t="s">
        <v>37304</v>
      </c>
      <c r="B16110" s="59" t="s">
        <v>37305</v>
      </c>
    </row>
    <row r="16111" customFormat="false" ht="15" hidden="false" customHeight="false" outlineLevel="0" collapsed="false">
      <c r="A16111" s="58" t="s">
        <v>37306</v>
      </c>
      <c r="B16111" s="59" t="s">
        <v>37307</v>
      </c>
    </row>
    <row r="16112" customFormat="false" ht="15" hidden="false" customHeight="false" outlineLevel="0" collapsed="false">
      <c r="A16112" s="58" t="s">
        <v>37308</v>
      </c>
      <c r="B16112" s="59" t="s">
        <v>37309</v>
      </c>
    </row>
    <row r="16113" customFormat="false" ht="15" hidden="false" customHeight="false" outlineLevel="0" collapsed="false">
      <c r="A16113" s="58" t="s">
        <v>37310</v>
      </c>
      <c r="B16113" s="59" t="s">
        <v>37311</v>
      </c>
    </row>
    <row r="16114" customFormat="false" ht="15" hidden="false" customHeight="false" outlineLevel="0" collapsed="false">
      <c r="A16114" s="58" t="s">
        <v>37312</v>
      </c>
      <c r="B16114" s="59" t="s">
        <v>37313</v>
      </c>
    </row>
    <row r="16115" customFormat="false" ht="15" hidden="false" customHeight="false" outlineLevel="0" collapsed="false">
      <c r="A16115" s="58" t="s">
        <v>37314</v>
      </c>
      <c r="B16115" s="59" t="s">
        <v>37315</v>
      </c>
    </row>
    <row r="16116" customFormat="false" ht="15" hidden="false" customHeight="false" outlineLevel="0" collapsed="false">
      <c r="A16116" s="58" t="s">
        <v>37316</v>
      </c>
      <c r="B16116" s="59" t="s">
        <v>37317</v>
      </c>
    </row>
    <row r="16117" customFormat="false" ht="15" hidden="false" customHeight="false" outlineLevel="0" collapsed="false">
      <c r="A16117" s="58" t="s">
        <v>37318</v>
      </c>
      <c r="B16117" s="59" t="s">
        <v>10692</v>
      </c>
    </row>
    <row r="16118" customFormat="false" ht="15" hidden="false" customHeight="false" outlineLevel="0" collapsed="false">
      <c r="A16118" s="58" t="s">
        <v>37319</v>
      </c>
      <c r="B16118" s="59" t="s">
        <v>37320</v>
      </c>
    </row>
    <row r="16119" customFormat="false" ht="15" hidden="false" customHeight="false" outlineLevel="0" collapsed="false">
      <c r="A16119" s="58" t="s">
        <v>37321</v>
      </c>
      <c r="B16119" s="59" t="s">
        <v>10945</v>
      </c>
    </row>
    <row r="16120" customFormat="false" ht="15" hidden="false" customHeight="false" outlineLevel="0" collapsed="false">
      <c r="A16120" s="58" t="s">
        <v>37322</v>
      </c>
      <c r="B16120" s="59" t="s">
        <v>14032</v>
      </c>
    </row>
    <row r="16121" customFormat="false" ht="15" hidden="false" customHeight="false" outlineLevel="0" collapsed="false">
      <c r="A16121" s="58" t="s">
        <v>37323</v>
      </c>
      <c r="B16121" s="59" t="s">
        <v>37324</v>
      </c>
    </row>
    <row r="16122" customFormat="false" ht="15" hidden="false" customHeight="false" outlineLevel="0" collapsed="false">
      <c r="A16122" s="58" t="s">
        <v>37325</v>
      </c>
      <c r="B16122" s="59" t="s">
        <v>37326</v>
      </c>
    </row>
    <row r="16123" customFormat="false" ht="15" hidden="false" customHeight="false" outlineLevel="0" collapsed="false">
      <c r="A16123" s="58" t="s">
        <v>37327</v>
      </c>
      <c r="B16123" s="59" t="s">
        <v>37328</v>
      </c>
    </row>
    <row r="16124" customFormat="false" ht="15" hidden="false" customHeight="false" outlineLevel="0" collapsed="false">
      <c r="A16124" s="58" t="s">
        <v>37329</v>
      </c>
      <c r="B16124" s="59" t="s">
        <v>37330</v>
      </c>
    </row>
    <row r="16125" customFormat="false" ht="15" hidden="false" customHeight="false" outlineLevel="0" collapsed="false">
      <c r="A16125" s="58" t="s">
        <v>37331</v>
      </c>
      <c r="B16125" s="59" t="s">
        <v>37332</v>
      </c>
    </row>
    <row r="16126" customFormat="false" ht="15" hidden="false" customHeight="false" outlineLevel="0" collapsed="false">
      <c r="A16126" s="58" t="s">
        <v>37333</v>
      </c>
      <c r="B16126" s="59" t="s">
        <v>37334</v>
      </c>
    </row>
    <row r="16127" customFormat="false" ht="15" hidden="false" customHeight="false" outlineLevel="0" collapsed="false">
      <c r="A16127" s="58" t="s">
        <v>37335</v>
      </c>
      <c r="B16127" s="59" t="s">
        <v>37336</v>
      </c>
    </row>
    <row r="16128" customFormat="false" ht="15" hidden="false" customHeight="false" outlineLevel="0" collapsed="false">
      <c r="A16128" s="58" t="s">
        <v>37337</v>
      </c>
      <c r="B16128" s="59" t="s">
        <v>37338</v>
      </c>
    </row>
    <row r="16129" customFormat="false" ht="15" hidden="false" customHeight="false" outlineLevel="0" collapsed="false">
      <c r="A16129" s="58" t="s">
        <v>37339</v>
      </c>
      <c r="B16129" s="59" t="s">
        <v>37340</v>
      </c>
    </row>
    <row r="16130" customFormat="false" ht="15" hidden="false" customHeight="false" outlineLevel="0" collapsed="false">
      <c r="A16130" s="58" t="s">
        <v>37341</v>
      </c>
      <c r="B16130" s="59" t="s">
        <v>37342</v>
      </c>
    </row>
    <row r="16131" customFormat="false" ht="15" hidden="false" customHeight="false" outlineLevel="0" collapsed="false">
      <c r="A16131" s="58" t="s">
        <v>37343</v>
      </c>
      <c r="B16131" s="59" t="s">
        <v>37344</v>
      </c>
    </row>
    <row r="16132" customFormat="false" ht="15" hidden="false" customHeight="false" outlineLevel="0" collapsed="false">
      <c r="A16132" s="58" t="s">
        <v>37345</v>
      </c>
      <c r="B16132" s="59" t="s">
        <v>37346</v>
      </c>
    </row>
    <row r="16133" customFormat="false" ht="15" hidden="false" customHeight="false" outlineLevel="0" collapsed="false">
      <c r="A16133" s="58" t="s">
        <v>37347</v>
      </c>
      <c r="B16133" s="59" t="s">
        <v>37348</v>
      </c>
    </row>
    <row r="16134" customFormat="false" ht="15" hidden="false" customHeight="false" outlineLevel="0" collapsed="false">
      <c r="A16134" s="58" t="s">
        <v>37349</v>
      </c>
      <c r="B16134" s="59" t="s">
        <v>37350</v>
      </c>
    </row>
    <row r="16135" customFormat="false" ht="15" hidden="false" customHeight="false" outlineLevel="0" collapsed="false">
      <c r="A16135" s="58" t="s">
        <v>37351</v>
      </c>
      <c r="B16135" s="59" t="s">
        <v>37352</v>
      </c>
    </row>
    <row r="16136" customFormat="false" ht="15" hidden="false" customHeight="false" outlineLevel="0" collapsed="false">
      <c r="A16136" s="58" t="s">
        <v>37353</v>
      </c>
      <c r="B16136" s="59" t="s">
        <v>10567</v>
      </c>
    </row>
    <row r="16137" customFormat="false" ht="15" hidden="false" customHeight="false" outlineLevel="0" collapsed="false">
      <c r="A16137" s="58" t="s">
        <v>37354</v>
      </c>
      <c r="B16137" s="59" t="s">
        <v>9767</v>
      </c>
    </row>
    <row r="16138" customFormat="false" ht="15" hidden="false" customHeight="false" outlineLevel="0" collapsed="false">
      <c r="A16138" s="58" t="s">
        <v>37355</v>
      </c>
      <c r="B16138" s="59" t="s">
        <v>37356</v>
      </c>
    </row>
    <row r="16139" customFormat="false" ht="15" hidden="false" customHeight="false" outlineLevel="0" collapsed="false">
      <c r="A16139" s="58" t="s">
        <v>37357</v>
      </c>
      <c r="B16139" s="59" t="s">
        <v>37358</v>
      </c>
    </row>
    <row r="16140" customFormat="false" ht="15" hidden="false" customHeight="false" outlineLevel="0" collapsed="false">
      <c r="A16140" s="58" t="s">
        <v>37359</v>
      </c>
      <c r="B16140" s="59" t="s">
        <v>37360</v>
      </c>
    </row>
    <row r="16141" customFormat="false" ht="15" hidden="false" customHeight="false" outlineLevel="0" collapsed="false">
      <c r="A16141" s="58" t="s">
        <v>37361</v>
      </c>
      <c r="B16141" s="59" t="s">
        <v>37362</v>
      </c>
    </row>
    <row r="16142" customFormat="false" ht="15" hidden="false" customHeight="false" outlineLevel="0" collapsed="false">
      <c r="A16142" s="58" t="s">
        <v>37363</v>
      </c>
      <c r="B16142" s="59" t="s">
        <v>37364</v>
      </c>
    </row>
    <row r="16143" customFormat="false" ht="15" hidden="false" customHeight="false" outlineLevel="0" collapsed="false">
      <c r="A16143" s="58" t="s">
        <v>37365</v>
      </c>
      <c r="B16143" s="59" t="s">
        <v>37366</v>
      </c>
    </row>
    <row r="16144" customFormat="false" ht="15" hidden="false" customHeight="false" outlineLevel="0" collapsed="false">
      <c r="A16144" s="58" t="s">
        <v>37367</v>
      </c>
      <c r="B16144" s="59" t="s">
        <v>37368</v>
      </c>
    </row>
    <row r="16145" customFormat="false" ht="15" hidden="false" customHeight="false" outlineLevel="0" collapsed="false">
      <c r="A16145" s="58" t="s">
        <v>37369</v>
      </c>
      <c r="B16145" s="59" t="s">
        <v>37370</v>
      </c>
    </row>
    <row r="16146" customFormat="false" ht="15" hidden="false" customHeight="false" outlineLevel="0" collapsed="false">
      <c r="A16146" s="58" t="s">
        <v>37371</v>
      </c>
      <c r="B16146" s="59" t="s">
        <v>37372</v>
      </c>
    </row>
    <row r="16147" customFormat="false" ht="15" hidden="false" customHeight="false" outlineLevel="0" collapsed="false">
      <c r="A16147" s="58" t="s">
        <v>37373</v>
      </c>
      <c r="B16147" s="59" t="s">
        <v>37374</v>
      </c>
    </row>
    <row r="16148" customFormat="false" ht="15" hidden="false" customHeight="false" outlineLevel="0" collapsed="false">
      <c r="A16148" s="58" t="s">
        <v>37375</v>
      </c>
      <c r="B16148" s="59" t="s">
        <v>37362</v>
      </c>
    </row>
    <row r="16149" customFormat="false" ht="15" hidden="false" customHeight="false" outlineLevel="0" collapsed="false">
      <c r="A16149" s="58" t="s">
        <v>37376</v>
      </c>
      <c r="B16149" s="59" t="s">
        <v>37377</v>
      </c>
    </row>
    <row r="16150" customFormat="false" ht="15" hidden="false" customHeight="false" outlineLevel="0" collapsed="false">
      <c r="A16150" s="58" t="s">
        <v>37378</v>
      </c>
      <c r="B16150" s="59" t="s">
        <v>37379</v>
      </c>
    </row>
    <row r="16151" customFormat="false" ht="15" hidden="false" customHeight="false" outlineLevel="0" collapsed="false">
      <c r="A16151" s="58" t="s">
        <v>37380</v>
      </c>
      <c r="B16151" s="59" t="s">
        <v>37381</v>
      </c>
    </row>
    <row r="16152" customFormat="false" ht="15" hidden="false" customHeight="false" outlineLevel="0" collapsed="false">
      <c r="A16152" s="58" t="s">
        <v>37382</v>
      </c>
      <c r="B16152" s="59" t="s">
        <v>37383</v>
      </c>
    </row>
    <row r="16153" customFormat="false" ht="15" hidden="false" customHeight="false" outlineLevel="0" collapsed="false">
      <c r="A16153" s="58" t="s">
        <v>37384</v>
      </c>
      <c r="B16153" s="59" t="s">
        <v>37385</v>
      </c>
    </row>
    <row r="16154" customFormat="false" ht="15" hidden="false" customHeight="false" outlineLevel="0" collapsed="false">
      <c r="A16154" s="58" t="s">
        <v>37386</v>
      </c>
      <c r="B16154" s="59" t="s">
        <v>37387</v>
      </c>
    </row>
    <row r="16155" customFormat="false" ht="15" hidden="false" customHeight="false" outlineLevel="0" collapsed="false">
      <c r="A16155" s="58" t="s">
        <v>37388</v>
      </c>
      <c r="B16155" s="59" t="s">
        <v>37389</v>
      </c>
    </row>
    <row r="16156" customFormat="false" ht="15" hidden="false" customHeight="false" outlineLevel="0" collapsed="false">
      <c r="A16156" s="58" t="s">
        <v>37390</v>
      </c>
      <c r="B16156" s="59" t="s">
        <v>37391</v>
      </c>
    </row>
    <row r="16157" customFormat="false" ht="15" hidden="false" customHeight="false" outlineLevel="0" collapsed="false">
      <c r="A16157" s="58" t="s">
        <v>37392</v>
      </c>
      <c r="B16157" s="59" t="s">
        <v>37393</v>
      </c>
    </row>
    <row r="16158" customFormat="false" ht="15" hidden="false" customHeight="false" outlineLevel="0" collapsed="false">
      <c r="A16158" s="58" t="s">
        <v>37394</v>
      </c>
      <c r="B16158" s="59" t="s">
        <v>37395</v>
      </c>
    </row>
    <row r="16159" customFormat="false" ht="15" hidden="false" customHeight="false" outlineLevel="0" collapsed="false">
      <c r="A16159" s="58" t="s">
        <v>37396</v>
      </c>
      <c r="B16159" s="59" t="s">
        <v>37397</v>
      </c>
    </row>
    <row r="16160" customFormat="false" ht="15" hidden="false" customHeight="false" outlineLevel="0" collapsed="false">
      <c r="A16160" s="58" t="s">
        <v>37398</v>
      </c>
      <c r="B16160" s="59" t="s">
        <v>37399</v>
      </c>
    </row>
    <row r="16161" customFormat="false" ht="15" hidden="false" customHeight="false" outlineLevel="0" collapsed="false">
      <c r="A16161" s="58" t="s">
        <v>37400</v>
      </c>
      <c r="B16161" s="59" t="s">
        <v>36710</v>
      </c>
    </row>
    <row r="16162" customFormat="false" ht="15" hidden="false" customHeight="false" outlineLevel="0" collapsed="false">
      <c r="A16162" s="58" t="s">
        <v>37401</v>
      </c>
      <c r="B16162" s="59" t="s">
        <v>37402</v>
      </c>
    </row>
    <row r="16163" customFormat="false" ht="15" hidden="false" customHeight="false" outlineLevel="0" collapsed="false">
      <c r="A16163" s="58" t="s">
        <v>37403</v>
      </c>
      <c r="B16163" s="59" t="s">
        <v>37404</v>
      </c>
    </row>
    <row r="16164" customFormat="false" ht="15" hidden="false" customHeight="false" outlineLevel="0" collapsed="false">
      <c r="A16164" s="58" t="s">
        <v>37405</v>
      </c>
      <c r="B16164" s="59" t="s">
        <v>37406</v>
      </c>
    </row>
    <row r="16165" customFormat="false" ht="15" hidden="false" customHeight="false" outlineLevel="0" collapsed="false">
      <c r="A16165" s="58" t="s">
        <v>37407</v>
      </c>
      <c r="B16165" s="59" t="s">
        <v>37408</v>
      </c>
    </row>
    <row r="16166" customFormat="false" ht="15" hidden="false" customHeight="false" outlineLevel="0" collapsed="false">
      <c r="A16166" s="58" t="s">
        <v>37409</v>
      </c>
      <c r="B16166" s="59" t="s">
        <v>37410</v>
      </c>
    </row>
    <row r="16167" customFormat="false" ht="15" hidden="false" customHeight="false" outlineLevel="0" collapsed="false">
      <c r="A16167" s="58" t="s">
        <v>37411</v>
      </c>
      <c r="B16167" s="59" t="s">
        <v>27538</v>
      </c>
    </row>
    <row r="16168" customFormat="false" ht="15" hidden="false" customHeight="false" outlineLevel="0" collapsed="false">
      <c r="A16168" s="58" t="s">
        <v>37412</v>
      </c>
      <c r="B16168" s="59" t="s">
        <v>37413</v>
      </c>
    </row>
    <row r="16169" customFormat="false" ht="15" hidden="false" customHeight="false" outlineLevel="0" collapsed="false">
      <c r="A16169" s="58" t="s">
        <v>37414</v>
      </c>
      <c r="B16169" s="59" t="s">
        <v>37415</v>
      </c>
    </row>
    <row r="16170" customFormat="false" ht="15" hidden="false" customHeight="false" outlineLevel="0" collapsed="false">
      <c r="A16170" s="58" t="s">
        <v>37416</v>
      </c>
      <c r="B16170" s="59" t="s">
        <v>37417</v>
      </c>
    </row>
    <row r="16171" customFormat="false" ht="15" hidden="false" customHeight="false" outlineLevel="0" collapsed="false">
      <c r="A16171" s="58" t="s">
        <v>37418</v>
      </c>
      <c r="B16171" s="59" t="s">
        <v>37419</v>
      </c>
    </row>
    <row r="16172" customFormat="false" ht="15" hidden="false" customHeight="false" outlineLevel="0" collapsed="false">
      <c r="A16172" s="58" t="s">
        <v>37420</v>
      </c>
      <c r="B16172" s="59" t="s">
        <v>37421</v>
      </c>
    </row>
    <row r="16173" customFormat="false" ht="15" hidden="false" customHeight="false" outlineLevel="0" collapsed="false">
      <c r="A16173" s="58" t="s">
        <v>37422</v>
      </c>
      <c r="B16173" s="59" t="s">
        <v>37423</v>
      </c>
    </row>
    <row r="16174" customFormat="false" ht="15" hidden="false" customHeight="false" outlineLevel="0" collapsed="false">
      <c r="A16174" s="58" t="s">
        <v>37424</v>
      </c>
      <c r="B16174" s="59" t="s">
        <v>37425</v>
      </c>
    </row>
    <row r="16175" customFormat="false" ht="15" hidden="false" customHeight="false" outlineLevel="0" collapsed="false">
      <c r="A16175" s="58" t="s">
        <v>37426</v>
      </c>
      <c r="B16175" s="59" t="s">
        <v>37427</v>
      </c>
    </row>
    <row r="16176" customFormat="false" ht="15" hidden="false" customHeight="false" outlineLevel="0" collapsed="false">
      <c r="A16176" s="58" t="s">
        <v>37428</v>
      </c>
      <c r="B16176" s="59" t="s">
        <v>37379</v>
      </c>
    </row>
    <row r="16177" customFormat="false" ht="15" hidden="false" customHeight="false" outlineLevel="0" collapsed="false">
      <c r="A16177" s="58" t="s">
        <v>37429</v>
      </c>
      <c r="B16177" s="59" t="s">
        <v>37430</v>
      </c>
    </row>
    <row r="16178" customFormat="false" ht="15" hidden="false" customHeight="false" outlineLevel="0" collapsed="false">
      <c r="A16178" s="58" t="s">
        <v>37431</v>
      </c>
      <c r="B16178" s="59" t="s">
        <v>37432</v>
      </c>
    </row>
    <row r="16179" customFormat="false" ht="15" hidden="false" customHeight="false" outlineLevel="0" collapsed="false">
      <c r="A16179" s="58" t="s">
        <v>37433</v>
      </c>
      <c r="B16179" s="59" t="s">
        <v>37434</v>
      </c>
    </row>
    <row r="16180" customFormat="false" ht="15" hidden="false" customHeight="false" outlineLevel="0" collapsed="false">
      <c r="A16180" s="58" t="s">
        <v>37435</v>
      </c>
      <c r="B16180" s="59" t="s">
        <v>37436</v>
      </c>
    </row>
    <row r="16181" customFormat="false" ht="15" hidden="false" customHeight="false" outlineLevel="0" collapsed="false">
      <c r="A16181" s="58" t="s">
        <v>37437</v>
      </c>
      <c r="B16181" s="59" t="s">
        <v>37438</v>
      </c>
    </row>
    <row r="16182" customFormat="false" ht="15" hidden="false" customHeight="false" outlineLevel="0" collapsed="false">
      <c r="A16182" s="58" t="s">
        <v>37439</v>
      </c>
      <c r="B16182" s="59" t="s">
        <v>37440</v>
      </c>
    </row>
    <row r="16183" customFormat="false" ht="15" hidden="false" customHeight="false" outlineLevel="0" collapsed="false">
      <c r="A16183" s="58" t="s">
        <v>37441</v>
      </c>
      <c r="B16183" s="59" t="s">
        <v>37442</v>
      </c>
    </row>
    <row r="16184" customFormat="false" ht="15" hidden="false" customHeight="false" outlineLevel="0" collapsed="false">
      <c r="A16184" s="58" t="s">
        <v>37443</v>
      </c>
      <c r="B16184" s="59" t="s">
        <v>37444</v>
      </c>
    </row>
    <row r="16185" customFormat="false" ht="15" hidden="false" customHeight="false" outlineLevel="0" collapsed="false">
      <c r="A16185" s="58" t="s">
        <v>37445</v>
      </c>
      <c r="B16185" s="59" t="s">
        <v>37446</v>
      </c>
    </row>
    <row r="16186" customFormat="false" ht="15" hidden="false" customHeight="false" outlineLevel="0" collapsed="false">
      <c r="A16186" s="58" t="s">
        <v>37447</v>
      </c>
      <c r="B16186" s="59" t="s">
        <v>37448</v>
      </c>
    </row>
    <row r="16187" customFormat="false" ht="15" hidden="false" customHeight="false" outlineLevel="0" collapsed="false">
      <c r="A16187" s="58" t="s">
        <v>37449</v>
      </c>
      <c r="B16187" s="59" t="s">
        <v>37450</v>
      </c>
    </row>
    <row r="16188" customFormat="false" ht="15" hidden="false" customHeight="false" outlineLevel="0" collapsed="false">
      <c r="A16188" s="58" t="s">
        <v>37451</v>
      </c>
      <c r="B16188" s="59" t="s">
        <v>37452</v>
      </c>
    </row>
    <row r="16189" customFormat="false" ht="15" hidden="false" customHeight="false" outlineLevel="0" collapsed="false">
      <c r="A16189" s="58" t="s">
        <v>37453</v>
      </c>
      <c r="B16189" s="59" t="s">
        <v>37454</v>
      </c>
    </row>
    <row r="16190" customFormat="false" ht="15" hidden="false" customHeight="false" outlineLevel="0" collapsed="false">
      <c r="A16190" s="58" t="s">
        <v>37455</v>
      </c>
      <c r="B16190" s="59" t="s">
        <v>18653</v>
      </c>
    </row>
    <row r="16191" customFormat="false" ht="15" hidden="false" customHeight="false" outlineLevel="0" collapsed="false">
      <c r="A16191" s="58" t="s">
        <v>37456</v>
      </c>
      <c r="B16191" s="59" t="s">
        <v>37457</v>
      </c>
    </row>
    <row r="16192" customFormat="false" ht="15" hidden="false" customHeight="false" outlineLevel="0" collapsed="false">
      <c r="A16192" s="58" t="s">
        <v>37458</v>
      </c>
      <c r="B16192" s="59" t="s">
        <v>19286</v>
      </c>
    </row>
    <row r="16193" customFormat="false" ht="15" hidden="false" customHeight="false" outlineLevel="0" collapsed="false">
      <c r="A16193" s="58" t="s">
        <v>37459</v>
      </c>
      <c r="B16193" s="59" t="s">
        <v>24217</v>
      </c>
    </row>
    <row r="16194" customFormat="false" ht="15" hidden="false" customHeight="false" outlineLevel="0" collapsed="false">
      <c r="A16194" s="58" t="s">
        <v>37460</v>
      </c>
      <c r="B16194" s="59" t="s">
        <v>20103</v>
      </c>
    </row>
    <row r="16195" customFormat="false" ht="15" hidden="false" customHeight="false" outlineLevel="0" collapsed="false">
      <c r="A16195" s="58" t="s">
        <v>37461</v>
      </c>
      <c r="B16195" s="59" t="s">
        <v>27450</v>
      </c>
    </row>
    <row r="16196" customFormat="false" ht="15" hidden="false" customHeight="false" outlineLevel="0" collapsed="false">
      <c r="A16196" s="58" t="s">
        <v>37462</v>
      </c>
      <c r="B16196" s="59" t="s">
        <v>37463</v>
      </c>
    </row>
    <row r="16197" customFormat="false" ht="15" hidden="false" customHeight="false" outlineLevel="0" collapsed="false">
      <c r="A16197" s="58" t="s">
        <v>37464</v>
      </c>
      <c r="B16197" s="59" t="s">
        <v>37465</v>
      </c>
    </row>
    <row r="16198" customFormat="false" ht="15" hidden="false" customHeight="false" outlineLevel="0" collapsed="false">
      <c r="A16198" s="58" t="s">
        <v>37466</v>
      </c>
      <c r="B16198" s="59" t="s">
        <v>37467</v>
      </c>
    </row>
    <row r="16199" customFormat="false" ht="15" hidden="false" customHeight="false" outlineLevel="0" collapsed="false">
      <c r="A16199" s="58" t="s">
        <v>37468</v>
      </c>
      <c r="B16199" s="59" t="s">
        <v>30524</v>
      </c>
    </row>
    <row r="16200" customFormat="false" ht="15" hidden="false" customHeight="false" outlineLevel="0" collapsed="false">
      <c r="A16200" s="58" t="s">
        <v>37469</v>
      </c>
      <c r="B16200" s="59" t="s">
        <v>37470</v>
      </c>
    </row>
    <row r="16201" customFormat="false" ht="15" hidden="false" customHeight="false" outlineLevel="0" collapsed="false">
      <c r="A16201" s="58" t="s">
        <v>37471</v>
      </c>
      <c r="B16201" s="59" t="s">
        <v>37472</v>
      </c>
    </row>
    <row r="16202" customFormat="false" ht="15" hidden="false" customHeight="false" outlineLevel="0" collapsed="false">
      <c r="A16202" s="58" t="s">
        <v>37473</v>
      </c>
      <c r="B16202" s="59" t="s">
        <v>37474</v>
      </c>
    </row>
    <row r="16203" customFormat="false" ht="15" hidden="false" customHeight="false" outlineLevel="0" collapsed="false">
      <c r="A16203" s="58" t="s">
        <v>37475</v>
      </c>
      <c r="B16203" s="59" t="s">
        <v>37476</v>
      </c>
    </row>
    <row r="16204" customFormat="false" ht="15" hidden="false" customHeight="false" outlineLevel="0" collapsed="false">
      <c r="A16204" s="58" t="s">
        <v>37477</v>
      </c>
      <c r="B16204" s="59" t="s">
        <v>37478</v>
      </c>
    </row>
    <row r="16205" customFormat="false" ht="15" hidden="false" customHeight="false" outlineLevel="0" collapsed="false">
      <c r="A16205" s="58" t="s">
        <v>37479</v>
      </c>
      <c r="B16205" s="59" t="s">
        <v>20758</v>
      </c>
    </row>
    <row r="16206" customFormat="false" ht="15" hidden="false" customHeight="false" outlineLevel="0" collapsed="false">
      <c r="A16206" s="58" t="s">
        <v>37480</v>
      </c>
      <c r="B16206" s="59" t="s">
        <v>37481</v>
      </c>
    </row>
    <row r="16207" customFormat="false" ht="15" hidden="false" customHeight="false" outlineLevel="0" collapsed="false">
      <c r="A16207" s="58" t="s">
        <v>37482</v>
      </c>
      <c r="B16207" s="59" t="s">
        <v>37483</v>
      </c>
    </row>
    <row r="16208" customFormat="false" ht="15" hidden="false" customHeight="false" outlineLevel="0" collapsed="false">
      <c r="A16208" s="58" t="s">
        <v>37484</v>
      </c>
      <c r="B16208" s="59" t="s">
        <v>37485</v>
      </c>
    </row>
    <row r="16209" customFormat="false" ht="15" hidden="false" customHeight="false" outlineLevel="0" collapsed="false">
      <c r="A16209" s="58" t="s">
        <v>37486</v>
      </c>
      <c r="B16209" s="59" t="s">
        <v>33848</v>
      </c>
    </row>
    <row r="16210" customFormat="false" ht="15" hidden="false" customHeight="false" outlineLevel="0" collapsed="false">
      <c r="A16210" s="58" t="s">
        <v>37487</v>
      </c>
      <c r="B16210" s="59" t="s">
        <v>14417</v>
      </c>
    </row>
    <row r="16211" customFormat="false" ht="15" hidden="false" customHeight="false" outlineLevel="0" collapsed="false">
      <c r="A16211" s="58" t="s">
        <v>37488</v>
      </c>
      <c r="B16211" s="59" t="s">
        <v>37489</v>
      </c>
    </row>
    <row r="16212" customFormat="false" ht="15" hidden="false" customHeight="false" outlineLevel="0" collapsed="false">
      <c r="A16212" s="58" t="s">
        <v>37490</v>
      </c>
      <c r="B16212" s="59" t="s">
        <v>37491</v>
      </c>
    </row>
    <row r="16213" customFormat="false" ht="15" hidden="false" customHeight="false" outlineLevel="0" collapsed="false">
      <c r="A16213" s="58" t="s">
        <v>37492</v>
      </c>
      <c r="B16213" s="59" t="s">
        <v>16730</v>
      </c>
    </row>
    <row r="16214" customFormat="false" ht="15" hidden="false" customHeight="false" outlineLevel="0" collapsed="false">
      <c r="A16214" s="58" t="s">
        <v>37493</v>
      </c>
      <c r="B16214" s="59" t="s">
        <v>18653</v>
      </c>
    </row>
    <row r="16215" customFormat="false" ht="15" hidden="false" customHeight="false" outlineLevel="0" collapsed="false">
      <c r="A16215" s="58" t="s">
        <v>37494</v>
      </c>
      <c r="B16215" s="59" t="s">
        <v>14918</v>
      </c>
    </row>
    <row r="16216" customFormat="false" ht="15" hidden="false" customHeight="false" outlineLevel="0" collapsed="false">
      <c r="A16216" s="58" t="s">
        <v>37495</v>
      </c>
      <c r="B16216" s="59" t="s">
        <v>24396</v>
      </c>
    </row>
    <row r="16217" customFormat="false" ht="15" hidden="false" customHeight="false" outlineLevel="0" collapsed="false">
      <c r="A16217" s="58" t="s">
        <v>37496</v>
      </c>
      <c r="B16217" s="59" t="s">
        <v>24636</v>
      </c>
    </row>
    <row r="16218" customFormat="false" ht="15" hidden="false" customHeight="false" outlineLevel="0" collapsed="false">
      <c r="A16218" s="58" t="s">
        <v>37497</v>
      </c>
      <c r="B16218" s="59" t="s">
        <v>26708</v>
      </c>
    </row>
    <row r="16219" customFormat="false" ht="15" hidden="false" customHeight="false" outlineLevel="0" collapsed="false">
      <c r="A16219" s="58" t="s">
        <v>37498</v>
      </c>
      <c r="B16219" s="59" t="s">
        <v>37499</v>
      </c>
    </row>
    <row r="16220" customFormat="false" ht="15" hidden="false" customHeight="false" outlineLevel="0" collapsed="false">
      <c r="A16220" s="58" t="s">
        <v>37500</v>
      </c>
      <c r="B16220" s="59" t="s">
        <v>37501</v>
      </c>
    </row>
    <row r="16221" customFormat="false" ht="15" hidden="false" customHeight="false" outlineLevel="0" collapsed="false">
      <c r="A16221" s="58" t="s">
        <v>37502</v>
      </c>
      <c r="B16221" s="59" t="s">
        <v>37503</v>
      </c>
    </row>
    <row r="16222" customFormat="false" ht="15" hidden="false" customHeight="false" outlineLevel="0" collapsed="false">
      <c r="A16222" s="58" t="s">
        <v>37504</v>
      </c>
      <c r="B16222" s="59" t="s">
        <v>23997</v>
      </c>
    </row>
    <row r="16223" customFormat="false" ht="15" hidden="false" customHeight="false" outlineLevel="0" collapsed="false">
      <c r="A16223" s="58" t="s">
        <v>37505</v>
      </c>
      <c r="B16223" s="59" t="s">
        <v>37506</v>
      </c>
    </row>
    <row r="16224" customFormat="false" ht="15" hidden="false" customHeight="false" outlineLevel="0" collapsed="false">
      <c r="A16224" s="58" t="s">
        <v>37507</v>
      </c>
      <c r="B16224" s="59" t="s">
        <v>37508</v>
      </c>
    </row>
    <row r="16225" customFormat="false" ht="15" hidden="false" customHeight="false" outlineLevel="0" collapsed="false">
      <c r="A16225" s="58" t="s">
        <v>37509</v>
      </c>
      <c r="B16225" s="59" t="s">
        <v>37510</v>
      </c>
    </row>
    <row r="16226" customFormat="false" ht="15" hidden="false" customHeight="false" outlineLevel="0" collapsed="false">
      <c r="A16226" s="58" t="s">
        <v>37511</v>
      </c>
      <c r="B16226" s="59" t="s">
        <v>37512</v>
      </c>
    </row>
    <row r="16227" customFormat="false" ht="15" hidden="false" customHeight="false" outlineLevel="0" collapsed="false">
      <c r="A16227" s="58" t="s">
        <v>37513</v>
      </c>
      <c r="B16227" s="59" t="s">
        <v>9490</v>
      </c>
    </row>
    <row r="16228" customFormat="false" ht="15" hidden="false" customHeight="false" outlineLevel="0" collapsed="false">
      <c r="A16228" s="58" t="s">
        <v>37514</v>
      </c>
      <c r="B16228" s="59" t="s">
        <v>13139</v>
      </c>
    </row>
    <row r="16229" customFormat="false" ht="15" hidden="false" customHeight="false" outlineLevel="0" collapsed="false">
      <c r="A16229" s="58" t="s">
        <v>37515</v>
      </c>
      <c r="B16229" s="59" t="s">
        <v>37516</v>
      </c>
    </row>
    <row r="16230" customFormat="false" ht="15" hidden="false" customHeight="false" outlineLevel="0" collapsed="false">
      <c r="A16230" s="58" t="s">
        <v>37517</v>
      </c>
      <c r="B16230" s="59" t="s">
        <v>27613</v>
      </c>
    </row>
    <row r="16231" customFormat="false" ht="15" hidden="false" customHeight="false" outlineLevel="0" collapsed="false">
      <c r="A16231" s="58" t="s">
        <v>37518</v>
      </c>
      <c r="B16231" s="59" t="s">
        <v>37519</v>
      </c>
    </row>
    <row r="16232" customFormat="false" ht="15" hidden="false" customHeight="false" outlineLevel="0" collapsed="false">
      <c r="A16232" s="58" t="s">
        <v>37520</v>
      </c>
      <c r="B16232" s="59" t="s">
        <v>37521</v>
      </c>
    </row>
    <row r="16233" customFormat="false" ht="15" hidden="false" customHeight="false" outlineLevel="0" collapsed="false">
      <c r="A16233" s="58" t="s">
        <v>37522</v>
      </c>
      <c r="B16233" s="59" t="s">
        <v>10103</v>
      </c>
    </row>
    <row r="16234" customFormat="false" ht="15" hidden="false" customHeight="false" outlineLevel="0" collapsed="false">
      <c r="A16234" s="58" t="s">
        <v>37523</v>
      </c>
      <c r="B16234" s="59" t="s">
        <v>37524</v>
      </c>
    </row>
    <row r="16235" customFormat="false" ht="15" hidden="false" customHeight="false" outlineLevel="0" collapsed="false">
      <c r="A16235" s="58" t="s">
        <v>37525</v>
      </c>
      <c r="B16235" s="59" t="s">
        <v>12776</v>
      </c>
    </row>
    <row r="16236" customFormat="false" ht="15" hidden="false" customHeight="false" outlineLevel="0" collapsed="false">
      <c r="A16236" s="58" t="s">
        <v>37526</v>
      </c>
      <c r="B16236" s="59" t="s">
        <v>37527</v>
      </c>
    </row>
    <row r="16237" customFormat="false" ht="15" hidden="false" customHeight="false" outlineLevel="0" collapsed="false">
      <c r="A16237" s="58" t="s">
        <v>37528</v>
      </c>
      <c r="B16237" s="59" t="s">
        <v>37529</v>
      </c>
    </row>
    <row r="16238" customFormat="false" ht="15" hidden="false" customHeight="false" outlineLevel="0" collapsed="false">
      <c r="A16238" s="58" t="s">
        <v>37530</v>
      </c>
      <c r="B16238" s="59" t="s">
        <v>17443</v>
      </c>
    </row>
    <row r="16239" customFormat="false" ht="15" hidden="false" customHeight="false" outlineLevel="0" collapsed="false">
      <c r="A16239" s="58" t="s">
        <v>37531</v>
      </c>
      <c r="B16239" s="59" t="s">
        <v>37532</v>
      </c>
    </row>
    <row r="16240" customFormat="false" ht="15" hidden="false" customHeight="false" outlineLevel="0" collapsed="false">
      <c r="A16240" s="58" t="s">
        <v>37533</v>
      </c>
      <c r="B16240" s="59" t="s">
        <v>17814</v>
      </c>
    </row>
    <row r="16241" customFormat="false" ht="15" hidden="false" customHeight="false" outlineLevel="0" collapsed="false">
      <c r="A16241" s="58" t="s">
        <v>37534</v>
      </c>
      <c r="B16241" s="59" t="s">
        <v>11981</v>
      </c>
    </row>
    <row r="16242" customFormat="false" ht="15" hidden="false" customHeight="false" outlineLevel="0" collapsed="false">
      <c r="A16242" s="58" t="s">
        <v>37535</v>
      </c>
      <c r="B16242" s="59" t="s">
        <v>37536</v>
      </c>
    </row>
    <row r="16243" customFormat="false" ht="15" hidden="false" customHeight="false" outlineLevel="0" collapsed="false">
      <c r="A16243" s="58" t="s">
        <v>37537</v>
      </c>
      <c r="B16243" s="59" t="s">
        <v>14928</v>
      </c>
    </row>
    <row r="16244" customFormat="false" ht="15" hidden="false" customHeight="false" outlineLevel="0" collapsed="false">
      <c r="A16244" s="58" t="s">
        <v>37538</v>
      </c>
      <c r="B16244" s="59" t="s">
        <v>9690</v>
      </c>
    </row>
    <row r="16245" customFormat="false" ht="15" hidden="false" customHeight="false" outlineLevel="0" collapsed="false">
      <c r="A16245" s="58" t="s">
        <v>37539</v>
      </c>
      <c r="B16245" s="59" t="s">
        <v>37540</v>
      </c>
    </row>
    <row r="16246" customFormat="false" ht="15" hidden="false" customHeight="false" outlineLevel="0" collapsed="false">
      <c r="A16246" s="58" t="s">
        <v>37541</v>
      </c>
      <c r="B16246" s="59" t="s">
        <v>37542</v>
      </c>
    </row>
    <row r="16247" customFormat="false" ht="15" hidden="false" customHeight="false" outlineLevel="0" collapsed="false">
      <c r="A16247" s="58" t="s">
        <v>37543</v>
      </c>
      <c r="B16247" s="59" t="s">
        <v>21978</v>
      </c>
    </row>
    <row r="16248" customFormat="false" ht="15" hidden="false" customHeight="false" outlineLevel="0" collapsed="false">
      <c r="A16248" s="58" t="s">
        <v>37544</v>
      </c>
      <c r="B16248" s="59" t="s">
        <v>37545</v>
      </c>
    </row>
    <row r="16249" customFormat="false" ht="15" hidden="false" customHeight="false" outlineLevel="0" collapsed="false">
      <c r="A16249" s="58" t="s">
        <v>37546</v>
      </c>
      <c r="B16249" s="59" t="s">
        <v>37547</v>
      </c>
    </row>
    <row r="16250" customFormat="false" ht="15" hidden="false" customHeight="false" outlineLevel="0" collapsed="false">
      <c r="A16250" s="58" t="s">
        <v>37548</v>
      </c>
      <c r="B16250" s="59" t="s">
        <v>37549</v>
      </c>
    </row>
    <row r="16251" customFormat="false" ht="15" hidden="false" customHeight="false" outlineLevel="0" collapsed="false">
      <c r="A16251" s="58" t="s">
        <v>37550</v>
      </c>
      <c r="B16251" s="59" t="s">
        <v>37551</v>
      </c>
    </row>
    <row r="16252" customFormat="false" ht="15" hidden="false" customHeight="false" outlineLevel="0" collapsed="false">
      <c r="A16252" s="58" t="s">
        <v>37552</v>
      </c>
      <c r="B16252" s="59" t="s">
        <v>37553</v>
      </c>
    </row>
    <row r="16253" customFormat="false" ht="15" hidden="false" customHeight="false" outlineLevel="0" collapsed="false">
      <c r="A16253" s="58" t="s">
        <v>37554</v>
      </c>
      <c r="B16253" s="59" t="s">
        <v>22934</v>
      </c>
    </row>
    <row r="16254" customFormat="false" ht="15" hidden="false" customHeight="false" outlineLevel="0" collapsed="false">
      <c r="A16254" s="58" t="s">
        <v>37555</v>
      </c>
      <c r="B16254" s="59" t="s">
        <v>11778</v>
      </c>
    </row>
    <row r="16255" customFormat="false" ht="15" hidden="false" customHeight="false" outlineLevel="0" collapsed="false">
      <c r="A16255" s="58" t="s">
        <v>37556</v>
      </c>
      <c r="B16255" s="59" t="s">
        <v>9939</v>
      </c>
    </row>
    <row r="16256" customFormat="false" ht="15" hidden="false" customHeight="false" outlineLevel="0" collapsed="false">
      <c r="A16256" s="58" t="s">
        <v>37557</v>
      </c>
      <c r="B16256" s="59" t="s">
        <v>21712</v>
      </c>
    </row>
    <row r="16257" customFormat="false" ht="15" hidden="false" customHeight="false" outlineLevel="0" collapsed="false">
      <c r="A16257" s="58" t="s">
        <v>37558</v>
      </c>
      <c r="B16257" s="59" t="s">
        <v>9376</v>
      </c>
    </row>
    <row r="16258" customFormat="false" ht="15" hidden="false" customHeight="false" outlineLevel="0" collapsed="false">
      <c r="A16258" s="58" t="s">
        <v>37559</v>
      </c>
      <c r="B16258" s="59" t="s">
        <v>37560</v>
      </c>
    </row>
    <row r="16259" customFormat="false" ht="15" hidden="false" customHeight="false" outlineLevel="0" collapsed="false">
      <c r="A16259" s="58" t="s">
        <v>37561</v>
      </c>
      <c r="B16259" s="59" t="s">
        <v>37562</v>
      </c>
    </row>
    <row r="16260" customFormat="false" ht="15" hidden="false" customHeight="false" outlineLevel="0" collapsed="false">
      <c r="A16260" s="58" t="s">
        <v>37563</v>
      </c>
      <c r="B16260" s="59" t="s">
        <v>37564</v>
      </c>
    </row>
    <row r="16261" customFormat="false" ht="15" hidden="false" customHeight="false" outlineLevel="0" collapsed="false">
      <c r="A16261" s="58" t="s">
        <v>37565</v>
      </c>
      <c r="B16261" s="59" t="s">
        <v>37566</v>
      </c>
    </row>
    <row r="16262" customFormat="false" ht="15" hidden="false" customHeight="false" outlineLevel="0" collapsed="false">
      <c r="A16262" s="58" t="s">
        <v>37567</v>
      </c>
      <c r="B16262" s="59" t="s">
        <v>27613</v>
      </c>
    </row>
    <row r="16263" customFormat="false" ht="15" hidden="false" customHeight="false" outlineLevel="0" collapsed="false">
      <c r="A16263" s="58" t="s">
        <v>37568</v>
      </c>
      <c r="B16263" s="59" t="s">
        <v>37569</v>
      </c>
    </row>
    <row r="16264" customFormat="false" ht="15" hidden="false" customHeight="false" outlineLevel="0" collapsed="false">
      <c r="A16264" s="58" t="s">
        <v>37570</v>
      </c>
      <c r="B16264" s="59" t="s">
        <v>37571</v>
      </c>
    </row>
    <row r="16265" customFormat="false" ht="15" hidden="false" customHeight="false" outlineLevel="0" collapsed="false">
      <c r="A16265" s="58" t="s">
        <v>37572</v>
      </c>
      <c r="B16265" s="59" t="s">
        <v>37573</v>
      </c>
    </row>
    <row r="16266" customFormat="false" ht="15" hidden="false" customHeight="false" outlineLevel="0" collapsed="false">
      <c r="A16266" s="58" t="s">
        <v>37574</v>
      </c>
      <c r="B16266" s="59" t="s">
        <v>37575</v>
      </c>
    </row>
    <row r="16267" customFormat="false" ht="15" hidden="false" customHeight="false" outlineLevel="0" collapsed="false">
      <c r="A16267" s="58" t="s">
        <v>37576</v>
      </c>
      <c r="B16267" s="59" t="s">
        <v>35942</v>
      </c>
    </row>
    <row r="16268" customFormat="false" ht="15" hidden="false" customHeight="false" outlineLevel="0" collapsed="false">
      <c r="A16268" s="58" t="s">
        <v>37577</v>
      </c>
      <c r="B16268" s="59" t="s">
        <v>37578</v>
      </c>
    </row>
    <row r="16269" customFormat="false" ht="15" hidden="false" customHeight="false" outlineLevel="0" collapsed="false">
      <c r="A16269" s="58" t="s">
        <v>37579</v>
      </c>
      <c r="B16269" s="59" t="s">
        <v>19002</v>
      </c>
    </row>
    <row r="16270" customFormat="false" ht="15" hidden="false" customHeight="false" outlineLevel="0" collapsed="false">
      <c r="A16270" s="58" t="s">
        <v>37580</v>
      </c>
      <c r="B16270" s="59" t="s">
        <v>37581</v>
      </c>
    </row>
    <row r="16271" customFormat="false" ht="15" hidden="false" customHeight="false" outlineLevel="0" collapsed="false">
      <c r="A16271" s="58" t="s">
        <v>37582</v>
      </c>
      <c r="B16271" s="59" t="s">
        <v>10590</v>
      </c>
    </row>
    <row r="16272" customFormat="false" ht="15" hidden="false" customHeight="false" outlineLevel="0" collapsed="false">
      <c r="A16272" s="58" t="s">
        <v>37583</v>
      </c>
      <c r="B16272" s="59" t="s">
        <v>37584</v>
      </c>
    </row>
    <row r="16273" customFormat="false" ht="15" hidden="false" customHeight="false" outlineLevel="0" collapsed="false">
      <c r="A16273" s="58" t="s">
        <v>37585</v>
      </c>
      <c r="B16273" s="59" t="s">
        <v>25703</v>
      </c>
    </row>
    <row r="16274" customFormat="false" ht="15" hidden="false" customHeight="false" outlineLevel="0" collapsed="false">
      <c r="A16274" s="58" t="s">
        <v>37586</v>
      </c>
      <c r="B16274" s="59" t="s">
        <v>17028</v>
      </c>
    </row>
    <row r="16275" customFormat="false" ht="15" hidden="false" customHeight="false" outlineLevel="0" collapsed="false">
      <c r="A16275" s="58" t="s">
        <v>37587</v>
      </c>
      <c r="B16275" s="59" t="s">
        <v>20705</v>
      </c>
    </row>
    <row r="16276" customFormat="false" ht="15" hidden="false" customHeight="false" outlineLevel="0" collapsed="false">
      <c r="A16276" s="58" t="s">
        <v>37588</v>
      </c>
      <c r="B16276" s="59" t="s">
        <v>37589</v>
      </c>
    </row>
    <row r="16277" customFormat="false" ht="15" hidden="false" customHeight="false" outlineLevel="0" collapsed="false">
      <c r="A16277" s="58" t="s">
        <v>37590</v>
      </c>
      <c r="B16277" s="59" t="s">
        <v>30536</v>
      </c>
    </row>
    <row r="16278" customFormat="false" ht="15" hidden="false" customHeight="false" outlineLevel="0" collapsed="false">
      <c r="A16278" s="58" t="s">
        <v>37591</v>
      </c>
      <c r="B16278" s="59" t="s">
        <v>30405</v>
      </c>
    </row>
    <row r="16279" customFormat="false" ht="15" hidden="false" customHeight="false" outlineLevel="0" collapsed="false">
      <c r="A16279" s="58" t="s">
        <v>37592</v>
      </c>
      <c r="B16279" s="59" t="s">
        <v>34971</v>
      </c>
    </row>
    <row r="16280" customFormat="false" ht="15" hidden="false" customHeight="false" outlineLevel="0" collapsed="false">
      <c r="A16280" s="58" t="s">
        <v>37593</v>
      </c>
      <c r="B16280" s="59" t="s">
        <v>29996</v>
      </c>
    </row>
    <row r="16281" customFormat="false" ht="15" hidden="false" customHeight="false" outlineLevel="0" collapsed="false">
      <c r="A16281" s="58" t="s">
        <v>37594</v>
      </c>
      <c r="B16281" s="59" t="s">
        <v>18293</v>
      </c>
    </row>
    <row r="16282" customFormat="false" ht="15" hidden="false" customHeight="false" outlineLevel="0" collapsed="false">
      <c r="A16282" s="58" t="s">
        <v>37595</v>
      </c>
      <c r="B16282" s="59" t="s">
        <v>37596</v>
      </c>
    </row>
    <row r="16283" customFormat="false" ht="15" hidden="false" customHeight="false" outlineLevel="0" collapsed="false">
      <c r="A16283" s="58" t="s">
        <v>37597</v>
      </c>
      <c r="B16283" s="59" t="s">
        <v>37598</v>
      </c>
    </row>
    <row r="16284" customFormat="false" ht="15" hidden="false" customHeight="false" outlineLevel="0" collapsed="false">
      <c r="A16284" s="58" t="s">
        <v>37599</v>
      </c>
      <c r="B16284" s="59" t="s">
        <v>37600</v>
      </c>
    </row>
    <row r="16285" customFormat="false" ht="15" hidden="false" customHeight="false" outlineLevel="0" collapsed="false">
      <c r="A16285" s="58" t="s">
        <v>37601</v>
      </c>
      <c r="B16285" s="59" t="s">
        <v>13793</v>
      </c>
    </row>
    <row r="16286" customFormat="false" ht="15" hidden="false" customHeight="false" outlineLevel="0" collapsed="false">
      <c r="A16286" s="58" t="s">
        <v>37602</v>
      </c>
      <c r="B16286" s="59" t="s">
        <v>37603</v>
      </c>
    </row>
    <row r="16287" customFormat="false" ht="15" hidden="false" customHeight="false" outlineLevel="0" collapsed="false">
      <c r="A16287" s="58" t="s">
        <v>37604</v>
      </c>
      <c r="B16287" s="59" t="s">
        <v>37605</v>
      </c>
    </row>
    <row r="16288" customFormat="false" ht="15" hidden="false" customHeight="false" outlineLevel="0" collapsed="false">
      <c r="A16288" s="58" t="s">
        <v>37606</v>
      </c>
      <c r="B16288" s="59" t="s">
        <v>37607</v>
      </c>
    </row>
    <row r="16289" customFormat="false" ht="15" hidden="false" customHeight="false" outlineLevel="0" collapsed="false">
      <c r="A16289" s="58" t="s">
        <v>37608</v>
      </c>
      <c r="B16289" s="59" t="s">
        <v>29441</v>
      </c>
    </row>
    <row r="16290" customFormat="false" ht="15" hidden="false" customHeight="false" outlineLevel="0" collapsed="false">
      <c r="A16290" s="58" t="s">
        <v>37609</v>
      </c>
      <c r="B16290" s="59" t="s">
        <v>37610</v>
      </c>
    </row>
    <row r="16291" customFormat="false" ht="15" hidden="false" customHeight="false" outlineLevel="0" collapsed="false">
      <c r="A16291" s="58" t="s">
        <v>37611</v>
      </c>
      <c r="B16291" s="59" t="s">
        <v>37612</v>
      </c>
    </row>
    <row r="16292" customFormat="false" ht="15" hidden="false" customHeight="false" outlineLevel="0" collapsed="false">
      <c r="A16292" s="58" t="s">
        <v>37613</v>
      </c>
      <c r="B16292" s="59" t="s">
        <v>37614</v>
      </c>
    </row>
    <row r="16293" customFormat="false" ht="15" hidden="false" customHeight="false" outlineLevel="0" collapsed="false">
      <c r="A16293" s="58" t="s">
        <v>37615</v>
      </c>
      <c r="B16293" s="59" t="s">
        <v>37616</v>
      </c>
    </row>
    <row r="16294" customFormat="false" ht="15" hidden="false" customHeight="false" outlineLevel="0" collapsed="false">
      <c r="A16294" s="58" t="s">
        <v>37617</v>
      </c>
      <c r="B16294" s="59" t="s">
        <v>37618</v>
      </c>
    </row>
    <row r="16295" customFormat="false" ht="15" hidden="false" customHeight="false" outlineLevel="0" collapsed="false">
      <c r="A16295" s="58" t="s">
        <v>37619</v>
      </c>
      <c r="B16295" s="59" t="s">
        <v>37620</v>
      </c>
    </row>
    <row r="16296" customFormat="false" ht="15" hidden="false" customHeight="false" outlineLevel="0" collapsed="false">
      <c r="A16296" s="58" t="s">
        <v>37621</v>
      </c>
      <c r="B16296" s="59" t="s">
        <v>37622</v>
      </c>
    </row>
    <row r="16297" customFormat="false" ht="15" hidden="false" customHeight="false" outlineLevel="0" collapsed="false">
      <c r="A16297" s="58" t="s">
        <v>37623</v>
      </c>
      <c r="B16297" s="59" t="s">
        <v>21038</v>
      </c>
    </row>
    <row r="16298" customFormat="false" ht="15" hidden="false" customHeight="false" outlineLevel="0" collapsed="false">
      <c r="A16298" s="58" t="s">
        <v>37624</v>
      </c>
      <c r="B16298" s="59" t="s">
        <v>18036</v>
      </c>
    </row>
    <row r="16299" customFormat="false" ht="15" hidden="false" customHeight="false" outlineLevel="0" collapsed="false">
      <c r="A16299" s="58" t="s">
        <v>37625</v>
      </c>
      <c r="B16299" s="59" t="s">
        <v>37626</v>
      </c>
    </row>
    <row r="16300" customFormat="false" ht="15" hidden="false" customHeight="false" outlineLevel="0" collapsed="false">
      <c r="A16300" s="58" t="s">
        <v>37627</v>
      </c>
      <c r="B16300" s="59" t="s">
        <v>10719</v>
      </c>
    </row>
    <row r="16301" customFormat="false" ht="15" hidden="false" customHeight="false" outlineLevel="0" collapsed="false">
      <c r="A16301" s="58" t="s">
        <v>37628</v>
      </c>
      <c r="B16301" s="59" t="s">
        <v>37629</v>
      </c>
    </row>
    <row r="16302" customFormat="false" ht="15" hidden="false" customHeight="false" outlineLevel="0" collapsed="false">
      <c r="A16302" s="58" t="s">
        <v>37630</v>
      </c>
      <c r="B16302" s="59" t="s">
        <v>37631</v>
      </c>
    </row>
    <row r="16303" customFormat="false" ht="15" hidden="false" customHeight="false" outlineLevel="0" collapsed="false">
      <c r="A16303" s="58" t="s">
        <v>37632</v>
      </c>
      <c r="B16303" s="59" t="s">
        <v>37633</v>
      </c>
    </row>
    <row r="16304" customFormat="false" ht="15" hidden="false" customHeight="false" outlineLevel="0" collapsed="false">
      <c r="A16304" s="58" t="s">
        <v>37634</v>
      </c>
      <c r="B16304" s="59" t="s">
        <v>37635</v>
      </c>
    </row>
    <row r="16305" customFormat="false" ht="15" hidden="false" customHeight="false" outlineLevel="0" collapsed="false">
      <c r="A16305" s="58" t="s">
        <v>37636</v>
      </c>
      <c r="B16305" s="59" t="s">
        <v>37637</v>
      </c>
    </row>
    <row r="16306" customFormat="false" ht="15" hidden="false" customHeight="false" outlineLevel="0" collapsed="false">
      <c r="A16306" s="58" t="s">
        <v>37638</v>
      </c>
      <c r="B16306" s="59" t="s">
        <v>21496</v>
      </c>
    </row>
    <row r="16307" customFormat="false" ht="15" hidden="false" customHeight="false" outlineLevel="0" collapsed="false">
      <c r="A16307" s="58" t="s">
        <v>37639</v>
      </c>
      <c r="B16307" s="59" t="s">
        <v>37640</v>
      </c>
    </row>
    <row r="16308" customFormat="false" ht="15" hidden="false" customHeight="false" outlineLevel="0" collapsed="false">
      <c r="A16308" s="58" t="s">
        <v>37641</v>
      </c>
      <c r="B16308" s="59" t="s">
        <v>37642</v>
      </c>
    </row>
    <row r="16309" customFormat="false" ht="15" hidden="false" customHeight="false" outlineLevel="0" collapsed="false">
      <c r="A16309" s="58" t="s">
        <v>37643</v>
      </c>
      <c r="B16309" s="59" t="s">
        <v>37644</v>
      </c>
    </row>
    <row r="16310" customFormat="false" ht="15" hidden="false" customHeight="false" outlineLevel="0" collapsed="false">
      <c r="A16310" s="58" t="s">
        <v>37645</v>
      </c>
      <c r="B16310" s="59" t="s">
        <v>37646</v>
      </c>
    </row>
    <row r="16311" customFormat="false" ht="15" hidden="false" customHeight="false" outlineLevel="0" collapsed="false">
      <c r="A16311" s="58" t="s">
        <v>37647</v>
      </c>
      <c r="B16311" s="59" t="s">
        <v>37648</v>
      </c>
    </row>
    <row r="16312" customFormat="false" ht="15" hidden="false" customHeight="false" outlineLevel="0" collapsed="false">
      <c r="A16312" s="58" t="s">
        <v>37649</v>
      </c>
      <c r="B16312" s="59" t="s">
        <v>37650</v>
      </c>
    </row>
    <row r="16313" customFormat="false" ht="15" hidden="false" customHeight="false" outlineLevel="0" collapsed="false">
      <c r="A16313" s="58" t="s">
        <v>37651</v>
      </c>
      <c r="B16313" s="59" t="s">
        <v>35577</v>
      </c>
    </row>
    <row r="16314" customFormat="false" ht="15" hidden="false" customHeight="false" outlineLevel="0" collapsed="false">
      <c r="A16314" s="58" t="s">
        <v>37652</v>
      </c>
      <c r="B16314" s="59" t="s">
        <v>37653</v>
      </c>
    </row>
    <row r="16315" customFormat="false" ht="15" hidden="false" customHeight="false" outlineLevel="0" collapsed="false">
      <c r="A16315" s="58" t="s">
        <v>37654</v>
      </c>
      <c r="B16315" s="59" t="s">
        <v>37655</v>
      </c>
    </row>
    <row r="16316" customFormat="false" ht="15" hidden="false" customHeight="false" outlineLevel="0" collapsed="false">
      <c r="A16316" s="58" t="s">
        <v>37656</v>
      </c>
      <c r="B16316" s="59" t="s">
        <v>37657</v>
      </c>
    </row>
    <row r="16317" customFormat="false" ht="15" hidden="false" customHeight="false" outlineLevel="0" collapsed="false">
      <c r="A16317" s="58" t="s">
        <v>37658</v>
      </c>
      <c r="B16317" s="59" t="s">
        <v>37659</v>
      </c>
    </row>
    <row r="16318" customFormat="false" ht="15" hidden="false" customHeight="false" outlineLevel="0" collapsed="false">
      <c r="A16318" s="58" t="s">
        <v>37660</v>
      </c>
      <c r="B16318" s="59" t="s">
        <v>37661</v>
      </c>
    </row>
    <row r="16319" customFormat="false" ht="15" hidden="false" customHeight="false" outlineLevel="0" collapsed="false">
      <c r="A16319" s="58" t="s">
        <v>37662</v>
      </c>
      <c r="B16319" s="59" t="s">
        <v>32136</v>
      </c>
    </row>
    <row r="16320" customFormat="false" ht="15" hidden="false" customHeight="false" outlineLevel="0" collapsed="false">
      <c r="A16320" s="58" t="s">
        <v>37663</v>
      </c>
      <c r="B16320" s="59" t="s">
        <v>24396</v>
      </c>
    </row>
    <row r="16321" customFormat="false" ht="15" hidden="false" customHeight="false" outlineLevel="0" collapsed="false">
      <c r="A16321" s="58" t="s">
        <v>37664</v>
      </c>
      <c r="B16321" s="59" t="s">
        <v>37665</v>
      </c>
    </row>
    <row r="16322" customFormat="false" ht="15" hidden="false" customHeight="false" outlineLevel="0" collapsed="false">
      <c r="A16322" s="58" t="s">
        <v>37666</v>
      </c>
      <c r="B16322" s="59" t="s">
        <v>9949</v>
      </c>
    </row>
    <row r="16323" customFormat="false" ht="15" hidden="false" customHeight="false" outlineLevel="0" collapsed="false">
      <c r="A16323" s="58" t="s">
        <v>37667</v>
      </c>
      <c r="B16323" s="59" t="s">
        <v>13951</v>
      </c>
    </row>
    <row r="16324" customFormat="false" ht="15" hidden="false" customHeight="false" outlineLevel="0" collapsed="false">
      <c r="A16324" s="58" t="s">
        <v>37668</v>
      </c>
      <c r="B16324" s="59" t="s">
        <v>17709</v>
      </c>
    </row>
    <row r="16325" customFormat="false" ht="15" hidden="false" customHeight="false" outlineLevel="0" collapsed="false">
      <c r="A16325" s="58" t="s">
        <v>37669</v>
      </c>
      <c r="B16325" s="59" t="s">
        <v>37670</v>
      </c>
    </row>
    <row r="16326" customFormat="false" ht="15" hidden="false" customHeight="false" outlineLevel="0" collapsed="false">
      <c r="A16326" s="58" t="s">
        <v>37671</v>
      </c>
      <c r="B16326" s="59" t="s">
        <v>18540</v>
      </c>
    </row>
    <row r="16327" customFormat="false" ht="15" hidden="false" customHeight="false" outlineLevel="0" collapsed="false">
      <c r="A16327" s="58" t="s">
        <v>37672</v>
      </c>
      <c r="B16327" s="59" t="s">
        <v>19869</v>
      </c>
    </row>
    <row r="16328" customFormat="false" ht="15" hidden="false" customHeight="false" outlineLevel="0" collapsed="false">
      <c r="A16328" s="58" t="s">
        <v>37673</v>
      </c>
      <c r="B16328" s="59" t="s">
        <v>37674</v>
      </c>
    </row>
    <row r="16329" customFormat="false" ht="15" hidden="false" customHeight="false" outlineLevel="0" collapsed="false">
      <c r="A16329" s="58" t="s">
        <v>37675</v>
      </c>
      <c r="B16329" s="59" t="s">
        <v>19205</v>
      </c>
    </row>
    <row r="16330" customFormat="false" ht="15" hidden="false" customHeight="false" outlineLevel="0" collapsed="false">
      <c r="A16330" s="58" t="s">
        <v>37676</v>
      </c>
      <c r="B16330" s="59" t="s">
        <v>10324</v>
      </c>
    </row>
    <row r="16331" customFormat="false" ht="15" hidden="false" customHeight="false" outlineLevel="0" collapsed="false">
      <c r="A16331" s="58" t="s">
        <v>37677</v>
      </c>
      <c r="B16331" s="59" t="s">
        <v>10326</v>
      </c>
    </row>
    <row r="16332" customFormat="false" ht="15" hidden="false" customHeight="false" outlineLevel="0" collapsed="false">
      <c r="A16332" s="58" t="s">
        <v>37678</v>
      </c>
      <c r="B16332" s="59" t="s">
        <v>37679</v>
      </c>
    </row>
    <row r="16333" customFormat="false" ht="15" hidden="false" customHeight="false" outlineLevel="0" collapsed="false">
      <c r="A16333" s="58" t="s">
        <v>37680</v>
      </c>
      <c r="B16333" s="59" t="s">
        <v>37681</v>
      </c>
    </row>
    <row r="16334" customFormat="false" ht="15" hidden="false" customHeight="false" outlineLevel="0" collapsed="false">
      <c r="A16334" s="58" t="s">
        <v>37682</v>
      </c>
      <c r="B16334" s="59" t="s">
        <v>37683</v>
      </c>
    </row>
    <row r="16335" customFormat="false" ht="15" hidden="false" customHeight="false" outlineLevel="0" collapsed="false">
      <c r="A16335" s="58" t="s">
        <v>37684</v>
      </c>
      <c r="B16335" s="59" t="s">
        <v>37685</v>
      </c>
    </row>
    <row r="16336" customFormat="false" ht="15" hidden="false" customHeight="false" outlineLevel="0" collapsed="false">
      <c r="A16336" s="58" t="s">
        <v>37686</v>
      </c>
      <c r="B16336" s="59" t="s">
        <v>37687</v>
      </c>
    </row>
    <row r="16337" customFormat="false" ht="15" hidden="false" customHeight="false" outlineLevel="0" collapsed="false">
      <c r="A16337" s="58" t="s">
        <v>37688</v>
      </c>
      <c r="B16337" s="59" t="s">
        <v>37689</v>
      </c>
    </row>
    <row r="16338" customFormat="false" ht="15" hidden="false" customHeight="false" outlineLevel="0" collapsed="false">
      <c r="A16338" s="58" t="s">
        <v>37690</v>
      </c>
      <c r="B16338" s="59" t="s">
        <v>37691</v>
      </c>
    </row>
    <row r="16339" customFormat="false" ht="15" hidden="false" customHeight="false" outlineLevel="0" collapsed="false">
      <c r="A16339" s="58" t="s">
        <v>37692</v>
      </c>
      <c r="B16339" s="59" t="s">
        <v>37693</v>
      </c>
    </row>
    <row r="16340" customFormat="false" ht="15" hidden="false" customHeight="false" outlineLevel="0" collapsed="false">
      <c r="A16340" s="58" t="s">
        <v>37694</v>
      </c>
      <c r="B16340" s="59" t="s">
        <v>37695</v>
      </c>
    </row>
    <row r="16341" customFormat="false" ht="15" hidden="false" customHeight="false" outlineLevel="0" collapsed="false">
      <c r="A16341" s="58" t="s">
        <v>37696</v>
      </c>
      <c r="B16341" s="59" t="s">
        <v>37697</v>
      </c>
    </row>
    <row r="16342" customFormat="false" ht="15" hidden="false" customHeight="false" outlineLevel="0" collapsed="false">
      <c r="A16342" s="58" t="s">
        <v>37698</v>
      </c>
      <c r="B16342" s="59" t="s">
        <v>37699</v>
      </c>
    </row>
    <row r="16343" customFormat="false" ht="15" hidden="false" customHeight="false" outlineLevel="0" collapsed="false">
      <c r="A16343" s="58" t="s">
        <v>37700</v>
      </c>
      <c r="B16343" s="59" t="s">
        <v>37701</v>
      </c>
    </row>
    <row r="16344" customFormat="false" ht="15" hidden="false" customHeight="false" outlineLevel="0" collapsed="false">
      <c r="A16344" s="58" t="s">
        <v>37702</v>
      </c>
      <c r="B16344" s="59" t="s">
        <v>14505</v>
      </c>
    </row>
    <row r="16345" customFormat="false" ht="15" hidden="false" customHeight="false" outlineLevel="0" collapsed="false">
      <c r="A16345" s="58" t="s">
        <v>37703</v>
      </c>
      <c r="B16345" s="59" t="s">
        <v>37704</v>
      </c>
    </row>
    <row r="16346" customFormat="false" ht="15" hidden="false" customHeight="false" outlineLevel="0" collapsed="false">
      <c r="A16346" s="58" t="s">
        <v>37705</v>
      </c>
      <c r="B16346" s="59" t="s">
        <v>37706</v>
      </c>
    </row>
    <row r="16347" customFormat="false" ht="15" hidden="false" customHeight="false" outlineLevel="0" collapsed="false">
      <c r="A16347" s="58" t="s">
        <v>37707</v>
      </c>
      <c r="B16347" s="59" t="s">
        <v>37708</v>
      </c>
    </row>
    <row r="16348" customFormat="false" ht="15" hidden="false" customHeight="false" outlineLevel="0" collapsed="false">
      <c r="A16348" s="58" t="s">
        <v>37709</v>
      </c>
      <c r="B16348" s="59" t="s">
        <v>37710</v>
      </c>
    </row>
    <row r="16349" customFormat="false" ht="15" hidden="false" customHeight="false" outlineLevel="0" collapsed="false">
      <c r="A16349" s="58" t="s">
        <v>37711</v>
      </c>
      <c r="B16349" s="59" t="s">
        <v>37712</v>
      </c>
    </row>
    <row r="16350" customFormat="false" ht="15" hidden="false" customHeight="false" outlineLevel="0" collapsed="false">
      <c r="A16350" s="58" t="s">
        <v>37713</v>
      </c>
      <c r="B16350" s="59" t="s">
        <v>37714</v>
      </c>
    </row>
    <row r="16351" customFormat="false" ht="15" hidden="false" customHeight="false" outlineLevel="0" collapsed="false">
      <c r="A16351" s="58" t="s">
        <v>37715</v>
      </c>
      <c r="B16351" s="59" t="s">
        <v>37716</v>
      </c>
    </row>
    <row r="16352" customFormat="false" ht="15" hidden="false" customHeight="false" outlineLevel="0" collapsed="false">
      <c r="A16352" s="58" t="s">
        <v>37717</v>
      </c>
      <c r="B16352" s="59" t="s">
        <v>37718</v>
      </c>
    </row>
    <row r="16353" customFormat="false" ht="15" hidden="false" customHeight="false" outlineLevel="0" collapsed="false">
      <c r="A16353" s="58" t="s">
        <v>37719</v>
      </c>
      <c r="B16353" s="59" t="s">
        <v>18293</v>
      </c>
    </row>
    <row r="16354" customFormat="false" ht="15" hidden="false" customHeight="false" outlineLevel="0" collapsed="false">
      <c r="A16354" s="58" t="s">
        <v>37720</v>
      </c>
      <c r="B16354" s="59" t="s">
        <v>37721</v>
      </c>
    </row>
    <row r="16355" customFormat="false" ht="15" hidden="false" customHeight="false" outlineLevel="0" collapsed="false">
      <c r="A16355" s="58" t="s">
        <v>37722</v>
      </c>
      <c r="B16355" s="59" t="s">
        <v>10634</v>
      </c>
    </row>
    <row r="16356" customFormat="false" ht="15" hidden="false" customHeight="false" outlineLevel="0" collapsed="false">
      <c r="A16356" s="58" t="s">
        <v>37723</v>
      </c>
      <c r="B16356" s="59" t="s">
        <v>37724</v>
      </c>
    </row>
    <row r="16357" customFormat="false" ht="15" hidden="false" customHeight="false" outlineLevel="0" collapsed="false">
      <c r="A16357" s="58" t="s">
        <v>37725</v>
      </c>
      <c r="B16357" s="59" t="s">
        <v>13793</v>
      </c>
    </row>
    <row r="16358" customFormat="false" ht="15" hidden="false" customHeight="false" outlineLevel="0" collapsed="false">
      <c r="A16358" s="58" t="s">
        <v>37726</v>
      </c>
      <c r="B16358" s="59" t="s">
        <v>37727</v>
      </c>
    </row>
    <row r="16359" customFormat="false" ht="15" hidden="false" customHeight="false" outlineLevel="0" collapsed="false">
      <c r="A16359" s="58" t="s">
        <v>37728</v>
      </c>
      <c r="B16359" s="59" t="s">
        <v>37729</v>
      </c>
    </row>
    <row r="16360" customFormat="false" ht="15" hidden="false" customHeight="false" outlineLevel="0" collapsed="false">
      <c r="A16360" s="58" t="s">
        <v>37730</v>
      </c>
      <c r="B16360" s="59" t="s">
        <v>37731</v>
      </c>
    </row>
    <row r="16361" customFormat="false" ht="15" hidden="false" customHeight="false" outlineLevel="0" collapsed="false">
      <c r="A16361" s="58" t="s">
        <v>37732</v>
      </c>
      <c r="B16361" s="59" t="s">
        <v>37733</v>
      </c>
    </row>
    <row r="16362" customFormat="false" ht="15" hidden="false" customHeight="false" outlineLevel="0" collapsed="false">
      <c r="A16362" s="58" t="s">
        <v>37734</v>
      </c>
      <c r="B16362" s="59" t="s">
        <v>37735</v>
      </c>
    </row>
    <row r="16363" customFormat="false" ht="15" hidden="false" customHeight="false" outlineLevel="0" collapsed="false">
      <c r="A16363" s="58" t="s">
        <v>37736</v>
      </c>
      <c r="B16363" s="59" t="s">
        <v>37737</v>
      </c>
    </row>
    <row r="16364" customFormat="false" ht="15" hidden="false" customHeight="false" outlineLevel="0" collapsed="false">
      <c r="A16364" s="58" t="s">
        <v>37738</v>
      </c>
      <c r="B16364" s="59" t="s">
        <v>37739</v>
      </c>
    </row>
    <row r="16365" customFormat="false" ht="15" hidden="false" customHeight="false" outlineLevel="0" collapsed="false">
      <c r="A16365" s="58" t="s">
        <v>37740</v>
      </c>
      <c r="B16365" s="59" t="s">
        <v>37741</v>
      </c>
    </row>
    <row r="16366" customFormat="false" ht="15" hidden="false" customHeight="false" outlineLevel="0" collapsed="false">
      <c r="A16366" s="58" t="s">
        <v>37742</v>
      </c>
      <c r="B16366" s="59" t="s">
        <v>37743</v>
      </c>
    </row>
    <row r="16367" customFormat="false" ht="15" hidden="false" customHeight="false" outlineLevel="0" collapsed="false">
      <c r="A16367" s="58" t="s">
        <v>37744</v>
      </c>
      <c r="B16367" s="59" t="s">
        <v>37745</v>
      </c>
    </row>
    <row r="16368" customFormat="false" ht="15" hidden="false" customHeight="false" outlineLevel="0" collapsed="false">
      <c r="A16368" s="58" t="s">
        <v>37746</v>
      </c>
      <c r="B16368" s="59" t="s">
        <v>37747</v>
      </c>
    </row>
    <row r="16369" customFormat="false" ht="15" hidden="false" customHeight="false" outlineLevel="0" collapsed="false">
      <c r="A16369" s="58" t="s">
        <v>37748</v>
      </c>
      <c r="B16369" s="59" t="s">
        <v>37749</v>
      </c>
    </row>
    <row r="16370" customFormat="false" ht="15" hidden="false" customHeight="false" outlineLevel="0" collapsed="false">
      <c r="A16370" s="58" t="s">
        <v>37750</v>
      </c>
      <c r="B16370" s="59" t="s">
        <v>37751</v>
      </c>
    </row>
    <row r="16371" customFormat="false" ht="15" hidden="false" customHeight="false" outlineLevel="0" collapsed="false">
      <c r="A16371" s="58" t="s">
        <v>37752</v>
      </c>
      <c r="B16371" s="59" t="s">
        <v>37753</v>
      </c>
    </row>
    <row r="16372" customFormat="false" ht="15" hidden="false" customHeight="false" outlineLevel="0" collapsed="false">
      <c r="A16372" s="58" t="s">
        <v>37754</v>
      </c>
      <c r="B16372" s="59" t="s">
        <v>37655</v>
      </c>
    </row>
    <row r="16373" customFormat="false" ht="15" hidden="false" customHeight="false" outlineLevel="0" collapsed="false">
      <c r="A16373" s="58" t="s">
        <v>37755</v>
      </c>
      <c r="B16373" s="59" t="s">
        <v>37756</v>
      </c>
    </row>
    <row r="16374" customFormat="false" ht="15" hidden="false" customHeight="false" outlineLevel="0" collapsed="false">
      <c r="A16374" s="58" t="s">
        <v>37757</v>
      </c>
      <c r="B16374" s="59" t="s">
        <v>37758</v>
      </c>
    </row>
    <row r="16375" customFormat="false" ht="15" hidden="false" customHeight="false" outlineLevel="0" collapsed="false">
      <c r="A16375" s="58" t="s">
        <v>37759</v>
      </c>
      <c r="B16375" s="59" t="s">
        <v>37760</v>
      </c>
    </row>
    <row r="16376" customFormat="false" ht="15" hidden="false" customHeight="false" outlineLevel="0" collapsed="false">
      <c r="A16376" s="58" t="s">
        <v>37761</v>
      </c>
      <c r="B16376" s="59" t="s">
        <v>37762</v>
      </c>
    </row>
    <row r="16377" customFormat="false" ht="15" hidden="false" customHeight="false" outlineLevel="0" collapsed="false">
      <c r="A16377" s="58" t="s">
        <v>37763</v>
      </c>
      <c r="B16377" s="59" t="s">
        <v>37764</v>
      </c>
    </row>
    <row r="16378" customFormat="false" ht="15" hidden="false" customHeight="false" outlineLevel="0" collapsed="false">
      <c r="A16378" s="58" t="s">
        <v>37765</v>
      </c>
      <c r="B16378" s="59" t="s">
        <v>37766</v>
      </c>
    </row>
    <row r="16379" customFormat="false" ht="15" hidden="false" customHeight="false" outlineLevel="0" collapsed="false">
      <c r="A16379" s="58" t="s">
        <v>37767</v>
      </c>
      <c r="B16379" s="59" t="s">
        <v>37768</v>
      </c>
    </row>
    <row r="16380" customFormat="false" ht="15" hidden="false" customHeight="false" outlineLevel="0" collapsed="false">
      <c r="A16380" s="58" t="s">
        <v>37769</v>
      </c>
      <c r="B16380" s="59" t="s">
        <v>37770</v>
      </c>
    </row>
    <row r="16381" customFormat="false" ht="15" hidden="false" customHeight="false" outlineLevel="0" collapsed="false">
      <c r="A16381" s="58" t="s">
        <v>37771</v>
      </c>
      <c r="B16381" s="59" t="s">
        <v>12331</v>
      </c>
    </row>
    <row r="16382" customFormat="false" ht="15" hidden="false" customHeight="false" outlineLevel="0" collapsed="false">
      <c r="A16382" s="58" t="s">
        <v>37772</v>
      </c>
      <c r="B16382" s="59" t="s">
        <v>37773</v>
      </c>
    </row>
    <row r="16383" customFormat="false" ht="15" hidden="false" customHeight="false" outlineLevel="0" collapsed="false">
      <c r="A16383" s="58" t="s">
        <v>37774</v>
      </c>
      <c r="B16383" s="59" t="s">
        <v>37775</v>
      </c>
    </row>
    <row r="16384" customFormat="false" ht="15" hidden="false" customHeight="false" outlineLevel="0" collapsed="false">
      <c r="A16384" s="58" t="s">
        <v>37776</v>
      </c>
      <c r="B16384" s="59" t="s">
        <v>37777</v>
      </c>
    </row>
    <row r="16385" customFormat="false" ht="15" hidden="false" customHeight="false" outlineLevel="0" collapsed="false">
      <c r="A16385" s="58" t="s">
        <v>37778</v>
      </c>
      <c r="B16385" s="59" t="s">
        <v>10754</v>
      </c>
    </row>
    <row r="16386" customFormat="false" ht="15" hidden="false" customHeight="false" outlineLevel="0" collapsed="false">
      <c r="A16386" s="58" t="s">
        <v>37779</v>
      </c>
      <c r="B16386" s="59" t="s">
        <v>37780</v>
      </c>
    </row>
    <row r="16387" customFormat="false" ht="15" hidden="false" customHeight="false" outlineLevel="0" collapsed="false">
      <c r="A16387" s="58" t="s">
        <v>37781</v>
      </c>
      <c r="B16387" s="59" t="s">
        <v>11670</v>
      </c>
    </row>
    <row r="16388" customFormat="false" ht="15" hidden="false" customHeight="false" outlineLevel="0" collapsed="false">
      <c r="A16388" s="58" t="s">
        <v>37782</v>
      </c>
      <c r="B16388" s="59" t="s">
        <v>37783</v>
      </c>
    </row>
    <row r="16389" customFormat="false" ht="15" hidden="false" customHeight="false" outlineLevel="0" collapsed="false">
      <c r="A16389" s="58" t="s">
        <v>37784</v>
      </c>
      <c r="B16389" s="59" t="s">
        <v>37785</v>
      </c>
    </row>
    <row r="16390" customFormat="false" ht="15" hidden="false" customHeight="false" outlineLevel="0" collapsed="false">
      <c r="A16390" s="58" t="s">
        <v>37786</v>
      </c>
      <c r="B16390" s="59" t="s">
        <v>37454</v>
      </c>
    </row>
    <row r="16391" customFormat="false" ht="15" hidden="false" customHeight="false" outlineLevel="0" collapsed="false">
      <c r="A16391" s="58" t="s">
        <v>37787</v>
      </c>
      <c r="B16391" s="59" t="s">
        <v>37788</v>
      </c>
    </row>
    <row r="16392" customFormat="false" ht="15" hidden="false" customHeight="false" outlineLevel="0" collapsed="false">
      <c r="A16392" s="58" t="s">
        <v>37789</v>
      </c>
      <c r="B16392" s="59" t="s">
        <v>10037</v>
      </c>
    </row>
    <row r="16393" customFormat="false" ht="15" hidden="false" customHeight="false" outlineLevel="0" collapsed="false">
      <c r="A16393" s="58" t="s">
        <v>37790</v>
      </c>
      <c r="B16393" s="59" t="s">
        <v>37791</v>
      </c>
    </row>
    <row r="16394" customFormat="false" ht="15" hidden="false" customHeight="false" outlineLevel="0" collapsed="false">
      <c r="A16394" s="58" t="s">
        <v>37792</v>
      </c>
      <c r="B16394" s="59" t="s">
        <v>37793</v>
      </c>
    </row>
    <row r="16395" customFormat="false" ht="15" hidden="false" customHeight="false" outlineLevel="0" collapsed="false">
      <c r="A16395" s="58" t="s">
        <v>37794</v>
      </c>
      <c r="B16395" s="59" t="s">
        <v>37795</v>
      </c>
    </row>
    <row r="16396" customFormat="false" ht="15" hidden="false" customHeight="false" outlineLevel="0" collapsed="false">
      <c r="A16396" s="58" t="s">
        <v>37796</v>
      </c>
      <c r="B16396" s="59" t="s">
        <v>37797</v>
      </c>
    </row>
    <row r="16397" customFormat="false" ht="15" hidden="false" customHeight="false" outlineLevel="0" collapsed="false">
      <c r="A16397" s="58" t="s">
        <v>37798</v>
      </c>
      <c r="B16397" s="59" t="s">
        <v>14209</v>
      </c>
    </row>
    <row r="16398" customFormat="false" ht="15" hidden="false" customHeight="false" outlineLevel="0" collapsed="false">
      <c r="A16398" s="58" t="s">
        <v>37799</v>
      </c>
      <c r="B16398" s="59" t="s">
        <v>37800</v>
      </c>
    </row>
    <row r="16399" customFormat="false" ht="15" hidden="false" customHeight="false" outlineLevel="0" collapsed="false">
      <c r="A16399" s="58" t="s">
        <v>37801</v>
      </c>
      <c r="B16399" s="59" t="s">
        <v>37802</v>
      </c>
    </row>
    <row r="16400" customFormat="false" ht="15" hidden="false" customHeight="false" outlineLevel="0" collapsed="false">
      <c r="A16400" s="58" t="s">
        <v>37803</v>
      </c>
      <c r="B16400" s="59" t="s">
        <v>37804</v>
      </c>
    </row>
    <row r="16401" customFormat="false" ht="15" hidden="false" customHeight="false" outlineLevel="0" collapsed="false">
      <c r="A16401" s="58" t="s">
        <v>37805</v>
      </c>
      <c r="B16401" s="59" t="s">
        <v>37806</v>
      </c>
    </row>
    <row r="16402" customFormat="false" ht="15" hidden="false" customHeight="false" outlineLevel="0" collapsed="false">
      <c r="A16402" s="58" t="s">
        <v>37807</v>
      </c>
      <c r="B16402" s="59" t="s">
        <v>37808</v>
      </c>
    </row>
    <row r="16403" customFormat="false" ht="15" hidden="false" customHeight="false" outlineLevel="0" collapsed="false">
      <c r="A16403" s="58" t="s">
        <v>37809</v>
      </c>
      <c r="B16403" s="59" t="s">
        <v>37810</v>
      </c>
    </row>
    <row r="16404" customFormat="false" ht="15" hidden="false" customHeight="false" outlineLevel="0" collapsed="false">
      <c r="A16404" s="58" t="s">
        <v>37811</v>
      </c>
      <c r="B16404" s="59" t="s">
        <v>37812</v>
      </c>
    </row>
    <row r="16405" customFormat="false" ht="15" hidden="false" customHeight="false" outlineLevel="0" collapsed="false">
      <c r="A16405" s="58" t="s">
        <v>37813</v>
      </c>
      <c r="B16405" s="59" t="s">
        <v>37814</v>
      </c>
    </row>
    <row r="16406" customFormat="false" ht="15" hidden="false" customHeight="false" outlineLevel="0" collapsed="false">
      <c r="A16406" s="58" t="s">
        <v>37815</v>
      </c>
      <c r="B16406" s="59" t="s">
        <v>37816</v>
      </c>
    </row>
    <row r="16407" customFormat="false" ht="15" hidden="false" customHeight="false" outlineLevel="0" collapsed="false">
      <c r="A16407" s="58" t="s">
        <v>37817</v>
      </c>
      <c r="B16407" s="59" t="s">
        <v>37818</v>
      </c>
    </row>
    <row r="16408" customFormat="false" ht="15" hidden="false" customHeight="false" outlineLevel="0" collapsed="false">
      <c r="A16408" s="58" t="s">
        <v>37819</v>
      </c>
      <c r="B16408" s="59" t="s">
        <v>37820</v>
      </c>
    </row>
    <row r="16409" customFormat="false" ht="15" hidden="false" customHeight="false" outlineLevel="0" collapsed="false">
      <c r="A16409" s="58" t="s">
        <v>37821</v>
      </c>
      <c r="B16409" s="59" t="s">
        <v>9746</v>
      </c>
    </row>
    <row r="16410" customFormat="false" ht="15" hidden="false" customHeight="false" outlineLevel="0" collapsed="false">
      <c r="A16410" s="58" t="s">
        <v>37822</v>
      </c>
      <c r="B16410" s="59" t="s">
        <v>37823</v>
      </c>
    </row>
    <row r="16411" customFormat="false" ht="15" hidden="false" customHeight="false" outlineLevel="0" collapsed="false">
      <c r="A16411" s="58" t="s">
        <v>37824</v>
      </c>
      <c r="B16411" s="59" t="s">
        <v>37825</v>
      </c>
    </row>
    <row r="16412" customFormat="false" ht="15" hidden="false" customHeight="false" outlineLevel="0" collapsed="false">
      <c r="A16412" s="58" t="s">
        <v>37826</v>
      </c>
      <c r="B16412" s="59" t="s">
        <v>37827</v>
      </c>
    </row>
    <row r="16413" customFormat="false" ht="15" hidden="false" customHeight="false" outlineLevel="0" collapsed="false">
      <c r="A16413" s="58" t="s">
        <v>37828</v>
      </c>
      <c r="B16413" s="59" t="s">
        <v>37829</v>
      </c>
    </row>
    <row r="16414" customFormat="false" ht="15" hidden="false" customHeight="false" outlineLevel="0" collapsed="false">
      <c r="A16414" s="58" t="s">
        <v>37830</v>
      </c>
      <c r="B16414" s="59" t="s">
        <v>21364</v>
      </c>
    </row>
    <row r="16415" customFormat="false" ht="15" hidden="false" customHeight="false" outlineLevel="0" collapsed="false">
      <c r="A16415" s="58" t="s">
        <v>37831</v>
      </c>
      <c r="B16415" s="59" t="s">
        <v>10725</v>
      </c>
    </row>
    <row r="16416" customFormat="false" ht="15" hidden="false" customHeight="false" outlineLevel="0" collapsed="false">
      <c r="A16416" s="58" t="s">
        <v>37832</v>
      </c>
      <c r="B16416" s="59" t="s">
        <v>37833</v>
      </c>
    </row>
    <row r="16417" customFormat="false" ht="15" hidden="false" customHeight="false" outlineLevel="0" collapsed="false">
      <c r="A16417" s="58" t="s">
        <v>37834</v>
      </c>
      <c r="B16417" s="59" t="s">
        <v>37835</v>
      </c>
    </row>
    <row r="16418" customFormat="false" ht="15" hidden="false" customHeight="false" outlineLevel="0" collapsed="false">
      <c r="A16418" s="58" t="s">
        <v>37836</v>
      </c>
      <c r="B16418" s="59" t="s">
        <v>37837</v>
      </c>
    </row>
    <row r="16419" customFormat="false" ht="15" hidden="false" customHeight="false" outlineLevel="0" collapsed="false">
      <c r="A16419" s="58" t="s">
        <v>37838</v>
      </c>
      <c r="B16419" s="59" t="s">
        <v>35437</v>
      </c>
    </row>
    <row r="16420" customFormat="false" ht="15" hidden="false" customHeight="false" outlineLevel="0" collapsed="false">
      <c r="A16420" s="58" t="s">
        <v>37839</v>
      </c>
      <c r="B16420" s="59" t="s">
        <v>37840</v>
      </c>
    </row>
    <row r="16421" customFormat="false" ht="15" hidden="false" customHeight="false" outlineLevel="0" collapsed="false">
      <c r="A16421" s="58" t="s">
        <v>37841</v>
      </c>
      <c r="B16421" s="59" t="s">
        <v>37842</v>
      </c>
    </row>
    <row r="16422" customFormat="false" ht="15" hidden="false" customHeight="false" outlineLevel="0" collapsed="false">
      <c r="A16422" s="58" t="s">
        <v>37843</v>
      </c>
      <c r="B16422" s="59" t="s">
        <v>37844</v>
      </c>
    </row>
    <row r="16423" customFormat="false" ht="15" hidden="false" customHeight="false" outlineLevel="0" collapsed="false">
      <c r="A16423" s="58" t="s">
        <v>37845</v>
      </c>
      <c r="B16423" s="59" t="s">
        <v>37846</v>
      </c>
    </row>
    <row r="16424" customFormat="false" ht="15" hidden="false" customHeight="false" outlineLevel="0" collapsed="false">
      <c r="A16424" s="58" t="s">
        <v>37847</v>
      </c>
      <c r="B16424" s="59" t="s">
        <v>19403</v>
      </c>
    </row>
    <row r="16425" customFormat="false" ht="15" hidden="false" customHeight="false" outlineLevel="0" collapsed="false">
      <c r="A16425" s="58" t="s">
        <v>37848</v>
      </c>
      <c r="B16425" s="59" t="s">
        <v>37849</v>
      </c>
    </row>
    <row r="16426" customFormat="false" ht="15" hidden="false" customHeight="false" outlineLevel="0" collapsed="false">
      <c r="A16426" s="58" t="s">
        <v>37850</v>
      </c>
      <c r="B16426" s="59" t="s">
        <v>37851</v>
      </c>
    </row>
    <row r="16427" customFormat="false" ht="15" hidden="false" customHeight="false" outlineLevel="0" collapsed="false">
      <c r="A16427" s="58" t="s">
        <v>37852</v>
      </c>
      <c r="B16427" s="59" t="s">
        <v>37853</v>
      </c>
    </row>
    <row r="16428" customFormat="false" ht="15" hidden="false" customHeight="false" outlineLevel="0" collapsed="false">
      <c r="A16428" s="58" t="s">
        <v>37854</v>
      </c>
      <c r="B16428" s="59" t="s">
        <v>37855</v>
      </c>
    </row>
    <row r="16429" customFormat="false" ht="15" hidden="false" customHeight="false" outlineLevel="0" collapsed="false">
      <c r="A16429" s="58" t="s">
        <v>37856</v>
      </c>
      <c r="B16429" s="59" t="s">
        <v>37857</v>
      </c>
    </row>
    <row r="16430" customFormat="false" ht="15" hidden="false" customHeight="false" outlineLevel="0" collapsed="false">
      <c r="A16430" s="58" t="s">
        <v>37858</v>
      </c>
      <c r="B16430" s="59" t="s">
        <v>37859</v>
      </c>
    </row>
    <row r="16431" customFormat="false" ht="15" hidden="false" customHeight="false" outlineLevel="0" collapsed="false">
      <c r="A16431" s="58" t="s">
        <v>37860</v>
      </c>
      <c r="B16431" s="59" t="s">
        <v>37861</v>
      </c>
    </row>
    <row r="16432" customFormat="false" ht="15" hidden="false" customHeight="false" outlineLevel="0" collapsed="false">
      <c r="A16432" s="58" t="s">
        <v>37862</v>
      </c>
      <c r="B16432" s="59" t="s">
        <v>37863</v>
      </c>
    </row>
    <row r="16433" customFormat="false" ht="15" hidden="false" customHeight="false" outlineLevel="0" collapsed="false">
      <c r="A16433" s="58" t="s">
        <v>37864</v>
      </c>
      <c r="B16433" s="59" t="s">
        <v>37865</v>
      </c>
    </row>
    <row r="16434" customFormat="false" ht="15" hidden="false" customHeight="false" outlineLevel="0" collapsed="false">
      <c r="A16434" s="58" t="s">
        <v>37866</v>
      </c>
      <c r="B16434" s="59" t="s">
        <v>37867</v>
      </c>
    </row>
    <row r="16435" customFormat="false" ht="15" hidden="false" customHeight="false" outlineLevel="0" collapsed="false">
      <c r="A16435" s="58" t="s">
        <v>37868</v>
      </c>
      <c r="B16435" s="59" t="s">
        <v>12586</v>
      </c>
    </row>
    <row r="16436" customFormat="false" ht="15" hidden="false" customHeight="false" outlineLevel="0" collapsed="false">
      <c r="A16436" s="58" t="s">
        <v>37869</v>
      </c>
      <c r="B16436" s="59" t="s">
        <v>16644</v>
      </c>
    </row>
    <row r="16437" customFormat="false" ht="15" hidden="false" customHeight="false" outlineLevel="0" collapsed="false">
      <c r="A16437" s="58" t="s">
        <v>37870</v>
      </c>
      <c r="B16437" s="59" t="s">
        <v>37871</v>
      </c>
    </row>
    <row r="16438" customFormat="false" ht="15" hidden="false" customHeight="false" outlineLevel="0" collapsed="false">
      <c r="A16438" s="58" t="s">
        <v>37872</v>
      </c>
      <c r="B16438" s="59" t="s">
        <v>33848</v>
      </c>
    </row>
    <row r="16439" customFormat="false" ht="15" hidden="false" customHeight="false" outlineLevel="0" collapsed="false">
      <c r="A16439" s="58" t="s">
        <v>37873</v>
      </c>
      <c r="B16439" s="59" t="s">
        <v>37874</v>
      </c>
    </row>
    <row r="16440" customFormat="false" ht="15" hidden="false" customHeight="false" outlineLevel="0" collapsed="false">
      <c r="A16440" s="58" t="s">
        <v>37875</v>
      </c>
      <c r="B16440" s="59" t="s">
        <v>37876</v>
      </c>
    </row>
    <row r="16441" customFormat="false" ht="15" hidden="false" customHeight="false" outlineLevel="0" collapsed="false">
      <c r="A16441" s="58" t="s">
        <v>37877</v>
      </c>
      <c r="B16441" s="59" t="s">
        <v>37878</v>
      </c>
    </row>
    <row r="16442" customFormat="false" ht="15" hidden="false" customHeight="false" outlineLevel="0" collapsed="false">
      <c r="A16442" s="58" t="s">
        <v>37879</v>
      </c>
      <c r="B16442" s="59" t="s">
        <v>11882</v>
      </c>
    </row>
    <row r="16443" customFormat="false" ht="15" hidden="false" customHeight="false" outlineLevel="0" collapsed="false">
      <c r="A16443" s="58" t="s">
        <v>37880</v>
      </c>
      <c r="B16443" s="59" t="s">
        <v>26306</v>
      </c>
    </row>
    <row r="16444" customFormat="false" ht="15" hidden="false" customHeight="false" outlineLevel="0" collapsed="false">
      <c r="A16444" s="58" t="s">
        <v>37881</v>
      </c>
      <c r="B16444" s="59" t="s">
        <v>37882</v>
      </c>
    </row>
    <row r="16445" customFormat="false" ht="15" hidden="false" customHeight="false" outlineLevel="0" collapsed="false">
      <c r="A16445" s="58" t="s">
        <v>37883</v>
      </c>
      <c r="B16445" s="59" t="s">
        <v>37884</v>
      </c>
    </row>
    <row r="16446" customFormat="false" ht="15" hidden="false" customHeight="false" outlineLevel="0" collapsed="false">
      <c r="A16446" s="58" t="s">
        <v>37885</v>
      </c>
      <c r="B16446" s="59" t="s">
        <v>37886</v>
      </c>
    </row>
    <row r="16447" customFormat="false" ht="15" hidden="false" customHeight="false" outlineLevel="0" collapsed="false">
      <c r="A16447" s="58" t="s">
        <v>37887</v>
      </c>
      <c r="B16447" s="59" t="s">
        <v>37888</v>
      </c>
    </row>
    <row r="16448" customFormat="false" ht="15" hidden="false" customHeight="false" outlineLevel="0" collapsed="false">
      <c r="A16448" s="58" t="s">
        <v>37889</v>
      </c>
      <c r="B16448" s="59" t="s">
        <v>37890</v>
      </c>
    </row>
    <row r="16449" customFormat="false" ht="15" hidden="false" customHeight="false" outlineLevel="0" collapsed="false">
      <c r="A16449" s="58" t="s">
        <v>37891</v>
      </c>
      <c r="B16449" s="59" t="s">
        <v>23481</v>
      </c>
    </row>
    <row r="16450" customFormat="false" ht="15" hidden="false" customHeight="false" outlineLevel="0" collapsed="false">
      <c r="A16450" s="58" t="s">
        <v>37892</v>
      </c>
      <c r="B16450" s="59" t="s">
        <v>37893</v>
      </c>
    </row>
    <row r="16451" customFormat="false" ht="15" hidden="false" customHeight="false" outlineLevel="0" collapsed="false">
      <c r="A16451" s="58" t="s">
        <v>37894</v>
      </c>
      <c r="B16451" s="59" t="s">
        <v>37895</v>
      </c>
    </row>
    <row r="16452" customFormat="false" ht="15" hidden="false" customHeight="false" outlineLevel="0" collapsed="false">
      <c r="A16452" s="58" t="s">
        <v>37896</v>
      </c>
      <c r="B16452" s="59" t="s">
        <v>37897</v>
      </c>
    </row>
    <row r="16453" customFormat="false" ht="15" hidden="false" customHeight="false" outlineLevel="0" collapsed="false">
      <c r="A16453" s="58" t="s">
        <v>37898</v>
      </c>
      <c r="B16453" s="59" t="s">
        <v>37899</v>
      </c>
    </row>
    <row r="16454" customFormat="false" ht="15" hidden="false" customHeight="false" outlineLevel="0" collapsed="false">
      <c r="A16454" s="58" t="s">
        <v>37900</v>
      </c>
      <c r="B16454" s="59" t="s">
        <v>24002</v>
      </c>
    </row>
    <row r="16455" customFormat="false" ht="15" hidden="false" customHeight="false" outlineLevel="0" collapsed="false">
      <c r="A16455" s="58" t="s">
        <v>37901</v>
      </c>
      <c r="B16455" s="59" t="s">
        <v>37902</v>
      </c>
    </row>
    <row r="16456" customFormat="false" ht="15" hidden="false" customHeight="false" outlineLevel="0" collapsed="false">
      <c r="A16456" s="58" t="s">
        <v>37903</v>
      </c>
      <c r="B16456" s="59" t="s">
        <v>37904</v>
      </c>
    </row>
    <row r="16457" customFormat="false" ht="15" hidden="false" customHeight="false" outlineLevel="0" collapsed="false">
      <c r="A16457" s="58" t="s">
        <v>37905</v>
      </c>
      <c r="B16457" s="59" t="s">
        <v>37906</v>
      </c>
    </row>
    <row r="16458" customFormat="false" ht="15" hidden="false" customHeight="false" outlineLevel="0" collapsed="false">
      <c r="A16458" s="58" t="s">
        <v>37907</v>
      </c>
      <c r="B16458" s="59" t="s">
        <v>23048</v>
      </c>
    </row>
    <row r="16459" customFormat="false" ht="15" hidden="false" customHeight="false" outlineLevel="0" collapsed="false">
      <c r="A16459" s="58" t="s">
        <v>37908</v>
      </c>
      <c r="B16459" s="59" t="s">
        <v>37909</v>
      </c>
    </row>
    <row r="16460" customFormat="false" ht="15" hidden="false" customHeight="false" outlineLevel="0" collapsed="false">
      <c r="A16460" s="58" t="s">
        <v>37910</v>
      </c>
      <c r="B16460" s="59" t="s">
        <v>27790</v>
      </c>
    </row>
    <row r="16461" customFormat="false" ht="15" hidden="false" customHeight="false" outlineLevel="0" collapsed="false">
      <c r="A16461" s="58" t="s">
        <v>37911</v>
      </c>
      <c r="B16461" s="59" t="s">
        <v>30323</v>
      </c>
    </row>
    <row r="16462" customFormat="false" ht="15" hidden="false" customHeight="false" outlineLevel="0" collapsed="false">
      <c r="A16462" s="58" t="s">
        <v>37912</v>
      </c>
      <c r="B16462" s="59" t="s">
        <v>37913</v>
      </c>
    </row>
    <row r="16463" customFormat="false" ht="15" hidden="false" customHeight="false" outlineLevel="0" collapsed="false">
      <c r="A16463" s="58" t="s">
        <v>37914</v>
      </c>
      <c r="B16463" s="59" t="s">
        <v>37915</v>
      </c>
    </row>
    <row r="16464" customFormat="false" ht="15" hidden="false" customHeight="false" outlineLevel="0" collapsed="false">
      <c r="A16464" s="58" t="s">
        <v>37916</v>
      </c>
      <c r="B16464" s="59" t="s">
        <v>37917</v>
      </c>
    </row>
    <row r="16465" customFormat="false" ht="15" hidden="false" customHeight="false" outlineLevel="0" collapsed="false">
      <c r="A16465" s="58" t="s">
        <v>37918</v>
      </c>
      <c r="B16465" s="59" t="s">
        <v>37919</v>
      </c>
    </row>
    <row r="16466" customFormat="false" ht="15" hidden="false" customHeight="false" outlineLevel="0" collapsed="false">
      <c r="A16466" s="58" t="s">
        <v>37920</v>
      </c>
      <c r="B16466" s="59" t="s">
        <v>37921</v>
      </c>
    </row>
    <row r="16467" customFormat="false" ht="15" hidden="false" customHeight="false" outlineLevel="0" collapsed="false">
      <c r="A16467" s="58" t="s">
        <v>37922</v>
      </c>
      <c r="B16467" s="59" t="s">
        <v>37923</v>
      </c>
    </row>
    <row r="16468" customFormat="false" ht="15" hidden="false" customHeight="false" outlineLevel="0" collapsed="false">
      <c r="A16468" s="58" t="s">
        <v>37924</v>
      </c>
      <c r="B16468" s="59" t="s">
        <v>37925</v>
      </c>
    </row>
    <row r="16469" customFormat="false" ht="15" hidden="false" customHeight="false" outlineLevel="0" collapsed="false">
      <c r="A16469" s="58" t="s">
        <v>37926</v>
      </c>
      <c r="B16469" s="59" t="s">
        <v>20460</v>
      </c>
    </row>
    <row r="16470" customFormat="false" ht="15" hidden="false" customHeight="false" outlineLevel="0" collapsed="false">
      <c r="A16470" s="58" t="s">
        <v>37927</v>
      </c>
      <c r="B16470" s="59" t="s">
        <v>37928</v>
      </c>
    </row>
    <row r="16471" customFormat="false" ht="15" hidden="false" customHeight="false" outlineLevel="0" collapsed="false">
      <c r="A16471" s="58" t="s">
        <v>37929</v>
      </c>
      <c r="B16471" s="59" t="s">
        <v>17103</v>
      </c>
    </row>
    <row r="16472" customFormat="false" ht="15" hidden="false" customHeight="false" outlineLevel="0" collapsed="false">
      <c r="A16472" s="58" t="s">
        <v>37930</v>
      </c>
      <c r="B16472" s="59" t="s">
        <v>37931</v>
      </c>
    </row>
    <row r="16473" customFormat="false" ht="15" hidden="false" customHeight="false" outlineLevel="0" collapsed="false">
      <c r="A16473" s="58" t="s">
        <v>37932</v>
      </c>
      <c r="B16473" s="59" t="s">
        <v>17071</v>
      </c>
    </row>
    <row r="16474" customFormat="false" ht="15" hidden="false" customHeight="false" outlineLevel="0" collapsed="false">
      <c r="A16474" s="58" t="s">
        <v>37933</v>
      </c>
      <c r="B16474" s="59" t="s">
        <v>37934</v>
      </c>
    </row>
    <row r="16475" customFormat="false" ht="15" hidden="false" customHeight="false" outlineLevel="0" collapsed="false">
      <c r="A16475" s="58" t="s">
        <v>37935</v>
      </c>
      <c r="B16475" s="59" t="s">
        <v>37936</v>
      </c>
    </row>
    <row r="16476" customFormat="false" ht="15" hidden="false" customHeight="false" outlineLevel="0" collapsed="false">
      <c r="A16476" s="58" t="s">
        <v>37937</v>
      </c>
      <c r="B16476" s="59" t="s">
        <v>37938</v>
      </c>
    </row>
    <row r="16477" customFormat="false" ht="15" hidden="false" customHeight="false" outlineLevel="0" collapsed="false">
      <c r="A16477" s="58" t="s">
        <v>37939</v>
      </c>
      <c r="B16477" s="59" t="s">
        <v>31472</v>
      </c>
    </row>
    <row r="16478" customFormat="false" ht="15" hidden="false" customHeight="false" outlineLevel="0" collapsed="false">
      <c r="A16478" s="58" t="s">
        <v>37940</v>
      </c>
      <c r="B16478" s="59" t="s">
        <v>37516</v>
      </c>
    </row>
    <row r="16479" customFormat="false" ht="15" hidden="false" customHeight="false" outlineLevel="0" collapsed="false">
      <c r="A16479" s="58" t="s">
        <v>37941</v>
      </c>
      <c r="B16479" s="59" t="s">
        <v>37942</v>
      </c>
    </row>
    <row r="16480" customFormat="false" ht="15" hidden="false" customHeight="false" outlineLevel="0" collapsed="false">
      <c r="A16480" s="58" t="s">
        <v>37943</v>
      </c>
      <c r="B16480" s="59" t="s">
        <v>37944</v>
      </c>
    </row>
    <row r="16481" customFormat="false" ht="15" hidden="false" customHeight="false" outlineLevel="0" collapsed="false">
      <c r="A16481" s="58" t="s">
        <v>37945</v>
      </c>
      <c r="B16481" s="59" t="s">
        <v>13673</v>
      </c>
    </row>
    <row r="16482" customFormat="false" ht="15" hidden="false" customHeight="false" outlineLevel="0" collapsed="false">
      <c r="A16482" s="58" t="s">
        <v>37946</v>
      </c>
      <c r="B16482" s="59" t="s">
        <v>37947</v>
      </c>
    </row>
    <row r="16483" customFormat="false" ht="15" hidden="false" customHeight="false" outlineLevel="0" collapsed="false">
      <c r="A16483" s="58" t="s">
        <v>37948</v>
      </c>
      <c r="B16483" s="59" t="s">
        <v>13877</v>
      </c>
    </row>
    <row r="16484" customFormat="false" ht="15" hidden="false" customHeight="false" outlineLevel="0" collapsed="false">
      <c r="A16484" s="58" t="s">
        <v>37949</v>
      </c>
      <c r="B16484" s="59" t="s">
        <v>37950</v>
      </c>
    </row>
    <row r="16485" customFormat="false" ht="15" hidden="false" customHeight="false" outlineLevel="0" collapsed="false">
      <c r="A16485" s="58" t="s">
        <v>37951</v>
      </c>
      <c r="B16485" s="59" t="s">
        <v>37952</v>
      </c>
    </row>
    <row r="16486" customFormat="false" ht="15" hidden="false" customHeight="false" outlineLevel="0" collapsed="false">
      <c r="A16486" s="58" t="s">
        <v>37953</v>
      </c>
      <c r="B16486" s="59" t="s">
        <v>37954</v>
      </c>
    </row>
    <row r="16487" customFormat="false" ht="15" hidden="false" customHeight="false" outlineLevel="0" collapsed="false">
      <c r="A16487" s="58" t="s">
        <v>37955</v>
      </c>
      <c r="B16487" s="59" t="s">
        <v>37956</v>
      </c>
    </row>
    <row r="16488" customFormat="false" ht="15" hidden="false" customHeight="false" outlineLevel="0" collapsed="false">
      <c r="A16488" s="58" t="s">
        <v>37957</v>
      </c>
      <c r="B16488" s="59" t="s">
        <v>14368</v>
      </c>
    </row>
    <row r="16489" customFormat="false" ht="15" hidden="false" customHeight="false" outlineLevel="0" collapsed="false">
      <c r="A16489" s="58" t="s">
        <v>37958</v>
      </c>
      <c r="B16489" s="59" t="s">
        <v>37959</v>
      </c>
    </row>
    <row r="16490" customFormat="false" ht="15" hidden="false" customHeight="false" outlineLevel="0" collapsed="false">
      <c r="A16490" s="58" t="s">
        <v>37960</v>
      </c>
      <c r="B16490" s="59" t="s">
        <v>37961</v>
      </c>
    </row>
    <row r="16491" customFormat="false" ht="15" hidden="false" customHeight="false" outlineLevel="0" collapsed="false">
      <c r="A16491" s="58" t="s">
        <v>37962</v>
      </c>
      <c r="B16491" s="59" t="s">
        <v>27445</v>
      </c>
    </row>
    <row r="16492" customFormat="false" ht="15" hidden="false" customHeight="false" outlineLevel="0" collapsed="false">
      <c r="A16492" s="58" t="s">
        <v>37963</v>
      </c>
      <c r="B16492" s="59" t="s">
        <v>12443</v>
      </c>
    </row>
    <row r="16493" customFormat="false" ht="15" hidden="false" customHeight="false" outlineLevel="0" collapsed="false">
      <c r="A16493" s="58" t="s">
        <v>37964</v>
      </c>
      <c r="B16493" s="59" t="s">
        <v>19570</v>
      </c>
    </row>
    <row r="16494" customFormat="false" ht="15" hidden="false" customHeight="false" outlineLevel="0" collapsed="false">
      <c r="A16494" s="58" t="s">
        <v>37965</v>
      </c>
      <c r="B16494" s="59" t="s">
        <v>37966</v>
      </c>
    </row>
    <row r="16495" customFormat="false" ht="15" hidden="false" customHeight="false" outlineLevel="0" collapsed="false">
      <c r="A16495" s="58" t="s">
        <v>37967</v>
      </c>
      <c r="B16495" s="59" t="s">
        <v>16896</v>
      </c>
    </row>
    <row r="16496" customFormat="false" ht="15" hidden="false" customHeight="false" outlineLevel="0" collapsed="false">
      <c r="A16496" s="58" t="s">
        <v>37968</v>
      </c>
      <c r="B16496" s="59" t="s">
        <v>37969</v>
      </c>
    </row>
    <row r="16497" customFormat="false" ht="15" hidden="false" customHeight="false" outlineLevel="0" collapsed="false">
      <c r="A16497" s="58" t="s">
        <v>37970</v>
      </c>
      <c r="B16497" s="59" t="s">
        <v>37971</v>
      </c>
    </row>
    <row r="16498" customFormat="false" ht="15" hidden="false" customHeight="false" outlineLevel="0" collapsed="false">
      <c r="A16498" s="58" t="s">
        <v>37972</v>
      </c>
      <c r="B16498" s="59" t="s">
        <v>37973</v>
      </c>
    </row>
    <row r="16499" customFormat="false" ht="15" hidden="false" customHeight="false" outlineLevel="0" collapsed="false">
      <c r="A16499" s="58" t="s">
        <v>37974</v>
      </c>
      <c r="B16499" s="59" t="s">
        <v>27790</v>
      </c>
    </row>
    <row r="16500" customFormat="false" ht="15" hidden="false" customHeight="false" outlineLevel="0" collapsed="false">
      <c r="A16500" s="58" t="s">
        <v>37975</v>
      </c>
      <c r="B16500" s="59" t="s">
        <v>37976</v>
      </c>
    </row>
    <row r="16501" customFormat="false" ht="15" hidden="false" customHeight="false" outlineLevel="0" collapsed="false">
      <c r="A16501" s="58" t="s">
        <v>37977</v>
      </c>
      <c r="B16501" s="59" t="s">
        <v>37978</v>
      </c>
    </row>
    <row r="16502" customFormat="false" ht="15" hidden="false" customHeight="false" outlineLevel="0" collapsed="false">
      <c r="A16502" s="58" t="s">
        <v>37979</v>
      </c>
      <c r="B16502" s="59" t="s">
        <v>37980</v>
      </c>
    </row>
    <row r="16503" customFormat="false" ht="15" hidden="false" customHeight="false" outlineLevel="0" collapsed="false">
      <c r="A16503" s="58" t="s">
        <v>37981</v>
      </c>
      <c r="B16503" s="59" t="s">
        <v>37982</v>
      </c>
    </row>
    <row r="16504" customFormat="false" ht="15" hidden="false" customHeight="false" outlineLevel="0" collapsed="false">
      <c r="A16504" s="58" t="s">
        <v>37983</v>
      </c>
      <c r="B16504" s="59" t="s">
        <v>37984</v>
      </c>
    </row>
    <row r="16505" customFormat="false" ht="15" hidden="false" customHeight="false" outlineLevel="0" collapsed="false">
      <c r="A16505" s="58" t="s">
        <v>37985</v>
      </c>
      <c r="B16505" s="59" t="s">
        <v>37986</v>
      </c>
    </row>
    <row r="16506" customFormat="false" ht="15" hidden="false" customHeight="false" outlineLevel="0" collapsed="false">
      <c r="A16506" s="58" t="s">
        <v>37987</v>
      </c>
      <c r="B16506" s="59" t="s">
        <v>11778</v>
      </c>
    </row>
    <row r="16507" customFormat="false" ht="15" hidden="false" customHeight="false" outlineLevel="0" collapsed="false">
      <c r="A16507" s="58" t="s">
        <v>37988</v>
      </c>
      <c r="B16507" s="59" t="s">
        <v>19774</v>
      </c>
    </row>
    <row r="16508" customFormat="false" ht="15" hidden="false" customHeight="false" outlineLevel="0" collapsed="false">
      <c r="A16508" s="58" t="s">
        <v>37989</v>
      </c>
      <c r="B16508" s="59" t="s">
        <v>37990</v>
      </c>
    </row>
    <row r="16509" customFormat="false" ht="15" hidden="false" customHeight="false" outlineLevel="0" collapsed="false">
      <c r="A16509" s="58" t="s">
        <v>37991</v>
      </c>
      <c r="B16509" s="59" t="s">
        <v>37992</v>
      </c>
    </row>
    <row r="16510" customFormat="false" ht="15" hidden="false" customHeight="false" outlineLevel="0" collapsed="false">
      <c r="A16510" s="58" t="s">
        <v>37993</v>
      </c>
      <c r="B16510" s="59" t="s">
        <v>37994</v>
      </c>
    </row>
    <row r="16511" customFormat="false" ht="15" hidden="false" customHeight="false" outlineLevel="0" collapsed="false">
      <c r="A16511" s="58" t="s">
        <v>37995</v>
      </c>
      <c r="B16511" s="59" t="s">
        <v>37996</v>
      </c>
    </row>
    <row r="16512" customFormat="false" ht="15" hidden="false" customHeight="false" outlineLevel="0" collapsed="false">
      <c r="A16512" s="58" t="s">
        <v>37997</v>
      </c>
      <c r="B16512" s="59" t="s">
        <v>37998</v>
      </c>
    </row>
    <row r="16513" customFormat="false" ht="15" hidden="false" customHeight="false" outlineLevel="0" collapsed="false">
      <c r="A16513" s="58" t="s">
        <v>37999</v>
      </c>
      <c r="B16513" s="59" t="s">
        <v>20389</v>
      </c>
    </row>
    <row r="16514" customFormat="false" ht="15" hidden="false" customHeight="false" outlineLevel="0" collapsed="false">
      <c r="A16514" s="58" t="s">
        <v>38000</v>
      </c>
      <c r="B16514" s="59" t="s">
        <v>38001</v>
      </c>
    </row>
    <row r="16515" customFormat="false" ht="15" hidden="false" customHeight="false" outlineLevel="0" collapsed="false">
      <c r="A16515" s="58" t="s">
        <v>38002</v>
      </c>
      <c r="B16515" s="59" t="s">
        <v>38003</v>
      </c>
    </row>
    <row r="16516" customFormat="false" ht="15" hidden="false" customHeight="false" outlineLevel="0" collapsed="false">
      <c r="A16516" s="58" t="s">
        <v>38004</v>
      </c>
      <c r="B16516" s="59" t="s">
        <v>38005</v>
      </c>
    </row>
    <row r="16517" customFormat="false" ht="15" hidden="false" customHeight="false" outlineLevel="0" collapsed="false">
      <c r="A16517" s="58" t="s">
        <v>38006</v>
      </c>
      <c r="B16517" s="59" t="s">
        <v>38007</v>
      </c>
    </row>
    <row r="16518" customFormat="false" ht="15" hidden="false" customHeight="false" outlineLevel="0" collapsed="false">
      <c r="A16518" s="58" t="s">
        <v>38008</v>
      </c>
      <c r="B16518" s="59" t="s">
        <v>37984</v>
      </c>
    </row>
    <row r="16519" customFormat="false" ht="15" hidden="false" customHeight="false" outlineLevel="0" collapsed="false">
      <c r="A16519" s="58" t="s">
        <v>38009</v>
      </c>
      <c r="B16519" s="59" t="s">
        <v>38010</v>
      </c>
    </row>
    <row r="16520" customFormat="false" ht="15" hidden="false" customHeight="false" outlineLevel="0" collapsed="false">
      <c r="A16520" s="58" t="s">
        <v>38011</v>
      </c>
      <c r="B16520" s="59" t="s">
        <v>14341</v>
      </c>
    </row>
    <row r="16521" customFormat="false" ht="15" hidden="false" customHeight="false" outlineLevel="0" collapsed="false">
      <c r="A16521" s="58" t="s">
        <v>38012</v>
      </c>
      <c r="B16521" s="59" t="s">
        <v>38013</v>
      </c>
    </row>
    <row r="16522" customFormat="false" ht="15" hidden="false" customHeight="false" outlineLevel="0" collapsed="false">
      <c r="A16522" s="58" t="s">
        <v>38014</v>
      </c>
      <c r="B16522" s="59" t="s">
        <v>18145</v>
      </c>
    </row>
    <row r="16523" customFormat="false" ht="15" hidden="false" customHeight="false" outlineLevel="0" collapsed="false">
      <c r="A16523" s="58" t="s">
        <v>38015</v>
      </c>
      <c r="B16523" s="59" t="s">
        <v>38016</v>
      </c>
    </row>
    <row r="16524" customFormat="false" ht="15" hidden="false" customHeight="false" outlineLevel="0" collapsed="false">
      <c r="A16524" s="58" t="s">
        <v>38017</v>
      </c>
      <c r="B16524" s="59" t="s">
        <v>38018</v>
      </c>
    </row>
    <row r="16525" customFormat="false" ht="15" hidden="false" customHeight="false" outlineLevel="0" collapsed="false">
      <c r="A16525" s="58" t="s">
        <v>38019</v>
      </c>
      <c r="B16525" s="59" t="s">
        <v>17155</v>
      </c>
    </row>
    <row r="16526" customFormat="false" ht="15" hidden="false" customHeight="false" outlineLevel="0" collapsed="false">
      <c r="A16526" s="58" t="s">
        <v>38020</v>
      </c>
      <c r="B16526" s="59" t="s">
        <v>18412</v>
      </c>
    </row>
    <row r="16527" customFormat="false" ht="15" hidden="false" customHeight="false" outlineLevel="0" collapsed="false">
      <c r="A16527" s="58" t="s">
        <v>38021</v>
      </c>
      <c r="B16527" s="59" t="s">
        <v>38022</v>
      </c>
    </row>
    <row r="16528" customFormat="false" ht="15" hidden="false" customHeight="false" outlineLevel="0" collapsed="false">
      <c r="A16528" s="58" t="s">
        <v>38023</v>
      </c>
      <c r="B16528" s="59" t="s">
        <v>38024</v>
      </c>
    </row>
    <row r="16529" customFormat="false" ht="15" hidden="false" customHeight="false" outlineLevel="0" collapsed="false">
      <c r="A16529" s="58" t="s">
        <v>38025</v>
      </c>
      <c r="B16529" s="59" t="s">
        <v>38026</v>
      </c>
    </row>
    <row r="16530" customFormat="false" ht="15" hidden="false" customHeight="false" outlineLevel="0" collapsed="false">
      <c r="A16530" s="58" t="s">
        <v>38027</v>
      </c>
      <c r="B16530" s="59" t="s">
        <v>38028</v>
      </c>
    </row>
    <row r="16531" customFormat="false" ht="15" hidden="false" customHeight="false" outlineLevel="0" collapsed="false">
      <c r="A16531" s="58" t="s">
        <v>38029</v>
      </c>
      <c r="B16531" s="59" t="s">
        <v>12272</v>
      </c>
    </row>
    <row r="16532" customFormat="false" ht="15" hidden="false" customHeight="false" outlineLevel="0" collapsed="false">
      <c r="A16532" s="58" t="s">
        <v>38030</v>
      </c>
      <c r="B16532" s="59" t="s">
        <v>38031</v>
      </c>
    </row>
    <row r="16533" customFormat="false" ht="15" hidden="false" customHeight="false" outlineLevel="0" collapsed="false">
      <c r="A16533" s="58" t="s">
        <v>38032</v>
      </c>
      <c r="B16533" s="59" t="s">
        <v>38033</v>
      </c>
    </row>
    <row r="16534" customFormat="false" ht="15" hidden="false" customHeight="false" outlineLevel="0" collapsed="false">
      <c r="A16534" s="58" t="s">
        <v>38034</v>
      </c>
      <c r="B16534" s="59" t="s">
        <v>38035</v>
      </c>
    </row>
    <row r="16535" customFormat="false" ht="15" hidden="false" customHeight="false" outlineLevel="0" collapsed="false">
      <c r="A16535" s="58" t="s">
        <v>38036</v>
      </c>
      <c r="B16535" s="59" t="s">
        <v>38037</v>
      </c>
    </row>
    <row r="16536" customFormat="false" ht="15" hidden="false" customHeight="false" outlineLevel="0" collapsed="false">
      <c r="A16536" s="58" t="s">
        <v>38038</v>
      </c>
      <c r="B16536" s="59" t="s">
        <v>38039</v>
      </c>
    </row>
    <row r="16537" customFormat="false" ht="15" hidden="false" customHeight="false" outlineLevel="0" collapsed="false">
      <c r="A16537" s="58" t="s">
        <v>38040</v>
      </c>
      <c r="B16537" s="59" t="s">
        <v>38041</v>
      </c>
    </row>
    <row r="16538" customFormat="false" ht="15" hidden="false" customHeight="false" outlineLevel="0" collapsed="false">
      <c r="A16538" s="58" t="s">
        <v>38042</v>
      </c>
      <c r="B16538" s="59" t="s">
        <v>38043</v>
      </c>
    </row>
    <row r="16539" customFormat="false" ht="15" hidden="false" customHeight="false" outlineLevel="0" collapsed="false">
      <c r="A16539" s="58" t="s">
        <v>38044</v>
      </c>
      <c r="B16539" s="59" t="s">
        <v>38045</v>
      </c>
    </row>
    <row r="16540" customFormat="false" ht="15" hidden="false" customHeight="false" outlineLevel="0" collapsed="false">
      <c r="A16540" s="58" t="s">
        <v>38046</v>
      </c>
      <c r="B16540" s="59" t="s">
        <v>28538</v>
      </c>
    </row>
    <row r="16541" customFormat="false" ht="15" hidden="false" customHeight="false" outlineLevel="0" collapsed="false">
      <c r="A16541" s="58" t="s">
        <v>38047</v>
      </c>
      <c r="B16541" s="59" t="s">
        <v>18293</v>
      </c>
    </row>
    <row r="16542" customFormat="false" ht="15" hidden="false" customHeight="false" outlineLevel="0" collapsed="false">
      <c r="A16542" s="58" t="s">
        <v>38048</v>
      </c>
      <c r="B16542" s="59" t="s">
        <v>38049</v>
      </c>
    </row>
    <row r="16543" customFormat="false" ht="15" hidden="false" customHeight="false" outlineLevel="0" collapsed="false">
      <c r="A16543" s="58" t="s">
        <v>38050</v>
      </c>
      <c r="B16543" s="59" t="s">
        <v>11931</v>
      </c>
    </row>
    <row r="16544" customFormat="false" ht="15" hidden="false" customHeight="false" outlineLevel="0" collapsed="false">
      <c r="A16544" s="58" t="s">
        <v>38051</v>
      </c>
      <c r="B16544" s="59" t="s">
        <v>10713</v>
      </c>
    </row>
    <row r="16545" customFormat="false" ht="15" hidden="false" customHeight="false" outlineLevel="0" collapsed="false">
      <c r="A16545" s="58" t="s">
        <v>38052</v>
      </c>
      <c r="B16545" s="59" t="s">
        <v>38053</v>
      </c>
    </row>
    <row r="16546" customFormat="false" ht="15" hidden="false" customHeight="false" outlineLevel="0" collapsed="false">
      <c r="A16546" s="58" t="s">
        <v>38054</v>
      </c>
      <c r="B16546" s="59" t="s">
        <v>38055</v>
      </c>
    </row>
    <row r="16547" customFormat="false" ht="15" hidden="false" customHeight="false" outlineLevel="0" collapsed="false">
      <c r="A16547" s="58" t="s">
        <v>38056</v>
      </c>
      <c r="B16547" s="59" t="s">
        <v>38057</v>
      </c>
    </row>
    <row r="16548" customFormat="false" ht="15" hidden="false" customHeight="false" outlineLevel="0" collapsed="false">
      <c r="A16548" s="58" t="s">
        <v>38058</v>
      </c>
      <c r="B16548" s="59" t="s">
        <v>20462</v>
      </c>
    </row>
    <row r="16549" customFormat="false" ht="15" hidden="false" customHeight="false" outlineLevel="0" collapsed="false">
      <c r="A16549" s="58" t="s">
        <v>38059</v>
      </c>
      <c r="B16549" s="59" t="s">
        <v>38060</v>
      </c>
    </row>
    <row r="16550" customFormat="false" ht="15" hidden="false" customHeight="false" outlineLevel="0" collapsed="false">
      <c r="A16550" s="58" t="s">
        <v>38061</v>
      </c>
      <c r="B16550" s="59" t="s">
        <v>38062</v>
      </c>
    </row>
    <row r="16551" customFormat="false" ht="15" hidden="false" customHeight="false" outlineLevel="0" collapsed="false">
      <c r="A16551" s="58" t="s">
        <v>38063</v>
      </c>
      <c r="B16551" s="59" t="s">
        <v>38064</v>
      </c>
    </row>
    <row r="16552" customFormat="false" ht="15" hidden="false" customHeight="false" outlineLevel="0" collapsed="false">
      <c r="A16552" s="58" t="s">
        <v>38065</v>
      </c>
      <c r="B16552" s="59" t="s">
        <v>9376</v>
      </c>
    </row>
    <row r="16553" customFormat="false" ht="15" hidden="false" customHeight="false" outlineLevel="0" collapsed="false">
      <c r="A16553" s="58" t="s">
        <v>38066</v>
      </c>
      <c r="B16553" s="59" t="s">
        <v>14385</v>
      </c>
    </row>
    <row r="16554" customFormat="false" ht="15" hidden="false" customHeight="false" outlineLevel="0" collapsed="false">
      <c r="A16554" s="58" t="s">
        <v>38067</v>
      </c>
      <c r="B16554" s="59" t="s">
        <v>11816</v>
      </c>
    </row>
    <row r="16555" customFormat="false" ht="15" hidden="false" customHeight="false" outlineLevel="0" collapsed="false">
      <c r="A16555" s="58" t="s">
        <v>38068</v>
      </c>
      <c r="B16555" s="59" t="s">
        <v>38069</v>
      </c>
    </row>
    <row r="16556" customFormat="false" ht="15" hidden="false" customHeight="false" outlineLevel="0" collapsed="false">
      <c r="A16556" s="58" t="s">
        <v>38070</v>
      </c>
      <c r="B16556" s="59" t="s">
        <v>38071</v>
      </c>
    </row>
    <row r="16557" customFormat="false" ht="15" hidden="false" customHeight="false" outlineLevel="0" collapsed="false">
      <c r="A16557" s="58" t="s">
        <v>38072</v>
      </c>
      <c r="B16557" s="59" t="s">
        <v>38073</v>
      </c>
    </row>
    <row r="16558" customFormat="false" ht="15" hidden="false" customHeight="false" outlineLevel="0" collapsed="false">
      <c r="A16558" s="58" t="s">
        <v>38074</v>
      </c>
      <c r="B16558" s="59" t="s">
        <v>38075</v>
      </c>
    </row>
    <row r="16559" customFormat="false" ht="15" hidden="false" customHeight="false" outlineLevel="0" collapsed="false">
      <c r="A16559" s="58" t="s">
        <v>38076</v>
      </c>
      <c r="B16559" s="59" t="s">
        <v>38077</v>
      </c>
    </row>
    <row r="16560" customFormat="false" ht="15" hidden="false" customHeight="false" outlineLevel="0" collapsed="false">
      <c r="A16560" s="58" t="s">
        <v>38078</v>
      </c>
      <c r="B16560" s="59" t="s">
        <v>38079</v>
      </c>
    </row>
    <row r="16561" customFormat="false" ht="15" hidden="false" customHeight="false" outlineLevel="0" collapsed="false">
      <c r="A16561" s="58" t="s">
        <v>38080</v>
      </c>
      <c r="B16561" s="59" t="s">
        <v>38081</v>
      </c>
    </row>
    <row r="16562" customFormat="false" ht="15" hidden="false" customHeight="false" outlineLevel="0" collapsed="false">
      <c r="A16562" s="58" t="s">
        <v>38082</v>
      </c>
      <c r="B16562" s="59" t="s">
        <v>38083</v>
      </c>
    </row>
    <row r="16563" customFormat="false" ht="15" hidden="false" customHeight="false" outlineLevel="0" collapsed="false">
      <c r="A16563" s="58" t="s">
        <v>38084</v>
      </c>
      <c r="B16563" s="59" t="s">
        <v>14128</v>
      </c>
    </row>
    <row r="16564" customFormat="false" ht="15" hidden="false" customHeight="false" outlineLevel="0" collapsed="false">
      <c r="A16564" s="58" t="s">
        <v>38085</v>
      </c>
      <c r="B16564" s="59" t="s">
        <v>10009</v>
      </c>
    </row>
    <row r="16565" customFormat="false" ht="15" hidden="false" customHeight="false" outlineLevel="0" collapsed="false">
      <c r="A16565" s="58" t="s">
        <v>38086</v>
      </c>
      <c r="B16565" s="59" t="s">
        <v>38087</v>
      </c>
    </row>
    <row r="16566" customFormat="false" ht="15" hidden="false" customHeight="false" outlineLevel="0" collapsed="false">
      <c r="A16566" s="58" t="s">
        <v>38088</v>
      </c>
      <c r="B16566" s="59" t="s">
        <v>38089</v>
      </c>
    </row>
    <row r="16567" customFormat="false" ht="15" hidden="false" customHeight="false" outlineLevel="0" collapsed="false">
      <c r="A16567" s="58" t="s">
        <v>38090</v>
      </c>
      <c r="B16567" s="59" t="s">
        <v>38091</v>
      </c>
    </row>
    <row r="16568" customFormat="false" ht="15" hidden="false" customHeight="false" outlineLevel="0" collapsed="false">
      <c r="A16568" s="58" t="s">
        <v>38092</v>
      </c>
      <c r="B16568" s="59" t="s">
        <v>38093</v>
      </c>
    </row>
    <row r="16569" customFormat="false" ht="15" hidden="false" customHeight="false" outlineLevel="0" collapsed="false">
      <c r="A16569" s="58" t="s">
        <v>38094</v>
      </c>
      <c r="B16569" s="59" t="s">
        <v>38095</v>
      </c>
    </row>
    <row r="16570" customFormat="false" ht="15" hidden="false" customHeight="false" outlineLevel="0" collapsed="false">
      <c r="A16570" s="58" t="s">
        <v>38096</v>
      </c>
      <c r="B16570" s="59" t="s">
        <v>38097</v>
      </c>
    </row>
    <row r="16571" customFormat="false" ht="15" hidden="false" customHeight="false" outlineLevel="0" collapsed="false">
      <c r="A16571" s="58" t="s">
        <v>38098</v>
      </c>
      <c r="B16571" s="59" t="s">
        <v>38099</v>
      </c>
    </row>
    <row r="16572" customFormat="false" ht="15" hidden="false" customHeight="false" outlineLevel="0" collapsed="false">
      <c r="A16572" s="58" t="s">
        <v>38100</v>
      </c>
      <c r="B16572" s="59" t="s">
        <v>15741</v>
      </c>
    </row>
    <row r="16573" customFormat="false" ht="15" hidden="false" customHeight="false" outlineLevel="0" collapsed="false">
      <c r="A16573" s="58" t="s">
        <v>38101</v>
      </c>
      <c r="B16573" s="59" t="s">
        <v>18072</v>
      </c>
    </row>
    <row r="16574" customFormat="false" ht="15" hidden="false" customHeight="false" outlineLevel="0" collapsed="false">
      <c r="A16574" s="58" t="s">
        <v>38102</v>
      </c>
      <c r="B16574" s="59" t="s">
        <v>38103</v>
      </c>
    </row>
    <row r="16575" customFormat="false" ht="15" hidden="false" customHeight="false" outlineLevel="0" collapsed="false">
      <c r="A16575" s="58" t="s">
        <v>38104</v>
      </c>
      <c r="B16575" s="59" t="s">
        <v>38105</v>
      </c>
    </row>
    <row r="16576" customFormat="false" ht="15" hidden="false" customHeight="false" outlineLevel="0" collapsed="false">
      <c r="A16576" s="58" t="s">
        <v>38106</v>
      </c>
      <c r="B16576" s="59" t="s">
        <v>38107</v>
      </c>
    </row>
    <row r="16577" customFormat="false" ht="15" hidden="false" customHeight="false" outlineLevel="0" collapsed="false">
      <c r="A16577" s="58" t="s">
        <v>38108</v>
      </c>
      <c r="B16577" s="59" t="s">
        <v>38109</v>
      </c>
    </row>
    <row r="16578" customFormat="false" ht="15" hidden="false" customHeight="false" outlineLevel="0" collapsed="false">
      <c r="A16578" s="58" t="s">
        <v>38110</v>
      </c>
      <c r="B16578" s="59" t="s">
        <v>38111</v>
      </c>
    </row>
    <row r="16579" customFormat="false" ht="15" hidden="false" customHeight="false" outlineLevel="0" collapsed="false">
      <c r="A16579" s="58" t="s">
        <v>38112</v>
      </c>
      <c r="B16579" s="59" t="s">
        <v>38113</v>
      </c>
    </row>
    <row r="16580" customFormat="false" ht="15" hidden="false" customHeight="false" outlineLevel="0" collapsed="false">
      <c r="A16580" s="58" t="s">
        <v>38114</v>
      </c>
      <c r="B16580" s="59" t="s">
        <v>38115</v>
      </c>
    </row>
    <row r="16581" customFormat="false" ht="15" hidden="false" customHeight="false" outlineLevel="0" collapsed="false">
      <c r="A16581" s="58" t="s">
        <v>38116</v>
      </c>
      <c r="B16581" s="59" t="s">
        <v>38117</v>
      </c>
    </row>
    <row r="16582" customFormat="false" ht="15" hidden="false" customHeight="false" outlineLevel="0" collapsed="false">
      <c r="A16582" s="58" t="s">
        <v>38118</v>
      </c>
      <c r="B16582" s="59" t="s">
        <v>38119</v>
      </c>
    </row>
    <row r="16583" customFormat="false" ht="15" hidden="false" customHeight="false" outlineLevel="0" collapsed="false">
      <c r="A16583" s="58" t="s">
        <v>38120</v>
      </c>
      <c r="B16583" s="59" t="s">
        <v>38121</v>
      </c>
    </row>
    <row r="16584" customFormat="false" ht="15" hidden="false" customHeight="false" outlineLevel="0" collapsed="false">
      <c r="A16584" s="58" t="s">
        <v>38122</v>
      </c>
      <c r="B16584" s="59" t="s">
        <v>38123</v>
      </c>
    </row>
    <row r="16585" customFormat="false" ht="15" hidden="false" customHeight="false" outlineLevel="0" collapsed="false">
      <c r="A16585" s="58" t="s">
        <v>38124</v>
      </c>
      <c r="B16585" s="59" t="s">
        <v>38125</v>
      </c>
    </row>
    <row r="16586" customFormat="false" ht="15" hidden="false" customHeight="false" outlineLevel="0" collapsed="false">
      <c r="A16586" s="58" t="s">
        <v>38126</v>
      </c>
      <c r="B16586" s="59" t="s">
        <v>38127</v>
      </c>
    </row>
    <row r="16587" customFormat="false" ht="15" hidden="false" customHeight="false" outlineLevel="0" collapsed="false">
      <c r="A16587" s="58" t="s">
        <v>38128</v>
      </c>
      <c r="B16587" s="59" t="s">
        <v>38129</v>
      </c>
    </row>
    <row r="16588" customFormat="false" ht="15" hidden="false" customHeight="false" outlineLevel="0" collapsed="false">
      <c r="A16588" s="58" t="s">
        <v>38130</v>
      </c>
      <c r="B16588" s="59" t="s">
        <v>38131</v>
      </c>
    </row>
    <row r="16589" customFormat="false" ht="15" hidden="false" customHeight="false" outlineLevel="0" collapsed="false">
      <c r="A16589" s="58" t="s">
        <v>38132</v>
      </c>
      <c r="B16589" s="59" t="s">
        <v>38133</v>
      </c>
    </row>
    <row r="16590" customFormat="false" ht="15" hidden="false" customHeight="false" outlineLevel="0" collapsed="false">
      <c r="A16590" s="58" t="s">
        <v>38134</v>
      </c>
      <c r="B16590" s="59" t="s">
        <v>38135</v>
      </c>
    </row>
    <row r="16591" customFormat="false" ht="15" hidden="false" customHeight="false" outlineLevel="0" collapsed="false">
      <c r="A16591" s="58" t="s">
        <v>38136</v>
      </c>
      <c r="B16591" s="59" t="s">
        <v>24463</v>
      </c>
    </row>
    <row r="16592" customFormat="false" ht="15" hidden="false" customHeight="false" outlineLevel="0" collapsed="false">
      <c r="A16592" s="58" t="s">
        <v>38137</v>
      </c>
      <c r="B16592" s="59" t="s">
        <v>11372</v>
      </c>
    </row>
    <row r="16593" customFormat="false" ht="15" hidden="false" customHeight="false" outlineLevel="0" collapsed="false">
      <c r="A16593" s="58" t="s">
        <v>38138</v>
      </c>
      <c r="B16593" s="59" t="s">
        <v>38139</v>
      </c>
    </row>
    <row r="16594" customFormat="false" ht="15" hidden="false" customHeight="false" outlineLevel="0" collapsed="false">
      <c r="A16594" s="58" t="s">
        <v>38140</v>
      </c>
      <c r="B16594" s="59" t="s">
        <v>38141</v>
      </c>
    </row>
    <row r="16595" customFormat="false" ht="15" hidden="false" customHeight="false" outlineLevel="0" collapsed="false">
      <c r="A16595" s="58" t="s">
        <v>38142</v>
      </c>
      <c r="B16595" s="59" t="s">
        <v>17678</v>
      </c>
    </row>
    <row r="16596" customFormat="false" ht="15" hidden="false" customHeight="false" outlineLevel="0" collapsed="false">
      <c r="A16596" s="58" t="s">
        <v>38143</v>
      </c>
      <c r="B16596" s="59" t="s">
        <v>38144</v>
      </c>
    </row>
    <row r="16597" customFormat="false" ht="15" hidden="false" customHeight="false" outlineLevel="0" collapsed="false">
      <c r="A16597" s="58" t="s">
        <v>38145</v>
      </c>
      <c r="B16597" s="59" t="s">
        <v>12541</v>
      </c>
    </row>
    <row r="16598" customFormat="false" ht="15" hidden="false" customHeight="false" outlineLevel="0" collapsed="false">
      <c r="A16598" s="58" t="s">
        <v>38146</v>
      </c>
      <c r="B16598" s="59" t="s">
        <v>38147</v>
      </c>
    </row>
    <row r="16599" customFormat="false" ht="15" hidden="false" customHeight="false" outlineLevel="0" collapsed="false">
      <c r="A16599" s="58" t="s">
        <v>38148</v>
      </c>
      <c r="B16599" s="59" t="s">
        <v>14888</v>
      </c>
    </row>
    <row r="16600" customFormat="false" ht="15" hidden="false" customHeight="false" outlineLevel="0" collapsed="false">
      <c r="A16600" s="58" t="s">
        <v>38149</v>
      </c>
      <c r="B16600" s="59" t="s">
        <v>38150</v>
      </c>
    </row>
    <row r="16601" customFormat="false" ht="15" hidden="false" customHeight="false" outlineLevel="0" collapsed="false">
      <c r="A16601" s="58" t="s">
        <v>38151</v>
      </c>
      <c r="B16601" s="59" t="s">
        <v>38152</v>
      </c>
    </row>
    <row r="16602" customFormat="false" ht="15" hidden="false" customHeight="false" outlineLevel="0" collapsed="false">
      <c r="A16602" s="58" t="s">
        <v>38153</v>
      </c>
      <c r="B16602" s="59" t="s">
        <v>36096</v>
      </c>
    </row>
    <row r="16603" customFormat="false" ht="15" hidden="false" customHeight="false" outlineLevel="0" collapsed="false">
      <c r="A16603" s="58" t="s">
        <v>38154</v>
      </c>
      <c r="B16603" s="59" t="s">
        <v>38155</v>
      </c>
    </row>
    <row r="16604" customFormat="false" ht="15" hidden="false" customHeight="false" outlineLevel="0" collapsed="false">
      <c r="A16604" s="58" t="s">
        <v>38156</v>
      </c>
      <c r="B16604" s="59" t="s">
        <v>29747</v>
      </c>
    </row>
    <row r="16605" customFormat="false" ht="15" hidden="false" customHeight="false" outlineLevel="0" collapsed="false">
      <c r="A16605" s="58" t="s">
        <v>38157</v>
      </c>
      <c r="B16605" s="59" t="s">
        <v>14838</v>
      </c>
    </row>
    <row r="16606" customFormat="false" ht="15" hidden="false" customHeight="false" outlineLevel="0" collapsed="false">
      <c r="A16606" s="58" t="s">
        <v>38158</v>
      </c>
      <c r="B16606" s="59" t="s">
        <v>38159</v>
      </c>
    </row>
    <row r="16607" customFormat="false" ht="15" hidden="false" customHeight="false" outlineLevel="0" collapsed="false">
      <c r="A16607" s="58" t="s">
        <v>38160</v>
      </c>
      <c r="B16607" s="59" t="s">
        <v>14486</v>
      </c>
    </row>
    <row r="16608" customFormat="false" ht="15" hidden="false" customHeight="false" outlineLevel="0" collapsed="false">
      <c r="A16608" s="58" t="s">
        <v>38161</v>
      </c>
      <c r="B16608" s="59" t="s">
        <v>38162</v>
      </c>
    </row>
    <row r="16609" customFormat="false" ht="15" hidden="false" customHeight="false" outlineLevel="0" collapsed="false">
      <c r="A16609" s="58" t="s">
        <v>38163</v>
      </c>
      <c r="B16609" s="59" t="s">
        <v>38164</v>
      </c>
    </row>
    <row r="16610" customFormat="false" ht="15" hidden="false" customHeight="false" outlineLevel="0" collapsed="false">
      <c r="A16610" s="58" t="s">
        <v>38165</v>
      </c>
      <c r="B16610" s="59" t="s">
        <v>38166</v>
      </c>
    </row>
    <row r="16611" customFormat="false" ht="15" hidden="false" customHeight="false" outlineLevel="0" collapsed="false">
      <c r="A16611" s="58" t="s">
        <v>38167</v>
      </c>
      <c r="B16611" s="59" t="s">
        <v>38168</v>
      </c>
    </row>
    <row r="16612" customFormat="false" ht="15" hidden="false" customHeight="false" outlineLevel="0" collapsed="false">
      <c r="A16612" s="58" t="s">
        <v>38169</v>
      </c>
      <c r="B16612" s="59" t="s">
        <v>38170</v>
      </c>
    </row>
    <row r="16613" customFormat="false" ht="15" hidden="false" customHeight="false" outlineLevel="0" collapsed="false">
      <c r="A16613" s="58" t="s">
        <v>38171</v>
      </c>
      <c r="B16613" s="59" t="s">
        <v>38172</v>
      </c>
    </row>
    <row r="16614" customFormat="false" ht="15" hidden="false" customHeight="false" outlineLevel="0" collapsed="false">
      <c r="A16614" s="58" t="s">
        <v>38173</v>
      </c>
      <c r="B16614" s="59" t="s">
        <v>38174</v>
      </c>
    </row>
    <row r="16615" customFormat="false" ht="15" hidden="false" customHeight="false" outlineLevel="0" collapsed="false">
      <c r="A16615" s="58" t="s">
        <v>38175</v>
      </c>
      <c r="B16615" s="59" t="s">
        <v>38176</v>
      </c>
    </row>
    <row r="16616" customFormat="false" ht="15" hidden="false" customHeight="false" outlineLevel="0" collapsed="false">
      <c r="A16616" s="58" t="s">
        <v>38177</v>
      </c>
      <c r="B16616" s="59" t="s">
        <v>38178</v>
      </c>
    </row>
    <row r="16617" customFormat="false" ht="15" hidden="false" customHeight="false" outlineLevel="0" collapsed="false">
      <c r="A16617" s="58" t="s">
        <v>38179</v>
      </c>
      <c r="B16617" s="59" t="s">
        <v>27450</v>
      </c>
    </row>
    <row r="16618" customFormat="false" ht="15" hidden="false" customHeight="false" outlineLevel="0" collapsed="false">
      <c r="A16618" s="58" t="s">
        <v>38180</v>
      </c>
      <c r="B16618" s="59" t="s">
        <v>38181</v>
      </c>
    </row>
    <row r="16619" customFormat="false" ht="15" hidden="false" customHeight="false" outlineLevel="0" collapsed="false">
      <c r="A16619" s="58" t="s">
        <v>38182</v>
      </c>
      <c r="B16619" s="59" t="s">
        <v>17637</v>
      </c>
    </row>
    <row r="16620" customFormat="false" ht="15" hidden="false" customHeight="false" outlineLevel="0" collapsed="false">
      <c r="A16620" s="58" t="s">
        <v>38183</v>
      </c>
      <c r="B16620" s="59" t="s">
        <v>11571</v>
      </c>
    </row>
    <row r="16621" customFormat="false" ht="15" hidden="false" customHeight="false" outlineLevel="0" collapsed="false">
      <c r="A16621" s="58" t="s">
        <v>38184</v>
      </c>
      <c r="B16621" s="59" t="s">
        <v>25335</v>
      </c>
    </row>
    <row r="16622" customFormat="false" ht="15" hidden="false" customHeight="false" outlineLevel="0" collapsed="false">
      <c r="A16622" s="58" t="s">
        <v>38185</v>
      </c>
      <c r="B16622" s="59" t="s">
        <v>38186</v>
      </c>
    </row>
    <row r="16623" customFormat="false" ht="15" hidden="false" customHeight="false" outlineLevel="0" collapsed="false">
      <c r="A16623" s="58" t="s">
        <v>38187</v>
      </c>
      <c r="B16623" s="59" t="s">
        <v>38188</v>
      </c>
    </row>
    <row r="16624" customFormat="false" ht="15" hidden="false" customHeight="false" outlineLevel="0" collapsed="false">
      <c r="A16624" s="58" t="s">
        <v>38189</v>
      </c>
      <c r="B16624" s="59" t="s">
        <v>38190</v>
      </c>
    </row>
    <row r="16625" customFormat="false" ht="15" hidden="false" customHeight="false" outlineLevel="0" collapsed="false">
      <c r="A16625" s="58" t="s">
        <v>38191</v>
      </c>
      <c r="B16625" s="59" t="s">
        <v>38192</v>
      </c>
    </row>
    <row r="16626" customFormat="false" ht="15" hidden="false" customHeight="false" outlineLevel="0" collapsed="false">
      <c r="A16626" s="58" t="s">
        <v>38193</v>
      </c>
      <c r="B16626" s="59" t="s">
        <v>38194</v>
      </c>
    </row>
    <row r="16627" customFormat="false" ht="15" hidden="false" customHeight="false" outlineLevel="0" collapsed="false">
      <c r="A16627" s="58" t="s">
        <v>38195</v>
      </c>
      <c r="B16627" s="59" t="s">
        <v>38196</v>
      </c>
    </row>
    <row r="16628" customFormat="false" ht="15" hidden="false" customHeight="false" outlineLevel="0" collapsed="false">
      <c r="A16628" s="58" t="s">
        <v>38197</v>
      </c>
      <c r="B16628" s="59" t="s">
        <v>38198</v>
      </c>
    </row>
    <row r="16629" customFormat="false" ht="15" hidden="false" customHeight="false" outlineLevel="0" collapsed="false">
      <c r="A16629" s="58" t="s">
        <v>38199</v>
      </c>
      <c r="B16629" s="59" t="s">
        <v>16644</v>
      </c>
    </row>
    <row r="16630" customFormat="false" ht="15" hidden="false" customHeight="false" outlineLevel="0" collapsed="false">
      <c r="A16630" s="58" t="s">
        <v>38200</v>
      </c>
      <c r="B16630" s="59" t="s">
        <v>38201</v>
      </c>
    </row>
    <row r="16631" customFormat="false" ht="15" hidden="false" customHeight="false" outlineLevel="0" collapsed="false">
      <c r="A16631" s="58" t="s">
        <v>38202</v>
      </c>
      <c r="B16631" s="59" t="s">
        <v>38203</v>
      </c>
    </row>
    <row r="16632" customFormat="false" ht="15" hidden="false" customHeight="false" outlineLevel="0" collapsed="false">
      <c r="A16632" s="58" t="s">
        <v>38204</v>
      </c>
      <c r="B16632" s="59" t="s">
        <v>10594</v>
      </c>
    </row>
    <row r="16633" customFormat="false" ht="15" hidden="false" customHeight="false" outlineLevel="0" collapsed="false">
      <c r="A16633" s="58" t="s">
        <v>38205</v>
      </c>
      <c r="B16633" s="59" t="s">
        <v>11900</v>
      </c>
    </row>
    <row r="16634" customFormat="false" ht="15" hidden="false" customHeight="false" outlineLevel="0" collapsed="false">
      <c r="A16634" s="58" t="s">
        <v>38206</v>
      </c>
      <c r="B16634" s="59" t="s">
        <v>11931</v>
      </c>
    </row>
    <row r="16635" customFormat="false" ht="15" hidden="false" customHeight="false" outlineLevel="0" collapsed="false">
      <c r="A16635" s="58" t="s">
        <v>38207</v>
      </c>
      <c r="B16635" s="59" t="s">
        <v>15074</v>
      </c>
    </row>
    <row r="16636" customFormat="false" ht="15" hidden="false" customHeight="false" outlineLevel="0" collapsed="false">
      <c r="A16636" s="58" t="s">
        <v>38208</v>
      </c>
      <c r="B16636" s="59" t="s">
        <v>10067</v>
      </c>
    </row>
    <row r="16637" customFormat="false" ht="15" hidden="false" customHeight="false" outlineLevel="0" collapsed="false">
      <c r="A16637" s="58" t="s">
        <v>38209</v>
      </c>
      <c r="B16637" s="59" t="s">
        <v>35016</v>
      </c>
    </row>
    <row r="16638" customFormat="false" ht="15" hidden="false" customHeight="false" outlineLevel="0" collapsed="false">
      <c r="A16638" s="58" t="s">
        <v>38210</v>
      </c>
      <c r="B16638" s="59" t="s">
        <v>14838</v>
      </c>
    </row>
    <row r="16639" customFormat="false" ht="15" hidden="false" customHeight="false" outlineLevel="0" collapsed="false">
      <c r="A16639" s="58" t="s">
        <v>38211</v>
      </c>
      <c r="B16639" s="59" t="s">
        <v>38212</v>
      </c>
    </row>
    <row r="16640" customFormat="false" ht="15" hidden="false" customHeight="false" outlineLevel="0" collapsed="false">
      <c r="A16640" s="58" t="s">
        <v>38213</v>
      </c>
      <c r="B16640" s="59" t="s">
        <v>38214</v>
      </c>
    </row>
    <row r="16641" customFormat="false" ht="15" hidden="false" customHeight="false" outlineLevel="0" collapsed="false">
      <c r="A16641" s="58" t="s">
        <v>38215</v>
      </c>
      <c r="B16641" s="59" t="s">
        <v>21570</v>
      </c>
    </row>
    <row r="16642" customFormat="false" ht="15" hidden="false" customHeight="false" outlineLevel="0" collapsed="false">
      <c r="A16642" s="58" t="s">
        <v>38216</v>
      </c>
      <c r="B16642" s="59" t="s">
        <v>25864</v>
      </c>
    </row>
    <row r="16643" customFormat="false" ht="15" hidden="false" customHeight="false" outlineLevel="0" collapsed="false">
      <c r="A16643" s="58" t="s">
        <v>38217</v>
      </c>
      <c r="B16643" s="59" t="s">
        <v>38218</v>
      </c>
    </row>
    <row r="16644" customFormat="false" ht="15" hidden="false" customHeight="false" outlineLevel="0" collapsed="false">
      <c r="A16644" s="58" t="s">
        <v>38219</v>
      </c>
      <c r="B16644" s="59" t="s">
        <v>38220</v>
      </c>
    </row>
    <row r="16645" customFormat="false" ht="15" hidden="false" customHeight="false" outlineLevel="0" collapsed="false">
      <c r="A16645" s="58" t="s">
        <v>38221</v>
      </c>
      <c r="B16645" s="59" t="s">
        <v>12466</v>
      </c>
    </row>
    <row r="16646" customFormat="false" ht="15" hidden="false" customHeight="false" outlineLevel="0" collapsed="false">
      <c r="A16646" s="58" t="s">
        <v>38222</v>
      </c>
      <c r="B16646" s="59" t="s">
        <v>9376</v>
      </c>
    </row>
    <row r="16647" customFormat="false" ht="15" hidden="false" customHeight="false" outlineLevel="0" collapsed="false">
      <c r="A16647" s="58" t="s">
        <v>38223</v>
      </c>
      <c r="B16647" s="59" t="s">
        <v>29835</v>
      </c>
    </row>
    <row r="16648" customFormat="false" ht="15" hidden="false" customHeight="false" outlineLevel="0" collapsed="false">
      <c r="A16648" s="58" t="s">
        <v>38224</v>
      </c>
      <c r="B16648" s="59" t="s">
        <v>11288</v>
      </c>
    </row>
    <row r="16649" customFormat="false" ht="15" hidden="false" customHeight="false" outlineLevel="0" collapsed="false">
      <c r="A16649" s="58" t="s">
        <v>38225</v>
      </c>
      <c r="B16649" s="59" t="s">
        <v>10033</v>
      </c>
    </row>
    <row r="16650" customFormat="false" ht="15" hidden="false" customHeight="false" outlineLevel="0" collapsed="false">
      <c r="A16650" s="58" t="s">
        <v>38226</v>
      </c>
      <c r="B16650" s="59" t="s">
        <v>15814</v>
      </c>
    </row>
    <row r="16651" customFormat="false" ht="15" hidden="false" customHeight="false" outlineLevel="0" collapsed="false">
      <c r="A16651" s="58" t="s">
        <v>38227</v>
      </c>
      <c r="B16651" s="59" t="s">
        <v>38228</v>
      </c>
    </row>
    <row r="16652" customFormat="false" ht="15" hidden="false" customHeight="false" outlineLevel="0" collapsed="false">
      <c r="A16652" s="58" t="s">
        <v>38229</v>
      </c>
      <c r="B16652" s="59" t="s">
        <v>11035</v>
      </c>
    </row>
    <row r="16653" customFormat="false" ht="15" hidden="false" customHeight="false" outlineLevel="0" collapsed="false">
      <c r="A16653" s="58" t="s">
        <v>38230</v>
      </c>
      <c r="B16653" s="59" t="s">
        <v>38231</v>
      </c>
    </row>
    <row r="16654" customFormat="false" ht="15" hidden="false" customHeight="false" outlineLevel="0" collapsed="false">
      <c r="A16654" s="58" t="s">
        <v>38232</v>
      </c>
      <c r="B16654" s="59" t="s">
        <v>14661</v>
      </c>
    </row>
    <row r="16655" customFormat="false" ht="15" hidden="false" customHeight="false" outlineLevel="0" collapsed="false">
      <c r="A16655" s="58" t="s">
        <v>38233</v>
      </c>
      <c r="B16655" s="59" t="s">
        <v>13014</v>
      </c>
    </row>
    <row r="16656" customFormat="false" ht="15" hidden="false" customHeight="false" outlineLevel="0" collapsed="false">
      <c r="A16656" s="58" t="s">
        <v>38234</v>
      </c>
      <c r="B16656" s="59" t="s">
        <v>38235</v>
      </c>
    </row>
    <row r="16657" customFormat="false" ht="15" hidden="false" customHeight="false" outlineLevel="0" collapsed="false">
      <c r="A16657" s="58" t="s">
        <v>38236</v>
      </c>
      <c r="B16657" s="59" t="s">
        <v>38237</v>
      </c>
    </row>
    <row r="16658" customFormat="false" ht="15" hidden="false" customHeight="false" outlineLevel="0" collapsed="false">
      <c r="A16658" s="58" t="s">
        <v>38238</v>
      </c>
      <c r="B16658" s="59" t="s">
        <v>10679</v>
      </c>
    </row>
    <row r="16659" customFormat="false" ht="15" hidden="false" customHeight="false" outlineLevel="0" collapsed="false">
      <c r="A16659" s="58" t="s">
        <v>38239</v>
      </c>
      <c r="B16659" s="59" t="s">
        <v>38240</v>
      </c>
    </row>
    <row r="16660" customFormat="false" ht="15" hidden="false" customHeight="false" outlineLevel="0" collapsed="false">
      <c r="A16660" s="58" t="s">
        <v>38241</v>
      </c>
      <c r="B16660" s="59" t="s">
        <v>38242</v>
      </c>
    </row>
    <row r="16661" customFormat="false" ht="15" hidden="false" customHeight="false" outlineLevel="0" collapsed="false">
      <c r="A16661" s="58" t="s">
        <v>38243</v>
      </c>
      <c r="B16661" s="59" t="s">
        <v>38244</v>
      </c>
    </row>
    <row r="16662" customFormat="false" ht="15" hidden="false" customHeight="false" outlineLevel="0" collapsed="false">
      <c r="A16662" s="58" t="s">
        <v>38245</v>
      </c>
      <c r="B16662" s="59" t="s">
        <v>14341</v>
      </c>
    </row>
    <row r="16663" customFormat="false" ht="15" hidden="false" customHeight="false" outlineLevel="0" collapsed="false">
      <c r="A16663" s="58" t="s">
        <v>38246</v>
      </c>
      <c r="B16663" s="59" t="s">
        <v>38247</v>
      </c>
    </row>
    <row r="16664" customFormat="false" ht="15" hidden="false" customHeight="false" outlineLevel="0" collapsed="false">
      <c r="A16664" s="58" t="s">
        <v>38248</v>
      </c>
      <c r="B16664" s="59" t="s">
        <v>38249</v>
      </c>
    </row>
    <row r="16665" customFormat="false" ht="15" hidden="false" customHeight="false" outlineLevel="0" collapsed="false">
      <c r="A16665" s="58" t="s">
        <v>38250</v>
      </c>
      <c r="B16665" s="59" t="s">
        <v>35405</v>
      </c>
    </row>
    <row r="16666" customFormat="false" ht="15" hidden="false" customHeight="false" outlineLevel="0" collapsed="false">
      <c r="A16666" s="58" t="s">
        <v>38251</v>
      </c>
      <c r="B16666" s="59" t="s">
        <v>14189</v>
      </c>
    </row>
    <row r="16667" customFormat="false" ht="15" hidden="false" customHeight="false" outlineLevel="0" collapsed="false">
      <c r="A16667" s="58" t="s">
        <v>38252</v>
      </c>
      <c r="B16667" s="59" t="s">
        <v>38253</v>
      </c>
    </row>
    <row r="16668" customFormat="false" ht="15" hidden="false" customHeight="false" outlineLevel="0" collapsed="false">
      <c r="A16668" s="58" t="s">
        <v>38254</v>
      </c>
      <c r="B16668" s="59" t="s">
        <v>38255</v>
      </c>
    </row>
    <row r="16669" customFormat="false" ht="15" hidden="false" customHeight="false" outlineLevel="0" collapsed="false">
      <c r="A16669" s="58" t="s">
        <v>38256</v>
      </c>
      <c r="B16669" s="59" t="s">
        <v>33846</v>
      </c>
    </row>
    <row r="16670" customFormat="false" ht="15" hidden="false" customHeight="false" outlineLevel="0" collapsed="false">
      <c r="A16670" s="58" t="s">
        <v>38257</v>
      </c>
      <c r="B16670" s="59" t="s">
        <v>14834</v>
      </c>
    </row>
    <row r="16671" customFormat="false" ht="15" hidden="false" customHeight="false" outlineLevel="0" collapsed="false">
      <c r="A16671" s="58" t="s">
        <v>38258</v>
      </c>
      <c r="B16671" s="59" t="s">
        <v>38259</v>
      </c>
    </row>
    <row r="16672" customFormat="false" ht="15" hidden="false" customHeight="false" outlineLevel="0" collapsed="false">
      <c r="A16672" s="58" t="s">
        <v>38260</v>
      </c>
      <c r="B16672" s="59" t="s">
        <v>38261</v>
      </c>
    </row>
    <row r="16673" customFormat="false" ht="15" hidden="false" customHeight="false" outlineLevel="0" collapsed="false">
      <c r="A16673" s="58" t="s">
        <v>38262</v>
      </c>
      <c r="B16673" s="59" t="s">
        <v>38263</v>
      </c>
    </row>
    <row r="16674" customFormat="false" ht="15" hidden="false" customHeight="false" outlineLevel="0" collapsed="false">
      <c r="A16674" s="58" t="s">
        <v>38264</v>
      </c>
      <c r="B16674" s="59" t="s">
        <v>13145</v>
      </c>
    </row>
    <row r="16675" customFormat="false" ht="15" hidden="false" customHeight="false" outlineLevel="0" collapsed="false">
      <c r="A16675" s="58" t="s">
        <v>38265</v>
      </c>
      <c r="B16675" s="59" t="s">
        <v>9376</v>
      </c>
    </row>
    <row r="16676" customFormat="false" ht="15" hidden="false" customHeight="false" outlineLevel="0" collapsed="false">
      <c r="A16676" s="58" t="s">
        <v>38266</v>
      </c>
      <c r="B16676" s="59" t="s">
        <v>38267</v>
      </c>
    </row>
    <row r="16677" customFormat="false" ht="15" hidden="false" customHeight="false" outlineLevel="0" collapsed="false">
      <c r="A16677" s="58" t="s">
        <v>38268</v>
      </c>
      <c r="B16677" s="59" t="s">
        <v>14373</v>
      </c>
    </row>
    <row r="16678" customFormat="false" ht="15" hidden="false" customHeight="false" outlineLevel="0" collapsed="false">
      <c r="A16678" s="58" t="s">
        <v>38269</v>
      </c>
      <c r="B16678" s="59" t="s">
        <v>11759</v>
      </c>
    </row>
    <row r="16679" customFormat="false" ht="15" hidden="false" customHeight="false" outlineLevel="0" collapsed="false">
      <c r="A16679" s="58" t="s">
        <v>38270</v>
      </c>
      <c r="B16679" s="59" t="s">
        <v>38271</v>
      </c>
    </row>
    <row r="16680" customFormat="false" ht="15" hidden="false" customHeight="false" outlineLevel="0" collapsed="false">
      <c r="A16680" s="58" t="s">
        <v>38272</v>
      </c>
      <c r="B16680" s="59" t="s">
        <v>38273</v>
      </c>
    </row>
    <row r="16681" customFormat="false" ht="15" hidden="false" customHeight="false" outlineLevel="0" collapsed="false">
      <c r="A16681" s="58" t="s">
        <v>38274</v>
      </c>
      <c r="B16681" s="59" t="s">
        <v>38275</v>
      </c>
    </row>
    <row r="16682" customFormat="false" ht="15" hidden="false" customHeight="false" outlineLevel="0" collapsed="false">
      <c r="A16682" s="58" t="s">
        <v>38276</v>
      </c>
      <c r="B16682" s="59" t="s">
        <v>38277</v>
      </c>
    </row>
    <row r="16683" customFormat="false" ht="15" hidden="false" customHeight="false" outlineLevel="0" collapsed="false">
      <c r="A16683" s="58" t="s">
        <v>38278</v>
      </c>
      <c r="B16683" s="59" t="s">
        <v>38279</v>
      </c>
    </row>
    <row r="16684" customFormat="false" ht="15" hidden="false" customHeight="false" outlineLevel="0" collapsed="false">
      <c r="A16684" s="58" t="s">
        <v>38280</v>
      </c>
      <c r="B16684" s="59" t="s">
        <v>38281</v>
      </c>
    </row>
    <row r="16685" customFormat="false" ht="15" hidden="false" customHeight="false" outlineLevel="0" collapsed="false">
      <c r="A16685" s="58" t="s">
        <v>38282</v>
      </c>
      <c r="B16685" s="59" t="s">
        <v>38283</v>
      </c>
    </row>
    <row r="16686" customFormat="false" ht="15" hidden="false" customHeight="false" outlineLevel="0" collapsed="false">
      <c r="A16686" s="58" t="s">
        <v>38284</v>
      </c>
      <c r="B16686" s="59" t="s">
        <v>38285</v>
      </c>
    </row>
    <row r="16687" customFormat="false" ht="15" hidden="false" customHeight="false" outlineLevel="0" collapsed="false">
      <c r="A16687" s="58" t="s">
        <v>38286</v>
      </c>
      <c r="B16687" s="59" t="s">
        <v>17654</v>
      </c>
    </row>
    <row r="16688" customFormat="false" ht="15" hidden="false" customHeight="false" outlineLevel="0" collapsed="false">
      <c r="A16688" s="58" t="s">
        <v>38287</v>
      </c>
      <c r="B16688" s="59" t="s">
        <v>38288</v>
      </c>
    </row>
    <row r="16689" customFormat="false" ht="15" hidden="false" customHeight="false" outlineLevel="0" collapsed="false">
      <c r="A16689" s="58" t="s">
        <v>38289</v>
      </c>
      <c r="B16689" s="59" t="s">
        <v>38290</v>
      </c>
    </row>
    <row r="16690" customFormat="false" ht="15" hidden="false" customHeight="false" outlineLevel="0" collapsed="false">
      <c r="A16690" s="58" t="s">
        <v>38291</v>
      </c>
      <c r="B16690" s="59" t="s">
        <v>38292</v>
      </c>
    </row>
    <row r="16691" customFormat="false" ht="15" hidden="false" customHeight="false" outlineLevel="0" collapsed="false">
      <c r="A16691" s="58" t="s">
        <v>38293</v>
      </c>
      <c r="B16691" s="59" t="s">
        <v>38294</v>
      </c>
    </row>
    <row r="16692" customFormat="false" ht="15" hidden="false" customHeight="false" outlineLevel="0" collapsed="false">
      <c r="A16692" s="58" t="s">
        <v>38295</v>
      </c>
      <c r="B16692" s="59" t="s">
        <v>38296</v>
      </c>
    </row>
    <row r="16693" customFormat="false" ht="15" hidden="false" customHeight="false" outlineLevel="0" collapsed="false">
      <c r="A16693" s="58" t="s">
        <v>38297</v>
      </c>
      <c r="B16693" s="59" t="s">
        <v>22033</v>
      </c>
    </row>
    <row r="16694" customFormat="false" ht="15" hidden="false" customHeight="false" outlineLevel="0" collapsed="false">
      <c r="A16694" s="58" t="s">
        <v>38298</v>
      </c>
      <c r="B16694" s="59" t="s">
        <v>38299</v>
      </c>
    </row>
    <row r="16695" customFormat="false" ht="15" hidden="false" customHeight="false" outlineLevel="0" collapsed="false">
      <c r="A16695" s="58" t="s">
        <v>38300</v>
      </c>
      <c r="B16695" s="59" t="s">
        <v>38301</v>
      </c>
    </row>
    <row r="16696" customFormat="false" ht="15" hidden="false" customHeight="false" outlineLevel="0" collapsed="false">
      <c r="A16696" s="58" t="s">
        <v>38302</v>
      </c>
      <c r="B16696" s="59" t="s">
        <v>38303</v>
      </c>
    </row>
    <row r="16697" customFormat="false" ht="15" hidden="false" customHeight="false" outlineLevel="0" collapsed="false">
      <c r="A16697" s="58" t="s">
        <v>38304</v>
      </c>
      <c r="B16697" s="59" t="s">
        <v>38305</v>
      </c>
    </row>
    <row r="16698" customFormat="false" ht="15" hidden="false" customHeight="false" outlineLevel="0" collapsed="false">
      <c r="A16698" s="58" t="s">
        <v>38306</v>
      </c>
      <c r="B16698" s="59" t="s">
        <v>38307</v>
      </c>
    </row>
    <row r="16699" customFormat="false" ht="15" hidden="false" customHeight="false" outlineLevel="0" collapsed="false">
      <c r="A16699" s="58" t="s">
        <v>38308</v>
      </c>
      <c r="B16699" s="59" t="s">
        <v>10679</v>
      </c>
    </row>
    <row r="16700" customFormat="false" ht="15" hidden="false" customHeight="false" outlineLevel="0" collapsed="false">
      <c r="A16700" s="58" t="s">
        <v>38309</v>
      </c>
      <c r="B16700" s="59" t="s">
        <v>13793</v>
      </c>
    </row>
    <row r="16701" customFormat="false" ht="15" hidden="false" customHeight="false" outlineLevel="0" collapsed="false">
      <c r="A16701" s="58" t="s">
        <v>38310</v>
      </c>
      <c r="B16701" s="59" t="s">
        <v>34135</v>
      </c>
    </row>
    <row r="16702" customFormat="false" ht="15" hidden="false" customHeight="false" outlineLevel="0" collapsed="false">
      <c r="A16702" s="58" t="s">
        <v>38311</v>
      </c>
      <c r="B16702" s="59" t="s">
        <v>38312</v>
      </c>
    </row>
    <row r="16703" customFormat="false" ht="15" hidden="false" customHeight="false" outlineLevel="0" collapsed="false">
      <c r="A16703" s="58" t="s">
        <v>38313</v>
      </c>
      <c r="B16703" s="59" t="s">
        <v>38314</v>
      </c>
    </row>
    <row r="16704" customFormat="false" ht="15" hidden="false" customHeight="false" outlineLevel="0" collapsed="false">
      <c r="A16704" s="58" t="s">
        <v>38315</v>
      </c>
      <c r="B16704" s="59" t="s">
        <v>38316</v>
      </c>
    </row>
    <row r="16705" customFormat="false" ht="15" hidden="false" customHeight="false" outlineLevel="0" collapsed="false">
      <c r="A16705" s="58" t="s">
        <v>38317</v>
      </c>
      <c r="B16705" s="59" t="s">
        <v>38318</v>
      </c>
    </row>
    <row r="16706" customFormat="false" ht="15" hidden="false" customHeight="false" outlineLevel="0" collapsed="false">
      <c r="A16706" s="58" t="s">
        <v>38319</v>
      </c>
      <c r="B16706" s="59" t="s">
        <v>32002</v>
      </c>
    </row>
    <row r="16707" customFormat="false" ht="15" hidden="false" customHeight="false" outlineLevel="0" collapsed="false">
      <c r="A16707" s="58" t="s">
        <v>38320</v>
      </c>
      <c r="B16707" s="59" t="s">
        <v>38321</v>
      </c>
    </row>
    <row r="16708" customFormat="false" ht="15" hidden="false" customHeight="false" outlineLevel="0" collapsed="false">
      <c r="A16708" s="58" t="s">
        <v>38322</v>
      </c>
      <c r="B16708" s="59" t="s">
        <v>38323</v>
      </c>
    </row>
    <row r="16709" customFormat="false" ht="15" hidden="false" customHeight="false" outlineLevel="0" collapsed="false">
      <c r="A16709" s="58" t="s">
        <v>38324</v>
      </c>
      <c r="B16709" s="59" t="s">
        <v>38325</v>
      </c>
    </row>
    <row r="16710" customFormat="false" ht="15" hidden="false" customHeight="false" outlineLevel="0" collapsed="false">
      <c r="A16710" s="58" t="s">
        <v>38326</v>
      </c>
      <c r="B16710" s="59" t="s">
        <v>14417</v>
      </c>
    </row>
    <row r="16711" customFormat="false" ht="15" hidden="false" customHeight="false" outlineLevel="0" collapsed="false">
      <c r="A16711" s="58" t="s">
        <v>38327</v>
      </c>
      <c r="B16711" s="59" t="s">
        <v>38328</v>
      </c>
    </row>
    <row r="16712" customFormat="false" ht="15" hidden="false" customHeight="false" outlineLevel="0" collapsed="false">
      <c r="A16712" s="58" t="s">
        <v>38329</v>
      </c>
      <c r="B16712" s="59" t="s">
        <v>38330</v>
      </c>
    </row>
    <row r="16713" customFormat="false" ht="15" hidden="false" customHeight="false" outlineLevel="0" collapsed="false">
      <c r="A16713" s="58" t="s">
        <v>38331</v>
      </c>
      <c r="B16713" s="59" t="s">
        <v>38332</v>
      </c>
    </row>
    <row r="16714" customFormat="false" ht="15" hidden="false" customHeight="false" outlineLevel="0" collapsed="false">
      <c r="A16714" s="58" t="s">
        <v>38333</v>
      </c>
      <c r="B16714" s="59" t="s">
        <v>21480</v>
      </c>
    </row>
    <row r="16715" customFormat="false" ht="15" hidden="false" customHeight="false" outlineLevel="0" collapsed="false">
      <c r="A16715" s="58" t="s">
        <v>38334</v>
      </c>
      <c r="B16715" s="59" t="s">
        <v>11952</v>
      </c>
    </row>
    <row r="16716" customFormat="false" ht="15" hidden="false" customHeight="false" outlineLevel="0" collapsed="false">
      <c r="A16716" s="58" t="s">
        <v>38335</v>
      </c>
      <c r="B16716" s="59" t="s">
        <v>38336</v>
      </c>
    </row>
    <row r="16717" customFormat="false" ht="15" hidden="false" customHeight="false" outlineLevel="0" collapsed="false">
      <c r="A16717" s="58" t="s">
        <v>38337</v>
      </c>
      <c r="B16717" s="59" t="s">
        <v>38338</v>
      </c>
    </row>
    <row r="16718" customFormat="false" ht="15" hidden="false" customHeight="false" outlineLevel="0" collapsed="false">
      <c r="A16718" s="58" t="s">
        <v>38339</v>
      </c>
      <c r="B16718" s="59" t="s">
        <v>16697</v>
      </c>
    </row>
    <row r="16719" customFormat="false" ht="15" hidden="false" customHeight="false" outlineLevel="0" collapsed="false">
      <c r="A16719" s="58" t="s">
        <v>38340</v>
      </c>
      <c r="B16719" s="59" t="s">
        <v>38341</v>
      </c>
    </row>
    <row r="16720" customFormat="false" ht="15" hidden="false" customHeight="false" outlineLevel="0" collapsed="false">
      <c r="A16720" s="58" t="s">
        <v>38342</v>
      </c>
      <c r="B16720" s="59" t="s">
        <v>38343</v>
      </c>
    </row>
    <row r="16721" customFormat="false" ht="15" hidden="false" customHeight="false" outlineLevel="0" collapsed="false">
      <c r="A16721" s="58" t="s">
        <v>38344</v>
      </c>
      <c r="B16721" s="59" t="s">
        <v>38299</v>
      </c>
    </row>
    <row r="16722" customFormat="false" ht="15" hidden="false" customHeight="false" outlineLevel="0" collapsed="false">
      <c r="A16722" s="58" t="s">
        <v>38345</v>
      </c>
      <c r="B16722" s="59" t="s">
        <v>22801</v>
      </c>
    </row>
    <row r="16723" customFormat="false" ht="15" hidden="false" customHeight="false" outlineLevel="0" collapsed="false">
      <c r="A16723" s="58" t="s">
        <v>38346</v>
      </c>
      <c r="B16723" s="59" t="s">
        <v>37895</v>
      </c>
    </row>
    <row r="16724" customFormat="false" ht="15" hidden="false" customHeight="false" outlineLevel="0" collapsed="false">
      <c r="A16724" s="58" t="s">
        <v>38347</v>
      </c>
      <c r="B16724" s="59" t="s">
        <v>22801</v>
      </c>
    </row>
    <row r="16725" customFormat="false" ht="15" hidden="false" customHeight="false" outlineLevel="0" collapsed="false">
      <c r="A16725" s="58" t="s">
        <v>38348</v>
      </c>
      <c r="B16725" s="59" t="s">
        <v>38001</v>
      </c>
    </row>
    <row r="16726" customFormat="false" ht="15" hidden="false" customHeight="false" outlineLevel="0" collapsed="false">
      <c r="A16726" s="58" t="s">
        <v>38349</v>
      </c>
      <c r="B16726" s="59" t="s">
        <v>30539</v>
      </c>
    </row>
    <row r="16727" customFormat="false" ht="15" hidden="false" customHeight="false" outlineLevel="0" collapsed="false">
      <c r="A16727" s="58" t="s">
        <v>38350</v>
      </c>
      <c r="B16727" s="59" t="s">
        <v>22801</v>
      </c>
    </row>
    <row r="16728" customFormat="false" ht="15" hidden="false" customHeight="false" outlineLevel="0" collapsed="false">
      <c r="A16728" s="58" t="s">
        <v>38351</v>
      </c>
      <c r="B16728" s="59" t="s">
        <v>38352</v>
      </c>
    </row>
    <row r="16729" customFormat="false" ht="15" hidden="false" customHeight="false" outlineLevel="0" collapsed="false">
      <c r="A16729" s="58" t="s">
        <v>38353</v>
      </c>
      <c r="B16729" s="59" t="s">
        <v>13689</v>
      </c>
    </row>
    <row r="16730" customFormat="false" ht="15" hidden="false" customHeight="false" outlineLevel="0" collapsed="false">
      <c r="A16730" s="58" t="s">
        <v>38354</v>
      </c>
      <c r="B16730" s="59" t="s">
        <v>11816</v>
      </c>
    </row>
    <row r="16731" customFormat="false" ht="15" hidden="false" customHeight="false" outlineLevel="0" collapsed="false">
      <c r="A16731" s="58" t="s">
        <v>38355</v>
      </c>
      <c r="B16731" s="59" t="s">
        <v>38356</v>
      </c>
    </row>
    <row r="16732" customFormat="false" ht="15" hidden="false" customHeight="false" outlineLevel="0" collapsed="false">
      <c r="A16732" s="58" t="s">
        <v>38357</v>
      </c>
      <c r="B16732" s="59" t="s">
        <v>38358</v>
      </c>
    </row>
    <row r="16733" customFormat="false" ht="15" hidden="false" customHeight="false" outlineLevel="0" collapsed="false">
      <c r="A16733" s="58" t="s">
        <v>38359</v>
      </c>
      <c r="B16733" s="59" t="s">
        <v>38360</v>
      </c>
    </row>
    <row r="16734" customFormat="false" ht="15" hidden="false" customHeight="false" outlineLevel="0" collapsed="false">
      <c r="A16734" s="58" t="s">
        <v>38361</v>
      </c>
      <c r="B16734" s="59" t="s">
        <v>15101</v>
      </c>
    </row>
    <row r="16735" customFormat="false" ht="15" hidden="false" customHeight="false" outlineLevel="0" collapsed="false">
      <c r="A16735" s="58" t="s">
        <v>38362</v>
      </c>
      <c r="B16735" s="59" t="s">
        <v>18766</v>
      </c>
    </row>
    <row r="16736" customFormat="false" ht="15" hidden="false" customHeight="false" outlineLevel="0" collapsed="false">
      <c r="A16736" s="58" t="s">
        <v>38363</v>
      </c>
      <c r="B16736" s="59" t="s">
        <v>15027</v>
      </c>
    </row>
    <row r="16737" customFormat="false" ht="15" hidden="false" customHeight="false" outlineLevel="0" collapsed="false">
      <c r="A16737" s="58" t="s">
        <v>38364</v>
      </c>
      <c r="B16737" s="59" t="s">
        <v>38365</v>
      </c>
    </row>
    <row r="16738" customFormat="false" ht="15" hidden="false" customHeight="false" outlineLevel="0" collapsed="false">
      <c r="A16738" s="58" t="s">
        <v>38366</v>
      </c>
      <c r="B16738" s="59" t="s">
        <v>38367</v>
      </c>
    </row>
    <row r="16739" customFormat="false" ht="15" hidden="false" customHeight="false" outlineLevel="0" collapsed="false">
      <c r="A16739" s="58" t="s">
        <v>38368</v>
      </c>
      <c r="B16739" s="59" t="s">
        <v>20103</v>
      </c>
    </row>
    <row r="16740" customFormat="false" ht="15" hidden="false" customHeight="false" outlineLevel="0" collapsed="false">
      <c r="A16740" s="58" t="s">
        <v>38369</v>
      </c>
      <c r="B16740" s="59" t="s">
        <v>38370</v>
      </c>
    </row>
    <row r="16741" customFormat="false" ht="15" hidden="false" customHeight="false" outlineLevel="0" collapsed="false">
      <c r="A16741" s="58" t="s">
        <v>38371</v>
      </c>
      <c r="B16741" s="59" t="s">
        <v>38372</v>
      </c>
    </row>
    <row r="16742" customFormat="false" ht="15" hidden="false" customHeight="false" outlineLevel="0" collapsed="false">
      <c r="A16742" s="58" t="s">
        <v>38373</v>
      </c>
      <c r="B16742" s="59" t="s">
        <v>38374</v>
      </c>
    </row>
    <row r="16743" customFormat="false" ht="15" hidden="false" customHeight="false" outlineLevel="0" collapsed="false">
      <c r="A16743" s="58" t="s">
        <v>38375</v>
      </c>
      <c r="B16743" s="59" t="s">
        <v>38376</v>
      </c>
    </row>
    <row r="16744" customFormat="false" ht="15" hidden="false" customHeight="false" outlineLevel="0" collapsed="false">
      <c r="A16744" s="58" t="s">
        <v>38377</v>
      </c>
      <c r="B16744" s="59" t="s">
        <v>38378</v>
      </c>
    </row>
    <row r="16745" customFormat="false" ht="15" hidden="false" customHeight="false" outlineLevel="0" collapsed="false">
      <c r="A16745" s="58" t="s">
        <v>38379</v>
      </c>
      <c r="B16745" s="59" t="s">
        <v>38380</v>
      </c>
    </row>
    <row r="16746" customFormat="false" ht="15" hidden="false" customHeight="false" outlineLevel="0" collapsed="false">
      <c r="A16746" s="58" t="s">
        <v>38381</v>
      </c>
      <c r="B16746" s="59" t="s">
        <v>38382</v>
      </c>
    </row>
    <row r="16747" customFormat="false" ht="15" hidden="false" customHeight="false" outlineLevel="0" collapsed="false">
      <c r="A16747" s="58" t="s">
        <v>38383</v>
      </c>
      <c r="B16747" s="59" t="s">
        <v>38384</v>
      </c>
    </row>
    <row r="16748" customFormat="false" ht="15" hidden="false" customHeight="false" outlineLevel="0" collapsed="false">
      <c r="A16748" s="58" t="s">
        <v>38385</v>
      </c>
      <c r="B16748" s="59" t="s">
        <v>38386</v>
      </c>
    </row>
    <row r="16749" customFormat="false" ht="15" hidden="false" customHeight="false" outlineLevel="0" collapsed="false">
      <c r="A16749" s="58" t="s">
        <v>38387</v>
      </c>
      <c r="B16749" s="59" t="s">
        <v>38388</v>
      </c>
    </row>
    <row r="16750" customFormat="false" ht="15" hidden="false" customHeight="false" outlineLevel="0" collapsed="false">
      <c r="A16750" s="58" t="s">
        <v>38389</v>
      </c>
      <c r="B16750" s="59" t="s">
        <v>38390</v>
      </c>
    </row>
    <row r="16751" customFormat="false" ht="15" hidden="false" customHeight="false" outlineLevel="0" collapsed="false">
      <c r="A16751" s="58" t="s">
        <v>38391</v>
      </c>
      <c r="B16751" s="59" t="s">
        <v>13793</v>
      </c>
    </row>
    <row r="16752" customFormat="false" ht="15" hidden="false" customHeight="false" outlineLevel="0" collapsed="false">
      <c r="A16752" s="58" t="s">
        <v>38392</v>
      </c>
      <c r="B16752" s="59" t="s">
        <v>38393</v>
      </c>
    </row>
    <row r="16753" customFormat="false" ht="15" hidden="false" customHeight="false" outlineLevel="0" collapsed="false">
      <c r="A16753" s="58" t="s">
        <v>38394</v>
      </c>
      <c r="B16753" s="59" t="s">
        <v>38395</v>
      </c>
    </row>
    <row r="16754" customFormat="false" ht="15" hidden="false" customHeight="false" outlineLevel="0" collapsed="false">
      <c r="A16754" s="58" t="s">
        <v>38396</v>
      </c>
      <c r="B16754" s="59" t="s">
        <v>38397</v>
      </c>
    </row>
    <row r="16755" customFormat="false" ht="15" hidden="false" customHeight="false" outlineLevel="0" collapsed="false">
      <c r="A16755" s="58" t="s">
        <v>38398</v>
      </c>
      <c r="B16755" s="59" t="s">
        <v>38399</v>
      </c>
    </row>
    <row r="16756" customFormat="false" ht="15" hidden="false" customHeight="false" outlineLevel="0" collapsed="false">
      <c r="A16756" s="58" t="s">
        <v>38400</v>
      </c>
      <c r="B16756" s="59" t="s">
        <v>38401</v>
      </c>
    </row>
    <row r="16757" customFormat="false" ht="15" hidden="false" customHeight="false" outlineLevel="0" collapsed="false">
      <c r="A16757" s="58" t="s">
        <v>38402</v>
      </c>
      <c r="B16757" s="59" t="s">
        <v>12606</v>
      </c>
    </row>
    <row r="16758" customFormat="false" ht="15" hidden="false" customHeight="false" outlineLevel="0" collapsed="false">
      <c r="A16758" s="58" t="s">
        <v>38403</v>
      </c>
      <c r="B16758" s="59" t="s">
        <v>38404</v>
      </c>
    </row>
    <row r="16759" customFormat="false" ht="15" hidden="false" customHeight="false" outlineLevel="0" collapsed="false">
      <c r="A16759" s="58" t="s">
        <v>38405</v>
      </c>
      <c r="B16759" s="59" t="s">
        <v>38406</v>
      </c>
    </row>
    <row r="16760" customFormat="false" ht="15" hidden="false" customHeight="false" outlineLevel="0" collapsed="false">
      <c r="A16760" s="58" t="s">
        <v>38407</v>
      </c>
      <c r="B16760" s="59" t="s">
        <v>38408</v>
      </c>
    </row>
    <row r="16761" customFormat="false" ht="15" hidden="false" customHeight="false" outlineLevel="0" collapsed="false">
      <c r="A16761" s="58" t="s">
        <v>38409</v>
      </c>
      <c r="B16761" s="59" t="s">
        <v>38410</v>
      </c>
    </row>
    <row r="16762" customFormat="false" ht="15" hidden="false" customHeight="false" outlineLevel="0" collapsed="false">
      <c r="A16762" s="58" t="s">
        <v>38411</v>
      </c>
      <c r="B16762" s="59" t="s">
        <v>16644</v>
      </c>
    </row>
    <row r="16763" customFormat="false" ht="15" hidden="false" customHeight="false" outlineLevel="0" collapsed="false">
      <c r="A16763" s="58" t="s">
        <v>38412</v>
      </c>
      <c r="B16763" s="59" t="s">
        <v>38413</v>
      </c>
    </row>
    <row r="16764" customFormat="false" ht="15" hidden="false" customHeight="false" outlineLevel="0" collapsed="false">
      <c r="A16764" s="58" t="s">
        <v>38414</v>
      </c>
      <c r="B16764" s="59" t="s">
        <v>38415</v>
      </c>
    </row>
    <row r="16765" customFormat="false" ht="15" hidden="false" customHeight="false" outlineLevel="0" collapsed="false">
      <c r="A16765" s="58" t="s">
        <v>38416</v>
      </c>
      <c r="B16765" s="59" t="s">
        <v>10632</v>
      </c>
    </row>
    <row r="16766" customFormat="false" ht="15" hidden="false" customHeight="false" outlineLevel="0" collapsed="false">
      <c r="A16766" s="58" t="s">
        <v>38417</v>
      </c>
      <c r="B16766" s="59" t="s">
        <v>16072</v>
      </c>
    </row>
    <row r="16767" customFormat="false" ht="15" hidden="false" customHeight="false" outlineLevel="0" collapsed="false">
      <c r="A16767" s="58" t="s">
        <v>38418</v>
      </c>
      <c r="B16767" s="59" t="s">
        <v>14067</v>
      </c>
    </row>
    <row r="16768" customFormat="false" ht="15" hidden="false" customHeight="false" outlineLevel="0" collapsed="false">
      <c r="A16768" s="58" t="s">
        <v>38419</v>
      </c>
      <c r="B16768" s="59" t="s">
        <v>38420</v>
      </c>
    </row>
    <row r="16769" customFormat="false" ht="15" hidden="false" customHeight="false" outlineLevel="0" collapsed="false">
      <c r="A16769" s="58" t="s">
        <v>38421</v>
      </c>
      <c r="B16769" s="59" t="s">
        <v>15067</v>
      </c>
    </row>
    <row r="16770" customFormat="false" ht="15" hidden="false" customHeight="false" outlineLevel="0" collapsed="false">
      <c r="A16770" s="58" t="s">
        <v>38422</v>
      </c>
      <c r="B16770" s="59" t="s">
        <v>38423</v>
      </c>
    </row>
    <row r="16771" customFormat="false" ht="15" hidden="false" customHeight="false" outlineLevel="0" collapsed="false">
      <c r="A16771" s="58" t="s">
        <v>38424</v>
      </c>
      <c r="B16771" s="59" t="s">
        <v>19072</v>
      </c>
    </row>
    <row r="16772" customFormat="false" ht="15" hidden="false" customHeight="false" outlineLevel="0" collapsed="false">
      <c r="A16772" s="58" t="s">
        <v>38425</v>
      </c>
      <c r="B16772" s="59" t="s">
        <v>38426</v>
      </c>
    </row>
    <row r="16773" customFormat="false" ht="15" hidden="false" customHeight="false" outlineLevel="0" collapsed="false">
      <c r="A16773" s="58" t="s">
        <v>38427</v>
      </c>
      <c r="B16773" s="59" t="s">
        <v>13879</v>
      </c>
    </row>
    <row r="16774" customFormat="false" ht="15" hidden="false" customHeight="false" outlineLevel="0" collapsed="false">
      <c r="A16774" s="58" t="s">
        <v>38428</v>
      </c>
      <c r="B16774" s="59" t="s">
        <v>17622</v>
      </c>
    </row>
    <row r="16775" customFormat="false" ht="15" hidden="false" customHeight="false" outlineLevel="0" collapsed="false">
      <c r="A16775" s="58" t="s">
        <v>38429</v>
      </c>
      <c r="B16775" s="59" t="s">
        <v>38430</v>
      </c>
    </row>
    <row r="16776" customFormat="false" ht="15" hidden="false" customHeight="false" outlineLevel="0" collapsed="false">
      <c r="A16776" s="58" t="s">
        <v>38431</v>
      </c>
      <c r="B16776" s="59" t="s">
        <v>38432</v>
      </c>
    </row>
    <row r="16777" customFormat="false" ht="15" hidden="false" customHeight="false" outlineLevel="0" collapsed="false">
      <c r="A16777" s="58" t="s">
        <v>38433</v>
      </c>
      <c r="B16777" s="59" t="s">
        <v>38434</v>
      </c>
    </row>
    <row r="16778" customFormat="false" ht="15" hidden="false" customHeight="false" outlineLevel="0" collapsed="false">
      <c r="A16778" s="58" t="s">
        <v>38435</v>
      </c>
      <c r="B16778" s="59" t="s">
        <v>38436</v>
      </c>
    </row>
    <row r="16779" customFormat="false" ht="15" hidden="false" customHeight="false" outlineLevel="0" collapsed="false">
      <c r="A16779" s="58" t="s">
        <v>38437</v>
      </c>
      <c r="B16779" s="59" t="s">
        <v>38438</v>
      </c>
    </row>
    <row r="16780" customFormat="false" ht="15" hidden="false" customHeight="false" outlineLevel="0" collapsed="false">
      <c r="A16780" s="58" t="s">
        <v>38439</v>
      </c>
      <c r="B16780" s="59" t="s">
        <v>23737</v>
      </c>
    </row>
    <row r="16781" customFormat="false" ht="15" hidden="false" customHeight="false" outlineLevel="0" collapsed="false">
      <c r="A16781" s="58" t="s">
        <v>38440</v>
      </c>
      <c r="B16781" s="59" t="s">
        <v>38441</v>
      </c>
    </row>
    <row r="16782" customFormat="false" ht="15" hidden="false" customHeight="false" outlineLevel="0" collapsed="false">
      <c r="A16782" s="58" t="s">
        <v>38442</v>
      </c>
      <c r="B16782" s="59" t="s">
        <v>11931</v>
      </c>
    </row>
    <row r="16783" customFormat="false" ht="15" hidden="false" customHeight="false" outlineLevel="0" collapsed="false">
      <c r="A16783" s="58" t="s">
        <v>38443</v>
      </c>
      <c r="B16783" s="59" t="s">
        <v>38444</v>
      </c>
    </row>
    <row r="16784" customFormat="false" ht="15" hidden="false" customHeight="false" outlineLevel="0" collapsed="false">
      <c r="A16784" s="58" t="s">
        <v>38445</v>
      </c>
      <c r="B16784" s="59" t="s">
        <v>38446</v>
      </c>
    </row>
    <row r="16785" customFormat="false" ht="15" hidden="false" customHeight="false" outlineLevel="0" collapsed="false">
      <c r="A16785" s="58" t="s">
        <v>38447</v>
      </c>
      <c r="B16785" s="59" t="s">
        <v>38448</v>
      </c>
    </row>
    <row r="16786" customFormat="false" ht="15" hidden="false" customHeight="false" outlineLevel="0" collapsed="false">
      <c r="A16786" s="58" t="s">
        <v>38449</v>
      </c>
      <c r="B16786" s="59" t="s">
        <v>38450</v>
      </c>
    </row>
    <row r="16787" customFormat="false" ht="15" hidden="false" customHeight="false" outlineLevel="0" collapsed="false">
      <c r="A16787" s="58" t="s">
        <v>38451</v>
      </c>
      <c r="B16787" s="59" t="s">
        <v>13834</v>
      </c>
    </row>
    <row r="16788" customFormat="false" ht="15" hidden="false" customHeight="false" outlineLevel="0" collapsed="false">
      <c r="A16788" s="58" t="s">
        <v>38452</v>
      </c>
      <c r="B16788" s="59" t="s">
        <v>14417</v>
      </c>
    </row>
    <row r="16789" customFormat="false" ht="15" hidden="false" customHeight="false" outlineLevel="0" collapsed="false">
      <c r="A16789" s="58" t="s">
        <v>38453</v>
      </c>
      <c r="B16789" s="59" t="s">
        <v>38454</v>
      </c>
    </row>
    <row r="16790" customFormat="false" ht="15" hidden="false" customHeight="false" outlineLevel="0" collapsed="false">
      <c r="A16790" s="58" t="s">
        <v>38455</v>
      </c>
      <c r="B16790" s="59" t="s">
        <v>38456</v>
      </c>
    </row>
    <row r="16791" customFormat="false" ht="15" hidden="false" customHeight="false" outlineLevel="0" collapsed="false">
      <c r="A16791" s="58" t="s">
        <v>38457</v>
      </c>
      <c r="B16791" s="59" t="s">
        <v>38458</v>
      </c>
    </row>
    <row r="16792" customFormat="false" ht="15" hidden="false" customHeight="false" outlineLevel="0" collapsed="false">
      <c r="A16792" s="58" t="s">
        <v>38459</v>
      </c>
      <c r="B16792" s="59" t="s">
        <v>38460</v>
      </c>
    </row>
    <row r="16793" customFormat="false" ht="15" hidden="false" customHeight="false" outlineLevel="0" collapsed="false">
      <c r="A16793" s="58" t="s">
        <v>38461</v>
      </c>
      <c r="B16793" s="59" t="s">
        <v>38462</v>
      </c>
    </row>
    <row r="16794" customFormat="false" ht="15" hidden="false" customHeight="false" outlineLevel="0" collapsed="false">
      <c r="A16794" s="58" t="s">
        <v>38463</v>
      </c>
      <c r="B16794" s="59" t="s">
        <v>12716</v>
      </c>
    </row>
    <row r="16795" customFormat="false" ht="15" hidden="false" customHeight="false" outlineLevel="0" collapsed="false">
      <c r="A16795" s="58" t="s">
        <v>38464</v>
      </c>
      <c r="B16795" s="59" t="s">
        <v>10067</v>
      </c>
    </row>
    <row r="16796" customFormat="false" ht="15" hidden="false" customHeight="false" outlineLevel="0" collapsed="false">
      <c r="A16796" s="58" t="s">
        <v>38465</v>
      </c>
      <c r="B16796" s="59" t="s">
        <v>38466</v>
      </c>
    </row>
    <row r="16797" customFormat="false" ht="15" hidden="false" customHeight="false" outlineLevel="0" collapsed="false">
      <c r="A16797" s="58" t="s">
        <v>38467</v>
      </c>
      <c r="B16797" s="59" t="s">
        <v>38468</v>
      </c>
    </row>
    <row r="16798" customFormat="false" ht="15" hidden="false" customHeight="false" outlineLevel="0" collapsed="false">
      <c r="A16798" s="58" t="s">
        <v>38469</v>
      </c>
      <c r="B16798" s="59" t="s">
        <v>38470</v>
      </c>
    </row>
    <row r="16799" customFormat="false" ht="15" hidden="false" customHeight="false" outlineLevel="0" collapsed="false">
      <c r="A16799" s="58" t="s">
        <v>38471</v>
      </c>
      <c r="B16799" s="59" t="s">
        <v>38472</v>
      </c>
    </row>
    <row r="16800" customFormat="false" ht="15" hidden="false" customHeight="false" outlineLevel="0" collapsed="false">
      <c r="A16800" s="58" t="s">
        <v>38473</v>
      </c>
      <c r="B16800" s="59" t="s">
        <v>32002</v>
      </c>
    </row>
    <row r="16801" customFormat="false" ht="15" hidden="false" customHeight="false" outlineLevel="0" collapsed="false">
      <c r="A16801" s="58" t="s">
        <v>38474</v>
      </c>
      <c r="B16801" s="59" t="s">
        <v>38475</v>
      </c>
    </row>
    <row r="16802" customFormat="false" ht="15" hidden="false" customHeight="false" outlineLevel="0" collapsed="false">
      <c r="A16802" s="58" t="s">
        <v>38476</v>
      </c>
      <c r="B16802" s="59" t="s">
        <v>38477</v>
      </c>
    </row>
    <row r="16803" customFormat="false" ht="15" hidden="false" customHeight="false" outlineLevel="0" collapsed="false">
      <c r="A16803" s="58" t="s">
        <v>38478</v>
      </c>
      <c r="B16803" s="59" t="s">
        <v>38479</v>
      </c>
    </row>
    <row r="16804" customFormat="false" ht="15" hidden="false" customHeight="false" outlineLevel="0" collapsed="false">
      <c r="A16804" s="58" t="s">
        <v>38480</v>
      </c>
      <c r="B16804" s="59" t="s">
        <v>38481</v>
      </c>
    </row>
    <row r="16805" customFormat="false" ht="15" hidden="false" customHeight="false" outlineLevel="0" collapsed="false">
      <c r="A16805" s="58" t="s">
        <v>38482</v>
      </c>
      <c r="B16805" s="59" t="s">
        <v>38483</v>
      </c>
    </row>
    <row r="16806" customFormat="false" ht="15" hidden="false" customHeight="false" outlineLevel="0" collapsed="false">
      <c r="A16806" s="58" t="s">
        <v>38484</v>
      </c>
      <c r="B16806" s="59" t="s">
        <v>38485</v>
      </c>
    </row>
    <row r="16807" customFormat="false" ht="15" hidden="false" customHeight="false" outlineLevel="0" collapsed="false">
      <c r="A16807" s="58" t="s">
        <v>38486</v>
      </c>
      <c r="B16807" s="59" t="s">
        <v>38487</v>
      </c>
    </row>
    <row r="16808" customFormat="false" ht="15" hidden="false" customHeight="false" outlineLevel="0" collapsed="false">
      <c r="A16808" s="58" t="s">
        <v>38488</v>
      </c>
      <c r="B16808" s="59" t="s">
        <v>38489</v>
      </c>
    </row>
    <row r="16809" customFormat="false" ht="15" hidden="false" customHeight="false" outlineLevel="0" collapsed="false">
      <c r="A16809" s="58" t="s">
        <v>38490</v>
      </c>
      <c r="B16809" s="59" t="s">
        <v>38491</v>
      </c>
    </row>
    <row r="16810" customFormat="false" ht="15" hidden="false" customHeight="false" outlineLevel="0" collapsed="false">
      <c r="A16810" s="58" t="s">
        <v>38492</v>
      </c>
      <c r="B16810" s="59" t="s">
        <v>38493</v>
      </c>
    </row>
    <row r="16811" customFormat="false" ht="15" hidden="false" customHeight="false" outlineLevel="0" collapsed="false">
      <c r="A16811" s="58" t="s">
        <v>38494</v>
      </c>
      <c r="B16811" s="59" t="s">
        <v>38495</v>
      </c>
    </row>
    <row r="16812" customFormat="false" ht="15" hidden="false" customHeight="false" outlineLevel="0" collapsed="false">
      <c r="A16812" s="58" t="s">
        <v>38496</v>
      </c>
      <c r="B16812" s="59" t="s">
        <v>38497</v>
      </c>
    </row>
    <row r="16813" customFormat="false" ht="15" hidden="false" customHeight="false" outlineLevel="0" collapsed="false">
      <c r="A16813" s="58" t="s">
        <v>38498</v>
      </c>
      <c r="B16813" s="59" t="s">
        <v>38499</v>
      </c>
    </row>
    <row r="16814" customFormat="false" ht="15" hidden="false" customHeight="false" outlineLevel="0" collapsed="false">
      <c r="A16814" s="58" t="s">
        <v>38500</v>
      </c>
      <c r="B16814" s="59" t="s">
        <v>38501</v>
      </c>
    </row>
    <row r="16815" customFormat="false" ht="15" hidden="false" customHeight="false" outlineLevel="0" collapsed="false">
      <c r="A16815" s="58" t="s">
        <v>38502</v>
      </c>
      <c r="B16815" s="59" t="s">
        <v>24915</v>
      </c>
    </row>
    <row r="16816" customFormat="false" ht="15" hidden="false" customHeight="false" outlineLevel="0" collapsed="false">
      <c r="A16816" s="58" t="s">
        <v>38503</v>
      </c>
      <c r="B16816" s="59" t="s">
        <v>38504</v>
      </c>
    </row>
    <row r="16817" customFormat="false" ht="15" hidden="false" customHeight="false" outlineLevel="0" collapsed="false">
      <c r="A16817" s="58" t="s">
        <v>38505</v>
      </c>
      <c r="B16817" s="59" t="s">
        <v>38506</v>
      </c>
    </row>
    <row r="16818" customFormat="false" ht="15" hidden="false" customHeight="false" outlineLevel="0" collapsed="false">
      <c r="A16818" s="58" t="s">
        <v>38507</v>
      </c>
      <c r="B16818" s="59" t="s">
        <v>38508</v>
      </c>
    </row>
    <row r="16819" customFormat="false" ht="15" hidden="false" customHeight="false" outlineLevel="0" collapsed="false">
      <c r="A16819" s="58" t="s">
        <v>38509</v>
      </c>
      <c r="B16819" s="59" t="s">
        <v>38510</v>
      </c>
    </row>
    <row r="16820" customFormat="false" ht="15" hidden="false" customHeight="false" outlineLevel="0" collapsed="false">
      <c r="A16820" s="58" t="s">
        <v>38511</v>
      </c>
      <c r="B16820" s="59" t="s">
        <v>38512</v>
      </c>
    </row>
    <row r="16821" customFormat="false" ht="15" hidden="false" customHeight="false" outlineLevel="0" collapsed="false">
      <c r="A16821" s="58" t="s">
        <v>38513</v>
      </c>
      <c r="B16821" s="59" t="s">
        <v>38514</v>
      </c>
    </row>
    <row r="16822" customFormat="false" ht="15" hidden="false" customHeight="false" outlineLevel="0" collapsed="false">
      <c r="A16822" s="58" t="s">
        <v>38515</v>
      </c>
      <c r="B16822" s="59" t="s">
        <v>38516</v>
      </c>
    </row>
    <row r="16823" customFormat="false" ht="15" hidden="false" customHeight="false" outlineLevel="0" collapsed="false">
      <c r="A16823" s="58" t="s">
        <v>38517</v>
      </c>
      <c r="B16823" s="59" t="s">
        <v>38518</v>
      </c>
    </row>
    <row r="16824" customFormat="false" ht="15" hidden="false" customHeight="false" outlineLevel="0" collapsed="false">
      <c r="A16824" s="58" t="s">
        <v>38519</v>
      </c>
      <c r="B16824" s="59" t="s">
        <v>38520</v>
      </c>
    </row>
    <row r="16825" customFormat="false" ht="15" hidden="false" customHeight="false" outlineLevel="0" collapsed="false">
      <c r="A16825" s="58" t="s">
        <v>38521</v>
      </c>
      <c r="B16825" s="59" t="s">
        <v>38522</v>
      </c>
    </row>
    <row r="16826" customFormat="false" ht="15" hidden="false" customHeight="false" outlineLevel="0" collapsed="false">
      <c r="A16826" s="58" t="s">
        <v>38523</v>
      </c>
      <c r="B16826" s="59" t="s">
        <v>38524</v>
      </c>
    </row>
    <row r="16827" customFormat="false" ht="15" hidden="false" customHeight="false" outlineLevel="0" collapsed="false">
      <c r="A16827" s="58" t="s">
        <v>38525</v>
      </c>
      <c r="B16827" s="59" t="s">
        <v>38526</v>
      </c>
    </row>
    <row r="16828" customFormat="false" ht="15" hidden="false" customHeight="false" outlineLevel="0" collapsed="false">
      <c r="A16828" s="58" t="s">
        <v>38527</v>
      </c>
      <c r="B16828" s="59" t="s">
        <v>38528</v>
      </c>
    </row>
    <row r="16829" customFormat="false" ht="15" hidden="false" customHeight="false" outlineLevel="0" collapsed="false">
      <c r="A16829" s="58" t="s">
        <v>38529</v>
      </c>
      <c r="B16829" s="59" t="s">
        <v>38530</v>
      </c>
    </row>
    <row r="16830" customFormat="false" ht="15" hidden="false" customHeight="false" outlineLevel="0" collapsed="false">
      <c r="A16830" s="58" t="s">
        <v>38531</v>
      </c>
      <c r="B16830" s="59" t="s">
        <v>19458</v>
      </c>
    </row>
    <row r="16831" customFormat="false" ht="15" hidden="false" customHeight="false" outlineLevel="0" collapsed="false">
      <c r="A16831" s="58" t="s">
        <v>38532</v>
      </c>
      <c r="B16831" s="59" t="s">
        <v>38533</v>
      </c>
    </row>
    <row r="16832" customFormat="false" ht="15" hidden="false" customHeight="false" outlineLevel="0" collapsed="false">
      <c r="A16832" s="58" t="s">
        <v>38534</v>
      </c>
      <c r="B16832" s="59" t="s">
        <v>38535</v>
      </c>
    </row>
    <row r="16833" customFormat="false" ht="15" hidden="false" customHeight="false" outlineLevel="0" collapsed="false">
      <c r="A16833" s="58" t="s">
        <v>38536</v>
      </c>
      <c r="B16833" s="59" t="s">
        <v>38537</v>
      </c>
    </row>
    <row r="16834" customFormat="false" ht="15" hidden="false" customHeight="false" outlineLevel="0" collapsed="false">
      <c r="A16834" s="58" t="s">
        <v>38538</v>
      </c>
      <c r="B16834" s="59" t="s">
        <v>35214</v>
      </c>
    </row>
    <row r="16835" customFormat="false" ht="15" hidden="false" customHeight="false" outlineLevel="0" collapsed="false">
      <c r="A16835" s="58" t="s">
        <v>38539</v>
      </c>
      <c r="B16835" s="59" t="s">
        <v>35368</v>
      </c>
    </row>
    <row r="16836" customFormat="false" ht="15" hidden="false" customHeight="false" outlineLevel="0" collapsed="false">
      <c r="A16836" s="58" t="s">
        <v>38540</v>
      </c>
      <c r="B16836" s="59" t="s">
        <v>38541</v>
      </c>
    </row>
    <row r="16837" customFormat="false" ht="15" hidden="false" customHeight="false" outlineLevel="0" collapsed="false">
      <c r="A16837" s="58" t="s">
        <v>38542</v>
      </c>
      <c r="B16837" s="59" t="s">
        <v>38543</v>
      </c>
    </row>
    <row r="16838" customFormat="false" ht="15" hidden="false" customHeight="false" outlineLevel="0" collapsed="false">
      <c r="A16838" s="58" t="s">
        <v>38544</v>
      </c>
      <c r="B16838" s="59" t="s">
        <v>38545</v>
      </c>
    </row>
    <row r="16839" customFormat="false" ht="15" hidden="false" customHeight="false" outlineLevel="0" collapsed="false">
      <c r="A16839" s="58" t="s">
        <v>38546</v>
      </c>
      <c r="B16839" s="59" t="s">
        <v>38547</v>
      </c>
    </row>
    <row r="16840" customFormat="false" ht="15" hidden="false" customHeight="false" outlineLevel="0" collapsed="false">
      <c r="A16840" s="58" t="s">
        <v>38548</v>
      </c>
      <c r="B16840" s="59" t="s">
        <v>38549</v>
      </c>
    </row>
    <row r="16841" customFormat="false" ht="15" hidden="false" customHeight="false" outlineLevel="0" collapsed="false">
      <c r="A16841" s="58" t="s">
        <v>38550</v>
      </c>
      <c r="B16841" s="59" t="s">
        <v>38551</v>
      </c>
    </row>
    <row r="16842" customFormat="false" ht="15" hidden="false" customHeight="false" outlineLevel="0" collapsed="false">
      <c r="A16842" s="58" t="s">
        <v>38552</v>
      </c>
      <c r="B16842" s="59" t="s">
        <v>38553</v>
      </c>
    </row>
    <row r="16843" customFormat="false" ht="15" hidden="false" customHeight="false" outlineLevel="0" collapsed="false">
      <c r="A16843" s="58" t="s">
        <v>38554</v>
      </c>
      <c r="B16843" s="59" t="s">
        <v>38555</v>
      </c>
    </row>
    <row r="16844" customFormat="false" ht="15" hidden="false" customHeight="false" outlineLevel="0" collapsed="false">
      <c r="A16844" s="58" t="s">
        <v>38556</v>
      </c>
      <c r="B16844" s="59" t="s">
        <v>38557</v>
      </c>
    </row>
    <row r="16845" customFormat="false" ht="15" hidden="false" customHeight="false" outlineLevel="0" collapsed="false">
      <c r="A16845" s="58" t="s">
        <v>38558</v>
      </c>
      <c r="B16845" s="59" t="s">
        <v>38235</v>
      </c>
    </row>
    <row r="16846" customFormat="false" ht="15" hidden="false" customHeight="false" outlineLevel="0" collapsed="false">
      <c r="A16846" s="58" t="s">
        <v>38559</v>
      </c>
      <c r="B16846" s="59" t="s">
        <v>38560</v>
      </c>
    </row>
    <row r="16847" customFormat="false" ht="15" hidden="false" customHeight="false" outlineLevel="0" collapsed="false">
      <c r="A16847" s="58" t="s">
        <v>38561</v>
      </c>
      <c r="B16847" s="59" t="s">
        <v>38562</v>
      </c>
    </row>
    <row r="16848" customFormat="false" ht="15" hidden="false" customHeight="false" outlineLevel="0" collapsed="false">
      <c r="A16848" s="58" t="s">
        <v>38563</v>
      </c>
      <c r="B16848" s="59" t="s">
        <v>38564</v>
      </c>
    </row>
    <row r="16849" customFormat="false" ht="15" hidden="false" customHeight="false" outlineLevel="0" collapsed="false">
      <c r="A16849" s="58" t="s">
        <v>38565</v>
      </c>
      <c r="B16849" s="59" t="s">
        <v>38566</v>
      </c>
    </row>
    <row r="16850" customFormat="false" ht="15" hidden="false" customHeight="false" outlineLevel="0" collapsed="false">
      <c r="A16850" s="58" t="s">
        <v>38567</v>
      </c>
      <c r="B16850" s="59" t="s">
        <v>38568</v>
      </c>
    </row>
    <row r="16851" customFormat="false" ht="15" hidden="false" customHeight="false" outlineLevel="0" collapsed="false">
      <c r="A16851" s="58" t="s">
        <v>38569</v>
      </c>
      <c r="B16851" s="59" t="s">
        <v>38570</v>
      </c>
    </row>
    <row r="16852" customFormat="false" ht="15" hidden="false" customHeight="false" outlineLevel="0" collapsed="false">
      <c r="A16852" s="58" t="s">
        <v>38571</v>
      </c>
      <c r="B16852" s="59" t="s">
        <v>9682</v>
      </c>
    </row>
    <row r="16853" customFormat="false" ht="15" hidden="false" customHeight="false" outlineLevel="0" collapsed="false">
      <c r="A16853" s="58" t="s">
        <v>38572</v>
      </c>
      <c r="B16853" s="59" t="s">
        <v>38573</v>
      </c>
    </row>
    <row r="16854" customFormat="false" ht="15" hidden="false" customHeight="false" outlineLevel="0" collapsed="false">
      <c r="A16854" s="58" t="s">
        <v>38574</v>
      </c>
      <c r="B16854" s="59" t="s">
        <v>38575</v>
      </c>
    </row>
    <row r="16855" customFormat="false" ht="15" hidden="false" customHeight="false" outlineLevel="0" collapsed="false">
      <c r="A16855" s="58" t="s">
        <v>38576</v>
      </c>
      <c r="B16855" s="59" t="s">
        <v>38577</v>
      </c>
    </row>
    <row r="16856" customFormat="false" ht="15" hidden="false" customHeight="false" outlineLevel="0" collapsed="false">
      <c r="A16856" s="58" t="s">
        <v>38578</v>
      </c>
      <c r="B16856" s="59" t="s">
        <v>38579</v>
      </c>
    </row>
    <row r="16857" customFormat="false" ht="15" hidden="false" customHeight="false" outlineLevel="0" collapsed="false">
      <c r="A16857" s="58" t="s">
        <v>38580</v>
      </c>
      <c r="B16857" s="59" t="s">
        <v>38581</v>
      </c>
    </row>
    <row r="16858" customFormat="false" ht="15" hidden="false" customHeight="false" outlineLevel="0" collapsed="false">
      <c r="A16858" s="58" t="s">
        <v>38582</v>
      </c>
      <c r="B16858" s="59" t="s">
        <v>38583</v>
      </c>
    </row>
    <row r="16859" customFormat="false" ht="15" hidden="false" customHeight="false" outlineLevel="0" collapsed="false">
      <c r="A16859" s="58" t="s">
        <v>38584</v>
      </c>
      <c r="B16859" s="59" t="s">
        <v>38585</v>
      </c>
    </row>
    <row r="16860" customFormat="false" ht="15" hidden="false" customHeight="false" outlineLevel="0" collapsed="false">
      <c r="A16860" s="58" t="s">
        <v>38586</v>
      </c>
      <c r="B16860" s="59" t="s">
        <v>38587</v>
      </c>
    </row>
    <row r="16861" customFormat="false" ht="15" hidden="false" customHeight="false" outlineLevel="0" collapsed="false">
      <c r="A16861" s="58" t="s">
        <v>38588</v>
      </c>
      <c r="B16861" s="59" t="s">
        <v>38589</v>
      </c>
    </row>
    <row r="16862" customFormat="false" ht="15" hidden="false" customHeight="false" outlineLevel="0" collapsed="false">
      <c r="A16862" s="58" t="s">
        <v>38590</v>
      </c>
      <c r="B16862" s="59" t="s">
        <v>38591</v>
      </c>
    </row>
    <row r="16863" customFormat="false" ht="15" hidden="false" customHeight="false" outlineLevel="0" collapsed="false">
      <c r="A16863" s="58" t="s">
        <v>38592</v>
      </c>
      <c r="B16863" s="59" t="s">
        <v>38593</v>
      </c>
    </row>
    <row r="16864" customFormat="false" ht="15" hidden="false" customHeight="false" outlineLevel="0" collapsed="false">
      <c r="A16864" s="58" t="s">
        <v>38594</v>
      </c>
      <c r="B16864" s="59" t="s">
        <v>38595</v>
      </c>
    </row>
    <row r="16865" customFormat="false" ht="15" hidden="false" customHeight="false" outlineLevel="0" collapsed="false">
      <c r="A16865" s="58" t="s">
        <v>38596</v>
      </c>
      <c r="B16865" s="59" t="s">
        <v>38597</v>
      </c>
    </row>
    <row r="16866" customFormat="false" ht="15" hidden="false" customHeight="false" outlineLevel="0" collapsed="false">
      <c r="A16866" s="58" t="s">
        <v>38598</v>
      </c>
      <c r="B16866" s="59" t="s">
        <v>38599</v>
      </c>
    </row>
    <row r="16867" customFormat="false" ht="15" hidden="false" customHeight="false" outlineLevel="0" collapsed="false">
      <c r="A16867" s="58" t="s">
        <v>38600</v>
      </c>
      <c r="B16867" s="59" t="s">
        <v>38601</v>
      </c>
    </row>
    <row r="16868" customFormat="false" ht="15" hidden="false" customHeight="false" outlineLevel="0" collapsed="false">
      <c r="A16868" s="58" t="s">
        <v>38602</v>
      </c>
      <c r="B16868" s="59" t="s">
        <v>38603</v>
      </c>
    </row>
    <row r="16869" customFormat="false" ht="15" hidden="false" customHeight="false" outlineLevel="0" collapsed="false">
      <c r="A16869" s="58" t="s">
        <v>38604</v>
      </c>
      <c r="B16869" s="59" t="s">
        <v>38605</v>
      </c>
    </row>
    <row r="16870" customFormat="false" ht="15" hidden="false" customHeight="false" outlineLevel="0" collapsed="false">
      <c r="A16870" s="58" t="s">
        <v>38606</v>
      </c>
      <c r="B16870" s="59" t="s">
        <v>38607</v>
      </c>
    </row>
    <row r="16871" customFormat="false" ht="15" hidden="false" customHeight="false" outlineLevel="0" collapsed="false">
      <c r="A16871" s="58" t="s">
        <v>38608</v>
      </c>
      <c r="B16871" s="59" t="s">
        <v>38609</v>
      </c>
    </row>
    <row r="16872" customFormat="false" ht="15" hidden="false" customHeight="false" outlineLevel="0" collapsed="false">
      <c r="A16872" s="58" t="s">
        <v>38610</v>
      </c>
      <c r="B16872" s="59" t="s">
        <v>38611</v>
      </c>
    </row>
    <row r="16873" customFormat="false" ht="15" hidden="false" customHeight="false" outlineLevel="0" collapsed="false">
      <c r="A16873" s="58" t="s">
        <v>38612</v>
      </c>
      <c r="B16873" s="59" t="s">
        <v>38613</v>
      </c>
    </row>
    <row r="16874" customFormat="false" ht="15" hidden="false" customHeight="false" outlineLevel="0" collapsed="false">
      <c r="A16874" s="58" t="s">
        <v>38614</v>
      </c>
      <c r="B16874" s="59" t="s">
        <v>38615</v>
      </c>
    </row>
    <row r="16875" customFormat="false" ht="15" hidden="false" customHeight="false" outlineLevel="0" collapsed="false">
      <c r="A16875" s="58" t="s">
        <v>38616</v>
      </c>
      <c r="B16875" s="59" t="s">
        <v>38617</v>
      </c>
    </row>
    <row r="16876" customFormat="false" ht="15" hidden="false" customHeight="false" outlineLevel="0" collapsed="false">
      <c r="A16876" s="58" t="s">
        <v>38618</v>
      </c>
      <c r="B16876" s="59" t="s">
        <v>19626</v>
      </c>
    </row>
    <row r="16877" customFormat="false" ht="15" hidden="false" customHeight="false" outlineLevel="0" collapsed="false">
      <c r="A16877" s="58" t="s">
        <v>38619</v>
      </c>
      <c r="B16877" s="59" t="s">
        <v>38620</v>
      </c>
    </row>
    <row r="16878" customFormat="false" ht="15" hidden="false" customHeight="false" outlineLevel="0" collapsed="false">
      <c r="A16878" s="58" t="s">
        <v>38621</v>
      </c>
      <c r="B16878" s="59" t="s">
        <v>38622</v>
      </c>
    </row>
    <row r="16879" customFormat="false" ht="15" hidden="false" customHeight="false" outlineLevel="0" collapsed="false">
      <c r="A16879" s="58" t="s">
        <v>38623</v>
      </c>
      <c r="B16879" s="59" t="s">
        <v>38624</v>
      </c>
    </row>
    <row r="16880" customFormat="false" ht="15" hidden="false" customHeight="false" outlineLevel="0" collapsed="false">
      <c r="A16880" s="58" t="s">
        <v>38625</v>
      </c>
      <c r="B16880" s="59" t="s">
        <v>10122</v>
      </c>
    </row>
    <row r="16881" customFormat="false" ht="15" hidden="false" customHeight="false" outlineLevel="0" collapsed="false">
      <c r="A16881" s="58" t="s">
        <v>38626</v>
      </c>
      <c r="B16881" s="59" t="s">
        <v>38627</v>
      </c>
    </row>
    <row r="16882" customFormat="false" ht="15" hidden="false" customHeight="false" outlineLevel="0" collapsed="false">
      <c r="A16882" s="58" t="s">
        <v>38628</v>
      </c>
      <c r="B16882" s="59" t="s">
        <v>11094</v>
      </c>
    </row>
    <row r="16883" customFormat="false" ht="15" hidden="false" customHeight="false" outlineLevel="0" collapsed="false">
      <c r="A16883" s="58" t="s">
        <v>38629</v>
      </c>
      <c r="B16883" s="59" t="s">
        <v>38630</v>
      </c>
    </row>
    <row r="16884" customFormat="false" ht="15" hidden="false" customHeight="false" outlineLevel="0" collapsed="false">
      <c r="A16884" s="58" t="s">
        <v>38631</v>
      </c>
      <c r="B16884" s="59" t="s">
        <v>12969</v>
      </c>
    </row>
    <row r="16885" customFormat="false" ht="15" hidden="false" customHeight="false" outlineLevel="0" collapsed="false">
      <c r="A16885" s="58" t="s">
        <v>38632</v>
      </c>
      <c r="B16885" s="59" t="s">
        <v>38633</v>
      </c>
    </row>
    <row r="16886" customFormat="false" ht="15" hidden="false" customHeight="false" outlineLevel="0" collapsed="false">
      <c r="A16886" s="58" t="s">
        <v>38634</v>
      </c>
      <c r="B16886" s="59" t="s">
        <v>9649</v>
      </c>
    </row>
    <row r="16887" customFormat="false" ht="15" hidden="false" customHeight="false" outlineLevel="0" collapsed="false">
      <c r="A16887" s="58" t="s">
        <v>38635</v>
      </c>
      <c r="B16887" s="59" t="s">
        <v>38636</v>
      </c>
    </row>
    <row r="16888" customFormat="false" ht="15" hidden="false" customHeight="false" outlineLevel="0" collapsed="false">
      <c r="A16888" s="58" t="s">
        <v>38637</v>
      </c>
      <c r="B16888" s="59" t="s">
        <v>38638</v>
      </c>
    </row>
    <row r="16889" customFormat="false" ht="15" hidden="false" customHeight="false" outlineLevel="0" collapsed="false">
      <c r="A16889" s="58" t="s">
        <v>38639</v>
      </c>
      <c r="B16889" s="59" t="s">
        <v>38640</v>
      </c>
    </row>
    <row r="16890" customFormat="false" ht="15" hidden="false" customHeight="false" outlineLevel="0" collapsed="false">
      <c r="A16890" s="58" t="s">
        <v>38641</v>
      </c>
      <c r="B16890" s="59" t="s">
        <v>20700</v>
      </c>
    </row>
    <row r="16891" customFormat="false" ht="15" hidden="false" customHeight="false" outlineLevel="0" collapsed="false">
      <c r="A16891" s="58" t="s">
        <v>38642</v>
      </c>
      <c r="B16891" s="59" t="s">
        <v>38181</v>
      </c>
    </row>
    <row r="16892" customFormat="false" ht="15" hidden="false" customHeight="false" outlineLevel="0" collapsed="false">
      <c r="A16892" s="58" t="s">
        <v>38643</v>
      </c>
      <c r="B16892" s="59" t="s">
        <v>38644</v>
      </c>
    </row>
    <row r="16893" customFormat="false" ht="15" hidden="false" customHeight="false" outlineLevel="0" collapsed="false">
      <c r="A16893" s="58" t="s">
        <v>38645</v>
      </c>
      <c r="B16893" s="59" t="s">
        <v>38646</v>
      </c>
    </row>
    <row r="16894" customFormat="false" ht="15" hidden="false" customHeight="false" outlineLevel="0" collapsed="false">
      <c r="A16894" s="58" t="s">
        <v>38647</v>
      </c>
      <c r="B16894" s="59" t="s">
        <v>38648</v>
      </c>
    </row>
    <row r="16895" customFormat="false" ht="15" hidden="false" customHeight="false" outlineLevel="0" collapsed="false">
      <c r="A16895" s="58" t="s">
        <v>38649</v>
      </c>
      <c r="B16895" s="59" t="s">
        <v>38650</v>
      </c>
    </row>
    <row r="16896" customFormat="false" ht="15" hidden="false" customHeight="false" outlineLevel="0" collapsed="false">
      <c r="A16896" s="58" t="s">
        <v>38651</v>
      </c>
      <c r="B16896" s="59" t="s">
        <v>38652</v>
      </c>
    </row>
    <row r="16897" customFormat="false" ht="15" hidden="false" customHeight="false" outlineLevel="0" collapsed="false">
      <c r="A16897" s="58" t="s">
        <v>38653</v>
      </c>
      <c r="B16897" s="59" t="s">
        <v>38654</v>
      </c>
    </row>
    <row r="16898" customFormat="false" ht="15" hidden="false" customHeight="false" outlineLevel="0" collapsed="false">
      <c r="A16898" s="58" t="s">
        <v>38655</v>
      </c>
      <c r="B16898" s="59" t="s">
        <v>38656</v>
      </c>
    </row>
    <row r="16899" customFormat="false" ht="15" hidden="false" customHeight="false" outlineLevel="0" collapsed="false">
      <c r="A16899" s="58" t="s">
        <v>38657</v>
      </c>
      <c r="B16899" s="59" t="s">
        <v>10965</v>
      </c>
    </row>
    <row r="16900" customFormat="false" ht="15" hidden="false" customHeight="false" outlineLevel="0" collapsed="false">
      <c r="A16900" s="58" t="s">
        <v>38658</v>
      </c>
      <c r="B16900" s="59" t="s">
        <v>19098</v>
      </c>
    </row>
    <row r="16901" customFormat="false" ht="15" hidden="false" customHeight="false" outlineLevel="0" collapsed="false">
      <c r="A16901" s="58" t="s">
        <v>38659</v>
      </c>
      <c r="B16901" s="59" t="s">
        <v>38660</v>
      </c>
    </row>
    <row r="16902" customFormat="false" ht="15" hidden="false" customHeight="false" outlineLevel="0" collapsed="false">
      <c r="A16902" s="58" t="s">
        <v>38661</v>
      </c>
      <c r="B16902" s="59" t="s">
        <v>38662</v>
      </c>
    </row>
    <row r="16903" customFormat="false" ht="15" hidden="false" customHeight="false" outlineLevel="0" collapsed="false">
      <c r="A16903" s="58" t="s">
        <v>38663</v>
      </c>
      <c r="B16903" s="59" t="s">
        <v>38664</v>
      </c>
    </row>
    <row r="16904" customFormat="false" ht="15" hidden="false" customHeight="false" outlineLevel="0" collapsed="false">
      <c r="A16904" s="58" t="s">
        <v>38665</v>
      </c>
      <c r="B16904" s="59" t="s">
        <v>38666</v>
      </c>
    </row>
    <row r="16905" customFormat="false" ht="15" hidden="false" customHeight="false" outlineLevel="0" collapsed="false">
      <c r="A16905" s="58" t="s">
        <v>38667</v>
      </c>
      <c r="B16905" s="59" t="s">
        <v>38668</v>
      </c>
    </row>
    <row r="16906" customFormat="false" ht="15" hidden="false" customHeight="false" outlineLevel="0" collapsed="false">
      <c r="A16906" s="58" t="s">
        <v>38669</v>
      </c>
      <c r="B16906" s="59" t="s">
        <v>28565</v>
      </c>
    </row>
    <row r="16907" customFormat="false" ht="15" hidden="false" customHeight="false" outlineLevel="0" collapsed="false">
      <c r="A16907" s="58" t="s">
        <v>38670</v>
      </c>
      <c r="B16907" s="59" t="s">
        <v>11364</v>
      </c>
    </row>
    <row r="16908" customFormat="false" ht="15" hidden="false" customHeight="false" outlineLevel="0" collapsed="false">
      <c r="A16908" s="58" t="s">
        <v>38671</v>
      </c>
      <c r="B16908" s="59" t="s">
        <v>32201</v>
      </c>
    </row>
    <row r="16909" customFormat="false" ht="15" hidden="false" customHeight="false" outlineLevel="0" collapsed="false">
      <c r="A16909" s="58" t="s">
        <v>38672</v>
      </c>
      <c r="B16909" s="59" t="s">
        <v>38673</v>
      </c>
    </row>
    <row r="16910" customFormat="false" ht="15" hidden="false" customHeight="false" outlineLevel="0" collapsed="false">
      <c r="A16910" s="58" t="s">
        <v>38674</v>
      </c>
      <c r="B16910" s="59" t="s">
        <v>38675</v>
      </c>
    </row>
    <row r="16911" customFormat="false" ht="15" hidden="false" customHeight="false" outlineLevel="0" collapsed="false">
      <c r="A16911" s="58" t="s">
        <v>38676</v>
      </c>
      <c r="B16911" s="59" t="s">
        <v>38677</v>
      </c>
    </row>
    <row r="16912" customFormat="false" ht="15" hidden="false" customHeight="false" outlineLevel="0" collapsed="false">
      <c r="A16912" s="58" t="s">
        <v>38678</v>
      </c>
      <c r="B16912" s="59" t="s">
        <v>38679</v>
      </c>
    </row>
    <row r="16913" customFormat="false" ht="15" hidden="false" customHeight="false" outlineLevel="0" collapsed="false">
      <c r="A16913" s="58" t="s">
        <v>38680</v>
      </c>
      <c r="B16913" s="59" t="s">
        <v>38681</v>
      </c>
    </row>
    <row r="16914" customFormat="false" ht="15" hidden="false" customHeight="false" outlineLevel="0" collapsed="false">
      <c r="A16914" s="58" t="s">
        <v>38682</v>
      </c>
      <c r="B16914" s="59" t="s">
        <v>38683</v>
      </c>
    </row>
    <row r="16915" customFormat="false" ht="15" hidden="false" customHeight="false" outlineLevel="0" collapsed="false">
      <c r="A16915" s="58" t="s">
        <v>38684</v>
      </c>
      <c r="B16915" s="59" t="s">
        <v>10326</v>
      </c>
    </row>
    <row r="16916" customFormat="false" ht="15" hidden="false" customHeight="false" outlineLevel="0" collapsed="false">
      <c r="A16916" s="58" t="s">
        <v>38685</v>
      </c>
      <c r="B16916" s="59" t="s">
        <v>38686</v>
      </c>
    </row>
    <row r="16917" customFormat="false" ht="15" hidden="false" customHeight="false" outlineLevel="0" collapsed="false">
      <c r="A16917" s="58" t="s">
        <v>38687</v>
      </c>
      <c r="B16917" s="59" t="s">
        <v>18033</v>
      </c>
    </row>
    <row r="16918" customFormat="false" ht="15" hidden="false" customHeight="false" outlineLevel="0" collapsed="false">
      <c r="A16918" s="58" t="s">
        <v>38688</v>
      </c>
      <c r="B16918" s="59" t="s">
        <v>11158</v>
      </c>
    </row>
    <row r="16919" customFormat="false" ht="15" hidden="false" customHeight="false" outlineLevel="0" collapsed="false">
      <c r="A16919" s="58" t="s">
        <v>38689</v>
      </c>
      <c r="B16919" s="59" t="s">
        <v>38690</v>
      </c>
    </row>
    <row r="16920" customFormat="false" ht="15" hidden="false" customHeight="false" outlineLevel="0" collapsed="false">
      <c r="A16920" s="58" t="s">
        <v>38691</v>
      </c>
      <c r="B16920" s="59" t="s">
        <v>38692</v>
      </c>
    </row>
    <row r="16921" customFormat="false" ht="15" hidden="false" customHeight="false" outlineLevel="0" collapsed="false">
      <c r="A16921" s="58" t="s">
        <v>38693</v>
      </c>
      <c r="B16921" s="59" t="s">
        <v>38694</v>
      </c>
    </row>
    <row r="16922" customFormat="false" ht="15" hidden="false" customHeight="false" outlineLevel="0" collapsed="false">
      <c r="A16922" s="58" t="s">
        <v>38695</v>
      </c>
      <c r="B16922" s="59" t="s">
        <v>38696</v>
      </c>
    </row>
    <row r="16923" customFormat="false" ht="15" hidden="false" customHeight="false" outlineLevel="0" collapsed="false">
      <c r="A16923" s="58" t="s">
        <v>38697</v>
      </c>
      <c r="B16923" s="59" t="s">
        <v>38698</v>
      </c>
    </row>
    <row r="16924" customFormat="false" ht="15" hidden="false" customHeight="false" outlineLevel="0" collapsed="false">
      <c r="A16924" s="58" t="s">
        <v>38699</v>
      </c>
      <c r="B16924" s="59" t="s">
        <v>38700</v>
      </c>
    </row>
    <row r="16925" customFormat="false" ht="15" hidden="false" customHeight="false" outlineLevel="0" collapsed="false">
      <c r="A16925" s="58" t="s">
        <v>38701</v>
      </c>
      <c r="B16925" s="59" t="s">
        <v>38702</v>
      </c>
    </row>
    <row r="16926" customFormat="false" ht="15" hidden="false" customHeight="false" outlineLevel="0" collapsed="false">
      <c r="A16926" s="58" t="s">
        <v>38703</v>
      </c>
      <c r="B16926" s="59" t="s">
        <v>38704</v>
      </c>
    </row>
    <row r="16927" customFormat="false" ht="15" hidden="false" customHeight="false" outlineLevel="0" collapsed="false">
      <c r="A16927" s="58" t="s">
        <v>38705</v>
      </c>
      <c r="B16927" s="59" t="s">
        <v>9502</v>
      </c>
    </row>
    <row r="16928" customFormat="false" ht="15" hidden="false" customHeight="false" outlineLevel="0" collapsed="false">
      <c r="A16928" s="58" t="s">
        <v>38706</v>
      </c>
      <c r="B16928" s="59" t="s">
        <v>21086</v>
      </c>
    </row>
    <row r="16929" customFormat="false" ht="15" hidden="false" customHeight="false" outlineLevel="0" collapsed="false">
      <c r="A16929" s="58" t="s">
        <v>38707</v>
      </c>
      <c r="B16929" s="59" t="s">
        <v>38708</v>
      </c>
    </row>
    <row r="16930" customFormat="false" ht="15" hidden="false" customHeight="false" outlineLevel="0" collapsed="false">
      <c r="A16930" s="58" t="s">
        <v>38709</v>
      </c>
      <c r="B16930" s="59" t="s">
        <v>38710</v>
      </c>
    </row>
    <row r="16931" customFormat="false" ht="15" hidden="false" customHeight="false" outlineLevel="0" collapsed="false">
      <c r="A16931" s="58" t="s">
        <v>38711</v>
      </c>
      <c r="B16931" s="59" t="s">
        <v>38712</v>
      </c>
    </row>
    <row r="16932" customFormat="false" ht="15" hidden="false" customHeight="false" outlineLevel="0" collapsed="false">
      <c r="A16932" s="58" t="s">
        <v>38713</v>
      </c>
      <c r="B16932" s="59" t="s">
        <v>38714</v>
      </c>
    </row>
    <row r="16933" customFormat="false" ht="15" hidden="false" customHeight="false" outlineLevel="0" collapsed="false">
      <c r="A16933" s="58" t="s">
        <v>38715</v>
      </c>
      <c r="B16933" s="59" t="s">
        <v>37047</v>
      </c>
    </row>
    <row r="16934" customFormat="false" ht="15" hidden="false" customHeight="false" outlineLevel="0" collapsed="false">
      <c r="A16934" s="58" t="s">
        <v>38716</v>
      </c>
      <c r="B16934" s="59" t="s">
        <v>11378</v>
      </c>
    </row>
    <row r="16935" customFormat="false" ht="15" hidden="false" customHeight="false" outlineLevel="0" collapsed="false">
      <c r="A16935" s="58" t="s">
        <v>38717</v>
      </c>
      <c r="B16935" s="59" t="s">
        <v>38718</v>
      </c>
    </row>
    <row r="16936" customFormat="false" ht="15" hidden="false" customHeight="false" outlineLevel="0" collapsed="false">
      <c r="A16936" s="58" t="s">
        <v>38719</v>
      </c>
      <c r="B16936" s="59" t="s">
        <v>38720</v>
      </c>
    </row>
    <row r="16937" customFormat="false" ht="15" hidden="false" customHeight="false" outlineLevel="0" collapsed="false">
      <c r="A16937" s="58" t="s">
        <v>38721</v>
      </c>
      <c r="B16937" s="59" t="s">
        <v>38722</v>
      </c>
    </row>
    <row r="16938" customFormat="false" ht="15" hidden="false" customHeight="false" outlineLevel="0" collapsed="false">
      <c r="A16938" s="58" t="s">
        <v>38723</v>
      </c>
      <c r="B16938" s="59" t="s">
        <v>38724</v>
      </c>
    </row>
    <row r="16939" customFormat="false" ht="15" hidden="false" customHeight="false" outlineLevel="0" collapsed="false">
      <c r="A16939" s="58" t="s">
        <v>38725</v>
      </c>
      <c r="B16939" s="59" t="s">
        <v>38726</v>
      </c>
    </row>
    <row r="16940" customFormat="false" ht="15" hidden="false" customHeight="false" outlineLevel="0" collapsed="false">
      <c r="A16940" s="58" t="s">
        <v>38727</v>
      </c>
      <c r="B16940" s="59" t="s">
        <v>38728</v>
      </c>
    </row>
    <row r="16941" customFormat="false" ht="15" hidden="false" customHeight="false" outlineLevel="0" collapsed="false">
      <c r="A16941" s="58" t="s">
        <v>38729</v>
      </c>
      <c r="B16941" s="59" t="s">
        <v>38730</v>
      </c>
    </row>
    <row r="16942" customFormat="false" ht="15" hidden="false" customHeight="false" outlineLevel="0" collapsed="false">
      <c r="A16942" s="58" t="s">
        <v>38731</v>
      </c>
      <c r="B16942" s="59" t="s">
        <v>38732</v>
      </c>
    </row>
    <row r="16943" customFormat="false" ht="15" hidden="false" customHeight="false" outlineLevel="0" collapsed="false">
      <c r="A16943" s="58" t="s">
        <v>38733</v>
      </c>
      <c r="B16943" s="59" t="s">
        <v>38734</v>
      </c>
    </row>
    <row r="16944" customFormat="false" ht="15" hidden="false" customHeight="false" outlineLevel="0" collapsed="false">
      <c r="A16944" s="58" t="s">
        <v>38735</v>
      </c>
      <c r="B16944" s="59" t="s">
        <v>38736</v>
      </c>
    </row>
    <row r="16945" customFormat="false" ht="15" hidden="false" customHeight="false" outlineLevel="0" collapsed="false">
      <c r="A16945" s="58" t="s">
        <v>38737</v>
      </c>
      <c r="B16945" s="59" t="s">
        <v>16823</v>
      </c>
    </row>
    <row r="16946" customFormat="false" ht="15" hidden="false" customHeight="false" outlineLevel="0" collapsed="false">
      <c r="A16946" s="58" t="s">
        <v>38738</v>
      </c>
      <c r="B16946" s="59" t="s">
        <v>9346</v>
      </c>
    </row>
    <row r="16947" customFormat="false" ht="15" hidden="false" customHeight="false" outlineLevel="0" collapsed="false">
      <c r="A16947" s="58" t="s">
        <v>38739</v>
      </c>
      <c r="B16947" s="59" t="s">
        <v>9348</v>
      </c>
    </row>
    <row r="16948" customFormat="false" ht="15" hidden="false" customHeight="false" outlineLevel="0" collapsed="false">
      <c r="A16948" s="58" t="s">
        <v>38740</v>
      </c>
      <c r="B16948" s="59" t="s">
        <v>10379</v>
      </c>
    </row>
    <row r="16949" customFormat="false" ht="15" hidden="false" customHeight="false" outlineLevel="0" collapsed="false">
      <c r="A16949" s="58" t="s">
        <v>38741</v>
      </c>
      <c r="B16949" s="59" t="s">
        <v>22406</v>
      </c>
    </row>
    <row r="16950" customFormat="false" ht="15" hidden="false" customHeight="false" outlineLevel="0" collapsed="false">
      <c r="A16950" s="58" t="s">
        <v>38742</v>
      </c>
      <c r="B16950" s="59" t="s">
        <v>29001</v>
      </c>
    </row>
    <row r="16951" customFormat="false" ht="15" hidden="false" customHeight="false" outlineLevel="0" collapsed="false">
      <c r="A16951" s="58" t="s">
        <v>38743</v>
      </c>
      <c r="B16951" s="59" t="s">
        <v>35554</v>
      </c>
    </row>
    <row r="16952" customFormat="false" ht="15" hidden="false" customHeight="false" outlineLevel="0" collapsed="false">
      <c r="A16952" s="58" t="s">
        <v>38744</v>
      </c>
      <c r="B16952" s="59" t="s">
        <v>38745</v>
      </c>
    </row>
    <row r="16953" customFormat="false" ht="15" hidden="false" customHeight="false" outlineLevel="0" collapsed="false">
      <c r="A16953" s="58" t="s">
        <v>38746</v>
      </c>
      <c r="B16953" s="59" t="s">
        <v>38747</v>
      </c>
    </row>
    <row r="16954" customFormat="false" ht="15" hidden="false" customHeight="false" outlineLevel="0" collapsed="false">
      <c r="A16954" s="58" t="s">
        <v>38748</v>
      </c>
      <c r="B16954" s="59" t="s">
        <v>38749</v>
      </c>
    </row>
    <row r="16955" customFormat="false" ht="15" hidden="false" customHeight="false" outlineLevel="0" collapsed="false">
      <c r="A16955" s="58" t="s">
        <v>38750</v>
      </c>
      <c r="B16955" s="59" t="s">
        <v>38751</v>
      </c>
    </row>
    <row r="16956" customFormat="false" ht="15" hidden="false" customHeight="false" outlineLevel="0" collapsed="false">
      <c r="A16956" s="58" t="s">
        <v>38752</v>
      </c>
      <c r="B16956" s="59" t="s">
        <v>10640</v>
      </c>
    </row>
    <row r="16957" customFormat="false" ht="15" hidden="false" customHeight="false" outlineLevel="0" collapsed="false">
      <c r="A16957" s="58" t="s">
        <v>38753</v>
      </c>
      <c r="B16957" s="59" t="s">
        <v>38754</v>
      </c>
    </row>
    <row r="16958" customFormat="false" ht="15" hidden="false" customHeight="false" outlineLevel="0" collapsed="false">
      <c r="A16958" s="58" t="s">
        <v>38755</v>
      </c>
      <c r="B16958" s="59" t="s">
        <v>38756</v>
      </c>
    </row>
    <row r="16959" customFormat="false" ht="15" hidden="false" customHeight="false" outlineLevel="0" collapsed="false">
      <c r="A16959" s="58" t="s">
        <v>38757</v>
      </c>
      <c r="B16959" s="59" t="s">
        <v>11364</v>
      </c>
    </row>
    <row r="16960" customFormat="false" ht="15" hidden="false" customHeight="false" outlineLevel="0" collapsed="false">
      <c r="A16960" s="58" t="s">
        <v>38758</v>
      </c>
      <c r="B16960" s="59" t="s">
        <v>28968</v>
      </c>
    </row>
    <row r="16961" customFormat="false" ht="15" hidden="false" customHeight="false" outlineLevel="0" collapsed="false">
      <c r="A16961" s="58" t="s">
        <v>38759</v>
      </c>
      <c r="B16961" s="59" t="s">
        <v>12254</v>
      </c>
    </row>
    <row r="16962" customFormat="false" ht="15" hidden="false" customHeight="false" outlineLevel="0" collapsed="false">
      <c r="A16962" s="58" t="s">
        <v>38760</v>
      </c>
      <c r="B16962" s="59" t="s">
        <v>38761</v>
      </c>
    </row>
    <row r="16963" customFormat="false" ht="15" hidden="false" customHeight="false" outlineLevel="0" collapsed="false">
      <c r="A16963" s="58" t="s">
        <v>38762</v>
      </c>
      <c r="B16963" s="59" t="s">
        <v>38763</v>
      </c>
    </row>
    <row r="16964" customFormat="false" ht="15" hidden="false" customHeight="false" outlineLevel="0" collapsed="false">
      <c r="A16964" s="58" t="s">
        <v>38764</v>
      </c>
      <c r="B16964" s="59" t="s">
        <v>38765</v>
      </c>
    </row>
    <row r="16965" customFormat="false" ht="15" hidden="false" customHeight="false" outlineLevel="0" collapsed="false">
      <c r="A16965" s="58" t="s">
        <v>38766</v>
      </c>
      <c r="B16965" s="59" t="s">
        <v>38767</v>
      </c>
    </row>
    <row r="16966" customFormat="false" ht="15" hidden="false" customHeight="false" outlineLevel="0" collapsed="false">
      <c r="A16966" s="58" t="s">
        <v>38768</v>
      </c>
      <c r="B16966" s="59" t="s">
        <v>38769</v>
      </c>
    </row>
    <row r="16967" customFormat="false" ht="15" hidden="false" customHeight="false" outlineLevel="0" collapsed="false">
      <c r="A16967" s="58" t="s">
        <v>38770</v>
      </c>
      <c r="B16967" s="59" t="s">
        <v>38771</v>
      </c>
    </row>
    <row r="16968" customFormat="false" ht="15" hidden="false" customHeight="false" outlineLevel="0" collapsed="false">
      <c r="A16968" s="58" t="s">
        <v>38772</v>
      </c>
      <c r="B16968" s="59" t="s">
        <v>9740</v>
      </c>
    </row>
    <row r="16969" customFormat="false" ht="15" hidden="false" customHeight="false" outlineLevel="0" collapsed="false">
      <c r="A16969" s="58" t="s">
        <v>38773</v>
      </c>
      <c r="B16969" s="59" t="s">
        <v>38774</v>
      </c>
    </row>
    <row r="16970" customFormat="false" ht="15" hidden="false" customHeight="false" outlineLevel="0" collapsed="false">
      <c r="A16970" s="58" t="s">
        <v>38775</v>
      </c>
      <c r="B16970" s="59" t="s">
        <v>38776</v>
      </c>
    </row>
    <row r="16971" customFormat="false" ht="15" hidden="false" customHeight="false" outlineLevel="0" collapsed="false">
      <c r="A16971" s="58" t="s">
        <v>38777</v>
      </c>
      <c r="B16971" s="59" t="s">
        <v>38778</v>
      </c>
    </row>
    <row r="16972" customFormat="false" ht="15" hidden="false" customHeight="false" outlineLevel="0" collapsed="false">
      <c r="A16972" s="58" t="s">
        <v>38779</v>
      </c>
      <c r="B16972" s="59" t="s">
        <v>38780</v>
      </c>
    </row>
    <row r="16973" customFormat="false" ht="15" hidden="false" customHeight="false" outlineLevel="0" collapsed="false">
      <c r="A16973" s="58" t="s">
        <v>38781</v>
      </c>
      <c r="B16973" s="59" t="s">
        <v>10372</v>
      </c>
    </row>
    <row r="16974" customFormat="false" ht="15" hidden="false" customHeight="false" outlineLevel="0" collapsed="false">
      <c r="A16974" s="58" t="s">
        <v>38782</v>
      </c>
      <c r="B16974" s="59" t="s">
        <v>38783</v>
      </c>
    </row>
    <row r="16975" customFormat="false" ht="15" hidden="false" customHeight="false" outlineLevel="0" collapsed="false">
      <c r="A16975" s="58" t="s">
        <v>38784</v>
      </c>
      <c r="B16975" s="59" t="s">
        <v>28976</v>
      </c>
    </row>
    <row r="16976" customFormat="false" ht="15" hidden="false" customHeight="false" outlineLevel="0" collapsed="false">
      <c r="A16976" s="58" t="s">
        <v>38785</v>
      </c>
      <c r="B16976" s="59" t="s">
        <v>12036</v>
      </c>
    </row>
    <row r="16977" customFormat="false" ht="15" hidden="false" customHeight="false" outlineLevel="0" collapsed="false">
      <c r="A16977" s="58" t="s">
        <v>38786</v>
      </c>
      <c r="B16977" s="59" t="s">
        <v>28341</v>
      </c>
    </row>
    <row r="16978" customFormat="false" ht="15" hidden="false" customHeight="false" outlineLevel="0" collapsed="false">
      <c r="A16978" s="58" t="s">
        <v>38787</v>
      </c>
      <c r="B16978" s="59" t="s">
        <v>38788</v>
      </c>
    </row>
    <row r="16979" customFormat="false" ht="15" hidden="false" customHeight="false" outlineLevel="0" collapsed="false">
      <c r="A16979" s="58" t="s">
        <v>38789</v>
      </c>
      <c r="B16979" s="59" t="s">
        <v>38790</v>
      </c>
    </row>
    <row r="16980" customFormat="false" ht="15" hidden="false" customHeight="false" outlineLevel="0" collapsed="false">
      <c r="A16980" s="58" t="s">
        <v>38791</v>
      </c>
      <c r="B16980" s="59" t="s">
        <v>38792</v>
      </c>
    </row>
    <row r="16981" customFormat="false" ht="15" hidden="false" customHeight="false" outlineLevel="0" collapsed="false">
      <c r="A16981" s="58" t="s">
        <v>38793</v>
      </c>
      <c r="B16981" s="59" t="s">
        <v>9666</v>
      </c>
    </row>
    <row r="16982" customFormat="false" ht="15" hidden="false" customHeight="false" outlineLevel="0" collapsed="false">
      <c r="A16982" s="58" t="s">
        <v>38794</v>
      </c>
      <c r="B16982" s="59" t="s">
        <v>9560</v>
      </c>
    </row>
    <row r="16983" customFormat="false" ht="15" hidden="false" customHeight="false" outlineLevel="0" collapsed="false">
      <c r="A16983" s="58" t="s">
        <v>38795</v>
      </c>
      <c r="B16983" s="59" t="s">
        <v>38796</v>
      </c>
    </row>
    <row r="16984" customFormat="false" ht="15" hidden="false" customHeight="false" outlineLevel="0" collapsed="false">
      <c r="A16984" s="58" t="s">
        <v>38797</v>
      </c>
      <c r="B16984" s="59" t="s">
        <v>12065</v>
      </c>
    </row>
    <row r="16985" customFormat="false" ht="15" hidden="false" customHeight="false" outlineLevel="0" collapsed="false">
      <c r="A16985" s="58" t="s">
        <v>38798</v>
      </c>
      <c r="B16985" s="59" t="s">
        <v>38799</v>
      </c>
    </row>
    <row r="16986" customFormat="false" ht="15" hidden="false" customHeight="false" outlineLevel="0" collapsed="false">
      <c r="A16986" s="58" t="s">
        <v>38800</v>
      </c>
      <c r="B16986" s="59" t="s">
        <v>12312</v>
      </c>
    </row>
    <row r="16987" customFormat="false" ht="15" hidden="false" customHeight="false" outlineLevel="0" collapsed="false">
      <c r="A16987" s="58" t="s">
        <v>38801</v>
      </c>
      <c r="B16987" s="59" t="s">
        <v>10372</v>
      </c>
    </row>
    <row r="16988" customFormat="false" ht="15" hidden="false" customHeight="false" outlineLevel="0" collapsed="false">
      <c r="A16988" s="58" t="s">
        <v>38802</v>
      </c>
      <c r="B16988" s="59" t="s">
        <v>10760</v>
      </c>
    </row>
    <row r="16989" customFormat="false" ht="15" hidden="false" customHeight="false" outlineLevel="0" collapsed="false">
      <c r="A16989" s="58" t="s">
        <v>38803</v>
      </c>
      <c r="B16989" s="59" t="s">
        <v>38804</v>
      </c>
    </row>
    <row r="16990" customFormat="false" ht="15" hidden="false" customHeight="false" outlineLevel="0" collapsed="false">
      <c r="A16990" s="58" t="s">
        <v>38805</v>
      </c>
      <c r="B16990" s="59" t="s">
        <v>38806</v>
      </c>
    </row>
    <row r="16991" customFormat="false" ht="15" hidden="false" customHeight="false" outlineLevel="0" collapsed="false">
      <c r="A16991" s="58" t="s">
        <v>38807</v>
      </c>
      <c r="B16991" s="59" t="s">
        <v>38808</v>
      </c>
    </row>
    <row r="16992" customFormat="false" ht="15" hidden="false" customHeight="false" outlineLevel="0" collapsed="false">
      <c r="A16992" s="58" t="s">
        <v>38809</v>
      </c>
      <c r="B16992" s="59" t="s">
        <v>38810</v>
      </c>
    </row>
    <row r="16993" customFormat="false" ht="15" hidden="false" customHeight="false" outlineLevel="0" collapsed="false">
      <c r="A16993" s="58" t="s">
        <v>38811</v>
      </c>
      <c r="B16993" s="59" t="s">
        <v>38812</v>
      </c>
    </row>
    <row r="16994" customFormat="false" ht="15" hidden="false" customHeight="false" outlineLevel="0" collapsed="false">
      <c r="A16994" s="58" t="s">
        <v>38813</v>
      </c>
      <c r="B16994" s="59" t="s">
        <v>38814</v>
      </c>
    </row>
    <row r="16995" customFormat="false" ht="15" hidden="false" customHeight="false" outlineLevel="0" collapsed="false">
      <c r="A16995" s="58" t="s">
        <v>38815</v>
      </c>
      <c r="B16995" s="59" t="s">
        <v>38816</v>
      </c>
    </row>
    <row r="16996" customFormat="false" ht="15" hidden="false" customHeight="false" outlineLevel="0" collapsed="false">
      <c r="A16996" s="58" t="s">
        <v>38817</v>
      </c>
      <c r="B16996" s="59" t="s">
        <v>38818</v>
      </c>
    </row>
    <row r="16997" customFormat="false" ht="15" hidden="false" customHeight="false" outlineLevel="0" collapsed="false">
      <c r="A16997" s="58" t="s">
        <v>38819</v>
      </c>
      <c r="B16997" s="59" t="s">
        <v>38820</v>
      </c>
    </row>
    <row r="16998" customFormat="false" ht="15" hidden="false" customHeight="false" outlineLevel="0" collapsed="false">
      <c r="A16998" s="58" t="s">
        <v>38821</v>
      </c>
      <c r="B16998" s="59" t="s">
        <v>38822</v>
      </c>
    </row>
    <row r="16999" customFormat="false" ht="15" hidden="false" customHeight="false" outlineLevel="0" collapsed="false">
      <c r="A16999" s="58" t="s">
        <v>38823</v>
      </c>
      <c r="B16999" s="59" t="s">
        <v>38824</v>
      </c>
    </row>
    <row r="17000" customFormat="false" ht="15" hidden="false" customHeight="false" outlineLevel="0" collapsed="false">
      <c r="A17000" s="58" t="s">
        <v>38825</v>
      </c>
      <c r="B17000" s="59" t="s">
        <v>38826</v>
      </c>
    </row>
    <row r="17001" customFormat="false" ht="15" hidden="false" customHeight="false" outlineLevel="0" collapsed="false">
      <c r="A17001" s="58" t="s">
        <v>38827</v>
      </c>
      <c r="B17001" s="59" t="s">
        <v>38828</v>
      </c>
    </row>
    <row r="17002" customFormat="false" ht="15" hidden="false" customHeight="false" outlineLevel="0" collapsed="false">
      <c r="A17002" s="58" t="s">
        <v>38829</v>
      </c>
      <c r="B17002" s="59" t="s">
        <v>25275</v>
      </c>
    </row>
    <row r="17003" customFormat="false" ht="15" hidden="false" customHeight="false" outlineLevel="0" collapsed="false">
      <c r="A17003" s="58" t="s">
        <v>38830</v>
      </c>
      <c r="B17003" s="59" t="s">
        <v>38831</v>
      </c>
    </row>
    <row r="17004" customFormat="false" ht="15" hidden="false" customHeight="false" outlineLevel="0" collapsed="false">
      <c r="A17004" s="58" t="s">
        <v>38832</v>
      </c>
      <c r="B17004" s="59" t="s">
        <v>38833</v>
      </c>
    </row>
    <row r="17005" customFormat="false" ht="15" hidden="false" customHeight="false" outlineLevel="0" collapsed="false">
      <c r="A17005" s="58" t="s">
        <v>38834</v>
      </c>
      <c r="B17005" s="59" t="s">
        <v>38570</v>
      </c>
    </row>
    <row r="17006" customFormat="false" ht="15" hidden="false" customHeight="false" outlineLevel="0" collapsed="false">
      <c r="A17006" s="58" t="s">
        <v>38835</v>
      </c>
      <c r="B17006" s="59" t="s">
        <v>36648</v>
      </c>
    </row>
    <row r="17007" customFormat="false" ht="15" hidden="false" customHeight="false" outlineLevel="0" collapsed="false">
      <c r="A17007" s="58" t="s">
        <v>38836</v>
      </c>
      <c r="B17007" s="59" t="s">
        <v>38837</v>
      </c>
    </row>
    <row r="17008" customFormat="false" ht="15" hidden="false" customHeight="false" outlineLevel="0" collapsed="false">
      <c r="A17008" s="58" t="s">
        <v>38838</v>
      </c>
      <c r="B17008" s="59" t="s">
        <v>35110</v>
      </c>
    </row>
    <row r="17009" customFormat="false" ht="15" hidden="false" customHeight="false" outlineLevel="0" collapsed="false">
      <c r="A17009" s="58" t="s">
        <v>38839</v>
      </c>
      <c r="B17009" s="59" t="s">
        <v>38840</v>
      </c>
    </row>
    <row r="17010" customFormat="false" ht="15" hidden="false" customHeight="false" outlineLevel="0" collapsed="false">
      <c r="A17010" s="58" t="s">
        <v>38841</v>
      </c>
      <c r="B17010" s="59" t="s">
        <v>11651</v>
      </c>
    </row>
    <row r="17011" customFormat="false" ht="15" hidden="false" customHeight="false" outlineLevel="0" collapsed="false">
      <c r="A17011" s="58" t="s">
        <v>38842</v>
      </c>
      <c r="B17011" s="59" t="s">
        <v>38843</v>
      </c>
    </row>
    <row r="17012" customFormat="false" ht="15" hidden="false" customHeight="false" outlineLevel="0" collapsed="false">
      <c r="A17012" s="58" t="s">
        <v>38844</v>
      </c>
      <c r="B17012" s="59" t="s">
        <v>10941</v>
      </c>
    </row>
    <row r="17013" customFormat="false" ht="15" hidden="false" customHeight="false" outlineLevel="0" collapsed="false">
      <c r="A17013" s="58" t="s">
        <v>38845</v>
      </c>
      <c r="B17013" s="59" t="s">
        <v>36129</v>
      </c>
    </row>
    <row r="17014" customFormat="false" ht="15" hidden="false" customHeight="false" outlineLevel="0" collapsed="false">
      <c r="A17014" s="58" t="s">
        <v>38846</v>
      </c>
      <c r="B17014" s="59" t="s">
        <v>10320</v>
      </c>
    </row>
    <row r="17015" customFormat="false" ht="15" hidden="false" customHeight="false" outlineLevel="0" collapsed="false">
      <c r="A17015" s="58" t="s">
        <v>38847</v>
      </c>
      <c r="B17015" s="59" t="s">
        <v>38848</v>
      </c>
    </row>
    <row r="17016" customFormat="false" ht="15" hidden="false" customHeight="false" outlineLevel="0" collapsed="false">
      <c r="A17016" s="58" t="s">
        <v>38849</v>
      </c>
      <c r="B17016" s="59" t="s">
        <v>38850</v>
      </c>
    </row>
    <row r="17017" customFormat="false" ht="15" hidden="false" customHeight="false" outlineLevel="0" collapsed="false">
      <c r="A17017" s="58" t="s">
        <v>38851</v>
      </c>
      <c r="B17017" s="59" t="s">
        <v>10445</v>
      </c>
    </row>
    <row r="17018" customFormat="false" ht="15" hidden="false" customHeight="false" outlineLevel="0" collapsed="false">
      <c r="A17018" s="58" t="s">
        <v>38852</v>
      </c>
      <c r="B17018" s="59" t="s">
        <v>10953</v>
      </c>
    </row>
    <row r="17019" customFormat="false" ht="15" hidden="false" customHeight="false" outlineLevel="0" collapsed="false">
      <c r="A17019" s="58" t="s">
        <v>38853</v>
      </c>
      <c r="B17019" s="59" t="s">
        <v>22542</v>
      </c>
    </row>
    <row r="17020" customFormat="false" ht="15" hidden="false" customHeight="false" outlineLevel="0" collapsed="false">
      <c r="A17020" s="58" t="s">
        <v>38854</v>
      </c>
      <c r="B17020" s="59" t="s">
        <v>25545</v>
      </c>
    </row>
    <row r="17021" customFormat="false" ht="15" hidden="false" customHeight="false" outlineLevel="0" collapsed="false">
      <c r="A17021" s="58" t="s">
        <v>38855</v>
      </c>
      <c r="B17021" s="59" t="s">
        <v>38856</v>
      </c>
    </row>
    <row r="17022" customFormat="false" ht="15" hidden="false" customHeight="false" outlineLevel="0" collapsed="false">
      <c r="A17022" s="58" t="s">
        <v>38857</v>
      </c>
      <c r="B17022" s="59" t="s">
        <v>38858</v>
      </c>
    </row>
    <row r="17023" customFormat="false" ht="15" hidden="false" customHeight="false" outlineLevel="0" collapsed="false">
      <c r="A17023" s="58" t="s">
        <v>38859</v>
      </c>
      <c r="B17023" s="59" t="s">
        <v>38860</v>
      </c>
    </row>
    <row r="17024" customFormat="false" ht="15" hidden="false" customHeight="false" outlineLevel="0" collapsed="false">
      <c r="A17024" s="58" t="s">
        <v>38861</v>
      </c>
      <c r="B17024" s="59" t="s">
        <v>38862</v>
      </c>
    </row>
    <row r="17025" customFormat="false" ht="15" hidden="false" customHeight="false" outlineLevel="0" collapsed="false">
      <c r="A17025" s="58" t="s">
        <v>38863</v>
      </c>
      <c r="B17025" s="59" t="s">
        <v>38864</v>
      </c>
    </row>
    <row r="17026" customFormat="false" ht="15" hidden="false" customHeight="false" outlineLevel="0" collapsed="false">
      <c r="A17026" s="58" t="s">
        <v>38865</v>
      </c>
      <c r="B17026" s="59" t="s">
        <v>38866</v>
      </c>
    </row>
    <row r="17027" customFormat="false" ht="15" hidden="false" customHeight="false" outlineLevel="0" collapsed="false">
      <c r="A17027" s="58" t="s">
        <v>38867</v>
      </c>
      <c r="B17027" s="59" t="s">
        <v>38868</v>
      </c>
    </row>
    <row r="17028" customFormat="false" ht="15" hidden="false" customHeight="false" outlineLevel="0" collapsed="false">
      <c r="A17028" s="58" t="s">
        <v>38869</v>
      </c>
      <c r="B17028" s="59" t="s">
        <v>36944</v>
      </c>
    </row>
    <row r="17029" customFormat="false" ht="15" hidden="false" customHeight="false" outlineLevel="0" collapsed="false">
      <c r="A17029" s="58" t="s">
        <v>38870</v>
      </c>
      <c r="B17029" s="59" t="s">
        <v>10553</v>
      </c>
    </row>
    <row r="17030" customFormat="false" ht="15" hidden="false" customHeight="false" outlineLevel="0" collapsed="false">
      <c r="A17030" s="58" t="s">
        <v>38871</v>
      </c>
      <c r="B17030" s="59" t="s">
        <v>28278</v>
      </c>
    </row>
    <row r="17031" customFormat="false" ht="15" hidden="false" customHeight="false" outlineLevel="0" collapsed="false">
      <c r="A17031" s="58" t="s">
        <v>38872</v>
      </c>
      <c r="B17031" s="59" t="s">
        <v>38873</v>
      </c>
    </row>
    <row r="17032" customFormat="false" ht="15" hidden="false" customHeight="false" outlineLevel="0" collapsed="false">
      <c r="A17032" s="58" t="s">
        <v>38874</v>
      </c>
      <c r="B17032" s="59" t="s">
        <v>9346</v>
      </c>
    </row>
    <row r="17033" customFormat="false" ht="15" hidden="false" customHeight="false" outlineLevel="0" collapsed="false">
      <c r="A17033" s="58" t="s">
        <v>38875</v>
      </c>
      <c r="B17033" s="59" t="s">
        <v>38876</v>
      </c>
    </row>
    <row r="17034" customFormat="false" ht="15" hidden="false" customHeight="false" outlineLevel="0" collapsed="false">
      <c r="A17034" s="58" t="s">
        <v>38877</v>
      </c>
      <c r="B17034" s="59" t="s">
        <v>38878</v>
      </c>
    </row>
    <row r="17035" customFormat="false" ht="15" hidden="false" customHeight="false" outlineLevel="0" collapsed="false">
      <c r="A17035" s="58" t="s">
        <v>38879</v>
      </c>
      <c r="B17035" s="59" t="s">
        <v>38880</v>
      </c>
    </row>
    <row r="17036" customFormat="false" ht="15" hidden="false" customHeight="false" outlineLevel="0" collapsed="false">
      <c r="A17036" s="58" t="s">
        <v>38881</v>
      </c>
      <c r="B17036" s="59" t="s">
        <v>38882</v>
      </c>
    </row>
    <row r="17037" customFormat="false" ht="15" hidden="false" customHeight="false" outlineLevel="0" collapsed="false">
      <c r="A17037" s="58" t="s">
        <v>38883</v>
      </c>
      <c r="B17037" s="59" t="s">
        <v>38884</v>
      </c>
    </row>
    <row r="17038" customFormat="false" ht="15" hidden="false" customHeight="false" outlineLevel="0" collapsed="false">
      <c r="A17038" s="58" t="s">
        <v>38885</v>
      </c>
      <c r="B17038" s="59" t="s">
        <v>28963</v>
      </c>
    </row>
    <row r="17039" customFormat="false" ht="15" hidden="false" customHeight="false" outlineLevel="0" collapsed="false">
      <c r="A17039" s="58" t="s">
        <v>38886</v>
      </c>
      <c r="B17039" s="59" t="s">
        <v>38887</v>
      </c>
    </row>
    <row r="17040" customFormat="false" ht="15" hidden="false" customHeight="false" outlineLevel="0" collapsed="false">
      <c r="A17040" s="58" t="s">
        <v>38888</v>
      </c>
      <c r="B17040" s="59" t="s">
        <v>38889</v>
      </c>
    </row>
    <row r="17041" customFormat="false" ht="15" hidden="false" customHeight="false" outlineLevel="0" collapsed="false">
      <c r="A17041" s="58" t="s">
        <v>38890</v>
      </c>
      <c r="B17041" s="59" t="s">
        <v>38891</v>
      </c>
    </row>
    <row r="17042" customFormat="false" ht="15" hidden="false" customHeight="false" outlineLevel="0" collapsed="false">
      <c r="A17042" s="58" t="s">
        <v>38892</v>
      </c>
      <c r="B17042" s="59" t="s">
        <v>38893</v>
      </c>
    </row>
    <row r="17043" customFormat="false" ht="15" hidden="false" customHeight="false" outlineLevel="0" collapsed="false">
      <c r="A17043" s="58" t="s">
        <v>38894</v>
      </c>
      <c r="B17043" s="59" t="s">
        <v>38895</v>
      </c>
    </row>
    <row r="17044" customFormat="false" ht="15" hidden="false" customHeight="false" outlineLevel="0" collapsed="false">
      <c r="A17044" s="58" t="s">
        <v>38896</v>
      </c>
      <c r="B17044" s="59" t="s">
        <v>38897</v>
      </c>
    </row>
    <row r="17045" customFormat="false" ht="15" hidden="false" customHeight="false" outlineLevel="0" collapsed="false">
      <c r="A17045" s="58" t="s">
        <v>38898</v>
      </c>
      <c r="B17045" s="59" t="s">
        <v>38899</v>
      </c>
    </row>
    <row r="17046" customFormat="false" ht="15" hidden="false" customHeight="false" outlineLevel="0" collapsed="false">
      <c r="A17046" s="58" t="s">
        <v>38900</v>
      </c>
      <c r="B17046" s="59" t="s">
        <v>38901</v>
      </c>
    </row>
    <row r="17047" customFormat="false" ht="15" hidden="false" customHeight="false" outlineLevel="0" collapsed="false">
      <c r="A17047" s="58" t="s">
        <v>38902</v>
      </c>
      <c r="B17047" s="59" t="s">
        <v>38903</v>
      </c>
    </row>
    <row r="17048" customFormat="false" ht="15" hidden="false" customHeight="false" outlineLevel="0" collapsed="false">
      <c r="A17048" s="58" t="s">
        <v>38904</v>
      </c>
      <c r="B17048" s="59" t="s">
        <v>38905</v>
      </c>
    </row>
    <row r="17049" customFormat="false" ht="15" hidden="false" customHeight="false" outlineLevel="0" collapsed="false">
      <c r="A17049" s="58" t="s">
        <v>38906</v>
      </c>
      <c r="B17049" s="59" t="s">
        <v>38907</v>
      </c>
    </row>
    <row r="17050" customFormat="false" ht="15" hidden="false" customHeight="false" outlineLevel="0" collapsed="false">
      <c r="A17050" s="58" t="s">
        <v>38908</v>
      </c>
      <c r="B17050" s="59" t="s">
        <v>38909</v>
      </c>
    </row>
    <row r="17051" customFormat="false" ht="15" hidden="false" customHeight="false" outlineLevel="0" collapsed="false">
      <c r="A17051" s="58" t="s">
        <v>38910</v>
      </c>
      <c r="B17051" s="59" t="s">
        <v>23158</v>
      </c>
    </row>
    <row r="17052" customFormat="false" ht="15" hidden="false" customHeight="false" outlineLevel="0" collapsed="false">
      <c r="A17052" s="58" t="s">
        <v>38911</v>
      </c>
      <c r="B17052" s="59" t="s">
        <v>38912</v>
      </c>
    </row>
    <row r="17053" customFormat="false" ht="15" hidden="false" customHeight="false" outlineLevel="0" collapsed="false">
      <c r="A17053" s="58" t="s">
        <v>38913</v>
      </c>
      <c r="B17053" s="59" t="s">
        <v>38914</v>
      </c>
    </row>
    <row r="17054" customFormat="false" ht="15" hidden="false" customHeight="false" outlineLevel="0" collapsed="false">
      <c r="A17054" s="58" t="s">
        <v>38915</v>
      </c>
      <c r="B17054" s="59" t="s">
        <v>38916</v>
      </c>
    </row>
    <row r="17055" customFormat="false" ht="15" hidden="false" customHeight="false" outlineLevel="0" collapsed="false">
      <c r="A17055" s="58" t="s">
        <v>38917</v>
      </c>
      <c r="B17055" s="59" t="s">
        <v>38918</v>
      </c>
    </row>
    <row r="17056" customFormat="false" ht="15" hidden="false" customHeight="false" outlineLevel="0" collapsed="false">
      <c r="A17056" s="58" t="s">
        <v>38919</v>
      </c>
      <c r="B17056" s="59" t="s">
        <v>38920</v>
      </c>
    </row>
    <row r="17057" customFormat="false" ht="15" hidden="false" customHeight="false" outlineLevel="0" collapsed="false">
      <c r="A17057" s="58" t="s">
        <v>38921</v>
      </c>
      <c r="B17057" s="59" t="s">
        <v>38922</v>
      </c>
    </row>
    <row r="17058" customFormat="false" ht="15" hidden="false" customHeight="false" outlineLevel="0" collapsed="false">
      <c r="A17058" s="58" t="s">
        <v>38923</v>
      </c>
      <c r="B17058" s="59" t="s">
        <v>38924</v>
      </c>
    </row>
    <row r="17059" customFormat="false" ht="15" hidden="false" customHeight="false" outlineLevel="0" collapsed="false">
      <c r="A17059" s="58" t="s">
        <v>38925</v>
      </c>
      <c r="B17059" s="59" t="s">
        <v>38926</v>
      </c>
    </row>
    <row r="17060" customFormat="false" ht="15" hidden="false" customHeight="false" outlineLevel="0" collapsed="false">
      <c r="A17060" s="58" t="s">
        <v>38927</v>
      </c>
      <c r="B17060" s="59" t="s">
        <v>38928</v>
      </c>
    </row>
    <row r="17061" customFormat="false" ht="15" hidden="false" customHeight="false" outlineLevel="0" collapsed="false">
      <c r="A17061" s="58" t="s">
        <v>38929</v>
      </c>
      <c r="B17061" s="59" t="s">
        <v>38930</v>
      </c>
    </row>
    <row r="17062" customFormat="false" ht="15" hidden="false" customHeight="false" outlineLevel="0" collapsed="false">
      <c r="A17062" s="58" t="s">
        <v>38931</v>
      </c>
      <c r="B17062" s="59" t="s">
        <v>38932</v>
      </c>
    </row>
    <row r="17063" customFormat="false" ht="15" hidden="false" customHeight="false" outlineLevel="0" collapsed="false">
      <c r="A17063" s="58" t="s">
        <v>38933</v>
      </c>
      <c r="B17063" s="59" t="s">
        <v>9596</v>
      </c>
    </row>
    <row r="17064" customFormat="false" ht="15" hidden="false" customHeight="false" outlineLevel="0" collapsed="false">
      <c r="A17064" s="58" t="s">
        <v>38934</v>
      </c>
      <c r="B17064" s="59" t="s">
        <v>38935</v>
      </c>
    </row>
    <row r="17065" customFormat="false" ht="15" hidden="false" customHeight="false" outlineLevel="0" collapsed="false">
      <c r="A17065" s="58" t="s">
        <v>38936</v>
      </c>
      <c r="B17065" s="59" t="s">
        <v>38937</v>
      </c>
    </row>
    <row r="17066" customFormat="false" ht="15" hidden="false" customHeight="false" outlineLevel="0" collapsed="false">
      <c r="A17066" s="58" t="s">
        <v>38938</v>
      </c>
      <c r="B17066" s="59" t="s">
        <v>38939</v>
      </c>
    </row>
    <row r="17067" customFormat="false" ht="15" hidden="false" customHeight="false" outlineLevel="0" collapsed="false">
      <c r="A17067" s="58" t="s">
        <v>38940</v>
      </c>
      <c r="B17067" s="59" t="s">
        <v>38941</v>
      </c>
    </row>
    <row r="17068" customFormat="false" ht="15" hidden="false" customHeight="false" outlineLevel="0" collapsed="false">
      <c r="A17068" s="58" t="s">
        <v>38942</v>
      </c>
      <c r="B17068" s="59" t="s">
        <v>38943</v>
      </c>
    </row>
    <row r="17069" customFormat="false" ht="15" hidden="false" customHeight="false" outlineLevel="0" collapsed="false">
      <c r="A17069" s="58" t="s">
        <v>38944</v>
      </c>
      <c r="B17069" s="59" t="s">
        <v>38945</v>
      </c>
    </row>
    <row r="17070" customFormat="false" ht="15" hidden="false" customHeight="false" outlineLevel="0" collapsed="false">
      <c r="A17070" s="58" t="s">
        <v>38946</v>
      </c>
      <c r="B17070" s="59" t="s">
        <v>38947</v>
      </c>
    </row>
    <row r="17071" customFormat="false" ht="15" hidden="false" customHeight="false" outlineLevel="0" collapsed="false">
      <c r="A17071" s="58" t="s">
        <v>38948</v>
      </c>
      <c r="B17071" s="59" t="s">
        <v>10943</v>
      </c>
    </row>
    <row r="17072" customFormat="false" ht="15" hidden="false" customHeight="false" outlineLevel="0" collapsed="false">
      <c r="A17072" s="58" t="s">
        <v>38949</v>
      </c>
      <c r="B17072" s="59" t="s">
        <v>38950</v>
      </c>
    </row>
    <row r="17073" customFormat="false" ht="15" hidden="false" customHeight="false" outlineLevel="0" collapsed="false">
      <c r="A17073" s="58" t="s">
        <v>38951</v>
      </c>
      <c r="B17073" s="59" t="s">
        <v>38952</v>
      </c>
    </row>
    <row r="17074" customFormat="false" ht="15" hidden="false" customHeight="false" outlineLevel="0" collapsed="false">
      <c r="A17074" s="58" t="s">
        <v>38953</v>
      </c>
      <c r="B17074" s="59" t="s">
        <v>38954</v>
      </c>
    </row>
    <row r="17075" customFormat="false" ht="15" hidden="false" customHeight="false" outlineLevel="0" collapsed="false">
      <c r="A17075" s="58" t="s">
        <v>38955</v>
      </c>
      <c r="B17075" s="59" t="s">
        <v>38956</v>
      </c>
    </row>
    <row r="17076" customFormat="false" ht="15" hidden="false" customHeight="false" outlineLevel="0" collapsed="false">
      <c r="A17076" s="58" t="s">
        <v>38957</v>
      </c>
      <c r="B17076" s="59" t="s">
        <v>38958</v>
      </c>
    </row>
    <row r="17077" customFormat="false" ht="15" hidden="false" customHeight="false" outlineLevel="0" collapsed="false">
      <c r="A17077" s="58" t="s">
        <v>38959</v>
      </c>
      <c r="B17077" s="59" t="s">
        <v>38960</v>
      </c>
    </row>
    <row r="17078" customFormat="false" ht="15" hidden="false" customHeight="false" outlineLevel="0" collapsed="false">
      <c r="A17078" s="58" t="s">
        <v>38961</v>
      </c>
      <c r="B17078" s="59" t="s">
        <v>38962</v>
      </c>
    </row>
    <row r="17079" customFormat="false" ht="15" hidden="false" customHeight="false" outlineLevel="0" collapsed="false">
      <c r="A17079" s="58" t="s">
        <v>38963</v>
      </c>
      <c r="B17079" s="59" t="s">
        <v>38964</v>
      </c>
    </row>
    <row r="17080" customFormat="false" ht="15" hidden="false" customHeight="false" outlineLevel="0" collapsed="false">
      <c r="A17080" s="58" t="s">
        <v>38965</v>
      </c>
      <c r="B17080" s="59" t="s">
        <v>38966</v>
      </c>
    </row>
    <row r="17081" customFormat="false" ht="15" hidden="false" customHeight="false" outlineLevel="0" collapsed="false">
      <c r="A17081" s="58" t="s">
        <v>38967</v>
      </c>
      <c r="B17081" s="59" t="s">
        <v>10372</v>
      </c>
    </row>
    <row r="17082" customFormat="false" ht="15" hidden="false" customHeight="false" outlineLevel="0" collapsed="false">
      <c r="A17082" s="58" t="s">
        <v>38968</v>
      </c>
      <c r="B17082" s="59" t="s">
        <v>38969</v>
      </c>
    </row>
    <row r="17083" customFormat="false" ht="15" hidden="false" customHeight="false" outlineLevel="0" collapsed="false">
      <c r="A17083" s="58" t="s">
        <v>38970</v>
      </c>
      <c r="B17083" s="59" t="s">
        <v>38971</v>
      </c>
    </row>
    <row r="17084" customFormat="false" ht="15" hidden="false" customHeight="false" outlineLevel="0" collapsed="false">
      <c r="A17084" s="58" t="s">
        <v>38972</v>
      </c>
      <c r="B17084" s="59" t="s">
        <v>38973</v>
      </c>
    </row>
    <row r="17085" customFormat="false" ht="15" hidden="false" customHeight="false" outlineLevel="0" collapsed="false">
      <c r="A17085" s="58" t="s">
        <v>38974</v>
      </c>
      <c r="B17085" s="59" t="s">
        <v>14692</v>
      </c>
    </row>
    <row r="17086" customFormat="false" ht="15" hidden="false" customHeight="false" outlineLevel="0" collapsed="false">
      <c r="A17086" s="58" t="s">
        <v>38975</v>
      </c>
      <c r="B17086" s="59" t="s">
        <v>38976</v>
      </c>
    </row>
    <row r="17087" customFormat="false" ht="15" hidden="false" customHeight="false" outlineLevel="0" collapsed="false">
      <c r="A17087" s="58" t="s">
        <v>38977</v>
      </c>
      <c r="B17087" s="59" t="s">
        <v>14417</v>
      </c>
    </row>
    <row r="17088" customFormat="false" ht="15" hidden="false" customHeight="false" outlineLevel="0" collapsed="false">
      <c r="A17088" s="58" t="s">
        <v>38978</v>
      </c>
      <c r="B17088" s="59" t="s">
        <v>13147</v>
      </c>
    </row>
    <row r="17089" customFormat="false" ht="15" hidden="false" customHeight="false" outlineLevel="0" collapsed="false">
      <c r="A17089" s="58" t="s">
        <v>38979</v>
      </c>
      <c r="B17089" s="59" t="s">
        <v>38980</v>
      </c>
    </row>
    <row r="17090" customFormat="false" ht="15" hidden="false" customHeight="false" outlineLevel="0" collapsed="false">
      <c r="A17090" s="58" t="s">
        <v>38981</v>
      </c>
      <c r="B17090" s="59" t="s">
        <v>38982</v>
      </c>
    </row>
    <row r="17091" customFormat="false" ht="15" hidden="false" customHeight="false" outlineLevel="0" collapsed="false">
      <c r="A17091" s="58" t="s">
        <v>38983</v>
      </c>
      <c r="B17091" s="59" t="s">
        <v>22425</v>
      </c>
    </row>
    <row r="17092" customFormat="false" ht="15" hidden="false" customHeight="false" outlineLevel="0" collapsed="false">
      <c r="A17092" s="58" t="s">
        <v>38984</v>
      </c>
      <c r="B17092" s="59" t="s">
        <v>11952</v>
      </c>
    </row>
    <row r="17093" customFormat="false" ht="15" hidden="false" customHeight="false" outlineLevel="0" collapsed="false">
      <c r="A17093" s="58" t="s">
        <v>38985</v>
      </c>
      <c r="B17093" s="59" t="s">
        <v>37840</v>
      </c>
    </row>
    <row r="17094" customFormat="false" ht="15" hidden="false" customHeight="false" outlineLevel="0" collapsed="false">
      <c r="A17094" s="58" t="s">
        <v>38986</v>
      </c>
      <c r="B17094" s="59" t="s">
        <v>38987</v>
      </c>
    </row>
    <row r="17095" customFormat="false" ht="15" hidden="false" customHeight="false" outlineLevel="0" collapsed="false">
      <c r="A17095" s="58" t="s">
        <v>38988</v>
      </c>
      <c r="B17095" s="59" t="s">
        <v>19976</v>
      </c>
    </row>
    <row r="17096" customFormat="false" ht="15" hidden="false" customHeight="false" outlineLevel="0" collapsed="false">
      <c r="A17096" s="58" t="s">
        <v>38989</v>
      </c>
      <c r="B17096" s="59" t="s">
        <v>10166</v>
      </c>
    </row>
    <row r="17097" customFormat="false" ht="15" hidden="false" customHeight="false" outlineLevel="0" collapsed="false">
      <c r="A17097" s="58" t="s">
        <v>38990</v>
      </c>
      <c r="B17097" s="59" t="s">
        <v>20474</v>
      </c>
    </row>
    <row r="17098" customFormat="false" ht="15" hidden="false" customHeight="false" outlineLevel="0" collapsed="false">
      <c r="A17098" s="58" t="s">
        <v>38991</v>
      </c>
      <c r="B17098" s="59" t="s">
        <v>31201</v>
      </c>
    </row>
    <row r="17099" customFormat="false" ht="15" hidden="false" customHeight="false" outlineLevel="0" collapsed="false">
      <c r="A17099" s="58" t="s">
        <v>38992</v>
      </c>
      <c r="B17099" s="59" t="s">
        <v>38993</v>
      </c>
    </row>
    <row r="17100" customFormat="false" ht="15" hidden="false" customHeight="false" outlineLevel="0" collapsed="false">
      <c r="A17100" s="58" t="s">
        <v>38994</v>
      </c>
      <c r="B17100" s="59" t="s">
        <v>38386</v>
      </c>
    </row>
    <row r="17101" customFormat="false" ht="15" hidden="false" customHeight="false" outlineLevel="0" collapsed="false">
      <c r="A17101" s="58" t="s">
        <v>38995</v>
      </c>
      <c r="B17101" s="59" t="s">
        <v>25405</v>
      </c>
    </row>
    <row r="17102" customFormat="false" ht="15" hidden="false" customHeight="false" outlineLevel="0" collapsed="false">
      <c r="A17102" s="58" t="s">
        <v>38996</v>
      </c>
      <c r="B17102" s="59" t="s">
        <v>38997</v>
      </c>
    </row>
    <row r="17103" customFormat="false" ht="15" hidden="false" customHeight="false" outlineLevel="0" collapsed="false">
      <c r="A17103" s="58" t="s">
        <v>38998</v>
      </c>
      <c r="B17103" s="59" t="s">
        <v>38999</v>
      </c>
    </row>
    <row r="17104" customFormat="false" ht="15" hidden="false" customHeight="false" outlineLevel="0" collapsed="false">
      <c r="A17104" s="58" t="s">
        <v>39000</v>
      </c>
      <c r="B17104" s="59" t="s">
        <v>39001</v>
      </c>
    </row>
    <row r="17105" customFormat="false" ht="15" hidden="false" customHeight="false" outlineLevel="0" collapsed="false">
      <c r="A17105" s="58" t="s">
        <v>39002</v>
      </c>
      <c r="B17105" s="59" t="s">
        <v>39003</v>
      </c>
    </row>
    <row r="17106" customFormat="false" ht="15" hidden="false" customHeight="false" outlineLevel="0" collapsed="false">
      <c r="A17106" s="58" t="s">
        <v>39004</v>
      </c>
      <c r="B17106" s="59" t="s">
        <v>39005</v>
      </c>
    </row>
    <row r="17107" customFormat="false" ht="15" hidden="false" customHeight="false" outlineLevel="0" collapsed="false">
      <c r="A17107" s="58" t="s">
        <v>39006</v>
      </c>
      <c r="B17107" s="59" t="s">
        <v>39007</v>
      </c>
    </row>
    <row r="17108" customFormat="false" ht="15" hidden="false" customHeight="false" outlineLevel="0" collapsed="false">
      <c r="A17108" s="58" t="s">
        <v>39008</v>
      </c>
      <c r="B17108" s="59" t="s">
        <v>39009</v>
      </c>
    </row>
    <row r="17109" customFormat="false" ht="15" hidden="false" customHeight="false" outlineLevel="0" collapsed="false">
      <c r="A17109" s="58" t="s">
        <v>39010</v>
      </c>
      <c r="B17109" s="59" t="s">
        <v>39011</v>
      </c>
    </row>
    <row r="17110" customFormat="false" ht="15" hidden="false" customHeight="false" outlineLevel="0" collapsed="false">
      <c r="A17110" s="58" t="s">
        <v>39012</v>
      </c>
      <c r="B17110" s="59" t="s">
        <v>39013</v>
      </c>
    </row>
    <row r="17111" customFormat="false" ht="15" hidden="false" customHeight="false" outlineLevel="0" collapsed="false">
      <c r="A17111" s="58" t="s">
        <v>39014</v>
      </c>
      <c r="B17111" s="59" t="s">
        <v>39015</v>
      </c>
    </row>
    <row r="17112" customFormat="false" ht="15" hidden="false" customHeight="false" outlineLevel="0" collapsed="false">
      <c r="A17112" s="58" t="s">
        <v>39016</v>
      </c>
      <c r="B17112" s="59" t="s">
        <v>39017</v>
      </c>
    </row>
    <row r="17113" customFormat="false" ht="15" hidden="false" customHeight="false" outlineLevel="0" collapsed="false">
      <c r="A17113" s="58" t="s">
        <v>39018</v>
      </c>
      <c r="B17113" s="59" t="s">
        <v>39019</v>
      </c>
    </row>
    <row r="17114" customFormat="false" ht="15" hidden="false" customHeight="false" outlineLevel="0" collapsed="false">
      <c r="A17114" s="58" t="s">
        <v>39020</v>
      </c>
      <c r="B17114" s="59" t="s">
        <v>14008</v>
      </c>
    </row>
    <row r="17115" customFormat="false" ht="15" hidden="false" customHeight="false" outlineLevel="0" collapsed="false">
      <c r="A17115" s="58" t="s">
        <v>39021</v>
      </c>
      <c r="B17115" s="59" t="s">
        <v>39022</v>
      </c>
    </row>
    <row r="17116" customFormat="false" ht="15" hidden="false" customHeight="false" outlineLevel="0" collapsed="false">
      <c r="A17116" s="58" t="s">
        <v>39023</v>
      </c>
      <c r="B17116" s="59" t="s">
        <v>9939</v>
      </c>
    </row>
    <row r="17117" customFormat="false" ht="15" hidden="false" customHeight="false" outlineLevel="0" collapsed="false">
      <c r="A17117" s="58" t="s">
        <v>39024</v>
      </c>
      <c r="B17117" s="59" t="s">
        <v>39025</v>
      </c>
    </row>
    <row r="17118" customFormat="false" ht="15" hidden="false" customHeight="false" outlineLevel="0" collapsed="false">
      <c r="A17118" s="58" t="s">
        <v>39026</v>
      </c>
      <c r="B17118" s="59" t="s">
        <v>39027</v>
      </c>
    </row>
    <row r="17119" customFormat="false" ht="15" hidden="false" customHeight="false" outlineLevel="0" collapsed="false">
      <c r="A17119" s="58" t="s">
        <v>39028</v>
      </c>
      <c r="B17119" s="59" t="s">
        <v>39029</v>
      </c>
    </row>
    <row r="17120" customFormat="false" ht="15" hidden="false" customHeight="false" outlineLevel="0" collapsed="false">
      <c r="A17120" s="58" t="s">
        <v>39030</v>
      </c>
      <c r="B17120" s="59" t="s">
        <v>20654</v>
      </c>
    </row>
    <row r="17121" customFormat="false" ht="15" hidden="false" customHeight="false" outlineLevel="0" collapsed="false">
      <c r="A17121" s="58" t="s">
        <v>39031</v>
      </c>
      <c r="B17121" s="59" t="s">
        <v>11552</v>
      </c>
    </row>
    <row r="17122" customFormat="false" ht="15" hidden="false" customHeight="false" outlineLevel="0" collapsed="false">
      <c r="A17122" s="58" t="s">
        <v>39032</v>
      </c>
      <c r="B17122" s="59" t="s">
        <v>39033</v>
      </c>
    </row>
    <row r="17123" customFormat="false" ht="15" hidden="false" customHeight="false" outlineLevel="0" collapsed="false">
      <c r="A17123" s="58" t="s">
        <v>39034</v>
      </c>
      <c r="B17123" s="59" t="s">
        <v>39035</v>
      </c>
    </row>
    <row r="17124" customFormat="false" ht="15" hidden="false" customHeight="false" outlineLevel="0" collapsed="false">
      <c r="A17124" s="58" t="s">
        <v>39036</v>
      </c>
      <c r="B17124" s="59" t="s">
        <v>21457</v>
      </c>
    </row>
    <row r="17125" customFormat="false" ht="15" hidden="false" customHeight="false" outlineLevel="0" collapsed="false">
      <c r="A17125" s="58" t="s">
        <v>39037</v>
      </c>
      <c r="B17125" s="59" t="s">
        <v>39038</v>
      </c>
    </row>
    <row r="17126" customFormat="false" ht="15" hidden="false" customHeight="false" outlineLevel="0" collapsed="false">
      <c r="A17126" s="58" t="s">
        <v>39039</v>
      </c>
      <c r="B17126" s="59" t="s">
        <v>39040</v>
      </c>
    </row>
    <row r="17127" customFormat="false" ht="15" hidden="false" customHeight="false" outlineLevel="0" collapsed="false">
      <c r="A17127" s="58" t="s">
        <v>39041</v>
      </c>
      <c r="B17127" s="59" t="s">
        <v>39042</v>
      </c>
    </row>
    <row r="17128" customFormat="false" ht="15" hidden="false" customHeight="false" outlineLevel="0" collapsed="false">
      <c r="A17128" s="58" t="s">
        <v>39043</v>
      </c>
      <c r="B17128" s="59" t="s">
        <v>39044</v>
      </c>
    </row>
    <row r="17129" customFormat="false" ht="15" hidden="false" customHeight="false" outlineLevel="0" collapsed="false">
      <c r="A17129" s="58" t="s">
        <v>39045</v>
      </c>
      <c r="B17129" s="59" t="s">
        <v>39046</v>
      </c>
    </row>
    <row r="17130" customFormat="false" ht="15" hidden="false" customHeight="false" outlineLevel="0" collapsed="false">
      <c r="A17130" s="58" t="s">
        <v>39047</v>
      </c>
      <c r="B17130" s="59" t="s">
        <v>39048</v>
      </c>
    </row>
    <row r="17131" customFormat="false" ht="15" hidden="false" customHeight="false" outlineLevel="0" collapsed="false">
      <c r="A17131" s="58" t="s">
        <v>39049</v>
      </c>
      <c r="B17131" s="59" t="s">
        <v>14515</v>
      </c>
    </row>
    <row r="17132" customFormat="false" ht="15" hidden="false" customHeight="false" outlineLevel="0" collapsed="false">
      <c r="A17132" s="58" t="s">
        <v>39050</v>
      </c>
      <c r="B17132" s="59" t="s">
        <v>39051</v>
      </c>
    </row>
    <row r="17133" customFormat="false" ht="15" hidden="false" customHeight="false" outlineLevel="0" collapsed="false">
      <c r="A17133" s="58" t="s">
        <v>39052</v>
      </c>
      <c r="B17133" s="59" t="s">
        <v>39053</v>
      </c>
    </row>
    <row r="17134" customFormat="false" ht="15" hidden="false" customHeight="false" outlineLevel="0" collapsed="false">
      <c r="A17134" s="58" t="s">
        <v>39054</v>
      </c>
      <c r="B17134" s="59" t="s">
        <v>39055</v>
      </c>
    </row>
    <row r="17135" customFormat="false" ht="15" hidden="false" customHeight="false" outlineLevel="0" collapsed="false">
      <c r="A17135" s="58" t="s">
        <v>39056</v>
      </c>
      <c r="B17135" s="59" t="s">
        <v>38843</v>
      </c>
    </row>
    <row r="17136" customFormat="false" ht="15" hidden="false" customHeight="false" outlineLevel="0" collapsed="false">
      <c r="A17136" s="58" t="s">
        <v>39057</v>
      </c>
      <c r="B17136" s="59" t="s">
        <v>39058</v>
      </c>
    </row>
    <row r="17137" customFormat="false" ht="15" hidden="false" customHeight="false" outlineLevel="0" collapsed="false">
      <c r="A17137" s="58" t="s">
        <v>39059</v>
      </c>
      <c r="B17137" s="59" t="s">
        <v>39060</v>
      </c>
    </row>
    <row r="17138" customFormat="false" ht="15" hidden="false" customHeight="false" outlineLevel="0" collapsed="false">
      <c r="A17138" s="58" t="s">
        <v>39061</v>
      </c>
      <c r="B17138" s="59" t="s">
        <v>39062</v>
      </c>
    </row>
    <row r="17139" customFormat="false" ht="15" hidden="false" customHeight="false" outlineLevel="0" collapsed="false">
      <c r="A17139" s="58" t="s">
        <v>39063</v>
      </c>
      <c r="B17139" s="59" t="s">
        <v>39064</v>
      </c>
    </row>
    <row r="17140" customFormat="false" ht="15" hidden="false" customHeight="false" outlineLevel="0" collapsed="false">
      <c r="A17140" s="58" t="s">
        <v>39065</v>
      </c>
      <c r="B17140" s="59" t="s">
        <v>39066</v>
      </c>
    </row>
    <row r="17141" customFormat="false" ht="15" hidden="false" customHeight="false" outlineLevel="0" collapsed="false">
      <c r="A17141" s="58" t="s">
        <v>39067</v>
      </c>
      <c r="B17141" s="59" t="s">
        <v>39068</v>
      </c>
    </row>
    <row r="17142" customFormat="false" ht="15" hidden="false" customHeight="false" outlineLevel="0" collapsed="false">
      <c r="A17142" s="58" t="s">
        <v>39069</v>
      </c>
      <c r="B17142" s="59" t="s">
        <v>39070</v>
      </c>
    </row>
    <row r="17143" customFormat="false" ht="15" hidden="false" customHeight="false" outlineLevel="0" collapsed="false">
      <c r="A17143" s="58" t="s">
        <v>39071</v>
      </c>
      <c r="B17143" s="59" t="s">
        <v>39072</v>
      </c>
    </row>
    <row r="17144" customFormat="false" ht="15" hidden="false" customHeight="false" outlineLevel="0" collapsed="false">
      <c r="A17144" s="58" t="s">
        <v>39073</v>
      </c>
      <c r="B17144" s="59" t="s">
        <v>39074</v>
      </c>
    </row>
    <row r="17145" customFormat="false" ht="15" hidden="false" customHeight="false" outlineLevel="0" collapsed="false">
      <c r="A17145" s="58" t="s">
        <v>39075</v>
      </c>
      <c r="B17145" s="59" t="s">
        <v>39076</v>
      </c>
    </row>
    <row r="17146" customFormat="false" ht="15" hidden="false" customHeight="false" outlineLevel="0" collapsed="false">
      <c r="A17146" s="58" t="s">
        <v>39077</v>
      </c>
      <c r="B17146" s="59" t="s">
        <v>39078</v>
      </c>
    </row>
    <row r="17147" customFormat="false" ht="15" hidden="false" customHeight="false" outlineLevel="0" collapsed="false">
      <c r="A17147" s="58" t="s">
        <v>39079</v>
      </c>
      <c r="B17147" s="59" t="s">
        <v>25479</v>
      </c>
    </row>
    <row r="17148" customFormat="false" ht="15" hidden="false" customHeight="false" outlineLevel="0" collapsed="false">
      <c r="A17148" s="58" t="s">
        <v>39080</v>
      </c>
      <c r="B17148" s="59" t="s">
        <v>14842</v>
      </c>
    </row>
    <row r="17149" customFormat="false" ht="15" hidden="false" customHeight="false" outlineLevel="0" collapsed="false">
      <c r="A17149" s="58" t="s">
        <v>39081</v>
      </c>
      <c r="B17149" s="59" t="s">
        <v>39082</v>
      </c>
    </row>
    <row r="17150" customFormat="false" ht="15" hidden="false" customHeight="false" outlineLevel="0" collapsed="false">
      <c r="A17150" s="58" t="s">
        <v>39083</v>
      </c>
      <c r="B17150" s="59" t="s">
        <v>39084</v>
      </c>
    </row>
    <row r="17151" customFormat="false" ht="15" hidden="false" customHeight="false" outlineLevel="0" collapsed="false">
      <c r="A17151" s="58" t="s">
        <v>39085</v>
      </c>
      <c r="B17151" s="59" t="s">
        <v>39086</v>
      </c>
    </row>
    <row r="17152" customFormat="false" ht="15" hidden="false" customHeight="false" outlineLevel="0" collapsed="false">
      <c r="A17152" s="58" t="s">
        <v>39087</v>
      </c>
      <c r="B17152" s="59" t="s">
        <v>39088</v>
      </c>
    </row>
    <row r="17153" customFormat="false" ht="15" hidden="false" customHeight="false" outlineLevel="0" collapsed="false">
      <c r="A17153" s="58" t="s">
        <v>39089</v>
      </c>
      <c r="B17153" s="59" t="s">
        <v>39090</v>
      </c>
    </row>
    <row r="17154" customFormat="false" ht="15" hidden="false" customHeight="false" outlineLevel="0" collapsed="false">
      <c r="A17154" s="58" t="s">
        <v>39091</v>
      </c>
      <c r="B17154" s="59" t="s">
        <v>37423</v>
      </c>
    </row>
    <row r="17155" customFormat="false" ht="15" hidden="false" customHeight="false" outlineLevel="0" collapsed="false">
      <c r="A17155" s="58" t="s">
        <v>39092</v>
      </c>
      <c r="B17155" s="59" t="s">
        <v>15342</v>
      </c>
    </row>
    <row r="17156" customFormat="false" ht="15" hidden="false" customHeight="false" outlineLevel="0" collapsed="false">
      <c r="A17156" s="58" t="s">
        <v>39093</v>
      </c>
      <c r="B17156" s="59" t="s">
        <v>39094</v>
      </c>
    </row>
    <row r="17157" customFormat="false" ht="15" hidden="false" customHeight="false" outlineLevel="0" collapsed="false">
      <c r="A17157" s="58" t="s">
        <v>39095</v>
      </c>
      <c r="B17157" s="59" t="s">
        <v>39096</v>
      </c>
    </row>
    <row r="17158" customFormat="false" ht="15" hidden="false" customHeight="false" outlineLevel="0" collapsed="false">
      <c r="A17158" s="58" t="s">
        <v>39097</v>
      </c>
      <c r="B17158" s="59" t="s">
        <v>39098</v>
      </c>
    </row>
    <row r="17159" customFormat="false" ht="15" hidden="false" customHeight="false" outlineLevel="0" collapsed="false">
      <c r="A17159" s="58" t="s">
        <v>39099</v>
      </c>
      <c r="B17159" s="59" t="s">
        <v>39100</v>
      </c>
    </row>
    <row r="17160" customFormat="false" ht="15" hidden="false" customHeight="false" outlineLevel="0" collapsed="false">
      <c r="A17160" s="58" t="s">
        <v>39101</v>
      </c>
      <c r="B17160" s="59" t="s">
        <v>39102</v>
      </c>
    </row>
    <row r="17161" customFormat="false" ht="15" hidden="false" customHeight="false" outlineLevel="0" collapsed="false">
      <c r="A17161" s="58" t="s">
        <v>39103</v>
      </c>
      <c r="B17161" s="59" t="s">
        <v>39104</v>
      </c>
    </row>
    <row r="17162" customFormat="false" ht="15" hidden="false" customHeight="false" outlineLevel="0" collapsed="false">
      <c r="A17162" s="58" t="s">
        <v>39105</v>
      </c>
      <c r="B17162" s="59" t="s">
        <v>39106</v>
      </c>
    </row>
    <row r="17163" customFormat="false" ht="15" hidden="false" customHeight="false" outlineLevel="0" collapsed="false">
      <c r="A17163" s="58" t="s">
        <v>39107</v>
      </c>
      <c r="B17163" s="59" t="s">
        <v>39108</v>
      </c>
    </row>
    <row r="17164" customFormat="false" ht="15" hidden="false" customHeight="false" outlineLevel="0" collapsed="false">
      <c r="A17164" s="58" t="s">
        <v>39109</v>
      </c>
      <c r="B17164" s="59" t="s">
        <v>39110</v>
      </c>
    </row>
    <row r="17165" customFormat="false" ht="15" hidden="false" customHeight="false" outlineLevel="0" collapsed="false">
      <c r="A17165" s="58" t="s">
        <v>39111</v>
      </c>
      <c r="B17165" s="59" t="s">
        <v>39112</v>
      </c>
    </row>
    <row r="17166" customFormat="false" ht="15" hidden="false" customHeight="false" outlineLevel="0" collapsed="false">
      <c r="A17166" s="58" t="s">
        <v>39113</v>
      </c>
      <c r="B17166" s="59" t="s">
        <v>39114</v>
      </c>
    </row>
    <row r="17167" customFormat="false" ht="15" hidden="false" customHeight="false" outlineLevel="0" collapsed="false">
      <c r="A17167" s="58" t="s">
        <v>39115</v>
      </c>
      <c r="B17167" s="59" t="s">
        <v>39116</v>
      </c>
    </row>
    <row r="17168" customFormat="false" ht="15" hidden="false" customHeight="false" outlineLevel="0" collapsed="false">
      <c r="A17168" s="58" t="s">
        <v>39117</v>
      </c>
      <c r="B17168" s="59" t="s">
        <v>39118</v>
      </c>
    </row>
    <row r="17169" customFormat="false" ht="15" hidden="false" customHeight="false" outlineLevel="0" collapsed="false">
      <c r="A17169" s="58" t="s">
        <v>39119</v>
      </c>
      <c r="B17169" s="59" t="s">
        <v>14315</v>
      </c>
    </row>
    <row r="17170" customFormat="false" ht="15" hidden="false" customHeight="false" outlineLevel="0" collapsed="false">
      <c r="A17170" s="58" t="s">
        <v>39120</v>
      </c>
      <c r="B17170" s="59" t="s">
        <v>12604</v>
      </c>
    </row>
    <row r="17171" customFormat="false" ht="15" hidden="false" customHeight="false" outlineLevel="0" collapsed="false">
      <c r="A17171" s="58" t="s">
        <v>39121</v>
      </c>
      <c r="B17171" s="59" t="s">
        <v>9472</v>
      </c>
    </row>
    <row r="17172" customFormat="false" ht="15" hidden="false" customHeight="false" outlineLevel="0" collapsed="false">
      <c r="A17172" s="58" t="s">
        <v>39122</v>
      </c>
      <c r="B17172" s="59" t="s">
        <v>39123</v>
      </c>
    </row>
    <row r="17173" customFormat="false" ht="15" hidden="false" customHeight="false" outlineLevel="0" collapsed="false">
      <c r="A17173" s="58" t="s">
        <v>39124</v>
      </c>
      <c r="B17173" s="59" t="s">
        <v>39125</v>
      </c>
    </row>
    <row r="17174" customFormat="false" ht="15" hidden="false" customHeight="false" outlineLevel="0" collapsed="false">
      <c r="A17174" s="58" t="s">
        <v>39126</v>
      </c>
      <c r="B17174" s="59" t="s">
        <v>39127</v>
      </c>
    </row>
    <row r="17175" customFormat="false" ht="15" hidden="false" customHeight="false" outlineLevel="0" collapsed="false">
      <c r="A17175" s="58" t="s">
        <v>39128</v>
      </c>
      <c r="B17175" s="59" t="s">
        <v>11718</v>
      </c>
    </row>
    <row r="17176" customFormat="false" ht="15" hidden="false" customHeight="false" outlineLevel="0" collapsed="false">
      <c r="A17176" s="58" t="s">
        <v>39129</v>
      </c>
      <c r="B17176" s="59" t="s">
        <v>39033</v>
      </c>
    </row>
    <row r="17177" customFormat="false" ht="15" hidden="false" customHeight="false" outlineLevel="0" collapsed="false">
      <c r="A17177" s="58" t="s">
        <v>39130</v>
      </c>
      <c r="B17177" s="59" t="s">
        <v>39131</v>
      </c>
    </row>
    <row r="17178" customFormat="false" ht="15" hidden="false" customHeight="false" outlineLevel="0" collapsed="false">
      <c r="A17178" s="58" t="s">
        <v>39132</v>
      </c>
      <c r="B17178" s="59" t="s">
        <v>10186</v>
      </c>
    </row>
    <row r="17179" customFormat="false" ht="15" hidden="false" customHeight="false" outlineLevel="0" collapsed="false">
      <c r="A17179" s="58" t="s">
        <v>39133</v>
      </c>
      <c r="B17179" s="59" t="s">
        <v>39134</v>
      </c>
    </row>
    <row r="17180" customFormat="false" ht="15" hidden="false" customHeight="false" outlineLevel="0" collapsed="false">
      <c r="A17180" s="58" t="s">
        <v>39135</v>
      </c>
      <c r="B17180" s="59" t="s">
        <v>20756</v>
      </c>
    </row>
    <row r="17181" customFormat="false" ht="15" hidden="false" customHeight="false" outlineLevel="0" collapsed="false">
      <c r="A17181" s="58" t="s">
        <v>39136</v>
      </c>
      <c r="B17181" s="59" t="s">
        <v>39137</v>
      </c>
    </row>
    <row r="17182" customFormat="false" ht="15" hidden="false" customHeight="false" outlineLevel="0" collapsed="false">
      <c r="A17182" s="58" t="s">
        <v>39138</v>
      </c>
      <c r="B17182" s="59" t="s">
        <v>33879</v>
      </c>
    </row>
    <row r="17183" customFormat="false" ht="15" hidden="false" customHeight="false" outlineLevel="0" collapsed="false">
      <c r="A17183" s="58" t="s">
        <v>39139</v>
      </c>
      <c r="B17183" s="59" t="s">
        <v>39140</v>
      </c>
    </row>
    <row r="17184" customFormat="false" ht="15" hidden="false" customHeight="false" outlineLevel="0" collapsed="false">
      <c r="A17184" s="58" t="s">
        <v>39141</v>
      </c>
      <c r="B17184" s="59" t="s">
        <v>39142</v>
      </c>
    </row>
    <row r="17185" customFormat="false" ht="15" hidden="false" customHeight="false" outlineLevel="0" collapsed="false">
      <c r="A17185" s="58" t="s">
        <v>39143</v>
      </c>
      <c r="B17185" s="59" t="s">
        <v>39144</v>
      </c>
    </row>
    <row r="17186" customFormat="false" ht="15" hidden="false" customHeight="false" outlineLevel="0" collapsed="false">
      <c r="A17186" s="58" t="s">
        <v>39145</v>
      </c>
      <c r="B17186" s="59" t="s">
        <v>39146</v>
      </c>
    </row>
    <row r="17187" customFormat="false" ht="15" hidden="false" customHeight="false" outlineLevel="0" collapsed="false">
      <c r="A17187" s="58" t="s">
        <v>39147</v>
      </c>
      <c r="B17187" s="59" t="s">
        <v>39148</v>
      </c>
    </row>
    <row r="17188" customFormat="false" ht="15" hidden="false" customHeight="false" outlineLevel="0" collapsed="false">
      <c r="A17188" s="58" t="s">
        <v>39149</v>
      </c>
      <c r="B17188" s="59" t="s">
        <v>39150</v>
      </c>
    </row>
    <row r="17189" customFormat="false" ht="15" hidden="false" customHeight="false" outlineLevel="0" collapsed="false">
      <c r="A17189" s="58" t="s">
        <v>39151</v>
      </c>
      <c r="B17189" s="59" t="s">
        <v>39152</v>
      </c>
    </row>
    <row r="17190" customFormat="false" ht="15" hidden="false" customHeight="false" outlineLevel="0" collapsed="false">
      <c r="A17190" s="58" t="s">
        <v>39153</v>
      </c>
      <c r="B17190" s="59" t="s">
        <v>39154</v>
      </c>
    </row>
    <row r="17191" customFormat="false" ht="15" hidden="false" customHeight="false" outlineLevel="0" collapsed="false">
      <c r="A17191" s="58" t="s">
        <v>39155</v>
      </c>
      <c r="B17191" s="59" t="s">
        <v>37693</v>
      </c>
    </row>
    <row r="17192" customFormat="false" ht="15" hidden="false" customHeight="false" outlineLevel="0" collapsed="false">
      <c r="A17192" s="58" t="s">
        <v>39156</v>
      </c>
      <c r="B17192" s="59" t="s">
        <v>39157</v>
      </c>
    </row>
    <row r="17193" customFormat="false" ht="15" hidden="false" customHeight="false" outlineLevel="0" collapsed="false">
      <c r="A17193" s="58" t="s">
        <v>39158</v>
      </c>
      <c r="B17193" s="59" t="s">
        <v>39159</v>
      </c>
    </row>
    <row r="17194" customFormat="false" ht="15" hidden="false" customHeight="false" outlineLevel="0" collapsed="false">
      <c r="A17194" s="58" t="s">
        <v>39160</v>
      </c>
      <c r="B17194" s="59" t="s">
        <v>39161</v>
      </c>
    </row>
    <row r="17195" customFormat="false" ht="15" hidden="false" customHeight="false" outlineLevel="0" collapsed="false">
      <c r="A17195" s="58" t="s">
        <v>39162</v>
      </c>
      <c r="B17195" s="59" t="s">
        <v>39163</v>
      </c>
    </row>
    <row r="17196" customFormat="false" ht="15" hidden="false" customHeight="false" outlineLevel="0" collapsed="false">
      <c r="A17196" s="58" t="s">
        <v>39164</v>
      </c>
      <c r="B17196" s="59" t="s">
        <v>39165</v>
      </c>
    </row>
    <row r="17197" customFormat="false" ht="15" hidden="false" customHeight="false" outlineLevel="0" collapsed="false">
      <c r="A17197" s="58" t="s">
        <v>39166</v>
      </c>
      <c r="B17197" s="59" t="s">
        <v>39167</v>
      </c>
    </row>
    <row r="17198" customFormat="false" ht="15" hidden="false" customHeight="false" outlineLevel="0" collapsed="false">
      <c r="A17198" s="58" t="s">
        <v>39168</v>
      </c>
      <c r="B17198" s="59" t="s">
        <v>27881</v>
      </c>
    </row>
    <row r="17199" customFormat="false" ht="15" hidden="false" customHeight="false" outlineLevel="0" collapsed="false">
      <c r="A17199" s="58" t="s">
        <v>39169</v>
      </c>
      <c r="B17199" s="59" t="s">
        <v>39170</v>
      </c>
    </row>
    <row r="17200" customFormat="false" ht="15" hidden="false" customHeight="false" outlineLevel="0" collapsed="false">
      <c r="A17200" s="58" t="s">
        <v>39171</v>
      </c>
      <c r="B17200" s="59" t="s">
        <v>39172</v>
      </c>
    </row>
    <row r="17201" customFormat="false" ht="15" hidden="false" customHeight="false" outlineLevel="0" collapsed="false">
      <c r="A17201" s="58" t="s">
        <v>39173</v>
      </c>
      <c r="B17201" s="59" t="s">
        <v>39174</v>
      </c>
    </row>
    <row r="17202" customFormat="false" ht="15" hidden="false" customHeight="false" outlineLevel="0" collapsed="false">
      <c r="A17202" s="58" t="s">
        <v>39175</v>
      </c>
      <c r="B17202" s="59" t="s">
        <v>39176</v>
      </c>
    </row>
    <row r="17203" customFormat="false" ht="15" hidden="false" customHeight="false" outlineLevel="0" collapsed="false">
      <c r="A17203" s="58" t="s">
        <v>39177</v>
      </c>
      <c r="B17203" s="59" t="s">
        <v>39178</v>
      </c>
    </row>
    <row r="17204" customFormat="false" ht="15" hidden="false" customHeight="false" outlineLevel="0" collapsed="false">
      <c r="A17204" s="58" t="s">
        <v>39179</v>
      </c>
      <c r="B17204" s="59" t="s">
        <v>39180</v>
      </c>
    </row>
    <row r="17205" customFormat="false" ht="15" hidden="false" customHeight="false" outlineLevel="0" collapsed="false">
      <c r="A17205" s="58" t="s">
        <v>39181</v>
      </c>
      <c r="B17205" s="59" t="s">
        <v>38843</v>
      </c>
    </row>
    <row r="17206" customFormat="false" ht="15" hidden="false" customHeight="false" outlineLevel="0" collapsed="false">
      <c r="A17206" s="58" t="s">
        <v>39182</v>
      </c>
      <c r="B17206" s="59" t="s">
        <v>39183</v>
      </c>
    </row>
    <row r="17207" customFormat="false" ht="15" hidden="false" customHeight="false" outlineLevel="0" collapsed="false">
      <c r="A17207" s="58" t="s">
        <v>39184</v>
      </c>
      <c r="B17207" s="59" t="s">
        <v>16976</v>
      </c>
    </row>
    <row r="17208" customFormat="false" ht="15" hidden="false" customHeight="false" outlineLevel="0" collapsed="false">
      <c r="A17208" s="58" t="s">
        <v>39185</v>
      </c>
      <c r="B17208" s="59" t="s">
        <v>39186</v>
      </c>
    </row>
    <row r="17209" customFormat="false" ht="15" hidden="false" customHeight="false" outlineLevel="0" collapsed="false">
      <c r="A17209" s="58" t="s">
        <v>39187</v>
      </c>
      <c r="B17209" s="59" t="s">
        <v>39188</v>
      </c>
    </row>
    <row r="17210" customFormat="false" ht="15" hidden="false" customHeight="false" outlineLevel="0" collapsed="false">
      <c r="A17210" s="58" t="s">
        <v>39189</v>
      </c>
      <c r="B17210" s="59" t="s">
        <v>39190</v>
      </c>
    </row>
    <row r="17211" customFormat="false" ht="15" hidden="false" customHeight="false" outlineLevel="0" collapsed="false">
      <c r="A17211" s="58" t="s">
        <v>39191</v>
      </c>
      <c r="B17211" s="59" t="s">
        <v>39192</v>
      </c>
    </row>
    <row r="17212" customFormat="false" ht="15" hidden="false" customHeight="false" outlineLevel="0" collapsed="false">
      <c r="A17212" s="58" t="s">
        <v>39193</v>
      </c>
      <c r="B17212" s="59" t="s">
        <v>39194</v>
      </c>
    </row>
    <row r="17213" customFormat="false" ht="15" hidden="false" customHeight="false" outlineLevel="0" collapsed="false">
      <c r="A17213" s="58" t="s">
        <v>39195</v>
      </c>
      <c r="B17213" s="59" t="s">
        <v>14842</v>
      </c>
    </row>
    <row r="17214" customFormat="false" ht="15" hidden="false" customHeight="false" outlineLevel="0" collapsed="false">
      <c r="A17214" s="58" t="s">
        <v>39196</v>
      </c>
      <c r="B17214" s="59" t="s">
        <v>39197</v>
      </c>
    </row>
    <row r="17215" customFormat="false" ht="15" hidden="false" customHeight="false" outlineLevel="0" collapsed="false">
      <c r="A17215" s="58" t="s">
        <v>39198</v>
      </c>
      <c r="B17215" s="59" t="s">
        <v>39199</v>
      </c>
    </row>
    <row r="17216" customFormat="false" ht="15" hidden="false" customHeight="false" outlineLevel="0" collapsed="false">
      <c r="A17216" s="58" t="s">
        <v>39200</v>
      </c>
      <c r="B17216" s="59" t="s">
        <v>39201</v>
      </c>
    </row>
    <row r="17217" customFormat="false" ht="15" hidden="false" customHeight="false" outlineLevel="0" collapsed="false">
      <c r="A17217" s="58" t="s">
        <v>39202</v>
      </c>
      <c r="B17217" s="59" t="s">
        <v>39203</v>
      </c>
    </row>
    <row r="17218" customFormat="false" ht="15" hidden="false" customHeight="false" outlineLevel="0" collapsed="false">
      <c r="A17218" s="58" t="s">
        <v>39204</v>
      </c>
      <c r="B17218" s="59" t="s">
        <v>39205</v>
      </c>
    </row>
    <row r="17219" customFormat="false" ht="15" hidden="false" customHeight="false" outlineLevel="0" collapsed="false">
      <c r="A17219" s="58" t="s">
        <v>39206</v>
      </c>
      <c r="B17219" s="59" t="s">
        <v>39207</v>
      </c>
    </row>
    <row r="17220" customFormat="false" ht="15" hidden="false" customHeight="false" outlineLevel="0" collapsed="false">
      <c r="A17220" s="58" t="s">
        <v>39208</v>
      </c>
      <c r="B17220" s="59" t="s">
        <v>39209</v>
      </c>
    </row>
    <row r="17221" customFormat="false" ht="15" hidden="false" customHeight="false" outlineLevel="0" collapsed="false">
      <c r="A17221" s="58" t="s">
        <v>39210</v>
      </c>
      <c r="B17221" s="59" t="s">
        <v>39211</v>
      </c>
    </row>
    <row r="17222" customFormat="false" ht="15" hidden="false" customHeight="false" outlineLevel="0" collapsed="false">
      <c r="A17222" s="58" t="s">
        <v>39212</v>
      </c>
      <c r="B17222" s="59" t="s">
        <v>10290</v>
      </c>
    </row>
    <row r="17223" customFormat="false" ht="15" hidden="false" customHeight="false" outlineLevel="0" collapsed="false">
      <c r="A17223" s="58" t="s">
        <v>39213</v>
      </c>
      <c r="B17223" s="59" t="s">
        <v>39214</v>
      </c>
    </row>
    <row r="17224" customFormat="false" ht="15" hidden="false" customHeight="false" outlineLevel="0" collapsed="false">
      <c r="A17224" s="58" t="s">
        <v>39215</v>
      </c>
      <c r="B17224" s="59" t="s">
        <v>12147</v>
      </c>
    </row>
    <row r="17225" customFormat="false" ht="15" hidden="false" customHeight="false" outlineLevel="0" collapsed="false">
      <c r="A17225" s="58" t="s">
        <v>39216</v>
      </c>
      <c r="B17225" s="59" t="s">
        <v>10151</v>
      </c>
    </row>
    <row r="17226" customFormat="false" ht="15" hidden="false" customHeight="false" outlineLevel="0" collapsed="false">
      <c r="A17226" s="58" t="s">
        <v>39217</v>
      </c>
      <c r="B17226" s="59" t="s">
        <v>39218</v>
      </c>
    </row>
    <row r="17227" customFormat="false" ht="15" hidden="false" customHeight="false" outlineLevel="0" collapsed="false">
      <c r="A17227" s="58" t="s">
        <v>39219</v>
      </c>
      <c r="B17227" s="59" t="s">
        <v>39220</v>
      </c>
    </row>
    <row r="17228" customFormat="false" ht="15" hidden="false" customHeight="false" outlineLevel="0" collapsed="false">
      <c r="A17228" s="58" t="s">
        <v>39221</v>
      </c>
      <c r="B17228" s="59" t="s">
        <v>39222</v>
      </c>
    </row>
    <row r="17229" customFormat="false" ht="15" hidden="false" customHeight="false" outlineLevel="0" collapsed="false">
      <c r="A17229" s="58" t="s">
        <v>39223</v>
      </c>
      <c r="B17229" s="59" t="s">
        <v>12223</v>
      </c>
    </row>
    <row r="17230" customFormat="false" ht="15" hidden="false" customHeight="false" outlineLevel="0" collapsed="false">
      <c r="A17230" s="58" t="s">
        <v>39224</v>
      </c>
      <c r="B17230" s="59" t="s">
        <v>39225</v>
      </c>
    </row>
    <row r="17231" customFormat="false" ht="15" hidden="false" customHeight="false" outlineLevel="0" collapsed="false">
      <c r="A17231" s="58" t="s">
        <v>39226</v>
      </c>
      <c r="B17231" s="59" t="s">
        <v>39227</v>
      </c>
    </row>
    <row r="17232" customFormat="false" ht="15" hidden="false" customHeight="false" outlineLevel="0" collapsed="false">
      <c r="A17232" s="58" t="s">
        <v>39228</v>
      </c>
      <c r="B17232" s="59" t="s">
        <v>39229</v>
      </c>
    </row>
    <row r="17233" customFormat="false" ht="15" hidden="false" customHeight="false" outlineLevel="0" collapsed="false">
      <c r="A17233" s="58" t="s">
        <v>39230</v>
      </c>
      <c r="B17233" s="59" t="s">
        <v>14023</v>
      </c>
    </row>
    <row r="17234" customFormat="false" ht="15" hidden="false" customHeight="false" outlineLevel="0" collapsed="false">
      <c r="A17234" s="58" t="s">
        <v>39231</v>
      </c>
      <c r="B17234" s="59" t="s">
        <v>12859</v>
      </c>
    </row>
    <row r="17235" customFormat="false" ht="15" hidden="false" customHeight="false" outlineLevel="0" collapsed="false">
      <c r="A17235" s="58" t="s">
        <v>39232</v>
      </c>
      <c r="B17235" s="59" t="s">
        <v>39233</v>
      </c>
    </row>
    <row r="17236" customFormat="false" ht="15" hidden="false" customHeight="false" outlineLevel="0" collapsed="false">
      <c r="A17236" s="58" t="s">
        <v>39234</v>
      </c>
      <c r="B17236" s="59" t="s">
        <v>39235</v>
      </c>
    </row>
    <row r="17237" customFormat="false" ht="15" hidden="false" customHeight="false" outlineLevel="0" collapsed="false">
      <c r="A17237" s="58" t="s">
        <v>39236</v>
      </c>
      <c r="B17237" s="59" t="s">
        <v>39237</v>
      </c>
    </row>
    <row r="17238" customFormat="false" ht="15" hidden="false" customHeight="false" outlineLevel="0" collapsed="false">
      <c r="A17238" s="58" t="s">
        <v>39238</v>
      </c>
      <c r="B17238" s="59" t="s">
        <v>39239</v>
      </c>
    </row>
    <row r="17239" customFormat="false" ht="15" hidden="false" customHeight="false" outlineLevel="0" collapsed="false">
      <c r="A17239" s="58" t="s">
        <v>39240</v>
      </c>
      <c r="B17239" s="59" t="s">
        <v>39241</v>
      </c>
    </row>
    <row r="17240" customFormat="false" ht="15" hidden="false" customHeight="false" outlineLevel="0" collapsed="false">
      <c r="A17240" s="58" t="s">
        <v>39242</v>
      </c>
      <c r="B17240" s="59" t="s">
        <v>25473</v>
      </c>
    </row>
    <row r="17241" customFormat="false" ht="15" hidden="false" customHeight="false" outlineLevel="0" collapsed="false">
      <c r="A17241" s="58" t="s">
        <v>39243</v>
      </c>
      <c r="B17241" s="59" t="s">
        <v>39244</v>
      </c>
    </row>
    <row r="17242" customFormat="false" ht="15" hidden="false" customHeight="false" outlineLevel="0" collapsed="false">
      <c r="A17242" s="58" t="s">
        <v>39245</v>
      </c>
      <c r="B17242" s="59" t="s">
        <v>9640</v>
      </c>
    </row>
    <row r="17243" customFormat="false" ht="15" hidden="false" customHeight="false" outlineLevel="0" collapsed="false">
      <c r="A17243" s="58" t="s">
        <v>39246</v>
      </c>
      <c r="B17243" s="59" t="s">
        <v>27881</v>
      </c>
    </row>
    <row r="17244" customFormat="false" ht="15" hidden="false" customHeight="false" outlineLevel="0" collapsed="false">
      <c r="A17244" s="58" t="s">
        <v>39247</v>
      </c>
      <c r="B17244" s="59" t="s">
        <v>16653</v>
      </c>
    </row>
    <row r="17245" customFormat="false" ht="15" hidden="false" customHeight="false" outlineLevel="0" collapsed="false">
      <c r="A17245" s="58" t="s">
        <v>39248</v>
      </c>
      <c r="B17245" s="59" t="s">
        <v>21745</v>
      </c>
    </row>
    <row r="17246" customFormat="false" ht="15" hidden="false" customHeight="false" outlineLevel="0" collapsed="false">
      <c r="A17246" s="58" t="s">
        <v>39249</v>
      </c>
      <c r="B17246" s="59" t="s">
        <v>39250</v>
      </c>
    </row>
    <row r="17247" customFormat="false" ht="15" hidden="false" customHeight="false" outlineLevel="0" collapsed="false">
      <c r="A17247" s="58" t="s">
        <v>39251</v>
      </c>
      <c r="B17247" s="59" t="s">
        <v>30150</v>
      </c>
    </row>
    <row r="17248" customFormat="false" ht="15" hidden="false" customHeight="false" outlineLevel="0" collapsed="false">
      <c r="A17248" s="58" t="s">
        <v>39252</v>
      </c>
      <c r="B17248" s="59" t="s">
        <v>39253</v>
      </c>
    </row>
    <row r="17249" customFormat="false" ht="15" hidden="false" customHeight="false" outlineLevel="0" collapsed="false">
      <c r="A17249" s="58" t="s">
        <v>39254</v>
      </c>
      <c r="B17249" s="59" t="s">
        <v>18625</v>
      </c>
    </row>
    <row r="17250" customFormat="false" ht="15" hidden="false" customHeight="false" outlineLevel="0" collapsed="false">
      <c r="A17250" s="58" t="s">
        <v>39255</v>
      </c>
      <c r="B17250" s="59" t="s">
        <v>27438</v>
      </c>
    </row>
    <row r="17251" customFormat="false" ht="15" hidden="false" customHeight="false" outlineLevel="0" collapsed="false">
      <c r="A17251" s="58" t="s">
        <v>39256</v>
      </c>
      <c r="B17251" s="59" t="s">
        <v>14842</v>
      </c>
    </row>
    <row r="17252" customFormat="false" ht="15" hidden="false" customHeight="false" outlineLevel="0" collapsed="false">
      <c r="A17252" s="58" t="s">
        <v>39257</v>
      </c>
      <c r="B17252" s="59" t="s">
        <v>32011</v>
      </c>
    </row>
    <row r="17253" customFormat="false" ht="15" hidden="false" customHeight="false" outlineLevel="0" collapsed="false">
      <c r="A17253" s="58" t="s">
        <v>39258</v>
      </c>
      <c r="B17253" s="59" t="s">
        <v>39259</v>
      </c>
    </row>
    <row r="17254" customFormat="false" ht="15" hidden="false" customHeight="false" outlineLevel="0" collapsed="false">
      <c r="A17254" s="58" t="s">
        <v>39260</v>
      </c>
      <c r="B17254" s="59" t="s">
        <v>39261</v>
      </c>
    </row>
    <row r="17255" customFormat="false" ht="15" hidden="false" customHeight="false" outlineLevel="0" collapsed="false">
      <c r="A17255" s="58" t="s">
        <v>39262</v>
      </c>
      <c r="B17255" s="59" t="s">
        <v>39263</v>
      </c>
    </row>
    <row r="17256" customFormat="false" ht="15" hidden="false" customHeight="false" outlineLevel="0" collapsed="false">
      <c r="A17256" s="58" t="s">
        <v>39264</v>
      </c>
      <c r="B17256" s="59" t="s">
        <v>14661</v>
      </c>
    </row>
    <row r="17257" customFormat="false" ht="15" hidden="false" customHeight="false" outlineLevel="0" collapsed="false">
      <c r="A17257" s="58" t="s">
        <v>39265</v>
      </c>
      <c r="B17257" s="59" t="s">
        <v>39266</v>
      </c>
    </row>
    <row r="17258" customFormat="false" ht="15" hidden="false" customHeight="false" outlineLevel="0" collapsed="false">
      <c r="A17258" s="58" t="s">
        <v>39267</v>
      </c>
      <c r="B17258" s="59" t="s">
        <v>39268</v>
      </c>
    </row>
    <row r="17259" customFormat="false" ht="15" hidden="false" customHeight="false" outlineLevel="0" collapsed="false">
      <c r="A17259" s="58" t="s">
        <v>39269</v>
      </c>
      <c r="B17259" s="59" t="s">
        <v>39270</v>
      </c>
    </row>
    <row r="17260" customFormat="false" ht="15" hidden="false" customHeight="false" outlineLevel="0" collapsed="false">
      <c r="A17260" s="58" t="s">
        <v>39271</v>
      </c>
      <c r="B17260" s="59" t="s">
        <v>39272</v>
      </c>
    </row>
    <row r="17261" customFormat="false" ht="15" hidden="false" customHeight="false" outlineLevel="0" collapsed="false">
      <c r="A17261" s="58" t="s">
        <v>39273</v>
      </c>
      <c r="B17261" s="59" t="s">
        <v>10777</v>
      </c>
    </row>
    <row r="17262" customFormat="false" ht="15" hidden="false" customHeight="false" outlineLevel="0" collapsed="false">
      <c r="A17262" s="58" t="s">
        <v>39274</v>
      </c>
      <c r="B17262" s="59" t="s">
        <v>25479</v>
      </c>
    </row>
    <row r="17263" customFormat="false" ht="15" hidden="false" customHeight="false" outlineLevel="0" collapsed="false">
      <c r="A17263" s="58" t="s">
        <v>39275</v>
      </c>
      <c r="B17263" s="59" t="s">
        <v>39276</v>
      </c>
    </row>
    <row r="17264" customFormat="false" ht="15" hidden="false" customHeight="false" outlineLevel="0" collapsed="false">
      <c r="A17264" s="58" t="s">
        <v>39277</v>
      </c>
      <c r="B17264" s="59" t="s">
        <v>39278</v>
      </c>
    </row>
    <row r="17265" customFormat="false" ht="15" hidden="false" customHeight="false" outlineLevel="0" collapsed="false">
      <c r="A17265" s="58" t="s">
        <v>39279</v>
      </c>
      <c r="B17265" s="59" t="s">
        <v>12609</v>
      </c>
    </row>
    <row r="17266" customFormat="false" ht="15" hidden="false" customHeight="false" outlineLevel="0" collapsed="false">
      <c r="A17266" s="58" t="s">
        <v>39280</v>
      </c>
      <c r="B17266" s="59" t="s">
        <v>39281</v>
      </c>
    </row>
    <row r="17267" customFormat="false" ht="15" hidden="false" customHeight="false" outlineLevel="0" collapsed="false">
      <c r="A17267" s="58" t="s">
        <v>39282</v>
      </c>
      <c r="B17267" s="59" t="s">
        <v>39283</v>
      </c>
    </row>
    <row r="17268" customFormat="false" ht="15" hidden="false" customHeight="false" outlineLevel="0" collapsed="false">
      <c r="A17268" s="58" t="s">
        <v>39284</v>
      </c>
      <c r="B17268" s="59" t="s">
        <v>39285</v>
      </c>
    </row>
    <row r="17269" customFormat="false" ht="15" hidden="false" customHeight="false" outlineLevel="0" collapsed="false">
      <c r="A17269" s="58" t="s">
        <v>39286</v>
      </c>
      <c r="B17269" s="59" t="s">
        <v>9350</v>
      </c>
    </row>
    <row r="17270" customFormat="false" ht="15" hidden="false" customHeight="false" outlineLevel="0" collapsed="false">
      <c r="A17270" s="58" t="s">
        <v>39287</v>
      </c>
      <c r="B17270" s="59" t="s">
        <v>39288</v>
      </c>
    </row>
    <row r="17271" customFormat="false" ht="15" hidden="false" customHeight="false" outlineLevel="0" collapsed="false">
      <c r="A17271" s="58" t="s">
        <v>39289</v>
      </c>
      <c r="B17271" s="59" t="s">
        <v>38454</v>
      </c>
    </row>
    <row r="17272" customFormat="false" ht="15" hidden="false" customHeight="false" outlineLevel="0" collapsed="false">
      <c r="A17272" s="58" t="s">
        <v>39290</v>
      </c>
      <c r="B17272" s="59" t="s">
        <v>39291</v>
      </c>
    </row>
    <row r="17273" customFormat="false" ht="15" hidden="false" customHeight="false" outlineLevel="0" collapsed="false">
      <c r="A17273" s="58" t="s">
        <v>39292</v>
      </c>
      <c r="B17273" s="59" t="s">
        <v>17017</v>
      </c>
    </row>
    <row r="17274" customFormat="false" ht="15" hidden="false" customHeight="false" outlineLevel="0" collapsed="false">
      <c r="A17274" s="58" t="s">
        <v>39293</v>
      </c>
      <c r="B17274" s="59" t="s">
        <v>39294</v>
      </c>
    </row>
    <row r="17275" customFormat="false" ht="15" hidden="false" customHeight="false" outlineLevel="0" collapsed="false">
      <c r="A17275" s="58" t="s">
        <v>39295</v>
      </c>
      <c r="B17275" s="59" t="s">
        <v>39296</v>
      </c>
    </row>
    <row r="17276" customFormat="false" ht="15" hidden="false" customHeight="false" outlineLevel="0" collapsed="false">
      <c r="A17276" s="58" t="s">
        <v>39297</v>
      </c>
      <c r="B17276" s="59" t="s">
        <v>9376</v>
      </c>
    </row>
    <row r="17277" customFormat="false" ht="15" hidden="false" customHeight="false" outlineLevel="0" collapsed="false">
      <c r="A17277" s="58" t="s">
        <v>39298</v>
      </c>
      <c r="B17277" s="59" t="s">
        <v>33794</v>
      </c>
    </row>
    <row r="17278" customFormat="false" ht="15" hidden="false" customHeight="false" outlineLevel="0" collapsed="false">
      <c r="A17278" s="58" t="s">
        <v>39299</v>
      </c>
      <c r="B17278" s="59" t="s">
        <v>34416</v>
      </c>
    </row>
    <row r="17279" customFormat="false" ht="15" hidden="false" customHeight="false" outlineLevel="0" collapsed="false">
      <c r="A17279" s="58" t="s">
        <v>39300</v>
      </c>
      <c r="B17279" s="59" t="s">
        <v>39301</v>
      </c>
    </row>
    <row r="17280" customFormat="false" ht="15" hidden="false" customHeight="false" outlineLevel="0" collapsed="false">
      <c r="A17280" s="58" t="s">
        <v>39302</v>
      </c>
      <c r="B17280" s="59" t="s">
        <v>17610</v>
      </c>
    </row>
    <row r="17281" customFormat="false" ht="15" hidden="false" customHeight="false" outlineLevel="0" collapsed="false">
      <c r="A17281" s="58" t="s">
        <v>39303</v>
      </c>
      <c r="B17281" s="59" t="s">
        <v>39304</v>
      </c>
    </row>
    <row r="17282" customFormat="false" ht="15" hidden="false" customHeight="false" outlineLevel="0" collapsed="false">
      <c r="A17282" s="58" t="s">
        <v>39305</v>
      </c>
      <c r="B17282" s="59" t="s">
        <v>39306</v>
      </c>
    </row>
    <row r="17283" customFormat="false" ht="15" hidden="false" customHeight="false" outlineLevel="0" collapsed="false">
      <c r="A17283" s="58" t="s">
        <v>39307</v>
      </c>
      <c r="B17283" s="59" t="s">
        <v>14045</v>
      </c>
    </row>
    <row r="17284" customFormat="false" ht="15" hidden="false" customHeight="false" outlineLevel="0" collapsed="false">
      <c r="A17284" s="58" t="s">
        <v>39308</v>
      </c>
      <c r="B17284" s="59" t="s">
        <v>39309</v>
      </c>
    </row>
    <row r="17285" customFormat="false" ht="15" hidden="false" customHeight="false" outlineLevel="0" collapsed="false">
      <c r="A17285" s="58" t="s">
        <v>39310</v>
      </c>
      <c r="B17285" s="59" t="s">
        <v>39311</v>
      </c>
    </row>
    <row r="17286" customFormat="false" ht="15" hidden="false" customHeight="false" outlineLevel="0" collapsed="false">
      <c r="A17286" s="58" t="s">
        <v>39312</v>
      </c>
      <c r="B17286" s="59" t="s">
        <v>39313</v>
      </c>
    </row>
    <row r="17287" customFormat="false" ht="15" hidden="false" customHeight="false" outlineLevel="0" collapsed="false">
      <c r="A17287" s="58" t="s">
        <v>39314</v>
      </c>
      <c r="B17287" s="59" t="s">
        <v>39315</v>
      </c>
    </row>
    <row r="17288" customFormat="false" ht="15" hidden="false" customHeight="false" outlineLevel="0" collapsed="false">
      <c r="A17288" s="58" t="s">
        <v>39316</v>
      </c>
      <c r="B17288" s="59" t="s">
        <v>39317</v>
      </c>
    </row>
    <row r="17289" customFormat="false" ht="15" hidden="false" customHeight="false" outlineLevel="0" collapsed="false">
      <c r="A17289" s="58" t="s">
        <v>39318</v>
      </c>
      <c r="B17289" s="59" t="s">
        <v>39319</v>
      </c>
    </row>
    <row r="17290" customFormat="false" ht="15" hidden="false" customHeight="false" outlineLevel="0" collapsed="false">
      <c r="A17290" s="58" t="s">
        <v>39320</v>
      </c>
      <c r="B17290" s="59" t="s">
        <v>39321</v>
      </c>
    </row>
    <row r="17291" customFormat="false" ht="15" hidden="false" customHeight="false" outlineLevel="0" collapsed="false">
      <c r="A17291" s="58" t="s">
        <v>39322</v>
      </c>
      <c r="B17291" s="59" t="s">
        <v>39323</v>
      </c>
    </row>
    <row r="17292" customFormat="false" ht="15" hidden="false" customHeight="false" outlineLevel="0" collapsed="false">
      <c r="A17292" s="58" t="s">
        <v>39324</v>
      </c>
      <c r="B17292" s="59" t="s">
        <v>39325</v>
      </c>
    </row>
    <row r="17293" customFormat="false" ht="15" hidden="false" customHeight="false" outlineLevel="0" collapsed="false">
      <c r="A17293" s="58" t="s">
        <v>39326</v>
      </c>
      <c r="B17293" s="59" t="s">
        <v>39327</v>
      </c>
    </row>
    <row r="17294" customFormat="false" ht="15" hidden="false" customHeight="false" outlineLevel="0" collapsed="false">
      <c r="A17294" s="58" t="s">
        <v>39328</v>
      </c>
      <c r="B17294" s="59" t="s">
        <v>39329</v>
      </c>
    </row>
    <row r="17295" customFormat="false" ht="15" hidden="false" customHeight="false" outlineLevel="0" collapsed="false">
      <c r="A17295" s="58" t="s">
        <v>39330</v>
      </c>
      <c r="B17295" s="59" t="s">
        <v>39331</v>
      </c>
    </row>
    <row r="17296" customFormat="false" ht="15" hidden="false" customHeight="false" outlineLevel="0" collapsed="false">
      <c r="A17296" s="58" t="s">
        <v>39332</v>
      </c>
      <c r="B17296" s="59" t="s">
        <v>39333</v>
      </c>
    </row>
    <row r="17297" customFormat="false" ht="15" hidden="false" customHeight="false" outlineLevel="0" collapsed="false">
      <c r="A17297" s="58" t="s">
        <v>39334</v>
      </c>
      <c r="B17297" s="59" t="s">
        <v>39335</v>
      </c>
    </row>
    <row r="17298" customFormat="false" ht="15" hidden="false" customHeight="false" outlineLevel="0" collapsed="false">
      <c r="A17298" s="58" t="s">
        <v>39336</v>
      </c>
      <c r="B17298" s="59" t="s">
        <v>39337</v>
      </c>
    </row>
    <row r="17299" customFormat="false" ht="15" hidden="false" customHeight="false" outlineLevel="0" collapsed="false">
      <c r="A17299" s="58" t="s">
        <v>39338</v>
      </c>
      <c r="B17299" s="59" t="s">
        <v>39339</v>
      </c>
    </row>
    <row r="17300" customFormat="false" ht="15" hidden="false" customHeight="false" outlineLevel="0" collapsed="false">
      <c r="A17300" s="58" t="s">
        <v>39340</v>
      </c>
      <c r="B17300" s="59" t="s">
        <v>39341</v>
      </c>
    </row>
    <row r="17301" customFormat="false" ht="15" hidden="false" customHeight="false" outlineLevel="0" collapsed="false">
      <c r="A17301" s="58" t="s">
        <v>39342</v>
      </c>
      <c r="B17301" s="59" t="s">
        <v>39343</v>
      </c>
    </row>
    <row r="17302" customFormat="false" ht="15" hidden="false" customHeight="false" outlineLevel="0" collapsed="false">
      <c r="A17302" s="58" t="s">
        <v>39344</v>
      </c>
      <c r="B17302" s="59" t="s">
        <v>39345</v>
      </c>
    </row>
    <row r="17303" customFormat="false" ht="15" hidden="false" customHeight="false" outlineLevel="0" collapsed="false">
      <c r="A17303" s="58" t="s">
        <v>39346</v>
      </c>
      <c r="B17303" s="59" t="s">
        <v>39347</v>
      </c>
    </row>
    <row r="17304" customFormat="false" ht="15" hidden="false" customHeight="false" outlineLevel="0" collapsed="false">
      <c r="A17304" s="58" t="s">
        <v>39348</v>
      </c>
      <c r="B17304" s="59" t="s">
        <v>39349</v>
      </c>
    </row>
    <row r="17305" customFormat="false" ht="15" hidden="false" customHeight="false" outlineLevel="0" collapsed="false">
      <c r="A17305" s="58" t="s">
        <v>39350</v>
      </c>
      <c r="B17305" s="59" t="s">
        <v>39351</v>
      </c>
    </row>
    <row r="17306" customFormat="false" ht="15" hidden="false" customHeight="false" outlineLevel="0" collapsed="false">
      <c r="A17306" s="58" t="s">
        <v>39352</v>
      </c>
      <c r="B17306" s="59" t="s">
        <v>15314</v>
      </c>
    </row>
    <row r="17307" customFormat="false" ht="15" hidden="false" customHeight="false" outlineLevel="0" collapsed="false">
      <c r="A17307" s="58" t="s">
        <v>39353</v>
      </c>
      <c r="B17307" s="59" t="s">
        <v>39354</v>
      </c>
    </row>
    <row r="17308" customFormat="false" ht="15" hidden="false" customHeight="false" outlineLevel="0" collapsed="false">
      <c r="A17308" s="58" t="s">
        <v>39355</v>
      </c>
      <c r="B17308" s="59" t="s">
        <v>39356</v>
      </c>
    </row>
    <row r="17309" customFormat="false" ht="15" hidden="false" customHeight="false" outlineLevel="0" collapsed="false">
      <c r="A17309" s="58" t="s">
        <v>39357</v>
      </c>
      <c r="B17309" s="59" t="s">
        <v>39358</v>
      </c>
    </row>
    <row r="17310" customFormat="false" ht="15" hidden="false" customHeight="false" outlineLevel="0" collapsed="false">
      <c r="A17310" s="58" t="s">
        <v>39359</v>
      </c>
      <c r="B17310" s="59" t="s">
        <v>19794</v>
      </c>
    </row>
    <row r="17311" customFormat="false" ht="15" hidden="false" customHeight="false" outlineLevel="0" collapsed="false">
      <c r="A17311" s="58" t="s">
        <v>39360</v>
      </c>
      <c r="B17311" s="59" t="s">
        <v>39361</v>
      </c>
    </row>
    <row r="17312" customFormat="false" ht="15" hidden="false" customHeight="false" outlineLevel="0" collapsed="false">
      <c r="A17312" s="58" t="s">
        <v>39362</v>
      </c>
      <c r="B17312" s="59" t="s">
        <v>39363</v>
      </c>
    </row>
    <row r="17313" customFormat="false" ht="15" hidden="false" customHeight="false" outlineLevel="0" collapsed="false">
      <c r="A17313" s="58" t="s">
        <v>39364</v>
      </c>
      <c r="B17313" s="59" t="s">
        <v>39365</v>
      </c>
    </row>
    <row r="17314" customFormat="false" ht="15" hidden="false" customHeight="false" outlineLevel="0" collapsed="false">
      <c r="A17314" s="58" t="s">
        <v>39366</v>
      </c>
      <c r="B17314" s="59" t="s">
        <v>39367</v>
      </c>
    </row>
    <row r="17315" customFormat="false" ht="15" hidden="false" customHeight="false" outlineLevel="0" collapsed="false">
      <c r="A17315" s="58" t="s">
        <v>39368</v>
      </c>
      <c r="B17315" s="59" t="s">
        <v>39369</v>
      </c>
    </row>
    <row r="17316" customFormat="false" ht="15" hidden="false" customHeight="false" outlineLevel="0" collapsed="false">
      <c r="A17316" s="58" t="s">
        <v>39370</v>
      </c>
      <c r="B17316" s="59" t="s">
        <v>14063</v>
      </c>
    </row>
    <row r="17317" customFormat="false" ht="15" hidden="false" customHeight="false" outlineLevel="0" collapsed="false">
      <c r="A17317" s="58" t="s">
        <v>39371</v>
      </c>
      <c r="B17317" s="59" t="s">
        <v>10713</v>
      </c>
    </row>
    <row r="17318" customFormat="false" ht="15" hidden="false" customHeight="false" outlineLevel="0" collapsed="false">
      <c r="A17318" s="58" t="s">
        <v>39372</v>
      </c>
      <c r="B17318" s="59" t="s">
        <v>39373</v>
      </c>
    </row>
    <row r="17319" customFormat="false" ht="15" hidden="false" customHeight="false" outlineLevel="0" collapsed="false">
      <c r="A17319" s="58" t="s">
        <v>39374</v>
      </c>
      <c r="B17319" s="59" t="s">
        <v>39375</v>
      </c>
    </row>
    <row r="17320" customFormat="false" ht="15" hidden="false" customHeight="false" outlineLevel="0" collapsed="false">
      <c r="A17320" s="58" t="s">
        <v>39376</v>
      </c>
      <c r="B17320" s="59" t="s">
        <v>12272</v>
      </c>
    </row>
    <row r="17321" customFormat="false" ht="15" hidden="false" customHeight="false" outlineLevel="0" collapsed="false">
      <c r="A17321" s="58" t="s">
        <v>39377</v>
      </c>
      <c r="B17321" s="59" t="s">
        <v>37545</v>
      </c>
    </row>
    <row r="17322" customFormat="false" ht="15" hidden="false" customHeight="false" outlineLevel="0" collapsed="false">
      <c r="A17322" s="58" t="s">
        <v>39378</v>
      </c>
      <c r="B17322" s="59" t="s">
        <v>21201</v>
      </c>
    </row>
    <row r="17323" customFormat="false" ht="15" hidden="false" customHeight="false" outlineLevel="0" collapsed="false">
      <c r="A17323" s="58" t="s">
        <v>39379</v>
      </c>
      <c r="B17323" s="59" t="s">
        <v>39380</v>
      </c>
    </row>
    <row r="17324" customFormat="false" ht="15" hidden="false" customHeight="false" outlineLevel="0" collapsed="false">
      <c r="A17324" s="58" t="s">
        <v>39381</v>
      </c>
      <c r="B17324" s="59" t="s">
        <v>39382</v>
      </c>
    </row>
    <row r="17325" customFormat="false" ht="15" hidden="false" customHeight="false" outlineLevel="0" collapsed="false">
      <c r="A17325" s="58" t="s">
        <v>39383</v>
      </c>
      <c r="B17325" s="59" t="s">
        <v>39384</v>
      </c>
    </row>
    <row r="17326" customFormat="false" ht="15" hidden="false" customHeight="false" outlineLevel="0" collapsed="false">
      <c r="A17326" s="58" t="s">
        <v>39385</v>
      </c>
      <c r="B17326" s="59" t="s">
        <v>39386</v>
      </c>
    </row>
    <row r="17327" customFormat="false" ht="15" hidden="false" customHeight="false" outlineLevel="0" collapsed="false">
      <c r="A17327" s="58" t="s">
        <v>39387</v>
      </c>
      <c r="B17327" s="59" t="s">
        <v>10067</v>
      </c>
    </row>
    <row r="17328" customFormat="false" ht="15" hidden="false" customHeight="false" outlineLevel="0" collapsed="false">
      <c r="A17328" s="58" t="s">
        <v>39388</v>
      </c>
      <c r="B17328" s="59" t="s">
        <v>39389</v>
      </c>
    </row>
    <row r="17329" customFormat="false" ht="15" hidden="false" customHeight="false" outlineLevel="0" collapsed="false">
      <c r="A17329" s="58" t="s">
        <v>39390</v>
      </c>
      <c r="B17329" s="59" t="s">
        <v>15479</v>
      </c>
    </row>
    <row r="17330" customFormat="false" ht="15" hidden="false" customHeight="false" outlineLevel="0" collapsed="false">
      <c r="A17330" s="58" t="s">
        <v>39391</v>
      </c>
      <c r="B17330" s="59" t="s">
        <v>39392</v>
      </c>
    </row>
    <row r="17331" customFormat="false" ht="15" hidden="false" customHeight="false" outlineLevel="0" collapsed="false">
      <c r="A17331" s="58" t="s">
        <v>39393</v>
      </c>
      <c r="B17331" s="59" t="s">
        <v>39394</v>
      </c>
    </row>
    <row r="17332" customFormat="false" ht="15" hidden="false" customHeight="false" outlineLevel="0" collapsed="false">
      <c r="A17332" s="58" t="s">
        <v>39395</v>
      </c>
      <c r="B17332" s="59" t="s">
        <v>39396</v>
      </c>
    </row>
    <row r="17333" customFormat="false" ht="15" hidden="false" customHeight="false" outlineLevel="0" collapsed="false">
      <c r="A17333" s="58" t="s">
        <v>39397</v>
      </c>
      <c r="B17333" s="59" t="s">
        <v>39398</v>
      </c>
    </row>
    <row r="17334" customFormat="false" ht="15" hidden="false" customHeight="false" outlineLevel="0" collapsed="false">
      <c r="A17334" s="58" t="s">
        <v>39399</v>
      </c>
      <c r="B17334" s="59" t="s">
        <v>39400</v>
      </c>
    </row>
    <row r="17335" customFormat="false" ht="15" hidden="false" customHeight="false" outlineLevel="0" collapsed="false">
      <c r="A17335" s="58" t="s">
        <v>39401</v>
      </c>
      <c r="B17335" s="59" t="s">
        <v>39402</v>
      </c>
    </row>
    <row r="17336" customFormat="false" ht="15" hidden="false" customHeight="false" outlineLevel="0" collapsed="false">
      <c r="A17336" s="58" t="s">
        <v>39403</v>
      </c>
      <c r="B17336" s="59" t="s">
        <v>12205</v>
      </c>
    </row>
    <row r="17337" customFormat="false" ht="15" hidden="false" customHeight="false" outlineLevel="0" collapsed="false">
      <c r="A17337" s="58" t="s">
        <v>39404</v>
      </c>
      <c r="B17337" s="59" t="s">
        <v>39405</v>
      </c>
    </row>
    <row r="17338" customFormat="false" ht="15" hidden="false" customHeight="false" outlineLevel="0" collapsed="false">
      <c r="A17338" s="58" t="s">
        <v>39406</v>
      </c>
      <c r="B17338" s="59" t="s">
        <v>39407</v>
      </c>
    </row>
    <row r="17339" customFormat="false" ht="15" hidden="false" customHeight="false" outlineLevel="0" collapsed="false">
      <c r="A17339" s="58" t="s">
        <v>39408</v>
      </c>
      <c r="B17339" s="59" t="s">
        <v>39409</v>
      </c>
    </row>
    <row r="17340" customFormat="false" ht="15" hidden="false" customHeight="false" outlineLevel="0" collapsed="false">
      <c r="A17340" s="58" t="s">
        <v>39410</v>
      </c>
      <c r="B17340" s="59" t="s">
        <v>39411</v>
      </c>
    </row>
    <row r="17341" customFormat="false" ht="15" hidden="false" customHeight="false" outlineLevel="0" collapsed="false">
      <c r="A17341" s="58" t="s">
        <v>39412</v>
      </c>
      <c r="B17341" s="59" t="s">
        <v>39413</v>
      </c>
    </row>
    <row r="17342" customFormat="false" ht="15" hidden="false" customHeight="false" outlineLevel="0" collapsed="false">
      <c r="A17342" s="58" t="s">
        <v>39414</v>
      </c>
      <c r="B17342" s="59" t="s">
        <v>39415</v>
      </c>
    </row>
    <row r="17343" customFormat="false" ht="15" hidden="false" customHeight="false" outlineLevel="0" collapsed="false">
      <c r="A17343" s="58" t="s">
        <v>39416</v>
      </c>
      <c r="B17343" s="59" t="s">
        <v>39417</v>
      </c>
    </row>
    <row r="17344" customFormat="false" ht="15" hidden="false" customHeight="false" outlineLevel="0" collapsed="false">
      <c r="A17344" s="58" t="s">
        <v>39418</v>
      </c>
      <c r="B17344" s="59" t="s">
        <v>39419</v>
      </c>
    </row>
    <row r="17345" customFormat="false" ht="15" hidden="false" customHeight="false" outlineLevel="0" collapsed="false">
      <c r="A17345" s="58" t="s">
        <v>39420</v>
      </c>
      <c r="B17345" s="59" t="s">
        <v>39421</v>
      </c>
    </row>
    <row r="17346" customFormat="false" ht="15" hidden="false" customHeight="false" outlineLevel="0" collapsed="false">
      <c r="A17346" s="58" t="s">
        <v>39422</v>
      </c>
      <c r="B17346" s="59" t="s">
        <v>39423</v>
      </c>
    </row>
    <row r="17347" customFormat="false" ht="15" hidden="false" customHeight="false" outlineLevel="0" collapsed="false">
      <c r="A17347" s="58" t="s">
        <v>39424</v>
      </c>
      <c r="B17347" s="59" t="s">
        <v>39425</v>
      </c>
    </row>
    <row r="17348" customFormat="false" ht="15" hidden="false" customHeight="false" outlineLevel="0" collapsed="false">
      <c r="A17348" s="58" t="s">
        <v>39426</v>
      </c>
      <c r="B17348" s="59" t="s">
        <v>39427</v>
      </c>
    </row>
    <row r="17349" customFormat="false" ht="15" hidden="false" customHeight="false" outlineLevel="0" collapsed="false">
      <c r="A17349" s="58" t="s">
        <v>39428</v>
      </c>
      <c r="B17349" s="59" t="s">
        <v>39429</v>
      </c>
    </row>
    <row r="17350" customFormat="false" ht="15" hidden="false" customHeight="false" outlineLevel="0" collapsed="false">
      <c r="A17350" s="58" t="s">
        <v>39430</v>
      </c>
      <c r="B17350" s="59" t="s">
        <v>39431</v>
      </c>
    </row>
    <row r="17351" customFormat="false" ht="15" hidden="false" customHeight="false" outlineLevel="0" collapsed="false">
      <c r="A17351" s="58" t="s">
        <v>39432</v>
      </c>
      <c r="B17351" s="59" t="s">
        <v>39433</v>
      </c>
    </row>
    <row r="17352" customFormat="false" ht="15" hidden="false" customHeight="false" outlineLevel="0" collapsed="false">
      <c r="A17352" s="58" t="s">
        <v>39434</v>
      </c>
      <c r="B17352" s="59" t="s">
        <v>39435</v>
      </c>
    </row>
    <row r="17353" customFormat="false" ht="15" hidden="false" customHeight="false" outlineLevel="0" collapsed="false">
      <c r="A17353" s="58" t="s">
        <v>39436</v>
      </c>
      <c r="B17353" s="59" t="s">
        <v>39437</v>
      </c>
    </row>
    <row r="17354" customFormat="false" ht="15" hidden="false" customHeight="false" outlineLevel="0" collapsed="false">
      <c r="A17354" s="58" t="s">
        <v>39438</v>
      </c>
      <c r="B17354" s="59" t="s">
        <v>39439</v>
      </c>
    </row>
    <row r="17355" customFormat="false" ht="15" hidden="false" customHeight="false" outlineLevel="0" collapsed="false">
      <c r="A17355" s="58" t="s">
        <v>39440</v>
      </c>
      <c r="B17355" s="59" t="s">
        <v>39441</v>
      </c>
    </row>
    <row r="17356" customFormat="false" ht="15" hidden="false" customHeight="false" outlineLevel="0" collapsed="false">
      <c r="A17356" s="58" t="s">
        <v>39442</v>
      </c>
      <c r="B17356" s="59" t="s">
        <v>39443</v>
      </c>
    </row>
    <row r="17357" customFormat="false" ht="15" hidden="false" customHeight="false" outlineLevel="0" collapsed="false">
      <c r="A17357" s="58" t="s">
        <v>39444</v>
      </c>
      <c r="B17357" s="59" t="s">
        <v>39445</v>
      </c>
    </row>
    <row r="17358" customFormat="false" ht="15" hidden="false" customHeight="false" outlineLevel="0" collapsed="false">
      <c r="A17358" s="58" t="s">
        <v>39446</v>
      </c>
      <c r="B17358" s="59" t="s">
        <v>39447</v>
      </c>
    </row>
    <row r="17359" customFormat="false" ht="15" hidden="false" customHeight="false" outlineLevel="0" collapsed="false">
      <c r="A17359" s="58" t="s">
        <v>39448</v>
      </c>
      <c r="B17359" s="59" t="s">
        <v>39449</v>
      </c>
    </row>
    <row r="17360" customFormat="false" ht="15" hidden="false" customHeight="false" outlineLevel="0" collapsed="false">
      <c r="A17360" s="58" t="s">
        <v>39450</v>
      </c>
      <c r="B17360" s="59" t="s">
        <v>39451</v>
      </c>
    </row>
    <row r="17361" customFormat="false" ht="15" hidden="false" customHeight="false" outlineLevel="0" collapsed="false">
      <c r="A17361" s="58" t="s">
        <v>39452</v>
      </c>
      <c r="B17361" s="59" t="s">
        <v>39453</v>
      </c>
    </row>
    <row r="17362" customFormat="false" ht="15" hidden="false" customHeight="false" outlineLevel="0" collapsed="false">
      <c r="A17362" s="58" t="s">
        <v>39454</v>
      </c>
      <c r="B17362" s="59" t="s">
        <v>39455</v>
      </c>
    </row>
    <row r="17363" customFormat="false" ht="15" hidden="false" customHeight="false" outlineLevel="0" collapsed="false">
      <c r="A17363" s="58" t="s">
        <v>39456</v>
      </c>
      <c r="B17363" s="59" t="s">
        <v>39457</v>
      </c>
    </row>
    <row r="17364" customFormat="false" ht="15" hidden="false" customHeight="false" outlineLevel="0" collapsed="false">
      <c r="A17364" s="58" t="s">
        <v>39458</v>
      </c>
      <c r="B17364" s="59" t="s">
        <v>39459</v>
      </c>
    </row>
    <row r="17365" customFormat="false" ht="15" hidden="false" customHeight="false" outlineLevel="0" collapsed="false">
      <c r="A17365" s="58" t="s">
        <v>39460</v>
      </c>
      <c r="B17365" s="59" t="s">
        <v>39461</v>
      </c>
    </row>
    <row r="17366" customFormat="false" ht="15" hidden="false" customHeight="false" outlineLevel="0" collapsed="false">
      <c r="A17366" s="58" t="s">
        <v>39462</v>
      </c>
      <c r="B17366" s="59" t="s">
        <v>39463</v>
      </c>
    </row>
    <row r="17367" customFormat="false" ht="15" hidden="false" customHeight="false" outlineLevel="0" collapsed="false">
      <c r="A17367" s="58" t="s">
        <v>39464</v>
      </c>
      <c r="B17367" s="59" t="s">
        <v>39465</v>
      </c>
    </row>
    <row r="17368" customFormat="false" ht="15" hidden="false" customHeight="false" outlineLevel="0" collapsed="false">
      <c r="A17368" s="58" t="s">
        <v>39466</v>
      </c>
      <c r="B17368" s="59" t="s">
        <v>39467</v>
      </c>
    </row>
    <row r="17369" customFormat="false" ht="15" hidden="false" customHeight="false" outlineLevel="0" collapsed="false">
      <c r="A17369" s="58" t="s">
        <v>39468</v>
      </c>
      <c r="B17369" s="59" t="s">
        <v>39469</v>
      </c>
    </row>
    <row r="17370" customFormat="false" ht="15" hidden="false" customHeight="false" outlineLevel="0" collapsed="false">
      <c r="A17370" s="58" t="s">
        <v>39470</v>
      </c>
      <c r="B17370" s="59" t="s">
        <v>39471</v>
      </c>
    </row>
    <row r="17371" customFormat="false" ht="15" hidden="false" customHeight="false" outlineLevel="0" collapsed="false">
      <c r="A17371" s="58" t="s">
        <v>39472</v>
      </c>
      <c r="B17371" s="59" t="s">
        <v>39473</v>
      </c>
    </row>
    <row r="17372" customFormat="false" ht="15" hidden="false" customHeight="false" outlineLevel="0" collapsed="false">
      <c r="A17372" s="58" t="s">
        <v>39474</v>
      </c>
      <c r="B17372" s="59" t="s">
        <v>20221</v>
      </c>
    </row>
    <row r="17373" customFormat="false" ht="15" hidden="false" customHeight="false" outlineLevel="0" collapsed="false">
      <c r="A17373" s="58" t="s">
        <v>39475</v>
      </c>
      <c r="B17373" s="59" t="s">
        <v>39476</v>
      </c>
    </row>
    <row r="17374" customFormat="false" ht="15" hidden="false" customHeight="false" outlineLevel="0" collapsed="false">
      <c r="A17374" s="58" t="s">
        <v>39477</v>
      </c>
      <c r="B17374" s="59" t="s">
        <v>39478</v>
      </c>
    </row>
    <row r="17375" customFormat="false" ht="15" hidden="false" customHeight="false" outlineLevel="0" collapsed="false">
      <c r="A17375" s="58" t="s">
        <v>39479</v>
      </c>
      <c r="B17375" s="59" t="s">
        <v>39480</v>
      </c>
    </row>
    <row r="17376" customFormat="false" ht="15" hidden="false" customHeight="false" outlineLevel="0" collapsed="false">
      <c r="A17376" s="58" t="s">
        <v>39481</v>
      </c>
      <c r="B17376" s="59" t="s">
        <v>38518</v>
      </c>
    </row>
    <row r="17377" customFormat="false" ht="15" hidden="false" customHeight="false" outlineLevel="0" collapsed="false">
      <c r="A17377" s="58" t="s">
        <v>39482</v>
      </c>
      <c r="B17377" s="59" t="s">
        <v>27568</v>
      </c>
    </row>
    <row r="17378" customFormat="false" ht="15" hidden="false" customHeight="false" outlineLevel="0" collapsed="false">
      <c r="A17378" s="58" t="s">
        <v>39483</v>
      </c>
      <c r="B17378" s="59" t="s">
        <v>39484</v>
      </c>
    </row>
    <row r="17379" customFormat="false" ht="15" hidden="false" customHeight="false" outlineLevel="0" collapsed="false">
      <c r="A17379" s="58" t="s">
        <v>39485</v>
      </c>
      <c r="B17379" s="59" t="s">
        <v>10656</v>
      </c>
    </row>
    <row r="17380" customFormat="false" ht="15" hidden="false" customHeight="false" outlineLevel="0" collapsed="false">
      <c r="A17380" s="58" t="s">
        <v>39486</v>
      </c>
      <c r="B17380" s="59" t="s">
        <v>35554</v>
      </c>
    </row>
    <row r="17381" customFormat="false" ht="15" hidden="false" customHeight="false" outlineLevel="0" collapsed="false">
      <c r="A17381" s="58" t="s">
        <v>39487</v>
      </c>
      <c r="B17381" s="59" t="s">
        <v>9376</v>
      </c>
    </row>
    <row r="17382" customFormat="false" ht="15" hidden="false" customHeight="false" outlineLevel="0" collapsed="false">
      <c r="A17382" s="58" t="s">
        <v>39488</v>
      </c>
      <c r="B17382" s="59" t="s">
        <v>39489</v>
      </c>
    </row>
    <row r="17383" customFormat="false" ht="15" hidden="false" customHeight="false" outlineLevel="0" collapsed="false">
      <c r="A17383" s="58" t="s">
        <v>39490</v>
      </c>
      <c r="B17383" s="59" t="s">
        <v>39491</v>
      </c>
    </row>
    <row r="17384" customFormat="false" ht="15" hidden="false" customHeight="false" outlineLevel="0" collapsed="false">
      <c r="A17384" s="58" t="s">
        <v>39492</v>
      </c>
      <c r="B17384" s="59" t="s">
        <v>39493</v>
      </c>
    </row>
    <row r="17385" customFormat="false" ht="15" hidden="false" customHeight="false" outlineLevel="0" collapsed="false">
      <c r="A17385" s="58" t="s">
        <v>39494</v>
      </c>
      <c r="B17385" s="59" t="s">
        <v>14446</v>
      </c>
    </row>
    <row r="17386" customFormat="false" ht="15" hidden="false" customHeight="false" outlineLevel="0" collapsed="false">
      <c r="A17386" s="58" t="s">
        <v>39495</v>
      </c>
      <c r="B17386" s="59" t="s">
        <v>39496</v>
      </c>
    </row>
    <row r="17387" customFormat="false" ht="15" hidden="false" customHeight="false" outlineLevel="0" collapsed="false">
      <c r="A17387" s="58" t="s">
        <v>39497</v>
      </c>
      <c r="B17387" s="59" t="s">
        <v>39498</v>
      </c>
    </row>
    <row r="17388" customFormat="false" ht="15" hidden="false" customHeight="false" outlineLevel="0" collapsed="false">
      <c r="A17388" s="58" t="s">
        <v>39499</v>
      </c>
      <c r="B17388" s="59" t="s">
        <v>18830</v>
      </c>
    </row>
    <row r="17389" customFormat="false" ht="15" hidden="false" customHeight="false" outlineLevel="0" collapsed="false">
      <c r="A17389" s="58" t="s">
        <v>39500</v>
      </c>
      <c r="B17389" s="59" t="s">
        <v>39501</v>
      </c>
    </row>
    <row r="17390" customFormat="false" ht="15" hidden="false" customHeight="false" outlineLevel="0" collapsed="false">
      <c r="A17390" s="58" t="s">
        <v>39502</v>
      </c>
      <c r="B17390" s="59" t="s">
        <v>10713</v>
      </c>
    </row>
    <row r="17391" customFormat="false" ht="15" hidden="false" customHeight="false" outlineLevel="0" collapsed="false">
      <c r="A17391" s="58" t="s">
        <v>39503</v>
      </c>
      <c r="B17391" s="59" t="s">
        <v>39504</v>
      </c>
    </row>
    <row r="17392" customFormat="false" ht="15" hidden="false" customHeight="false" outlineLevel="0" collapsed="false">
      <c r="A17392" s="58" t="s">
        <v>39505</v>
      </c>
      <c r="B17392" s="59" t="s">
        <v>15414</v>
      </c>
    </row>
    <row r="17393" customFormat="false" ht="15" hidden="false" customHeight="false" outlineLevel="0" collapsed="false">
      <c r="A17393" s="58" t="s">
        <v>39506</v>
      </c>
      <c r="B17393" s="59" t="s">
        <v>39507</v>
      </c>
    </row>
    <row r="17394" customFormat="false" ht="15" hidden="false" customHeight="false" outlineLevel="0" collapsed="false">
      <c r="A17394" s="58" t="s">
        <v>39508</v>
      </c>
      <c r="B17394" s="59" t="s">
        <v>39509</v>
      </c>
    </row>
    <row r="17395" customFormat="false" ht="15" hidden="false" customHeight="false" outlineLevel="0" collapsed="false">
      <c r="A17395" s="58" t="s">
        <v>39510</v>
      </c>
      <c r="B17395" s="59" t="s">
        <v>23839</v>
      </c>
    </row>
    <row r="17396" customFormat="false" ht="15" hidden="false" customHeight="false" outlineLevel="0" collapsed="false">
      <c r="A17396" s="58" t="s">
        <v>39511</v>
      </c>
      <c r="B17396" s="59" t="s">
        <v>39512</v>
      </c>
    </row>
    <row r="17397" customFormat="false" ht="15" hidden="false" customHeight="false" outlineLevel="0" collapsed="false">
      <c r="A17397" s="58" t="s">
        <v>39513</v>
      </c>
      <c r="B17397" s="59" t="s">
        <v>39514</v>
      </c>
    </row>
    <row r="17398" customFormat="false" ht="15" hidden="false" customHeight="false" outlineLevel="0" collapsed="false">
      <c r="A17398" s="58" t="s">
        <v>39515</v>
      </c>
      <c r="B17398" s="59" t="s">
        <v>39516</v>
      </c>
    </row>
    <row r="17399" customFormat="false" ht="15" hidden="false" customHeight="false" outlineLevel="0" collapsed="false">
      <c r="A17399" s="58" t="s">
        <v>39517</v>
      </c>
      <c r="B17399" s="59" t="s">
        <v>39518</v>
      </c>
    </row>
    <row r="17400" customFormat="false" ht="15" hidden="false" customHeight="false" outlineLevel="0" collapsed="false">
      <c r="A17400" s="58" t="s">
        <v>39519</v>
      </c>
      <c r="B17400" s="59" t="s">
        <v>15906</v>
      </c>
    </row>
    <row r="17401" customFormat="false" ht="15" hidden="false" customHeight="false" outlineLevel="0" collapsed="false">
      <c r="A17401" s="58" t="s">
        <v>39520</v>
      </c>
      <c r="B17401" s="59" t="s">
        <v>10047</v>
      </c>
    </row>
    <row r="17402" customFormat="false" ht="15" hidden="false" customHeight="false" outlineLevel="0" collapsed="false">
      <c r="A17402" s="58" t="s">
        <v>39521</v>
      </c>
      <c r="B17402" s="59" t="s">
        <v>39522</v>
      </c>
    </row>
    <row r="17403" customFormat="false" ht="15" hidden="false" customHeight="false" outlineLevel="0" collapsed="false">
      <c r="A17403" s="58" t="s">
        <v>39523</v>
      </c>
      <c r="B17403" s="59" t="s">
        <v>15276</v>
      </c>
    </row>
    <row r="17404" customFormat="false" ht="15" hidden="false" customHeight="false" outlineLevel="0" collapsed="false">
      <c r="A17404" s="58" t="s">
        <v>39524</v>
      </c>
      <c r="B17404" s="59" t="s">
        <v>38244</v>
      </c>
    </row>
    <row r="17405" customFormat="false" ht="15" hidden="false" customHeight="false" outlineLevel="0" collapsed="false">
      <c r="A17405" s="58" t="s">
        <v>39525</v>
      </c>
      <c r="B17405" s="59" t="s">
        <v>39526</v>
      </c>
    </row>
    <row r="17406" customFormat="false" ht="15" hidden="false" customHeight="false" outlineLevel="0" collapsed="false">
      <c r="A17406" s="58" t="s">
        <v>39527</v>
      </c>
      <c r="B17406" s="59" t="s">
        <v>39528</v>
      </c>
    </row>
    <row r="17407" customFormat="false" ht="15" hidden="false" customHeight="false" outlineLevel="0" collapsed="false">
      <c r="A17407" s="58" t="s">
        <v>39529</v>
      </c>
      <c r="B17407" s="59" t="s">
        <v>20601</v>
      </c>
    </row>
    <row r="17408" customFormat="false" ht="15" hidden="false" customHeight="false" outlineLevel="0" collapsed="false">
      <c r="A17408" s="58" t="s">
        <v>39530</v>
      </c>
      <c r="B17408" s="59" t="s">
        <v>20603</v>
      </c>
    </row>
    <row r="17409" customFormat="false" ht="15" hidden="false" customHeight="false" outlineLevel="0" collapsed="false">
      <c r="A17409" s="58" t="s">
        <v>39531</v>
      </c>
      <c r="B17409" s="59" t="s">
        <v>39532</v>
      </c>
    </row>
    <row r="17410" customFormat="false" ht="15" hidden="false" customHeight="false" outlineLevel="0" collapsed="false">
      <c r="A17410" s="58" t="s">
        <v>39533</v>
      </c>
      <c r="B17410" s="59" t="s">
        <v>39534</v>
      </c>
    </row>
    <row r="17411" customFormat="false" ht="15" hidden="false" customHeight="false" outlineLevel="0" collapsed="false">
      <c r="A17411" s="58" t="s">
        <v>39535</v>
      </c>
      <c r="B17411" s="59" t="s">
        <v>39536</v>
      </c>
    </row>
    <row r="17412" customFormat="false" ht="15" hidden="false" customHeight="false" outlineLevel="0" collapsed="false">
      <c r="A17412" s="58" t="s">
        <v>39537</v>
      </c>
      <c r="B17412" s="59" t="s">
        <v>20659</v>
      </c>
    </row>
    <row r="17413" customFormat="false" ht="15" hidden="false" customHeight="false" outlineLevel="0" collapsed="false">
      <c r="A17413" s="58" t="s">
        <v>39538</v>
      </c>
      <c r="B17413" s="59" t="s">
        <v>39539</v>
      </c>
    </row>
    <row r="17414" customFormat="false" ht="15" hidden="false" customHeight="false" outlineLevel="0" collapsed="false">
      <c r="A17414" s="58" t="s">
        <v>39540</v>
      </c>
      <c r="B17414" s="59" t="s">
        <v>29802</v>
      </c>
    </row>
    <row r="17415" customFormat="false" ht="15" hidden="false" customHeight="false" outlineLevel="0" collapsed="false">
      <c r="A17415" s="58" t="s">
        <v>39541</v>
      </c>
      <c r="B17415" s="59" t="s">
        <v>39542</v>
      </c>
    </row>
    <row r="17416" customFormat="false" ht="15" hidden="false" customHeight="false" outlineLevel="0" collapsed="false">
      <c r="A17416" s="58" t="s">
        <v>39543</v>
      </c>
      <c r="B17416" s="59" t="s">
        <v>39544</v>
      </c>
    </row>
    <row r="17417" customFormat="false" ht="15" hidden="false" customHeight="false" outlineLevel="0" collapsed="false">
      <c r="A17417" s="58" t="s">
        <v>39545</v>
      </c>
      <c r="B17417" s="59" t="s">
        <v>39546</v>
      </c>
    </row>
    <row r="17418" customFormat="false" ht="15" hidden="false" customHeight="false" outlineLevel="0" collapsed="false">
      <c r="A17418" s="58" t="s">
        <v>39547</v>
      </c>
      <c r="B17418" s="59" t="s">
        <v>39548</v>
      </c>
    </row>
    <row r="17419" customFormat="false" ht="15" hidden="false" customHeight="false" outlineLevel="0" collapsed="false">
      <c r="A17419" s="58" t="s">
        <v>39549</v>
      </c>
      <c r="B17419" s="59" t="s">
        <v>39550</v>
      </c>
    </row>
    <row r="17420" customFormat="false" ht="15" hidden="false" customHeight="false" outlineLevel="0" collapsed="false">
      <c r="A17420" s="58" t="s">
        <v>39551</v>
      </c>
      <c r="B17420" s="59" t="s">
        <v>14368</v>
      </c>
    </row>
    <row r="17421" customFormat="false" ht="15" hidden="false" customHeight="false" outlineLevel="0" collapsed="false">
      <c r="A17421" s="58" t="s">
        <v>39552</v>
      </c>
      <c r="B17421" s="59" t="s">
        <v>39553</v>
      </c>
    </row>
    <row r="17422" customFormat="false" ht="15" hidden="false" customHeight="false" outlineLevel="0" collapsed="false">
      <c r="A17422" s="58" t="s">
        <v>39554</v>
      </c>
      <c r="B17422" s="59" t="s">
        <v>39555</v>
      </c>
    </row>
    <row r="17423" customFormat="false" ht="15" hidden="false" customHeight="false" outlineLevel="0" collapsed="false">
      <c r="A17423" s="58" t="s">
        <v>39556</v>
      </c>
      <c r="B17423" s="59" t="s">
        <v>39557</v>
      </c>
    </row>
    <row r="17424" customFormat="false" ht="15" hidden="false" customHeight="false" outlineLevel="0" collapsed="false">
      <c r="A17424" s="58" t="s">
        <v>39558</v>
      </c>
      <c r="B17424" s="59" t="s">
        <v>39559</v>
      </c>
    </row>
    <row r="17425" customFormat="false" ht="15" hidden="false" customHeight="false" outlineLevel="0" collapsed="false">
      <c r="A17425" s="58" t="s">
        <v>39560</v>
      </c>
      <c r="B17425" s="59" t="s">
        <v>39561</v>
      </c>
    </row>
    <row r="17426" customFormat="false" ht="15" hidden="false" customHeight="false" outlineLevel="0" collapsed="false">
      <c r="A17426" s="58" t="s">
        <v>39562</v>
      </c>
      <c r="B17426" s="59" t="s">
        <v>11845</v>
      </c>
    </row>
    <row r="17427" customFormat="false" ht="15" hidden="false" customHeight="false" outlineLevel="0" collapsed="false">
      <c r="A17427" s="58" t="s">
        <v>39563</v>
      </c>
      <c r="B17427" s="59" t="s">
        <v>39564</v>
      </c>
    </row>
    <row r="17428" customFormat="false" ht="15" hidden="false" customHeight="false" outlineLevel="0" collapsed="false">
      <c r="A17428" s="58" t="s">
        <v>39565</v>
      </c>
      <c r="B17428" s="59" t="s">
        <v>17353</v>
      </c>
    </row>
    <row r="17429" customFormat="false" ht="15" hidden="false" customHeight="false" outlineLevel="0" collapsed="false">
      <c r="A17429" s="58" t="s">
        <v>39566</v>
      </c>
      <c r="B17429" s="59" t="s">
        <v>39567</v>
      </c>
    </row>
    <row r="17430" customFormat="false" ht="15" hidden="false" customHeight="false" outlineLevel="0" collapsed="false">
      <c r="A17430" s="58" t="s">
        <v>39568</v>
      </c>
      <c r="B17430" s="59" t="s">
        <v>39569</v>
      </c>
    </row>
    <row r="17431" customFormat="false" ht="15" hidden="false" customHeight="false" outlineLevel="0" collapsed="false">
      <c r="A17431" s="58" t="s">
        <v>39570</v>
      </c>
      <c r="B17431" s="59" t="s">
        <v>39571</v>
      </c>
    </row>
    <row r="17432" customFormat="false" ht="15" hidden="false" customHeight="false" outlineLevel="0" collapsed="false">
      <c r="A17432" s="58" t="s">
        <v>39572</v>
      </c>
      <c r="B17432" s="59" t="s">
        <v>39573</v>
      </c>
    </row>
    <row r="17433" customFormat="false" ht="15" hidden="false" customHeight="false" outlineLevel="0" collapsed="false">
      <c r="A17433" s="58" t="s">
        <v>39574</v>
      </c>
      <c r="B17433" s="59" t="s">
        <v>39575</v>
      </c>
    </row>
    <row r="17434" customFormat="false" ht="15" hidden="false" customHeight="false" outlineLevel="0" collapsed="false">
      <c r="A17434" s="58" t="s">
        <v>39576</v>
      </c>
      <c r="B17434" s="59" t="s">
        <v>39577</v>
      </c>
    </row>
    <row r="17435" customFormat="false" ht="15" hidden="false" customHeight="false" outlineLevel="0" collapsed="false">
      <c r="A17435" s="58" t="s">
        <v>39578</v>
      </c>
      <c r="B17435" s="59" t="s">
        <v>39579</v>
      </c>
    </row>
    <row r="17436" customFormat="false" ht="15" hidden="false" customHeight="false" outlineLevel="0" collapsed="false">
      <c r="A17436" s="58" t="s">
        <v>39580</v>
      </c>
      <c r="B17436" s="59" t="s">
        <v>39581</v>
      </c>
    </row>
    <row r="17437" customFormat="false" ht="15" hidden="false" customHeight="false" outlineLevel="0" collapsed="false">
      <c r="A17437" s="58" t="s">
        <v>39582</v>
      </c>
      <c r="B17437" s="59" t="s">
        <v>39583</v>
      </c>
    </row>
    <row r="17438" customFormat="false" ht="15" hidden="false" customHeight="false" outlineLevel="0" collapsed="false">
      <c r="A17438" s="58" t="s">
        <v>39584</v>
      </c>
      <c r="B17438" s="59" t="s">
        <v>39585</v>
      </c>
    </row>
    <row r="17439" customFormat="false" ht="15" hidden="false" customHeight="false" outlineLevel="0" collapsed="false">
      <c r="A17439" s="58" t="s">
        <v>39586</v>
      </c>
      <c r="B17439" s="59" t="s">
        <v>39587</v>
      </c>
    </row>
    <row r="17440" customFormat="false" ht="15" hidden="false" customHeight="false" outlineLevel="0" collapsed="false">
      <c r="A17440" s="58" t="s">
        <v>39588</v>
      </c>
      <c r="B17440" s="59" t="s">
        <v>10067</v>
      </c>
    </row>
    <row r="17441" customFormat="false" ht="15" hidden="false" customHeight="false" outlineLevel="0" collapsed="false">
      <c r="A17441" s="58" t="s">
        <v>39589</v>
      </c>
      <c r="B17441" s="59" t="s">
        <v>24459</v>
      </c>
    </row>
    <row r="17442" customFormat="false" ht="15" hidden="false" customHeight="false" outlineLevel="0" collapsed="false">
      <c r="A17442" s="58" t="s">
        <v>39590</v>
      </c>
      <c r="B17442" s="59" t="s">
        <v>39591</v>
      </c>
    </row>
    <row r="17443" customFormat="false" ht="15" hidden="false" customHeight="false" outlineLevel="0" collapsed="false">
      <c r="A17443" s="58" t="s">
        <v>39592</v>
      </c>
      <c r="B17443" s="59" t="s">
        <v>39593</v>
      </c>
    </row>
    <row r="17444" customFormat="false" ht="15" hidden="false" customHeight="false" outlineLevel="0" collapsed="false">
      <c r="A17444" s="58" t="s">
        <v>39594</v>
      </c>
      <c r="B17444" s="59" t="s">
        <v>39595</v>
      </c>
    </row>
    <row r="17445" customFormat="false" ht="15" hidden="false" customHeight="false" outlineLevel="0" collapsed="false">
      <c r="A17445" s="58" t="s">
        <v>39596</v>
      </c>
      <c r="B17445" s="59" t="s">
        <v>39597</v>
      </c>
    </row>
    <row r="17446" customFormat="false" ht="15" hidden="false" customHeight="false" outlineLevel="0" collapsed="false">
      <c r="A17446" s="58" t="s">
        <v>39598</v>
      </c>
      <c r="B17446" s="59" t="s">
        <v>39599</v>
      </c>
    </row>
    <row r="17447" customFormat="false" ht="15" hidden="false" customHeight="false" outlineLevel="0" collapsed="false">
      <c r="A17447" s="58" t="s">
        <v>39600</v>
      </c>
      <c r="B17447" s="59" t="s">
        <v>16072</v>
      </c>
    </row>
    <row r="17448" customFormat="false" ht="15" hidden="false" customHeight="false" outlineLevel="0" collapsed="false">
      <c r="A17448" s="58" t="s">
        <v>39601</v>
      </c>
      <c r="B17448" s="59" t="s">
        <v>26487</v>
      </c>
    </row>
    <row r="17449" customFormat="false" ht="15" hidden="false" customHeight="false" outlineLevel="0" collapsed="false">
      <c r="A17449" s="58" t="s">
        <v>39602</v>
      </c>
      <c r="B17449" s="59" t="s">
        <v>39603</v>
      </c>
    </row>
    <row r="17450" customFormat="false" ht="15" hidden="false" customHeight="false" outlineLevel="0" collapsed="false">
      <c r="A17450" s="58" t="s">
        <v>39604</v>
      </c>
      <c r="B17450" s="59" t="s">
        <v>39605</v>
      </c>
    </row>
    <row r="17451" customFormat="false" ht="15" hidden="false" customHeight="false" outlineLevel="0" collapsed="false">
      <c r="A17451" s="58" t="s">
        <v>39606</v>
      </c>
      <c r="B17451" s="59" t="s">
        <v>39607</v>
      </c>
    </row>
    <row r="17452" customFormat="false" ht="15" hidden="false" customHeight="false" outlineLevel="0" collapsed="false">
      <c r="A17452" s="58" t="s">
        <v>39608</v>
      </c>
      <c r="B17452" s="59" t="s">
        <v>15689</v>
      </c>
    </row>
    <row r="17453" customFormat="false" ht="15" hidden="false" customHeight="false" outlineLevel="0" collapsed="false">
      <c r="A17453" s="58" t="s">
        <v>39609</v>
      </c>
      <c r="B17453" s="59" t="s">
        <v>39610</v>
      </c>
    </row>
    <row r="17454" customFormat="false" ht="15" hidden="false" customHeight="false" outlineLevel="0" collapsed="false">
      <c r="A17454" s="58" t="s">
        <v>39611</v>
      </c>
      <c r="B17454" s="59" t="s">
        <v>39612</v>
      </c>
    </row>
    <row r="17455" customFormat="false" ht="15" hidden="false" customHeight="false" outlineLevel="0" collapsed="false">
      <c r="A17455" s="58" t="s">
        <v>39613</v>
      </c>
      <c r="B17455" s="59" t="s">
        <v>39614</v>
      </c>
    </row>
    <row r="17456" customFormat="false" ht="15" hidden="false" customHeight="false" outlineLevel="0" collapsed="false">
      <c r="A17456" s="58" t="s">
        <v>39615</v>
      </c>
      <c r="B17456" s="59" t="s">
        <v>39616</v>
      </c>
    </row>
    <row r="17457" customFormat="false" ht="15" hidden="false" customHeight="false" outlineLevel="0" collapsed="false">
      <c r="A17457" s="58" t="s">
        <v>39617</v>
      </c>
      <c r="B17457" s="59" t="s">
        <v>31977</v>
      </c>
    </row>
    <row r="17458" customFormat="false" ht="15" hidden="false" customHeight="false" outlineLevel="0" collapsed="false">
      <c r="A17458" s="58" t="s">
        <v>39618</v>
      </c>
      <c r="B17458" s="59" t="s">
        <v>29354</v>
      </c>
    </row>
    <row r="17459" customFormat="false" ht="15" hidden="false" customHeight="false" outlineLevel="0" collapsed="false">
      <c r="A17459" s="58" t="s">
        <v>39619</v>
      </c>
      <c r="B17459" s="59" t="s">
        <v>39620</v>
      </c>
    </row>
    <row r="17460" customFormat="false" ht="15" hidden="false" customHeight="false" outlineLevel="0" collapsed="false">
      <c r="A17460" s="58" t="s">
        <v>39621</v>
      </c>
      <c r="B17460" s="59" t="s">
        <v>39622</v>
      </c>
    </row>
    <row r="17461" customFormat="false" ht="15" hidden="false" customHeight="false" outlineLevel="0" collapsed="false">
      <c r="A17461" s="58" t="s">
        <v>39623</v>
      </c>
      <c r="B17461" s="59" t="s">
        <v>39624</v>
      </c>
    </row>
    <row r="17462" customFormat="false" ht="15" hidden="false" customHeight="false" outlineLevel="0" collapsed="false">
      <c r="A17462" s="58" t="s">
        <v>39625</v>
      </c>
      <c r="B17462" s="59" t="s">
        <v>9374</v>
      </c>
    </row>
    <row r="17463" customFormat="false" ht="15" hidden="false" customHeight="false" outlineLevel="0" collapsed="false">
      <c r="A17463" s="58" t="s">
        <v>39626</v>
      </c>
      <c r="B17463" s="59" t="s">
        <v>9376</v>
      </c>
    </row>
    <row r="17464" customFormat="false" ht="15" hidden="false" customHeight="false" outlineLevel="0" collapsed="false">
      <c r="A17464" s="58" t="s">
        <v>39627</v>
      </c>
      <c r="B17464" s="59" t="s">
        <v>39628</v>
      </c>
    </row>
    <row r="17465" customFormat="false" ht="15" hidden="false" customHeight="false" outlineLevel="0" collapsed="false">
      <c r="A17465" s="58" t="s">
        <v>39629</v>
      </c>
      <c r="B17465" s="59" t="s">
        <v>39630</v>
      </c>
    </row>
    <row r="17466" customFormat="false" ht="15" hidden="false" customHeight="false" outlineLevel="0" collapsed="false">
      <c r="A17466" s="58" t="s">
        <v>39631</v>
      </c>
      <c r="B17466" s="59" t="s">
        <v>39632</v>
      </c>
    </row>
    <row r="17467" customFormat="false" ht="15" hidden="false" customHeight="false" outlineLevel="0" collapsed="false">
      <c r="A17467" s="58" t="s">
        <v>39633</v>
      </c>
      <c r="B17467" s="59" t="s">
        <v>31977</v>
      </c>
    </row>
    <row r="17468" customFormat="false" ht="15" hidden="false" customHeight="false" outlineLevel="0" collapsed="false">
      <c r="A17468" s="58" t="s">
        <v>39634</v>
      </c>
      <c r="B17468" s="59" t="s">
        <v>39635</v>
      </c>
    </row>
    <row r="17469" customFormat="false" ht="15" hidden="false" customHeight="false" outlineLevel="0" collapsed="false">
      <c r="A17469" s="58" t="s">
        <v>39636</v>
      </c>
      <c r="B17469" s="59" t="s">
        <v>39637</v>
      </c>
    </row>
    <row r="17470" customFormat="false" ht="15" hidden="false" customHeight="false" outlineLevel="0" collapsed="false">
      <c r="A17470" s="58" t="s">
        <v>39638</v>
      </c>
      <c r="B17470" s="59" t="s">
        <v>39639</v>
      </c>
    </row>
    <row r="17471" customFormat="false" ht="15" hidden="false" customHeight="false" outlineLevel="0" collapsed="false">
      <c r="A17471" s="58" t="s">
        <v>39640</v>
      </c>
      <c r="B17471" s="59" t="s">
        <v>39641</v>
      </c>
    </row>
    <row r="17472" customFormat="false" ht="15" hidden="false" customHeight="false" outlineLevel="0" collapsed="false">
      <c r="A17472" s="58" t="s">
        <v>39642</v>
      </c>
      <c r="B17472" s="59" t="s">
        <v>39643</v>
      </c>
    </row>
    <row r="17473" customFormat="false" ht="15" hidden="false" customHeight="false" outlineLevel="0" collapsed="false">
      <c r="A17473" s="58" t="s">
        <v>39644</v>
      </c>
      <c r="B17473" s="59" t="s">
        <v>39645</v>
      </c>
    </row>
    <row r="17474" customFormat="false" ht="15" hidden="false" customHeight="false" outlineLevel="0" collapsed="false">
      <c r="A17474" s="58" t="s">
        <v>39646</v>
      </c>
      <c r="B17474" s="59" t="s">
        <v>39647</v>
      </c>
    </row>
    <row r="17475" customFormat="false" ht="15" hidden="false" customHeight="false" outlineLevel="0" collapsed="false">
      <c r="A17475" s="58" t="s">
        <v>39648</v>
      </c>
      <c r="B17475" s="59" t="s">
        <v>39649</v>
      </c>
    </row>
    <row r="17476" customFormat="false" ht="15" hidden="false" customHeight="false" outlineLevel="0" collapsed="false">
      <c r="A17476" s="58" t="s">
        <v>39650</v>
      </c>
      <c r="B17476" s="59" t="s">
        <v>39651</v>
      </c>
    </row>
    <row r="17477" customFormat="false" ht="15" hidden="false" customHeight="false" outlineLevel="0" collapsed="false">
      <c r="A17477" s="58" t="s">
        <v>39652</v>
      </c>
      <c r="B17477" s="59" t="s">
        <v>39653</v>
      </c>
    </row>
    <row r="17478" customFormat="false" ht="15" hidden="false" customHeight="false" outlineLevel="0" collapsed="false">
      <c r="A17478" s="58" t="s">
        <v>39654</v>
      </c>
      <c r="B17478" s="59" t="s">
        <v>39655</v>
      </c>
    </row>
    <row r="17479" customFormat="false" ht="15" hidden="false" customHeight="false" outlineLevel="0" collapsed="false">
      <c r="A17479" s="58" t="s">
        <v>39656</v>
      </c>
      <c r="B17479" s="59" t="s">
        <v>38432</v>
      </c>
    </row>
    <row r="17480" customFormat="false" ht="15" hidden="false" customHeight="false" outlineLevel="0" collapsed="false">
      <c r="A17480" s="58" t="s">
        <v>39657</v>
      </c>
      <c r="B17480" s="59" t="s">
        <v>39658</v>
      </c>
    </row>
    <row r="17481" customFormat="false" ht="15" hidden="false" customHeight="false" outlineLevel="0" collapsed="false">
      <c r="A17481" s="58" t="s">
        <v>39659</v>
      </c>
      <c r="B17481" s="59" t="s">
        <v>39660</v>
      </c>
    </row>
    <row r="17482" customFormat="false" ht="15" hidden="false" customHeight="false" outlineLevel="0" collapsed="false">
      <c r="A17482" s="58" t="s">
        <v>39661</v>
      </c>
      <c r="B17482" s="59" t="s">
        <v>39662</v>
      </c>
    </row>
    <row r="17483" customFormat="false" ht="15" hidden="false" customHeight="false" outlineLevel="0" collapsed="false">
      <c r="A17483" s="58" t="s">
        <v>39663</v>
      </c>
      <c r="B17483" s="59" t="s">
        <v>39664</v>
      </c>
    </row>
    <row r="17484" customFormat="false" ht="15" hidden="false" customHeight="false" outlineLevel="0" collapsed="false">
      <c r="A17484" s="58" t="s">
        <v>39665</v>
      </c>
      <c r="B17484" s="59" t="s">
        <v>39666</v>
      </c>
    </row>
    <row r="17485" customFormat="false" ht="15" hidden="false" customHeight="false" outlineLevel="0" collapsed="false">
      <c r="A17485" s="58" t="s">
        <v>39667</v>
      </c>
      <c r="B17485" s="59" t="s">
        <v>39668</v>
      </c>
    </row>
    <row r="17486" customFormat="false" ht="15" hidden="false" customHeight="false" outlineLevel="0" collapsed="false">
      <c r="A17486" s="58" t="s">
        <v>39669</v>
      </c>
      <c r="B17486" s="59" t="s">
        <v>39670</v>
      </c>
    </row>
    <row r="17487" customFormat="false" ht="15" hidden="false" customHeight="false" outlineLevel="0" collapsed="false">
      <c r="A17487" s="58" t="s">
        <v>39671</v>
      </c>
      <c r="B17487" s="59" t="s">
        <v>29838</v>
      </c>
    </row>
    <row r="17488" customFormat="false" ht="15" hidden="false" customHeight="false" outlineLevel="0" collapsed="false">
      <c r="A17488" s="58" t="s">
        <v>39672</v>
      </c>
      <c r="B17488" s="59" t="s">
        <v>39673</v>
      </c>
    </row>
    <row r="17489" customFormat="false" ht="15" hidden="false" customHeight="false" outlineLevel="0" collapsed="false">
      <c r="A17489" s="58" t="s">
        <v>39674</v>
      </c>
      <c r="B17489" s="59" t="s">
        <v>39675</v>
      </c>
    </row>
    <row r="17490" customFormat="false" ht="15" hidden="false" customHeight="false" outlineLevel="0" collapsed="false">
      <c r="A17490" s="58" t="s">
        <v>39676</v>
      </c>
      <c r="B17490" s="59" t="s">
        <v>39677</v>
      </c>
    </row>
    <row r="17491" customFormat="false" ht="15" hidden="false" customHeight="false" outlineLevel="0" collapsed="false">
      <c r="A17491" s="58" t="s">
        <v>39678</v>
      </c>
      <c r="B17491" s="59" t="s">
        <v>39679</v>
      </c>
    </row>
    <row r="17492" customFormat="false" ht="15" hidden="false" customHeight="false" outlineLevel="0" collapsed="false">
      <c r="A17492" s="58" t="s">
        <v>39680</v>
      </c>
      <c r="B17492" s="59" t="s">
        <v>39681</v>
      </c>
    </row>
    <row r="17493" customFormat="false" ht="15" hidden="false" customHeight="false" outlineLevel="0" collapsed="false">
      <c r="A17493" s="58" t="s">
        <v>39682</v>
      </c>
      <c r="B17493" s="59" t="s">
        <v>39683</v>
      </c>
    </row>
    <row r="17494" customFormat="false" ht="15" hidden="false" customHeight="false" outlineLevel="0" collapsed="false">
      <c r="A17494" s="58" t="s">
        <v>39684</v>
      </c>
      <c r="B17494" s="59" t="s">
        <v>39685</v>
      </c>
    </row>
    <row r="17495" customFormat="false" ht="15" hidden="false" customHeight="false" outlineLevel="0" collapsed="false">
      <c r="A17495" s="58" t="s">
        <v>39686</v>
      </c>
      <c r="B17495" s="59" t="s">
        <v>39687</v>
      </c>
    </row>
    <row r="17496" customFormat="false" ht="15" hidden="false" customHeight="false" outlineLevel="0" collapsed="false">
      <c r="A17496" s="58" t="s">
        <v>39688</v>
      </c>
      <c r="B17496" s="59" t="s">
        <v>15741</v>
      </c>
    </row>
    <row r="17497" customFormat="false" ht="15" hidden="false" customHeight="false" outlineLevel="0" collapsed="false">
      <c r="A17497" s="58" t="s">
        <v>39689</v>
      </c>
      <c r="B17497" s="59" t="s">
        <v>39690</v>
      </c>
    </row>
    <row r="17498" customFormat="false" ht="15" hidden="false" customHeight="false" outlineLevel="0" collapsed="false">
      <c r="A17498" s="58" t="s">
        <v>39691</v>
      </c>
      <c r="B17498" s="59" t="s">
        <v>18446</v>
      </c>
    </row>
    <row r="17499" customFormat="false" ht="15" hidden="false" customHeight="false" outlineLevel="0" collapsed="false">
      <c r="A17499" s="58" t="s">
        <v>39692</v>
      </c>
      <c r="B17499" s="59" t="s">
        <v>39693</v>
      </c>
    </row>
    <row r="17500" customFormat="false" ht="15" hidden="false" customHeight="false" outlineLevel="0" collapsed="false">
      <c r="A17500" s="58" t="s">
        <v>39694</v>
      </c>
      <c r="B17500" s="59" t="s">
        <v>39695</v>
      </c>
    </row>
    <row r="17501" customFormat="false" ht="15" hidden="false" customHeight="false" outlineLevel="0" collapsed="false">
      <c r="A17501" s="58" t="s">
        <v>39696</v>
      </c>
      <c r="B17501" s="59" t="s">
        <v>39697</v>
      </c>
    </row>
    <row r="17502" customFormat="false" ht="15" hidden="false" customHeight="false" outlineLevel="0" collapsed="false">
      <c r="A17502" s="58" t="s">
        <v>39698</v>
      </c>
      <c r="B17502" s="59" t="s">
        <v>39699</v>
      </c>
    </row>
    <row r="17503" customFormat="false" ht="15" hidden="false" customHeight="false" outlineLevel="0" collapsed="false">
      <c r="A17503" s="58" t="s">
        <v>39700</v>
      </c>
      <c r="B17503" s="59" t="s">
        <v>34465</v>
      </c>
    </row>
    <row r="17504" customFormat="false" ht="15" hidden="false" customHeight="false" outlineLevel="0" collapsed="false">
      <c r="A17504" s="58" t="s">
        <v>39701</v>
      </c>
      <c r="B17504" s="59" t="s">
        <v>39702</v>
      </c>
    </row>
    <row r="17505" customFormat="false" ht="15" hidden="false" customHeight="false" outlineLevel="0" collapsed="false">
      <c r="A17505" s="58" t="s">
        <v>39703</v>
      </c>
      <c r="B17505" s="59" t="s">
        <v>11778</v>
      </c>
    </row>
    <row r="17506" customFormat="false" ht="15" hidden="false" customHeight="false" outlineLevel="0" collapsed="false">
      <c r="A17506" s="58" t="s">
        <v>39704</v>
      </c>
      <c r="B17506" s="59" t="s">
        <v>14941</v>
      </c>
    </row>
    <row r="17507" customFormat="false" ht="15" hidden="false" customHeight="false" outlineLevel="0" collapsed="false">
      <c r="A17507" s="58" t="s">
        <v>39705</v>
      </c>
      <c r="B17507" s="59" t="s">
        <v>39706</v>
      </c>
    </row>
    <row r="17508" customFormat="false" ht="15" hidden="false" customHeight="false" outlineLevel="0" collapsed="false">
      <c r="A17508" s="58" t="s">
        <v>39707</v>
      </c>
      <c r="B17508" s="59" t="s">
        <v>39708</v>
      </c>
    </row>
    <row r="17509" customFormat="false" ht="15" hidden="false" customHeight="false" outlineLevel="0" collapsed="false">
      <c r="A17509" s="58" t="s">
        <v>39709</v>
      </c>
      <c r="B17509" s="59" t="s">
        <v>22388</v>
      </c>
    </row>
    <row r="17510" customFormat="false" ht="15" hidden="false" customHeight="false" outlineLevel="0" collapsed="false">
      <c r="A17510" s="58" t="s">
        <v>39710</v>
      </c>
      <c r="B17510" s="59" t="s">
        <v>39711</v>
      </c>
    </row>
    <row r="17511" customFormat="false" ht="15" hidden="false" customHeight="false" outlineLevel="0" collapsed="false">
      <c r="A17511" s="58" t="s">
        <v>39712</v>
      </c>
      <c r="B17511" s="59" t="s">
        <v>39713</v>
      </c>
    </row>
    <row r="17512" customFormat="false" ht="15" hidden="false" customHeight="false" outlineLevel="0" collapsed="false">
      <c r="A17512" s="58" t="s">
        <v>39714</v>
      </c>
      <c r="B17512" s="59" t="s">
        <v>30095</v>
      </c>
    </row>
    <row r="17513" customFormat="false" ht="15" hidden="false" customHeight="false" outlineLevel="0" collapsed="false">
      <c r="A17513" s="58" t="s">
        <v>39715</v>
      </c>
      <c r="B17513" s="59" t="s">
        <v>39716</v>
      </c>
    </row>
    <row r="17514" customFormat="false" ht="15" hidden="false" customHeight="false" outlineLevel="0" collapsed="false">
      <c r="A17514" s="58" t="s">
        <v>39717</v>
      </c>
      <c r="B17514" s="59" t="s">
        <v>32338</v>
      </c>
    </row>
    <row r="17515" customFormat="false" ht="15" hidden="false" customHeight="false" outlineLevel="0" collapsed="false">
      <c r="A17515" s="58" t="s">
        <v>39718</v>
      </c>
      <c r="B17515" s="59" t="s">
        <v>29996</v>
      </c>
    </row>
    <row r="17516" customFormat="false" ht="15" hidden="false" customHeight="false" outlineLevel="0" collapsed="false">
      <c r="A17516" s="58" t="s">
        <v>39719</v>
      </c>
      <c r="B17516" s="59" t="s">
        <v>39507</v>
      </c>
    </row>
    <row r="17517" customFormat="false" ht="15" hidden="false" customHeight="false" outlineLevel="0" collapsed="false">
      <c r="A17517" s="58" t="s">
        <v>39720</v>
      </c>
      <c r="B17517" s="59" t="s">
        <v>21742</v>
      </c>
    </row>
    <row r="17518" customFormat="false" ht="15" hidden="false" customHeight="false" outlineLevel="0" collapsed="false">
      <c r="A17518" s="58" t="s">
        <v>39721</v>
      </c>
      <c r="B17518" s="59" t="s">
        <v>39722</v>
      </c>
    </row>
    <row r="17519" customFormat="false" ht="15" hidden="false" customHeight="false" outlineLevel="0" collapsed="false">
      <c r="A17519" s="58" t="s">
        <v>39723</v>
      </c>
      <c r="B17519" s="59" t="s">
        <v>24396</v>
      </c>
    </row>
    <row r="17520" customFormat="false" ht="15" hidden="false" customHeight="false" outlineLevel="0" collapsed="false">
      <c r="A17520" s="58" t="s">
        <v>39724</v>
      </c>
      <c r="B17520" s="59" t="s">
        <v>39725</v>
      </c>
    </row>
    <row r="17521" customFormat="false" ht="15" hidden="false" customHeight="false" outlineLevel="0" collapsed="false">
      <c r="A17521" s="58" t="s">
        <v>39726</v>
      </c>
      <c r="B17521" s="59" t="s">
        <v>30990</v>
      </c>
    </row>
    <row r="17522" customFormat="false" ht="15" hidden="false" customHeight="false" outlineLevel="0" collapsed="false">
      <c r="A17522" s="58" t="s">
        <v>39727</v>
      </c>
      <c r="B17522" s="59" t="s">
        <v>39728</v>
      </c>
    </row>
    <row r="17523" customFormat="false" ht="15" hidden="false" customHeight="false" outlineLevel="0" collapsed="false">
      <c r="A17523" s="58" t="s">
        <v>39729</v>
      </c>
      <c r="B17523" s="59" t="s">
        <v>22388</v>
      </c>
    </row>
    <row r="17524" customFormat="false" ht="15" hidden="false" customHeight="false" outlineLevel="0" collapsed="false">
      <c r="A17524" s="58" t="s">
        <v>39730</v>
      </c>
      <c r="B17524" s="59" t="s">
        <v>21919</v>
      </c>
    </row>
    <row r="17525" customFormat="false" ht="15" hidden="false" customHeight="false" outlineLevel="0" collapsed="false">
      <c r="A17525" s="58" t="s">
        <v>39731</v>
      </c>
      <c r="B17525" s="59" t="s">
        <v>39732</v>
      </c>
    </row>
    <row r="17526" customFormat="false" ht="15" hidden="false" customHeight="false" outlineLevel="0" collapsed="false">
      <c r="A17526" s="58" t="s">
        <v>39733</v>
      </c>
      <c r="B17526" s="59" t="s">
        <v>39734</v>
      </c>
    </row>
    <row r="17527" customFormat="false" ht="15" hidden="false" customHeight="false" outlineLevel="0" collapsed="false">
      <c r="A17527" s="58" t="s">
        <v>39735</v>
      </c>
      <c r="B17527" s="59" t="s">
        <v>12523</v>
      </c>
    </row>
    <row r="17528" customFormat="false" ht="15" hidden="false" customHeight="false" outlineLevel="0" collapsed="false">
      <c r="A17528" s="58" t="s">
        <v>39736</v>
      </c>
      <c r="B17528" s="59" t="s">
        <v>39737</v>
      </c>
    </row>
    <row r="17529" customFormat="false" ht="15" hidden="false" customHeight="false" outlineLevel="0" collapsed="false">
      <c r="A17529" s="58" t="s">
        <v>39738</v>
      </c>
      <c r="B17529" s="59" t="s">
        <v>39739</v>
      </c>
    </row>
    <row r="17530" customFormat="false" ht="15" hidden="false" customHeight="false" outlineLevel="0" collapsed="false">
      <c r="A17530" s="58" t="s">
        <v>39740</v>
      </c>
      <c r="B17530" s="59" t="s">
        <v>39741</v>
      </c>
    </row>
    <row r="17531" customFormat="false" ht="15" hidden="false" customHeight="false" outlineLevel="0" collapsed="false">
      <c r="A17531" s="58" t="s">
        <v>39742</v>
      </c>
      <c r="B17531" s="59" t="s">
        <v>14368</v>
      </c>
    </row>
    <row r="17532" customFormat="false" ht="15" hidden="false" customHeight="false" outlineLevel="0" collapsed="false">
      <c r="A17532" s="58" t="s">
        <v>39743</v>
      </c>
      <c r="B17532" s="59" t="s">
        <v>39382</v>
      </c>
    </row>
    <row r="17533" customFormat="false" ht="15" hidden="false" customHeight="false" outlineLevel="0" collapsed="false">
      <c r="A17533" s="58" t="s">
        <v>39744</v>
      </c>
      <c r="B17533" s="59" t="s">
        <v>39745</v>
      </c>
    </row>
    <row r="17534" customFormat="false" ht="15" hidden="false" customHeight="false" outlineLevel="0" collapsed="false">
      <c r="A17534" s="58" t="s">
        <v>39746</v>
      </c>
      <c r="B17534" s="59" t="s">
        <v>39747</v>
      </c>
    </row>
    <row r="17535" customFormat="false" ht="15" hidden="false" customHeight="false" outlineLevel="0" collapsed="false">
      <c r="A17535" s="58" t="s">
        <v>39748</v>
      </c>
      <c r="B17535" s="59" t="s">
        <v>10037</v>
      </c>
    </row>
    <row r="17536" customFormat="false" ht="15" hidden="false" customHeight="false" outlineLevel="0" collapsed="false">
      <c r="A17536" s="58" t="s">
        <v>39749</v>
      </c>
      <c r="B17536" s="59" t="s">
        <v>39750</v>
      </c>
    </row>
    <row r="17537" customFormat="false" ht="15" hidden="false" customHeight="false" outlineLevel="0" collapsed="false">
      <c r="A17537" s="58" t="s">
        <v>39751</v>
      </c>
      <c r="B17537" s="59" t="s">
        <v>39752</v>
      </c>
    </row>
    <row r="17538" customFormat="false" ht="15" hidden="false" customHeight="false" outlineLevel="0" collapsed="false">
      <c r="A17538" s="58" t="s">
        <v>39753</v>
      </c>
      <c r="B17538" s="59" t="s">
        <v>13664</v>
      </c>
    </row>
    <row r="17539" customFormat="false" ht="15" hidden="false" customHeight="false" outlineLevel="0" collapsed="false">
      <c r="A17539" s="58" t="s">
        <v>39754</v>
      </c>
      <c r="B17539" s="59" t="s">
        <v>39755</v>
      </c>
    </row>
    <row r="17540" customFormat="false" ht="15" hidden="false" customHeight="false" outlineLevel="0" collapsed="false">
      <c r="A17540" s="58" t="s">
        <v>39756</v>
      </c>
      <c r="B17540" s="59" t="s">
        <v>15659</v>
      </c>
    </row>
    <row r="17541" customFormat="false" ht="15" hidden="false" customHeight="false" outlineLevel="0" collapsed="false">
      <c r="A17541" s="58" t="s">
        <v>39757</v>
      </c>
      <c r="B17541" s="59" t="s">
        <v>39758</v>
      </c>
    </row>
    <row r="17542" customFormat="false" ht="15" hidden="false" customHeight="false" outlineLevel="0" collapsed="false">
      <c r="A17542" s="58" t="s">
        <v>39759</v>
      </c>
      <c r="B17542" s="59" t="s">
        <v>39760</v>
      </c>
    </row>
    <row r="17543" customFormat="false" ht="15" hidden="false" customHeight="false" outlineLevel="0" collapsed="false">
      <c r="A17543" s="58" t="s">
        <v>39761</v>
      </c>
      <c r="B17543" s="59" t="s">
        <v>39660</v>
      </c>
    </row>
    <row r="17544" customFormat="false" ht="15" hidden="false" customHeight="false" outlineLevel="0" collapsed="false">
      <c r="A17544" s="58" t="s">
        <v>39762</v>
      </c>
      <c r="B17544" s="59" t="s">
        <v>39763</v>
      </c>
    </row>
    <row r="17545" customFormat="false" ht="15" hidden="false" customHeight="false" outlineLevel="0" collapsed="false">
      <c r="A17545" s="58" t="s">
        <v>39764</v>
      </c>
      <c r="B17545" s="59" t="s">
        <v>9744</v>
      </c>
    </row>
    <row r="17546" customFormat="false" ht="15" hidden="false" customHeight="false" outlineLevel="0" collapsed="false">
      <c r="A17546" s="58" t="s">
        <v>39765</v>
      </c>
      <c r="B17546" s="59" t="s">
        <v>39766</v>
      </c>
    </row>
    <row r="17547" customFormat="false" ht="15" hidden="false" customHeight="false" outlineLevel="0" collapsed="false">
      <c r="A17547" s="58" t="s">
        <v>39767</v>
      </c>
      <c r="B17547" s="59" t="s">
        <v>39768</v>
      </c>
    </row>
    <row r="17548" customFormat="false" ht="15" hidden="false" customHeight="false" outlineLevel="0" collapsed="false">
      <c r="A17548" s="58" t="s">
        <v>39769</v>
      </c>
      <c r="B17548" s="59" t="s">
        <v>39770</v>
      </c>
    </row>
    <row r="17549" customFormat="false" ht="15" hidden="false" customHeight="false" outlineLevel="0" collapsed="false">
      <c r="A17549" s="58" t="s">
        <v>39771</v>
      </c>
      <c r="B17549" s="59" t="s">
        <v>39772</v>
      </c>
    </row>
    <row r="17550" customFormat="false" ht="15" hidden="false" customHeight="false" outlineLevel="0" collapsed="false">
      <c r="A17550" s="58" t="s">
        <v>39773</v>
      </c>
      <c r="B17550" s="59" t="s">
        <v>11827</v>
      </c>
    </row>
    <row r="17551" customFormat="false" ht="15" hidden="false" customHeight="false" outlineLevel="0" collapsed="false">
      <c r="A17551" s="58" t="s">
        <v>39774</v>
      </c>
      <c r="B17551" s="59" t="s">
        <v>39775</v>
      </c>
    </row>
    <row r="17552" customFormat="false" ht="15" hidden="false" customHeight="false" outlineLevel="0" collapsed="false">
      <c r="A17552" s="58" t="s">
        <v>39776</v>
      </c>
      <c r="B17552" s="59" t="s">
        <v>39777</v>
      </c>
    </row>
    <row r="17553" customFormat="false" ht="15" hidden="false" customHeight="false" outlineLevel="0" collapsed="false">
      <c r="A17553" s="58" t="s">
        <v>39778</v>
      </c>
      <c r="B17553" s="59" t="s">
        <v>39779</v>
      </c>
    </row>
    <row r="17554" customFormat="false" ht="15" hidden="false" customHeight="false" outlineLevel="0" collapsed="false">
      <c r="A17554" s="58" t="s">
        <v>39780</v>
      </c>
      <c r="B17554" s="59" t="s">
        <v>39781</v>
      </c>
    </row>
    <row r="17555" customFormat="false" ht="15" hidden="false" customHeight="false" outlineLevel="0" collapsed="false">
      <c r="A17555" s="58" t="s">
        <v>39782</v>
      </c>
      <c r="B17555" s="59" t="s">
        <v>39783</v>
      </c>
    </row>
    <row r="17556" customFormat="false" ht="15" hidden="false" customHeight="false" outlineLevel="0" collapsed="false">
      <c r="A17556" s="58" t="s">
        <v>39784</v>
      </c>
      <c r="B17556" s="59" t="s">
        <v>39785</v>
      </c>
    </row>
    <row r="17557" customFormat="false" ht="15" hidden="false" customHeight="false" outlineLevel="0" collapsed="false">
      <c r="A17557" s="58" t="s">
        <v>39786</v>
      </c>
      <c r="B17557" s="59" t="s">
        <v>39787</v>
      </c>
    </row>
    <row r="17558" customFormat="false" ht="15" hidden="false" customHeight="false" outlineLevel="0" collapsed="false">
      <c r="A17558" s="58" t="s">
        <v>39788</v>
      </c>
      <c r="B17558" s="59" t="s">
        <v>39789</v>
      </c>
    </row>
    <row r="17559" customFormat="false" ht="15" hidden="false" customHeight="false" outlineLevel="0" collapsed="false">
      <c r="A17559" s="58" t="s">
        <v>39790</v>
      </c>
      <c r="B17559" s="59" t="s">
        <v>10284</v>
      </c>
    </row>
    <row r="17560" customFormat="false" ht="15" hidden="false" customHeight="false" outlineLevel="0" collapsed="false">
      <c r="A17560" s="58" t="s">
        <v>39791</v>
      </c>
      <c r="B17560" s="59" t="s">
        <v>14802</v>
      </c>
    </row>
    <row r="17561" customFormat="false" ht="15" hidden="false" customHeight="false" outlineLevel="0" collapsed="false">
      <c r="A17561" s="58" t="s">
        <v>39792</v>
      </c>
      <c r="B17561" s="59" t="s">
        <v>39793</v>
      </c>
    </row>
    <row r="17562" customFormat="false" ht="15" hidden="false" customHeight="false" outlineLevel="0" collapsed="false">
      <c r="A17562" s="58" t="s">
        <v>39794</v>
      </c>
      <c r="B17562" s="59" t="s">
        <v>39795</v>
      </c>
    </row>
    <row r="17563" customFormat="false" ht="15" hidden="false" customHeight="false" outlineLevel="0" collapsed="false">
      <c r="A17563" s="58" t="s">
        <v>39796</v>
      </c>
      <c r="B17563" s="59" t="s">
        <v>39797</v>
      </c>
    </row>
    <row r="17564" customFormat="false" ht="15" hidden="false" customHeight="false" outlineLevel="0" collapsed="false">
      <c r="A17564" s="58" t="s">
        <v>39798</v>
      </c>
      <c r="B17564" s="59" t="s">
        <v>39799</v>
      </c>
    </row>
    <row r="17565" customFormat="false" ht="15" hidden="false" customHeight="false" outlineLevel="0" collapsed="false">
      <c r="A17565" s="58" t="s">
        <v>39800</v>
      </c>
      <c r="B17565" s="59" t="s">
        <v>39801</v>
      </c>
    </row>
    <row r="17566" customFormat="false" ht="15" hidden="false" customHeight="false" outlineLevel="0" collapsed="false">
      <c r="A17566" s="58" t="s">
        <v>39802</v>
      </c>
      <c r="B17566" s="59" t="s">
        <v>12296</v>
      </c>
    </row>
    <row r="17567" customFormat="false" ht="15" hidden="false" customHeight="false" outlineLevel="0" collapsed="false">
      <c r="A17567" s="58" t="s">
        <v>39803</v>
      </c>
      <c r="B17567" s="59" t="s">
        <v>19098</v>
      </c>
    </row>
    <row r="17568" customFormat="false" ht="15" hidden="false" customHeight="false" outlineLevel="0" collapsed="false">
      <c r="A17568" s="58" t="s">
        <v>39804</v>
      </c>
      <c r="B17568" s="59" t="s">
        <v>39805</v>
      </c>
    </row>
    <row r="17569" customFormat="false" ht="15" hidden="false" customHeight="false" outlineLevel="0" collapsed="false">
      <c r="A17569" s="58" t="s">
        <v>39806</v>
      </c>
      <c r="B17569" s="59" t="s">
        <v>39807</v>
      </c>
    </row>
    <row r="17570" customFormat="false" ht="15" hidden="false" customHeight="false" outlineLevel="0" collapsed="false">
      <c r="A17570" s="58" t="s">
        <v>39808</v>
      </c>
      <c r="B17570" s="59" t="s">
        <v>18753</v>
      </c>
    </row>
    <row r="17571" customFormat="false" ht="15" hidden="false" customHeight="false" outlineLevel="0" collapsed="false">
      <c r="A17571" s="58" t="s">
        <v>39809</v>
      </c>
      <c r="B17571" s="59" t="s">
        <v>39810</v>
      </c>
    </row>
    <row r="17572" customFormat="false" ht="15" hidden="false" customHeight="false" outlineLevel="0" collapsed="false">
      <c r="A17572" s="58" t="s">
        <v>39811</v>
      </c>
      <c r="B17572" s="59" t="s">
        <v>39812</v>
      </c>
    </row>
    <row r="17573" customFormat="false" ht="15" hidden="false" customHeight="false" outlineLevel="0" collapsed="false">
      <c r="A17573" s="58" t="s">
        <v>39813</v>
      </c>
      <c r="B17573" s="59" t="s">
        <v>39814</v>
      </c>
    </row>
    <row r="17574" customFormat="false" ht="15" hidden="false" customHeight="false" outlineLevel="0" collapsed="false">
      <c r="A17574" s="58" t="s">
        <v>39815</v>
      </c>
      <c r="B17574" s="59" t="s">
        <v>39816</v>
      </c>
    </row>
    <row r="17575" customFormat="false" ht="15" hidden="false" customHeight="false" outlineLevel="0" collapsed="false">
      <c r="A17575" s="58" t="s">
        <v>39817</v>
      </c>
      <c r="B17575" s="59" t="s">
        <v>9642</v>
      </c>
    </row>
    <row r="17576" customFormat="false" ht="15" hidden="false" customHeight="false" outlineLevel="0" collapsed="false">
      <c r="A17576" s="58" t="s">
        <v>39818</v>
      </c>
      <c r="B17576" s="59" t="s">
        <v>37444</v>
      </c>
    </row>
    <row r="17577" customFormat="false" ht="15" hidden="false" customHeight="false" outlineLevel="0" collapsed="false">
      <c r="A17577" s="58" t="s">
        <v>39819</v>
      </c>
      <c r="B17577" s="59" t="s">
        <v>39820</v>
      </c>
    </row>
    <row r="17578" customFormat="false" ht="15" hidden="false" customHeight="false" outlineLevel="0" collapsed="false">
      <c r="A17578" s="58" t="s">
        <v>39821</v>
      </c>
      <c r="B17578" s="59" t="s">
        <v>39822</v>
      </c>
    </row>
    <row r="17579" customFormat="false" ht="15" hidden="false" customHeight="false" outlineLevel="0" collapsed="false">
      <c r="A17579" s="58" t="s">
        <v>39823</v>
      </c>
      <c r="B17579" s="59" t="s">
        <v>39824</v>
      </c>
    </row>
    <row r="17580" customFormat="false" ht="15" hidden="false" customHeight="false" outlineLevel="0" collapsed="false">
      <c r="A17580" s="58" t="s">
        <v>39825</v>
      </c>
      <c r="B17580" s="59" t="s">
        <v>39826</v>
      </c>
    </row>
    <row r="17581" customFormat="false" ht="15" hidden="false" customHeight="false" outlineLevel="0" collapsed="false">
      <c r="A17581" s="58" t="s">
        <v>39827</v>
      </c>
      <c r="B17581" s="59" t="s">
        <v>39828</v>
      </c>
    </row>
    <row r="17582" customFormat="false" ht="15" hidden="false" customHeight="false" outlineLevel="0" collapsed="false">
      <c r="A17582" s="58" t="s">
        <v>39829</v>
      </c>
      <c r="B17582" s="59" t="s">
        <v>39830</v>
      </c>
    </row>
    <row r="17583" customFormat="false" ht="15" hidden="false" customHeight="false" outlineLevel="0" collapsed="false">
      <c r="A17583" s="58" t="s">
        <v>39831</v>
      </c>
      <c r="B17583" s="59" t="s">
        <v>39832</v>
      </c>
    </row>
    <row r="17584" customFormat="false" ht="15" hidden="false" customHeight="false" outlineLevel="0" collapsed="false">
      <c r="A17584" s="58" t="s">
        <v>39833</v>
      </c>
      <c r="B17584" s="59" t="s">
        <v>39834</v>
      </c>
    </row>
    <row r="17585" customFormat="false" ht="15" hidden="false" customHeight="false" outlineLevel="0" collapsed="false">
      <c r="A17585" s="58" t="s">
        <v>39835</v>
      </c>
      <c r="B17585" s="59" t="s">
        <v>39836</v>
      </c>
    </row>
    <row r="17586" customFormat="false" ht="15" hidden="false" customHeight="false" outlineLevel="0" collapsed="false">
      <c r="A17586" s="58" t="s">
        <v>39837</v>
      </c>
      <c r="B17586" s="59" t="s">
        <v>36249</v>
      </c>
    </row>
    <row r="17587" customFormat="false" ht="15" hidden="false" customHeight="false" outlineLevel="0" collapsed="false">
      <c r="A17587" s="58" t="s">
        <v>39838</v>
      </c>
      <c r="B17587" s="59" t="s">
        <v>39839</v>
      </c>
    </row>
    <row r="17588" customFormat="false" ht="15" hidden="false" customHeight="false" outlineLevel="0" collapsed="false">
      <c r="A17588" s="58" t="s">
        <v>39840</v>
      </c>
      <c r="B17588" s="59" t="s">
        <v>13399</v>
      </c>
    </row>
    <row r="17589" customFormat="false" ht="15" hidden="false" customHeight="false" outlineLevel="0" collapsed="false">
      <c r="A17589" s="58" t="s">
        <v>39841</v>
      </c>
      <c r="B17589" s="59" t="s">
        <v>10441</v>
      </c>
    </row>
    <row r="17590" customFormat="false" ht="15" hidden="false" customHeight="false" outlineLevel="0" collapsed="false">
      <c r="A17590" s="58" t="s">
        <v>39842</v>
      </c>
      <c r="B17590" s="59" t="s">
        <v>39843</v>
      </c>
    </row>
    <row r="17591" customFormat="false" ht="15" hidden="false" customHeight="false" outlineLevel="0" collapsed="false">
      <c r="A17591" s="58" t="s">
        <v>39844</v>
      </c>
      <c r="B17591" s="59" t="s">
        <v>39845</v>
      </c>
    </row>
    <row r="17592" customFormat="false" ht="15" hidden="false" customHeight="false" outlineLevel="0" collapsed="false">
      <c r="A17592" s="58" t="s">
        <v>39846</v>
      </c>
      <c r="B17592" s="59" t="s">
        <v>39847</v>
      </c>
    </row>
    <row r="17593" customFormat="false" ht="15" hidden="false" customHeight="false" outlineLevel="0" collapsed="false">
      <c r="A17593" s="58" t="s">
        <v>39848</v>
      </c>
      <c r="B17593" s="59" t="s">
        <v>39849</v>
      </c>
    </row>
    <row r="17594" customFormat="false" ht="15" hidden="false" customHeight="false" outlineLevel="0" collapsed="false">
      <c r="A17594" s="58" t="s">
        <v>39850</v>
      </c>
      <c r="B17594" s="59" t="s">
        <v>21995</v>
      </c>
    </row>
    <row r="17595" customFormat="false" ht="15" hidden="false" customHeight="false" outlineLevel="0" collapsed="false">
      <c r="A17595" s="58" t="s">
        <v>39851</v>
      </c>
      <c r="B17595" s="59" t="s">
        <v>39852</v>
      </c>
    </row>
    <row r="17596" customFormat="false" ht="15" hidden="false" customHeight="false" outlineLevel="0" collapsed="false">
      <c r="A17596" s="58" t="s">
        <v>39853</v>
      </c>
      <c r="B17596" s="59" t="s">
        <v>12624</v>
      </c>
    </row>
    <row r="17597" customFormat="false" ht="15" hidden="false" customHeight="false" outlineLevel="0" collapsed="false">
      <c r="A17597" s="58" t="s">
        <v>39854</v>
      </c>
      <c r="B17597" s="59" t="s">
        <v>21953</v>
      </c>
    </row>
    <row r="17598" customFormat="false" ht="15" hidden="false" customHeight="false" outlineLevel="0" collapsed="false">
      <c r="A17598" s="58" t="s">
        <v>39855</v>
      </c>
      <c r="B17598" s="59" t="s">
        <v>39856</v>
      </c>
    </row>
    <row r="17599" customFormat="false" ht="15" hidden="false" customHeight="false" outlineLevel="0" collapsed="false">
      <c r="A17599" s="58" t="s">
        <v>39857</v>
      </c>
      <c r="B17599" s="59" t="s">
        <v>26487</v>
      </c>
    </row>
    <row r="17600" customFormat="false" ht="15" hidden="false" customHeight="false" outlineLevel="0" collapsed="false">
      <c r="A17600" s="58" t="s">
        <v>39858</v>
      </c>
      <c r="B17600" s="59" t="s">
        <v>39859</v>
      </c>
    </row>
    <row r="17601" customFormat="false" ht="15" hidden="false" customHeight="false" outlineLevel="0" collapsed="false">
      <c r="A17601" s="58" t="s">
        <v>39860</v>
      </c>
      <c r="B17601" s="59" t="s">
        <v>39861</v>
      </c>
    </row>
    <row r="17602" customFormat="false" ht="15" hidden="false" customHeight="false" outlineLevel="0" collapsed="false">
      <c r="A17602" s="58" t="s">
        <v>39862</v>
      </c>
      <c r="B17602" s="59" t="s">
        <v>39863</v>
      </c>
    </row>
    <row r="17603" customFormat="false" ht="15" hidden="false" customHeight="false" outlineLevel="0" collapsed="false">
      <c r="A17603" s="58" t="s">
        <v>39864</v>
      </c>
      <c r="B17603" s="59" t="s">
        <v>39865</v>
      </c>
    </row>
    <row r="17604" customFormat="false" ht="15" hidden="false" customHeight="false" outlineLevel="0" collapsed="false">
      <c r="A17604" s="58" t="s">
        <v>39866</v>
      </c>
      <c r="B17604" s="59" t="s">
        <v>17968</v>
      </c>
    </row>
    <row r="17605" customFormat="false" ht="15" hidden="false" customHeight="false" outlineLevel="0" collapsed="false">
      <c r="A17605" s="58" t="s">
        <v>39867</v>
      </c>
      <c r="B17605" s="59" t="s">
        <v>28081</v>
      </c>
    </row>
    <row r="17606" customFormat="false" ht="15" hidden="false" customHeight="false" outlineLevel="0" collapsed="false">
      <c r="A17606" s="58" t="s">
        <v>39868</v>
      </c>
      <c r="B17606" s="59" t="s">
        <v>39869</v>
      </c>
    </row>
    <row r="17607" customFormat="false" ht="15" hidden="false" customHeight="false" outlineLevel="0" collapsed="false">
      <c r="A17607" s="58" t="s">
        <v>39870</v>
      </c>
      <c r="B17607" s="59" t="s">
        <v>10545</v>
      </c>
    </row>
    <row r="17608" customFormat="false" ht="15" hidden="false" customHeight="false" outlineLevel="0" collapsed="false">
      <c r="A17608" s="58" t="s">
        <v>39871</v>
      </c>
      <c r="B17608" s="59" t="s">
        <v>39872</v>
      </c>
    </row>
    <row r="17609" customFormat="false" ht="15" hidden="false" customHeight="false" outlineLevel="0" collapsed="false">
      <c r="A17609" s="58" t="s">
        <v>39873</v>
      </c>
      <c r="B17609" s="59" t="s">
        <v>27007</v>
      </c>
    </row>
    <row r="17610" customFormat="false" ht="15" hidden="false" customHeight="false" outlineLevel="0" collapsed="false">
      <c r="A17610" s="58" t="s">
        <v>39874</v>
      </c>
      <c r="B17610" s="59" t="s">
        <v>39875</v>
      </c>
    </row>
    <row r="17611" customFormat="false" ht="15" hidden="false" customHeight="false" outlineLevel="0" collapsed="false">
      <c r="A17611" s="58" t="s">
        <v>39876</v>
      </c>
      <c r="B17611" s="59" t="s">
        <v>39877</v>
      </c>
    </row>
    <row r="17612" customFormat="false" ht="15" hidden="false" customHeight="false" outlineLevel="0" collapsed="false">
      <c r="A17612" s="58" t="s">
        <v>39878</v>
      </c>
      <c r="B17612" s="59" t="s">
        <v>39879</v>
      </c>
    </row>
    <row r="17613" customFormat="false" ht="15" hidden="false" customHeight="false" outlineLevel="0" collapsed="false">
      <c r="A17613" s="58" t="s">
        <v>39880</v>
      </c>
      <c r="B17613" s="59" t="s">
        <v>17966</v>
      </c>
    </row>
    <row r="17614" customFormat="false" ht="15" hidden="false" customHeight="false" outlineLevel="0" collapsed="false">
      <c r="A17614" s="58" t="s">
        <v>39881</v>
      </c>
      <c r="B17614" s="59" t="s">
        <v>10953</v>
      </c>
    </row>
    <row r="17615" customFormat="false" ht="15" hidden="false" customHeight="false" outlineLevel="0" collapsed="false">
      <c r="A17615" s="58" t="s">
        <v>39882</v>
      </c>
      <c r="B17615" s="59" t="s">
        <v>39883</v>
      </c>
    </row>
    <row r="17616" customFormat="false" ht="15" hidden="false" customHeight="false" outlineLevel="0" collapsed="false">
      <c r="A17616" s="58" t="s">
        <v>39884</v>
      </c>
      <c r="B17616" s="59" t="s">
        <v>39885</v>
      </c>
    </row>
    <row r="17617" customFormat="false" ht="15" hidden="false" customHeight="false" outlineLevel="0" collapsed="false">
      <c r="A17617" s="58" t="s">
        <v>39886</v>
      </c>
      <c r="B17617" s="59" t="s">
        <v>39887</v>
      </c>
    </row>
    <row r="17618" customFormat="false" ht="15" hidden="false" customHeight="false" outlineLevel="0" collapsed="false">
      <c r="A17618" s="58" t="s">
        <v>39888</v>
      </c>
      <c r="B17618" s="59" t="s">
        <v>39889</v>
      </c>
    </row>
    <row r="17619" customFormat="false" ht="15" hidden="false" customHeight="false" outlineLevel="0" collapsed="false">
      <c r="A17619" s="58" t="s">
        <v>39890</v>
      </c>
      <c r="B17619" s="59" t="s">
        <v>39891</v>
      </c>
    </row>
    <row r="17620" customFormat="false" ht="15" hidden="false" customHeight="false" outlineLevel="0" collapsed="false">
      <c r="A17620" s="58" t="s">
        <v>39892</v>
      </c>
      <c r="B17620" s="59" t="s">
        <v>39893</v>
      </c>
    </row>
    <row r="17621" customFormat="false" ht="15" hidden="false" customHeight="false" outlineLevel="0" collapsed="false">
      <c r="A17621" s="58" t="s">
        <v>39894</v>
      </c>
      <c r="B17621" s="59" t="s">
        <v>39895</v>
      </c>
    </row>
    <row r="17622" customFormat="false" ht="15" hidden="false" customHeight="false" outlineLevel="0" collapsed="false">
      <c r="A17622" s="58" t="s">
        <v>39896</v>
      </c>
      <c r="B17622" s="59" t="s">
        <v>39897</v>
      </c>
    </row>
    <row r="17623" customFormat="false" ht="15" hidden="false" customHeight="false" outlineLevel="0" collapsed="false">
      <c r="A17623" s="58" t="s">
        <v>39898</v>
      </c>
      <c r="B17623" s="59" t="s">
        <v>39899</v>
      </c>
    </row>
    <row r="17624" customFormat="false" ht="15" hidden="false" customHeight="false" outlineLevel="0" collapsed="false">
      <c r="A17624" s="58" t="s">
        <v>39900</v>
      </c>
      <c r="B17624" s="59" t="s">
        <v>39901</v>
      </c>
    </row>
    <row r="17625" customFormat="false" ht="15" hidden="false" customHeight="false" outlineLevel="0" collapsed="false">
      <c r="A17625" s="58" t="s">
        <v>39902</v>
      </c>
      <c r="B17625" s="59" t="s">
        <v>39903</v>
      </c>
    </row>
    <row r="17626" customFormat="false" ht="15" hidden="false" customHeight="false" outlineLevel="0" collapsed="false">
      <c r="A17626" s="58" t="s">
        <v>39904</v>
      </c>
      <c r="B17626" s="59" t="s">
        <v>39905</v>
      </c>
    </row>
    <row r="17627" customFormat="false" ht="15" hidden="false" customHeight="false" outlineLevel="0" collapsed="false">
      <c r="A17627" s="58" t="s">
        <v>39906</v>
      </c>
      <c r="B17627" s="59" t="s">
        <v>39907</v>
      </c>
    </row>
    <row r="17628" customFormat="false" ht="15" hidden="false" customHeight="false" outlineLevel="0" collapsed="false">
      <c r="A17628" s="58" t="s">
        <v>39908</v>
      </c>
      <c r="B17628" s="59" t="s">
        <v>39909</v>
      </c>
    </row>
    <row r="17629" customFormat="false" ht="15" hidden="false" customHeight="false" outlineLevel="0" collapsed="false">
      <c r="A17629" s="58" t="s">
        <v>39910</v>
      </c>
      <c r="B17629" s="59" t="s">
        <v>27181</v>
      </c>
    </row>
    <row r="17630" customFormat="false" ht="15" hidden="false" customHeight="false" outlineLevel="0" collapsed="false">
      <c r="A17630" s="58" t="s">
        <v>39911</v>
      </c>
      <c r="B17630" s="59" t="s">
        <v>27183</v>
      </c>
    </row>
    <row r="17631" customFormat="false" ht="15" hidden="false" customHeight="false" outlineLevel="0" collapsed="false">
      <c r="A17631" s="58" t="s">
        <v>39912</v>
      </c>
      <c r="B17631" s="59" t="s">
        <v>39913</v>
      </c>
    </row>
    <row r="17632" customFormat="false" ht="15" hidden="false" customHeight="false" outlineLevel="0" collapsed="false">
      <c r="A17632" s="58" t="s">
        <v>39914</v>
      </c>
      <c r="B17632" s="59" t="s">
        <v>39915</v>
      </c>
    </row>
    <row r="17633" customFormat="false" ht="15" hidden="false" customHeight="false" outlineLevel="0" collapsed="false">
      <c r="A17633" s="58" t="s">
        <v>39916</v>
      </c>
      <c r="B17633" s="59" t="s">
        <v>39917</v>
      </c>
    </row>
    <row r="17634" customFormat="false" ht="15" hidden="false" customHeight="false" outlineLevel="0" collapsed="false">
      <c r="A17634" s="58" t="s">
        <v>39918</v>
      </c>
      <c r="B17634" s="59" t="s">
        <v>39919</v>
      </c>
    </row>
    <row r="17635" customFormat="false" ht="15" hidden="false" customHeight="false" outlineLevel="0" collapsed="false">
      <c r="A17635" s="58" t="s">
        <v>39920</v>
      </c>
      <c r="B17635" s="59" t="s">
        <v>9877</v>
      </c>
    </row>
    <row r="17636" customFormat="false" ht="15" hidden="false" customHeight="false" outlineLevel="0" collapsed="false">
      <c r="A17636" s="58" t="s">
        <v>39921</v>
      </c>
      <c r="B17636" s="59" t="s">
        <v>39922</v>
      </c>
    </row>
    <row r="17637" customFormat="false" ht="15" hidden="false" customHeight="false" outlineLevel="0" collapsed="false">
      <c r="A17637" s="58" t="s">
        <v>39923</v>
      </c>
      <c r="B17637" s="59" t="s">
        <v>39924</v>
      </c>
    </row>
    <row r="17638" customFormat="false" ht="15" hidden="false" customHeight="false" outlineLevel="0" collapsed="false">
      <c r="A17638" s="58" t="s">
        <v>39925</v>
      </c>
      <c r="B17638" s="59" t="s">
        <v>39926</v>
      </c>
    </row>
    <row r="17639" customFormat="false" ht="15" hidden="false" customHeight="false" outlineLevel="0" collapsed="false">
      <c r="A17639" s="58" t="s">
        <v>39927</v>
      </c>
      <c r="B17639" s="59" t="s">
        <v>39928</v>
      </c>
    </row>
    <row r="17640" customFormat="false" ht="15" hidden="false" customHeight="false" outlineLevel="0" collapsed="false">
      <c r="A17640" s="58" t="s">
        <v>39929</v>
      </c>
      <c r="B17640" s="59" t="s">
        <v>39930</v>
      </c>
    </row>
    <row r="17641" customFormat="false" ht="15" hidden="false" customHeight="false" outlineLevel="0" collapsed="false">
      <c r="A17641" s="58" t="s">
        <v>39931</v>
      </c>
      <c r="B17641" s="59" t="s">
        <v>39932</v>
      </c>
    </row>
    <row r="17642" customFormat="false" ht="15" hidden="false" customHeight="false" outlineLevel="0" collapsed="false">
      <c r="A17642" s="58" t="s">
        <v>39933</v>
      </c>
      <c r="B17642" s="59" t="s">
        <v>38840</v>
      </c>
    </row>
    <row r="17643" customFormat="false" ht="15" hidden="false" customHeight="false" outlineLevel="0" collapsed="false">
      <c r="A17643" s="58" t="s">
        <v>39934</v>
      </c>
      <c r="B17643" s="59" t="s">
        <v>39935</v>
      </c>
    </row>
    <row r="17644" customFormat="false" ht="15" hidden="false" customHeight="false" outlineLevel="0" collapsed="false">
      <c r="A17644" s="58" t="s">
        <v>39936</v>
      </c>
      <c r="B17644" s="59" t="s">
        <v>39937</v>
      </c>
    </row>
    <row r="17645" customFormat="false" ht="15" hidden="false" customHeight="false" outlineLevel="0" collapsed="false">
      <c r="A17645" s="58" t="s">
        <v>39938</v>
      </c>
      <c r="B17645" s="59" t="s">
        <v>39939</v>
      </c>
    </row>
    <row r="17646" customFormat="false" ht="15" hidden="false" customHeight="false" outlineLevel="0" collapsed="false">
      <c r="A17646" s="58" t="s">
        <v>39940</v>
      </c>
      <c r="B17646" s="59" t="s">
        <v>39941</v>
      </c>
    </row>
    <row r="17647" customFormat="false" ht="15" hidden="false" customHeight="false" outlineLevel="0" collapsed="false">
      <c r="A17647" s="58" t="s">
        <v>39942</v>
      </c>
      <c r="B17647" s="59" t="s">
        <v>39943</v>
      </c>
    </row>
    <row r="17648" customFormat="false" ht="15" hidden="false" customHeight="false" outlineLevel="0" collapsed="false">
      <c r="A17648" s="58" t="s">
        <v>39944</v>
      </c>
      <c r="B17648" s="59" t="s">
        <v>10935</v>
      </c>
    </row>
    <row r="17649" customFormat="false" ht="15" hidden="false" customHeight="false" outlineLevel="0" collapsed="false">
      <c r="A17649" s="58" t="s">
        <v>39945</v>
      </c>
      <c r="B17649" s="59" t="s">
        <v>39946</v>
      </c>
    </row>
    <row r="17650" customFormat="false" ht="15" hidden="false" customHeight="false" outlineLevel="0" collapsed="false">
      <c r="A17650" s="58" t="s">
        <v>39947</v>
      </c>
      <c r="B17650" s="59" t="s">
        <v>39948</v>
      </c>
    </row>
    <row r="17651" customFormat="false" ht="15" hidden="false" customHeight="false" outlineLevel="0" collapsed="false">
      <c r="A17651" s="58" t="s">
        <v>39949</v>
      </c>
      <c r="B17651" s="59" t="s">
        <v>39950</v>
      </c>
    </row>
    <row r="17652" customFormat="false" ht="15" hidden="false" customHeight="false" outlineLevel="0" collapsed="false">
      <c r="A17652" s="58" t="s">
        <v>39951</v>
      </c>
      <c r="B17652" s="59" t="s">
        <v>39952</v>
      </c>
    </row>
    <row r="17653" customFormat="false" ht="15" hidden="false" customHeight="false" outlineLevel="0" collapsed="false">
      <c r="A17653" s="58" t="s">
        <v>39953</v>
      </c>
      <c r="B17653" s="59" t="s">
        <v>39954</v>
      </c>
    </row>
    <row r="17654" customFormat="false" ht="15" hidden="false" customHeight="false" outlineLevel="0" collapsed="false">
      <c r="A17654" s="58" t="s">
        <v>39955</v>
      </c>
      <c r="B17654" s="59" t="s">
        <v>35052</v>
      </c>
    </row>
    <row r="17655" customFormat="false" ht="15" hidden="false" customHeight="false" outlineLevel="0" collapsed="false">
      <c r="A17655" s="58" t="s">
        <v>39956</v>
      </c>
      <c r="B17655" s="59" t="s">
        <v>39957</v>
      </c>
    </row>
    <row r="17656" customFormat="false" ht="15" hidden="false" customHeight="false" outlineLevel="0" collapsed="false">
      <c r="A17656" s="58" t="s">
        <v>39958</v>
      </c>
      <c r="B17656" s="59" t="s">
        <v>39959</v>
      </c>
    </row>
    <row r="17657" customFormat="false" ht="15" hidden="false" customHeight="false" outlineLevel="0" collapsed="false">
      <c r="A17657" s="58" t="s">
        <v>39960</v>
      </c>
      <c r="B17657" s="59" t="s">
        <v>10764</v>
      </c>
    </row>
    <row r="17658" customFormat="false" ht="15" hidden="false" customHeight="false" outlineLevel="0" collapsed="false">
      <c r="A17658" s="58" t="s">
        <v>39961</v>
      </c>
      <c r="B17658" s="59" t="s">
        <v>23521</v>
      </c>
    </row>
    <row r="17659" customFormat="false" ht="15" hidden="false" customHeight="false" outlineLevel="0" collapsed="false">
      <c r="A17659" s="58" t="s">
        <v>39962</v>
      </c>
      <c r="B17659" s="59" t="s">
        <v>39963</v>
      </c>
    </row>
    <row r="17660" customFormat="false" ht="15" hidden="false" customHeight="false" outlineLevel="0" collapsed="false">
      <c r="A17660" s="58" t="s">
        <v>39964</v>
      </c>
      <c r="B17660" s="59" t="s">
        <v>39965</v>
      </c>
    </row>
    <row r="17661" customFormat="false" ht="15" hidden="false" customHeight="false" outlineLevel="0" collapsed="false">
      <c r="A17661" s="58" t="s">
        <v>39966</v>
      </c>
      <c r="B17661" s="59" t="s">
        <v>39967</v>
      </c>
    </row>
    <row r="17662" customFormat="false" ht="15" hidden="false" customHeight="false" outlineLevel="0" collapsed="false">
      <c r="A17662" s="58" t="s">
        <v>39968</v>
      </c>
      <c r="B17662" s="59" t="s">
        <v>39969</v>
      </c>
    </row>
    <row r="17663" customFormat="false" ht="15" hidden="false" customHeight="false" outlineLevel="0" collapsed="false">
      <c r="A17663" s="58" t="s">
        <v>39970</v>
      </c>
      <c r="B17663" s="59" t="s">
        <v>39971</v>
      </c>
    </row>
    <row r="17664" customFormat="false" ht="15" hidden="false" customHeight="false" outlineLevel="0" collapsed="false">
      <c r="A17664" s="58" t="s">
        <v>39972</v>
      </c>
      <c r="B17664" s="59" t="s">
        <v>39973</v>
      </c>
    </row>
    <row r="17665" customFormat="false" ht="15" hidden="false" customHeight="false" outlineLevel="0" collapsed="false">
      <c r="A17665" s="58" t="s">
        <v>39974</v>
      </c>
      <c r="B17665" s="59" t="s">
        <v>39975</v>
      </c>
    </row>
    <row r="17666" customFormat="false" ht="15" hidden="false" customHeight="false" outlineLevel="0" collapsed="false">
      <c r="A17666" s="58" t="s">
        <v>39976</v>
      </c>
      <c r="B17666" s="59" t="s">
        <v>17966</v>
      </c>
    </row>
    <row r="17667" customFormat="false" ht="15" hidden="false" customHeight="false" outlineLevel="0" collapsed="false">
      <c r="A17667" s="58" t="s">
        <v>39977</v>
      </c>
      <c r="B17667" s="59" t="s">
        <v>11160</v>
      </c>
    </row>
    <row r="17668" customFormat="false" ht="15" hidden="false" customHeight="false" outlineLevel="0" collapsed="false">
      <c r="A17668" s="58" t="s">
        <v>39978</v>
      </c>
      <c r="B17668" s="59" t="s">
        <v>39979</v>
      </c>
    </row>
    <row r="17669" customFormat="false" ht="15" hidden="false" customHeight="false" outlineLevel="0" collapsed="false">
      <c r="A17669" s="58" t="s">
        <v>39980</v>
      </c>
      <c r="B17669" s="59" t="s">
        <v>39981</v>
      </c>
    </row>
    <row r="17670" customFormat="false" ht="15" hidden="false" customHeight="false" outlineLevel="0" collapsed="false">
      <c r="A17670" s="58" t="s">
        <v>39982</v>
      </c>
      <c r="B17670" s="59" t="s">
        <v>39983</v>
      </c>
    </row>
    <row r="17671" customFormat="false" ht="15" hidden="false" customHeight="false" outlineLevel="0" collapsed="false">
      <c r="A17671" s="58" t="s">
        <v>39984</v>
      </c>
      <c r="B17671" s="59" t="s">
        <v>28309</v>
      </c>
    </row>
    <row r="17672" customFormat="false" ht="15" hidden="false" customHeight="false" outlineLevel="0" collapsed="false">
      <c r="A17672" s="58" t="s">
        <v>39985</v>
      </c>
      <c r="B17672" s="59" t="s">
        <v>10495</v>
      </c>
    </row>
    <row r="17673" customFormat="false" ht="15" hidden="false" customHeight="false" outlineLevel="0" collapsed="false">
      <c r="A17673" s="58" t="s">
        <v>39986</v>
      </c>
      <c r="B17673" s="59" t="s">
        <v>16132</v>
      </c>
    </row>
    <row r="17674" customFormat="false" ht="15" hidden="false" customHeight="false" outlineLevel="0" collapsed="false">
      <c r="A17674" s="58" t="s">
        <v>39987</v>
      </c>
      <c r="B17674" s="59" t="s">
        <v>10312</v>
      </c>
    </row>
    <row r="17675" customFormat="false" ht="15" hidden="false" customHeight="false" outlineLevel="0" collapsed="false">
      <c r="A17675" s="58" t="s">
        <v>39988</v>
      </c>
      <c r="B17675" s="59" t="s">
        <v>39989</v>
      </c>
    </row>
    <row r="17676" customFormat="false" ht="15" hidden="false" customHeight="false" outlineLevel="0" collapsed="false">
      <c r="A17676" s="58" t="s">
        <v>39990</v>
      </c>
      <c r="B17676" s="59" t="s">
        <v>10372</v>
      </c>
    </row>
    <row r="17677" customFormat="false" ht="15" hidden="false" customHeight="false" outlineLevel="0" collapsed="false">
      <c r="A17677" s="58" t="s">
        <v>39991</v>
      </c>
      <c r="B17677" s="59" t="s">
        <v>9740</v>
      </c>
    </row>
    <row r="17678" customFormat="false" ht="15" hidden="false" customHeight="false" outlineLevel="0" collapsed="false">
      <c r="A17678" s="58" t="s">
        <v>39992</v>
      </c>
      <c r="B17678" s="59" t="s">
        <v>39993</v>
      </c>
    </row>
    <row r="17679" customFormat="false" ht="15" hidden="false" customHeight="false" outlineLevel="0" collapsed="false">
      <c r="A17679" s="58" t="s">
        <v>39994</v>
      </c>
      <c r="B17679" s="59" t="s">
        <v>39995</v>
      </c>
    </row>
    <row r="17680" customFormat="false" ht="15" hidden="false" customHeight="false" outlineLevel="0" collapsed="false">
      <c r="A17680" s="58" t="s">
        <v>39996</v>
      </c>
      <c r="B17680" s="59" t="s">
        <v>39997</v>
      </c>
    </row>
    <row r="17681" customFormat="false" ht="15" hidden="false" customHeight="false" outlineLevel="0" collapsed="false">
      <c r="A17681" s="58" t="s">
        <v>39998</v>
      </c>
      <c r="B17681" s="59" t="s">
        <v>24271</v>
      </c>
    </row>
    <row r="17682" customFormat="false" ht="15" hidden="false" customHeight="false" outlineLevel="0" collapsed="false">
      <c r="A17682" s="58" t="s">
        <v>39999</v>
      </c>
      <c r="B17682" s="59" t="s">
        <v>24273</v>
      </c>
    </row>
    <row r="17683" customFormat="false" ht="15" hidden="false" customHeight="false" outlineLevel="0" collapsed="false">
      <c r="A17683" s="58" t="s">
        <v>40000</v>
      </c>
      <c r="B17683" s="59" t="s">
        <v>40001</v>
      </c>
    </row>
    <row r="17684" customFormat="false" ht="15" hidden="false" customHeight="false" outlineLevel="0" collapsed="false">
      <c r="A17684" s="58" t="s">
        <v>40002</v>
      </c>
      <c r="B17684" s="59" t="s">
        <v>34844</v>
      </c>
    </row>
    <row r="17685" customFormat="false" ht="15" hidden="false" customHeight="false" outlineLevel="0" collapsed="false">
      <c r="A17685" s="58" t="s">
        <v>40003</v>
      </c>
      <c r="B17685" s="59" t="s">
        <v>40004</v>
      </c>
    </row>
    <row r="17686" customFormat="false" ht="15" hidden="false" customHeight="false" outlineLevel="0" collapsed="false">
      <c r="A17686" s="58" t="s">
        <v>40005</v>
      </c>
      <c r="B17686" s="59" t="s">
        <v>40006</v>
      </c>
    </row>
    <row r="17687" customFormat="false" ht="15" hidden="false" customHeight="false" outlineLevel="0" collapsed="false">
      <c r="A17687" s="58" t="s">
        <v>40007</v>
      </c>
      <c r="B17687" s="59" t="s">
        <v>40008</v>
      </c>
    </row>
    <row r="17688" customFormat="false" ht="15" hidden="false" customHeight="false" outlineLevel="0" collapsed="false">
      <c r="A17688" s="58" t="s">
        <v>40009</v>
      </c>
      <c r="B17688" s="59" t="s">
        <v>40010</v>
      </c>
    </row>
    <row r="17689" customFormat="false" ht="15" hidden="false" customHeight="false" outlineLevel="0" collapsed="false">
      <c r="A17689" s="58" t="s">
        <v>40011</v>
      </c>
      <c r="B17689" s="59" t="s">
        <v>40012</v>
      </c>
    </row>
    <row r="17690" customFormat="false" ht="15" hidden="false" customHeight="false" outlineLevel="0" collapsed="false">
      <c r="A17690" s="58" t="s">
        <v>40013</v>
      </c>
      <c r="B17690" s="59" t="s">
        <v>40014</v>
      </c>
    </row>
    <row r="17691" customFormat="false" ht="15" hidden="false" customHeight="false" outlineLevel="0" collapsed="false">
      <c r="A17691" s="58" t="s">
        <v>40015</v>
      </c>
      <c r="B17691" s="59" t="s">
        <v>40016</v>
      </c>
    </row>
    <row r="17692" customFormat="false" ht="15" hidden="false" customHeight="false" outlineLevel="0" collapsed="false">
      <c r="A17692" s="58" t="s">
        <v>40017</v>
      </c>
      <c r="B17692" s="59" t="s">
        <v>13793</v>
      </c>
    </row>
    <row r="17693" customFormat="false" ht="15" hidden="false" customHeight="false" outlineLevel="0" collapsed="false">
      <c r="A17693" s="58" t="s">
        <v>40018</v>
      </c>
      <c r="B17693" s="59" t="s">
        <v>40019</v>
      </c>
    </row>
    <row r="17694" customFormat="false" ht="15" hidden="false" customHeight="false" outlineLevel="0" collapsed="false">
      <c r="A17694" s="58" t="s">
        <v>40020</v>
      </c>
      <c r="B17694" s="59" t="s">
        <v>40021</v>
      </c>
    </row>
    <row r="17695" customFormat="false" ht="15" hidden="false" customHeight="false" outlineLevel="0" collapsed="false">
      <c r="A17695" s="58" t="s">
        <v>40022</v>
      </c>
      <c r="B17695" s="59" t="s">
        <v>40023</v>
      </c>
    </row>
    <row r="17696" customFormat="false" ht="15" hidden="false" customHeight="false" outlineLevel="0" collapsed="false">
      <c r="A17696" s="58" t="s">
        <v>40024</v>
      </c>
      <c r="B17696" s="59" t="s">
        <v>40025</v>
      </c>
    </row>
    <row r="17697" customFormat="false" ht="15" hidden="false" customHeight="false" outlineLevel="0" collapsed="false">
      <c r="A17697" s="58" t="s">
        <v>40026</v>
      </c>
      <c r="B17697" s="59" t="s">
        <v>40027</v>
      </c>
    </row>
    <row r="17698" customFormat="false" ht="15" hidden="false" customHeight="false" outlineLevel="0" collapsed="false">
      <c r="A17698" s="58" t="s">
        <v>40028</v>
      </c>
      <c r="B17698" s="59" t="s">
        <v>40029</v>
      </c>
    </row>
    <row r="17699" customFormat="false" ht="15" hidden="false" customHeight="false" outlineLevel="0" collapsed="false">
      <c r="A17699" s="58" t="s">
        <v>40030</v>
      </c>
      <c r="B17699" s="59" t="s">
        <v>40031</v>
      </c>
    </row>
    <row r="17700" customFormat="false" ht="15" hidden="false" customHeight="false" outlineLevel="0" collapsed="false">
      <c r="A17700" s="58" t="s">
        <v>40032</v>
      </c>
      <c r="B17700" s="59" t="s">
        <v>26919</v>
      </c>
    </row>
    <row r="17701" customFormat="false" ht="15" hidden="false" customHeight="false" outlineLevel="0" collapsed="false">
      <c r="A17701" s="58" t="s">
        <v>40033</v>
      </c>
      <c r="B17701" s="59" t="s">
        <v>40034</v>
      </c>
    </row>
    <row r="17702" customFormat="false" ht="15" hidden="false" customHeight="false" outlineLevel="0" collapsed="false">
      <c r="A17702" s="58" t="s">
        <v>40035</v>
      </c>
      <c r="B17702" s="59" t="s">
        <v>40036</v>
      </c>
    </row>
    <row r="17703" customFormat="false" ht="15" hidden="false" customHeight="false" outlineLevel="0" collapsed="false">
      <c r="A17703" s="58" t="s">
        <v>40037</v>
      </c>
      <c r="B17703" s="59" t="s">
        <v>11137</v>
      </c>
    </row>
    <row r="17704" customFormat="false" ht="15" hidden="false" customHeight="false" outlineLevel="0" collapsed="false">
      <c r="A17704" s="58" t="s">
        <v>40038</v>
      </c>
      <c r="B17704" s="59" t="s">
        <v>40039</v>
      </c>
    </row>
    <row r="17705" customFormat="false" ht="15" hidden="false" customHeight="false" outlineLevel="0" collapsed="false">
      <c r="A17705" s="58" t="s">
        <v>40040</v>
      </c>
      <c r="B17705" s="59" t="s">
        <v>10920</v>
      </c>
    </row>
    <row r="17706" customFormat="false" ht="15" hidden="false" customHeight="false" outlineLevel="0" collapsed="false">
      <c r="A17706" s="58" t="s">
        <v>40041</v>
      </c>
      <c r="B17706" s="59" t="s">
        <v>40042</v>
      </c>
    </row>
    <row r="17707" customFormat="false" ht="15" hidden="false" customHeight="false" outlineLevel="0" collapsed="false">
      <c r="A17707" s="58" t="s">
        <v>40043</v>
      </c>
      <c r="B17707" s="59" t="s">
        <v>40044</v>
      </c>
    </row>
    <row r="17708" customFormat="false" ht="15" hidden="false" customHeight="false" outlineLevel="0" collapsed="false">
      <c r="A17708" s="58" t="s">
        <v>40045</v>
      </c>
      <c r="B17708" s="59" t="s">
        <v>35599</v>
      </c>
    </row>
    <row r="17709" customFormat="false" ht="15" hidden="false" customHeight="false" outlineLevel="0" collapsed="false">
      <c r="A17709" s="58" t="s">
        <v>40046</v>
      </c>
      <c r="B17709" s="59" t="s">
        <v>40047</v>
      </c>
    </row>
    <row r="17710" customFormat="false" ht="15" hidden="false" customHeight="false" outlineLevel="0" collapsed="false">
      <c r="A17710" s="58" t="s">
        <v>40048</v>
      </c>
      <c r="B17710" s="59" t="s">
        <v>40049</v>
      </c>
    </row>
    <row r="17711" customFormat="false" ht="15" hidden="false" customHeight="false" outlineLevel="0" collapsed="false">
      <c r="A17711" s="58" t="s">
        <v>40050</v>
      </c>
      <c r="B17711" s="59" t="s">
        <v>10057</v>
      </c>
    </row>
    <row r="17712" customFormat="false" ht="15" hidden="false" customHeight="false" outlineLevel="0" collapsed="false">
      <c r="A17712" s="58" t="s">
        <v>40051</v>
      </c>
      <c r="B17712" s="59" t="s">
        <v>40052</v>
      </c>
    </row>
    <row r="17713" customFormat="false" ht="15" hidden="false" customHeight="false" outlineLevel="0" collapsed="false">
      <c r="A17713" s="58" t="s">
        <v>40053</v>
      </c>
      <c r="B17713" s="59" t="s">
        <v>40054</v>
      </c>
    </row>
    <row r="17714" customFormat="false" ht="15" hidden="false" customHeight="false" outlineLevel="0" collapsed="false">
      <c r="A17714" s="58" t="s">
        <v>40055</v>
      </c>
      <c r="B17714" s="59" t="s">
        <v>21150</v>
      </c>
    </row>
    <row r="17715" customFormat="false" ht="15" hidden="false" customHeight="false" outlineLevel="0" collapsed="false">
      <c r="A17715" s="58" t="s">
        <v>40056</v>
      </c>
      <c r="B17715" s="59" t="s">
        <v>40057</v>
      </c>
    </row>
    <row r="17716" customFormat="false" ht="15" hidden="false" customHeight="false" outlineLevel="0" collapsed="false">
      <c r="A17716" s="58" t="s">
        <v>40058</v>
      </c>
      <c r="B17716" s="59" t="s">
        <v>40059</v>
      </c>
    </row>
    <row r="17717" customFormat="false" ht="15" hidden="false" customHeight="false" outlineLevel="0" collapsed="false">
      <c r="A17717" s="58" t="s">
        <v>40060</v>
      </c>
      <c r="B17717" s="59" t="s">
        <v>40061</v>
      </c>
    </row>
    <row r="17718" customFormat="false" ht="15" hidden="false" customHeight="false" outlineLevel="0" collapsed="false">
      <c r="A17718" s="58" t="s">
        <v>40062</v>
      </c>
      <c r="B17718" s="59" t="s">
        <v>29165</v>
      </c>
    </row>
    <row r="17719" customFormat="false" ht="15" hidden="false" customHeight="false" outlineLevel="0" collapsed="false">
      <c r="A17719" s="58" t="s">
        <v>40063</v>
      </c>
      <c r="B17719" s="59" t="s">
        <v>40064</v>
      </c>
    </row>
    <row r="17720" customFormat="false" ht="15" hidden="false" customHeight="false" outlineLevel="0" collapsed="false">
      <c r="A17720" s="58" t="s">
        <v>40065</v>
      </c>
      <c r="B17720" s="59" t="s">
        <v>40066</v>
      </c>
    </row>
    <row r="17721" customFormat="false" ht="15" hidden="false" customHeight="false" outlineLevel="0" collapsed="false">
      <c r="A17721" s="58" t="s">
        <v>40067</v>
      </c>
      <c r="B17721" s="59" t="s">
        <v>28950</v>
      </c>
    </row>
    <row r="17722" customFormat="false" ht="15" hidden="false" customHeight="false" outlineLevel="0" collapsed="false">
      <c r="A17722" s="58" t="s">
        <v>40068</v>
      </c>
      <c r="B17722" s="59" t="s">
        <v>9514</v>
      </c>
    </row>
    <row r="17723" customFormat="false" ht="15" hidden="false" customHeight="false" outlineLevel="0" collapsed="false">
      <c r="A17723" s="58" t="s">
        <v>40069</v>
      </c>
      <c r="B17723" s="59" t="s">
        <v>40070</v>
      </c>
    </row>
    <row r="17724" customFormat="false" ht="15" hidden="false" customHeight="false" outlineLevel="0" collapsed="false">
      <c r="A17724" s="58" t="s">
        <v>40071</v>
      </c>
      <c r="B17724" s="59" t="s">
        <v>40072</v>
      </c>
    </row>
    <row r="17725" customFormat="false" ht="15" hidden="false" customHeight="false" outlineLevel="0" collapsed="false">
      <c r="A17725" s="58" t="s">
        <v>40073</v>
      </c>
      <c r="B17725" s="59" t="s">
        <v>40074</v>
      </c>
    </row>
    <row r="17726" customFormat="false" ht="15" hidden="false" customHeight="false" outlineLevel="0" collapsed="false">
      <c r="A17726" s="58" t="s">
        <v>40075</v>
      </c>
      <c r="B17726" s="59" t="s">
        <v>29001</v>
      </c>
    </row>
    <row r="17727" customFormat="false" ht="15" hidden="false" customHeight="false" outlineLevel="0" collapsed="false">
      <c r="A17727" s="58" t="s">
        <v>40076</v>
      </c>
      <c r="B17727" s="59" t="s">
        <v>10481</v>
      </c>
    </row>
    <row r="17728" customFormat="false" ht="15" hidden="false" customHeight="false" outlineLevel="0" collapsed="false">
      <c r="A17728" s="58" t="s">
        <v>40077</v>
      </c>
      <c r="B17728" s="59" t="s">
        <v>40078</v>
      </c>
    </row>
    <row r="17729" customFormat="false" ht="15" hidden="false" customHeight="false" outlineLevel="0" collapsed="false">
      <c r="A17729" s="58" t="s">
        <v>40079</v>
      </c>
      <c r="B17729" s="59" t="s">
        <v>15889</v>
      </c>
    </row>
    <row r="17730" customFormat="false" ht="15" hidden="false" customHeight="false" outlineLevel="0" collapsed="false">
      <c r="A17730" s="58" t="s">
        <v>40080</v>
      </c>
      <c r="B17730" s="59" t="s">
        <v>39276</v>
      </c>
    </row>
    <row r="17731" customFormat="false" ht="15" hidden="false" customHeight="false" outlineLevel="0" collapsed="false">
      <c r="A17731" s="58" t="s">
        <v>40081</v>
      </c>
      <c r="B17731" s="59" t="s">
        <v>40082</v>
      </c>
    </row>
    <row r="17732" customFormat="false" ht="15" hidden="false" customHeight="false" outlineLevel="0" collapsed="false">
      <c r="A17732" s="58" t="s">
        <v>40083</v>
      </c>
      <c r="B17732" s="59" t="s">
        <v>16072</v>
      </c>
    </row>
    <row r="17733" customFormat="false" ht="15" hidden="false" customHeight="false" outlineLevel="0" collapsed="false">
      <c r="A17733" s="58" t="s">
        <v>40084</v>
      </c>
      <c r="B17733" s="59" t="s">
        <v>40085</v>
      </c>
    </row>
    <row r="17734" customFormat="false" ht="15" hidden="false" customHeight="false" outlineLevel="0" collapsed="false">
      <c r="A17734" s="58" t="s">
        <v>40086</v>
      </c>
      <c r="B17734" s="59" t="s">
        <v>23561</v>
      </c>
    </row>
    <row r="17735" customFormat="false" ht="15" hidden="false" customHeight="false" outlineLevel="0" collapsed="false">
      <c r="A17735" s="58" t="s">
        <v>40087</v>
      </c>
      <c r="B17735" s="59" t="s">
        <v>40088</v>
      </c>
    </row>
    <row r="17736" customFormat="false" ht="15" hidden="false" customHeight="false" outlineLevel="0" collapsed="false">
      <c r="A17736" s="58" t="s">
        <v>40089</v>
      </c>
      <c r="B17736" s="59" t="s">
        <v>40090</v>
      </c>
    </row>
    <row r="17737" customFormat="false" ht="15" hidden="false" customHeight="false" outlineLevel="0" collapsed="false">
      <c r="A17737" s="58" t="s">
        <v>40091</v>
      </c>
      <c r="B17737" s="59" t="s">
        <v>12586</v>
      </c>
    </row>
    <row r="17738" customFormat="false" ht="15" hidden="false" customHeight="false" outlineLevel="0" collapsed="false">
      <c r="A17738" s="58" t="s">
        <v>40092</v>
      </c>
      <c r="B17738" s="59" t="s">
        <v>40093</v>
      </c>
    </row>
    <row r="17739" customFormat="false" ht="15" hidden="false" customHeight="false" outlineLevel="0" collapsed="false">
      <c r="A17739" s="58" t="s">
        <v>40094</v>
      </c>
      <c r="B17739" s="59" t="s">
        <v>13126</v>
      </c>
    </row>
    <row r="17740" customFormat="false" ht="15" hidden="false" customHeight="false" outlineLevel="0" collapsed="false">
      <c r="A17740" s="58" t="s">
        <v>40095</v>
      </c>
      <c r="B17740" s="59" t="s">
        <v>40096</v>
      </c>
    </row>
    <row r="17741" customFormat="false" ht="15" hidden="false" customHeight="false" outlineLevel="0" collapsed="false">
      <c r="A17741" s="58" t="s">
        <v>40097</v>
      </c>
      <c r="B17741" s="59" t="s">
        <v>12296</v>
      </c>
    </row>
    <row r="17742" customFormat="false" ht="15" hidden="false" customHeight="false" outlineLevel="0" collapsed="false">
      <c r="A17742" s="58" t="s">
        <v>40098</v>
      </c>
      <c r="B17742" s="59" t="s">
        <v>10037</v>
      </c>
    </row>
    <row r="17743" customFormat="false" ht="15" hidden="false" customHeight="false" outlineLevel="0" collapsed="false">
      <c r="A17743" s="58" t="s">
        <v>40099</v>
      </c>
      <c r="B17743" s="59" t="s">
        <v>40100</v>
      </c>
    </row>
    <row r="17744" customFormat="false" ht="15" hidden="false" customHeight="false" outlineLevel="0" collapsed="false">
      <c r="A17744" s="58" t="s">
        <v>40101</v>
      </c>
      <c r="B17744" s="59" t="s">
        <v>40102</v>
      </c>
    </row>
    <row r="17745" customFormat="false" ht="15" hidden="false" customHeight="false" outlineLevel="0" collapsed="false">
      <c r="A17745" s="58" t="s">
        <v>40103</v>
      </c>
      <c r="B17745" s="59" t="s">
        <v>14233</v>
      </c>
    </row>
    <row r="17746" customFormat="false" ht="15" hidden="false" customHeight="false" outlineLevel="0" collapsed="false">
      <c r="A17746" s="58" t="s">
        <v>40104</v>
      </c>
      <c r="B17746" s="59" t="s">
        <v>14235</v>
      </c>
    </row>
    <row r="17747" customFormat="false" ht="15" hidden="false" customHeight="false" outlineLevel="0" collapsed="false">
      <c r="A17747" s="58" t="s">
        <v>40105</v>
      </c>
      <c r="B17747" s="59" t="s">
        <v>9620</v>
      </c>
    </row>
    <row r="17748" customFormat="false" ht="15" hidden="false" customHeight="false" outlineLevel="0" collapsed="false">
      <c r="A17748" s="58" t="s">
        <v>40106</v>
      </c>
      <c r="B17748" s="59" t="s">
        <v>25651</v>
      </c>
    </row>
    <row r="17749" customFormat="false" ht="15" hidden="false" customHeight="false" outlineLevel="0" collapsed="false">
      <c r="A17749" s="58" t="s">
        <v>40107</v>
      </c>
      <c r="B17749" s="59" t="s">
        <v>9440</v>
      </c>
    </row>
    <row r="17750" customFormat="false" ht="15" hidden="false" customHeight="false" outlineLevel="0" collapsed="false">
      <c r="A17750" s="58" t="s">
        <v>40108</v>
      </c>
      <c r="B17750" s="59" t="s">
        <v>40109</v>
      </c>
    </row>
    <row r="17751" customFormat="false" ht="15" hidden="false" customHeight="false" outlineLevel="0" collapsed="false">
      <c r="A17751" s="58" t="s">
        <v>40110</v>
      </c>
      <c r="B17751" s="59" t="s">
        <v>40111</v>
      </c>
    </row>
    <row r="17752" customFormat="false" ht="15" hidden="false" customHeight="false" outlineLevel="0" collapsed="false">
      <c r="A17752" s="58" t="s">
        <v>40112</v>
      </c>
      <c r="B17752" s="59" t="s">
        <v>40113</v>
      </c>
    </row>
    <row r="17753" customFormat="false" ht="15" hidden="false" customHeight="false" outlineLevel="0" collapsed="false">
      <c r="A17753" s="58" t="s">
        <v>40114</v>
      </c>
      <c r="B17753" s="59" t="s">
        <v>40115</v>
      </c>
    </row>
    <row r="17754" customFormat="false" ht="15" hidden="false" customHeight="false" outlineLevel="0" collapsed="false">
      <c r="A17754" s="58" t="s">
        <v>40116</v>
      </c>
      <c r="B17754" s="59" t="s">
        <v>11112</v>
      </c>
    </row>
    <row r="17755" customFormat="false" ht="15" hidden="false" customHeight="false" outlineLevel="0" collapsed="false">
      <c r="A17755" s="58" t="s">
        <v>40117</v>
      </c>
      <c r="B17755" s="59" t="s">
        <v>13881</v>
      </c>
    </row>
    <row r="17756" customFormat="false" ht="15" hidden="false" customHeight="false" outlineLevel="0" collapsed="false">
      <c r="A17756" s="58" t="s">
        <v>40118</v>
      </c>
      <c r="B17756" s="59" t="s">
        <v>40119</v>
      </c>
    </row>
    <row r="17757" customFormat="false" ht="15" hidden="false" customHeight="false" outlineLevel="0" collapsed="false">
      <c r="A17757" s="58" t="s">
        <v>40120</v>
      </c>
      <c r="B17757" s="59" t="s">
        <v>36561</v>
      </c>
    </row>
    <row r="17758" customFormat="false" ht="15" hidden="false" customHeight="false" outlineLevel="0" collapsed="false">
      <c r="A17758" s="58" t="s">
        <v>40121</v>
      </c>
      <c r="B17758" s="59" t="s">
        <v>10260</v>
      </c>
    </row>
    <row r="17759" customFormat="false" ht="15" hidden="false" customHeight="false" outlineLevel="0" collapsed="false">
      <c r="A17759" s="58" t="s">
        <v>40122</v>
      </c>
      <c r="B17759" s="59" t="s">
        <v>40123</v>
      </c>
    </row>
    <row r="17760" customFormat="false" ht="15" hidden="false" customHeight="false" outlineLevel="0" collapsed="false">
      <c r="A17760" s="58" t="s">
        <v>40124</v>
      </c>
      <c r="B17760" s="59" t="s">
        <v>10186</v>
      </c>
    </row>
    <row r="17761" customFormat="false" ht="15" hidden="false" customHeight="false" outlineLevel="0" collapsed="false">
      <c r="A17761" s="58" t="s">
        <v>40125</v>
      </c>
      <c r="B17761" s="59" t="s">
        <v>40126</v>
      </c>
    </row>
    <row r="17762" customFormat="false" ht="15" hidden="false" customHeight="false" outlineLevel="0" collapsed="false">
      <c r="A17762" s="58" t="s">
        <v>40127</v>
      </c>
      <c r="B17762" s="59" t="s">
        <v>40128</v>
      </c>
    </row>
    <row r="17763" customFormat="false" ht="15" hidden="false" customHeight="false" outlineLevel="0" collapsed="false">
      <c r="A17763" s="58" t="s">
        <v>40129</v>
      </c>
      <c r="B17763" s="59" t="s">
        <v>28780</v>
      </c>
    </row>
    <row r="17764" customFormat="false" ht="15" hidden="false" customHeight="false" outlineLevel="0" collapsed="false">
      <c r="A17764" s="58" t="s">
        <v>40130</v>
      </c>
      <c r="B17764" s="59" t="s">
        <v>40131</v>
      </c>
    </row>
    <row r="17765" customFormat="false" ht="15" hidden="false" customHeight="false" outlineLevel="0" collapsed="false">
      <c r="A17765" s="58" t="s">
        <v>40132</v>
      </c>
      <c r="B17765" s="59" t="s">
        <v>40133</v>
      </c>
    </row>
    <row r="17766" customFormat="false" ht="15" hidden="false" customHeight="false" outlineLevel="0" collapsed="false">
      <c r="A17766" s="58" t="s">
        <v>40134</v>
      </c>
      <c r="B17766" s="59" t="s">
        <v>40135</v>
      </c>
    </row>
    <row r="17767" customFormat="false" ht="15" hidden="false" customHeight="false" outlineLevel="0" collapsed="false">
      <c r="A17767" s="58" t="s">
        <v>40136</v>
      </c>
      <c r="B17767" s="59" t="s">
        <v>40137</v>
      </c>
    </row>
    <row r="17768" customFormat="false" ht="15" hidden="false" customHeight="false" outlineLevel="0" collapsed="false">
      <c r="A17768" s="58" t="s">
        <v>40138</v>
      </c>
      <c r="B17768" s="59" t="s">
        <v>40139</v>
      </c>
    </row>
    <row r="17769" customFormat="false" ht="15" hidden="false" customHeight="false" outlineLevel="0" collapsed="false">
      <c r="A17769" s="58" t="s">
        <v>40140</v>
      </c>
      <c r="B17769" s="59" t="s">
        <v>40141</v>
      </c>
    </row>
    <row r="17770" customFormat="false" ht="15" hidden="false" customHeight="false" outlineLevel="0" collapsed="false">
      <c r="A17770" s="58" t="s">
        <v>40142</v>
      </c>
      <c r="B17770" s="59" t="s">
        <v>40143</v>
      </c>
    </row>
    <row r="17771" customFormat="false" ht="15" hidden="false" customHeight="false" outlineLevel="0" collapsed="false">
      <c r="A17771" s="58" t="s">
        <v>40144</v>
      </c>
      <c r="B17771" s="59" t="s">
        <v>40145</v>
      </c>
    </row>
    <row r="17772" customFormat="false" ht="15" hidden="false" customHeight="false" outlineLevel="0" collapsed="false">
      <c r="A17772" s="58" t="s">
        <v>40146</v>
      </c>
      <c r="B17772" s="59" t="s">
        <v>40147</v>
      </c>
    </row>
    <row r="17773" customFormat="false" ht="15" hidden="false" customHeight="false" outlineLevel="0" collapsed="false">
      <c r="A17773" s="58" t="s">
        <v>40148</v>
      </c>
      <c r="B17773" s="59" t="s">
        <v>40149</v>
      </c>
    </row>
    <row r="17774" customFormat="false" ht="15" hidden="false" customHeight="false" outlineLevel="0" collapsed="false">
      <c r="A17774" s="58" t="s">
        <v>40150</v>
      </c>
      <c r="B17774" s="59" t="s">
        <v>40151</v>
      </c>
    </row>
    <row r="17775" customFormat="false" ht="15" hidden="false" customHeight="false" outlineLevel="0" collapsed="false">
      <c r="A17775" s="58" t="s">
        <v>40152</v>
      </c>
      <c r="B17775" s="59" t="s">
        <v>40153</v>
      </c>
    </row>
    <row r="17776" customFormat="false" ht="15" hidden="false" customHeight="false" outlineLevel="0" collapsed="false">
      <c r="A17776" s="58" t="s">
        <v>40154</v>
      </c>
      <c r="B17776" s="59" t="s">
        <v>40155</v>
      </c>
    </row>
    <row r="17777" customFormat="false" ht="15" hidden="false" customHeight="false" outlineLevel="0" collapsed="false">
      <c r="A17777" s="58" t="s">
        <v>40156</v>
      </c>
      <c r="B17777" s="59" t="s">
        <v>40157</v>
      </c>
    </row>
    <row r="17778" customFormat="false" ht="15" hidden="false" customHeight="false" outlineLevel="0" collapsed="false">
      <c r="A17778" s="58" t="s">
        <v>40158</v>
      </c>
      <c r="B17778" s="59" t="s">
        <v>40159</v>
      </c>
    </row>
    <row r="17779" customFormat="false" ht="15" hidden="false" customHeight="false" outlineLevel="0" collapsed="false">
      <c r="A17779" s="58" t="s">
        <v>40160</v>
      </c>
      <c r="B17779" s="59" t="s">
        <v>40161</v>
      </c>
    </row>
    <row r="17780" customFormat="false" ht="15" hidden="false" customHeight="false" outlineLevel="0" collapsed="false">
      <c r="A17780" s="58" t="s">
        <v>40162</v>
      </c>
      <c r="B17780" s="59" t="s">
        <v>40163</v>
      </c>
    </row>
    <row r="17781" customFormat="false" ht="15" hidden="false" customHeight="false" outlineLevel="0" collapsed="false">
      <c r="A17781" s="58" t="s">
        <v>40164</v>
      </c>
      <c r="B17781" s="59" t="s">
        <v>40165</v>
      </c>
    </row>
    <row r="17782" customFormat="false" ht="15" hidden="false" customHeight="false" outlineLevel="0" collapsed="false">
      <c r="A17782" s="58" t="s">
        <v>40166</v>
      </c>
      <c r="B17782" s="59" t="s">
        <v>40167</v>
      </c>
    </row>
    <row r="17783" customFormat="false" ht="15" hidden="false" customHeight="false" outlineLevel="0" collapsed="false">
      <c r="A17783" s="58" t="s">
        <v>40168</v>
      </c>
      <c r="B17783" s="59" t="s">
        <v>40169</v>
      </c>
    </row>
    <row r="17784" customFormat="false" ht="15" hidden="false" customHeight="false" outlineLevel="0" collapsed="false">
      <c r="A17784" s="58" t="s">
        <v>40170</v>
      </c>
      <c r="B17784" s="59" t="s">
        <v>40171</v>
      </c>
    </row>
    <row r="17785" customFormat="false" ht="15" hidden="false" customHeight="false" outlineLevel="0" collapsed="false">
      <c r="A17785" s="58" t="s">
        <v>40172</v>
      </c>
      <c r="B17785" s="59" t="s">
        <v>40173</v>
      </c>
    </row>
    <row r="17786" customFormat="false" ht="15" hidden="false" customHeight="false" outlineLevel="0" collapsed="false">
      <c r="A17786" s="58" t="s">
        <v>40174</v>
      </c>
      <c r="B17786" s="59" t="s">
        <v>35219</v>
      </c>
    </row>
    <row r="17787" customFormat="false" ht="15" hidden="false" customHeight="false" outlineLevel="0" collapsed="false">
      <c r="A17787" s="58" t="s">
        <v>40175</v>
      </c>
      <c r="B17787" s="59" t="s">
        <v>40176</v>
      </c>
    </row>
    <row r="17788" customFormat="false" ht="15" hidden="false" customHeight="false" outlineLevel="0" collapsed="false">
      <c r="A17788" s="58" t="s">
        <v>40177</v>
      </c>
      <c r="B17788" s="59" t="s">
        <v>40178</v>
      </c>
    </row>
    <row r="17789" customFormat="false" ht="15" hidden="false" customHeight="false" outlineLevel="0" collapsed="false">
      <c r="A17789" s="58" t="s">
        <v>40179</v>
      </c>
      <c r="B17789" s="59" t="s">
        <v>40180</v>
      </c>
    </row>
    <row r="17790" customFormat="false" ht="15" hidden="false" customHeight="false" outlineLevel="0" collapsed="false">
      <c r="A17790" s="58" t="s">
        <v>40181</v>
      </c>
      <c r="B17790" s="59" t="s">
        <v>40182</v>
      </c>
    </row>
    <row r="17791" customFormat="false" ht="15" hidden="false" customHeight="false" outlineLevel="0" collapsed="false">
      <c r="A17791" s="58" t="s">
        <v>40183</v>
      </c>
      <c r="B17791" s="59" t="s">
        <v>40184</v>
      </c>
    </row>
    <row r="17792" customFormat="false" ht="15" hidden="false" customHeight="false" outlineLevel="0" collapsed="false">
      <c r="A17792" s="58" t="s">
        <v>40185</v>
      </c>
      <c r="B17792" s="59" t="s">
        <v>40186</v>
      </c>
    </row>
    <row r="17793" customFormat="false" ht="15" hidden="false" customHeight="false" outlineLevel="0" collapsed="false">
      <c r="A17793" s="58" t="s">
        <v>40187</v>
      </c>
      <c r="B17793" s="59" t="s">
        <v>40188</v>
      </c>
    </row>
    <row r="17794" customFormat="false" ht="15" hidden="false" customHeight="false" outlineLevel="0" collapsed="false">
      <c r="A17794" s="58" t="s">
        <v>40189</v>
      </c>
      <c r="B17794" s="59" t="s">
        <v>40190</v>
      </c>
    </row>
    <row r="17795" customFormat="false" ht="15" hidden="false" customHeight="false" outlineLevel="0" collapsed="false">
      <c r="A17795" s="58" t="s">
        <v>40191</v>
      </c>
      <c r="B17795" s="59" t="s">
        <v>40192</v>
      </c>
    </row>
    <row r="17796" customFormat="false" ht="15" hidden="false" customHeight="false" outlineLevel="0" collapsed="false">
      <c r="A17796" s="58" t="s">
        <v>40193</v>
      </c>
      <c r="B17796" s="59" t="s">
        <v>40194</v>
      </c>
    </row>
    <row r="17797" customFormat="false" ht="15" hidden="false" customHeight="false" outlineLevel="0" collapsed="false">
      <c r="A17797" s="58" t="s">
        <v>40195</v>
      </c>
      <c r="B17797" s="59" t="s">
        <v>40196</v>
      </c>
    </row>
    <row r="17798" customFormat="false" ht="15" hidden="false" customHeight="false" outlineLevel="0" collapsed="false">
      <c r="A17798" s="58" t="s">
        <v>40197</v>
      </c>
      <c r="B17798" s="59" t="s">
        <v>9921</v>
      </c>
    </row>
    <row r="17799" customFormat="false" ht="15" hidden="false" customHeight="false" outlineLevel="0" collapsed="false">
      <c r="A17799" s="58" t="s">
        <v>40198</v>
      </c>
      <c r="B17799" s="59" t="s">
        <v>30546</v>
      </c>
    </row>
    <row r="17800" customFormat="false" ht="15" hidden="false" customHeight="false" outlineLevel="0" collapsed="false">
      <c r="A17800" s="58" t="s">
        <v>40199</v>
      </c>
      <c r="B17800" s="59" t="s">
        <v>30635</v>
      </c>
    </row>
    <row r="17801" customFormat="false" ht="15" hidden="false" customHeight="false" outlineLevel="0" collapsed="false">
      <c r="A17801" s="58" t="s">
        <v>40200</v>
      </c>
      <c r="B17801" s="59" t="s">
        <v>27027</v>
      </c>
    </row>
    <row r="17802" customFormat="false" ht="15" hidden="false" customHeight="false" outlineLevel="0" collapsed="false">
      <c r="A17802" s="58" t="s">
        <v>40201</v>
      </c>
      <c r="B17802" s="59" t="s">
        <v>40202</v>
      </c>
    </row>
    <row r="17803" customFormat="false" ht="15" hidden="false" customHeight="false" outlineLevel="0" collapsed="false">
      <c r="A17803" s="58" t="s">
        <v>40203</v>
      </c>
      <c r="B17803" s="59" t="s">
        <v>16653</v>
      </c>
    </row>
    <row r="17804" customFormat="false" ht="15" hidden="false" customHeight="false" outlineLevel="0" collapsed="false">
      <c r="A17804" s="58" t="s">
        <v>40204</v>
      </c>
      <c r="B17804" s="59" t="s">
        <v>21247</v>
      </c>
    </row>
    <row r="17805" customFormat="false" ht="15" hidden="false" customHeight="false" outlineLevel="0" collapsed="false">
      <c r="A17805" s="58" t="s">
        <v>40205</v>
      </c>
      <c r="B17805" s="59" t="s">
        <v>40206</v>
      </c>
    </row>
    <row r="17806" customFormat="false" ht="15" hidden="false" customHeight="false" outlineLevel="0" collapsed="false">
      <c r="A17806" s="58" t="s">
        <v>40207</v>
      </c>
      <c r="B17806" s="59" t="s">
        <v>40208</v>
      </c>
    </row>
    <row r="17807" customFormat="false" ht="15" hidden="false" customHeight="false" outlineLevel="0" collapsed="false">
      <c r="A17807" s="58" t="s">
        <v>40209</v>
      </c>
      <c r="B17807" s="59" t="s">
        <v>10186</v>
      </c>
    </row>
    <row r="17808" customFormat="false" ht="15" hidden="false" customHeight="false" outlineLevel="0" collapsed="false">
      <c r="A17808" s="58" t="s">
        <v>40210</v>
      </c>
      <c r="B17808" s="59" t="s">
        <v>40211</v>
      </c>
    </row>
    <row r="17809" customFormat="false" ht="15" hidden="false" customHeight="false" outlineLevel="0" collapsed="false">
      <c r="A17809" s="58" t="s">
        <v>40212</v>
      </c>
      <c r="B17809" s="59" t="s">
        <v>17939</v>
      </c>
    </row>
    <row r="17810" customFormat="false" ht="15" hidden="false" customHeight="false" outlineLevel="0" collapsed="false">
      <c r="A17810" s="58" t="s">
        <v>40213</v>
      </c>
      <c r="B17810" s="59" t="s">
        <v>40214</v>
      </c>
    </row>
    <row r="17811" customFormat="false" ht="15" hidden="false" customHeight="false" outlineLevel="0" collapsed="false">
      <c r="A17811" s="58" t="s">
        <v>40215</v>
      </c>
      <c r="B17811" s="59" t="s">
        <v>40216</v>
      </c>
    </row>
    <row r="17812" customFormat="false" ht="15" hidden="false" customHeight="false" outlineLevel="0" collapsed="false">
      <c r="A17812" s="58" t="s">
        <v>40217</v>
      </c>
      <c r="B17812" s="59" t="s">
        <v>40218</v>
      </c>
    </row>
    <row r="17813" customFormat="false" ht="15" hidden="false" customHeight="false" outlineLevel="0" collapsed="false">
      <c r="A17813" s="58" t="s">
        <v>40219</v>
      </c>
      <c r="B17813" s="59" t="s">
        <v>40220</v>
      </c>
    </row>
    <row r="17814" customFormat="false" ht="15" hidden="false" customHeight="false" outlineLevel="0" collapsed="false">
      <c r="A17814" s="58" t="s">
        <v>40221</v>
      </c>
      <c r="B17814" s="59" t="s">
        <v>40222</v>
      </c>
    </row>
    <row r="17815" customFormat="false" ht="15" hidden="false" customHeight="false" outlineLevel="0" collapsed="false">
      <c r="A17815" s="58" t="s">
        <v>40223</v>
      </c>
      <c r="B17815" s="59" t="s">
        <v>40224</v>
      </c>
    </row>
    <row r="17816" customFormat="false" ht="15" hidden="false" customHeight="false" outlineLevel="0" collapsed="false">
      <c r="A17816" s="58" t="s">
        <v>40225</v>
      </c>
      <c r="B17816" s="59" t="s">
        <v>40226</v>
      </c>
    </row>
    <row r="17817" customFormat="false" ht="15" hidden="false" customHeight="false" outlineLevel="0" collapsed="false">
      <c r="A17817" s="58" t="s">
        <v>40227</v>
      </c>
      <c r="B17817" s="59" t="s">
        <v>28619</v>
      </c>
    </row>
    <row r="17818" customFormat="false" ht="15" hidden="false" customHeight="false" outlineLevel="0" collapsed="false">
      <c r="A17818" s="58" t="s">
        <v>40228</v>
      </c>
      <c r="B17818" s="59" t="s">
        <v>40229</v>
      </c>
    </row>
    <row r="17819" customFormat="false" ht="15" hidden="false" customHeight="false" outlineLevel="0" collapsed="false">
      <c r="A17819" s="58" t="s">
        <v>40230</v>
      </c>
      <c r="B17819" s="59" t="s">
        <v>40231</v>
      </c>
    </row>
    <row r="17820" customFormat="false" ht="15" hidden="false" customHeight="false" outlineLevel="0" collapsed="false">
      <c r="A17820" s="58" t="s">
        <v>40232</v>
      </c>
      <c r="B17820" s="59" t="s">
        <v>14233</v>
      </c>
    </row>
    <row r="17821" customFormat="false" ht="15" hidden="false" customHeight="false" outlineLevel="0" collapsed="false">
      <c r="A17821" s="58" t="s">
        <v>40233</v>
      </c>
      <c r="B17821" s="59" t="s">
        <v>14235</v>
      </c>
    </row>
    <row r="17822" customFormat="false" ht="15" hidden="false" customHeight="false" outlineLevel="0" collapsed="false">
      <c r="A17822" s="58" t="s">
        <v>40234</v>
      </c>
      <c r="B17822" s="59" t="s">
        <v>40235</v>
      </c>
    </row>
    <row r="17823" customFormat="false" ht="15" hidden="false" customHeight="false" outlineLevel="0" collapsed="false">
      <c r="A17823" s="58" t="s">
        <v>40236</v>
      </c>
      <c r="B17823" s="59" t="s">
        <v>40237</v>
      </c>
    </row>
    <row r="17824" customFormat="false" ht="15" hidden="false" customHeight="false" outlineLevel="0" collapsed="false">
      <c r="A17824" s="58" t="s">
        <v>40238</v>
      </c>
      <c r="B17824" s="59" t="s">
        <v>40239</v>
      </c>
    </row>
    <row r="17825" customFormat="false" ht="15" hidden="false" customHeight="false" outlineLevel="0" collapsed="false">
      <c r="A17825" s="58" t="s">
        <v>40240</v>
      </c>
      <c r="B17825" s="59" t="s">
        <v>40241</v>
      </c>
    </row>
    <row r="17826" customFormat="false" ht="15" hidden="false" customHeight="false" outlineLevel="0" collapsed="false">
      <c r="A17826" s="58" t="s">
        <v>40242</v>
      </c>
      <c r="B17826" s="59" t="s">
        <v>40243</v>
      </c>
    </row>
    <row r="17827" customFormat="false" ht="15" hidden="false" customHeight="false" outlineLevel="0" collapsed="false">
      <c r="A17827" s="58" t="s">
        <v>40244</v>
      </c>
      <c r="B17827" s="59" t="s">
        <v>40245</v>
      </c>
    </row>
    <row r="17828" customFormat="false" ht="15" hidden="false" customHeight="false" outlineLevel="0" collapsed="false">
      <c r="A17828" s="58" t="s">
        <v>40246</v>
      </c>
      <c r="B17828" s="59" t="s">
        <v>40247</v>
      </c>
    </row>
    <row r="17829" customFormat="false" ht="15" hidden="false" customHeight="false" outlineLevel="0" collapsed="false">
      <c r="A17829" s="58" t="s">
        <v>40248</v>
      </c>
      <c r="B17829" s="59" t="s">
        <v>40249</v>
      </c>
    </row>
    <row r="17830" customFormat="false" ht="15" hidden="false" customHeight="false" outlineLevel="0" collapsed="false">
      <c r="A17830" s="58" t="s">
        <v>40250</v>
      </c>
      <c r="B17830" s="59" t="s">
        <v>40251</v>
      </c>
    </row>
    <row r="17831" customFormat="false" ht="15" hidden="false" customHeight="false" outlineLevel="0" collapsed="false">
      <c r="A17831" s="58" t="s">
        <v>40252</v>
      </c>
      <c r="B17831" s="59" t="s">
        <v>40253</v>
      </c>
    </row>
    <row r="17832" customFormat="false" ht="15" hidden="false" customHeight="false" outlineLevel="0" collapsed="false">
      <c r="A17832" s="58" t="s">
        <v>40254</v>
      </c>
      <c r="B17832" s="59" t="s">
        <v>40255</v>
      </c>
    </row>
    <row r="17833" customFormat="false" ht="15" hidden="false" customHeight="false" outlineLevel="0" collapsed="false">
      <c r="A17833" s="58" t="s">
        <v>40256</v>
      </c>
      <c r="B17833" s="59" t="s">
        <v>40257</v>
      </c>
    </row>
    <row r="17834" customFormat="false" ht="15" hidden="false" customHeight="false" outlineLevel="0" collapsed="false">
      <c r="A17834" s="58" t="s">
        <v>40258</v>
      </c>
      <c r="B17834" s="59" t="s">
        <v>40259</v>
      </c>
    </row>
    <row r="17835" customFormat="false" ht="15" hidden="false" customHeight="false" outlineLevel="0" collapsed="false">
      <c r="A17835" s="58" t="s">
        <v>40260</v>
      </c>
      <c r="B17835" s="59" t="s">
        <v>10804</v>
      </c>
    </row>
    <row r="17836" customFormat="false" ht="15" hidden="false" customHeight="false" outlineLevel="0" collapsed="false">
      <c r="A17836" s="58" t="s">
        <v>40261</v>
      </c>
      <c r="B17836" s="59" t="s">
        <v>40262</v>
      </c>
    </row>
    <row r="17837" customFormat="false" ht="15" hidden="false" customHeight="false" outlineLevel="0" collapsed="false">
      <c r="A17837" s="58" t="s">
        <v>40263</v>
      </c>
      <c r="B17837" s="59" t="s">
        <v>12716</v>
      </c>
    </row>
    <row r="17838" customFormat="false" ht="15" hidden="false" customHeight="false" outlineLevel="0" collapsed="false">
      <c r="A17838" s="58" t="s">
        <v>40264</v>
      </c>
      <c r="B17838" s="59" t="s">
        <v>15933</v>
      </c>
    </row>
    <row r="17839" customFormat="false" ht="15" hidden="false" customHeight="false" outlineLevel="0" collapsed="false">
      <c r="A17839" s="58" t="s">
        <v>40265</v>
      </c>
      <c r="B17839" s="59" t="s">
        <v>18540</v>
      </c>
    </row>
    <row r="17840" customFormat="false" ht="15" hidden="false" customHeight="false" outlineLevel="0" collapsed="false">
      <c r="A17840" s="58" t="s">
        <v>40266</v>
      </c>
      <c r="B17840" s="59" t="s">
        <v>40267</v>
      </c>
    </row>
    <row r="17841" customFormat="false" ht="15" hidden="false" customHeight="false" outlineLevel="0" collapsed="false">
      <c r="A17841" s="58" t="s">
        <v>40268</v>
      </c>
      <c r="B17841" s="59" t="s">
        <v>40269</v>
      </c>
    </row>
    <row r="17842" customFormat="false" ht="15" hidden="false" customHeight="false" outlineLevel="0" collapsed="false">
      <c r="A17842" s="58" t="s">
        <v>40270</v>
      </c>
      <c r="B17842" s="59" t="s">
        <v>40271</v>
      </c>
    </row>
    <row r="17843" customFormat="false" ht="15" hidden="false" customHeight="false" outlineLevel="0" collapsed="false">
      <c r="A17843" s="58" t="s">
        <v>40272</v>
      </c>
      <c r="B17843" s="59" t="s">
        <v>40273</v>
      </c>
    </row>
    <row r="17844" customFormat="false" ht="15" hidden="false" customHeight="false" outlineLevel="0" collapsed="false">
      <c r="A17844" s="58" t="s">
        <v>40274</v>
      </c>
      <c r="B17844" s="59" t="s">
        <v>40275</v>
      </c>
    </row>
    <row r="17845" customFormat="false" ht="15" hidden="false" customHeight="false" outlineLevel="0" collapsed="false">
      <c r="A17845" s="58" t="s">
        <v>40276</v>
      </c>
      <c r="B17845" s="59" t="s">
        <v>17966</v>
      </c>
    </row>
    <row r="17846" customFormat="false" ht="15" hidden="false" customHeight="false" outlineLevel="0" collapsed="false">
      <c r="A17846" s="58" t="s">
        <v>40277</v>
      </c>
      <c r="B17846" s="59" t="s">
        <v>40021</v>
      </c>
    </row>
    <row r="17847" customFormat="false" ht="15" hidden="false" customHeight="false" outlineLevel="0" collapsed="false">
      <c r="A17847" s="58" t="s">
        <v>40278</v>
      </c>
      <c r="B17847" s="59" t="s">
        <v>40279</v>
      </c>
    </row>
    <row r="17848" customFormat="false" ht="15" hidden="false" customHeight="false" outlineLevel="0" collapsed="false">
      <c r="A17848" s="58" t="s">
        <v>40280</v>
      </c>
      <c r="B17848" s="59" t="s">
        <v>40281</v>
      </c>
    </row>
    <row r="17849" customFormat="false" ht="15" hidden="false" customHeight="false" outlineLevel="0" collapsed="false">
      <c r="A17849" s="58" t="s">
        <v>40282</v>
      </c>
      <c r="B17849" s="59" t="s">
        <v>11575</v>
      </c>
    </row>
    <row r="17850" customFormat="false" ht="15" hidden="false" customHeight="false" outlineLevel="0" collapsed="false">
      <c r="A17850" s="58" t="s">
        <v>40283</v>
      </c>
      <c r="B17850" s="59" t="s">
        <v>40284</v>
      </c>
    </row>
    <row r="17851" customFormat="false" ht="15" hidden="false" customHeight="false" outlineLevel="0" collapsed="false">
      <c r="A17851" s="58" t="s">
        <v>40285</v>
      </c>
      <c r="B17851" s="59" t="s">
        <v>40286</v>
      </c>
    </row>
    <row r="17852" customFormat="false" ht="15" hidden="false" customHeight="false" outlineLevel="0" collapsed="false">
      <c r="A17852" s="58" t="s">
        <v>40287</v>
      </c>
      <c r="B17852" s="59" t="s">
        <v>40288</v>
      </c>
    </row>
    <row r="17853" customFormat="false" ht="15" hidden="false" customHeight="false" outlineLevel="0" collapsed="false">
      <c r="A17853" s="58" t="s">
        <v>40289</v>
      </c>
      <c r="B17853" s="59" t="s">
        <v>40290</v>
      </c>
    </row>
    <row r="17854" customFormat="false" ht="15" hidden="false" customHeight="false" outlineLevel="0" collapsed="false">
      <c r="A17854" s="58" t="s">
        <v>40291</v>
      </c>
      <c r="B17854" s="59" t="s">
        <v>40292</v>
      </c>
    </row>
    <row r="17855" customFormat="false" ht="15" hidden="false" customHeight="false" outlineLevel="0" collapsed="false">
      <c r="A17855" s="58" t="s">
        <v>40293</v>
      </c>
      <c r="B17855" s="59" t="s">
        <v>18739</v>
      </c>
    </row>
    <row r="17856" customFormat="false" ht="15" hidden="false" customHeight="false" outlineLevel="0" collapsed="false">
      <c r="A17856" s="58" t="s">
        <v>40294</v>
      </c>
      <c r="B17856" s="59" t="s">
        <v>40295</v>
      </c>
    </row>
    <row r="17857" customFormat="false" ht="15" hidden="false" customHeight="false" outlineLevel="0" collapsed="false">
      <c r="A17857" s="58" t="s">
        <v>40296</v>
      </c>
      <c r="B17857" s="59" t="s">
        <v>40297</v>
      </c>
    </row>
    <row r="17858" customFormat="false" ht="15" hidden="false" customHeight="false" outlineLevel="0" collapsed="false">
      <c r="A17858" s="58" t="s">
        <v>40298</v>
      </c>
      <c r="B17858" s="59" t="s">
        <v>40299</v>
      </c>
    </row>
    <row r="17859" customFormat="false" ht="15" hidden="false" customHeight="false" outlineLevel="0" collapsed="false">
      <c r="A17859" s="58" t="s">
        <v>40300</v>
      </c>
      <c r="B17859" s="59" t="s">
        <v>40301</v>
      </c>
    </row>
    <row r="17860" customFormat="false" ht="15" hidden="false" customHeight="false" outlineLevel="0" collapsed="false">
      <c r="A17860" s="58" t="s">
        <v>40302</v>
      </c>
      <c r="B17860" s="59" t="s">
        <v>40303</v>
      </c>
    </row>
    <row r="17861" customFormat="false" ht="15" hidden="false" customHeight="false" outlineLevel="0" collapsed="false">
      <c r="A17861" s="58" t="s">
        <v>40304</v>
      </c>
      <c r="B17861" s="59" t="s">
        <v>40305</v>
      </c>
    </row>
    <row r="17862" customFormat="false" ht="15" hidden="false" customHeight="false" outlineLevel="0" collapsed="false">
      <c r="A17862" s="58" t="s">
        <v>40306</v>
      </c>
      <c r="B17862" s="59" t="s">
        <v>40307</v>
      </c>
    </row>
    <row r="17863" customFormat="false" ht="15" hidden="false" customHeight="false" outlineLevel="0" collapsed="false">
      <c r="A17863" s="58" t="s">
        <v>40308</v>
      </c>
      <c r="B17863" s="59" t="s">
        <v>40309</v>
      </c>
    </row>
    <row r="17864" customFormat="false" ht="15" hidden="false" customHeight="false" outlineLevel="0" collapsed="false">
      <c r="A17864" s="58" t="s">
        <v>40310</v>
      </c>
      <c r="B17864" s="59" t="s">
        <v>40311</v>
      </c>
    </row>
    <row r="17865" customFormat="false" ht="15" hidden="false" customHeight="false" outlineLevel="0" collapsed="false">
      <c r="A17865" s="58" t="s">
        <v>40312</v>
      </c>
      <c r="B17865" s="59" t="s">
        <v>40313</v>
      </c>
    </row>
    <row r="17866" customFormat="false" ht="15" hidden="false" customHeight="false" outlineLevel="0" collapsed="false">
      <c r="A17866" s="58" t="s">
        <v>40314</v>
      </c>
      <c r="B17866" s="59" t="s">
        <v>40315</v>
      </c>
    </row>
    <row r="17867" customFormat="false" ht="15" hidden="false" customHeight="false" outlineLevel="0" collapsed="false">
      <c r="A17867" s="58" t="s">
        <v>40316</v>
      </c>
      <c r="B17867" s="59" t="s">
        <v>40317</v>
      </c>
    </row>
    <row r="17868" customFormat="false" ht="15" hidden="false" customHeight="false" outlineLevel="0" collapsed="false">
      <c r="A17868" s="58" t="s">
        <v>40318</v>
      </c>
      <c r="B17868" s="59" t="s">
        <v>40319</v>
      </c>
    </row>
    <row r="17869" customFormat="false" ht="15" hidden="false" customHeight="false" outlineLevel="0" collapsed="false">
      <c r="A17869" s="58" t="s">
        <v>40320</v>
      </c>
      <c r="B17869" s="59" t="s">
        <v>40321</v>
      </c>
    </row>
    <row r="17870" customFormat="false" ht="15" hidden="false" customHeight="false" outlineLevel="0" collapsed="false">
      <c r="A17870" s="58" t="s">
        <v>40322</v>
      </c>
      <c r="B17870" s="59" t="s">
        <v>40323</v>
      </c>
    </row>
    <row r="17871" customFormat="false" ht="15" hidden="false" customHeight="false" outlineLevel="0" collapsed="false">
      <c r="A17871" s="58" t="s">
        <v>40324</v>
      </c>
      <c r="B17871" s="59" t="s">
        <v>40325</v>
      </c>
    </row>
    <row r="17872" customFormat="false" ht="15" hidden="false" customHeight="false" outlineLevel="0" collapsed="false">
      <c r="A17872" s="58" t="s">
        <v>40326</v>
      </c>
      <c r="B17872" s="59" t="s">
        <v>40327</v>
      </c>
    </row>
    <row r="17873" customFormat="false" ht="15" hidden="false" customHeight="false" outlineLevel="0" collapsed="false">
      <c r="A17873" s="58" t="s">
        <v>40328</v>
      </c>
      <c r="B17873" s="59" t="s">
        <v>40329</v>
      </c>
    </row>
    <row r="17874" customFormat="false" ht="15" hidden="false" customHeight="false" outlineLevel="0" collapsed="false">
      <c r="A17874" s="58" t="s">
        <v>40330</v>
      </c>
      <c r="B17874" s="59" t="s">
        <v>40331</v>
      </c>
    </row>
    <row r="17875" customFormat="false" ht="15" hidden="false" customHeight="false" outlineLevel="0" collapsed="false">
      <c r="A17875" s="58" t="s">
        <v>40332</v>
      </c>
      <c r="B17875" s="59" t="s">
        <v>40333</v>
      </c>
    </row>
    <row r="17876" customFormat="false" ht="15" hidden="false" customHeight="false" outlineLevel="0" collapsed="false">
      <c r="A17876" s="58" t="s">
        <v>40334</v>
      </c>
      <c r="B17876" s="59" t="s">
        <v>40335</v>
      </c>
    </row>
    <row r="17877" customFormat="false" ht="15" hidden="false" customHeight="false" outlineLevel="0" collapsed="false">
      <c r="A17877" s="58" t="s">
        <v>40336</v>
      </c>
      <c r="B17877" s="59" t="s">
        <v>40337</v>
      </c>
    </row>
    <row r="17878" customFormat="false" ht="15" hidden="false" customHeight="false" outlineLevel="0" collapsed="false">
      <c r="A17878" s="58" t="s">
        <v>40338</v>
      </c>
      <c r="B17878" s="59" t="s">
        <v>40339</v>
      </c>
    </row>
    <row r="17879" customFormat="false" ht="15" hidden="false" customHeight="false" outlineLevel="0" collapsed="false">
      <c r="A17879" s="58" t="s">
        <v>40340</v>
      </c>
      <c r="B17879" s="59" t="s">
        <v>40341</v>
      </c>
    </row>
    <row r="17880" customFormat="false" ht="15" hidden="false" customHeight="false" outlineLevel="0" collapsed="false">
      <c r="A17880" s="58" t="s">
        <v>40342</v>
      </c>
      <c r="B17880" s="59" t="s">
        <v>40343</v>
      </c>
    </row>
    <row r="17881" customFormat="false" ht="15" hidden="false" customHeight="false" outlineLevel="0" collapsed="false">
      <c r="A17881" s="58" t="s">
        <v>40344</v>
      </c>
      <c r="B17881" s="59" t="s">
        <v>40345</v>
      </c>
    </row>
    <row r="17882" customFormat="false" ht="15" hidden="false" customHeight="false" outlineLevel="0" collapsed="false">
      <c r="A17882" s="58" t="s">
        <v>40346</v>
      </c>
      <c r="B17882" s="59" t="s">
        <v>40347</v>
      </c>
    </row>
    <row r="17883" customFormat="false" ht="15" hidden="false" customHeight="false" outlineLevel="0" collapsed="false">
      <c r="A17883" s="58" t="s">
        <v>40348</v>
      </c>
      <c r="B17883" s="59" t="s">
        <v>40349</v>
      </c>
    </row>
    <row r="17884" customFormat="false" ht="15" hidden="false" customHeight="false" outlineLevel="0" collapsed="false">
      <c r="A17884" s="58" t="s">
        <v>40350</v>
      </c>
      <c r="B17884" s="59" t="s">
        <v>40351</v>
      </c>
    </row>
    <row r="17885" customFormat="false" ht="15" hidden="false" customHeight="false" outlineLevel="0" collapsed="false">
      <c r="A17885" s="58" t="s">
        <v>40352</v>
      </c>
      <c r="B17885" s="59" t="s">
        <v>40353</v>
      </c>
    </row>
    <row r="17886" customFormat="false" ht="15" hidden="false" customHeight="false" outlineLevel="0" collapsed="false">
      <c r="A17886" s="58" t="s">
        <v>40354</v>
      </c>
      <c r="B17886" s="59" t="s">
        <v>40355</v>
      </c>
    </row>
    <row r="17887" customFormat="false" ht="15" hidden="false" customHeight="false" outlineLevel="0" collapsed="false">
      <c r="A17887" s="58" t="s">
        <v>40356</v>
      </c>
      <c r="B17887" s="59" t="s">
        <v>15387</v>
      </c>
    </row>
    <row r="17888" customFormat="false" ht="15" hidden="false" customHeight="false" outlineLevel="0" collapsed="false">
      <c r="A17888" s="58" t="s">
        <v>40357</v>
      </c>
      <c r="B17888" s="59" t="s">
        <v>40358</v>
      </c>
    </row>
    <row r="17889" customFormat="false" ht="15" hidden="false" customHeight="false" outlineLevel="0" collapsed="false">
      <c r="A17889" s="58" t="s">
        <v>40359</v>
      </c>
      <c r="B17889" s="59" t="s">
        <v>10656</v>
      </c>
    </row>
    <row r="17890" customFormat="false" ht="15" hidden="false" customHeight="false" outlineLevel="0" collapsed="false">
      <c r="A17890" s="58" t="s">
        <v>40360</v>
      </c>
      <c r="B17890" s="59" t="s">
        <v>40361</v>
      </c>
    </row>
    <row r="17891" customFormat="false" ht="15" hidden="false" customHeight="false" outlineLevel="0" collapsed="false">
      <c r="A17891" s="58" t="s">
        <v>40362</v>
      </c>
      <c r="B17891" s="59" t="s">
        <v>40363</v>
      </c>
    </row>
    <row r="17892" customFormat="false" ht="15" hidden="false" customHeight="false" outlineLevel="0" collapsed="false">
      <c r="A17892" s="58" t="s">
        <v>40364</v>
      </c>
      <c r="B17892" s="59" t="s">
        <v>40365</v>
      </c>
    </row>
    <row r="17893" customFormat="false" ht="15" hidden="false" customHeight="false" outlineLevel="0" collapsed="false">
      <c r="A17893" s="58" t="s">
        <v>40366</v>
      </c>
      <c r="B17893" s="59" t="s">
        <v>22928</v>
      </c>
    </row>
    <row r="17894" customFormat="false" ht="15" hidden="false" customHeight="false" outlineLevel="0" collapsed="false">
      <c r="A17894" s="58" t="s">
        <v>40367</v>
      </c>
      <c r="B17894" s="59" t="s">
        <v>40368</v>
      </c>
    </row>
    <row r="17895" customFormat="false" ht="15" hidden="false" customHeight="false" outlineLevel="0" collapsed="false">
      <c r="A17895" s="58" t="s">
        <v>40369</v>
      </c>
      <c r="B17895" s="59" t="s">
        <v>10441</v>
      </c>
    </row>
    <row r="17896" customFormat="false" ht="15" hidden="false" customHeight="false" outlineLevel="0" collapsed="false">
      <c r="A17896" s="58" t="s">
        <v>40370</v>
      </c>
      <c r="B17896" s="59" t="s">
        <v>9490</v>
      </c>
    </row>
    <row r="17897" customFormat="false" ht="15" hidden="false" customHeight="false" outlineLevel="0" collapsed="false">
      <c r="A17897" s="58" t="s">
        <v>40371</v>
      </c>
      <c r="B17897" s="59" t="s">
        <v>9492</v>
      </c>
    </row>
    <row r="17898" customFormat="false" ht="15" hidden="false" customHeight="false" outlineLevel="0" collapsed="false">
      <c r="A17898" s="58" t="s">
        <v>40372</v>
      </c>
      <c r="B17898" s="59" t="s">
        <v>18492</v>
      </c>
    </row>
    <row r="17899" customFormat="false" ht="15" hidden="false" customHeight="false" outlineLevel="0" collapsed="false">
      <c r="A17899" s="58" t="s">
        <v>40373</v>
      </c>
      <c r="B17899" s="59" t="s">
        <v>40374</v>
      </c>
    </row>
    <row r="17900" customFormat="false" ht="15" hidden="false" customHeight="false" outlineLevel="0" collapsed="false">
      <c r="A17900" s="58" t="s">
        <v>40375</v>
      </c>
      <c r="B17900" s="59" t="s">
        <v>40376</v>
      </c>
    </row>
    <row r="17901" customFormat="false" ht="15" hidden="false" customHeight="false" outlineLevel="0" collapsed="false">
      <c r="A17901" s="58" t="s">
        <v>40377</v>
      </c>
      <c r="B17901" s="59" t="s">
        <v>40378</v>
      </c>
    </row>
    <row r="17902" customFormat="false" ht="15" hidden="false" customHeight="false" outlineLevel="0" collapsed="false">
      <c r="A17902" s="58" t="s">
        <v>40379</v>
      </c>
      <c r="B17902" s="59" t="s">
        <v>40380</v>
      </c>
    </row>
    <row r="17903" customFormat="false" ht="15" hidden="false" customHeight="false" outlineLevel="0" collapsed="false">
      <c r="A17903" s="58" t="s">
        <v>40381</v>
      </c>
      <c r="B17903" s="59" t="s">
        <v>27459</v>
      </c>
    </row>
    <row r="17904" customFormat="false" ht="15" hidden="false" customHeight="false" outlineLevel="0" collapsed="false">
      <c r="A17904" s="58" t="s">
        <v>40382</v>
      </c>
      <c r="B17904" s="59" t="s">
        <v>13399</v>
      </c>
    </row>
    <row r="17905" customFormat="false" ht="15" hidden="false" customHeight="false" outlineLevel="0" collapsed="false">
      <c r="A17905" s="58" t="s">
        <v>40383</v>
      </c>
      <c r="B17905" s="59" t="s">
        <v>40384</v>
      </c>
    </row>
    <row r="17906" customFormat="false" ht="15" hidden="false" customHeight="false" outlineLevel="0" collapsed="false">
      <c r="A17906" s="58" t="s">
        <v>40385</v>
      </c>
      <c r="B17906" s="59" t="s">
        <v>37653</v>
      </c>
    </row>
    <row r="17907" customFormat="false" ht="15" hidden="false" customHeight="false" outlineLevel="0" collapsed="false">
      <c r="A17907" s="58" t="s">
        <v>40386</v>
      </c>
      <c r="B17907" s="59" t="s">
        <v>40387</v>
      </c>
    </row>
    <row r="17908" customFormat="false" ht="15" hidden="false" customHeight="false" outlineLevel="0" collapsed="false">
      <c r="A17908" s="58" t="s">
        <v>40388</v>
      </c>
      <c r="B17908" s="59" t="s">
        <v>40389</v>
      </c>
    </row>
    <row r="17909" customFormat="false" ht="15" hidden="false" customHeight="false" outlineLevel="0" collapsed="false">
      <c r="A17909" s="58" t="s">
        <v>40390</v>
      </c>
      <c r="B17909" s="59" t="s">
        <v>40391</v>
      </c>
    </row>
    <row r="17910" customFormat="false" ht="15" hidden="false" customHeight="false" outlineLevel="0" collapsed="false">
      <c r="A17910" s="58" t="s">
        <v>40392</v>
      </c>
      <c r="B17910" s="59" t="s">
        <v>40393</v>
      </c>
    </row>
    <row r="17911" customFormat="false" ht="15" hidden="false" customHeight="false" outlineLevel="0" collapsed="false">
      <c r="A17911" s="58" t="s">
        <v>40394</v>
      </c>
      <c r="B17911" s="59" t="s">
        <v>40395</v>
      </c>
    </row>
    <row r="17912" customFormat="false" ht="15" hidden="false" customHeight="false" outlineLevel="0" collapsed="false">
      <c r="A17912" s="58" t="s">
        <v>40396</v>
      </c>
      <c r="B17912" s="59" t="s">
        <v>40397</v>
      </c>
    </row>
    <row r="17913" customFormat="false" ht="15" hidden="false" customHeight="false" outlineLevel="0" collapsed="false">
      <c r="A17913" s="58" t="s">
        <v>40398</v>
      </c>
      <c r="B17913" s="59" t="s">
        <v>40399</v>
      </c>
    </row>
    <row r="17914" customFormat="false" ht="15" hidden="false" customHeight="false" outlineLevel="0" collapsed="false">
      <c r="A17914" s="58" t="s">
        <v>40400</v>
      </c>
      <c r="B17914" s="59" t="s">
        <v>12272</v>
      </c>
    </row>
    <row r="17915" customFormat="false" ht="15" hidden="false" customHeight="false" outlineLevel="0" collapsed="false">
      <c r="A17915" s="58" t="s">
        <v>40401</v>
      </c>
      <c r="B17915" s="59" t="s">
        <v>40402</v>
      </c>
    </row>
    <row r="17916" customFormat="false" ht="15" hidden="false" customHeight="false" outlineLevel="0" collapsed="false">
      <c r="A17916" s="58" t="s">
        <v>40403</v>
      </c>
      <c r="B17916" s="59" t="s">
        <v>40404</v>
      </c>
    </row>
    <row r="17917" customFormat="false" ht="15" hidden="false" customHeight="false" outlineLevel="0" collapsed="false">
      <c r="A17917" s="58" t="s">
        <v>40405</v>
      </c>
      <c r="B17917" s="59" t="s">
        <v>40406</v>
      </c>
    </row>
    <row r="17918" customFormat="false" ht="15" hidden="false" customHeight="false" outlineLevel="0" collapsed="false">
      <c r="A17918" s="58" t="s">
        <v>40407</v>
      </c>
      <c r="B17918" s="59" t="s">
        <v>40408</v>
      </c>
    </row>
    <row r="17919" customFormat="false" ht="15" hidden="false" customHeight="false" outlineLevel="0" collapsed="false">
      <c r="A17919" s="58" t="s">
        <v>40409</v>
      </c>
      <c r="B17919" s="59" t="s">
        <v>40410</v>
      </c>
    </row>
    <row r="17920" customFormat="false" ht="15" hidden="false" customHeight="false" outlineLevel="0" collapsed="false">
      <c r="A17920" s="58" t="s">
        <v>40411</v>
      </c>
      <c r="B17920" s="59" t="s">
        <v>40412</v>
      </c>
    </row>
    <row r="17921" customFormat="false" ht="15" hidden="false" customHeight="false" outlineLevel="0" collapsed="false">
      <c r="A17921" s="58" t="s">
        <v>40413</v>
      </c>
      <c r="B17921" s="59" t="s">
        <v>40414</v>
      </c>
    </row>
    <row r="17922" customFormat="false" ht="15" hidden="false" customHeight="false" outlineLevel="0" collapsed="false">
      <c r="A17922" s="58" t="s">
        <v>40415</v>
      </c>
      <c r="B17922" s="59" t="s">
        <v>40416</v>
      </c>
    </row>
    <row r="17923" customFormat="false" ht="15" hidden="false" customHeight="false" outlineLevel="0" collapsed="false">
      <c r="A17923" s="58" t="s">
        <v>40417</v>
      </c>
      <c r="B17923" s="59" t="s">
        <v>40418</v>
      </c>
    </row>
    <row r="17924" customFormat="false" ht="15" hidden="false" customHeight="false" outlineLevel="0" collapsed="false">
      <c r="A17924" s="58" t="s">
        <v>40419</v>
      </c>
      <c r="B17924" s="59" t="s">
        <v>40420</v>
      </c>
    </row>
    <row r="17925" customFormat="false" ht="15" hidden="false" customHeight="false" outlineLevel="0" collapsed="false">
      <c r="A17925" s="58" t="s">
        <v>40421</v>
      </c>
      <c r="B17925" s="59" t="s">
        <v>40422</v>
      </c>
    </row>
    <row r="17926" customFormat="false" ht="15" hidden="false" customHeight="false" outlineLevel="0" collapsed="false">
      <c r="A17926" s="58" t="s">
        <v>40423</v>
      </c>
      <c r="B17926" s="59" t="s">
        <v>40424</v>
      </c>
    </row>
    <row r="17927" customFormat="false" ht="15" hidden="false" customHeight="false" outlineLevel="0" collapsed="false">
      <c r="A17927" s="58" t="s">
        <v>40425</v>
      </c>
      <c r="B17927" s="59" t="s">
        <v>9462</v>
      </c>
    </row>
    <row r="17928" customFormat="false" ht="15" hidden="false" customHeight="false" outlineLevel="0" collapsed="false">
      <c r="A17928" s="58" t="s">
        <v>40426</v>
      </c>
      <c r="B17928" s="59" t="s">
        <v>40427</v>
      </c>
    </row>
    <row r="17929" customFormat="false" ht="15" hidden="false" customHeight="false" outlineLevel="0" collapsed="false">
      <c r="A17929" s="58" t="s">
        <v>40428</v>
      </c>
      <c r="B17929" s="59" t="s">
        <v>40429</v>
      </c>
    </row>
    <row r="17930" customFormat="false" ht="15" hidden="false" customHeight="false" outlineLevel="0" collapsed="false">
      <c r="A17930" s="58" t="s">
        <v>40430</v>
      </c>
      <c r="B17930" s="59" t="s">
        <v>40431</v>
      </c>
    </row>
    <row r="17931" customFormat="false" ht="15" hidden="false" customHeight="false" outlineLevel="0" collapsed="false">
      <c r="A17931" s="58" t="s">
        <v>40432</v>
      </c>
      <c r="B17931" s="59" t="s">
        <v>40433</v>
      </c>
    </row>
    <row r="17932" customFormat="false" ht="15" hidden="false" customHeight="false" outlineLevel="0" collapsed="false">
      <c r="A17932" s="58" t="s">
        <v>40434</v>
      </c>
      <c r="B17932" s="59" t="s">
        <v>40435</v>
      </c>
    </row>
    <row r="17933" customFormat="false" ht="15" hidden="false" customHeight="false" outlineLevel="0" collapsed="false">
      <c r="A17933" s="58" t="s">
        <v>40436</v>
      </c>
      <c r="B17933" s="59" t="s">
        <v>40437</v>
      </c>
    </row>
    <row r="17934" customFormat="false" ht="15" hidden="false" customHeight="false" outlineLevel="0" collapsed="false">
      <c r="A17934" s="58" t="s">
        <v>40438</v>
      </c>
      <c r="B17934" s="59" t="s">
        <v>40439</v>
      </c>
    </row>
    <row r="17935" customFormat="false" ht="15" hidden="false" customHeight="false" outlineLevel="0" collapsed="false">
      <c r="A17935" s="58" t="s">
        <v>40440</v>
      </c>
      <c r="B17935" s="59" t="s">
        <v>40441</v>
      </c>
    </row>
    <row r="17936" customFormat="false" ht="15" hidden="false" customHeight="false" outlineLevel="0" collapsed="false">
      <c r="A17936" s="58" t="s">
        <v>40442</v>
      </c>
      <c r="B17936" s="59" t="s">
        <v>40443</v>
      </c>
    </row>
    <row r="17937" customFormat="false" ht="15" hidden="false" customHeight="false" outlineLevel="0" collapsed="false">
      <c r="A17937" s="58" t="s">
        <v>40444</v>
      </c>
      <c r="B17937" s="59" t="s">
        <v>40445</v>
      </c>
    </row>
    <row r="17938" customFormat="false" ht="15" hidden="false" customHeight="false" outlineLevel="0" collapsed="false">
      <c r="A17938" s="58" t="s">
        <v>40446</v>
      </c>
      <c r="B17938" s="59" t="s">
        <v>35250</v>
      </c>
    </row>
    <row r="17939" customFormat="false" ht="15" hidden="false" customHeight="false" outlineLevel="0" collapsed="false">
      <c r="A17939" s="58" t="s">
        <v>40447</v>
      </c>
      <c r="B17939" s="59" t="s">
        <v>14366</v>
      </c>
    </row>
    <row r="17940" customFormat="false" ht="15" hidden="false" customHeight="false" outlineLevel="0" collapsed="false">
      <c r="A17940" s="58" t="s">
        <v>40448</v>
      </c>
      <c r="B17940" s="59" t="s">
        <v>14368</v>
      </c>
    </row>
    <row r="17941" customFormat="false" ht="15" hidden="false" customHeight="false" outlineLevel="0" collapsed="false">
      <c r="A17941" s="58" t="s">
        <v>40449</v>
      </c>
      <c r="B17941" s="59" t="s">
        <v>40450</v>
      </c>
    </row>
    <row r="17942" customFormat="false" ht="15" hidden="false" customHeight="false" outlineLevel="0" collapsed="false">
      <c r="A17942" s="58" t="s">
        <v>40451</v>
      </c>
      <c r="B17942" s="59" t="s">
        <v>9456</v>
      </c>
    </row>
    <row r="17943" customFormat="false" ht="15" hidden="false" customHeight="false" outlineLevel="0" collapsed="false">
      <c r="A17943" s="58" t="s">
        <v>40452</v>
      </c>
      <c r="B17943" s="59" t="s">
        <v>40453</v>
      </c>
    </row>
    <row r="17944" customFormat="false" ht="15" hidden="false" customHeight="false" outlineLevel="0" collapsed="false">
      <c r="A17944" s="58" t="s">
        <v>40454</v>
      </c>
      <c r="B17944" s="59" t="s">
        <v>28076</v>
      </c>
    </row>
    <row r="17945" customFormat="false" ht="15" hidden="false" customHeight="false" outlineLevel="0" collapsed="false">
      <c r="A17945" s="58" t="s">
        <v>40455</v>
      </c>
      <c r="B17945" s="59" t="s">
        <v>40456</v>
      </c>
    </row>
    <row r="17946" customFormat="false" ht="15" hidden="false" customHeight="false" outlineLevel="0" collapsed="false">
      <c r="A17946" s="58" t="s">
        <v>40457</v>
      </c>
      <c r="B17946" s="59" t="s">
        <v>40458</v>
      </c>
    </row>
    <row r="17947" customFormat="false" ht="15" hidden="false" customHeight="false" outlineLevel="0" collapsed="false">
      <c r="A17947" s="58" t="s">
        <v>40459</v>
      </c>
      <c r="B17947" s="59" t="s">
        <v>40460</v>
      </c>
    </row>
    <row r="17948" customFormat="false" ht="15" hidden="false" customHeight="false" outlineLevel="0" collapsed="false">
      <c r="A17948" s="58" t="s">
        <v>40461</v>
      </c>
      <c r="B17948" s="59" t="s">
        <v>40462</v>
      </c>
    </row>
    <row r="17949" customFormat="false" ht="15" hidden="false" customHeight="false" outlineLevel="0" collapsed="false">
      <c r="A17949" s="58" t="s">
        <v>40463</v>
      </c>
      <c r="B17949" s="59" t="s">
        <v>40464</v>
      </c>
    </row>
    <row r="17950" customFormat="false" ht="15" hidden="false" customHeight="false" outlineLevel="0" collapsed="false">
      <c r="A17950" s="58" t="s">
        <v>40465</v>
      </c>
      <c r="B17950" s="59" t="s">
        <v>35575</v>
      </c>
    </row>
    <row r="17951" customFormat="false" ht="15" hidden="false" customHeight="false" outlineLevel="0" collapsed="false">
      <c r="A17951" s="58" t="s">
        <v>40466</v>
      </c>
      <c r="B17951" s="59" t="s">
        <v>40467</v>
      </c>
    </row>
    <row r="17952" customFormat="false" ht="15" hidden="false" customHeight="false" outlineLevel="0" collapsed="false">
      <c r="A17952" s="58" t="s">
        <v>40468</v>
      </c>
      <c r="B17952" s="59" t="s">
        <v>19335</v>
      </c>
    </row>
    <row r="17953" customFormat="false" ht="15" hidden="false" customHeight="false" outlineLevel="0" collapsed="false">
      <c r="A17953" s="58" t="s">
        <v>40469</v>
      </c>
      <c r="B17953" s="59" t="s">
        <v>31574</v>
      </c>
    </row>
    <row r="17954" customFormat="false" ht="15" hidden="false" customHeight="false" outlineLevel="0" collapsed="false">
      <c r="A17954" s="58" t="s">
        <v>40470</v>
      </c>
      <c r="B17954" s="59" t="s">
        <v>19608</v>
      </c>
    </row>
    <row r="17955" customFormat="false" ht="15" hidden="false" customHeight="false" outlineLevel="0" collapsed="false">
      <c r="A17955" s="58" t="s">
        <v>40471</v>
      </c>
      <c r="B17955" s="59" t="s">
        <v>40472</v>
      </c>
    </row>
    <row r="17956" customFormat="false" ht="15" hidden="false" customHeight="false" outlineLevel="0" collapsed="false">
      <c r="A17956" s="58" t="s">
        <v>40473</v>
      </c>
      <c r="B17956" s="59" t="s">
        <v>40474</v>
      </c>
    </row>
    <row r="17957" customFormat="false" ht="15" hidden="false" customHeight="false" outlineLevel="0" collapsed="false">
      <c r="A17957" s="58" t="s">
        <v>40475</v>
      </c>
      <c r="B17957" s="59" t="s">
        <v>40476</v>
      </c>
    </row>
    <row r="17958" customFormat="false" ht="15" hidden="false" customHeight="false" outlineLevel="0" collapsed="false">
      <c r="A17958" s="58" t="s">
        <v>40477</v>
      </c>
      <c r="B17958" s="59" t="s">
        <v>40478</v>
      </c>
    </row>
    <row r="17959" customFormat="false" ht="15" hidden="false" customHeight="false" outlineLevel="0" collapsed="false">
      <c r="A17959" s="58" t="s">
        <v>40479</v>
      </c>
      <c r="B17959" s="59" t="s">
        <v>40480</v>
      </c>
    </row>
    <row r="17960" customFormat="false" ht="15" hidden="false" customHeight="false" outlineLevel="0" collapsed="false">
      <c r="A17960" s="58" t="s">
        <v>40481</v>
      </c>
      <c r="B17960" s="59" t="s">
        <v>40482</v>
      </c>
    </row>
    <row r="17961" customFormat="false" ht="15" hidden="false" customHeight="false" outlineLevel="0" collapsed="false">
      <c r="A17961" s="58" t="s">
        <v>40483</v>
      </c>
      <c r="B17961" s="59" t="s">
        <v>40484</v>
      </c>
    </row>
    <row r="17962" customFormat="false" ht="15" hidden="false" customHeight="false" outlineLevel="0" collapsed="false">
      <c r="A17962" s="58" t="s">
        <v>40485</v>
      </c>
      <c r="B17962" s="59" t="s">
        <v>14407</v>
      </c>
    </row>
    <row r="17963" customFormat="false" ht="15" hidden="false" customHeight="false" outlineLevel="0" collapsed="false">
      <c r="A17963" s="58" t="s">
        <v>40486</v>
      </c>
      <c r="B17963" s="59" t="s">
        <v>14407</v>
      </c>
    </row>
    <row r="17964" customFormat="false" ht="15" hidden="false" customHeight="false" outlineLevel="0" collapsed="false">
      <c r="A17964" s="58" t="s">
        <v>40487</v>
      </c>
      <c r="B17964" s="59" t="s">
        <v>40488</v>
      </c>
    </row>
    <row r="17965" customFormat="false" ht="15" hidden="false" customHeight="false" outlineLevel="0" collapsed="false">
      <c r="A17965" s="58" t="s">
        <v>40489</v>
      </c>
      <c r="B17965" s="59" t="s">
        <v>40490</v>
      </c>
    </row>
    <row r="17966" customFormat="false" ht="15" hidden="false" customHeight="false" outlineLevel="0" collapsed="false">
      <c r="A17966" s="58" t="s">
        <v>40491</v>
      </c>
      <c r="B17966" s="59" t="s">
        <v>40492</v>
      </c>
    </row>
    <row r="17967" customFormat="false" ht="15" hidden="false" customHeight="false" outlineLevel="0" collapsed="false">
      <c r="A17967" s="58" t="s">
        <v>40493</v>
      </c>
      <c r="B17967" s="59" t="s">
        <v>9472</v>
      </c>
    </row>
    <row r="17968" customFormat="false" ht="15" hidden="false" customHeight="false" outlineLevel="0" collapsed="false">
      <c r="A17968" s="58" t="s">
        <v>40494</v>
      </c>
      <c r="B17968" s="59" t="s">
        <v>40495</v>
      </c>
    </row>
    <row r="17969" customFormat="false" ht="15" hidden="false" customHeight="false" outlineLevel="0" collapsed="false">
      <c r="A17969" s="58" t="s">
        <v>40496</v>
      </c>
      <c r="B17969" s="59" t="s">
        <v>40497</v>
      </c>
    </row>
    <row r="17970" customFormat="false" ht="15" hidden="false" customHeight="false" outlineLevel="0" collapsed="false">
      <c r="A17970" s="58" t="s">
        <v>40498</v>
      </c>
      <c r="B17970" s="59" t="s">
        <v>40499</v>
      </c>
    </row>
    <row r="17971" customFormat="false" ht="15" hidden="false" customHeight="false" outlineLevel="0" collapsed="false">
      <c r="A17971" s="58" t="s">
        <v>40500</v>
      </c>
      <c r="B17971" s="59" t="s">
        <v>40501</v>
      </c>
    </row>
    <row r="17972" customFormat="false" ht="15" hidden="false" customHeight="false" outlineLevel="0" collapsed="false">
      <c r="A17972" s="58" t="s">
        <v>40502</v>
      </c>
      <c r="B17972" s="59" t="s">
        <v>40503</v>
      </c>
    </row>
    <row r="17973" customFormat="false" ht="15" hidden="false" customHeight="false" outlineLevel="0" collapsed="false">
      <c r="A17973" s="58" t="s">
        <v>40504</v>
      </c>
      <c r="B17973" s="59" t="s">
        <v>40505</v>
      </c>
    </row>
    <row r="17974" customFormat="false" ht="15" hidden="false" customHeight="false" outlineLevel="0" collapsed="false">
      <c r="A17974" s="58" t="s">
        <v>40506</v>
      </c>
      <c r="B17974" s="59" t="s">
        <v>40507</v>
      </c>
    </row>
    <row r="17975" customFormat="false" ht="15" hidden="false" customHeight="false" outlineLevel="0" collapsed="false">
      <c r="A17975" s="58" t="s">
        <v>40508</v>
      </c>
      <c r="B17975" s="59" t="s">
        <v>40509</v>
      </c>
    </row>
    <row r="17976" customFormat="false" ht="15" hidden="false" customHeight="false" outlineLevel="0" collapsed="false">
      <c r="A17976" s="58" t="s">
        <v>40510</v>
      </c>
      <c r="B17976" s="59" t="s">
        <v>40511</v>
      </c>
    </row>
    <row r="17977" customFormat="false" ht="15" hidden="false" customHeight="false" outlineLevel="0" collapsed="false">
      <c r="A17977" s="58" t="s">
        <v>40512</v>
      </c>
      <c r="B17977" s="59" t="s">
        <v>40513</v>
      </c>
    </row>
    <row r="17978" customFormat="false" ht="15" hidden="false" customHeight="false" outlineLevel="0" collapsed="false">
      <c r="A17978" s="58" t="s">
        <v>40514</v>
      </c>
      <c r="B17978" s="59" t="s">
        <v>40515</v>
      </c>
    </row>
    <row r="17979" customFormat="false" ht="15" hidden="false" customHeight="false" outlineLevel="0" collapsed="false">
      <c r="A17979" s="58" t="s">
        <v>40516</v>
      </c>
      <c r="B17979" s="59" t="s">
        <v>40517</v>
      </c>
    </row>
    <row r="17980" customFormat="false" ht="15" hidden="false" customHeight="false" outlineLevel="0" collapsed="false">
      <c r="A17980" s="58" t="s">
        <v>40518</v>
      </c>
      <c r="B17980" s="59" t="s">
        <v>12312</v>
      </c>
    </row>
    <row r="17981" customFormat="false" ht="15" hidden="false" customHeight="false" outlineLevel="0" collapsed="false">
      <c r="A17981" s="58" t="s">
        <v>40519</v>
      </c>
      <c r="B17981" s="59" t="s">
        <v>40520</v>
      </c>
    </row>
    <row r="17982" customFormat="false" ht="15" hidden="false" customHeight="false" outlineLevel="0" collapsed="false">
      <c r="A17982" s="58" t="s">
        <v>40521</v>
      </c>
      <c r="B17982" s="59" t="s">
        <v>40522</v>
      </c>
    </row>
    <row r="17983" customFormat="false" ht="15" hidden="false" customHeight="false" outlineLevel="0" collapsed="false">
      <c r="A17983" s="58" t="s">
        <v>40523</v>
      </c>
      <c r="B17983" s="59" t="s">
        <v>40524</v>
      </c>
    </row>
    <row r="17984" customFormat="false" ht="15" hidden="false" customHeight="false" outlineLevel="0" collapsed="false">
      <c r="A17984" s="58" t="s">
        <v>40525</v>
      </c>
      <c r="B17984" s="59" t="s">
        <v>40526</v>
      </c>
    </row>
    <row r="17985" customFormat="false" ht="15" hidden="false" customHeight="false" outlineLevel="0" collapsed="false">
      <c r="A17985" s="58" t="s">
        <v>40527</v>
      </c>
      <c r="B17985" s="59" t="s">
        <v>40528</v>
      </c>
    </row>
    <row r="17986" customFormat="false" ht="15" hidden="false" customHeight="false" outlineLevel="0" collapsed="false">
      <c r="A17986" s="58" t="s">
        <v>40529</v>
      </c>
      <c r="B17986" s="59" t="s">
        <v>40530</v>
      </c>
    </row>
    <row r="17987" customFormat="false" ht="15" hidden="false" customHeight="false" outlineLevel="0" collapsed="false">
      <c r="A17987" s="58" t="s">
        <v>40531</v>
      </c>
      <c r="B17987" s="59" t="s">
        <v>40532</v>
      </c>
    </row>
    <row r="17988" customFormat="false" ht="15" hidden="false" customHeight="false" outlineLevel="0" collapsed="false">
      <c r="A17988" s="58" t="s">
        <v>40533</v>
      </c>
      <c r="B17988" s="59" t="s">
        <v>40534</v>
      </c>
    </row>
    <row r="17989" customFormat="false" ht="15" hidden="false" customHeight="false" outlineLevel="0" collapsed="false">
      <c r="A17989" s="58" t="s">
        <v>40535</v>
      </c>
      <c r="B17989" s="59" t="s">
        <v>40536</v>
      </c>
    </row>
    <row r="17990" customFormat="false" ht="15" hidden="false" customHeight="false" outlineLevel="0" collapsed="false">
      <c r="A17990" s="58" t="s">
        <v>40537</v>
      </c>
      <c r="B17990" s="59" t="s">
        <v>27438</v>
      </c>
    </row>
    <row r="17991" customFormat="false" ht="15" hidden="false" customHeight="false" outlineLevel="0" collapsed="false">
      <c r="A17991" s="58" t="s">
        <v>40538</v>
      </c>
      <c r="B17991" s="59" t="s">
        <v>40539</v>
      </c>
    </row>
    <row r="17992" customFormat="false" ht="15" hidden="false" customHeight="false" outlineLevel="0" collapsed="false">
      <c r="A17992" s="58" t="s">
        <v>40540</v>
      </c>
      <c r="B17992" s="59" t="s">
        <v>24316</v>
      </c>
    </row>
    <row r="17993" customFormat="false" ht="15" hidden="false" customHeight="false" outlineLevel="0" collapsed="false">
      <c r="A17993" s="58" t="s">
        <v>40541</v>
      </c>
      <c r="B17993" s="59" t="s">
        <v>40542</v>
      </c>
    </row>
    <row r="17994" customFormat="false" ht="15" hidden="false" customHeight="false" outlineLevel="0" collapsed="false">
      <c r="A17994" s="58" t="s">
        <v>40543</v>
      </c>
      <c r="B17994" s="59" t="s">
        <v>40544</v>
      </c>
    </row>
    <row r="17995" customFormat="false" ht="15" hidden="false" customHeight="false" outlineLevel="0" collapsed="false">
      <c r="A17995" s="58" t="s">
        <v>40545</v>
      </c>
      <c r="B17995" s="59" t="s">
        <v>40546</v>
      </c>
    </row>
    <row r="17996" customFormat="false" ht="15" hidden="false" customHeight="false" outlineLevel="0" collapsed="false">
      <c r="A17996" s="58" t="s">
        <v>40547</v>
      </c>
      <c r="B17996" s="59" t="s">
        <v>40548</v>
      </c>
    </row>
    <row r="17997" customFormat="false" ht="15" hidden="false" customHeight="false" outlineLevel="0" collapsed="false">
      <c r="A17997" s="58" t="s">
        <v>40549</v>
      </c>
      <c r="B17997" s="59" t="s">
        <v>40550</v>
      </c>
    </row>
    <row r="17998" customFormat="false" ht="15" hidden="false" customHeight="false" outlineLevel="0" collapsed="false">
      <c r="A17998" s="58" t="s">
        <v>40551</v>
      </c>
      <c r="B17998" s="59" t="s">
        <v>40552</v>
      </c>
    </row>
    <row r="17999" customFormat="false" ht="15" hidden="false" customHeight="false" outlineLevel="0" collapsed="false">
      <c r="A17999" s="58" t="s">
        <v>40553</v>
      </c>
      <c r="B17999" s="59" t="s">
        <v>35197</v>
      </c>
    </row>
    <row r="18000" customFormat="false" ht="15" hidden="false" customHeight="false" outlineLevel="0" collapsed="false">
      <c r="A18000" s="58" t="s">
        <v>40554</v>
      </c>
      <c r="B18000" s="59" t="s">
        <v>40555</v>
      </c>
    </row>
    <row r="18001" customFormat="false" ht="15" hidden="false" customHeight="false" outlineLevel="0" collapsed="false">
      <c r="A18001" s="58" t="s">
        <v>40556</v>
      </c>
      <c r="B18001" s="59" t="s">
        <v>38365</v>
      </c>
    </row>
    <row r="18002" customFormat="false" ht="15" hidden="false" customHeight="false" outlineLevel="0" collapsed="false">
      <c r="A18002" s="58" t="s">
        <v>40557</v>
      </c>
      <c r="B18002" s="59" t="s">
        <v>40558</v>
      </c>
    </row>
    <row r="18003" customFormat="false" ht="15" hidden="false" customHeight="false" outlineLevel="0" collapsed="false">
      <c r="A18003" s="58" t="s">
        <v>40559</v>
      </c>
      <c r="B18003" s="59" t="s">
        <v>13955</v>
      </c>
    </row>
    <row r="18004" customFormat="false" ht="15" hidden="false" customHeight="false" outlineLevel="0" collapsed="false">
      <c r="A18004" s="58" t="s">
        <v>40560</v>
      </c>
      <c r="B18004" s="59" t="s">
        <v>40561</v>
      </c>
    </row>
    <row r="18005" customFormat="false" ht="15" hidden="false" customHeight="false" outlineLevel="0" collapsed="false">
      <c r="A18005" s="58" t="s">
        <v>40562</v>
      </c>
      <c r="B18005" s="59" t="s">
        <v>27123</v>
      </c>
    </row>
    <row r="18006" customFormat="false" ht="15" hidden="false" customHeight="false" outlineLevel="0" collapsed="false">
      <c r="A18006" s="58" t="s">
        <v>40563</v>
      </c>
      <c r="B18006" s="59" t="s">
        <v>40564</v>
      </c>
    </row>
    <row r="18007" customFormat="false" ht="15" hidden="false" customHeight="false" outlineLevel="0" collapsed="false">
      <c r="A18007" s="58" t="s">
        <v>40565</v>
      </c>
      <c r="B18007" s="59" t="s">
        <v>40566</v>
      </c>
    </row>
    <row r="18008" customFormat="false" ht="15" hidden="false" customHeight="false" outlineLevel="0" collapsed="false">
      <c r="A18008" s="58" t="s">
        <v>40567</v>
      </c>
      <c r="B18008" s="59" t="s">
        <v>40568</v>
      </c>
    </row>
    <row r="18009" customFormat="false" ht="15" hidden="false" customHeight="false" outlineLevel="0" collapsed="false">
      <c r="A18009" s="58" t="s">
        <v>40569</v>
      </c>
      <c r="B18009" s="59" t="s">
        <v>18473</v>
      </c>
    </row>
    <row r="18010" customFormat="false" ht="15" hidden="false" customHeight="false" outlineLevel="0" collapsed="false">
      <c r="A18010" s="58" t="s">
        <v>40570</v>
      </c>
      <c r="B18010" s="59" t="s">
        <v>9949</v>
      </c>
    </row>
    <row r="18011" customFormat="false" ht="15" hidden="false" customHeight="false" outlineLevel="0" collapsed="false">
      <c r="A18011" s="58" t="s">
        <v>40571</v>
      </c>
      <c r="B18011" s="59" t="s">
        <v>10632</v>
      </c>
    </row>
    <row r="18012" customFormat="false" ht="15" hidden="false" customHeight="false" outlineLevel="0" collapsed="false">
      <c r="A18012" s="58" t="s">
        <v>40572</v>
      </c>
      <c r="B18012" s="59" t="s">
        <v>40573</v>
      </c>
    </row>
    <row r="18013" customFormat="false" ht="15" hidden="false" customHeight="false" outlineLevel="0" collapsed="false">
      <c r="A18013" s="58" t="s">
        <v>40574</v>
      </c>
      <c r="B18013" s="59" t="s">
        <v>10391</v>
      </c>
    </row>
    <row r="18014" customFormat="false" ht="15" hidden="false" customHeight="false" outlineLevel="0" collapsed="false">
      <c r="A18014" s="58" t="s">
        <v>40575</v>
      </c>
      <c r="B18014" s="59" t="s">
        <v>36596</v>
      </c>
    </row>
    <row r="18015" customFormat="false" ht="15" hidden="false" customHeight="false" outlineLevel="0" collapsed="false">
      <c r="A18015" s="58" t="s">
        <v>40576</v>
      </c>
      <c r="B18015" s="59" t="s">
        <v>36561</v>
      </c>
    </row>
    <row r="18016" customFormat="false" ht="15" hidden="false" customHeight="false" outlineLevel="0" collapsed="false">
      <c r="A18016" s="58" t="s">
        <v>40577</v>
      </c>
      <c r="B18016" s="59" t="s">
        <v>40578</v>
      </c>
    </row>
    <row r="18017" customFormat="false" ht="15" hidden="false" customHeight="false" outlineLevel="0" collapsed="false">
      <c r="A18017" s="58" t="s">
        <v>40579</v>
      </c>
      <c r="B18017" s="59" t="s">
        <v>40580</v>
      </c>
    </row>
    <row r="18018" customFormat="false" ht="15" hidden="false" customHeight="false" outlineLevel="0" collapsed="false">
      <c r="A18018" s="58" t="s">
        <v>40581</v>
      </c>
      <c r="B18018" s="59" t="s">
        <v>40582</v>
      </c>
    </row>
    <row r="18019" customFormat="false" ht="15" hidden="false" customHeight="false" outlineLevel="0" collapsed="false">
      <c r="A18019" s="58" t="s">
        <v>40583</v>
      </c>
      <c r="B18019" s="59" t="s">
        <v>40584</v>
      </c>
    </row>
    <row r="18020" customFormat="false" ht="15" hidden="false" customHeight="false" outlineLevel="0" collapsed="false">
      <c r="A18020" s="58" t="s">
        <v>40585</v>
      </c>
      <c r="B18020" s="59" t="s">
        <v>10949</v>
      </c>
    </row>
    <row r="18021" customFormat="false" ht="15" hidden="false" customHeight="false" outlineLevel="0" collapsed="false">
      <c r="A18021" s="58" t="s">
        <v>40586</v>
      </c>
      <c r="B18021" s="59" t="s">
        <v>9642</v>
      </c>
    </row>
    <row r="18022" customFormat="false" ht="15" hidden="false" customHeight="false" outlineLevel="0" collapsed="false">
      <c r="A18022" s="58" t="s">
        <v>40587</v>
      </c>
      <c r="B18022" s="59" t="s">
        <v>40588</v>
      </c>
    </row>
    <row r="18023" customFormat="false" ht="15" hidden="false" customHeight="false" outlineLevel="0" collapsed="false">
      <c r="A18023" s="58" t="s">
        <v>40589</v>
      </c>
      <c r="B18023" s="59" t="s">
        <v>40590</v>
      </c>
    </row>
    <row r="18024" customFormat="false" ht="15" hidden="false" customHeight="false" outlineLevel="0" collapsed="false">
      <c r="A18024" s="58" t="s">
        <v>40591</v>
      </c>
      <c r="B18024" s="59" t="s">
        <v>40467</v>
      </c>
    </row>
    <row r="18025" customFormat="false" ht="15" hidden="false" customHeight="false" outlineLevel="0" collapsed="false">
      <c r="A18025" s="58" t="s">
        <v>40592</v>
      </c>
      <c r="B18025" s="59" t="s">
        <v>40593</v>
      </c>
    </row>
    <row r="18026" customFormat="false" ht="15" hidden="false" customHeight="false" outlineLevel="0" collapsed="false">
      <c r="A18026" s="58" t="s">
        <v>40594</v>
      </c>
      <c r="B18026" s="59" t="s">
        <v>21919</v>
      </c>
    </row>
    <row r="18027" customFormat="false" ht="15" hidden="false" customHeight="false" outlineLevel="0" collapsed="false">
      <c r="A18027" s="58" t="s">
        <v>40595</v>
      </c>
      <c r="B18027" s="59" t="s">
        <v>40596</v>
      </c>
    </row>
    <row r="18028" customFormat="false" ht="15" hidden="false" customHeight="false" outlineLevel="0" collapsed="false">
      <c r="A18028" s="58" t="s">
        <v>40597</v>
      </c>
      <c r="B18028" s="59" t="s">
        <v>40598</v>
      </c>
    </row>
    <row r="18029" customFormat="false" ht="15" hidden="false" customHeight="false" outlineLevel="0" collapsed="false">
      <c r="A18029" s="58" t="s">
        <v>40599</v>
      </c>
      <c r="B18029" s="59" t="s">
        <v>40600</v>
      </c>
    </row>
    <row r="18030" customFormat="false" ht="15" hidden="false" customHeight="false" outlineLevel="0" collapsed="false">
      <c r="A18030" s="58" t="s">
        <v>40601</v>
      </c>
      <c r="B18030" s="59" t="s">
        <v>27354</v>
      </c>
    </row>
    <row r="18031" customFormat="false" ht="15" hidden="false" customHeight="false" outlineLevel="0" collapsed="false">
      <c r="A18031" s="58" t="s">
        <v>40602</v>
      </c>
      <c r="B18031" s="59" t="s">
        <v>40275</v>
      </c>
    </row>
    <row r="18032" customFormat="false" ht="15" hidden="false" customHeight="false" outlineLevel="0" collapsed="false">
      <c r="A18032" s="58" t="s">
        <v>40603</v>
      </c>
      <c r="B18032" s="59" t="s">
        <v>40604</v>
      </c>
    </row>
    <row r="18033" customFormat="false" ht="15" hidden="false" customHeight="false" outlineLevel="0" collapsed="false">
      <c r="A18033" s="58" t="s">
        <v>40605</v>
      </c>
      <c r="B18033" s="59" t="s">
        <v>40606</v>
      </c>
    </row>
    <row r="18034" customFormat="false" ht="15" hidden="false" customHeight="false" outlineLevel="0" collapsed="false">
      <c r="A18034" s="58" t="s">
        <v>40607</v>
      </c>
      <c r="B18034" s="59" t="s">
        <v>40608</v>
      </c>
    </row>
    <row r="18035" customFormat="false" ht="15" hidden="false" customHeight="false" outlineLevel="0" collapsed="false">
      <c r="A18035" s="58" t="s">
        <v>40609</v>
      </c>
      <c r="B18035" s="59" t="s">
        <v>40610</v>
      </c>
    </row>
    <row r="18036" customFormat="false" ht="15" hidden="false" customHeight="false" outlineLevel="0" collapsed="false">
      <c r="A18036" s="58" t="s">
        <v>40611</v>
      </c>
      <c r="B18036" s="59" t="s">
        <v>40612</v>
      </c>
    </row>
    <row r="18037" customFormat="false" ht="15" hidden="false" customHeight="false" outlineLevel="0" collapsed="false">
      <c r="A18037" s="58" t="s">
        <v>40613</v>
      </c>
      <c r="B18037" s="59" t="s">
        <v>38609</v>
      </c>
    </row>
    <row r="18038" customFormat="false" ht="15" hidden="false" customHeight="false" outlineLevel="0" collapsed="false">
      <c r="A18038" s="58" t="s">
        <v>40614</v>
      </c>
      <c r="B18038" s="59" t="s">
        <v>40615</v>
      </c>
    </row>
    <row r="18039" customFormat="false" ht="15" hidden="false" customHeight="false" outlineLevel="0" collapsed="false">
      <c r="A18039" s="58" t="s">
        <v>40616</v>
      </c>
      <c r="B18039" s="59" t="s">
        <v>40617</v>
      </c>
    </row>
    <row r="18040" customFormat="false" ht="15" hidden="false" customHeight="false" outlineLevel="0" collapsed="false">
      <c r="A18040" s="58" t="s">
        <v>40618</v>
      </c>
      <c r="B18040" s="59" t="s">
        <v>9440</v>
      </c>
    </row>
    <row r="18041" customFormat="false" ht="15" hidden="false" customHeight="false" outlineLevel="0" collapsed="false">
      <c r="A18041" s="58" t="s">
        <v>40619</v>
      </c>
      <c r="B18041" s="59" t="s">
        <v>40620</v>
      </c>
    </row>
    <row r="18042" customFormat="false" ht="15" hidden="false" customHeight="false" outlineLevel="0" collapsed="false">
      <c r="A18042" s="58" t="s">
        <v>40621</v>
      </c>
      <c r="B18042" s="59" t="s">
        <v>40622</v>
      </c>
    </row>
    <row r="18043" customFormat="false" ht="15" hidden="false" customHeight="false" outlineLevel="0" collapsed="false">
      <c r="A18043" s="58" t="s">
        <v>40623</v>
      </c>
      <c r="B18043" s="59" t="s">
        <v>40624</v>
      </c>
    </row>
    <row r="18044" customFormat="false" ht="15" hidden="false" customHeight="false" outlineLevel="0" collapsed="false">
      <c r="A18044" s="58" t="s">
        <v>40625</v>
      </c>
      <c r="B18044" s="59" t="s">
        <v>37019</v>
      </c>
    </row>
    <row r="18045" customFormat="false" ht="15" hidden="false" customHeight="false" outlineLevel="0" collapsed="false">
      <c r="A18045" s="58" t="s">
        <v>40626</v>
      </c>
      <c r="B18045" s="59" t="s">
        <v>40627</v>
      </c>
    </row>
    <row r="18046" customFormat="false" ht="15" hidden="false" customHeight="false" outlineLevel="0" collapsed="false">
      <c r="A18046" s="58" t="s">
        <v>40628</v>
      </c>
      <c r="B18046" s="59" t="s">
        <v>40629</v>
      </c>
    </row>
    <row r="18047" customFormat="false" ht="15" hidden="false" customHeight="false" outlineLevel="0" collapsed="false">
      <c r="A18047" s="58" t="s">
        <v>40630</v>
      </c>
      <c r="B18047" s="59" t="s">
        <v>23025</v>
      </c>
    </row>
    <row r="18048" customFormat="false" ht="15" hidden="false" customHeight="false" outlineLevel="0" collapsed="false">
      <c r="A18048" s="58" t="s">
        <v>40631</v>
      </c>
      <c r="B18048" s="59" t="s">
        <v>40632</v>
      </c>
    </row>
    <row r="18049" customFormat="false" ht="15" hidden="false" customHeight="false" outlineLevel="0" collapsed="false">
      <c r="A18049" s="58" t="s">
        <v>40633</v>
      </c>
      <c r="B18049" s="59" t="s">
        <v>40634</v>
      </c>
    </row>
    <row r="18050" customFormat="false" ht="15" hidden="false" customHeight="false" outlineLevel="0" collapsed="false">
      <c r="A18050" s="58" t="s">
        <v>40635</v>
      </c>
      <c r="B18050" s="59" t="s">
        <v>40636</v>
      </c>
    </row>
    <row r="18051" customFormat="false" ht="15" hidden="false" customHeight="false" outlineLevel="0" collapsed="false">
      <c r="A18051" s="58" t="s">
        <v>40637</v>
      </c>
      <c r="B18051" s="59" t="s">
        <v>10927</v>
      </c>
    </row>
    <row r="18052" customFormat="false" ht="15" hidden="false" customHeight="false" outlineLevel="0" collapsed="false">
      <c r="A18052" s="58" t="s">
        <v>40638</v>
      </c>
      <c r="B18052" s="59" t="s">
        <v>40639</v>
      </c>
    </row>
    <row r="18053" customFormat="false" ht="15" hidden="false" customHeight="false" outlineLevel="0" collapsed="false">
      <c r="A18053" s="58" t="s">
        <v>40640</v>
      </c>
      <c r="B18053" s="59" t="s">
        <v>36796</v>
      </c>
    </row>
    <row r="18054" customFormat="false" ht="15" hidden="false" customHeight="false" outlineLevel="0" collapsed="false">
      <c r="A18054" s="58" t="s">
        <v>40641</v>
      </c>
      <c r="B18054" s="59" t="s">
        <v>40642</v>
      </c>
    </row>
    <row r="18055" customFormat="false" ht="15" hidden="false" customHeight="false" outlineLevel="0" collapsed="false">
      <c r="A18055" s="58" t="s">
        <v>40643</v>
      </c>
      <c r="B18055" s="59" t="s">
        <v>40644</v>
      </c>
    </row>
    <row r="18056" customFormat="false" ht="15" hidden="false" customHeight="false" outlineLevel="0" collapsed="false">
      <c r="A18056" s="58" t="s">
        <v>40645</v>
      </c>
      <c r="B18056" s="59" t="s">
        <v>40646</v>
      </c>
    </row>
    <row r="18057" customFormat="false" ht="15" hidden="false" customHeight="false" outlineLevel="0" collapsed="false">
      <c r="A18057" s="58" t="s">
        <v>40647</v>
      </c>
      <c r="B18057" s="59" t="s">
        <v>40648</v>
      </c>
    </row>
    <row r="18058" customFormat="false" ht="15" hidden="false" customHeight="false" outlineLevel="0" collapsed="false">
      <c r="A18058" s="58" t="s">
        <v>40649</v>
      </c>
      <c r="B18058" s="59" t="s">
        <v>40650</v>
      </c>
    </row>
    <row r="18059" customFormat="false" ht="15" hidden="false" customHeight="false" outlineLevel="0" collapsed="false">
      <c r="A18059" s="58" t="s">
        <v>40651</v>
      </c>
      <c r="B18059" s="59" t="s">
        <v>40652</v>
      </c>
    </row>
    <row r="18060" customFormat="false" ht="15" hidden="false" customHeight="false" outlineLevel="0" collapsed="false">
      <c r="A18060" s="58" t="s">
        <v>40653</v>
      </c>
      <c r="B18060" s="59" t="s">
        <v>40654</v>
      </c>
    </row>
    <row r="18061" customFormat="false" ht="15" hidden="false" customHeight="false" outlineLevel="0" collapsed="false">
      <c r="A18061" s="58" t="s">
        <v>40655</v>
      </c>
      <c r="B18061" s="59" t="s">
        <v>40656</v>
      </c>
    </row>
    <row r="18062" customFormat="false" ht="15" hidden="false" customHeight="false" outlineLevel="0" collapsed="false">
      <c r="A18062" s="58" t="s">
        <v>40657</v>
      </c>
      <c r="B18062" s="59" t="s">
        <v>40658</v>
      </c>
    </row>
    <row r="18063" customFormat="false" ht="15" hidden="false" customHeight="false" outlineLevel="0" collapsed="false">
      <c r="A18063" s="58" t="s">
        <v>40659</v>
      </c>
      <c r="B18063" s="59" t="s">
        <v>9462</v>
      </c>
    </row>
    <row r="18064" customFormat="false" ht="15" hidden="false" customHeight="false" outlineLevel="0" collapsed="false">
      <c r="A18064" s="58" t="s">
        <v>40660</v>
      </c>
      <c r="B18064" s="59" t="s">
        <v>40661</v>
      </c>
    </row>
    <row r="18065" customFormat="false" ht="15" hidden="false" customHeight="false" outlineLevel="0" collapsed="false">
      <c r="A18065" s="58" t="s">
        <v>40662</v>
      </c>
      <c r="B18065" s="59" t="s">
        <v>40663</v>
      </c>
    </row>
    <row r="18066" customFormat="false" ht="15" hidden="false" customHeight="false" outlineLevel="0" collapsed="false">
      <c r="A18066" s="58" t="s">
        <v>40664</v>
      </c>
      <c r="B18066" s="59" t="s">
        <v>40665</v>
      </c>
    </row>
    <row r="18067" customFormat="false" ht="15" hidden="false" customHeight="false" outlineLevel="0" collapsed="false">
      <c r="A18067" s="58" t="s">
        <v>40666</v>
      </c>
      <c r="B18067" s="59" t="s">
        <v>38774</v>
      </c>
    </row>
    <row r="18068" customFormat="false" ht="15" hidden="false" customHeight="false" outlineLevel="0" collapsed="false">
      <c r="A18068" s="58" t="s">
        <v>40667</v>
      </c>
      <c r="B18068" s="59" t="s">
        <v>40668</v>
      </c>
    </row>
    <row r="18069" customFormat="false" ht="15" hidden="false" customHeight="false" outlineLevel="0" collapsed="false">
      <c r="A18069" s="58" t="s">
        <v>40669</v>
      </c>
      <c r="B18069" s="59" t="s">
        <v>40670</v>
      </c>
    </row>
    <row r="18070" customFormat="false" ht="15" hidden="false" customHeight="false" outlineLevel="0" collapsed="false">
      <c r="A18070" s="58" t="s">
        <v>40671</v>
      </c>
      <c r="B18070" s="59" t="s">
        <v>40672</v>
      </c>
    </row>
    <row r="18071" customFormat="false" ht="15" hidden="false" customHeight="false" outlineLevel="0" collapsed="false">
      <c r="A18071" s="58" t="s">
        <v>40673</v>
      </c>
      <c r="B18071" s="59" t="s">
        <v>19179</v>
      </c>
    </row>
    <row r="18072" customFormat="false" ht="15" hidden="false" customHeight="false" outlineLevel="0" collapsed="false">
      <c r="A18072" s="58" t="s">
        <v>40674</v>
      </c>
      <c r="B18072" s="59" t="s">
        <v>25651</v>
      </c>
    </row>
    <row r="18073" customFormat="false" ht="15" hidden="false" customHeight="false" outlineLevel="0" collapsed="false">
      <c r="A18073" s="58" t="s">
        <v>40675</v>
      </c>
      <c r="B18073" s="59" t="s">
        <v>40676</v>
      </c>
    </row>
    <row r="18074" customFormat="false" ht="15" hidden="false" customHeight="false" outlineLevel="0" collapsed="false">
      <c r="A18074" s="58" t="s">
        <v>40677</v>
      </c>
      <c r="B18074" s="59" t="s">
        <v>40678</v>
      </c>
    </row>
    <row r="18075" customFormat="false" ht="15" hidden="false" customHeight="false" outlineLevel="0" collapsed="false">
      <c r="A18075" s="58" t="s">
        <v>40679</v>
      </c>
      <c r="B18075" s="59" t="s">
        <v>21288</v>
      </c>
    </row>
    <row r="18076" customFormat="false" ht="15" hidden="false" customHeight="false" outlineLevel="0" collapsed="false">
      <c r="A18076" s="58" t="s">
        <v>40680</v>
      </c>
      <c r="B18076" s="59" t="s">
        <v>11575</v>
      </c>
    </row>
    <row r="18077" customFormat="false" ht="15" hidden="false" customHeight="false" outlineLevel="0" collapsed="false">
      <c r="A18077" s="58" t="s">
        <v>40681</v>
      </c>
      <c r="B18077" s="59" t="s">
        <v>40682</v>
      </c>
    </row>
    <row r="18078" customFormat="false" ht="15" hidden="false" customHeight="false" outlineLevel="0" collapsed="false">
      <c r="A18078" s="58" t="s">
        <v>40683</v>
      </c>
      <c r="B18078" s="59" t="s">
        <v>13098</v>
      </c>
    </row>
    <row r="18079" customFormat="false" ht="15" hidden="false" customHeight="false" outlineLevel="0" collapsed="false">
      <c r="A18079" s="58" t="s">
        <v>40684</v>
      </c>
      <c r="B18079" s="59" t="s">
        <v>11460</v>
      </c>
    </row>
    <row r="18080" customFormat="false" ht="15" hidden="false" customHeight="false" outlineLevel="0" collapsed="false">
      <c r="A18080" s="58" t="s">
        <v>40685</v>
      </c>
      <c r="B18080" s="59" t="s">
        <v>40686</v>
      </c>
    </row>
    <row r="18081" customFormat="false" ht="15" hidden="false" customHeight="false" outlineLevel="0" collapsed="false">
      <c r="A18081" s="58" t="s">
        <v>40687</v>
      </c>
      <c r="B18081" s="59" t="s">
        <v>18253</v>
      </c>
    </row>
    <row r="18082" customFormat="false" ht="15" hidden="false" customHeight="false" outlineLevel="0" collapsed="false">
      <c r="A18082" s="58" t="s">
        <v>40688</v>
      </c>
      <c r="B18082" s="59" t="s">
        <v>14692</v>
      </c>
    </row>
    <row r="18083" customFormat="false" ht="15" hidden="false" customHeight="false" outlineLevel="0" collapsed="false">
      <c r="A18083" s="58" t="s">
        <v>40689</v>
      </c>
      <c r="B18083" s="59" t="s">
        <v>40690</v>
      </c>
    </row>
    <row r="18084" customFormat="false" ht="15" hidden="false" customHeight="false" outlineLevel="0" collapsed="false">
      <c r="A18084" s="58" t="s">
        <v>40691</v>
      </c>
      <c r="B18084" s="59" t="s">
        <v>25543</v>
      </c>
    </row>
    <row r="18085" customFormat="false" ht="15" hidden="false" customHeight="false" outlineLevel="0" collapsed="false">
      <c r="A18085" s="58" t="s">
        <v>40692</v>
      </c>
      <c r="B18085" s="59" t="s">
        <v>40693</v>
      </c>
    </row>
    <row r="18086" customFormat="false" ht="15" hidden="false" customHeight="false" outlineLevel="0" collapsed="false">
      <c r="A18086" s="58" t="s">
        <v>40694</v>
      </c>
      <c r="B18086" s="59" t="s">
        <v>40695</v>
      </c>
    </row>
    <row r="18087" customFormat="false" ht="15" hidden="false" customHeight="false" outlineLevel="0" collapsed="false">
      <c r="A18087" s="58" t="s">
        <v>40696</v>
      </c>
      <c r="B18087" s="59" t="s">
        <v>40697</v>
      </c>
    </row>
    <row r="18088" customFormat="false" ht="15" hidden="false" customHeight="false" outlineLevel="0" collapsed="false">
      <c r="A18088" s="58" t="s">
        <v>40698</v>
      </c>
      <c r="B18088" s="59" t="s">
        <v>11696</v>
      </c>
    </row>
    <row r="18089" customFormat="false" ht="15" hidden="false" customHeight="false" outlineLevel="0" collapsed="false">
      <c r="A18089" s="58" t="s">
        <v>40699</v>
      </c>
      <c r="B18089" s="59" t="s">
        <v>40700</v>
      </c>
    </row>
    <row r="18090" customFormat="false" ht="15" hidden="false" customHeight="false" outlineLevel="0" collapsed="false">
      <c r="A18090" s="58" t="s">
        <v>40701</v>
      </c>
      <c r="B18090" s="59" t="s">
        <v>40702</v>
      </c>
    </row>
    <row r="18091" customFormat="false" ht="15" hidden="false" customHeight="false" outlineLevel="0" collapsed="false">
      <c r="A18091" s="58" t="s">
        <v>40703</v>
      </c>
      <c r="B18091" s="59" t="s">
        <v>40704</v>
      </c>
    </row>
    <row r="18092" customFormat="false" ht="15" hidden="false" customHeight="false" outlineLevel="0" collapsed="false">
      <c r="A18092" s="58" t="s">
        <v>40705</v>
      </c>
      <c r="B18092" s="59" t="s">
        <v>40706</v>
      </c>
    </row>
    <row r="18093" customFormat="false" ht="15" hidden="false" customHeight="false" outlineLevel="0" collapsed="false">
      <c r="A18093" s="58" t="s">
        <v>40707</v>
      </c>
      <c r="B18093" s="59" t="s">
        <v>17865</v>
      </c>
    </row>
    <row r="18094" customFormat="false" ht="15" hidden="false" customHeight="false" outlineLevel="0" collapsed="false">
      <c r="A18094" s="58" t="s">
        <v>40708</v>
      </c>
      <c r="B18094" s="59" t="s">
        <v>40709</v>
      </c>
    </row>
    <row r="18095" customFormat="false" ht="15" hidden="false" customHeight="false" outlineLevel="0" collapsed="false">
      <c r="A18095" s="58" t="s">
        <v>40710</v>
      </c>
      <c r="B18095" s="59" t="s">
        <v>40711</v>
      </c>
    </row>
    <row r="18096" customFormat="false" ht="15" hidden="false" customHeight="false" outlineLevel="0" collapsed="false">
      <c r="A18096" s="58" t="s">
        <v>40712</v>
      </c>
      <c r="B18096" s="59" t="s">
        <v>40713</v>
      </c>
    </row>
    <row r="18097" customFormat="false" ht="15" hidden="false" customHeight="false" outlineLevel="0" collapsed="false">
      <c r="A18097" s="58" t="s">
        <v>40714</v>
      </c>
      <c r="B18097" s="59" t="s">
        <v>19570</v>
      </c>
    </row>
    <row r="18098" customFormat="false" ht="15" hidden="false" customHeight="false" outlineLevel="0" collapsed="false">
      <c r="A18098" s="58" t="s">
        <v>40715</v>
      </c>
      <c r="B18098" s="59" t="s">
        <v>40716</v>
      </c>
    </row>
    <row r="18099" customFormat="false" ht="15" hidden="false" customHeight="false" outlineLevel="0" collapsed="false">
      <c r="A18099" s="58" t="s">
        <v>40717</v>
      </c>
      <c r="B18099" s="59" t="s">
        <v>40718</v>
      </c>
    </row>
    <row r="18100" customFormat="false" ht="15" hidden="false" customHeight="false" outlineLevel="0" collapsed="false">
      <c r="A18100" s="58" t="s">
        <v>40719</v>
      </c>
      <c r="B18100" s="59" t="s">
        <v>40720</v>
      </c>
    </row>
    <row r="18101" customFormat="false" ht="15" hidden="false" customHeight="false" outlineLevel="0" collapsed="false">
      <c r="A18101" s="58" t="s">
        <v>40721</v>
      </c>
      <c r="B18101" s="59" t="s">
        <v>40722</v>
      </c>
    </row>
    <row r="18102" customFormat="false" ht="15" hidden="false" customHeight="false" outlineLevel="0" collapsed="false">
      <c r="A18102" s="58" t="s">
        <v>40723</v>
      </c>
      <c r="B18102" s="59" t="s">
        <v>40724</v>
      </c>
    </row>
    <row r="18103" customFormat="false" ht="15" hidden="false" customHeight="false" outlineLevel="0" collapsed="false">
      <c r="A18103" s="58" t="s">
        <v>40725</v>
      </c>
      <c r="B18103" s="59" t="s">
        <v>11950</v>
      </c>
    </row>
    <row r="18104" customFormat="false" ht="15" hidden="false" customHeight="false" outlineLevel="0" collapsed="false">
      <c r="A18104" s="58" t="s">
        <v>40726</v>
      </c>
      <c r="B18104" s="59" t="s">
        <v>40693</v>
      </c>
    </row>
    <row r="18105" customFormat="false" ht="15" hidden="false" customHeight="false" outlineLevel="0" collapsed="false">
      <c r="A18105" s="58" t="s">
        <v>40727</v>
      </c>
      <c r="B18105" s="59" t="s">
        <v>40728</v>
      </c>
    </row>
    <row r="18106" customFormat="false" ht="15" hidden="false" customHeight="false" outlineLevel="0" collapsed="false">
      <c r="A18106" s="58" t="s">
        <v>40729</v>
      </c>
      <c r="B18106" s="59" t="s">
        <v>40730</v>
      </c>
    </row>
    <row r="18107" customFormat="false" ht="15" hidden="false" customHeight="false" outlineLevel="0" collapsed="false">
      <c r="A18107" s="58" t="s">
        <v>40731</v>
      </c>
      <c r="B18107" s="59" t="s">
        <v>34532</v>
      </c>
    </row>
    <row r="18108" customFormat="false" ht="15" hidden="false" customHeight="false" outlineLevel="0" collapsed="false">
      <c r="A18108" s="58" t="s">
        <v>40732</v>
      </c>
      <c r="B18108" s="59" t="s">
        <v>14023</v>
      </c>
    </row>
    <row r="18109" customFormat="false" ht="15" hidden="false" customHeight="false" outlineLevel="0" collapsed="false">
      <c r="A18109" s="58" t="s">
        <v>40733</v>
      </c>
      <c r="B18109" s="59" t="s">
        <v>15067</v>
      </c>
    </row>
    <row r="18110" customFormat="false" ht="15" hidden="false" customHeight="false" outlineLevel="0" collapsed="false">
      <c r="A18110" s="58" t="s">
        <v>40734</v>
      </c>
      <c r="B18110" s="59" t="s">
        <v>40735</v>
      </c>
    </row>
    <row r="18111" customFormat="false" ht="15" hidden="false" customHeight="false" outlineLevel="0" collapsed="false">
      <c r="A18111" s="58" t="s">
        <v>40736</v>
      </c>
      <c r="B18111" s="59" t="s">
        <v>12458</v>
      </c>
    </row>
    <row r="18112" customFormat="false" ht="15" hidden="false" customHeight="false" outlineLevel="0" collapsed="false">
      <c r="A18112" s="58" t="s">
        <v>40737</v>
      </c>
      <c r="B18112" s="59" t="s">
        <v>40738</v>
      </c>
    </row>
    <row r="18113" customFormat="false" ht="15" hidden="false" customHeight="false" outlineLevel="0" collapsed="false">
      <c r="A18113" s="58" t="s">
        <v>40739</v>
      </c>
      <c r="B18113" s="59" t="s">
        <v>40740</v>
      </c>
    </row>
    <row r="18114" customFormat="false" ht="15" hidden="false" customHeight="false" outlineLevel="0" collapsed="false">
      <c r="A18114" s="58" t="s">
        <v>40741</v>
      </c>
      <c r="B18114" s="59" t="s">
        <v>40742</v>
      </c>
    </row>
    <row r="18115" customFormat="false" ht="15" hidden="false" customHeight="false" outlineLevel="0" collapsed="false">
      <c r="A18115" s="58" t="s">
        <v>40743</v>
      </c>
      <c r="B18115" s="59" t="s">
        <v>31662</v>
      </c>
    </row>
    <row r="18116" customFormat="false" ht="15" hidden="false" customHeight="false" outlineLevel="0" collapsed="false">
      <c r="A18116" s="58" t="s">
        <v>40744</v>
      </c>
      <c r="B18116" s="59" t="s">
        <v>40745</v>
      </c>
    </row>
    <row r="18117" customFormat="false" ht="15" hidden="false" customHeight="false" outlineLevel="0" collapsed="false">
      <c r="A18117" s="58" t="s">
        <v>40746</v>
      </c>
      <c r="B18117" s="59" t="s">
        <v>12757</v>
      </c>
    </row>
    <row r="18118" customFormat="false" ht="15" hidden="false" customHeight="false" outlineLevel="0" collapsed="false">
      <c r="A18118" s="58" t="s">
        <v>40747</v>
      </c>
      <c r="B18118" s="59" t="s">
        <v>40748</v>
      </c>
    </row>
    <row r="18119" customFormat="false" ht="15" hidden="false" customHeight="false" outlineLevel="0" collapsed="false">
      <c r="A18119" s="58" t="s">
        <v>40749</v>
      </c>
      <c r="B18119" s="59" t="s">
        <v>13793</v>
      </c>
    </row>
    <row r="18120" customFormat="false" ht="15" hidden="false" customHeight="false" outlineLevel="0" collapsed="false">
      <c r="A18120" s="58" t="s">
        <v>40750</v>
      </c>
      <c r="B18120" s="59" t="s">
        <v>40751</v>
      </c>
    </row>
    <row r="18121" customFormat="false" ht="15" hidden="false" customHeight="false" outlineLevel="0" collapsed="false">
      <c r="A18121" s="58" t="s">
        <v>40752</v>
      </c>
      <c r="B18121" s="59" t="s">
        <v>40753</v>
      </c>
    </row>
    <row r="18122" customFormat="false" ht="15" hidden="false" customHeight="false" outlineLevel="0" collapsed="false">
      <c r="A18122" s="58" t="s">
        <v>40754</v>
      </c>
      <c r="B18122" s="59" t="s">
        <v>40755</v>
      </c>
    </row>
    <row r="18123" customFormat="false" ht="15" hidden="false" customHeight="false" outlineLevel="0" collapsed="false">
      <c r="A18123" s="58" t="s">
        <v>40756</v>
      </c>
      <c r="B18123" s="59" t="s">
        <v>40757</v>
      </c>
    </row>
    <row r="18124" customFormat="false" ht="15" hidden="false" customHeight="false" outlineLevel="0" collapsed="false">
      <c r="A18124" s="58" t="s">
        <v>40758</v>
      </c>
      <c r="B18124" s="59" t="s">
        <v>40759</v>
      </c>
    </row>
    <row r="18125" customFormat="false" ht="15" hidden="false" customHeight="false" outlineLevel="0" collapsed="false">
      <c r="A18125" s="58" t="s">
        <v>40760</v>
      </c>
      <c r="B18125" s="59" t="s">
        <v>18274</v>
      </c>
    </row>
    <row r="18126" customFormat="false" ht="15" hidden="false" customHeight="false" outlineLevel="0" collapsed="false">
      <c r="A18126" s="58" t="s">
        <v>40761</v>
      </c>
      <c r="B18126" s="59" t="s">
        <v>40762</v>
      </c>
    </row>
    <row r="18127" customFormat="false" ht="15" hidden="false" customHeight="false" outlineLevel="0" collapsed="false">
      <c r="A18127" s="58" t="s">
        <v>40763</v>
      </c>
      <c r="B18127" s="59" t="s">
        <v>34364</v>
      </c>
    </row>
    <row r="18128" customFormat="false" ht="15" hidden="false" customHeight="false" outlineLevel="0" collapsed="false">
      <c r="A18128" s="58" t="s">
        <v>40764</v>
      </c>
      <c r="B18128" s="59" t="s">
        <v>40765</v>
      </c>
    </row>
    <row r="18129" customFormat="false" ht="15" hidden="false" customHeight="false" outlineLevel="0" collapsed="false">
      <c r="A18129" s="58" t="s">
        <v>40766</v>
      </c>
      <c r="B18129" s="59" t="s">
        <v>40767</v>
      </c>
    </row>
    <row r="18130" customFormat="false" ht="15" hidden="false" customHeight="false" outlineLevel="0" collapsed="false">
      <c r="A18130" s="58" t="s">
        <v>40768</v>
      </c>
      <c r="B18130" s="59" t="s">
        <v>22430</v>
      </c>
    </row>
    <row r="18131" customFormat="false" ht="15" hidden="false" customHeight="false" outlineLevel="0" collapsed="false">
      <c r="A18131" s="58" t="s">
        <v>40769</v>
      </c>
      <c r="B18131" s="59" t="s">
        <v>29996</v>
      </c>
    </row>
    <row r="18132" customFormat="false" ht="15" hidden="false" customHeight="false" outlineLevel="0" collapsed="false">
      <c r="A18132" s="58" t="s">
        <v>40770</v>
      </c>
      <c r="B18132" s="59" t="s">
        <v>40771</v>
      </c>
    </row>
    <row r="18133" customFormat="false" ht="15" hidden="false" customHeight="false" outlineLevel="0" collapsed="false">
      <c r="A18133" s="58" t="s">
        <v>40772</v>
      </c>
      <c r="B18133" s="59" t="s">
        <v>40773</v>
      </c>
    </row>
    <row r="18134" customFormat="false" ht="15" hidden="false" customHeight="false" outlineLevel="0" collapsed="false">
      <c r="A18134" s="58" t="s">
        <v>40774</v>
      </c>
      <c r="B18134" s="59" t="s">
        <v>40775</v>
      </c>
    </row>
    <row r="18135" customFormat="false" ht="15" hidden="false" customHeight="false" outlineLevel="0" collapsed="false">
      <c r="A18135" s="58" t="s">
        <v>40776</v>
      </c>
      <c r="B18135" s="59" t="s">
        <v>40777</v>
      </c>
    </row>
    <row r="18136" customFormat="false" ht="15" hidden="false" customHeight="false" outlineLevel="0" collapsed="false">
      <c r="A18136" s="58" t="s">
        <v>40778</v>
      </c>
      <c r="B18136" s="59" t="s">
        <v>40779</v>
      </c>
    </row>
    <row r="18137" customFormat="false" ht="15" hidden="false" customHeight="false" outlineLevel="0" collapsed="false">
      <c r="A18137" s="58" t="s">
        <v>40780</v>
      </c>
      <c r="B18137" s="59" t="s">
        <v>40781</v>
      </c>
    </row>
    <row r="18138" customFormat="false" ht="15" hidden="false" customHeight="false" outlineLevel="0" collapsed="false">
      <c r="A18138" s="58" t="s">
        <v>40782</v>
      </c>
      <c r="B18138" s="59" t="s">
        <v>40783</v>
      </c>
    </row>
    <row r="18139" customFormat="false" ht="15" hidden="false" customHeight="false" outlineLevel="0" collapsed="false">
      <c r="A18139" s="58" t="s">
        <v>40784</v>
      </c>
      <c r="B18139" s="59" t="s">
        <v>37952</v>
      </c>
    </row>
    <row r="18140" customFormat="false" ht="15" hidden="false" customHeight="false" outlineLevel="0" collapsed="false">
      <c r="A18140" s="58" t="s">
        <v>40785</v>
      </c>
      <c r="B18140" s="59" t="s">
        <v>40786</v>
      </c>
    </row>
    <row r="18141" customFormat="false" ht="15" hidden="false" customHeight="false" outlineLevel="0" collapsed="false">
      <c r="A18141" s="58" t="s">
        <v>40787</v>
      </c>
      <c r="B18141" s="59" t="s">
        <v>40788</v>
      </c>
    </row>
    <row r="18142" customFormat="false" ht="15" hidden="false" customHeight="false" outlineLevel="0" collapsed="false">
      <c r="A18142" s="58" t="s">
        <v>40789</v>
      </c>
      <c r="B18142" s="59" t="s">
        <v>40790</v>
      </c>
    </row>
    <row r="18143" customFormat="false" ht="15" hidden="false" customHeight="false" outlineLevel="0" collapsed="false">
      <c r="A18143" s="58" t="s">
        <v>40791</v>
      </c>
      <c r="B18143" s="59" t="s">
        <v>39167</v>
      </c>
    </row>
    <row r="18144" customFormat="false" ht="15" hidden="false" customHeight="false" outlineLevel="0" collapsed="false">
      <c r="A18144" s="58" t="s">
        <v>40792</v>
      </c>
      <c r="B18144" s="59" t="s">
        <v>40793</v>
      </c>
    </row>
    <row r="18145" customFormat="false" ht="15" hidden="false" customHeight="false" outlineLevel="0" collapsed="false">
      <c r="A18145" s="58" t="s">
        <v>40794</v>
      </c>
      <c r="B18145" s="59" t="s">
        <v>40795</v>
      </c>
    </row>
    <row r="18146" customFormat="false" ht="15" hidden="false" customHeight="false" outlineLevel="0" collapsed="false">
      <c r="A18146" s="58" t="s">
        <v>40796</v>
      </c>
      <c r="B18146" s="59" t="s">
        <v>40797</v>
      </c>
    </row>
    <row r="18147" customFormat="false" ht="15" hidden="false" customHeight="false" outlineLevel="0" collapsed="false">
      <c r="A18147" s="58" t="s">
        <v>40798</v>
      </c>
      <c r="B18147" s="59" t="s">
        <v>21019</v>
      </c>
    </row>
    <row r="18148" customFormat="false" ht="15" hidden="false" customHeight="false" outlineLevel="0" collapsed="false">
      <c r="A18148" s="58" t="s">
        <v>40799</v>
      </c>
      <c r="B18148" s="59" t="s">
        <v>40800</v>
      </c>
    </row>
    <row r="18149" customFormat="false" ht="15" hidden="false" customHeight="false" outlineLevel="0" collapsed="false">
      <c r="A18149" s="58" t="s">
        <v>40801</v>
      </c>
      <c r="B18149" s="59" t="s">
        <v>40802</v>
      </c>
    </row>
    <row r="18150" customFormat="false" ht="15" hidden="false" customHeight="false" outlineLevel="0" collapsed="false">
      <c r="A18150" s="58" t="s">
        <v>40803</v>
      </c>
      <c r="B18150" s="59" t="s">
        <v>40804</v>
      </c>
    </row>
    <row r="18151" customFormat="false" ht="15" hidden="false" customHeight="false" outlineLevel="0" collapsed="false">
      <c r="A18151" s="58" t="s">
        <v>40805</v>
      </c>
      <c r="B18151" s="59" t="s">
        <v>40806</v>
      </c>
    </row>
    <row r="18152" customFormat="false" ht="15" hidden="false" customHeight="false" outlineLevel="0" collapsed="false">
      <c r="A18152" s="58" t="s">
        <v>40807</v>
      </c>
      <c r="B18152" s="59" t="s">
        <v>40808</v>
      </c>
    </row>
    <row r="18153" customFormat="false" ht="15" hidden="false" customHeight="false" outlineLevel="0" collapsed="false">
      <c r="A18153" s="58" t="s">
        <v>40809</v>
      </c>
      <c r="B18153" s="59" t="s">
        <v>40810</v>
      </c>
    </row>
    <row r="18154" customFormat="false" ht="15" hidden="false" customHeight="false" outlineLevel="0" collapsed="false">
      <c r="A18154" s="58" t="s">
        <v>40811</v>
      </c>
      <c r="B18154" s="59" t="s">
        <v>16823</v>
      </c>
    </row>
    <row r="18155" customFormat="false" ht="15" hidden="false" customHeight="false" outlineLevel="0" collapsed="false">
      <c r="A18155" s="58" t="s">
        <v>40812</v>
      </c>
      <c r="B18155" s="59" t="s">
        <v>12609</v>
      </c>
    </row>
    <row r="18156" customFormat="false" ht="15" hidden="false" customHeight="false" outlineLevel="0" collapsed="false">
      <c r="A18156" s="58" t="s">
        <v>40813</v>
      </c>
      <c r="B18156" s="59" t="s">
        <v>40814</v>
      </c>
    </row>
    <row r="18157" customFormat="false" ht="15" hidden="false" customHeight="false" outlineLevel="0" collapsed="false">
      <c r="A18157" s="58" t="s">
        <v>40815</v>
      </c>
      <c r="B18157" s="59" t="s">
        <v>14842</v>
      </c>
    </row>
    <row r="18158" customFormat="false" ht="15" hidden="false" customHeight="false" outlineLevel="0" collapsed="false">
      <c r="A18158" s="58" t="s">
        <v>40816</v>
      </c>
      <c r="B18158" s="59" t="s">
        <v>17441</v>
      </c>
    </row>
    <row r="18159" customFormat="false" ht="15" hidden="false" customHeight="false" outlineLevel="0" collapsed="false">
      <c r="A18159" s="58" t="s">
        <v>40817</v>
      </c>
      <c r="B18159" s="59" t="s">
        <v>40818</v>
      </c>
    </row>
    <row r="18160" customFormat="false" ht="15" hidden="false" customHeight="false" outlineLevel="0" collapsed="false">
      <c r="A18160" s="58" t="s">
        <v>40819</v>
      </c>
      <c r="B18160" s="59" t="s">
        <v>13561</v>
      </c>
    </row>
    <row r="18161" customFormat="false" ht="15" hidden="false" customHeight="false" outlineLevel="0" collapsed="false">
      <c r="A18161" s="58" t="s">
        <v>40820</v>
      </c>
      <c r="B18161" s="59" t="s">
        <v>40821</v>
      </c>
    </row>
    <row r="18162" customFormat="false" ht="15" hidden="false" customHeight="false" outlineLevel="0" collapsed="false">
      <c r="A18162" s="58" t="s">
        <v>40822</v>
      </c>
      <c r="B18162" s="59" t="s">
        <v>40823</v>
      </c>
    </row>
    <row r="18163" customFormat="false" ht="15" hidden="false" customHeight="false" outlineLevel="0" collapsed="false">
      <c r="A18163" s="58" t="s">
        <v>40824</v>
      </c>
      <c r="B18163" s="59" t="s">
        <v>21278</v>
      </c>
    </row>
    <row r="18164" customFormat="false" ht="15" hidden="false" customHeight="false" outlineLevel="0" collapsed="false">
      <c r="A18164" s="58" t="s">
        <v>40825</v>
      </c>
      <c r="B18164" s="59" t="s">
        <v>40826</v>
      </c>
    </row>
    <row r="18165" customFormat="false" ht="15" hidden="false" customHeight="false" outlineLevel="0" collapsed="false">
      <c r="A18165" s="58" t="s">
        <v>40827</v>
      </c>
      <c r="B18165" s="59" t="s">
        <v>40828</v>
      </c>
    </row>
    <row r="18166" customFormat="false" ht="15" hidden="false" customHeight="false" outlineLevel="0" collapsed="false">
      <c r="A18166" s="58" t="s">
        <v>40829</v>
      </c>
      <c r="B18166" s="59" t="s">
        <v>40830</v>
      </c>
    </row>
    <row r="18167" customFormat="false" ht="15" hidden="false" customHeight="false" outlineLevel="0" collapsed="false">
      <c r="A18167" s="58" t="s">
        <v>40831</v>
      </c>
      <c r="B18167" s="59" t="s">
        <v>40832</v>
      </c>
    </row>
    <row r="18168" customFormat="false" ht="15" hidden="false" customHeight="false" outlineLevel="0" collapsed="false">
      <c r="A18168" s="58" t="s">
        <v>40833</v>
      </c>
      <c r="B18168" s="59" t="s">
        <v>40834</v>
      </c>
    </row>
    <row r="18169" customFormat="false" ht="15" hidden="false" customHeight="false" outlineLevel="0" collapsed="false">
      <c r="A18169" s="58" t="s">
        <v>40835</v>
      </c>
      <c r="B18169" s="59" t="s">
        <v>40836</v>
      </c>
    </row>
    <row r="18170" customFormat="false" ht="15" hidden="false" customHeight="false" outlineLevel="0" collapsed="false">
      <c r="A18170" s="58" t="s">
        <v>40837</v>
      </c>
      <c r="B18170" s="59" t="s">
        <v>40838</v>
      </c>
    </row>
    <row r="18171" customFormat="false" ht="15" hidden="false" customHeight="false" outlineLevel="0" collapsed="false">
      <c r="A18171" s="58" t="s">
        <v>40839</v>
      </c>
      <c r="B18171" s="59" t="s">
        <v>40840</v>
      </c>
    </row>
    <row r="18172" customFormat="false" ht="15" hidden="false" customHeight="false" outlineLevel="0" collapsed="false">
      <c r="A18172" s="58" t="s">
        <v>40841</v>
      </c>
      <c r="B18172" s="59" t="s">
        <v>40842</v>
      </c>
    </row>
    <row r="18173" customFormat="false" ht="15" hidden="false" customHeight="false" outlineLevel="0" collapsed="false">
      <c r="A18173" s="58" t="s">
        <v>40843</v>
      </c>
      <c r="B18173" s="59" t="s">
        <v>16072</v>
      </c>
    </row>
    <row r="18174" customFormat="false" ht="15" hidden="false" customHeight="false" outlineLevel="0" collapsed="false">
      <c r="A18174" s="58" t="s">
        <v>40844</v>
      </c>
      <c r="B18174" s="59" t="s">
        <v>40845</v>
      </c>
    </row>
    <row r="18175" customFormat="false" ht="15" hidden="false" customHeight="false" outlineLevel="0" collapsed="false">
      <c r="A18175" s="58" t="s">
        <v>40846</v>
      </c>
      <c r="B18175" s="59" t="s">
        <v>40847</v>
      </c>
    </row>
    <row r="18176" customFormat="false" ht="15" hidden="false" customHeight="false" outlineLevel="0" collapsed="false">
      <c r="A18176" s="58" t="s">
        <v>40848</v>
      </c>
      <c r="B18176" s="59" t="s">
        <v>40849</v>
      </c>
    </row>
    <row r="18177" customFormat="false" ht="15" hidden="false" customHeight="false" outlineLevel="0" collapsed="false">
      <c r="A18177" s="58" t="s">
        <v>40850</v>
      </c>
      <c r="B18177" s="59" t="s">
        <v>16537</v>
      </c>
    </row>
    <row r="18178" customFormat="false" ht="15" hidden="false" customHeight="false" outlineLevel="0" collapsed="false">
      <c r="A18178" s="58" t="s">
        <v>40851</v>
      </c>
      <c r="B18178" s="59" t="s">
        <v>27450</v>
      </c>
    </row>
    <row r="18179" customFormat="false" ht="15" hidden="false" customHeight="false" outlineLevel="0" collapsed="false">
      <c r="A18179" s="58" t="s">
        <v>40852</v>
      </c>
      <c r="B18179" s="59" t="s">
        <v>40021</v>
      </c>
    </row>
    <row r="18180" customFormat="false" ht="15" hidden="false" customHeight="false" outlineLevel="0" collapsed="false">
      <c r="A18180" s="58" t="s">
        <v>40853</v>
      </c>
      <c r="B18180" s="59" t="s">
        <v>40854</v>
      </c>
    </row>
    <row r="18181" customFormat="false" ht="15" hidden="false" customHeight="false" outlineLevel="0" collapsed="false">
      <c r="A18181" s="58" t="s">
        <v>40855</v>
      </c>
      <c r="B18181" s="59" t="s">
        <v>40856</v>
      </c>
    </row>
    <row r="18182" customFormat="false" ht="15" hidden="false" customHeight="false" outlineLevel="0" collapsed="false">
      <c r="A18182" s="58" t="s">
        <v>40857</v>
      </c>
      <c r="B18182" s="59" t="s">
        <v>40858</v>
      </c>
    </row>
    <row r="18183" customFormat="false" ht="15" hidden="false" customHeight="false" outlineLevel="0" collapsed="false">
      <c r="A18183" s="58" t="s">
        <v>40859</v>
      </c>
      <c r="B18183" s="59" t="s">
        <v>40860</v>
      </c>
    </row>
    <row r="18184" customFormat="false" ht="15" hidden="false" customHeight="false" outlineLevel="0" collapsed="false">
      <c r="A18184" s="58" t="s">
        <v>40861</v>
      </c>
      <c r="B18184" s="59" t="s">
        <v>9835</v>
      </c>
    </row>
    <row r="18185" customFormat="false" ht="15" hidden="false" customHeight="false" outlineLevel="0" collapsed="false">
      <c r="A18185" s="58" t="s">
        <v>40862</v>
      </c>
      <c r="B18185" s="59" t="s">
        <v>40863</v>
      </c>
    </row>
    <row r="18186" customFormat="false" ht="15" hidden="false" customHeight="false" outlineLevel="0" collapsed="false">
      <c r="A18186" s="58" t="s">
        <v>40864</v>
      </c>
      <c r="B18186" s="59" t="s">
        <v>40865</v>
      </c>
    </row>
    <row r="18187" customFormat="false" ht="15" hidden="false" customHeight="false" outlineLevel="0" collapsed="false">
      <c r="A18187" s="58" t="s">
        <v>40866</v>
      </c>
      <c r="B18187" s="59" t="s">
        <v>40867</v>
      </c>
    </row>
    <row r="18188" customFormat="false" ht="15" hidden="false" customHeight="false" outlineLevel="0" collapsed="false">
      <c r="A18188" s="58" t="s">
        <v>40868</v>
      </c>
      <c r="B18188" s="59" t="s">
        <v>40869</v>
      </c>
    </row>
    <row r="18189" customFormat="false" ht="15" hidden="false" customHeight="false" outlineLevel="0" collapsed="false">
      <c r="A18189" s="58" t="s">
        <v>40870</v>
      </c>
      <c r="B18189" s="59" t="s">
        <v>23839</v>
      </c>
    </row>
    <row r="18190" customFormat="false" ht="15" hidden="false" customHeight="false" outlineLevel="0" collapsed="false">
      <c r="A18190" s="58" t="s">
        <v>40871</v>
      </c>
      <c r="B18190" s="59" t="s">
        <v>40872</v>
      </c>
    </row>
    <row r="18191" customFormat="false" ht="15" hidden="false" customHeight="false" outlineLevel="0" collapsed="false">
      <c r="A18191" s="58" t="s">
        <v>40873</v>
      </c>
      <c r="B18191" s="59" t="s">
        <v>40874</v>
      </c>
    </row>
    <row r="18192" customFormat="false" ht="15" hidden="false" customHeight="false" outlineLevel="0" collapsed="false">
      <c r="A18192" s="58" t="s">
        <v>40875</v>
      </c>
      <c r="B18192" s="59" t="s">
        <v>40876</v>
      </c>
    </row>
    <row r="18193" customFormat="false" ht="15" hidden="false" customHeight="false" outlineLevel="0" collapsed="false">
      <c r="A18193" s="58" t="s">
        <v>40877</v>
      </c>
      <c r="B18193" s="59" t="s">
        <v>11929</v>
      </c>
    </row>
    <row r="18194" customFormat="false" ht="15" hidden="false" customHeight="false" outlineLevel="0" collapsed="false">
      <c r="A18194" s="58" t="s">
        <v>40878</v>
      </c>
      <c r="B18194" s="59" t="s">
        <v>40879</v>
      </c>
    </row>
    <row r="18195" customFormat="false" ht="15" hidden="false" customHeight="false" outlineLevel="0" collapsed="false">
      <c r="A18195" s="58" t="s">
        <v>40880</v>
      </c>
      <c r="B18195" s="59" t="s">
        <v>34670</v>
      </c>
    </row>
    <row r="18196" customFormat="false" ht="15" hidden="false" customHeight="false" outlineLevel="0" collapsed="false">
      <c r="A18196" s="58" t="s">
        <v>40881</v>
      </c>
      <c r="B18196" s="59" t="s">
        <v>40882</v>
      </c>
    </row>
    <row r="18197" customFormat="false" ht="15" hidden="false" customHeight="false" outlineLevel="0" collapsed="false">
      <c r="A18197" s="58" t="s">
        <v>40883</v>
      </c>
      <c r="B18197" s="59" t="s">
        <v>27700</v>
      </c>
    </row>
    <row r="18198" customFormat="false" ht="15" hidden="false" customHeight="false" outlineLevel="0" collapsed="false">
      <c r="A18198" s="58" t="s">
        <v>40884</v>
      </c>
      <c r="B18198" s="59" t="s">
        <v>15621</v>
      </c>
    </row>
    <row r="18199" customFormat="false" ht="15" hidden="false" customHeight="false" outlineLevel="0" collapsed="false">
      <c r="A18199" s="58" t="s">
        <v>40885</v>
      </c>
      <c r="B18199" s="59" t="s">
        <v>40886</v>
      </c>
    </row>
    <row r="18200" customFormat="false" ht="15" hidden="false" customHeight="false" outlineLevel="0" collapsed="false">
      <c r="A18200" s="58" t="s">
        <v>40887</v>
      </c>
      <c r="B18200" s="59" t="s">
        <v>40888</v>
      </c>
    </row>
    <row r="18201" customFormat="false" ht="15" hidden="false" customHeight="false" outlineLevel="0" collapsed="false">
      <c r="A18201" s="58" t="s">
        <v>40889</v>
      </c>
      <c r="B18201" s="59" t="s">
        <v>12716</v>
      </c>
    </row>
    <row r="18202" customFormat="false" ht="15" hidden="false" customHeight="false" outlineLevel="0" collapsed="false">
      <c r="A18202" s="58" t="s">
        <v>40890</v>
      </c>
      <c r="B18202" s="59" t="s">
        <v>40891</v>
      </c>
    </row>
    <row r="18203" customFormat="false" ht="15" hidden="false" customHeight="false" outlineLevel="0" collapsed="false">
      <c r="A18203" s="58" t="s">
        <v>40892</v>
      </c>
      <c r="B18203" s="59" t="s">
        <v>12609</v>
      </c>
    </row>
    <row r="18204" customFormat="false" ht="15" hidden="false" customHeight="false" outlineLevel="0" collapsed="false">
      <c r="A18204" s="58" t="s">
        <v>40893</v>
      </c>
      <c r="B18204" s="59" t="s">
        <v>13793</v>
      </c>
    </row>
    <row r="18205" customFormat="false" ht="15" hidden="false" customHeight="false" outlineLevel="0" collapsed="false">
      <c r="A18205" s="58" t="s">
        <v>40894</v>
      </c>
      <c r="B18205" s="59" t="s">
        <v>40895</v>
      </c>
    </row>
    <row r="18206" customFormat="false" ht="15" hidden="false" customHeight="false" outlineLevel="0" collapsed="false">
      <c r="A18206" s="58" t="s">
        <v>40896</v>
      </c>
      <c r="B18206" s="59" t="s">
        <v>40897</v>
      </c>
    </row>
    <row r="18207" customFormat="false" ht="15" hidden="false" customHeight="false" outlineLevel="0" collapsed="false">
      <c r="A18207" s="58" t="s">
        <v>40898</v>
      </c>
      <c r="B18207" s="59" t="s">
        <v>19649</v>
      </c>
    </row>
    <row r="18208" customFormat="false" ht="15" hidden="false" customHeight="false" outlineLevel="0" collapsed="false">
      <c r="A18208" s="58" t="s">
        <v>40899</v>
      </c>
      <c r="B18208" s="59" t="s">
        <v>35376</v>
      </c>
    </row>
    <row r="18209" customFormat="false" ht="15" hidden="false" customHeight="false" outlineLevel="0" collapsed="false">
      <c r="A18209" s="58" t="s">
        <v>40900</v>
      </c>
      <c r="B18209" s="59" t="s">
        <v>40901</v>
      </c>
    </row>
    <row r="18210" customFormat="false" ht="15" hidden="false" customHeight="false" outlineLevel="0" collapsed="false">
      <c r="A18210" s="58" t="s">
        <v>40902</v>
      </c>
      <c r="B18210" s="59" t="s">
        <v>40903</v>
      </c>
    </row>
    <row r="18211" customFormat="false" ht="15" hidden="false" customHeight="false" outlineLevel="0" collapsed="false">
      <c r="A18211" s="58" t="s">
        <v>40904</v>
      </c>
      <c r="B18211" s="59" t="s">
        <v>40905</v>
      </c>
    </row>
    <row r="18212" customFormat="false" ht="15" hidden="false" customHeight="false" outlineLevel="0" collapsed="false">
      <c r="A18212" s="58" t="s">
        <v>40906</v>
      </c>
      <c r="B18212" s="59" t="s">
        <v>17559</v>
      </c>
    </row>
    <row r="18213" customFormat="false" ht="15" hidden="false" customHeight="false" outlineLevel="0" collapsed="false">
      <c r="A18213" s="58" t="s">
        <v>40907</v>
      </c>
      <c r="B18213" s="59" t="s">
        <v>40908</v>
      </c>
    </row>
    <row r="18214" customFormat="false" ht="15" hidden="false" customHeight="false" outlineLevel="0" collapsed="false">
      <c r="A18214" s="58" t="s">
        <v>40909</v>
      </c>
      <c r="B18214" s="59" t="s">
        <v>40910</v>
      </c>
    </row>
    <row r="18215" customFormat="false" ht="15" hidden="false" customHeight="false" outlineLevel="0" collapsed="false">
      <c r="A18215" s="58" t="s">
        <v>40911</v>
      </c>
      <c r="B18215" s="59" t="s">
        <v>40912</v>
      </c>
    </row>
    <row r="18216" customFormat="false" ht="15" hidden="false" customHeight="false" outlineLevel="0" collapsed="false">
      <c r="A18216" s="58" t="s">
        <v>40913</v>
      </c>
      <c r="B18216" s="59" t="s">
        <v>40914</v>
      </c>
    </row>
    <row r="18217" customFormat="false" ht="15" hidden="false" customHeight="false" outlineLevel="0" collapsed="false">
      <c r="A18217" s="58" t="s">
        <v>40915</v>
      </c>
      <c r="B18217" s="59" t="s">
        <v>40916</v>
      </c>
    </row>
    <row r="18218" customFormat="false" ht="15" hidden="false" customHeight="false" outlineLevel="0" collapsed="false">
      <c r="A18218" s="58" t="s">
        <v>40917</v>
      </c>
      <c r="B18218" s="59" t="s">
        <v>40918</v>
      </c>
    </row>
    <row r="18219" customFormat="false" ht="15" hidden="false" customHeight="false" outlineLevel="0" collapsed="false">
      <c r="A18219" s="58" t="s">
        <v>40919</v>
      </c>
      <c r="B18219" s="59" t="s">
        <v>40920</v>
      </c>
    </row>
    <row r="18220" customFormat="false" ht="15" hidden="false" customHeight="false" outlineLevel="0" collapsed="false">
      <c r="A18220" s="58" t="s">
        <v>40921</v>
      </c>
      <c r="B18220" s="59" t="s">
        <v>37915</v>
      </c>
    </row>
    <row r="18221" customFormat="false" ht="15" hidden="false" customHeight="false" outlineLevel="0" collapsed="false">
      <c r="A18221" s="58" t="s">
        <v>40922</v>
      </c>
      <c r="B18221" s="59" t="s">
        <v>40923</v>
      </c>
    </row>
    <row r="18222" customFormat="false" ht="15" hidden="false" customHeight="false" outlineLevel="0" collapsed="false">
      <c r="A18222" s="58" t="s">
        <v>40924</v>
      </c>
      <c r="B18222" s="59" t="s">
        <v>40925</v>
      </c>
    </row>
    <row r="18223" customFormat="false" ht="15" hidden="false" customHeight="false" outlineLevel="0" collapsed="false">
      <c r="A18223" s="58" t="s">
        <v>40926</v>
      </c>
      <c r="B18223" s="59" t="s">
        <v>31169</v>
      </c>
    </row>
    <row r="18224" customFormat="false" ht="15" hidden="false" customHeight="false" outlineLevel="0" collapsed="false">
      <c r="A18224" s="58" t="s">
        <v>40927</v>
      </c>
      <c r="B18224" s="59" t="s">
        <v>40928</v>
      </c>
    </row>
    <row r="18225" customFormat="false" ht="15" hidden="false" customHeight="false" outlineLevel="0" collapsed="false">
      <c r="A18225" s="58" t="s">
        <v>40929</v>
      </c>
      <c r="B18225" s="59" t="s">
        <v>40930</v>
      </c>
    </row>
    <row r="18226" customFormat="false" ht="15" hidden="false" customHeight="false" outlineLevel="0" collapsed="false">
      <c r="A18226" s="58" t="s">
        <v>40931</v>
      </c>
      <c r="B18226" s="59" t="s">
        <v>40932</v>
      </c>
    </row>
    <row r="18227" customFormat="false" ht="15" hidden="false" customHeight="false" outlineLevel="0" collapsed="false">
      <c r="A18227" s="58" t="s">
        <v>40933</v>
      </c>
      <c r="B18227" s="59" t="s">
        <v>40934</v>
      </c>
    </row>
    <row r="18228" customFormat="false" ht="15" hidden="false" customHeight="false" outlineLevel="0" collapsed="false">
      <c r="A18228" s="58" t="s">
        <v>40935</v>
      </c>
      <c r="B18228" s="59" t="s">
        <v>14105</v>
      </c>
    </row>
    <row r="18229" customFormat="false" ht="15" hidden="false" customHeight="false" outlineLevel="0" collapsed="false">
      <c r="A18229" s="58" t="s">
        <v>40936</v>
      </c>
      <c r="B18229" s="59" t="s">
        <v>40937</v>
      </c>
    </row>
    <row r="18230" customFormat="false" ht="15" hidden="false" customHeight="false" outlineLevel="0" collapsed="false">
      <c r="A18230" s="58" t="s">
        <v>40938</v>
      </c>
      <c r="B18230" s="59" t="s">
        <v>17833</v>
      </c>
    </row>
    <row r="18231" customFormat="false" ht="15" hidden="false" customHeight="false" outlineLevel="0" collapsed="false">
      <c r="A18231" s="58" t="s">
        <v>40939</v>
      </c>
      <c r="B18231" s="59" t="s">
        <v>31167</v>
      </c>
    </row>
    <row r="18232" customFormat="false" ht="15" hidden="false" customHeight="false" outlineLevel="0" collapsed="false">
      <c r="A18232" s="58" t="s">
        <v>40940</v>
      </c>
      <c r="B18232" s="59" t="s">
        <v>12609</v>
      </c>
    </row>
    <row r="18233" customFormat="false" ht="15" hidden="false" customHeight="false" outlineLevel="0" collapsed="false">
      <c r="A18233" s="58" t="s">
        <v>40941</v>
      </c>
      <c r="B18233" s="59" t="s">
        <v>18720</v>
      </c>
    </row>
    <row r="18234" customFormat="false" ht="15" hidden="false" customHeight="false" outlineLevel="0" collapsed="false">
      <c r="A18234" s="58" t="s">
        <v>40942</v>
      </c>
      <c r="B18234" s="59" t="s">
        <v>19383</v>
      </c>
    </row>
    <row r="18235" customFormat="false" ht="15" hidden="false" customHeight="false" outlineLevel="0" collapsed="false">
      <c r="A18235" s="58" t="s">
        <v>40943</v>
      </c>
      <c r="B18235" s="59" t="s">
        <v>40445</v>
      </c>
    </row>
    <row r="18236" customFormat="false" ht="15" hidden="false" customHeight="false" outlineLevel="0" collapsed="false">
      <c r="A18236" s="58" t="s">
        <v>40944</v>
      </c>
      <c r="B18236" s="59" t="s">
        <v>40945</v>
      </c>
    </row>
    <row r="18237" customFormat="false" ht="15" hidden="false" customHeight="false" outlineLevel="0" collapsed="false">
      <c r="A18237" s="58" t="s">
        <v>40946</v>
      </c>
      <c r="B18237" s="59" t="s">
        <v>40947</v>
      </c>
    </row>
    <row r="18238" customFormat="false" ht="15" hidden="false" customHeight="false" outlineLevel="0" collapsed="false">
      <c r="A18238" s="58" t="s">
        <v>40948</v>
      </c>
      <c r="B18238" s="59" t="s">
        <v>40949</v>
      </c>
    </row>
    <row r="18239" customFormat="false" ht="15" hidden="false" customHeight="false" outlineLevel="0" collapsed="false">
      <c r="A18239" s="58" t="s">
        <v>40950</v>
      </c>
      <c r="B18239" s="59" t="s">
        <v>40951</v>
      </c>
    </row>
    <row r="18240" customFormat="false" ht="15" hidden="false" customHeight="false" outlineLevel="0" collapsed="false">
      <c r="A18240" s="58" t="s">
        <v>40952</v>
      </c>
      <c r="B18240" s="59" t="s">
        <v>9980</v>
      </c>
    </row>
    <row r="18241" customFormat="false" ht="15" hidden="false" customHeight="false" outlineLevel="0" collapsed="false">
      <c r="A18241" s="58" t="s">
        <v>40953</v>
      </c>
      <c r="B18241" s="59" t="s">
        <v>40954</v>
      </c>
    </row>
    <row r="18242" customFormat="false" ht="15" hidden="false" customHeight="false" outlineLevel="0" collapsed="false">
      <c r="A18242" s="58" t="s">
        <v>40955</v>
      </c>
      <c r="B18242" s="59" t="s">
        <v>20702</v>
      </c>
    </row>
    <row r="18243" customFormat="false" ht="15" hidden="false" customHeight="false" outlineLevel="0" collapsed="false">
      <c r="A18243" s="58" t="s">
        <v>40956</v>
      </c>
      <c r="B18243" s="59" t="s">
        <v>40957</v>
      </c>
    </row>
    <row r="18244" customFormat="false" ht="15" hidden="false" customHeight="false" outlineLevel="0" collapsed="false">
      <c r="A18244" s="58" t="s">
        <v>40958</v>
      </c>
      <c r="B18244" s="59" t="s">
        <v>40695</v>
      </c>
    </row>
    <row r="18245" customFormat="false" ht="15" hidden="false" customHeight="false" outlineLevel="0" collapsed="false">
      <c r="A18245" s="58" t="s">
        <v>40959</v>
      </c>
      <c r="B18245" s="59" t="s">
        <v>38053</v>
      </c>
    </row>
    <row r="18246" customFormat="false" ht="15" hidden="false" customHeight="false" outlineLevel="0" collapsed="false">
      <c r="A18246" s="58" t="s">
        <v>40960</v>
      </c>
      <c r="B18246" s="59" t="s">
        <v>29337</v>
      </c>
    </row>
    <row r="18247" customFormat="false" ht="15" hidden="false" customHeight="false" outlineLevel="0" collapsed="false">
      <c r="A18247" s="58" t="s">
        <v>40961</v>
      </c>
      <c r="B18247" s="59" t="s">
        <v>40962</v>
      </c>
    </row>
    <row r="18248" customFormat="false" ht="15" hidden="false" customHeight="false" outlineLevel="0" collapsed="false">
      <c r="A18248" s="58" t="s">
        <v>40963</v>
      </c>
      <c r="B18248" s="59" t="s">
        <v>40964</v>
      </c>
    </row>
    <row r="18249" customFormat="false" ht="15" hidden="false" customHeight="false" outlineLevel="0" collapsed="false">
      <c r="A18249" s="58" t="s">
        <v>40965</v>
      </c>
      <c r="B18249" s="59" t="s">
        <v>40966</v>
      </c>
    </row>
    <row r="18250" customFormat="false" ht="15" hidden="false" customHeight="false" outlineLevel="0" collapsed="false">
      <c r="A18250" s="58" t="s">
        <v>40967</v>
      </c>
      <c r="B18250" s="59" t="s">
        <v>40968</v>
      </c>
    </row>
    <row r="18251" customFormat="false" ht="15" hidden="false" customHeight="false" outlineLevel="0" collapsed="false">
      <c r="A18251" s="58" t="s">
        <v>40969</v>
      </c>
      <c r="B18251" s="59" t="s">
        <v>40970</v>
      </c>
    </row>
    <row r="18252" customFormat="false" ht="15" hidden="false" customHeight="false" outlineLevel="0" collapsed="false">
      <c r="A18252" s="58" t="s">
        <v>40971</v>
      </c>
      <c r="B18252" s="59" t="s">
        <v>40972</v>
      </c>
    </row>
    <row r="18253" customFormat="false" ht="15" hidden="false" customHeight="false" outlineLevel="0" collapsed="false">
      <c r="A18253" s="58" t="s">
        <v>40973</v>
      </c>
      <c r="B18253" s="59" t="s">
        <v>40974</v>
      </c>
    </row>
    <row r="18254" customFormat="false" ht="15" hidden="false" customHeight="false" outlineLevel="0" collapsed="false">
      <c r="A18254" s="58" t="s">
        <v>40975</v>
      </c>
      <c r="B18254" s="59" t="s">
        <v>23020</v>
      </c>
    </row>
    <row r="18255" customFormat="false" ht="15" hidden="false" customHeight="false" outlineLevel="0" collapsed="false">
      <c r="A18255" s="58" t="s">
        <v>40976</v>
      </c>
      <c r="B18255" s="59" t="s">
        <v>40977</v>
      </c>
    </row>
    <row r="18256" customFormat="false" ht="15" hidden="false" customHeight="false" outlineLevel="0" collapsed="false">
      <c r="A18256" s="58" t="s">
        <v>40978</v>
      </c>
      <c r="B18256" s="59" t="s">
        <v>14207</v>
      </c>
    </row>
    <row r="18257" customFormat="false" ht="15" hidden="false" customHeight="false" outlineLevel="0" collapsed="false">
      <c r="A18257" s="58" t="s">
        <v>40979</v>
      </c>
      <c r="B18257" s="59" t="s">
        <v>40980</v>
      </c>
    </row>
    <row r="18258" customFormat="false" ht="15" hidden="false" customHeight="false" outlineLevel="0" collapsed="false">
      <c r="A18258" s="58" t="s">
        <v>40981</v>
      </c>
      <c r="B18258" s="59" t="s">
        <v>40648</v>
      </c>
    </row>
    <row r="18259" customFormat="false" ht="15" hidden="false" customHeight="false" outlineLevel="0" collapsed="false">
      <c r="A18259" s="58" t="s">
        <v>40982</v>
      </c>
      <c r="B18259" s="59" t="s">
        <v>40983</v>
      </c>
    </row>
    <row r="18260" customFormat="false" ht="15" hidden="false" customHeight="false" outlineLevel="0" collapsed="false">
      <c r="A18260" s="58" t="s">
        <v>40984</v>
      </c>
      <c r="B18260" s="59" t="s">
        <v>40985</v>
      </c>
    </row>
    <row r="18261" customFormat="false" ht="15" hidden="false" customHeight="false" outlineLevel="0" collapsed="false">
      <c r="A18261" s="58" t="s">
        <v>40986</v>
      </c>
      <c r="B18261" s="59" t="s">
        <v>10441</v>
      </c>
    </row>
    <row r="18262" customFormat="false" ht="15" hidden="false" customHeight="false" outlineLevel="0" collapsed="false">
      <c r="A18262" s="58" t="s">
        <v>40987</v>
      </c>
      <c r="B18262" s="59" t="s">
        <v>20343</v>
      </c>
    </row>
    <row r="18263" customFormat="false" ht="15" hidden="false" customHeight="false" outlineLevel="0" collapsed="false">
      <c r="A18263" s="58" t="s">
        <v>40988</v>
      </c>
      <c r="B18263" s="59" t="s">
        <v>40989</v>
      </c>
    </row>
    <row r="18264" customFormat="false" ht="15" hidden="false" customHeight="false" outlineLevel="0" collapsed="false">
      <c r="A18264" s="58" t="s">
        <v>40990</v>
      </c>
      <c r="B18264" s="59" t="s">
        <v>40991</v>
      </c>
    </row>
    <row r="18265" customFormat="false" ht="15" hidden="false" customHeight="false" outlineLevel="0" collapsed="false">
      <c r="A18265" s="58" t="s">
        <v>40992</v>
      </c>
      <c r="B18265" s="59" t="s">
        <v>31167</v>
      </c>
    </row>
    <row r="18266" customFormat="false" ht="15" hidden="false" customHeight="false" outlineLevel="0" collapsed="false">
      <c r="A18266" s="58" t="s">
        <v>40993</v>
      </c>
      <c r="B18266" s="59" t="s">
        <v>40994</v>
      </c>
    </row>
    <row r="18267" customFormat="false" ht="15" hidden="false" customHeight="false" outlineLevel="0" collapsed="false">
      <c r="A18267" s="58" t="s">
        <v>40995</v>
      </c>
      <c r="B18267" s="59" t="s">
        <v>18151</v>
      </c>
    </row>
    <row r="18268" customFormat="false" ht="15" hidden="false" customHeight="false" outlineLevel="0" collapsed="false">
      <c r="A18268" s="58" t="s">
        <v>40996</v>
      </c>
      <c r="B18268" s="59" t="s">
        <v>40997</v>
      </c>
    </row>
    <row r="18269" customFormat="false" ht="15" hidden="false" customHeight="false" outlineLevel="0" collapsed="false">
      <c r="A18269" s="58" t="s">
        <v>40998</v>
      </c>
      <c r="B18269" s="59" t="s">
        <v>40999</v>
      </c>
    </row>
    <row r="18270" customFormat="false" ht="15" hidden="false" customHeight="false" outlineLevel="0" collapsed="false">
      <c r="A18270" s="58" t="s">
        <v>41000</v>
      </c>
      <c r="B18270" s="59" t="s">
        <v>41001</v>
      </c>
    </row>
    <row r="18271" customFormat="false" ht="15" hidden="false" customHeight="false" outlineLevel="0" collapsed="false">
      <c r="A18271" s="58" t="s">
        <v>41002</v>
      </c>
      <c r="B18271" s="59" t="s">
        <v>41003</v>
      </c>
    </row>
    <row r="18272" customFormat="false" ht="15" hidden="false" customHeight="false" outlineLevel="0" collapsed="false">
      <c r="A18272" s="58" t="s">
        <v>41004</v>
      </c>
      <c r="B18272" s="59" t="s">
        <v>13955</v>
      </c>
    </row>
    <row r="18273" customFormat="false" ht="15" hidden="false" customHeight="false" outlineLevel="0" collapsed="false">
      <c r="A18273" s="58" t="s">
        <v>41005</v>
      </c>
      <c r="B18273" s="59" t="s">
        <v>41006</v>
      </c>
    </row>
    <row r="18274" customFormat="false" ht="15" hidden="false" customHeight="false" outlineLevel="0" collapsed="false">
      <c r="A18274" s="58" t="s">
        <v>41007</v>
      </c>
      <c r="B18274" s="59" t="s">
        <v>41008</v>
      </c>
    </row>
    <row r="18275" customFormat="false" ht="15" hidden="false" customHeight="false" outlineLevel="0" collapsed="false">
      <c r="A18275" s="58" t="s">
        <v>41009</v>
      </c>
      <c r="B18275" s="59" t="s">
        <v>15080</v>
      </c>
    </row>
    <row r="18276" customFormat="false" ht="15" hidden="false" customHeight="false" outlineLevel="0" collapsed="false">
      <c r="A18276" s="58" t="s">
        <v>41010</v>
      </c>
      <c r="B18276" s="59" t="s">
        <v>41011</v>
      </c>
    </row>
    <row r="18277" customFormat="false" ht="15" hidden="false" customHeight="false" outlineLevel="0" collapsed="false">
      <c r="A18277" s="58" t="s">
        <v>41012</v>
      </c>
      <c r="B18277" s="59" t="s">
        <v>41013</v>
      </c>
    </row>
    <row r="18278" customFormat="false" ht="15" hidden="false" customHeight="false" outlineLevel="0" collapsed="false">
      <c r="A18278" s="58" t="s">
        <v>41014</v>
      </c>
      <c r="B18278" s="59" t="s">
        <v>41015</v>
      </c>
    </row>
    <row r="18279" customFormat="false" ht="15" hidden="false" customHeight="false" outlineLevel="0" collapsed="false">
      <c r="A18279" s="58" t="s">
        <v>41016</v>
      </c>
      <c r="B18279" s="59" t="s">
        <v>31167</v>
      </c>
    </row>
    <row r="18280" customFormat="false" ht="15" hidden="false" customHeight="false" outlineLevel="0" collapsed="false">
      <c r="A18280" s="58" t="s">
        <v>41017</v>
      </c>
      <c r="B18280" s="59" t="s">
        <v>21742</v>
      </c>
    </row>
    <row r="18281" customFormat="false" ht="15" hidden="false" customHeight="false" outlineLevel="0" collapsed="false">
      <c r="A18281" s="58" t="s">
        <v>41018</v>
      </c>
      <c r="B18281" s="59" t="s">
        <v>41019</v>
      </c>
    </row>
    <row r="18282" customFormat="false" ht="15" hidden="false" customHeight="false" outlineLevel="0" collapsed="false">
      <c r="A18282" s="58" t="s">
        <v>41020</v>
      </c>
      <c r="B18282" s="59" t="s">
        <v>41021</v>
      </c>
    </row>
    <row r="18283" customFormat="false" ht="15" hidden="false" customHeight="false" outlineLevel="0" collapsed="false">
      <c r="A18283" s="58" t="s">
        <v>41022</v>
      </c>
      <c r="B18283" s="59" t="s">
        <v>23016</v>
      </c>
    </row>
    <row r="18284" customFormat="false" ht="15" hidden="false" customHeight="false" outlineLevel="0" collapsed="false">
      <c r="A18284" s="58" t="s">
        <v>41023</v>
      </c>
      <c r="B18284" s="59" t="s">
        <v>41024</v>
      </c>
    </row>
    <row r="18285" customFormat="false" ht="15" hidden="false" customHeight="false" outlineLevel="0" collapsed="false">
      <c r="A18285" s="58" t="s">
        <v>41025</v>
      </c>
      <c r="B18285" s="59" t="s">
        <v>41026</v>
      </c>
    </row>
    <row r="18286" customFormat="false" ht="15" hidden="false" customHeight="false" outlineLevel="0" collapsed="false">
      <c r="A18286" s="58" t="s">
        <v>41027</v>
      </c>
      <c r="B18286" s="59" t="s">
        <v>41028</v>
      </c>
    </row>
    <row r="18287" customFormat="false" ht="15" hidden="false" customHeight="false" outlineLevel="0" collapsed="false">
      <c r="A18287" s="58" t="s">
        <v>41029</v>
      </c>
      <c r="B18287" s="59" t="s">
        <v>41030</v>
      </c>
    </row>
    <row r="18288" customFormat="false" ht="15" hidden="false" customHeight="false" outlineLevel="0" collapsed="false">
      <c r="A18288" s="58" t="s">
        <v>41031</v>
      </c>
      <c r="B18288" s="59" t="s">
        <v>41032</v>
      </c>
    </row>
    <row r="18289" customFormat="false" ht="15" hidden="false" customHeight="false" outlineLevel="0" collapsed="false">
      <c r="A18289" s="58" t="s">
        <v>41033</v>
      </c>
      <c r="B18289" s="59" t="s">
        <v>41001</v>
      </c>
    </row>
    <row r="18290" customFormat="false" ht="15" hidden="false" customHeight="false" outlineLevel="0" collapsed="false">
      <c r="A18290" s="58" t="s">
        <v>41034</v>
      </c>
      <c r="B18290" s="59" t="s">
        <v>41035</v>
      </c>
    </row>
    <row r="18291" customFormat="false" ht="15" hidden="false" customHeight="false" outlineLevel="0" collapsed="false">
      <c r="A18291" s="58" t="s">
        <v>41036</v>
      </c>
      <c r="B18291" s="59" t="s">
        <v>41037</v>
      </c>
    </row>
    <row r="18292" customFormat="false" ht="15" hidden="false" customHeight="false" outlineLevel="0" collapsed="false">
      <c r="A18292" s="58" t="s">
        <v>41038</v>
      </c>
      <c r="B18292" s="59" t="s">
        <v>41039</v>
      </c>
    </row>
    <row r="18293" customFormat="false" ht="15" hidden="false" customHeight="false" outlineLevel="0" collapsed="false">
      <c r="A18293" s="58" t="s">
        <v>41040</v>
      </c>
      <c r="B18293" s="59" t="s">
        <v>41041</v>
      </c>
    </row>
    <row r="18294" customFormat="false" ht="15" hidden="false" customHeight="false" outlineLevel="0" collapsed="false">
      <c r="A18294" s="58" t="s">
        <v>41042</v>
      </c>
      <c r="B18294" s="59" t="s">
        <v>15685</v>
      </c>
    </row>
    <row r="18295" customFormat="false" ht="15" hidden="false" customHeight="false" outlineLevel="0" collapsed="false">
      <c r="A18295" s="58" t="s">
        <v>41043</v>
      </c>
      <c r="B18295" s="59" t="s">
        <v>41044</v>
      </c>
    </row>
    <row r="18296" customFormat="false" ht="15" hidden="false" customHeight="false" outlineLevel="0" collapsed="false">
      <c r="A18296" s="58" t="s">
        <v>41045</v>
      </c>
      <c r="B18296" s="59" t="s">
        <v>41046</v>
      </c>
    </row>
    <row r="18297" customFormat="false" ht="15" hidden="false" customHeight="false" outlineLevel="0" collapsed="false">
      <c r="A18297" s="58" t="s">
        <v>41047</v>
      </c>
      <c r="B18297" s="59" t="s">
        <v>40027</v>
      </c>
    </row>
    <row r="18298" customFormat="false" ht="15" hidden="false" customHeight="false" outlineLevel="0" collapsed="false">
      <c r="A18298" s="58" t="s">
        <v>41048</v>
      </c>
      <c r="B18298" s="59" t="s">
        <v>41049</v>
      </c>
    </row>
    <row r="18299" customFormat="false" ht="15" hidden="false" customHeight="false" outlineLevel="0" collapsed="false">
      <c r="A18299" s="58" t="s">
        <v>41050</v>
      </c>
      <c r="B18299" s="59" t="s">
        <v>10888</v>
      </c>
    </row>
    <row r="18300" customFormat="false" ht="15" hidden="false" customHeight="false" outlineLevel="0" collapsed="false">
      <c r="A18300" s="58" t="s">
        <v>41051</v>
      </c>
      <c r="B18300" s="59" t="s">
        <v>41052</v>
      </c>
    </row>
    <row r="18301" customFormat="false" ht="15" hidden="false" customHeight="false" outlineLevel="0" collapsed="false">
      <c r="A18301" s="58" t="s">
        <v>41053</v>
      </c>
      <c r="B18301" s="59" t="s">
        <v>41054</v>
      </c>
    </row>
    <row r="18302" customFormat="false" ht="15" hidden="false" customHeight="false" outlineLevel="0" collapsed="false">
      <c r="A18302" s="58" t="s">
        <v>41055</v>
      </c>
      <c r="B18302" s="59" t="s">
        <v>16718</v>
      </c>
    </row>
    <row r="18303" customFormat="false" ht="15" hidden="false" customHeight="false" outlineLevel="0" collapsed="false">
      <c r="A18303" s="58" t="s">
        <v>41056</v>
      </c>
      <c r="B18303" s="59" t="s">
        <v>11778</v>
      </c>
    </row>
    <row r="18304" customFormat="false" ht="15" hidden="false" customHeight="false" outlineLevel="0" collapsed="false">
      <c r="A18304" s="58" t="s">
        <v>41057</v>
      </c>
      <c r="B18304" s="59" t="s">
        <v>17833</v>
      </c>
    </row>
    <row r="18305" customFormat="false" ht="15" hidden="false" customHeight="false" outlineLevel="0" collapsed="false">
      <c r="A18305" s="58" t="s">
        <v>41058</v>
      </c>
      <c r="B18305" s="59" t="s">
        <v>41059</v>
      </c>
    </row>
    <row r="18306" customFormat="false" ht="15" hidden="false" customHeight="false" outlineLevel="0" collapsed="false">
      <c r="A18306" s="58" t="s">
        <v>41060</v>
      </c>
      <c r="B18306" s="59" t="s">
        <v>41061</v>
      </c>
    </row>
    <row r="18307" customFormat="false" ht="15" hidden="false" customHeight="false" outlineLevel="0" collapsed="false">
      <c r="A18307" s="58" t="s">
        <v>41062</v>
      </c>
      <c r="B18307" s="59" t="s">
        <v>16644</v>
      </c>
    </row>
    <row r="18308" customFormat="false" ht="15" hidden="false" customHeight="false" outlineLevel="0" collapsed="false">
      <c r="A18308" s="58" t="s">
        <v>41063</v>
      </c>
      <c r="B18308" s="59" t="s">
        <v>37952</v>
      </c>
    </row>
    <row r="18309" customFormat="false" ht="15" hidden="false" customHeight="false" outlineLevel="0" collapsed="false">
      <c r="A18309" s="58" t="s">
        <v>41064</v>
      </c>
      <c r="B18309" s="59" t="s">
        <v>41065</v>
      </c>
    </row>
    <row r="18310" customFormat="false" ht="15" hidden="false" customHeight="false" outlineLevel="0" collapsed="false">
      <c r="A18310" s="58" t="s">
        <v>41066</v>
      </c>
      <c r="B18310" s="59" t="s">
        <v>41067</v>
      </c>
    </row>
    <row r="18311" customFormat="false" ht="15" hidden="false" customHeight="false" outlineLevel="0" collapsed="false">
      <c r="A18311" s="58" t="s">
        <v>41068</v>
      </c>
      <c r="B18311" s="59" t="s">
        <v>41069</v>
      </c>
    </row>
    <row r="18312" customFormat="false" ht="15" hidden="false" customHeight="false" outlineLevel="0" collapsed="false">
      <c r="A18312" s="58" t="s">
        <v>41070</v>
      </c>
      <c r="B18312" s="59" t="s">
        <v>41071</v>
      </c>
    </row>
    <row r="18313" customFormat="false" ht="15" hidden="false" customHeight="false" outlineLevel="0" collapsed="false">
      <c r="A18313" s="58" t="s">
        <v>41072</v>
      </c>
      <c r="B18313" s="59" t="s">
        <v>17694</v>
      </c>
    </row>
    <row r="18314" customFormat="false" ht="15" hidden="false" customHeight="false" outlineLevel="0" collapsed="false">
      <c r="A18314" s="58" t="s">
        <v>41073</v>
      </c>
      <c r="B18314" s="59" t="s">
        <v>41074</v>
      </c>
    </row>
    <row r="18315" customFormat="false" ht="15" hidden="false" customHeight="false" outlineLevel="0" collapsed="false">
      <c r="A18315" s="58" t="s">
        <v>41075</v>
      </c>
      <c r="B18315" s="59" t="s">
        <v>41076</v>
      </c>
    </row>
    <row r="18316" customFormat="false" ht="15" hidden="false" customHeight="false" outlineLevel="0" collapsed="false">
      <c r="A18316" s="58" t="s">
        <v>41077</v>
      </c>
      <c r="B18316" s="59" t="s">
        <v>41078</v>
      </c>
    </row>
    <row r="18317" customFormat="false" ht="15" hidden="false" customHeight="false" outlineLevel="0" collapsed="false">
      <c r="A18317" s="58" t="s">
        <v>41079</v>
      </c>
      <c r="B18317" s="59" t="s">
        <v>41080</v>
      </c>
    </row>
    <row r="18318" customFormat="false" ht="15" hidden="false" customHeight="false" outlineLevel="0" collapsed="false">
      <c r="A18318" s="58" t="s">
        <v>41081</v>
      </c>
      <c r="B18318" s="59" t="s">
        <v>41082</v>
      </c>
    </row>
    <row r="18319" customFormat="false" ht="15" hidden="false" customHeight="false" outlineLevel="0" collapsed="false">
      <c r="A18319" s="58" t="s">
        <v>41083</v>
      </c>
      <c r="B18319" s="59" t="s">
        <v>41084</v>
      </c>
    </row>
    <row r="18320" customFormat="false" ht="15" hidden="false" customHeight="false" outlineLevel="0" collapsed="false">
      <c r="A18320" s="58" t="s">
        <v>41085</v>
      </c>
      <c r="B18320" s="59" t="s">
        <v>11759</v>
      </c>
    </row>
    <row r="18321" customFormat="false" ht="15" hidden="false" customHeight="false" outlineLevel="0" collapsed="false">
      <c r="A18321" s="58" t="s">
        <v>41086</v>
      </c>
      <c r="B18321" s="59" t="s">
        <v>41087</v>
      </c>
    </row>
    <row r="18322" customFormat="false" ht="15" hidden="false" customHeight="false" outlineLevel="0" collapsed="false">
      <c r="A18322" s="58" t="s">
        <v>41088</v>
      </c>
      <c r="B18322" s="59" t="s">
        <v>39711</v>
      </c>
    </row>
    <row r="18323" customFormat="false" ht="15" hidden="false" customHeight="false" outlineLevel="0" collapsed="false">
      <c r="A18323" s="58" t="s">
        <v>41089</v>
      </c>
      <c r="B18323" s="59" t="s">
        <v>14128</v>
      </c>
    </row>
    <row r="18324" customFormat="false" ht="15" hidden="false" customHeight="false" outlineLevel="0" collapsed="false">
      <c r="A18324" s="58" t="s">
        <v>41090</v>
      </c>
      <c r="B18324" s="59" t="s">
        <v>29815</v>
      </c>
    </row>
    <row r="18325" customFormat="false" ht="15" hidden="false" customHeight="false" outlineLevel="0" collapsed="false">
      <c r="A18325" s="58" t="s">
        <v>41091</v>
      </c>
      <c r="B18325" s="59" t="s">
        <v>41092</v>
      </c>
    </row>
    <row r="18326" customFormat="false" ht="15" hidden="false" customHeight="false" outlineLevel="0" collapsed="false">
      <c r="A18326" s="58" t="s">
        <v>41093</v>
      </c>
      <c r="B18326" s="59" t="s">
        <v>41094</v>
      </c>
    </row>
    <row r="18327" customFormat="false" ht="15" hidden="false" customHeight="false" outlineLevel="0" collapsed="false">
      <c r="A18327" s="58" t="s">
        <v>41095</v>
      </c>
      <c r="B18327" s="59" t="s">
        <v>30751</v>
      </c>
    </row>
    <row r="18328" customFormat="false" ht="15" hidden="false" customHeight="false" outlineLevel="0" collapsed="false">
      <c r="A18328" s="58" t="s">
        <v>41096</v>
      </c>
      <c r="B18328" s="59" t="s">
        <v>41097</v>
      </c>
    </row>
    <row r="18329" customFormat="false" ht="15" hidden="false" customHeight="false" outlineLevel="0" collapsed="false">
      <c r="A18329" s="58" t="s">
        <v>41098</v>
      </c>
      <c r="B18329" s="59" t="s">
        <v>41099</v>
      </c>
    </row>
    <row r="18330" customFormat="false" ht="15" hidden="false" customHeight="false" outlineLevel="0" collapsed="false">
      <c r="A18330" s="58" t="s">
        <v>41100</v>
      </c>
      <c r="B18330" s="59" t="s">
        <v>41101</v>
      </c>
    </row>
    <row r="18331" customFormat="false" ht="15" hidden="false" customHeight="false" outlineLevel="0" collapsed="false">
      <c r="A18331" s="58" t="s">
        <v>41102</v>
      </c>
      <c r="B18331" s="59" t="s">
        <v>41103</v>
      </c>
    </row>
    <row r="18332" customFormat="false" ht="15" hidden="false" customHeight="false" outlineLevel="0" collapsed="false">
      <c r="A18332" s="58" t="s">
        <v>41104</v>
      </c>
      <c r="B18332" s="59" t="s">
        <v>41105</v>
      </c>
    </row>
    <row r="18333" customFormat="false" ht="15" hidden="false" customHeight="false" outlineLevel="0" collapsed="false">
      <c r="A18333" s="58" t="s">
        <v>41106</v>
      </c>
      <c r="B18333" s="59" t="s">
        <v>41107</v>
      </c>
    </row>
    <row r="18334" customFormat="false" ht="15" hidden="false" customHeight="false" outlineLevel="0" collapsed="false">
      <c r="A18334" s="58" t="s">
        <v>41108</v>
      </c>
      <c r="B18334" s="59" t="s">
        <v>41109</v>
      </c>
    </row>
    <row r="18335" customFormat="false" ht="15" hidden="false" customHeight="false" outlineLevel="0" collapsed="false">
      <c r="A18335" s="58" t="s">
        <v>41110</v>
      </c>
      <c r="B18335" s="59" t="s">
        <v>18262</v>
      </c>
    </row>
    <row r="18336" customFormat="false" ht="15" hidden="false" customHeight="false" outlineLevel="0" collapsed="false">
      <c r="A18336" s="58" t="s">
        <v>41111</v>
      </c>
      <c r="B18336" s="59" t="s">
        <v>20330</v>
      </c>
    </row>
    <row r="18337" customFormat="false" ht="15" hidden="false" customHeight="false" outlineLevel="0" collapsed="false">
      <c r="A18337" s="58" t="s">
        <v>41112</v>
      </c>
      <c r="B18337" s="59" t="s">
        <v>34721</v>
      </c>
    </row>
    <row r="18338" customFormat="false" ht="15" hidden="false" customHeight="false" outlineLevel="0" collapsed="false">
      <c r="A18338" s="58" t="s">
        <v>41113</v>
      </c>
      <c r="B18338" s="59" t="s">
        <v>41114</v>
      </c>
    </row>
    <row r="18339" customFormat="false" ht="15" hidden="false" customHeight="false" outlineLevel="0" collapsed="false">
      <c r="A18339" s="58" t="s">
        <v>41115</v>
      </c>
      <c r="B18339" s="59" t="s">
        <v>41116</v>
      </c>
    </row>
    <row r="18340" customFormat="false" ht="15" hidden="false" customHeight="false" outlineLevel="0" collapsed="false">
      <c r="A18340" s="58" t="s">
        <v>41117</v>
      </c>
      <c r="B18340" s="59" t="s">
        <v>41118</v>
      </c>
    </row>
    <row r="18341" customFormat="false" ht="15" hidden="false" customHeight="false" outlineLevel="0" collapsed="false">
      <c r="A18341" s="58" t="s">
        <v>41119</v>
      </c>
      <c r="B18341" s="59" t="s">
        <v>17134</v>
      </c>
    </row>
    <row r="18342" customFormat="false" ht="15" hidden="false" customHeight="false" outlineLevel="0" collapsed="false">
      <c r="A18342" s="58" t="s">
        <v>41120</v>
      </c>
      <c r="B18342" s="59" t="s">
        <v>41121</v>
      </c>
    </row>
    <row r="18343" customFormat="false" ht="15" hidden="false" customHeight="false" outlineLevel="0" collapsed="false">
      <c r="A18343" s="58" t="s">
        <v>41122</v>
      </c>
      <c r="B18343" s="59" t="s">
        <v>21742</v>
      </c>
    </row>
    <row r="18344" customFormat="false" ht="15" hidden="false" customHeight="false" outlineLevel="0" collapsed="false">
      <c r="A18344" s="58" t="s">
        <v>41123</v>
      </c>
      <c r="B18344" s="59" t="s">
        <v>14045</v>
      </c>
    </row>
    <row r="18345" customFormat="false" ht="15" hidden="false" customHeight="false" outlineLevel="0" collapsed="false">
      <c r="A18345" s="58" t="s">
        <v>41124</v>
      </c>
      <c r="B18345" s="59" t="s">
        <v>10067</v>
      </c>
    </row>
    <row r="18346" customFormat="false" ht="15" hidden="false" customHeight="false" outlineLevel="0" collapsed="false">
      <c r="A18346" s="58" t="s">
        <v>41125</v>
      </c>
      <c r="B18346" s="59" t="s">
        <v>20343</v>
      </c>
    </row>
    <row r="18347" customFormat="false" ht="15" hidden="false" customHeight="false" outlineLevel="0" collapsed="false">
      <c r="A18347" s="58" t="s">
        <v>41126</v>
      </c>
      <c r="B18347" s="59" t="s">
        <v>41127</v>
      </c>
    </row>
    <row r="18348" customFormat="false" ht="15" hidden="false" customHeight="false" outlineLevel="0" collapsed="false">
      <c r="A18348" s="58" t="s">
        <v>41128</v>
      </c>
      <c r="B18348" s="59" t="s">
        <v>38035</v>
      </c>
    </row>
    <row r="18349" customFormat="false" ht="15" hidden="false" customHeight="false" outlineLevel="0" collapsed="false">
      <c r="A18349" s="58" t="s">
        <v>41129</v>
      </c>
      <c r="B18349" s="59" t="s">
        <v>41130</v>
      </c>
    </row>
    <row r="18350" customFormat="false" ht="15" hidden="false" customHeight="false" outlineLevel="0" collapsed="false">
      <c r="A18350" s="58" t="s">
        <v>41131</v>
      </c>
      <c r="B18350" s="59" t="s">
        <v>41132</v>
      </c>
    </row>
    <row r="18351" customFormat="false" ht="15" hidden="false" customHeight="false" outlineLevel="0" collapsed="false">
      <c r="A18351" s="58" t="s">
        <v>41133</v>
      </c>
      <c r="B18351" s="59" t="s">
        <v>41134</v>
      </c>
    </row>
    <row r="18352" customFormat="false" ht="15" hidden="false" customHeight="false" outlineLevel="0" collapsed="false">
      <c r="A18352" s="58" t="s">
        <v>41135</v>
      </c>
      <c r="B18352" s="59" t="s">
        <v>29362</v>
      </c>
    </row>
    <row r="18353" customFormat="false" ht="15" hidden="false" customHeight="false" outlineLevel="0" collapsed="false">
      <c r="A18353" s="58" t="s">
        <v>41136</v>
      </c>
      <c r="B18353" s="59" t="s">
        <v>41137</v>
      </c>
    </row>
    <row r="18354" customFormat="false" ht="15" hidden="false" customHeight="false" outlineLevel="0" collapsed="false">
      <c r="A18354" s="58" t="s">
        <v>41138</v>
      </c>
      <c r="B18354" s="59" t="s">
        <v>41139</v>
      </c>
    </row>
    <row r="18355" customFormat="false" ht="15" hidden="false" customHeight="false" outlineLevel="0" collapsed="false">
      <c r="A18355" s="58" t="s">
        <v>41140</v>
      </c>
      <c r="B18355" s="59" t="s">
        <v>41141</v>
      </c>
    </row>
    <row r="18356" customFormat="false" ht="15" hidden="false" customHeight="false" outlineLevel="0" collapsed="false">
      <c r="A18356" s="58" t="s">
        <v>41142</v>
      </c>
      <c r="B18356" s="59" t="s">
        <v>41143</v>
      </c>
    </row>
    <row r="18357" customFormat="false" ht="15" hidden="false" customHeight="false" outlineLevel="0" collapsed="false">
      <c r="A18357" s="58" t="s">
        <v>41144</v>
      </c>
      <c r="B18357" s="59" t="s">
        <v>31167</v>
      </c>
    </row>
    <row r="18358" customFormat="false" ht="15" hidden="false" customHeight="false" outlineLevel="0" collapsed="false">
      <c r="A18358" s="58" t="s">
        <v>41145</v>
      </c>
      <c r="B18358" s="59" t="s">
        <v>41146</v>
      </c>
    </row>
    <row r="18359" customFormat="false" ht="15" hidden="false" customHeight="false" outlineLevel="0" collapsed="false">
      <c r="A18359" s="58" t="s">
        <v>41147</v>
      </c>
      <c r="B18359" s="59" t="s">
        <v>41148</v>
      </c>
    </row>
    <row r="18360" customFormat="false" ht="15" hidden="false" customHeight="false" outlineLevel="0" collapsed="false">
      <c r="A18360" s="58" t="s">
        <v>41149</v>
      </c>
      <c r="B18360" s="59" t="s">
        <v>37992</v>
      </c>
    </row>
    <row r="18361" customFormat="false" ht="15" hidden="false" customHeight="false" outlineLevel="0" collapsed="false">
      <c r="A18361" s="58" t="s">
        <v>41150</v>
      </c>
      <c r="B18361" s="59" t="s">
        <v>41151</v>
      </c>
    </row>
    <row r="18362" customFormat="false" ht="15" hidden="false" customHeight="false" outlineLevel="0" collapsed="false">
      <c r="A18362" s="58" t="s">
        <v>41152</v>
      </c>
      <c r="B18362" s="59" t="s">
        <v>41153</v>
      </c>
    </row>
    <row r="18363" customFormat="false" ht="15" hidden="false" customHeight="false" outlineLevel="0" collapsed="false">
      <c r="A18363" s="58" t="s">
        <v>41154</v>
      </c>
      <c r="B18363" s="59" t="s">
        <v>41155</v>
      </c>
    </row>
    <row r="18364" customFormat="false" ht="15" hidden="false" customHeight="false" outlineLevel="0" collapsed="false">
      <c r="A18364" s="58" t="s">
        <v>41156</v>
      </c>
      <c r="B18364" s="59" t="s">
        <v>41157</v>
      </c>
    </row>
    <row r="18365" customFormat="false" ht="15" hidden="false" customHeight="false" outlineLevel="0" collapsed="false">
      <c r="A18365" s="58" t="s">
        <v>41158</v>
      </c>
      <c r="B18365" s="59" t="s">
        <v>22122</v>
      </c>
    </row>
    <row r="18366" customFormat="false" ht="15" hidden="false" customHeight="false" outlineLevel="0" collapsed="false">
      <c r="A18366" s="58" t="s">
        <v>41159</v>
      </c>
      <c r="B18366" s="59" t="s">
        <v>41160</v>
      </c>
    </row>
    <row r="18367" customFormat="false" ht="15" hidden="false" customHeight="false" outlineLevel="0" collapsed="false">
      <c r="A18367" s="58" t="s">
        <v>41161</v>
      </c>
      <c r="B18367" s="59" t="s">
        <v>41162</v>
      </c>
    </row>
    <row r="18368" customFormat="false" ht="15" hidden="false" customHeight="false" outlineLevel="0" collapsed="false">
      <c r="A18368" s="58" t="s">
        <v>41163</v>
      </c>
      <c r="B18368" s="59" t="s">
        <v>17648</v>
      </c>
    </row>
    <row r="18369" customFormat="false" ht="15" hidden="false" customHeight="false" outlineLevel="0" collapsed="false">
      <c r="A18369" s="58" t="s">
        <v>41164</v>
      </c>
      <c r="B18369" s="59" t="s">
        <v>41165</v>
      </c>
    </row>
    <row r="18370" customFormat="false" ht="15" hidden="false" customHeight="false" outlineLevel="0" collapsed="false">
      <c r="A18370" s="58" t="s">
        <v>41166</v>
      </c>
      <c r="B18370" s="59" t="s">
        <v>41167</v>
      </c>
    </row>
    <row r="18371" customFormat="false" ht="15" hidden="false" customHeight="false" outlineLevel="0" collapsed="false">
      <c r="A18371" s="58" t="s">
        <v>41168</v>
      </c>
      <c r="B18371" s="59" t="s">
        <v>41169</v>
      </c>
    </row>
    <row r="18372" customFormat="false" ht="15" hidden="false" customHeight="false" outlineLevel="0" collapsed="false">
      <c r="A18372" s="58" t="s">
        <v>41170</v>
      </c>
      <c r="B18372" s="59" t="s">
        <v>41171</v>
      </c>
    </row>
    <row r="18373" customFormat="false" ht="15" hidden="false" customHeight="false" outlineLevel="0" collapsed="false">
      <c r="A18373" s="58" t="s">
        <v>41172</v>
      </c>
      <c r="B18373" s="59" t="s">
        <v>41173</v>
      </c>
    </row>
    <row r="18374" customFormat="false" ht="15" hidden="false" customHeight="false" outlineLevel="0" collapsed="false">
      <c r="A18374" s="58" t="s">
        <v>41174</v>
      </c>
      <c r="B18374" s="59" t="s">
        <v>15539</v>
      </c>
    </row>
    <row r="18375" customFormat="false" ht="15" hidden="false" customHeight="false" outlineLevel="0" collapsed="false">
      <c r="A18375" s="58" t="s">
        <v>41175</v>
      </c>
      <c r="B18375" s="59" t="s">
        <v>41176</v>
      </c>
    </row>
    <row r="18376" customFormat="false" ht="15" hidden="false" customHeight="false" outlineLevel="0" collapsed="false">
      <c r="A18376" s="58" t="s">
        <v>41177</v>
      </c>
      <c r="B18376" s="59" t="s">
        <v>41178</v>
      </c>
    </row>
    <row r="18377" customFormat="false" ht="15" hidden="false" customHeight="false" outlineLevel="0" collapsed="false">
      <c r="A18377" s="58" t="s">
        <v>41179</v>
      </c>
      <c r="B18377" s="59" t="s">
        <v>12716</v>
      </c>
    </row>
    <row r="18378" customFormat="false" ht="15" hidden="false" customHeight="false" outlineLevel="0" collapsed="false">
      <c r="A18378" s="58" t="s">
        <v>41180</v>
      </c>
      <c r="B18378" s="59" t="s">
        <v>41181</v>
      </c>
    </row>
    <row r="18379" customFormat="false" ht="15" hidden="false" customHeight="false" outlineLevel="0" collapsed="false">
      <c r="A18379" s="58" t="s">
        <v>41182</v>
      </c>
      <c r="B18379" s="59" t="s">
        <v>41183</v>
      </c>
    </row>
    <row r="18380" customFormat="false" ht="15" hidden="false" customHeight="false" outlineLevel="0" collapsed="false">
      <c r="A18380" s="58" t="s">
        <v>41184</v>
      </c>
      <c r="B18380" s="59" t="s">
        <v>31167</v>
      </c>
    </row>
    <row r="18381" customFormat="false" ht="15" hidden="false" customHeight="false" outlineLevel="0" collapsed="false">
      <c r="A18381" s="58" t="s">
        <v>41185</v>
      </c>
      <c r="B18381" s="59" t="s">
        <v>41186</v>
      </c>
    </row>
    <row r="18382" customFormat="false" ht="15" hidden="false" customHeight="false" outlineLevel="0" collapsed="false">
      <c r="A18382" s="58" t="s">
        <v>41187</v>
      </c>
      <c r="B18382" s="59" t="s">
        <v>41188</v>
      </c>
    </row>
    <row r="18383" customFormat="false" ht="15" hidden="false" customHeight="false" outlineLevel="0" collapsed="false">
      <c r="A18383" s="58" t="s">
        <v>41189</v>
      </c>
      <c r="B18383" s="59" t="s">
        <v>41190</v>
      </c>
    </row>
    <row r="18384" customFormat="false" ht="15" hidden="false" customHeight="false" outlineLevel="0" collapsed="false">
      <c r="A18384" s="58" t="s">
        <v>41191</v>
      </c>
      <c r="B18384" s="59" t="s">
        <v>41192</v>
      </c>
    </row>
    <row r="18385" customFormat="false" ht="15" hidden="false" customHeight="false" outlineLevel="0" collapsed="false">
      <c r="A18385" s="58" t="s">
        <v>41193</v>
      </c>
      <c r="B18385" s="59" t="s">
        <v>41194</v>
      </c>
    </row>
    <row r="18386" customFormat="false" ht="15" hidden="false" customHeight="false" outlineLevel="0" collapsed="false">
      <c r="A18386" s="58" t="s">
        <v>41195</v>
      </c>
      <c r="B18386" s="59" t="s">
        <v>41196</v>
      </c>
    </row>
    <row r="18387" customFormat="false" ht="15" hidden="false" customHeight="false" outlineLevel="0" collapsed="false">
      <c r="A18387" s="58" t="s">
        <v>41197</v>
      </c>
      <c r="B18387" s="59" t="s">
        <v>22209</v>
      </c>
    </row>
    <row r="18388" customFormat="false" ht="15" hidden="false" customHeight="false" outlineLevel="0" collapsed="false">
      <c r="A18388" s="58" t="s">
        <v>41198</v>
      </c>
      <c r="B18388" s="59" t="s">
        <v>9690</v>
      </c>
    </row>
    <row r="18389" customFormat="false" ht="15" hidden="false" customHeight="false" outlineLevel="0" collapsed="false">
      <c r="A18389" s="58" t="s">
        <v>41199</v>
      </c>
      <c r="B18389" s="59" t="s">
        <v>14515</v>
      </c>
    </row>
    <row r="18390" customFormat="false" ht="15" hidden="false" customHeight="false" outlineLevel="0" collapsed="false">
      <c r="A18390" s="58" t="s">
        <v>41200</v>
      </c>
      <c r="B18390" s="59" t="s">
        <v>41201</v>
      </c>
    </row>
    <row r="18391" customFormat="false" ht="15" hidden="false" customHeight="false" outlineLevel="0" collapsed="false">
      <c r="A18391" s="58" t="s">
        <v>41202</v>
      </c>
      <c r="B18391" s="59" t="s">
        <v>41203</v>
      </c>
    </row>
    <row r="18392" customFormat="false" ht="15" hidden="false" customHeight="false" outlineLevel="0" collapsed="false">
      <c r="A18392" s="58" t="s">
        <v>41204</v>
      </c>
      <c r="B18392" s="59" t="s">
        <v>41205</v>
      </c>
    </row>
    <row r="18393" customFormat="false" ht="15" hidden="false" customHeight="false" outlineLevel="0" collapsed="false">
      <c r="A18393" s="58" t="s">
        <v>41206</v>
      </c>
      <c r="B18393" s="59" t="s">
        <v>18405</v>
      </c>
    </row>
    <row r="18394" customFormat="false" ht="15" hidden="false" customHeight="false" outlineLevel="0" collapsed="false">
      <c r="A18394" s="58" t="s">
        <v>41207</v>
      </c>
      <c r="B18394" s="59" t="s">
        <v>39382</v>
      </c>
    </row>
    <row r="18395" customFormat="false" ht="15" hidden="false" customHeight="false" outlineLevel="0" collapsed="false">
      <c r="A18395" s="58" t="s">
        <v>41208</v>
      </c>
      <c r="B18395" s="59" t="s">
        <v>41209</v>
      </c>
    </row>
    <row r="18396" customFormat="false" ht="15" hidden="false" customHeight="false" outlineLevel="0" collapsed="false">
      <c r="A18396" s="58" t="s">
        <v>41210</v>
      </c>
      <c r="B18396" s="59" t="s">
        <v>41211</v>
      </c>
    </row>
    <row r="18397" customFormat="false" ht="15" hidden="false" customHeight="false" outlineLevel="0" collapsed="false">
      <c r="A18397" s="58" t="s">
        <v>41212</v>
      </c>
      <c r="B18397" s="59" t="s">
        <v>41213</v>
      </c>
    </row>
    <row r="18398" customFormat="false" ht="15" hidden="false" customHeight="false" outlineLevel="0" collapsed="false">
      <c r="A18398" s="58" t="s">
        <v>41214</v>
      </c>
      <c r="B18398" s="59" t="s">
        <v>11882</v>
      </c>
    </row>
    <row r="18399" customFormat="false" ht="15" hidden="false" customHeight="false" outlineLevel="0" collapsed="false">
      <c r="A18399" s="58" t="s">
        <v>41215</v>
      </c>
      <c r="B18399" s="59" t="s">
        <v>11831</v>
      </c>
    </row>
    <row r="18400" customFormat="false" ht="15" hidden="false" customHeight="false" outlineLevel="0" collapsed="false">
      <c r="A18400" s="58" t="s">
        <v>41216</v>
      </c>
      <c r="B18400" s="59" t="s">
        <v>35402</v>
      </c>
    </row>
    <row r="18401" customFormat="false" ht="15" hidden="false" customHeight="false" outlineLevel="0" collapsed="false">
      <c r="A18401" s="58" t="s">
        <v>41217</v>
      </c>
      <c r="B18401" s="59" t="s">
        <v>39805</v>
      </c>
    </row>
    <row r="18402" customFormat="false" ht="15" hidden="false" customHeight="false" outlineLevel="0" collapsed="false">
      <c r="A18402" s="58" t="s">
        <v>41218</v>
      </c>
      <c r="B18402" s="59" t="s">
        <v>41219</v>
      </c>
    </row>
    <row r="18403" customFormat="false" ht="15" hidden="false" customHeight="false" outlineLevel="0" collapsed="false">
      <c r="A18403" s="58" t="s">
        <v>41220</v>
      </c>
      <c r="B18403" s="59" t="s">
        <v>20281</v>
      </c>
    </row>
    <row r="18404" customFormat="false" ht="15" hidden="false" customHeight="false" outlineLevel="0" collapsed="false">
      <c r="A18404" s="58" t="s">
        <v>41221</v>
      </c>
      <c r="B18404" s="59" t="s">
        <v>41222</v>
      </c>
    </row>
    <row r="18405" customFormat="false" ht="15" hidden="false" customHeight="false" outlineLevel="0" collapsed="false">
      <c r="A18405" s="58" t="s">
        <v>41223</v>
      </c>
      <c r="B18405" s="59" t="s">
        <v>41224</v>
      </c>
    </row>
    <row r="18406" customFormat="false" ht="15" hidden="false" customHeight="false" outlineLevel="0" collapsed="false">
      <c r="A18406" s="58" t="s">
        <v>41225</v>
      </c>
      <c r="B18406" s="59" t="s">
        <v>41226</v>
      </c>
    </row>
    <row r="18407" customFormat="false" ht="15" hidden="false" customHeight="false" outlineLevel="0" collapsed="false">
      <c r="A18407" s="58" t="s">
        <v>41227</v>
      </c>
      <c r="B18407" s="59" t="s">
        <v>14366</v>
      </c>
    </row>
    <row r="18408" customFormat="false" ht="15" hidden="false" customHeight="false" outlineLevel="0" collapsed="false">
      <c r="A18408" s="58" t="s">
        <v>41228</v>
      </c>
      <c r="B18408" s="59" t="s">
        <v>14368</v>
      </c>
    </row>
    <row r="18409" customFormat="false" ht="15" hidden="false" customHeight="false" outlineLevel="0" collapsed="false">
      <c r="A18409" s="58" t="s">
        <v>41229</v>
      </c>
      <c r="B18409" s="59" t="s">
        <v>41230</v>
      </c>
    </row>
    <row r="18410" customFormat="false" ht="15" hidden="false" customHeight="false" outlineLevel="0" collapsed="false">
      <c r="A18410" s="58" t="s">
        <v>41231</v>
      </c>
      <c r="B18410" s="59" t="s">
        <v>41232</v>
      </c>
    </row>
    <row r="18411" customFormat="false" ht="15" hidden="false" customHeight="false" outlineLevel="0" collapsed="false">
      <c r="A18411" s="58" t="s">
        <v>41233</v>
      </c>
      <c r="B18411" s="59" t="s">
        <v>41165</v>
      </c>
    </row>
    <row r="18412" customFormat="false" ht="15" hidden="false" customHeight="false" outlineLevel="0" collapsed="false">
      <c r="A18412" s="58" t="s">
        <v>41234</v>
      </c>
      <c r="B18412" s="59" t="s">
        <v>41165</v>
      </c>
    </row>
    <row r="18413" customFormat="false" ht="15" hidden="false" customHeight="false" outlineLevel="0" collapsed="false">
      <c r="A18413" s="58" t="s">
        <v>41235</v>
      </c>
      <c r="B18413" s="59" t="s">
        <v>41236</v>
      </c>
    </row>
    <row r="18414" customFormat="false" ht="15" hidden="false" customHeight="false" outlineLevel="0" collapsed="false">
      <c r="A18414" s="58" t="s">
        <v>41237</v>
      </c>
      <c r="B18414" s="59" t="s">
        <v>41238</v>
      </c>
    </row>
    <row r="18415" customFormat="false" ht="15" hidden="false" customHeight="false" outlineLevel="0" collapsed="false">
      <c r="A18415" s="58" t="s">
        <v>41239</v>
      </c>
      <c r="B18415" s="59" t="s">
        <v>20089</v>
      </c>
    </row>
    <row r="18416" customFormat="false" ht="15" hidden="false" customHeight="false" outlineLevel="0" collapsed="false">
      <c r="A18416" s="58" t="s">
        <v>41240</v>
      </c>
      <c r="B18416" s="59" t="s">
        <v>41241</v>
      </c>
    </row>
    <row r="18417" customFormat="false" ht="15" hidden="false" customHeight="false" outlineLevel="0" collapsed="false">
      <c r="A18417" s="58" t="s">
        <v>41242</v>
      </c>
      <c r="B18417" s="59" t="s">
        <v>41243</v>
      </c>
    </row>
    <row r="18418" customFormat="false" ht="15" hidden="false" customHeight="false" outlineLevel="0" collapsed="false">
      <c r="A18418" s="58" t="s">
        <v>41244</v>
      </c>
      <c r="B18418" s="59" t="s">
        <v>41245</v>
      </c>
    </row>
    <row r="18419" customFormat="false" ht="15" hidden="false" customHeight="false" outlineLevel="0" collapsed="false">
      <c r="A18419" s="58" t="s">
        <v>41246</v>
      </c>
      <c r="B18419" s="59" t="s">
        <v>41247</v>
      </c>
    </row>
    <row r="18420" customFormat="false" ht="15" hidden="false" customHeight="false" outlineLevel="0" collapsed="false">
      <c r="A18420" s="58" t="s">
        <v>41248</v>
      </c>
      <c r="B18420" s="59" t="s">
        <v>41249</v>
      </c>
    </row>
    <row r="18421" customFormat="false" ht="15" hidden="false" customHeight="false" outlineLevel="0" collapsed="false">
      <c r="A18421" s="58" t="s">
        <v>41250</v>
      </c>
      <c r="B18421" s="59" t="s">
        <v>41251</v>
      </c>
    </row>
    <row r="18422" customFormat="false" ht="15" hidden="false" customHeight="false" outlineLevel="0" collapsed="false">
      <c r="A18422" s="58" t="s">
        <v>41252</v>
      </c>
      <c r="B18422" s="59" t="s">
        <v>38470</v>
      </c>
    </row>
    <row r="18423" customFormat="false" ht="15" hidden="false" customHeight="false" outlineLevel="0" collapsed="false">
      <c r="A18423" s="58" t="s">
        <v>41253</v>
      </c>
      <c r="B18423" s="59" t="s">
        <v>11952</v>
      </c>
    </row>
    <row r="18424" customFormat="false" ht="15" hidden="false" customHeight="false" outlineLevel="0" collapsed="false">
      <c r="A18424" s="58" t="s">
        <v>41254</v>
      </c>
      <c r="B18424" s="59" t="s">
        <v>21742</v>
      </c>
    </row>
    <row r="18425" customFormat="false" ht="15" hidden="false" customHeight="false" outlineLevel="0" collapsed="false">
      <c r="A18425" s="58" t="s">
        <v>41255</v>
      </c>
      <c r="B18425" s="59" t="s">
        <v>36085</v>
      </c>
    </row>
    <row r="18426" customFormat="false" ht="15" hidden="false" customHeight="false" outlineLevel="0" collapsed="false">
      <c r="A18426" s="58" t="s">
        <v>41256</v>
      </c>
      <c r="B18426" s="59" t="s">
        <v>19570</v>
      </c>
    </row>
    <row r="18427" customFormat="false" ht="15" hidden="false" customHeight="false" outlineLevel="0" collapsed="false">
      <c r="A18427" s="58" t="s">
        <v>41257</v>
      </c>
      <c r="B18427" s="59" t="s">
        <v>22227</v>
      </c>
    </row>
    <row r="18428" customFormat="false" ht="15" hidden="false" customHeight="false" outlineLevel="0" collapsed="false">
      <c r="A18428" s="58" t="s">
        <v>41258</v>
      </c>
      <c r="B18428" s="59" t="s">
        <v>41259</v>
      </c>
    </row>
    <row r="18429" customFormat="false" ht="15" hidden="false" customHeight="false" outlineLevel="0" collapsed="false">
      <c r="A18429" s="58" t="s">
        <v>41260</v>
      </c>
      <c r="B18429" s="59" t="s">
        <v>41261</v>
      </c>
    </row>
    <row r="18430" customFormat="false" ht="15" hidden="false" customHeight="false" outlineLevel="0" collapsed="false">
      <c r="A18430" s="58" t="s">
        <v>41262</v>
      </c>
      <c r="B18430" s="59" t="s">
        <v>15455</v>
      </c>
    </row>
    <row r="18431" customFormat="false" ht="15" hidden="false" customHeight="false" outlineLevel="0" collapsed="false">
      <c r="A18431" s="58" t="s">
        <v>41263</v>
      </c>
      <c r="B18431" s="59" t="s">
        <v>12609</v>
      </c>
    </row>
    <row r="18432" customFormat="false" ht="15" hidden="false" customHeight="false" outlineLevel="0" collapsed="false">
      <c r="A18432" s="58" t="s">
        <v>41264</v>
      </c>
      <c r="B18432" s="59" t="s">
        <v>19335</v>
      </c>
    </row>
    <row r="18433" customFormat="false" ht="15" hidden="false" customHeight="false" outlineLevel="0" collapsed="false">
      <c r="A18433" s="58" t="s">
        <v>41265</v>
      </c>
      <c r="B18433" s="59" t="s">
        <v>16076</v>
      </c>
    </row>
    <row r="18434" customFormat="false" ht="15" hidden="false" customHeight="false" outlineLevel="0" collapsed="false">
      <c r="A18434" s="58" t="s">
        <v>41266</v>
      </c>
      <c r="B18434" s="59" t="s">
        <v>41267</v>
      </c>
    </row>
    <row r="18435" customFormat="false" ht="15" hidden="false" customHeight="false" outlineLevel="0" collapsed="false">
      <c r="A18435" s="58" t="s">
        <v>41268</v>
      </c>
      <c r="B18435" s="59" t="s">
        <v>41269</v>
      </c>
    </row>
    <row r="18436" customFormat="false" ht="15" hidden="false" customHeight="false" outlineLevel="0" collapsed="false">
      <c r="A18436" s="58" t="s">
        <v>41270</v>
      </c>
      <c r="B18436" s="59" t="s">
        <v>14692</v>
      </c>
    </row>
    <row r="18437" customFormat="false" ht="15" hidden="false" customHeight="false" outlineLevel="0" collapsed="false">
      <c r="A18437" s="58" t="s">
        <v>41271</v>
      </c>
      <c r="B18437" s="59" t="s">
        <v>18753</v>
      </c>
    </row>
    <row r="18438" customFormat="false" ht="15" hidden="false" customHeight="false" outlineLevel="0" collapsed="false">
      <c r="A18438" s="58" t="s">
        <v>41272</v>
      </c>
      <c r="B18438" s="59" t="s">
        <v>41273</v>
      </c>
    </row>
    <row r="18439" customFormat="false" ht="15" hidden="false" customHeight="false" outlineLevel="0" collapsed="false">
      <c r="A18439" s="58" t="s">
        <v>41274</v>
      </c>
      <c r="B18439" s="59" t="s">
        <v>41275</v>
      </c>
    </row>
    <row r="18440" customFormat="false" ht="15" hidden="false" customHeight="false" outlineLevel="0" collapsed="false">
      <c r="A18440" s="58" t="s">
        <v>41276</v>
      </c>
      <c r="B18440" s="59" t="s">
        <v>41277</v>
      </c>
    </row>
    <row r="18441" customFormat="false" ht="15" hidden="false" customHeight="false" outlineLevel="0" collapsed="false">
      <c r="A18441" s="58" t="s">
        <v>41278</v>
      </c>
      <c r="B18441" s="59" t="s">
        <v>9642</v>
      </c>
    </row>
    <row r="18442" customFormat="false" ht="15" hidden="false" customHeight="false" outlineLevel="0" collapsed="false">
      <c r="A18442" s="58" t="s">
        <v>41279</v>
      </c>
      <c r="B18442" s="59" t="s">
        <v>41280</v>
      </c>
    </row>
    <row r="18443" customFormat="false" ht="15" hidden="false" customHeight="false" outlineLevel="0" collapsed="false">
      <c r="A18443" s="58" t="s">
        <v>41281</v>
      </c>
      <c r="B18443" s="59" t="s">
        <v>29815</v>
      </c>
    </row>
    <row r="18444" customFormat="false" ht="15" hidden="false" customHeight="false" outlineLevel="0" collapsed="false">
      <c r="A18444" s="58" t="s">
        <v>41282</v>
      </c>
      <c r="B18444" s="59" t="s">
        <v>41283</v>
      </c>
    </row>
    <row r="18445" customFormat="false" ht="15" hidden="false" customHeight="false" outlineLevel="0" collapsed="false">
      <c r="A18445" s="58" t="s">
        <v>41284</v>
      </c>
      <c r="B18445" s="59" t="s">
        <v>41285</v>
      </c>
    </row>
    <row r="18446" customFormat="false" ht="15" hidden="false" customHeight="false" outlineLevel="0" collapsed="false">
      <c r="A18446" s="58" t="s">
        <v>41286</v>
      </c>
      <c r="B18446" s="59" t="s">
        <v>10151</v>
      </c>
    </row>
    <row r="18447" customFormat="false" ht="15" hidden="false" customHeight="false" outlineLevel="0" collapsed="false">
      <c r="A18447" s="58" t="s">
        <v>41287</v>
      </c>
      <c r="B18447" s="59" t="s">
        <v>15144</v>
      </c>
    </row>
    <row r="18448" customFormat="false" ht="15" hidden="false" customHeight="false" outlineLevel="0" collapsed="false">
      <c r="A18448" s="58" t="s">
        <v>41288</v>
      </c>
      <c r="B18448" s="59" t="s">
        <v>37923</v>
      </c>
    </row>
    <row r="18449" customFormat="false" ht="15" hidden="false" customHeight="false" outlineLevel="0" collapsed="false">
      <c r="A18449" s="58" t="s">
        <v>41289</v>
      </c>
      <c r="B18449" s="59" t="s">
        <v>41290</v>
      </c>
    </row>
    <row r="18450" customFormat="false" ht="15" hidden="false" customHeight="false" outlineLevel="0" collapsed="false">
      <c r="A18450" s="58" t="s">
        <v>41291</v>
      </c>
      <c r="B18450" s="59" t="s">
        <v>41292</v>
      </c>
    </row>
    <row r="18451" customFormat="false" ht="15" hidden="false" customHeight="false" outlineLevel="0" collapsed="false">
      <c r="A18451" s="58" t="s">
        <v>41293</v>
      </c>
      <c r="B18451" s="59" t="s">
        <v>41294</v>
      </c>
    </row>
    <row r="18452" customFormat="false" ht="15" hidden="false" customHeight="false" outlineLevel="0" collapsed="false">
      <c r="A18452" s="58" t="s">
        <v>41295</v>
      </c>
      <c r="B18452" s="59" t="s">
        <v>41296</v>
      </c>
    </row>
    <row r="18453" customFormat="false" ht="15" hidden="false" customHeight="false" outlineLevel="0" collapsed="false">
      <c r="A18453" s="58" t="s">
        <v>41297</v>
      </c>
      <c r="B18453" s="59" t="s">
        <v>16653</v>
      </c>
    </row>
    <row r="18454" customFormat="false" ht="15" hidden="false" customHeight="false" outlineLevel="0" collapsed="false">
      <c r="A18454" s="58" t="s">
        <v>41298</v>
      </c>
      <c r="B18454" s="59" t="s">
        <v>41299</v>
      </c>
    </row>
    <row r="18455" customFormat="false" ht="15" hidden="false" customHeight="false" outlineLevel="0" collapsed="false">
      <c r="A18455" s="58" t="s">
        <v>41300</v>
      </c>
      <c r="B18455" s="59" t="s">
        <v>41301</v>
      </c>
    </row>
    <row r="18456" customFormat="false" ht="15" hidden="false" customHeight="false" outlineLevel="0" collapsed="false">
      <c r="A18456" s="58" t="s">
        <v>41302</v>
      </c>
      <c r="B18456" s="59" t="s">
        <v>41303</v>
      </c>
    </row>
    <row r="18457" customFormat="false" ht="15" hidden="false" customHeight="false" outlineLevel="0" collapsed="false">
      <c r="A18457" s="58" t="s">
        <v>41304</v>
      </c>
      <c r="B18457" s="59" t="s">
        <v>13834</v>
      </c>
    </row>
    <row r="18458" customFormat="false" ht="15" hidden="false" customHeight="false" outlineLevel="0" collapsed="false">
      <c r="A18458" s="58" t="s">
        <v>41305</v>
      </c>
      <c r="B18458" s="59" t="s">
        <v>41306</v>
      </c>
    </row>
    <row r="18459" customFormat="false" ht="15" hidden="false" customHeight="false" outlineLevel="0" collapsed="false">
      <c r="A18459" s="58" t="s">
        <v>41307</v>
      </c>
      <c r="B18459" s="59" t="s">
        <v>13025</v>
      </c>
    </row>
    <row r="18460" customFormat="false" ht="15" hidden="false" customHeight="false" outlineLevel="0" collapsed="false">
      <c r="A18460" s="58" t="s">
        <v>41308</v>
      </c>
      <c r="B18460" s="59" t="s">
        <v>27438</v>
      </c>
    </row>
    <row r="18461" customFormat="false" ht="15" hidden="false" customHeight="false" outlineLevel="0" collapsed="false">
      <c r="A18461" s="58" t="s">
        <v>41309</v>
      </c>
      <c r="B18461" s="59" t="s">
        <v>41310</v>
      </c>
    </row>
    <row r="18462" customFormat="false" ht="15" hidden="false" customHeight="false" outlineLevel="0" collapsed="false">
      <c r="A18462" s="58" t="s">
        <v>41311</v>
      </c>
      <c r="B18462" s="59" t="s">
        <v>41312</v>
      </c>
    </row>
    <row r="18463" customFormat="false" ht="15" hidden="false" customHeight="false" outlineLevel="0" collapsed="false">
      <c r="A18463" s="58" t="s">
        <v>41313</v>
      </c>
      <c r="B18463" s="59" t="s">
        <v>37992</v>
      </c>
    </row>
    <row r="18464" customFormat="false" ht="15" hidden="false" customHeight="false" outlineLevel="0" collapsed="false">
      <c r="A18464" s="58" t="s">
        <v>41314</v>
      </c>
      <c r="B18464" s="59" t="s">
        <v>41315</v>
      </c>
    </row>
    <row r="18465" customFormat="false" ht="15" hidden="false" customHeight="false" outlineLevel="0" collapsed="false">
      <c r="A18465" s="58" t="s">
        <v>41316</v>
      </c>
      <c r="B18465" s="59" t="s">
        <v>41317</v>
      </c>
    </row>
    <row r="18466" customFormat="false" ht="15" hidden="false" customHeight="false" outlineLevel="0" collapsed="false">
      <c r="A18466" s="58" t="s">
        <v>41318</v>
      </c>
      <c r="B18466" s="59" t="s">
        <v>41319</v>
      </c>
    </row>
    <row r="18467" customFormat="false" ht="15" hidden="false" customHeight="false" outlineLevel="0" collapsed="false">
      <c r="A18467" s="58" t="s">
        <v>41320</v>
      </c>
      <c r="B18467" s="59" t="s">
        <v>23025</v>
      </c>
    </row>
    <row r="18468" customFormat="false" ht="15" hidden="false" customHeight="false" outlineLevel="0" collapsed="false">
      <c r="A18468" s="58" t="s">
        <v>41321</v>
      </c>
      <c r="B18468" s="59" t="s">
        <v>41322</v>
      </c>
    </row>
    <row r="18469" customFormat="false" ht="15" hidden="false" customHeight="false" outlineLevel="0" collapsed="false">
      <c r="A18469" s="58" t="s">
        <v>41323</v>
      </c>
      <c r="B18469" s="59" t="s">
        <v>41324</v>
      </c>
    </row>
    <row r="18470" customFormat="false" ht="15" hidden="false" customHeight="false" outlineLevel="0" collapsed="false">
      <c r="A18470" s="58" t="s">
        <v>41325</v>
      </c>
      <c r="B18470" s="59" t="s">
        <v>41326</v>
      </c>
    </row>
    <row r="18471" customFormat="false" ht="15" hidden="false" customHeight="false" outlineLevel="0" collapsed="false">
      <c r="A18471" s="58" t="s">
        <v>41327</v>
      </c>
      <c r="B18471" s="59" t="s">
        <v>14859</v>
      </c>
    </row>
    <row r="18472" customFormat="false" ht="15" hidden="false" customHeight="false" outlineLevel="0" collapsed="false">
      <c r="A18472" s="58" t="s">
        <v>41328</v>
      </c>
      <c r="B18472" s="59" t="s">
        <v>40716</v>
      </c>
    </row>
    <row r="18473" customFormat="false" ht="15" hidden="false" customHeight="false" outlineLevel="0" collapsed="false">
      <c r="A18473" s="58" t="s">
        <v>41329</v>
      </c>
      <c r="B18473" s="59" t="s">
        <v>16909</v>
      </c>
    </row>
    <row r="18474" customFormat="false" ht="15" hidden="false" customHeight="false" outlineLevel="0" collapsed="false">
      <c r="A18474" s="58" t="s">
        <v>41330</v>
      </c>
      <c r="B18474" s="59" t="s">
        <v>41331</v>
      </c>
    </row>
    <row r="18475" customFormat="false" ht="15" hidden="false" customHeight="false" outlineLevel="0" collapsed="false">
      <c r="A18475" s="58" t="s">
        <v>41332</v>
      </c>
      <c r="B18475" s="59" t="s">
        <v>41333</v>
      </c>
    </row>
    <row r="18476" customFormat="false" ht="15" hidden="false" customHeight="false" outlineLevel="0" collapsed="false">
      <c r="A18476" s="58" t="s">
        <v>41334</v>
      </c>
      <c r="B18476" s="59" t="s">
        <v>19499</v>
      </c>
    </row>
    <row r="18477" customFormat="false" ht="15" hidden="false" customHeight="false" outlineLevel="0" collapsed="false">
      <c r="A18477" s="58" t="s">
        <v>41335</v>
      </c>
      <c r="B18477" s="59" t="s">
        <v>14189</v>
      </c>
    </row>
    <row r="18478" customFormat="false" ht="15" hidden="false" customHeight="false" outlineLevel="0" collapsed="false">
      <c r="A18478" s="58" t="s">
        <v>41336</v>
      </c>
      <c r="B18478" s="59" t="s">
        <v>41337</v>
      </c>
    </row>
    <row r="18479" customFormat="false" ht="15" hidden="false" customHeight="false" outlineLevel="0" collapsed="false">
      <c r="A18479" s="58" t="s">
        <v>41338</v>
      </c>
      <c r="B18479" s="59" t="s">
        <v>34395</v>
      </c>
    </row>
    <row r="18480" customFormat="false" ht="15" hidden="false" customHeight="false" outlineLevel="0" collapsed="false">
      <c r="A18480" s="58" t="s">
        <v>41339</v>
      </c>
      <c r="B18480" s="59" t="s">
        <v>39845</v>
      </c>
    </row>
    <row r="18481" customFormat="false" ht="15" hidden="false" customHeight="false" outlineLevel="0" collapsed="false">
      <c r="A18481" s="58" t="s">
        <v>41340</v>
      </c>
      <c r="B18481" s="59" t="s">
        <v>31167</v>
      </c>
    </row>
    <row r="18482" customFormat="false" ht="15" hidden="false" customHeight="false" outlineLevel="0" collapsed="false">
      <c r="A18482" s="58" t="s">
        <v>41341</v>
      </c>
      <c r="B18482" s="59" t="s">
        <v>41342</v>
      </c>
    </row>
    <row r="18483" customFormat="false" ht="15" hidden="false" customHeight="false" outlineLevel="0" collapsed="false">
      <c r="A18483" s="58" t="s">
        <v>41343</v>
      </c>
      <c r="B18483" s="59" t="s">
        <v>41344</v>
      </c>
    </row>
    <row r="18484" customFormat="false" ht="15" hidden="false" customHeight="false" outlineLevel="0" collapsed="false">
      <c r="A18484" s="58" t="s">
        <v>41345</v>
      </c>
      <c r="B18484" s="59" t="s">
        <v>14661</v>
      </c>
    </row>
    <row r="18485" customFormat="false" ht="15" hidden="false" customHeight="false" outlineLevel="0" collapsed="false">
      <c r="A18485" s="58" t="s">
        <v>41346</v>
      </c>
      <c r="B18485" s="59" t="s">
        <v>21953</v>
      </c>
    </row>
    <row r="18486" customFormat="false" ht="15" hidden="false" customHeight="false" outlineLevel="0" collapsed="false">
      <c r="A18486" s="58" t="s">
        <v>41347</v>
      </c>
      <c r="B18486" s="59" t="s">
        <v>41348</v>
      </c>
    </row>
    <row r="18487" customFormat="false" ht="15" hidden="false" customHeight="false" outlineLevel="0" collapsed="false">
      <c r="A18487" s="58" t="s">
        <v>41349</v>
      </c>
      <c r="B18487" s="59" t="s">
        <v>41350</v>
      </c>
    </row>
    <row r="18488" customFormat="false" ht="15" hidden="false" customHeight="false" outlineLevel="0" collapsed="false">
      <c r="A18488" s="58" t="s">
        <v>41351</v>
      </c>
      <c r="B18488" s="59" t="s">
        <v>41352</v>
      </c>
    </row>
    <row r="18489" customFormat="false" ht="15" hidden="false" customHeight="false" outlineLevel="0" collapsed="false">
      <c r="A18489" s="58" t="s">
        <v>41353</v>
      </c>
      <c r="B18489" s="59" t="s">
        <v>41354</v>
      </c>
    </row>
    <row r="18490" customFormat="false" ht="15" hidden="false" customHeight="false" outlineLevel="0" collapsed="false">
      <c r="A18490" s="58" t="s">
        <v>41355</v>
      </c>
      <c r="B18490" s="59" t="s">
        <v>41356</v>
      </c>
    </row>
    <row r="18491" customFormat="false" ht="15" hidden="false" customHeight="false" outlineLevel="0" collapsed="false">
      <c r="A18491" s="58" t="s">
        <v>41357</v>
      </c>
      <c r="B18491" s="59" t="s">
        <v>41358</v>
      </c>
    </row>
    <row r="18492" customFormat="false" ht="15" hidden="false" customHeight="false" outlineLevel="0" collapsed="false">
      <c r="A18492" s="58" t="s">
        <v>41359</v>
      </c>
      <c r="B18492" s="59" t="s">
        <v>35210</v>
      </c>
    </row>
    <row r="18493" customFormat="false" ht="15" hidden="false" customHeight="false" outlineLevel="0" collapsed="false">
      <c r="A18493" s="58" t="s">
        <v>41360</v>
      </c>
      <c r="B18493" s="59" t="s">
        <v>41361</v>
      </c>
    </row>
    <row r="18494" customFormat="false" ht="15" hidden="false" customHeight="false" outlineLevel="0" collapsed="false">
      <c r="A18494" s="58" t="s">
        <v>41362</v>
      </c>
      <c r="B18494" s="59" t="s">
        <v>41363</v>
      </c>
    </row>
    <row r="18495" customFormat="false" ht="15" hidden="false" customHeight="false" outlineLevel="0" collapsed="false">
      <c r="A18495" s="58" t="s">
        <v>41364</v>
      </c>
      <c r="B18495" s="59" t="s">
        <v>31402</v>
      </c>
    </row>
    <row r="18496" customFormat="false" ht="15" hidden="false" customHeight="false" outlineLevel="0" collapsed="false">
      <c r="A18496" s="58" t="s">
        <v>41365</v>
      </c>
      <c r="B18496" s="59" t="s">
        <v>41366</v>
      </c>
    </row>
    <row r="18497" customFormat="false" ht="15" hidden="false" customHeight="false" outlineLevel="0" collapsed="false">
      <c r="A18497" s="58" t="s">
        <v>41367</v>
      </c>
      <c r="B18497" s="59" t="s">
        <v>20742</v>
      </c>
    </row>
    <row r="18498" customFormat="false" ht="15" hidden="false" customHeight="false" outlineLevel="0" collapsed="false">
      <c r="A18498" s="58" t="s">
        <v>41368</v>
      </c>
      <c r="B18498" s="59" t="s">
        <v>41369</v>
      </c>
    </row>
    <row r="18499" customFormat="false" ht="15" hidden="false" customHeight="false" outlineLevel="0" collapsed="false">
      <c r="A18499" s="58" t="s">
        <v>41370</v>
      </c>
      <c r="B18499" s="59" t="s">
        <v>41371</v>
      </c>
    </row>
    <row r="18500" customFormat="false" ht="15" hidden="false" customHeight="false" outlineLevel="0" collapsed="false">
      <c r="A18500" s="58" t="s">
        <v>41372</v>
      </c>
      <c r="B18500" s="59" t="s">
        <v>41071</v>
      </c>
    </row>
    <row r="18501" customFormat="false" ht="15" hidden="false" customHeight="false" outlineLevel="0" collapsed="false">
      <c r="A18501" s="58" t="s">
        <v>41373</v>
      </c>
      <c r="B18501" s="59" t="s">
        <v>41374</v>
      </c>
    </row>
    <row r="18502" customFormat="false" ht="15" hidden="false" customHeight="false" outlineLevel="0" collapsed="false">
      <c r="A18502" s="58" t="s">
        <v>41375</v>
      </c>
      <c r="B18502" s="59" t="s">
        <v>41376</v>
      </c>
    </row>
    <row r="18503" customFormat="false" ht="15" hidden="false" customHeight="false" outlineLevel="0" collapsed="false">
      <c r="A18503" s="58" t="s">
        <v>41377</v>
      </c>
      <c r="B18503" s="59" t="s">
        <v>41378</v>
      </c>
    </row>
    <row r="18504" customFormat="false" ht="15" hidden="false" customHeight="false" outlineLevel="0" collapsed="false">
      <c r="A18504" s="58" t="s">
        <v>41379</v>
      </c>
      <c r="B18504" s="59" t="s">
        <v>41380</v>
      </c>
    </row>
    <row r="18505" customFormat="false" ht="15" hidden="false" customHeight="false" outlineLevel="0" collapsed="false">
      <c r="A18505" s="58" t="s">
        <v>41381</v>
      </c>
      <c r="B18505" s="59" t="s">
        <v>41382</v>
      </c>
    </row>
    <row r="18506" customFormat="false" ht="15" hidden="false" customHeight="false" outlineLevel="0" collapsed="false">
      <c r="A18506" s="58" t="s">
        <v>41383</v>
      </c>
      <c r="B18506" s="59" t="s">
        <v>41384</v>
      </c>
    </row>
    <row r="18507" customFormat="false" ht="15" hidden="false" customHeight="false" outlineLevel="0" collapsed="false">
      <c r="A18507" s="58" t="s">
        <v>41385</v>
      </c>
      <c r="B18507" s="59" t="s">
        <v>37564</v>
      </c>
    </row>
    <row r="18508" customFormat="false" ht="15" hidden="false" customHeight="false" outlineLevel="0" collapsed="false">
      <c r="A18508" s="58" t="s">
        <v>41386</v>
      </c>
      <c r="B18508" s="59" t="s">
        <v>41387</v>
      </c>
    </row>
    <row r="18509" customFormat="false" ht="15" hidden="false" customHeight="false" outlineLevel="0" collapsed="false">
      <c r="A18509" s="58" t="s">
        <v>41388</v>
      </c>
      <c r="B18509" s="59" t="s">
        <v>41389</v>
      </c>
    </row>
    <row r="18510" customFormat="false" ht="15" hidden="false" customHeight="false" outlineLevel="0" collapsed="false">
      <c r="A18510" s="58" t="s">
        <v>41390</v>
      </c>
      <c r="B18510" s="59" t="s">
        <v>41391</v>
      </c>
    </row>
    <row r="18511" customFormat="false" ht="15" hidden="false" customHeight="false" outlineLevel="0" collapsed="false">
      <c r="A18511" s="58" t="s">
        <v>41392</v>
      </c>
      <c r="B18511" s="59" t="s">
        <v>41393</v>
      </c>
    </row>
    <row r="18512" customFormat="false" ht="15" hidden="false" customHeight="false" outlineLevel="0" collapsed="false">
      <c r="A18512" s="58" t="s">
        <v>41394</v>
      </c>
      <c r="B18512" s="59" t="s">
        <v>41395</v>
      </c>
    </row>
    <row r="18513" customFormat="false" ht="15" hidden="false" customHeight="false" outlineLevel="0" collapsed="false">
      <c r="A18513" s="58" t="s">
        <v>41396</v>
      </c>
      <c r="B18513" s="59" t="s">
        <v>41397</v>
      </c>
    </row>
    <row r="18514" customFormat="false" ht="15" hidden="false" customHeight="false" outlineLevel="0" collapsed="false">
      <c r="A18514" s="58" t="s">
        <v>41398</v>
      </c>
      <c r="B18514" s="59" t="s">
        <v>25357</v>
      </c>
    </row>
    <row r="18515" customFormat="false" ht="15" hidden="false" customHeight="false" outlineLevel="0" collapsed="false">
      <c r="A18515" s="58" t="s">
        <v>41399</v>
      </c>
      <c r="B18515" s="59" t="s">
        <v>19450</v>
      </c>
    </row>
    <row r="18516" customFormat="false" ht="15" hidden="false" customHeight="false" outlineLevel="0" collapsed="false">
      <c r="A18516" s="58" t="s">
        <v>41400</v>
      </c>
      <c r="B18516" s="59" t="s">
        <v>41401</v>
      </c>
    </row>
    <row r="18517" customFormat="false" ht="15" hidden="false" customHeight="false" outlineLevel="0" collapsed="false">
      <c r="A18517" s="58" t="s">
        <v>41402</v>
      </c>
      <c r="B18517" s="59" t="s">
        <v>40686</v>
      </c>
    </row>
    <row r="18518" customFormat="false" ht="15" hidden="false" customHeight="false" outlineLevel="0" collapsed="false">
      <c r="A18518" s="58" t="s">
        <v>41403</v>
      </c>
      <c r="B18518" s="59" t="s">
        <v>25651</v>
      </c>
    </row>
    <row r="18519" customFormat="false" ht="15" hidden="false" customHeight="false" outlineLevel="0" collapsed="false">
      <c r="A18519" s="58" t="s">
        <v>41404</v>
      </c>
      <c r="B18519" s="59" t="s">
        <v>39013</v>
      </c>
    </row>
    <row r="18520" customFormat="false" ht="15" hidden="false" customHeight="false" outlineLevel="0" collapsed="false">
      <c r="A18520" s="58" t="s">
        <v>41405</v>
      </c>
      <c r="B18520" s="59" t="s">
        <v>18553</v>
      </c>
    </row>
    <row r="18521" customFormat="false" ht="15" hidden="false" customHeight="false" outlineLevel="0" collapsed="false">
      <c r="A18521" s="58" t="s">
        <v>41406</v>
      </c>
      <c r="B18521" s="59" t="s">
        <v>41407</v>
      </c>
    </row>
    <row r="18522" customFormat="false" ht="15" hidden="false" customHeight="false" outlineLevel="0" collapsed="false">
      <c r="A18522" s="58" t="s">
        <v>41408</v>
      </c>
      <c r="B18522" s="59" t="s">
        <v>10067</v>
      </c>
    </row>
    <row r="18523" customFormat="false" ht="15" hidden="false" customHeight="false" outlineLevel="0" collapsed="false">
      <c r="A18523" s="58" t="s">
        <v>41409</v>
      </c>
      <c r="B18523" s="59" t="s">
        <v>41366</v>
      </c>
    </row>
    <row r="18524" customFormat="false" ht="15" hidden="false" customHeight="false" outlineLevel="0" collapsed="false">
      <c r="A18524" s="58" t="s">
        <v>41410</v>
      </c>
      <c r="B18524" s="59" t="s">
        <v>41411</v>
      </c>
    </row>
    <row r="18525" customFormat="false" ht="15" hidden="false" customHeight="false" outlineLevel="0" collapsed="false">
      <c r="A18525" s="58" t="s">
        <v>41412</v>
      </c>
      <c r="B18525" s="59" t="s">
        <v>41413</v>
      </c>
    </row>
    <row r="18526" customFormat="false" ht="15" hidden="false" customHeight="false" outlineLevel="0" collapsed="false">
      <c r="A18526" s="58" t="s">
        <v>41414</v>
      </c>
      <c r="B18526" s="59" t="s">
        <v>41391</v>
      </c>
    </row>
    <row r="18527" customFormat="false" ht="15" hidden="false" customHeight="false" outlineLevel="0" collapsed="false">
      <c r="A18527" s="58" t="s">
        <v>41415</v>
      </c>
      <c r="B18527" s="59" t="s">
        <v>41416</v>
      </c>
    </row>
    <row r="18528" customFormat="false" ht="15" hidden="false" customHeight="false" outlineLevel="0" collapsed="false">
      <c r="A18528" s="58" t="s">
        <v>41417</v>
      </c>
      <c r="B18528" s="59" t="s">
        <v>41418</v>
      </c>
    </row>
    <row r="18529" customFormat="false" ht="15" hidden="false" customHeight="false" outlineLevel="0" collapsed="false">
      <c r="A18529" s="58" t="s">
        <v>41419</v>
      </c>
      <c r="B18529" s="59" t="s">
        <v>41420</v>
      </c>
    </row>
    <row r="18530" customFormat="false" ht="15" hidden="false" customHeight="false" outlineLevel="0" collapsed="false">
      <c r="A18530" s="58" t="s">
        <v>41421</v>
      </c>
      <c r="B18530" s="59" t="s">
        <v>41387</v>
      </c>
    </row>
    <row r="18531" customFormat="false" ht="15" hidden="false" customHeight="false" outlineLevel="0" collapsed="false">
      <c r="A18531" s="58" t="s">
        <v>41422</v>
      </c>
      <c r="B18531" s="59" t="s">
        <v>41423</v>
      </c>
    </row>
    <row r="18532" customFormat="false" ht="15" hidden="false" customHeight="false" outlineLevel="0" collapsed="false">
      <c r="A18532" s="58" t="s">
        <v>41424</v>
      </c>
      <c r="B18532" s="59" t="s">
        <v>37954</v>
      </c>
    </row>
    <row r="18533" customFormat="false" ht="15" hidden="false" customHeight="false" outlineLevel="0" collapsed="false">
      <c r="A18533" s="58" t="s">
        <v>41425</v>
      </c>
      <c r="B18533" s="59" t="s">
        <v>30262</v>
      </c>
    </row>
    <row r="18534" customFormat="false" ht="15" hidden="false" customHeight="false" outlineLevel="0" collapsed="false">
      <c r="A18534" s="58" t="s">
        <v>41426</v>
      </c>
      <c r="B18534" s="59" t="s">
        <v>13834</v>
      </c>
    </row>
    <row r="18535" customFormat="false" ht="15" hidden="false" customHeight="false" outlineLevel="0" collapsed="false">
      <c r="A18535" s="58" t="s">
        <v>41427</v>
      </c>
      <c r="B18535" s="59" t="s">
        <v>11818</v>
      </c>
    </row>
    <row r="18536" customFormat="false" ht="15" hidden="false" customHeight="false" outlineLevel="0" collapsed="false">
      <c r="A18536" s="58" t="s">
        <v>41428</v>
      </c>
      <c r="B18536" s="59" t="s">
        <v>41429</v>
      </c>
    </row>
    <row r="18537" customFormat="false" ht="15" hidden="false" customHeight="false" outlineLevel="0" collapsed="false">
      <c r="A18537" s="58" t="s">
        <v>41430</v>
      </c>
      <c r="B18537" s="59" t="s">
        <v>41431</v>
      </c>
    </row>
    <row r="18538" customFormat="false" ht="15" hidden="false" customHeight="false" outlineLevel="0" collapsed="false">
      <c r="A18538" s="58" t="s">
        <v>41432</v>
      </c>
      <c r="B18538" s="59" t="s">
        <v>25745</v>
      </c>
    </row>
    <row r="18539" customFormat="false" ht="15" hidden="false" customHeight="false" outlineLevel="0" collapsed="false">
      <c r="A18539" s="58" t="s">
        <v>41433</v>
      </c>
      <c r="B18539" s="59" t="s">
        <v>41380</v>
      </c>
    </row>
    <row r="18540" customFormat="false" ht="15" hidden="false" customHeight="false" outlineLevel="0" collapsed="false">
      <c r="A18540" s="58" t="s">
        <v>41434</v>
      </c>
      <c r="B18540" s="59" t="s">
        <v>16683</v>
      </c>
    </row>
    <row r="18541" customFormat="false" ht="15" hidden="false" customHeight="false" outlineLevel="0" collapsed="false">
      <c r="A18541" s="58" t="s">
        <v>41435</v>
      </c>
      <c r="B18541" s="59" t="s">
        <v>41436</v>
      </c>
    </row>
    <row r="18542" customFormat="false" ht="15" hidden="false" customHeight="false" outlineLevel="0" collapsed="false">
      <c r="A18542" s="58" t="s">
        <v>41437</v>
      </c>
      <c r="B18542" s="59" t="s">
        <v>41438</v>
      </c>
    </row>
    <row r="18543" customFormat="false" ht="15" hidden="false" customHeight="false" outlineLevel="0" collapsed="false">
      <c r="A18543" s="58" t="s">
        <v>41439</v>
      </c>
      <c r="B18543" s="59" t="s">
        <v>41397</v>
      </c>
    </row>
    <row r="18544" customFormat="false" ht="15" hidden="false" customHeight="false" outlineLevel="0" collapsed="false">
      <c r="A18544" s="58" t="s">
        <v>41440</v>
      </c>
      <c r="B18544" s="59" t="s">
        <v>41441</v>
      </c>
    </row>
    <row r="18545" customFormat="false" ht="15" hidden="false" customHeight="false" outlineLevel="0" collapsed="false">
      <c r="A18545" s="58" t="s">
        <v>41442</v>
      </c>
      <c r="B18545" s="59" t="s">
        <v>41443</v>
      </c>
    </row>
    <row r="18546" customFormat="false" ht="15" hidden="false" customHeight="false" outlineLevel="0" collapsed="false">
      <c r="A18546" s="58" t="s">
        <v>41444</v>
      </c>
      <c r="B18546" s="59" t="s">
        <v>41445</v>
      </c>
    </row>
    <row r="18547" customFormat="false" ht="15" hidden="false" customHeight="false" outlineLevel="0" collapsed="false">
      <c r="A18547" s="58" t="s">
        <v>41446</v>
      </c>
      <c r="B18547" s="59" t="s">
        <v>13879</v>
      </c>
    </row>
    <row r="18548" customFormat="false" ht="15" hidden="false" customHeight="false" outlineLevel="0" collapsed="false">
      <c r="A18548" s="58" t="s">
        <v>41447</v>
      </c>
      <c r="B18548" s="59" t="s">
        <v>25357</v>
      </c>
    </row>
    <row r="18549" customFormat="false" ht="15" hidden="false" customHeight="false" outlineLevel="0" collapsed="false">
      <c r="A18549" s="58" t="s">
        <v>41448</v>
      </c>
      <c r="B18549" s="59" t="s">
        <v>41449</v>
      </c>
    </row>
    <row r="18550" customFormat="false" ht="15" hidden="false" customHeight="false" outlineLevel="0" collapsed="false">
      <c r="A18550" s="58" t="s">
        <v>41450</v>
      </c>
      <c r="B18550" s="59" t="s">
        <v>41451</v>
      </c>
    </row>
    <row r="18551" customFormat="false" ht="15" hidden="false" customHeight="false" outlineLevel="0" collapsed="false">
      <c r="A18551" s="58" t="s">
        <v>41452</v>
      </c>
      <c r="B18551" s="59" t="s">
        <v>18989</v>
      </c>
    </row>
    <row r="18552" customFormat="false" ht="15" hidden="false" customHeight="false" outlineLevel="0" collapsed="false">
      <c r="A18552" s="58" t="s">
        <v>41453</v>
      </c>
      <c r="B18552" s="59" t="s">
        <v>41454</v>
      </c>
    </row>
    <row r="18553" customFormat="false" ht="15" hidden="false" customHeight="false" outlineLevel="0" collapsed="false">
      <c r="A18553" s="58" t="s">
        <v>41455</v>
      </c>
      <c r="B18553" s="59" t="s">
        <v>41456</v>
      </c>
    </row>
    <row r="18554" customFormat="false" ht="15" hidden="false" customHeight="false" outlineLevel="0" collapsed="false">
      <c r="A18554" s="58" t="s">
        <v>41457</v>
      </c>
      <c r="B18554" s="59" t="s">
        <v>40771</v>
      </c>
    </row>
    <row r="18555" customFormat="false" ht="15" hidden="false" customHeight="false" outlineLevel="0" collapsed="false">
      <c r="A18555" s="58" t="s">
        <v>41458</v>
      </c>
      <c r="B18555" s="59" t="s">
        <v>15444</v>
      </c>
    </row>
    <row r="18556" customFormat="false" ht="15" hidden="false" customHeight="false" outlineLevel="0" collapsed="false">
      <c r="A18556" s="58" t="s">
        <v>41459</v>
      </c>
      <c r="B18556" s="59" t="s">
        <v>41460</v>
      </c>
    </row>
    <row r="18557" customFormat="false" ht="15" hidden="false" customHeight="false" outlineLevel="0" collapsed="false">
      <c r="A18557" s="58" t="s">
        <v>41461</v>
      </c>
      <c r="B18557" s="59" t="s">
        <v>41462</v>
      </c>
    </row>
    <row r="18558" customFormat="false" ht="15" hidden="false" customHeight="false" outlineLevel="0" collapsed="false">
      <c r="A18558" s="58" t="s">
        <v>41463</v>
      </c>
      <c r="B18558" s="59" t="s">
        <v>41464</v>
      </c>
    </row>
    <row r="18559" customFormat="false" ht="15" hidden="false" customHeight="false" outlineLevel="0" collapsed="false">
      <c r="A18559" s="58" t="s">
        <v>41465</v>
      </c>
      <c r="B18559" s="59" t="s">
        <v>14124</v>
      </c>
    </row>
    <row r="18560" customFormat="false" ht="15" hidden="false" customHeight="false" outlineLevel="0" collapsed="false">
      <c r="A18560" s="58" t="s">
        <v>41466</v>
      </c>
      <c r="B18560" s="59" t="s">
        <v>17852</v>
      </c>
    </row>
    <row r="18561" customFormat="false" ht="15" hidden="false" customHeight="false" outlineLevel="0" collapsed="false">
      <c r="A18561" s="58" t="s">
        <v>41467</v>
      </c>
      <c r="B18561" s="59" t="s">
        <v>41468</v>
      </c>
    </row>
    <row r="18562" customFormat="false" ht="15" hidden="false" customHeight="false" outlineLevel="0" collapsed="false">
      <c r="A18562" s="58" t="s">
        <v>41469</v>
      </c>
      <c r="B18562" s="59" t="s">
        <v>41470</v>
      </c>
    </row>
    <row r="18563" customFormat="false" ht="15" hidden="false" customHeight="false" outlineLevel="0" collapsed="false">
      <c r="A18563" s="58" t="s">
        <v>41471</v>
      </c>
      <c r="B18563" s="59" t="s">
        <v>13014</v>
      </c>
    </row>
    <row r="18564" customFormat="false" ht="15" hidden="false" customHeight="false" outlineLevel="0" collapsed="false">
      <c r="A18564" s="58" t="s">
        <v>41472</v>
      </c>
      <c r="B18564" s="59" t="s">
        <v>13642</v>
      </c>
    </row>
    <row r="18565" customFormat="false" ht="15" hidden="false" customHeight="false" outlineLevel="0" collapsed="false">
      <c r="A18565" s="58" t="s">
        <v>41473</v>
      </c>
      <c r="B18565" s="59" t="s">
        <v>41474</v>
      </c>
    </row>
    <row r="18566" customFormat="false" ht="15" hidden="false" customHeight="false" outlineLevel="0" collapsed="false">
      <c r="A18566" s="58" t="s">
        <v>41475</v>
      </c>
      <c r="B18566" s="59" t="s">
        <v>41476</v>
      </c>
    </row>
    <row r="18567" customFormat="false" ht="15" hidden="false" customHeight="false" outlineLevel="0" collapsed="false">
      <c r="A18567" s="58" t="s">
        <v>41477</v>
      </c>
      <c r="B18567" s="59" t="s">
        <v>23025</v>
      </c>
    </row>
    <row r="18568" customFormat="false" ht="15" hidden="false" customHeight="false" outlineLevel="0" collapsed="false">
      <c r="A18568" s="58" t="s">
        <v>41478</v>
      </c>
      <c r="B18568" s="59" t="s">
        <v>17527</v>
      </c>
    </row>
    <row r="18569" customFormat="false" ht="15" hidden="false" customHeight="false" outlineLevel="0" collapsed="false">
      <c r="A18569" s="58" t="s">
        <v>41479</v>
      </c>
      <c r="B18569" s="59" t="s">
        <v>15681</v>
      </c>
    </row>
    <row r="18570" customFormat="false" ht="15" hidden="false" customHeight="false" outlineLevel="0" collapsed="false">
      <c r="A18570" s="58" t="s">
        <v>41480</v>
      </c>
      <c r="B18570" s="59" t="s">
        <v>41481</v>
      </c>
    </row>
    <row r="18571" customFormat="false" ht="15" hidden="false" customHeight="false" outlineLevel="0" collapsed="false">
      <c r="A18571" s="58" t="s">
        <v>41482</v>
      </c>
      <c r="B18571" s="59" t="s">
        <v>41483</v>
      </c>
    </row>
    <row r="18572" customFormat="false" ht="15" hidden="false" customHeight="false" outlineLevel="0" collapsed="false">
      <c r="A18572" s="58" t="s">
        <v>41484</v>
      </c>
      <c r="B18572" s="59" t="s">
        <v>16254</v>
      </c>
    </row>
    <row r="18573" customFormat="false" ht="15" hidden="false" customHeight="false" outlineLevel="0" collapsed="false">
      <c r="A18573" s="58" t="s">
        <v>41485</v>
      </c>
      <c r="B18573" s="59" t="s">
        <v>16644</v>
      </c>
    </row>
    <row r="18574" customFormat="false" ht="15" hidden="false" customHeight="false" outlineLevel="0" collapsed="false">
      <c r="A18574" s="58" t="s">
        <v>41486</v>
      </c>
      <c r="B18574" s="59" t="s">
        <v>41487</v>
      </c>
    </row>
    <row r="18575" customFormat="false" ht="15" hidden="false" customHeight="false" outlineLevel="0" collapsed="false">
      <c r="A18575" s="58" t="s">
        <v>41488</v>
      </c>
      <c r="B18575" s="59" t="s">
        <v>22975</v>
      </c>
    </row>
    <row r="18576" customFormat="false" ht="15" hidden="false" customHeight="false" outlineLevel="0" collapsed="false">
      <c r="A18576" s="58" t="s">
        <v>41489</v>
      </c>
      <c r="B18576" s="59" t="s">
        <v>10186</v>
      </c>
    </row>
    <row r="18577" customFormat="false" ht="15" hidden="false" customHeight="false" outlineLevel="0" collapsed="false">
      <c r="A18577" s="58" t="s">
        <v>41490</v>
      </c>
      <c r="B18577" s="59" t="s">
        <v>41491</v>
      </c>
    </row>
    <row r="18578" customFormat="false" ht="15" hidden="false" customHeight="false" outlineLevel="0" collapsed="false">
      <c r="A18578" s="58" t="s">
        <v>41492</v>
      </c>
      <c r="B18578" s="59" t="s">
        <v>41493</v>
      </c>
    </row>
    <row r="18579" customFormat="false" ht="15" hidden="false" customHeight="false" outlineLevel="0" collapsed="false">
      <c r="A18579" s="58" t="s">
        <v>41494</v>
      </c>
      <c r="B18579" s="59" t="s">
        <v>41495</v>
      </c>
    </row>
    <row r="18580" customFormat="false" ht="15" hidden="false" customHeight="false" outlineLevel="0" collapsed="false">
      <c r="A18580" s="58" t="s">
        <v>41496</v>
      </c>
      <c r="B18580" s="59" t="s">
        <v>9988</v>
      </c>
    </row>
    <row r="18581" customFormat="false" ht="15" hidden="false" customHeight="false" outlineLevel="0" collapsed="false">
      <c r="A18581" s="58" t="s">
        <v>41497</v>
      </c>
      <c r="B18581" s="59" t="s">
        <v>41498</v>
      </c>
    </row>
    <row r="18582" customFormat="false" ht="15" hidden="false" customHeight="false" outlineLevel="0" collapsed="false">
      <c r="A18582" s="58" t="s">
        <v>41499</v>
      </c>
      <c r="B18582" s="59" t="s">
        <v>41500</v>
      </c>
    </row>
    <row r="18583" customFormat="false" ht="15" hidden="false" customHeight="false" outlineLevel="0" collapsed="false">
      <c r="A18583" s="58" t="s">
        <v>41501</v>
      </c>
      <c r="B18583" s="59" t="s">
        <v>41502</v>
      </c>
    </row>
    <row r="18584" customFormat="false" ht="15" hidden="false" customHeight="false" outlineLevel="0" collapsed="false">
      <c r="A18584" s="58" t="s">
        <v>41503</v>
      </c>
      <c r="B18584" s="59" t="s">
        <v>41504</v>
      </c>
    </row>
    <row r="18585" customFormat="false" ht="15" hidden="false" customHeight="false" outlineLevel="0" collapsed="false">
      <c r="A18585" s="58" t="s">
        <v>41505</v>
      </c>
      <c r="B18585" s="59" t="s">
        <v>20447</v>
      </c>
    </row>
    <row r="18586" customFormat="false" ht="15" hidden="false" customHeight="false" outlineLevel="0" collapsed="false">
      <c r="A18586" s="58" t="s">
        <v>41506</v>
      </c>
      <c r="B18586" s="59" t="s">
        <v>41507</v>
      </c>
    </row>
    <row r="18587" customFormat="false" ht="15" hidden="false" customHeight="false" outlineLevel="0" collapsed="false">
      <c r="A18587" s="58" t="s">
        <v>41508</v>
      </c>
      <c r="B18587" s="59" t="s">
        <v>41509</v>
      </c>
    </row>
    <row r="18588" customFormat="false" ht="15" hidden="false" customHeight="false" outlineLevel="0" collapsed="false">
      <c r="A18588" s="58" t="s">
        <v>41510</v>
      </c>
      <c r="B18588" s="59" t="s">
        <v>41511</v>
      </c>
    </row>
    <row r="18589" customFormat="false" ht="15" hidden="false" customHeight="false" outlineLevel="0" collapsed="false">
      <c r="A18589" s="58" t="s">
        <v>41512</v>
      </c>
      <c r="B18589" s="59" t="s">
        <v>14128</v>
      </c>
    </row>
    <row r="18590" customFormat="false" ht="15" hidden="false" customHeight="false" outlineLevel="0" collapsed="false">
      <c r="A18590" s="58" t="s">
        <v>41513</v>
      </c>
      <c r="B18590" s="59" t="s">
        <v>35402</v>
      </c>
    </row>
    <row r="18591" customFormat="false" ht="15" hidden="false" customHeight="false" outlineLevel="0" collapsed="false">
      <c r="A18591" s="58" t="s">
        <v>41514</v>
      </c>
      <c r="B18591" s="59" t="s">
        <v>41515</v>
      </c>
    </row>
    <row r="18592" customFormat="false" ht="15" hidden="false" customHeight="false" outlineLevel="0" collapsed="false">
      <c r="A18592" s="58" t="s">
        <v>41516</v>
      </c>
      <c r="B18592" s="59" t="s">
        <v>41517</v>
      </c>
    </row>
    <row r="18593" customFormat="false" ht="15" hidden="false" customHeight="false" outlineLevel="0" collapsed="false">
      <c r="A18593" s="58" t="s">
        <v>41518</v>
      </c>
      <c r="B18593" s="59" t="s">
        <v>37050</v>
      </c>
    </row>
    <row r="18594" customFormat="false" ht="15" hidden="false" customHeight="false" outlineLevel="0" collapsed="false">
      <c r="A18594" s="58" t="s">
        <v>41519</v>
      </c>
      <c r="B18594" s="59" t="s">
        <v>14692</v>
      </c>
    </row>
    <row r="18595" customFormat="false" ht="15" hidden="false" customHeight="false" outlineLevel="0" collapsed="false">
      <c r="A18595" s="58" t="s">
        <v>41520</v>
      </c>
      <c r="B18595" s="59" t="s">
        <v>18989</v>
      </c>
    </row>
    <row r="18596" customFormat="false" ht="15" hidden="false" customHeight="false" outlineLevel="0" collapsed="false">
      <c r="A18596" s="58" t="s">
        <v>41521</v>
      </c>
      <c r="B18596" s="59" t="s">
        <v>14448</v>
      </c>
    </row>
    <row r="18597" customFormat="false" ht="15" hidden="false" customHeight="false" outlineLevel="0" collapsed="false">
      <c r="A18597" s="58" t="s">
        <v>41522</v>
      </c>
      <c r="B18597" s="59" t="s">
        <v>25335</v>
      </c>
    </row>
    <row r="18598" customFormat="false" ht="15" hidden="false" customHeight="false" outlineLevel="0" collapsed="false">
      <c r="A18598" s="58" t="s">
        <v>41523</v>
      </c>
      <c r="B18598" s="59" t="s">
        <v>41524</v>
      </c>
    </row>
    <row r="18599" customFormat="false" ht="15" hidden="false" customHeight="false" outlineLevel="0" collapsed="false">
      <c r="A18599" s="58" t="s">
        <v>41525</v>
      </c>
      <c r="B18599" s="59" t="s">
        <v>41526</v>
      </c>
    </row>
    <row r="18600" customFormat="false" ht="15" hidden="false" customHeight="false" outlineLevel="0" collapsed="false">
      <c r="A18600" s="58" t="s">
        <v>41527</v>
      </c>
      <c r="B18600" s="59" t="s">
        <v>41470</v>
      </c>
    </row>
    <row r="18601" customFormat="false" ht="15" hidden="false" customHeight="false" outlineLevel="0" collapsed="false">
      <c r="A18601" s="58" t="s">
        <v>41528</v>
      </c>
      <c r="B18601" s="59" t="s">
        <v>41529</v>
      </c>
    </row>
    <row r="18602" customFormat="false" ht="15" hidden="false" customHeight="false" outlineLevel="0" collapsed="false">
      <c r="A18602" s="58" t="s">
        <v>41530</v>
      </c>
      <c r="B18602" s="59" t="s">
        <v>41531</v>
      </c>
    </row>
    <row r="18603" customFormat="false" ht="15" hidden="false" customHeight="false" outlineLevel="0" collapsed="false">
      <c r="A18603" s="58" t="s">
        <v>41532</v>
      </c>
      <c r="B18603" s="59" t="s">
        <v>41533</v>
      </c>
    </row>
    <row r="18604" customFormat="false" ht="15" hidden="false" customHeight="false" outlineLevel="0" collapsed="false">
      <c r="A18604" s="58" t="s">
        <v>41534</v>
      </c>
      <c r="B18604" s="59" t="s">
        <v>41535</v>
      </c>
    </row>
    <row r="18605" customFormat="false" ht="15" hidden="false" customHeight="false" outlineLevel="0" collapsed="false">
      <c r="A18605" s="58" t="s">
        <v>41536</v>
      </c>
      <c r="B18605" s="59" t="s">
        <v>41537</v>
      </c>
    </row>
    <row r="18606" customFormat="false" ht="15" hidden="false" customHeight="false" outlineLevel="0" collapsed="false">
      <c r="A18606" s="58" t="s">
        <v>41538</v>
      </c>
      <c r="B18606" s="59" t="s">
        <v>41539</v>
      </c>
    </row>
    <row r="18607" customFormat="false" ht="15" hidden="false" customHeight="false" outlineLevel="0" collapsed="false">
      <c r="A18607" s="58" t="s">
        <v>41540</v>
      </c>
      <c r="B18607" s="59" t="s">
        <v>41541</v>
      </c>
    </row>
    <row r="18608" customFormat="false" ht="15" hidden="false" customHeight="false" outlineLevel="0" collapsed="false">
      <c r="A18608" s="58" t="s">
        <v>41542</v>
      </c>
      <c r="B18608" s="59" t="s">
        <v>41543</v>
      </c>
    </row>
    <row r="18609" customFormat="false" ht="15" hidden="false" customHeight="false" outlineLevel="0" collapsed="false">
      <c r="A18609" s="58" t="s">
        <v>41544</v>
      </c>
      <c r="B18609" s="59" t="s">
        <v>11829</v>
      </c>
    </row>
    <row r="18610" customFormat="false" ht="15" hidden="false" customHeight="false" outlineLevel="0" collapsed="false">
      <c r="A18610" s="58" t="s">
        <v>41545</v>
      </c>
      <c r="B18610" s="59" t="s">
        <v>41546</v>
      </c>
    </row>
    <row r="18611" customFormat="false" ht="15" hidden="false" customHeight="false" outlineLevel="0" collapsed="false">
      <c r="A18611" s="58" t="s">
        <v>41547</v>
      </c>
      <c r="B18611" s="59" t="s">
        <v>41548</v>
      </c>
    </row>
    <row r="18612" customFormat="false" ht="15" hidden="false" customHeight="false" outlineLevel="0" collapsed="false">
      <c r="A18612" s="58" t="s">
        <v>41549</v>
      </c>
      <c r="B18612" s="59" t="s">
        <v>19072</v>
      </c>
    </row>
    <row r="18613" customFormat="false" ht="15" hidden="false" customHeight="false" outlineLevel="0" collapsed="false">
      <c r="A18613" s="58" t="s">
        <v>41550</v>
      </c>
      <c r="B18613" s="59" t="s">
        <v>41551</v>
      </c>
    </row>
    <row r="18614" customFormat="false" ht="15" hidden="false" customHeight="false" outlineLevel="0" collapsed="false">
      <c r="A18614" s="58" t="s">
        <v>41552</v>
      </c>
      <c r="B18614" s="59" t="s">
        <v>41553</v>
      </c>
    </row>
    <row r="18615" customFormat="false" ht="15" hidden="false" customHeight="false" outlineLevel="0" collapsed="false">
      <c r="A18615" s="58" t="s">
        <v>41554</v>
      </c>
      <c r="B18615" s="59" t="s">
        <v>41555</v>
      </c>
    </row>
    <row r="18616" customFormat="false" ht="15" hidden="false" customHeight="false" outlineLevel="0" collapsed="false">
      <c r="A18616" s="58" t="s">
        <v>41556</v>
      </c>
      <c r="B18616" s="59" t="s">
        <v>41557</v>
      </c>
    </row>
    <row r="18617" customFormat="false" ht="15" hidden="false" customHeight="false" outlineLevel="0" collapsed="false">
      <c r="A18617" s="58" t="s">
        <v>41558</v>
      </c>
      <c r="B18617" s="59" t="s">
        <v>41559</v>
      </c>
    </row>
    <row r="18618" customFormat="false" ht="15" hidden="false" customHeight="false" outlineLevel="0" collapsed="false">
      <c r="A18618" s="58" t="s">
        <v>41560</v>
      </c>
      <c r="B18618" s="59" t="s">
        <v>39591</v>
      </c>
    </row>
    <row r="18619" customFormat="false" ht="15" hidden="false" customHeight="false" outlineLevel="0" collapsed="false">
      <c r="A18619" s="58" t="s">
        <v>41561</v>
      </c>
      <c r="B18619" s="59" t="s">
        <v>41562</v>
      </c>
    </row>
    <row r="18620" customFormat="false" ht="15" hidden="false" customHeight="false" outlineLevel="0" collapsed="false">
      <c r="A18620" s="58" t="s">
        <v>41563</v>
      </c>
      <c r="B18620" s="59" t="s">
        <v>41564</v>
      </c>
    </row>
    <row r="18621" customFormat="false" ht="15" hidden="false" customHeight="false" outlineLevel="0" collapsed="false">
      <c r="A18621" s="58" t="s">
        <v>41565</v>
      </c>
      <c r="B18621" s="59" t="s">
        <v>41566</v>
      </c>
    </row>
    <row r="18622" customFormat="false" ht="15" hidden="false" customHeight="false" outlineLevel="0" collapsed="false">
      <c r="A18622" s="58" t="s">
        <v>41567</v>
      </c>
      <c r="B18622" s="59" t="s">
        <v>41568</v>
      </c>
    </row>
    <row r="18623" customFormat="false" ht="15" hidden="false" customHeight="false" outlineLevel="0" collapsed="false">
      <c r="A18623" s="58" t="s">
        <v>41569</v>
      </c>
      <c r="B18623" s="59" t="s">
        <v>41570</v>
      </c>
    </row>
    <row r="18624" customFormat="false" ht="15" hidden="false" customHeight="false" outlineLevel="0" collapsed="false">
      <c r="A18624" s="58" t="s">
        <v>41571</v>
      </c>
      <c r="B18624" s="59" t="s">
        <v>41572</v>
      </c>
    </row>
    <row r="18625" customFormat="false" ht="15" hidden="false" customHeight="false" outlineLevel="0" collapsed="false">
      <c r="A18625" s="58" t="s">
        <v>41573</v>
      </c>
      <c r="B18625" s="59" t="s">
        <v>11769</v>
      </c>
    </row>
    <row r="18626" customFormat="false" ht="15" hidden="false" customHeight="false" outlineLevel="0" collapsed="false">
      <c r="A18626" s="58" t="s">
        <v>41574</v>
      </c>
      <c r="B18626" s="59" t="s">
        <v>41575</v>
      </c>
    </row>
    <row r="18627" customFormat="false" ht="15" hidden="false" customHeight="false" outlineLevel="0" collapsed="false">
      <c r="A18627" s="58" t="s">
        <v>41576</v>
      </c>
      <c r="B18627" s="59" t="s">
        <v>41577</v>
      </c>
    </row>
    <row r="18628" customFormat="false" ht="15" hidden="false" customHeight="false" outlineLevel="0" collapsed="false">
      <c r="A18628" s="58" t="s">
        <v>41578</v>
      </c>
      <c r="B18628" s="59" t="s">
        <v>41579</v>
      </c>
    </row>
    <row r="18629" customFormat="false" ht="15" hidden="false" customHeight="false" outlineLevel="0" collapsed="false">
      <c r="A18629" s="58" t="s">
        <v>41580</v>
      </c>
      <c r="B18629" s="59" t="s">
        <v>41581</v>
      </c>
    </row>
    <row r="18630" customFormat="false" ht="15" hidden="false" customHeight="false" outlineLevel="0" collapsed="false">
      <c r="A18630" s="58" t="s">
        <v>41582</v>
      </c>
      <c r="B18630" s="59" t="s">
        <v>22408</v>
      </c>
    </row>
    <row r="18631" customFormat="false" ht="15" hidden="false" customHeight="false" outlineLevel="0" collapsed="false">
      <c r="A18631" s="58" t="s">
        <v>41583</v>
      </c>
      <c r="B18631" s="59" t="s">
        <v>10551</v>
      </c>
    </row>
    <row r="18632" customFormat="false" ht="15" hidden="false" customHeight="false" outlineLevel="0" collapsed="false">
      <c r="A18632" s="58" t="s">
        <v>41584</v>
      </c>
      <c r="B18632" s="59" t="s">
        <v>41585</v>
      </c>
    </row>
    <row r="18633" customFormat="false" ht="15" hidden="false" customHeight="false" outlineLevel="0" collapsed="false">
      <c r="A18633" s="58" t="s">
        <v>41586</v>
      </c>
      <c r="B18633" s="59" t="s">
        <v>41587</v>
      </c>
    </row>
    <row r="18634" customFormat="false" ht="15" hidden="false" customHeight="false" outlineLevel="0" collapsed="false">
      <c r="A18634" s="58" t="s">
        <v>41588</v>
      </c>
      <c r="B18634" s="59" t="s">
        <v>40115</v>
      </c>
    </row>
    <row r="18635" customFormat="false" ht="15" hidden="false" customHeight="false" outlineLevel="0" collapsed="false">
      <c r="A18635" s="58" t="s">
        <v>41589</v>
      </c>
      <c r="B18635" s="59" t="s">
        <v>16886</v>
      </c>
    </row>
    <row r="18636" customFormat="false" ht="15" hidden="false" customHeight="false" outlineLevel="0" collapsed="false">
      <c r="A18636" s="58" t="s">
        <v>41590</v>
      </c>
      <c r="B18636" s="59" t="s">
        <v>41591</v>
      </c>
    </row>
    <row r="18637" customFormat="false" ht="15" hidden="false" customHeight="false" outlineLevel="0" collapsed="false">
      <c r="A18637" s="58" t="s">
        <v>41592</v>
      </c>
      <c r="B18637" s="59" t="s">
        <v>41593</v>
      </c>
    </row>
    <row r="18638" customFormat="false" ht="15" hidden="false" customHeight="false" outlineLevel="0" collapsed="false">
      <c r="A18638" s="58" t="s">
        <v>41594</v>
      </c>
      <c r="B18638" s="59" t="s">
        <v>41595</v>
      </c>
    </row>
    <row r="18639" customFormat="false" ht="15" hidden="false" customHeight="false" outlineLevel="0" collapsed="false">
      <c r="A18639" s="58" t="s">
        <v>41596</v>
      </c>
      <c r="B18639" s="59" t="s">
        <v>41597</v>
      </c>
    </row>
    <row r="18640" customFormat="false" ht="15" hidden="false" customHeight="false" outlineLevel="0" collapsed="false">
      <c r="A18640" s="58" t="s">
        <v>41598</v>
      </c>
      <c r="B18640" s="59" t="s">
        <v>18553</v>
      </c>
    </row>
    <row r="18641" customFormat="false" ht="15" hidden="false" customHeight="false" outlineLevel="0" collapsed="false">
      <c r="A18641" s="58" t="s">
        <v>41599</v>
      </c>
      <c r="B18641" s="59" t="s">
        <v>41600</v>
      </c>
    </row>
    <row r="18642" customFormat="false" ht="15" hidden="false" customHeight="false" outlineLevel="0" collapsed="false">
      <c r="A18642" s="58" t="s">
        <v>41601</v>
      </c>
      <c r="B18642" s="59" t="s">
        <v>27438</v>
      </c>
    </row>
    <row r="18643" customFormat="false" ht="15" hidden="false" customHeight="false" outlineLevel="0" collapsed="false">
      <c r="A18643" s="58" t="s">
        <v>41602</v>
      </c>
      <c r="B18643" s="59" t="s">
        <v>41603</v>
      </c>
    </row>
    <row r="18644" customFormat="false" ht="15" hidden="false" customHeight="false" outlineLevel="0" collapsed="false">
      <c r="A18644" s="58" t="s">
        <v>41604</v>
      </c>
      <c r="B18644" s="59" t="s">
        <v>25109</v>
      </c>
    </row>
    <row r="18645" customFormat="false" ht="15" hidden="false" customHeight="false" outlineLevel="0" collapsed="false">
      <c r="A18645" s="58" t="s">
        <v>41605</v>
      </c>
      <c r="B18645" s="59" t="s">
        <v>41606</v>
      </c>
    </row>
    <row r="18646" customFormat="false" ht="15" hidden="false" customHeight="false" outlineLevel="0" collapsed="false">
      <c r="A18646" s="58" t="s">
        <v>41607</v>
      </c>
      <c r="B18646" s="59" t="s">
        <v>41608</v>
      </c>
    </row>
    <row r="18647" customFormat="false" ht="15" hidden="false" customHeight="false" outlineLevel="0" collapsed="false">
      <c r="A18647" s="58" t="s">
        <v>41609</v>
      </c>
      <c r="B18647" s="59" t="s">
        <v>41610</v>
      </c>
    </row>
    <row r="18648" customFormat="false" ht="15" hidden="false" customHeight="false" outlineLevel="0" collapsed="false">
      <c r="A18648" s="58" t="s">
        <v>41611</v>
      </c>
      <c r="B18648" s="59" t="s">
        <v>41612</v>
      </c>
    </row>
    <row r="18649" customFormat="false" ht="15" hidden="false" customHeight="false" outlineLevel="0" collapsed="false">
      <c r="A18649" s="58" t="s">
        <v>41613</v>
      </c>
      <c r="B18649" s="59" t="s">
        <v>41614</v>
      </c>
    </row>
    <row r="18650" customFormat="false" ht="15" hidden="false" customHeight="false" outlineLevel="0" collapsed="false">
      <c r="A18650" s="58" t="s">
        <v>41615</v>
      </c>
      <c r="B18650" s="59" t="s">
        <v>41616</v>
      </c>
    </row>
    <row r="18651" customFormat="false" ht="15" hidden="false" customHeight="false" outlineLevel="0" collapsed="false">
      <c r="A18651" s="58" t="s">
        <v>41617</v>
      </c>
      <c r="B18651" s="59" t="s">
        <v>41618</v>
      </c>
    </row>
    <row r="18652" customFormat="false" ht="15" hidden="false" customHeight="false" outlineLevel="0" collapsed="false">
      <c r="A18652" s="58" t="s">
        <v>41619</v>
      </c>
      <c r="B18652" s="59" t="s">
        <v>41620</v>
      </c>
    </row>
    <row r="18653" customFormat="false" ht="15" hidden="false" customHeight="false" outlineLevel="0" collapsed="false">
      <c r="A18653" s="58" t="s">
        <v>41621</v>
      </c>
      <c r="B18653" s="59" t="s">
        <v>24396</v>
      </c>
    </row>
    <row r="18654" customFormat="false" ht="15" hidden="false" customHeight="false" outlineLevel="0" collapsed="false">
      <c r="A18654" s="58" t="s">
        <v>41622</v>
      </c>
      <c r="B18654" s="59" t="s">
        <v>41623</v>
      </c>
    </row>
    <row r="18655" customFormat="false" ht="15" hidden="false" customHeight="false" outlineLevel="0" collapsed="false">
      <c r="A18655" s="58" t="s">
        <v>41624</v>
      </c>
      <c r="B18655" s="59" t="s">
        <v>41625</v>
      </c>
    </row>
    <row r="18656" customFormat="false" ht="15" hidden="false" customHeight="false" outlineLevel="0" collapsed="false">
      <c r="A18656" s="58" t="s">
        <v>41626</v>
      </c>
      <c r="B18656" s="59" t="s">
        <v>41627</v>
      </c>
    </row>
    <row r="18657" customFormat="false" ht="15" hidden="false" customHeight="false" outlineLevel="0" collapsed="false">
      <c r="A18657" s="58" t="s">
        <v>41628</v>
      </c>
      <c r="B18657" s="59" t="s">
        <v>17443</v>
      </c>
    </row>
    <row r="18658" customFormat="false" ht="15" hidden="false" customHeight="false" outlineLevel="0" collapsed="false">
      <c r="A18658" s="58" t="s">
        <v>41629</v>
      </c>
      <c r="B18658" s="59" t="s">
        <v>41630</v>
      </c>
    </row>
    <row r="18659" customFormat="false" ht="15" hidden="false" customHeight="false" outlineLevel="0" collapsed="false">
      <c r="A18659" s="58" t="s">
        <v>41631</v>
      </c>
      <c r="B18659" s="59" t="s">
        <v>41632</v>
      </c>
    </row>
    <row r="18660" customFormat="false" ht="15" hidden="false" customHeight="false" outlineLevel="0" collapsed="false">
      <c r="A18660" s="58" t="s">
        <v>41633</v>
      </c>
      <c r="B18660" s="59" t="s">
        <v>41634</v>
      </c>
    </row>
    <row r="18661" customFormat="false" ht="15" hidden="false" customHeight="false" outlineLevel="0" collapsed="false">
      <c r="A18661" s="58" t="s">
        <v>41635</v>
      </c>
      <c r="B18661" s="59" t="s">
        <v>41636</v>
      </c>
    </row>
    <row r="18662" customFormat="false" ht="15" hidden="false" customHeight="false" outlineLevel="0" collapsed="false">
      <c r="A18662" s="58" t="s">
        <v>41637</v>
      </c>
      <c r="B18662" s="59" t="s">
        <v>41638</v>
      </c>
    </row>
    <row r="18663" customFormat="false" ht="15" hidden="false" customHeight="false" outlineLevel="0" collapsed="false">
      <c r="A18663" s="58" t="s">
        <v>41639</v>
      </c>
      <c r="B18663" s="59" t="s">
        <v>41640</v>
      </c>
    </row>
    <row r="18664" customFormat="false" ht="15" hidden="false" customHeight="false" outlineLevel="0" collapsed="false">
      <c r="A18664" s="58" t="s">
        <v>41641</v>
      </c>
      <c r="B18664" s="59" t="s">
        <v>40867</v>
      </c>
    </row>
    <row r="18665" customFormat="false" ht="15" hidden="false" customHeight="false" outlineLevel="0" collapsed="false">
      <c r="A18665" s="58" t="s">
        <v>41642</v>
      </c>
      <c r="B18665" s="59" t="s">
        <v>41643</v>
      </c>
    </row>
    <row r="18666" customFormat="false" ht="15" hidden="false" customHeight="false" outlineLevel="0" collapsed="false">
      <c r="A18666" s="58" t="s">
        <v>41644</v>
      </c>
      <c r="B18666" s="59" t="s">
        <v>10699</v>
      </c>
    </row>
    <row r="18667" customFormat="false" ht="15" hidden="false" customHeight="false" outlineLevel="0" collapsed="false">
      <c r="A18667" s="58" t="s">
        <v>41645</v>
      </c>
      <c r="B18667" s="59" t="s">
        <v>41646</v>
      </c>
    </row>
    <row r="18668" customFormat="false" ht="15" hidden="false" customHeight="false" outlineLevel="0" collapsed="false">
      <c r="A18668" s="58" t="s">
        <v>41647</v>
      </c>
      <c r="B18668" s="59" t="s">
        <v>15621</v>
      </c>
    </row>
    <row r="18669" customFormat="false" ht="15" hidden="false" customHeight="false" outlineLevel="0" collapsed="false">
      <c r="A18669" s="58" t="s">
        <v>41648</v>
      </c>
      <c r="B18669" s="59" t="s">
        <v>41649</v>
      </c>
    </row>
    <row r="18670" customFormat="false" ht="15" hidden="false" customHeight="false" outlineLevel="0" collapsed="false">
      <c r="A18670" s="58" t="s">
        <v>41650</v>
      </c>
      <c r="B18670" s="59" t="s">
        <v>41651</v>
      </c>
    </row>
    <row r="18671" customFormat="false" ht="15" hidden="false" customHeight="false" outlineLevel="0" collapsed="false">
      <c r="A18671" s="58" t="s">
        <v>41652</v>
      </c>
      <c r="B18671" s="59" t="s">
        <v>40867</v>
      </c>
    </row>
    <row r="18672" customFormat="false" ht="15" hidden="false" customHeight="false" outlineLevel="0" collapsed="false">
      <c r="A18672" s="58" t="s">
        <v>41653</v>
      </c>
      <c r="B18672" s="59" t="s">
        <v>21953</v>
      </c>
    </row>
    <row r="18673" customFormat="false" ht="15" hidden="false" customHeight="false" outlineLevel="0" collapsed="false">
      <c r="A18673" s="58" t="s">
        <v>41654</v>
      </c>
      <c r="B18673" s="59" t="s">
        <v>14698</v>
      </c>
    </row>
    <row r="18674" customFormat="false" ht="15" hidden="false" customHeight="false" outlineLevel="0" collapsed="false">
      <c r="A18674" s="58" t="s">
        <v>41655</v>
      </c>
      <c r="B18674" s="59" t="s">
        <v>41656</v>
      </c>
    </row>
    <row r="18675" customFormat="false" ht="15" hidden="false" customHeight="false" outlineLevel="0" collapsed="false">
      <c r="A18675" s="58" t="s">
        <v>41657</v>
      </c>
      <c r="B18675" s="59" t="s">
        <v>40445</v>
      </c>
    </row>
    <row r="18676" customFormat="false" ht="15" hidden="false" customHeight="false" outlineLevel="0" collapsed="false">
      <c r="A18676" s="58" t="s">
        <v>41658</v>
      </c>
      <c r="B18676" s="59" t="s">
        <v>14696</v>
      </c>
    </row>
    <row r="18677" customFormat="false" ht="15" hidden="false" customHeight="false" outlineLevel="0" collapsed="false">
      <c r="A18677" s="58" t="s">
        <v>41659</v>
      </c>
      <c r="B18677" s="59" t="s">
        <v>12624</v>
      </c>
    </row>
    <row r="18678" customFormat="false" ht="15" hidden="false" customHeight="false" outlineLevel="0" collapsed="false">
      <c r="A18678" s="58" t="s">
        <v>41660</v>
      </c>
      <c r="B18678" s="59" t="s">
        <v>41661</v>
      </c>
    </row>
    <row r="18679" customFormat="false" ht="15" hidden="false" customHeight="false" outlineLevel="0" collapsed="false">
      <c r="A18679" s="58" t="s">
        <v>41662</v>
      </c>
      <c r="B18679" s="59" t="s">
        <v>37685</v>
      </c>
    </row>
    <row r="18680" customFormat="false" ht="15" hidden="false" customHeight="false" outlineLevel="0" collapsed="false">
      <c r="A18680" s="58" t="s">
        <v>41663</v>
      </c>
      <c r="B18680" s="59" t="s">
        <v>41664</v>
      </c>
    </row>
    <row r="18681" customFormat="false" ht="15" hidden="false" customHeight="false" outlineLevel="0" collapsed="false">
      <c r="A18681" s="58" t="s">
        <v>41665</v>
      </c>
      <c r="B18681" s="59" t="s">
        <v>35197</v>
      </c>
    </row>
    <row r="18682" customFormat="false" ht="15" hidden="false" customHeight="false" outlineLevel="0" collapsed="false">
      <c r="A18682" s="58" t="s">
        <v>41666</v>
      </c>
      <c r="B18682" s="59" t="s">
        <v>41667</v>
      </c>
    </row>
    <row r="18683" customFormat="false" ht="15" hidden="false" customHeight="false" outlineLevel="0" collapsed="false">
      <c r="A18683" s="58" t="s">
        <v>41668</v>
      </c>
      <c r="B18683" s="59" t="s">
        <v>14701</v>
      </c>
    </row>
    <row r="18684" customFormat="false" ht="15" hidden="false" customHeight="false" outlineLevel="0" collapsed="false">
      <c r="A18684" s="58" t="s">
        <v>41669</v>
      </c>
      <c r="B18684" s="59" t="s">
        <v>41670</v>
      </c>
    </row>
    <row r="18685" customFormat="false" ht="15" hidden="false" customHeight="false" outlineLevel="0" collapsed="false">
      <c r="A18685" s="58" t="s">
        <v>41671</v>
      </c>
      <c r="B18685" s="59" t="s">
        <v>18979</v>
      </c>
    </row>
    <row r="18686" customFormat="false" ht="15" hidden="false" customHeight="false" outlineLevel="0" collapsed="false">
      <c r="A18686" s="58" t="s">
        <v>41672</v>
      </c>
      <c r="B18686" s="59" t="s">
        <v>39814</v>
      </c>
    </row>
    <row r="18687" customFormat="false" ht="15" hidden="false" customHeight="false" outlineLevel="0" collapsed="false">
      <c r="A18687" s="58" t="s">
        <v>41673</v>
      </c>
      <c r="B18687" s="59" t="s">
        <v>41674</v>
      </c>
    </row>
    <row r="18688" customFormat="false" ht="15" hidden="false" customHeight="false" outlineLevel="0" collapsed="false">
      <c r="A18688" s="58" t="s">
        <v>41675</v>
      </c>
      <c r="B18688" s="59" t="s">
        <v>34093</v>
      </c>
    </row>
    <row r="18689" customFormat="false" ht="15" hidden="false" customHeight="false" outlineLevel="0" collapsed="false">
      <c r="A18689" s="58" t="s">
        <v>41676</v>
      </c>
      <c r="B18689" s="59" t="s">
        <v>38470</v>
      </c>
    </row>
    <row r="18690" customFormat="false" ht="15" hidden="false" customHeight="false" outlineLevel="0" collapsed="false">
      <c r="A18690" s="58" t="s">
        <v>41677</v>
      </c>
      <c r="B18690" s="59" t="s">
        <v>17614</v>
      </c>
    </row>
    <row r="18691" customFormat="false" ht="15" hidden="false" customHeight="false" outlineLevel="0" collapsed="false">
      <c r="A18691" s="58" t="s">
        <v>41678</v>
      </c>
      <c r="B18691" s="59" t="s">
        <v>41679</v>
      </c>
    </row>
    <row r="18692" customFormat="false" ht="15" hidden="false" customHeight="false" outlineLevel="0" collapsed="false">
      <c r="A18692" s="58" t="s">
        <v>41680</v>
      </c>
      <c r="B18692" s="59" t="s">
        <v>41681</v>
      </c>
    </row>
    <row r="18693" customFormat="false" ht="15" hidden="false" customHeight="false" outlineLevel="0" collapsed="false">
      <c r="A18693" s="58" t="s">
        <v>41682</v>
      </c>
      <c r="B18693" s="59" t="s">
        <v>41483</v>
      </c>
    </row>
    <row r="18694" customFormat="false" ht="15" hidden="false" customHeight="false" outlineLevel="0" collapsed="false">
      <c r="A18694" s="58" t="s">
        <v>41683</v>
      </c>
      <c r="B18694" s="59" t="s">
        <v>41684</v>
      </c>
    </row>
    <row r="18695" customFormat="false" ht="15" hidden="false" customHeight="false" outlineLevel="0" collapsed="false">
      <c r="A18695" s="58" t="s">
        <v>41685</v>
      </c>
      <c r="B18695" s="59" t="s">
        <v>19486</v>
      </c>
    </row>
    <row r="18696" customFormat="false" ht="15" hidden="false" customHeight="false" outlineLevel="0" collapsed="false">
      <c r="A18696" s="58" t="s">
        <v>41686</v>
      </c>
      <c r="B18696" s="59" t="s">
        <v>41687</v>
      </c>
    </row>
    <row r="18697" customFormat="false" ht="15" hidden="false" customHeight="false" outlineLevel="0" collapsed="false">
      <c r="A18697" s="58" t="s">
        <v>41688</v>
      </c>
      <c r="B18697" s="59" t="s">
        <v>41689</v>
      </c>
    </row>
    <row r="18698" customFormat="false" ht="15" hidden="false" customHeight="false" outlineLevel="0" collapsed="false">
      <c r="A18698" s="58" t="s">
        <v>41690</v>
      </c>
      <c r="B18698" s="59" t="s">
        <v>30127</v>
      </c>
    </row>
    <row r="18699" customFormat="false" ht="15" hidden="false" customHeight="false" outlineLevel="0" collapsed="false">
      <c r="A18699" s="58" t="s">
        <v>41691</v>
      </c>
      <c r="B18699" s="59" t="s">
        <v>40793</v>
      </c>
    </row>
    <row r="18700" customFormat="false" ht="15" hidden="false" customHeight="false" outlineLevel="0" collapsed="false">
      <c r="A18700" s="58" t="s">
        <v>41692</v>
      </c>
      <c r="B18700" s="59" t="s">
        <v>25357</v>
      </c>
    </row>
    <row r="18701" customFormat="false" ht="15" hidden="false" customHeight="false" outlineLevel="0" collapsed="false">
      <c r="A18701" s="58" t="s">
        <v>41693</v>
      </c>
      <c r="B18701" s="59" t="s">
        <v>41694</v>
      </c>
    </row>
    <row r="18702" customFormat="false" ht="15" hidden="false" customHeight="false" outlineLevel="0" collapsed="false">
      <c r="A18702" s="58" t="s">
        <v>41695</v>
      </c>
      <c r="B18702" s="59" t="s">
        <v>30550</v>
      </c>
    </row>
    <row r="18703" customFormat="false" ht="15" hidden="false" customHeight="false" outlineLevel="0" collapsed="false">
      <c r="A18703" s="58" t="s">
        <v>41696</v>
      </c>
      <c r="B18703" s="59" t="s">
        <v>20700</v>
      </c>
    </row>
    <row r="18704" customFormat="false" ht="15" hidden="false" customHeight="false" outlineLevel="0" collapsed="false">
      <c r="A18704" s="58" t="s">
        <v>41697</v>
      </c>
      <c r="B18704" s="59" t="s">
        <v>41698</v>
      </c>
    </row>
    <row r="18705" customFormat="false" ht="15" hidden="false" customHeight="false" outlineLevel="0" collapsed="false">
      <c r="A18705" s="58" t="s">
        <v>41699</v>
      </c>
      <c r="B18705" s="59" t="s">
        <v>27459</v>
      </c>
    </row>
    <row r="18706" customFormat="false" ht="15" hidden="false" customHeight="false" outlineLevel="0" collapsed="false">
      <c r="A18706" s="58" t="s">
        <v>41700</v>
      </c>
      <c r="B18706" s="59" t="s">
        <v>41701</v>
      </c>
    </row>
    <row r="18707" customFormat="false" ht="15" hidden="false" customHeight="false" outlineLevel="0" collapsed="false">
      <c r="A18707" s="58" t="s">
        <v>41702</v>
      </c>
      <c r="B18707" s="59" t="s">
        <v>41703</v>
      </c>
    </row>
    <row r="18708" customFormat="false" ht="15" hidden="false" customHeight="false" outlineLevel="0" collapsed="false">
      <c r="A18708" s="58" t="s">
        <v>41704</v>
      </c>
      <c r="B18708" s="59" t="s">
        <v>41705</v>
      </c>
    </row>
    <row r="18709" customFormat="false" ht="15" hidden="false" customHeight="false" outlineLevel="0" collapsed="false">
      <c r="A18709" s="58" t="s">
        <v>41706</v>
      </c>
      <c r="B18709" s="59" t="s">
        <v>34741</v>
      </c>
    </row>
    <row r="18710" customFormat="false" ht="15" hidden="false" customHeight="false" outlineLevel="0" collapsed="false">
      <c r="A18710" s="58" t="s">
        <v>41707</v>
      </c>
      <c r="B18710" s="59" t="s">
        <v>23455</v>
      </c>
    </row>
    <row r="18711" customFormat="false" ht="15" hidden="false" customHeight="false" outlineLevel="0" collapsed="false">
      <c r="A18711" s="58" t="s">
        <v>41708</v>
      </c>
      <c r="B18711" s="59" t="s">
        <v>20717</v>
      </c>
    </row>
    <row r="18712" customFormat="false" ht="15" hidden="false" customHeight="false" outlineLevel="0" collapsed="false">
      <c r="A18712" s="58" t="s">
        <v>41709</v>
      </c>
      <c r="B18712" s="59" t="s">
        <v>41710</v>
      </c>
    </row>
    <row r="18713" customFormat="false" ht="15" hidden="false" customHeight="false" outlineLevel="0" collapsed="false">
      <c r="A18713" s="58" t="s">
        <v>41711</v>
      </c>
      <c r="B18713" s="59" t="s">
        <v>33553</v>
      </c>
    </row>
    <row r="18714" customFormat="false" ht="15" hidden="false" customHeight="false" outlineLevel="0" collapsed="false">
      <c r="A18714" s="58" t="s">
        <v>41712</v>
      </c>
      <c r="B18714" s="59" t="s">
        <v>41713</v>
      </c>
    </row>
    <row r="18715" customFormat="false" ht="15" hidden="false" customHeight="false" outlineLevel="0" collapsed="false">
      <c r="A18715" s="58" t="s">
        <v>41714</v>
      </c>
      <c r="B18715" s="59" t="s">
        <v>41715</v>
      </c>
    </row>
    <row r="18716" customFormat="false" ht="15" hidden="false" customHeight="false" outlineLevel="0" collapsed="false">
      <c r="A18716" s="58" t="s">
        <v>41716</v>
      </c>
      <c r="B18716" s="59" t="s">
        <v>41717</v>
      </c>
    </row>
    <row r="18717" customFormat="false" ht="15" hidden="false" customHeight="false" outlineLevel="0" collapsed="false">
      <c r="A18717" s="58" t="s">
        <v>41718</v>
      </c>
      <c r="B18717" s="59" t="s">
        <v>41719</v>
      </c>
    </row>
    <row r="18718" customFormat="false" ht="15" hidden="false" customHeight="false" outlineLevel="0" collapsed="false">
      <c r="A18718" s="58" t="s">
        <v>41720</v>
      </c>
      <c r="B18718" s="59" t="s">
        <v>41292</v>
      </c>
    </row>
    <row r="18719" customFormat="false" ht="15" hidden="false" customHeight="false" outlineLevel="0" collapsed="false">
      <c r="A18719" s="58" t="s">
        <v>41721</v>
      </c>
      <c r="B18719" s="59" t="s">
        <v>41722</v>
      </c>
    </row>
    <row r="18720" customFormat="false" ht="15" hidden="false" customHeight="false" outlineLevel="0" collapsed="false">
      <c r="A18720" s="58" t="s">
        <v>41723</v>
      </c>
      <c r="B18720" s="59" t="s">
        <v>41724</v>
      </c>
    </row>
    <row r="18721" customFormat="false" ht="15" hidden="false" customHeight="false" outlineLevel="0" collapsed="false">
      <c r="A18721" s="58" t="s">
        <v>41725</v>
      </c>
      <c r="B18721" s="59" t="s">
        <v>41726</v>
      </c>
    </row>
    <row r="18722" customFormat="false" ht="15" hidden="false" customHeight="false" outlineLevel="0" collapsed="false">
      <c r="A18722" s="58" t="s">
        <v>41727</v>
      </c>
      <c r="B18722" s="59" t="s">
        <v>11948</v>
      </c>
    </row>
    <row r="18723" customFormat="false" ht="15" hidden="false" customHeight="false" outlineLevel="0" collapsed="false">
      <c r="A18723" s="58" t="s">
        <v>41728</v>
      </c>
      <c r="B18723" s="59" t="s">
        <v>18550</v>
      </c>
    </row>
    <row r="18724" customFormat="false" ht="15" hidden="false" customHeight="false" outlineLevel="0" collapsed="false">
      <c r="A18724" s="58" t="s">
        <v>41729</v>
      </c>
      <c r="B18724" s="59" t="s">
        <v>41730</v>
      </c>
    </row>
    <row r="18725" customFormat="false" ht="15" hidden="false" customHeight="false" outlineLevel="0" collapsed="false">
      <c r="A18725" s="58" t="s">
        <v>41731</v>
      </c>
      <c r="B18725" s="59" t="s">
        <v>27050</v>
      </c>
    </row>
    <row r="18726" customFormat="false" ht="15" hidden="false" customHeight="false" outlineLevel="0" collapsed="false">
      <c r="A18726" s="58" t="s">
        <v>41732</v>
      </c>
      <c r="B18726" s="59" t="s">
        <v>41733</v>
      </c>
    </row>
    <row r="18727" customFormat="false" ht="15" hidden="false" customHeight="false" outlineLevel="0" collapsed="false">
      <c r="A18727" s="58" t="s">
        <v>41734</v>
      </c>
      <c r="B18727" s="59" t="s">
        <v>41735</v>
      </c>
    </row>
    <row r="18728" customFormat="false" ht="15" hidden="false" customHeight="false" outlineLevel="0" collapsed="false">
      <c r="A18728" s="58" t="s">
        <v>41736</v>
      </c>
      <c r="B18728" s="59" t="s">
        <v>41737</v>
      </c>
    </row>
    <row r="18729" customFormat="false" ht="15" hidden="false" customHeight="false" outlineLevel="0" collapsed="false">
      <c r="A18729" s="58" t="s">
        <v>41738</v>
      </c>
      <c r="B18729" s="59" t="s">
        <v>41739</v>
      </c>
    </row>
    <row r="18730" customFormat="false" ht="15" hidden="false" customHeight="false" outlineLevel="0" collapsed="false">
      <c r="A18730" s="58" t="s">
        <v>41740</v>
      </c>
      <c r="B18730" s="59" t="s">
        <v>41741</v>
      </c>
    </row>
    <row r="18731" customFormat="false" ht="15" hidden="false" customHeight="false" outlineLevel="0" collapsed="false">
      <c r="A18731" s="58" t="s">
        <v>41742</v>
      </c>
      <c r="B18731" s="59" t="s">
        <v>10831</v>
      </c>
    </row>
    <row r="18732" customFormat="false" ht="15" hidden="false" customHeight="false" outlineLevel="0" collapsed="false">
      <c r="A18732" s="58" t="s">
        <v>41743</v>
      </c>
      <c r="B18732" s="59" t="s">
        <v>41744</v>
      </c>
    </row>
    <row r="18733" customFormat="false" ht="15" hidden="false" customHeight="false" outlineLevel="0" collapsed="false">
      <c r="A18733" s="58" t="s">
        <v>41745</v>
      </c>
      <c r="B18733" s="59" t="s">
        <v>12541</v>
      </c>
    </row>
    <row r="18734" customFormat="false" ht="15" hidden="false" customHeight="false" outlineLevel="0" collapsed="false">
      <c r="A18734" s="58" t="s">
        <v>41746</v>
      </c>
      <c r="B18734" s="59" t="s">
        <v>30532</v>
      </c>
    </row>
    <row r="18735" customFormat="false" ht="15" hidden="false" customHeight="false" outlineLevel="0" collapsed="false">
      <c r="A18735" s="58" t="s">
        <v>41747</v>
      </c>
      <c r="B18735" s="59" t="s">
        <v>41001</v>
      </c>
    </row>
    <row r="18736" customFormat="false" ht="15" hidden="false" customHeight="false" outlineLevel="0" collapsed="false">
      <c r="A18736" s="58" t="s">
        <v>41748</v>
      </c>
      <c r="B18736" s="59" t="s">
        <v>41749</v>
      </c>
    </row>
    <row r="18737" customFormat="false" ht="15" hidden="false" customHeight="false" outlineLevel="0" collapsed="false">
      <c r="A18737" s="58" t="s">
        <v>41750</v>
      </c>
      <c r="B18737" s="59" t="s">
        <v>41751</v>
      </c>
    </row>
    <row r="18738" customFormat="false" ht="15" hidden="false" customHeight="false" outlineLevel="0" collapsed="false">
      <c r="A18738" s="58" t="s">
        <v>41752</v>
      </c>
      <c r="B18738" s="59" t="s">
        <v>41753</v>
      </c>
    </row>
    <row r="18739" customFormat="false" ht="15" hidden="false" customHeight="false" outlineLevel="0" collapsed="false">
      <c r="A18739" s="58" t="s">
        <v>41754</v>
      </c>
      <c r="B18739" s="59" t="s">
        <v>17789</v>
      </c>
    </row>
    <row r="18740" customFormat="false" ht="15" hidden="false" customHeight="false" outlineLevel="0" collapsed="false">
      <c r="A18740" s="58" t="s">
        <v>41755</v>
      </c>
      <c r="B18740" s="59" t="s">
        <v>41756</v>
      </c>
    </row>
    <row r="18741" customFormat="false" ht="15" hidden="false" customHeight="false" outlineLevel="0" collapsed="false">
      <c r="A18741" s="58" t="s">
        <v>41757</v>
      </c>
      <c r="B18741" s="59" t="s">
        <v>41758</v>
      </c>
    </row>
    <row r="18742" customFormat="false" ht="15" hidden="false" customHeight="false" outlineLevel="0" collapsed="false">
      <c r="A18742" s="58" t="s">
        <v>41759</v>
      </c>
      <c r="B18742" s="59" t="s">
        <v>41760</v>
      </c>
    </row>
    <row r="18743" customFormat="false" ht="15" hidden="false" customHeight="false" outlineLevel="0" collapsed="false">
      <c r="A18743" s="58" t="s">
        <v>41761</v>
      </c>
      <c r="B18743" s="59" t="s">
        <v>41762</v>
      </c>
    </row>
    <row r="18744" customFormat="false" ht="15" hidden="false" customHeight="false" outlineLevel="0" collapsed="false">
      <c r="A18744" s="58" t="s">
        <v>41763</v>
      </c>
      <c r="B18744" s="59" t="s">
        <v>41764</v>
      </c>
    </row>
    <row r="18745" customFormat="false" ht="15" hidden="false" customHeight="false" outlineLevel="0" collapsed="false">
      <c r="A18745" s="58" t="s">
        <v>41765</v>
      </c>
      <c r="B18745" s="59" t="s">
        <v>41766</v>
      </c>
    </row>
    <row r="18746" customFormat="false" ht="15" hidden="false" customHeight="false" outlineLevel="0" collapsed="false">
      <c r="A18746" s="58" t="s">
        <v>41767</v>
      </c>
      <c r="B18746" s="59" t="s">
        <v>41768</v>
      </c>
    </row>
    <row r="18747" customFormat="false" ht="15" hidden="false" customHeight="false" outlineLevel="0" collapsed="false">
      <c r="A18747" s="58" t="s">
        <v>41769</v>
      </c>
      <c r="B18747" s="59" t="s">
        <v>41770</v>
      </c>
    </row>
    <row r="18748" customFormat="false" ht="15" hidden="false" customHeight="false" outlineLevel="0" collapsed="false">
      <c r="A18748" s="58" t="s">
        <v>41771</v>
      </c>
      <c r="B18748" s="59" t="s">
        <v>41772</v>
      </c>
    </row>
    <row r="18749" customFormat="false" ht="15" hidden="false" customHeight="false" outlineLevel="0" collapsed="false">
      <c r="A18749" s="58" t="s">
        <v>41773</v>
      </c>
      <c r="B18749" s="59" t="s">
        <v>41774</v>
      </c>
    </row>
    <row r="18750" customFormat="false" ht="15" hidden="false" customHeight="false" outlineLevel="0" collapsed="false">
      <c r="A18750" s="58" t="s">
        <v>41775</v>
      </c>
      <c r="B18750" s="59" t="s">
        <v>41776</v>
      </c>
    </row>
    <row r="18751" customFormat="false" ht="15" hidden="false" customHeight="false" outlineLevel="0" collapsed="false">
      <c r="A18751" s="58" t="s">
        <v>41777</v>
      </c>
      <c r="B18751" s="59" t="s">
        <v>41778</v>
      </c>
    </row>
    <row r="18752" customFormat="false" ht="15" hidden="false" customHeight="false" outlineLevel="0" collapsed="false">
      <c r="A18752" s="58" t="s">
        <v>41779</v>
      </c>
      <c r="B18752" s="59" t="s">
        <v>41780</v>
      </c>
    </row>
    <row r="18753" customFormat="false" ht="15" hidden="false" customHeight="false" outlineLevel="0" collapsed="false">
      <c r="A18753" s="58" t="s">
        <v>41781</v>
      </c>
      <c r="B18753" s="59" t="s">
        <v>27037</v>
      </c>
    </row>
    <row r="18754" customFormat="false" ht="15" hidden="false" customHeight="false" outlineLevel="0" collapsed="false">
      <c r="A18754" s="58" t="s">
        <v>41782</v>
      </c>
      <c r="B18754" s="59" t="s">
        <v>14105</v>
      </c>
    </row>
    <row r="18755" customFormat="false" ht="15" hidden="false" customHeight="false" outlineLevel="0" collapsed="false">
      <c r="A18755" s="58" t="s">
        <v>41783</v>
      </c>
      <c r="B18755" s="59" t="s">
        <v>41784</v>
      </c>
    </row>
    <row r="18756" customFormat="false" ht="15" hidden="false" customHeight="false" outlineLevel="0" collapsed="false">
      <c r="A18756" s="58" t="s">
        <v>41785</v>
      </c>
      <c r="B18756" s="59" t="s">
        <v>12021</v>
      </c>
    </row>
    <row r="18757" customFormat="false" ht="15" hidden="false" customHeight="false" outlineLevel="0" collapsed="false">
      <c r="A18757" s="58" t="s">
        <v>41786</v>
      </c>
      <c r="B18757" s="59" t="s">
        <v>41483</v>
      </c>
    </row>
    <row r="18758" customFormat="false" ht="15" hidden="false" customHeight="false" outlineLevel="0" collapsed="false">
      <c r="A18758" s="58" t="s">
        <v>41787</v>
      </c>
      <c r="B18758" s="59" t="s">
        <v>41015</v>
      </c>
    </row>
    <row r="18759" customFormat="false" ht="15" hidden="false" customHeight="false" outlineLevel="0" collapsed="false">
      <c r="A18759" s="58" t="s">
        <v>41788</v>
      </c>
      <c r="B18759" s="59" t="s">
        <v>38664</v>
      </c>
    </row>
    <row r="18760" customFormat="false" ht="15" hidden="false" customHeight="false" outlineLevel="0" collapsed="false">
      <c r="A18760" s="58" t="s">
        <v>41789</v>
      </c>
      <c r="B18760" s="59" t="s">
        <v>41790</v>
      </c>
    </row>
    <row r="18761" customFormat="false" ht="15" hidden="false" customHeight="false" outlineLevel="0" collapsed="false">
      <c r="A18761" s="58" t="s">
        <v>41791</v>
      </c>
      <c r="B18761" s="59" t="s">
        <v>17247</v>
      </c>
    </row>
    <row r="18762" customFormat="false" ht="15" hidden="false" customHeight="false" outlineLevel="0" collapsed="false">
      <c r="A18762" s="58" t="s">
        <v>41792</v>
      </c>
      <c r="B18762" s="59" t="s">
        <v>41793</v>
      </c>
    </row>
    <row r="18763" customFormat="false" ht="15" hidden="false" customHeight="false" outlineLevel="0" collapsed="false">
      <c r="A18763" s="58" t="s">
        <v>41794</v>
      </c>
      <c r="B18763" s="59" t="s">
        <v>41795</v>
      </c>
    </row>
    <row r="18764" customFormat="false" ht="15" hidden="false" customHeight="false" outlineLevel="0" collapsed="false">
      <c r="A18764" s="58" t="s">
        <v>41796</v>
      </c>
      <c r="B18764" s="59" t="s">
        <v>41797</v>
      </c>
    </row>
    <row r="18765" customFormat="false" ht="15" hidden="false" customHeight="false" outlineLevel="0" collapsed="false">
      <c r="A18765" s="58" t="s">
        <v>41798</v>
      </c>
      <c r="B18765" s="59" t="s">
        <v>41500</v>
      </c>
    </row>
    <row r="18766" customFormat="false" ht="15" hidden="false" customHeight="false" outlineLevel="0" collapsed="false">
      <c r="A18766" s="58" t="s">
        <v>41799</v>
      </c>
      <c r="B18766" s="59" t="s">
        <v>41800</v>
      </c>
    </row>
    <row r="18767" customFormat="false" ht="15" hidden="false" customHeight="false" outlineLevel="0" collapsed="false">
      <c r="A18767" s="58" t="s">
        <v>41801</v>
      </c>
      <c r="B18767" s="59" t="s">
        <v>41802</v>
      </c>
    </row>
    <row r="18768" customFormat="false" ht="15" hidden="false" customHeight="false" outlineLevel="0" collapsed="false">
      <c r="A18768" s="58" t="s">
        <v>41803</v>
      </c>
      <c r="B18768" s="59" t="s">
        <v>41804</v>
      </c>
    </row>
    <row r="18769" customFormat="false" ht="15" hidden="false" customHeight="false" outlineLevel="0" collapsed="false">
      <c r="A18769" s="58" t="s">
        <v>41805</v>
      </c>
      <c r="B18769" s="59" t="s">
        <v>27461</v>
      </c>
    </row>
    <row r="18770" customFormat="false" ht="15" hidden="false" customHeight="false" outlineLevel="0" collapsed="false">
      <c r="A18770" s="58" t="s">
        <v>41806</v>
      </c>
      <c r="B18770" s="59" t="s">
        <v>41807</v>
      </c>
    </row>
    <row r="18771" customFormat="false" ht="15" hidden="false" customHeight="false" outlineLevel="0" collapsed="false">
      <c r="A18771" s="58" t="s">
        <v>41808</v>
      </c>
      <c r="B18771" s="59" t="s">
        <v>41809</v>
      </c>
    </row>
    <row r="18772" customFormat="false" ht="15" hidden="false" customHeight="false" outlineLevel="0" collapsed="false">
      <c r="A18772" s="58" t="s">
        <v>41810</v>
      </c>
      <c r="B18772" s="59" t="s">
        <v>41804</v>
      </c>
    </row>
    <row r="18773" customFormat="false" ht="15" hidden="false" customHeight="false" outlineLevel="0" collapsed="false">
      <c r="A18773" s="58" t="s">
        <v>41811</v>
      </c>
      <c r="B18773" s="59" t="s">
        <v>41812</v>
      </c>
    </row>
    <row r="18774" customFormat="false" ht="15" hidden="false" customHeight="false" outlineLevel="0" collapsed="false">
      <c r="A18774" s="58" t="s">
        <v>41813</v>
      </c>
      <c r="B18774" s="59" t="s">
        <v>41814</v>
      </c>
    </row>
    <row r="18775" customFormat="false" ht="15" hidden="false" customHeight="false" outlineLevel="0" collapsed="false">
      <c r="A18775" s="58" t="s">
        <v>41815</v>
      </c>
      <c r="B18775" s="59" t="s">
        <v>25735</v>
      </c>
    </row>
    <row r="18776" customFormat="false" ht="15" hidden="false" customHeight="false" outlineLevel="0" collapsed="false">
      <c r="A18776" s="58" t="s">
        <v>41816</v>
      </c>
      <c r="B18776" s="59" t="s">
        <v>41817</v>
      </c>
    </row>
    <row r="18777" customFormat="false" ht="15" hidden="false" customHeight="false" outlineLevel="0" collapsed="false">
      <c r="A18777" s="58" t="s">
        <v>41818</v>
      </c>
      <c r="B18777" s="59" t="s">
        <v>30111</v>
      </c>
    </row>
    <row r="18778" customFormat="false" ht="15" hidden="false" customHeight="false" outlineLevel="0" collapsed="false">
      <c r="A18778" s="58" t="s">
        <v>41819</v>
      </c>
      <c r="B18778" s="59" t="s">
        <v>41820</v>
      </c>
    </row>
    <row r="18779" customFormat="false" ht="15" hidden="false" customHeight="false" outlineLevel="0" collapsed="false">
      <c r="A18779" s="58" t="s">
        <v>41821</v>
      </c>
      <c r="B18779" s="59" t="s">
        <v>41822</v>
      </c>
    </row>
    <row r="18780" customFormat="false" ht="15" hidden="false" customHeight="false" outlineLevel="0" collapsed="false">
      <c r="A18780" s="58" t="s">
        <v>41823</v>
      </c>
      <c r="B18780" s="59" t="s">
        <v>41824</v>
      </c>
    </row>
    <row r="18781" customFormat="false" ht="15" hidden="false" customHeight="false" outlineLevel="0" collapsed="false">
      <c r="A18781" s="58" t="s">
        <v>41825</v>
      </c>
      <c r="B18781" s="59" t="s">
        <v>41826</v>
      </c>
    </row>
    <row r="18782" customFormat="false" ht="15" hidden="false" customHeight="false" outlineLevel="0" collapsed="false">
      <c r="A18782" s="58" t="s">
        <v>41827</v>
      </c>
      <c r="B18782" s="59" t="s">
        <v>41828</v>
      </c>
    </row>
    <row r="18783" customFormat="false" ht="15" hidden="false" customHeight="false" outlineLevel="0" collapsed="false">
      <c r="A18783" s="58" t="s">
        <v>41829</v>
      </c>
      <c r="B18783" s="59" t="s">
        <v>41830</v>
      </c>
    </row>
    <row r="18784" customFormat="false" ht="15" hidden="false" customHeight="false" outlineLevel="0" collapsed="false">
      <c r="A18784" s="58" t="s">
        <v>41831</v>
      </c>
      <c r="B18784" s="59" t="s">
        <v>41832</v>
      </c>
    </row>
    <row r="18785" customFormat="false" ht="15" hidden="false" customHeight="false" outlineLevel="0" collapsed="false">
      <c r="A18785" s="58" t="s">
        <v>41833</v>
      </c>
      <c r="B18785" s="59" t="s">
        <v>41834</v>
      </c>
    </row>
    <row r="18786" customFormat="false" ht="15" hidden="false" customHeight="false" outlineLevel="0" collapsed="false">
      <c r="A18786" s="58" t="s">
        <v>41835</v>
      </c>
      <c r="B18786" s="59" t="s">
        <v>40406</v>
      </c>
    </row>
    <row r="18787" customFormat="false" ht="15" hidden="false" customHeight="false" outlineLevel="0" collapsed="false">
      <c r="A18787" s="58" t="s">
        <v>41836</v>
      </c>
      <c r="B18787" s="59" t="s">
        <v>41837</v>
      </c>
    </row>
    <row r="18788" customFormat="false" ht="15" hidden="false" customHeight="false" outlineLevel="0" collapsed="false">
      <c r="A18788" s="58" t="s">
        <v>41838</v>
      </c>
      <c r="B18788" s="59" t="s">
        <v>41839</v>
      </c>
    </row>
    <row r="18789" customFormat="false" ht="15" hidden="false" customHeight="false" outlineLevel="0" collapsed="false">
      <c r="A18789" s="58" t="s">
        <v>41840</v>
      </c>
      <c r="B18789" s="59" t="s">
        <v>41841</v>
      </c>
    </row>
    <row r="18790" customFormat="false" ht="15" hidden="false" customHeight="false" outlineLevel="0" collapsed="false">
      <c r="A18790" s="58" t="s">
        <v>41842</v>
      </c>
      <c r="B18790" s="59" t="s">
        <v>41843</v>
      </c>
    </row>
    <row r="18791" customFormat="false" ht="15" hidden="false" customHeight="false" outlineLevel="0" collapsed="false">
      <c r="A18791" s="58" t="s">
        <v>41844</v>
      </c>
      <c r="B18791" s="59" t="s">
        <v>41845</v>
      </c>
    </row>
    <row r="18792" customFormat="false" ht="15" hidden="false" customHeight="false" outlineLevel="0" collapsed="false">
      <c r="A18792" s="58" t="s">
        <v>41846</v>
      </c>
      <c r="B18792" s="59" t="s">
        <v>41847</v>
      </c>
    </row>
    <row r="18793" customFormat="false" ht="15" hidden="false" customHeight="false" outlineLevel="0" collapsed="false">
      <c r="A18793" s="58" t="s">
        <v>41848</v>
      </c>
      <c r="B18793" s="59" t="s">
        <v>41849</v>
      </c>
    </row>
    <row r="18794" customFormat="false" ht="15" hidden="false" customHeight="false" outlineLevel="0" collapsed="false">
      <c r="A18794" s="58" t="s">
        <v>41850</v>
      </c>
      <c r="B18794" s="59" t="s">
        <v>10935</v>
      </c>
    </row>
    <row r="18795" customFormat="false" ht="15" hidden="false" customHeight="false" outlineLevel="0" collapsed="false">
      <c r="A18795" s="58" t="s">
        <v>41851</v>
      </c>
      <c r="B18795" s="59" t="s">
        <v>41852</v>
      </c>
    </row>
    <row r="18796" customFormat="false" ht="15" hidden="false" customHeight="false" outlineLevel="0" collapsed="false">
      <c r="A18796" s="58" t="s">
        <v>41853</v>
      </c>
      <c r="B18796" s="59" t="s">
        <v>10266</v>
      </c>
    </row>
    <row r="18797" customFormat="false" ht="15" hidden="false" customHeight="false" outlineLevel="0" collapsed="false">
      <c r="A18797" s="58" t="s">
        <v>41854</v>
      </c>
      <c r="B18797" s="59" t="s">
        <v>27369</v>
      </c>
    </row>
    <row r="18798" customFormat="false" ht="15" hidden="false" customHeight="false" outlineLevel="0" collapsed="false">
      <c r="A18798" s="58" t="s">
        <v>41855</v>
      </c>
      <c r="B18798" s="59" t="s">
        <v>41856</v>
      </c>
    </row>
    <row r="18799" customFormat="false" ht="15" hidden="false" customHeight="false" outlineLevel="0" collapsed="false">
      <c r="A18799" s="58" t="s">
        <v>41857</v>
      </c>
      <c r="B18799" s="59" t="s">
        <v>41858</v>
      </c>
    </row>
    <row r="18800" customFormat="false" ht="15" hidden="false" customHeight="false" outlineLevel="0" collapsed="false">
      <c r="A18800" s="58" t="s">
        <v>41859</v>
      </c>
      <c r="B18800" s="59" t="s">
        <v>41860</v>
      </c>
    </row>
    <row r="18801" customFormat="false" ht="15" hidden="false" customHeight="false" outlineLevel="0" collapsed="false">
      <c r="A18801" s="58" t="s">
        <v>41861</v>
      </c>
      <c r="B18801" s="59" t="s">
        <v>41862</v>
      </c>
    </row>
    <row r="18802" customFormat="false" ht="15" hidden="false" customHeight="false" outlineLevel="0" collapsed="false">
      <c r="A18802" s="58" t="s">
        <v>41863</v>
      </c>
      <c r="B18802" s="59" t="s">
        <v>41864</v>
      </c>
    </row>
    <row r="18803" customFormat="false" ht="15" hidden="false" customHeight="false" outlineLevel="0" collapsed="false">
      <c r="A18803" s="58" t="s">
        <v>41865</v>
      </c>
      <c r="B18803" s="59" t="s">
        <v>41866</v>
      </c>
    </row>
    <row r="18804" customFormat="false" ht="15" hidden="false" customHeight="false" outlineLevel="0" collapsed="false">
      <c r="A18804" s="58" t="s">
        <v>41867</v>
      </c>
      <c r="B18804" s="59" t="s">
        <v>41868</v>
      </c>
    </row>
    <row r="18805" customFormat="false" ht="15" hidden="false" customHeight="false" outlineLevel="0" collapsed="false">
      <c r="A18805" s="58" t="s">
        <v>41869</v>
      </c>
      <c r="B18805" s="59" t="s">
        <v>41870</v>
      </c>
    </row>
    <row r="18806" customFormat="false" ht="15" hidden="false" customHeight="false" outlineLevel="0" collapsed="false">
      <c r="A18806" s="58" t="s">
        <v>41871</v>
      </c>
      <c r="B18806" s="59" t="s">
        <v>39389</v>
      </c>
    </row>
    <row r="18807" customFormat="false" ht="15" hidden="false" customHeight="false" outlineLevel="0" collapsed="false">
      <c r="A18807" s="58" t="s">
        <v>41872</v>
      </c>
      <c r="B18807" s="59" t="s">
        <v>41873</v>
      </c>
    </row>
    <row r="18808" customFormat="false" ht="15" hidden="false" customHeight="false" outlineLevel="0" collapsed="false">
      <c r="A18808" s="58" t="s">
        <v>41874</v>
      </c>
      <c r="B18808" s="59" t="s">
        <v>41875</v>
      </c>
    </row>
    <row r="18809" customFormat="false" ht="15" hidden="false" customHeight="false" outlineLevel="0" collapsed="false">
      <c r="A18809" s="58" t="s">
        <v>41876</v>
      </c>
      <c r="B18809" s="59" t="s">
        <v>41877</v>
      </c>
    </row>
    <row r="18810" customFormat="false" ht="15" hidden="false" customHeight="false" outlineLevel="0" collapsed="false">
      <c r="A18810" s="58" t="s">
        <v>41878</v>
      </c>
      <c r="B18810" s="59" t="s">
        <v>41879</v>
      </c>
    </row>
    <row r="18811" customFormat="false" ht="15" hidden="false" customHeight="false" outlineLevel="0" collapsed="false">
      <c r="A18811" s="58" t="s">
        <v>41880</v>
      </c>
      <c r="B18811" s="59" t="s">
        <v>37228</v>
      </c>
    </row>
    <row r="18812" customFormat="false" ht="15" hidden="false" customHeight="false" outlineLevel="0" collapsed="false">
      <c r="A18812" s="58" t="s">
        <v>41881</v>
      </c>
      <c r="B18812" s="59" t="s">
        <v>41882</v>
      </c>
    </row>
    <row r="18813" customFormat="false" ht="15" hidden="false" customHeight="false" outlineLevel="0" collapsed="false">
      <c r="A18813" s="58" t="s">
        <v>41883</v>
      </c>
      <c r="B18813" s="59" t="s">
        <v>41884</v>
      </c>
    </row>
    <row r="18814" customFormat="false" ht="15" hidden="false" customHeight="false" outlineLevel="0" collapsed="false">
      <c r="A18814" s="58" t="s">
        <v>41885</v>
      </c>
      <c r="B18814" s="59" t="s">
        <v>41886</v>
      </c>
    </row>
    <row r="18815" customFormat="false" ht="15" hidden="false" customHeight="false" outlineLevel="0" collapsed="false">
      <c r="A18815" s="58" t="s">
        <v>41887</v>
      </c>
      <c r="B18815" s="59" t="s">
        <v>41888</v>
      </c>
    </row>
    <row r="18816" customFormat="false" ht="15" hidden="false" customHeight="false" outlineLevel="0" collapsed="false">
      <c r="A18816" s="58" t="s">
        <v>41889</v>
      </c>
      <c r="B18816" s="59" t="s">
        <v>24250</v>
      </c>
    </row>
    <row r="18817" customFormat="false" ht="15" hidden="false" customHeight="false" outlineLevel="0" collapsed="false">
      <c r="A18817" s="58" t="s">
        <v>41890</v>
      </c>
      <c r="B18817" s="59" t="s">
        <v>32767</v>
      </c>
    </row>
    <row r="18818" customFormat="false" ht="15" hidden="false" customHeight="false" outlineLevel="0" collapsed="false">
      <c r="A18818" s="58" t="s">
        <v>41891</v>
      </c>
      <c r="B18818" s="59" t="s">
        <v>41892</v>
      </c>
    </row>
    <row r="18819" customFormat="false" ht="15" hidden="false" customHeight="false" outlineLevel="0" collapsed="false">
      <c r="A18819" s="58" t="s">
        <v>41893</v>
      </c>
      <c r="B18819" s="59" t="s">
        <v>23523</v>
      </c>
    </row>
    <row r="18820" customFormat="false" ht="15" hidden="false" customHeight="false" outlineLevel="0" collapsed="false">
      <c r="A18820" s="58" t="s">
        <v>41894</v>
      </c>
      <c r="B18820" s="59" t="s">
        <v>14013</v>
      </c>
    </row>
    <row r="18821" customFormat="false" ht="15" hidden="false" customHeight="false" outlineLevel="0" collapsed="false">
      <c r="A18821" s="58" t="s">
        <v>41895</v>
      </c>
      <c r="B18821" s="59" t="s">
        <v>41896</v>
      </c>
    </row>
    <row r="18822" customFormat="false" ht="15" hidden="false" customHeight="false" outlineLevel="0" collapsed="false">
      <c r="A18822" s="58" t="s">
        <v>41897</v>
      </c>
      <c r="B18822" s="59" t="s">
        <v>41898</v>
      </c>
    </row>
    <row r="18823" customFormat="false" ht="15" hidden="false" customHeight="false" outlineLevel="0" collapsed="false">
      <c r="A18823" s="58" t="s">
        <v>41899</v>
      </c>
      <c r="B18823" s="59" t="s">
        <v>41900</v>
      </c>
    </row>
    <row r="18824" customFormat="false" ht="15" hidden="false" customHeight="false" outlineLevel="0" collapsed="false">
      <c r="A18824" s="58" t="s">
        <v>41901</v>
      </c>
      <c r="B18824" s="59" t="s">
        <v>41902</v>
      </c>
    </row>
    <row r="18825" customFormat="false" ht="15" hidden="false" customHeight="false" outlineLevel="0" collapsed="false">
      <c r="A18825" s="58" t="s">
        <v>41903</v>
      </c>
      <c r="B18825" s="59" t="s">
        <v>41904</v>
      </c>
    </row>
    <row r="18826" customFormat="false" ht="15" hidden="false" customHeight="false" outlineLevel="0" collapsed="false">
      <c r="A18826" s="58" t="s">
        <v>41905</v>
      </c>
      <c r="B18826" s="59" t="s">
        <v>41906</v>
      </c>
    </row>
    <row r="18827" customFormat="false" ht="15" hidden="false" customHeight="false" outlineLevel="0" collapsed="false">
      <c r="A18827" s="58" t="s">
        <v>41907</v>
      </c>
      <c r="B18827" s="59" t="s">
        <v>41908</v>
      </c>
    </row>
    <row r="18828" customFormat="false" ht="15" hidden="false" customHeight="false" outlineLevel="0" collapsed="false">
      <c r="A18828" s="58" t="s">
        <v>41909</v>
      </c>
      <c r="B18828" s="59" t="s">
        <v>41910</v>
      </c>
    </row>
    <row r="18829" customFormat="false" ht="15" hidden="false" customHeight="false" outlineLevel="0" collapsed="false">
      <c r="A18829" s="58" t="s">
        <v>41911</v>
      </c>
      <c r="B18829" s="59" t="s">
        <v>41912</v>
      </c>
    </row>
    <row r="18830" customFormat="false" ht="15" hidden="false" customHeight="false" outlineLevel="0" collapsed="false">
      <c r="A18830" s="58" t="s">
        <v>41913</v>
      </c>
      <c r="B18830" s="59" t="s">
        <v>41914</v>
      </c>
    </row>
    <row r="18831" customFormat="false" ht="15" hidden="false" customHeight="false" outlineLevel="0" collapsed="false">
      <c r="A18831" s="58" t="s">
        <v>41915</v>
      </c>
      <c r="B18831" s="59" t="s">
        <v>41916</v>
      </c>
    </row>
    <row r="18832" customFormat="false" ht="15" hidden="false" customHeight="false" outlineLevel="0" collapsed="false">
      <c r="A18832" s="58" t="s">
        <v>41917</v>
      </c>
      <c r="B18832" s="59" t="s">
        <v>41918</v>
      </c>
    </row>
    <row r="18833" customFormat="false" ht="15" hidden="false" customHeight="false" outlineLevel="0" collapsed="false">
      <c r="A18833" s="58" t="s">
        <v>41919</v>
      </c>
      <c r="B18833" s="59" t="s">
        <v>41920</v>
      </c>
    </row>
    <row r="18834" customFormat="false" ht="15" hidden="false" customHeight="false" outlineLevel="0" collapsed="false">
      <c r="A18834" s="58" t="s">
        <v>41921</v>
      </c>
      <c r="B18834" s="59" t="s">
        <v>41922</v>
      </c>
    </row>
    <row r="18835" customFormat="false" ht="15" hidden="false" customHeight="false" outlineLevel="0" collapsed="false">
      <c r="A18835" s="58" t="s">
        <v>41923</v>
      </c>
      <c r="B18835" s="59" t="s">
        <v>41924</v>
      </c>
    </row>
    <row r="18836" customFormat="false" ht="15" hidden="false" customHeight="false" outlineLevel="0" collapsed="false">
      <c r="A18836" s="58" t="s">
        <v>41925</v>
      </c>
      <c r="B18836" s="59" t="s">
        <v>41926</v>
      </c>
    </row>
    <row r="18837" customFormat="false" ht="15" hidden="false" customHeight="false" outlineLevel="0" collapsed="false">
      <c r="A18837" s="58" t="s">
        <v>41927</v>
      </c>
      <c r="B18837" s="59" t="s">
        <v>40771</v>
      </c>
    </row>
    <row r="18838" customFormat="false" ht="15" hidden="false" customHeight="false" outlineLevel="0" collapsed="false">
      <c r="A18838" s="58" t="s">
        <v>41928</v>
      </c>
      <c r="B18838" s="59" t="s">
        <v>22723</v>
      </c>
    </row>
    <row r="18839" customFormat="false" ht="15" hidden="false" customHeight="false" outlineLevel="0" collapsed="false">
      <c r="A18839" s="58" t="s">
        <v>41929</v>
      </c>
      <c r="B18839" s="59" t="s">
        <v>41930</v>
      </c>
    </row>
    <row r="18840" customFormat="false" ht="15" hidden="false" customHeight="false" outlineLevel="0" collapsed="false">
      <c r="A18840" s="58" t="s">
        <v>41931</v>
      </c>
      <c r="B18840" s="59" t="s">
        <v>41932</v>
      </c>
    </row>
    <row r="18841" customFormat="false" ht="15" hidden="false" customHeight="false" outlineLevel="0" collapsed="false">
      <c r="A18841" s="58" t="s">
        <v>41933</v>
      </c>
      <c r="B18841" s="59" t="s">
        <v>41934</v>
      </c>
    </row>
    <row r="18842" customFormat="false" ht="15" hidden="false" customHeight="false" outlineLevel="0" collapsed="false">
      <c r="A18842" s="58" t="s">
        <v>41935</v>
      </c>
      <c r="B18842" s="59" t="s">
        <v>26196</v>
      </c>
    </row>
    <row r="18843" customFormat="false" ht="15" hidden="false" customHeight="false" outlineLevel="0" collapsed="false">
      <c r="A18843" s="58" t="s">
        <v>41936</v>
      </c>
      <c r="B18843" s="59" t="s">
        <v>41937</v>
      </c>
    </row>
    <row r="18844" customFormat="false" ht="15" hidden="false" customHeight="false" outlineLevel="0" collapsed="false">
      <c r="A18844" s="58" t="s">
        <v>41938</v>
      </c>
      <c r="B18844" s="59" t="s">
        <v>41939</v>
      </c>
    </row>
    <row r="18845" customFormat="false" ht="15" hidden="false" customHeight="false" outlineLevel="0" collapsed="false">
      <c r="A18845" s="58" t="s">
        <v>41940</v>
      </c>
      <c r="B18845" s="59" t="s">
        <v>34844</v>
      </c>
    </row>
    <row r="18846" customFormat="false" ht="15" hidden="false" customHeight="false" outlineLevel="0" collapsed="false">
      <c r="A18846" s="58" t="s">
        <v>41941</v>
      </c>
      <c r="B18846" s="59" t="s">
        <v>41942</v>
      </c>
    </row>
    <row r="18847" customFormat="false" ht="15" hidden="false" customHeight="false" outlineLevel="0" collapsed="false">
      <c r="A18847" s="58" t="s">
        <v>41943</v>
      </c>
      <c r="B18847" s="59" t="s">
        <v>41944</v>
      </c>
    </row>
    <row r="18848" customFormat="false" ht="15" hidden="false" customHeight="false" outlineLevel="0" collapsed="false">
      <c r="A18848" s="58" t="s">
        <v>41945</v>
      </c>
      <c r="B18848" s="59" t="s">
        <v>9618</v>
      </c>
    </row>
    <row r="18849" customFormat="false" ht="15" hidden="false" customHeight="false" outlineLevel="0" collapsed="false">
      <c r="A18849" s="58" t="s">
        <v>41946</v>
      </c>
      <c r="B18849" s="59" t="s">
        <v>9620</v>
      </c>
    </row>
    <row r="18850" customFormat="false" ht="15" hidden="false" customHeight="false" outlineLevel="0" collapsed="false">
      <c r="A18850" s="58" t="s">
        <v>41947</v>
      </c>
      <c r="B18850" s="59" t="s">
        <v>41948</v>
      </c>
    </row>
    <row r="18851" customFormat="false" ht="15" hidden="false" customHeight="false" outlineLevel="0" collapsed="false">
      <c r="A18851" s="58" t="s">
        <v>41949</v>
      </c>
      <c r="B18851" s="59" t="s">
        <v>41950</v>
      </c>
    </row>
    <row r="18852" customFormat="false" ht="15" hidden="false" customHeight="false" outlineLevel="0" collapsed="false">
      <c r="A18852" s="58" t="s">
        <v>41951</v>
      </c>
      <c r="B18852" s="59" t="s">
        <v>41952</v>
      </c>
    </row>
    <row r="18853" customFormat="false" ht="15" hidden="false" customHeight="false" outlineLevel="0" collapsed="false">
      <c r="A18853" s="58" t="s">
        <v>41953</v>
      </c>
      <c r="B18853" s="59" t="s">
        <v>41954</v>
      </c>
    </row>
    <row r="18854" customFormat="false" ht="15" hidden="false" customHeight="false" outlineLevel="0" collapsed="false">
      <c r="A18854" s="58" t="s">
        <v>41955</v>
      </c>
      <c r="B18854" s="59" t="s">
        <v>14486</v>
      </c>
    </row>
    <row r="18855" customFormat="false" ht="15" hidden="false" customHeight="false" outlineLevel="0" collapsed="false">
      <c r="A18855" s="58" t="s">
        <v>41956</v>
      </c>
      <c r="B18855" s="59" t="s">
        <v>21034</v>
      </c>
    </row>
    <row r="18856" customFormat="false" ht="15" hidden="false" customHeight="false" outlineLevel="0" collapsed="false">
      <c r="A18856" s="58" t="s">
        <v>41957</v>
      </c>
      <c r="B18856" s="59" t="s">
        <v>41958</v>
      </c>
    </row>
    <row r="18857" customFormat="false" ht="15" hidden="false" customHeight="false" outlineLevel="0" collapsed="false">
      <c r="A18857" s="58" t="s">
        <v>41959</v>
      </c>
      <c r="B18857" s="59" t="s">
        <v>41960</v>
      </c>
    </row>
    <row r="18858" customFormat="false" ht="15" hidden="false" customHeight="false" outlineLevel="0" collapsed="false">
      <c r="A18858" s="58" t="s">
        <v>41961</v>
      </c>
      <c r="B18858" s="59" t="s">
        <v>41962</v>
      </c>
    </row>
    <row r="18859" customFormat="false" ht="15" hidden="false" customHeight="false" outlineLevel="0" collapsed="false">
      <c r="A18859" s="58" t="s">
        <v>41963</v>
      </c>
      <c r="B18859" s="59" t="s">
        <v>41964</v>
      </c>
    </row>
    <row r="18860" customFormat="false" ht="15" hidden="false" customHeight="false" outlineLevel="0" collapsed="false">
      <c r="A18860" s="58" t="s">
        <v>41965</v>
      </c>
      <c r="B18860" s="59" t="s">
        <v>9690</v>
      </c>
    </row>
    <row r="18861" customFormat="false" ht="15" hidden="false" customHeight="false" outlineLevel="0" collapsed="false">
      <c r="A18861" s="58" t="s">
        <v>41966</v>
      </c>
      <c r="B18861" s="59" t="s">
        <v>41967</v>
      </c>
    </row>
    <row r="18862" customFormat="false" ht="15" hidden="false" customHeight="false" outlineLevel="0" collapsed="false">
      <c r="A18862" s="58" t="s">
        <v>41968</v>
      </c>
      <c r="B18862" s="59" t="s">
        <v>11855</v>
      </c>
    </row>
    <row r="18863" customFormat="false" ht="15" hidden="false" customHeight="false" outlineLevel="0" collapsed="false">
      <c r="A18863" s="58" t="s">
        <v>41969</v>
      </c>
      <c r="B18863" s="59" t="s">
        <v>41970</v>
      </c>
    </row>
    <row r="18864" customFormat="false" ht="15" hidden="false" customHeight="false" outlineLevel="0" collapsed="false">
      <c r="A18864" s="58" t="s">
        <v>41971</v>
      </c>
      <c r="B18864" s="59" t="s">
        <v>36053</v>
      </c>
    </row>
    <row r="18865" customFormat="false" ht="15" hidden="false" customHeight="false" outlineLevel="0" collapsed="false">
      <c r="A18865" s="58" t="s">
        <v>41972</v>
      </c>
      <c r="B18865" s="59" t="s">
        <v>41973</v>
      </c>
    </row>
    <row r="18866" customFormat="false" ht="15" hidden="false" customHeight="false" outlineLevel="0" collapsed="false">
      <c r="A18866" s="58" t="s">
        <v>41974</v>
      </c>
      <c r="B18866" s="59" t="s">
        <v>41975</v>
      </c>
    </row>
    <row r="18867" customFormat="false" ht="15" hidden="false" customHeight="false" outlineLevel="0" collapsed="false">
      <c r="A18867" s="58" t="s">
        <v>41976</v>
      </c>
      <c r="B18867" s="59" t="s">
        <v>41977</v>
      </c>
    </row>
    <row r="18868" customFormat="false" ht="15" hidden="false" customHeight="false" outlineLevel="0" collapsed="false">
      <c r="A18868" s="58" t="s">
        <v>41978</v>
      </c>
      <c r="B18868" s="59" t="s">
        <v>41979</v>
      </c>
    </row>
    <row r="18869" customFormat="false" ht="15" hidden="false" customHeight="false" outlineLevel="0" collapsed="false">
      <c r="A18869" s="58" t="s">
        <v>41980</v>
      </c>
      <c r="B18869" s="59" t="s">
        <v>41981</v>
      </c>
    </row>
    <row r="18870" customFormat="false" ht="15" hidden="false" customHeight="false" outlineLevel="0" collapsed="false">
      <c r="A18870" s="58" t="s">
        <v>41982</v>
      </c>
      <c r="B18870" s="59" t="s">
        <v>41983</v>
      </c>
    </row>
    <row r="18871" customFormat="false" ht="15" hidden="false" customHeight="false" outlineLevel="0" collapsed="false">
      <c r="A18871" s="58" t="s">
        <v>41984</v>
      </c>
      <c r="B18871" s="59" t="s">
        <v>27007</v>
      </c>
    </row>
    <row r="18872" customFormat="false" ht="15" hidden="false" customHeight="false" outlineLevel="0" collapsed="false">
      <c r="A18872" s="58" t="s">
        <v>41985</v>
      </c>
      <c r="B18872" s="59" t="s">
        <v>10430</v>
      </c>
    </row>
    <row r="18873" customFormat="false" ht="15" hidden="false" customHeight="false" outlineLevel="0" collapsed="false">
      <c r="A18873" s="58" t="s">
        <v>41986</v>
      </c>
      <c r="B18873" s="59" t="s">
        <v>9718</v>
      </c>
    </row>
    <row r="18874" customFormat="false" ht="15" hidden="false" customHeight="false" outlineLevel="0" collapsed="false">
      <c r="A18874" s="58" t="s">
        <v>41987</v>
      </c>
      <c r="B18874" s="59" t="s">
        <v>9404</v>
      </c>
    </row>
    <row r="18875" customFormat="false" ht="15" hidden="false" customHeight="false" outlineLevel="0" collapsed="false">
      <c r="A18875" s="58" t="s">
        <v>41988</v>
      </c>
      <c r="B18875" s="59" t="s">
        <v>41989</v>
      </c>
    </row>
    <row r="18876" customFormat="false" ht="15" hidden="false" customHeight="false" outlineLevel="0" collapsed="false">
      <c r="A18876" s="58" t="s">
        <v>41990</v>
      </c>
      <c r="B18876" s="59" t="s">
        <v>24235</v>
      </c>
    </row>
    <row r="18877" customFormat="false" ht="15" hidden="false" customHeight="false" outlineLevel="0" collapsed="false">
      <c r="A18877" s="58" t="s">
        <v>41991</v>
      </c>
      <c r="B18877" s="59" t="s">
        <v>41992</v>
      </c>
    </row>
    <row r="18878" customFormat="false" ht="15" hidden="false" customHeight="false" outlineLevel="0" collapsed="false">
      <c r="A18878" s="58" t="s">
        <v>41993</v>
      </c>
      <c r="B18878" s="59" t="s">
        <v>9871</v>
      </c>
    </row>
    <row r="18879" customFormat="false" ht="15" hidden="false" customHeight="false" outlineLevel="0" collapsed="false">
      <c r="A18879" s="58" t="s">
        <v>41994</v>
      </c>
      <c r="B18879" s="59" t="s">
        <v>38804</v>
      </c>
    </row>
    <row r="18880" customFormat="false" ht="15" hidden="false" customHeight="false" outlineLevel="0" collapsed="false">
      <c r="A18880" s="58" t="s">
        <v>41995</v>
      </c>
      <c r="B18880" s="59" t="s">
        <v>41996</v>
      </c>
    </row>
    <row r="18881" customFormat="false" ht="15" hidden="false" customHeight="false" outlineLevel="0" collapsed="false">
      <c r="A18881" s="58" t="s">
        <v>41997</v>
      </c>
      <c r="B18881" s="59" t="s">
        <v>14105</v>
      </c>
    </row>
    <row r="18882" customFormat="false" ht="15" hidden="false" customHeight="false" outlineLevel="0" collapsed="false">
      <c r="A18882" s="58" t="s">
        <v>41998</v>
      </c>
      <c r="B18882" s="59" t="s">
        <v>9740</v>
      </c>
    </row>
    <row r="18883" customFormat="false" ht="15" hidden="false" customHeight="false" outlineLevel="0" collapsed="false">
      <c r="A18883" s="58" t="s">
        <v>41999</v>
      </c>
      <c r="B18883" s="59" t="s">
        <v>42000</v>
      </c>
    </row>
    <row r="18884" customFormat="false" ht="15" hidden="false" customHeight="false" outlineLevel="0" collapsed="false">
      <c r="A18884" s="58" t="s">
        <v>42001</v>
      </c>
      <c r="B18884" s="59" t="s">
        <v>42002</v>
      </c>
    </row>
    <row r="18885" customFormat="false" ht="15" hidden="false" customHeight="false" outlineLevel="0" collapsed="false">
      <c r="A18885" s="58" t="s">
        <v>42003</v>
      </c>
      <c r="B18885" s="59" t="s">
        <v>42004</v>
      </c>
    </row>
    <row r="18886" customFormat="false" ht="15" hidden="false" customHeight="false" outlineLevel="0" collapsed="false">
      <c r="A18886" s="58" t="s">
        <v>42005</v>
      </c>
      <c r="B18886" s="59" t="s">
        <v>42006</v>
      </c>
    </row>
    <row r="18887" customFormat="false" ht="15" hidden="false" customHeight="false" outlineLevel="0" collapsed="false">
      <c r="A18887" s="58" t="s">
        <v>42007</v>
      </c>
      <c r="B18887" s="59" t="s">
        <v>42008</v>
      </c>
    </row>
    <row r="18888" customFormat="false" ht="15" hidden="false" customHeight="false" outlineLevel="0" collapsed="false">
      <c r="A18888" s="58" t="s">
        <v>42009</v>
      </c>
      <c r="B18888" s="59" t="s">
        <v>42010</v>
      </c>
    </row>
    <row r="18889" customFormat="false" ht="15" hidden="false" customHeight="false" outlineLevel="0" collapsed="false">
      <c r="A18889" s="58" t="s">
        <v>42011</v>
      </c>
      <c r="B18889" s="59" t="s">
        <v>42012</v>
      </c>
    </row>
    <row r="18890" customFormat="false" ht="15" hidden="false" customHeight="false" outlineLevel="0" collapsed="false">
      <c r="A18890" s="58" t="s">
        <v>42013</v>
      </c>
      <c r="B18890" s="59" t="s">
        <v>42014</v>
      </c>
    </row>
    <row r="18891" customFormat="false" ht="15" hidden="false" customHeight="false" outlineLevel="0" collapsed="false">
      <c r="A18891" s="58" t="s">
        <v>42015</v>
      </c>
      <c r="B18891" s="59" t="s">
        <v>42016</v>
      </c>
    </row>
    <row r="18892" customFormat="false" ht="15" hidden="false" customHeight="false" outlineLevel="0" collapsed="false">
      <c r="A18892" s="58" t="s">
        <v>42017</v>
      </c>
      <c r="B18892" s="59" t="s">
        <v>11446</v>
      </c>
    </row>
    <row r="18893" customFormat="false" ht="15" hidden="false" customHeight="false" outlineLevel="0" collapsed="false">
      <c r="A18893" s="58" t="s">
        <v>42018</v>
      </c>
      <c r="B18893" s="59" t="s">
        <v>42019</v>
      </c>
    </row>
    <row r="18894" customFormat="false" ht="15" hidden="false" customHeight="false" outlineLevel="0" collapsed="false">
      <c r="A18894" s="58" t="s">
        <v>42020</v>
      </c>
      <c r="B18894" s="59" t="s">
        <v>42021</v>
      </c>
    </row>
    <row r="18895" customFormat="false" ht="15" hidden="false" customHeight="false" outlineLevel="0" collapsed="false">
      <c r="A18895" s="58" t="s">
        <v>42022</v>
      </c>
      <c r="B18895" s="59" t="s">
        <v>42023</v>
      </c>
    </row>
    <row r="18896" customFormat="false" ht="15" hidden="false" customHeight="false" outlineLevel="0" collapsed="false">
      <c r="A18896" s="58" t="s">
        <v>42024</v>
      </c>
      <c r="B18896" s="59" t="s">
        <v>42025</v>
      </c>
    </row>
    <row r="18897" customFormat="false" ht="15" hidden="false" customHeight="false" outlineLevel="0" collapsed="false">
      <c r="A18897" s="58" t="s">
        <v>42026</v>
      </c>
      <c r="B18897" s="59" t="s">
        <v>42027</v>
      </c>
    </row>
    <row r="18898" customFormat="false" ht="15" hidden="false" customHeight="false" outlineLevel="0" collapsed="false">
      <c r="A18898" s="58" t="s">
        <v>42028</v>
      </c>
      <c r="B18898" s="59" t="s">
        <v>10107</v>
      </c>
    </row>
    <row r="18899" customFormat="false" ht="15" hidden="false" customHeight="false" outlineLevel="0" collapsed="false">
      <c r="A18899" s="58" t="s">
        <v>42029</v>
      </c>
      <c r="B18899" s="59" t="s">
        <v>13098</v>
      </c>
    </row>
    <row r="18900" customFormat="false" ht="15" hidden="false" customHeight="false" outlineLevel="0" collapsed="false">
      <c r="A18900" s="58" t="s">
        <v>42030</v>
      </c>
      <c r="B18900" s="59" t="s">
        <v>11460</v>
      </c>
    </row>
    <row r="18901" customFormat="false" ht="15" hidden="false" customHeight="false" outlineLevel="0" collapsed="false">
      <c r="A18901" s="58" t="s">
        <v>42031</v>
      </c>
      <c r="B18901" s="59" t="s">
        <v>9472</v>
      </c>
    </row>
    <row r="18902" customFormat="false" ht="15" hidden="false" customHeight="false" outlineLevel="0" collapsed="false">
      <c r="A18902" s="58" t="s">
        <v>42032</v>
      </c>
      <c r="B18902" s="59" t="s">
        <v>42033</v>
      </c>
    </row>
    <row r="18903" customFormat="false" ht="15" hidden="false" customHeight="false" outlineLevel="0" collapsed="false">
      <c r="A18903" s="58" t="s">
        <v>42034</v>
      </c>
      <c r="B18903" s="59" t="s">
        <v>42035</v>
      </c>
    </row>
    <row r="18904" customFormat="false" ht="15" hidden="false" customHeight="false" outlineLevel="0" collapsed="false">
      <c r="A18904" s="58" t="s">
        <v>42036</v>
      </c>
      <c r="B18904" s="59" t="s">
        <v>42037</v>
      </c>
    </row>
    <row r="18905" customFormat="false" ht="15" hidden="false" customHeight="false" outlineLevel="0" collapsed="false">
      <c r="A18905" s="58" t="s">
        <v>42038</v>
      </c>
      <c r="B18905" s="59" t="s">
        <v>26633</v>
      </c>
    </row>
    <row r="18906" customFormat="false" ht="15" hidden="false" customHeight="false" outlineLevel="0" collapsed="false">
      <c r="A18906" s="58" t="s">
        <v>42039</v>
      </c>
      <c r="B18906" s="59" t="s">
        <v>24915</v>
      </c>
    </row>
    <row r="18907" customFormat="false" ht="15" hidden="false" customHeight="false" outlineLevel="0" collapsed="false">
      <c r="A18907" s="58" t="s">
        <v>42040</v>
      </c>
      <c r="B18907" s="59" t="s">
        <v>10481</v>
      </c>
    </row>
    <row r="18908" customFormat="false" ht="15" hidden="false" customHeight="false" outlineLevel="0" collapsed="false">
      <c r="A18908" s="58" t="s">
        <v>42041</v>
      </c>
      <c r="B18908" s="59" t="s">
        <v>42042</v>
      </c>
    </row>
    <row r="18909" customFormat="false" ht="15" hidden="false" customHeight="false" outlineLevel="0" collapsed="false">
      <c r="A18909" s="58" t="s">
        <v>42043</v>
      </c>
      <c r="B18909" s="59" t="s">
        <v>42044</v>
      </c>
    </row>
    <row r="18910" customFormat="false" ht="15" hidden="false" customHeight="false" outlineLevel="0" collapsed="false">
      <c r="A18910" s="58" t="s">
        <v>42045</v>
      </c>
      <c r="B18910" s="59" t="s">
        <v>42046</v>
      </c>
    </row>
    <row r="18911" customFormat="false" ht="15" hidden="false" customHeight="false" outlineLevel="0" collapsed="false">
      <c r="A18911" s="58" t="s">
        <v>42047</v>
      </c>
      <c r="B18911" s="59" t="s">
        <v>42048</v>
      </c>
    </row>
    <row r="18912" customFormat="false" ht="15" hidden="false" customHeight="false" outlineLevel="0" collapsed="false">
      <c r="A18912" s="58" t="s">
        <v>42049</v>
      </c>
      <c r="B18912" s="59" t="s">
        <v>42050</v>
      </c>
    </row>
    <row r="18913" customFormat="false" ht="15" hidden="false" customHeight="false" outlineLevel="0" collapsed="false">
      <c r="A18913" s="58" t="s">
        <v>42051</v>
      </c>
      <c r="B18913" s="59" t="s">
        <v>42052</v>
      </c>
    </row>
    <row r="18914" customFormat="false" ht="15" hidden="false" customHeight="false" outlineLevel="0" collapsed="false">
      <c r="A18914" s="58" t="s">
        <v>42053</v>
      </c>
      <c r="B18914" s="59" t="s">
        <v>42054</v>
      </c>
    </row>
    <row r="18915" customFormat="false" ht="15" hidden="false" customHeight="false" outlineLevel="0" collapsed="false">
      <c r="A18915" s="58" t="s">
        <v>42055</v>
      </c>
      <c r="B18915" s="59" t="s">
        <v>42056</v>
      </c>
    </row>
    <row r="18916" customFormat="false" ht="15" hidden="false" customHeight="false" outlineLevel="0" collapsed="false">
      <c r="A18916" s="58" t="s">
        <v>42057</v>
      </c>
      <c r="B18916" s="59" t="s">
        <v>40406</v>
      </c>
    </row>
    <row r="18917" customFormat="false" ht="15" hidden="false" customHeight="false" outlineLevel="0" collapsed="false">
      <c r="A18917" s="58" t="s">
        <v>42058</v>
      </c>
      <c r="B18917" s="59" t="s">
        <v>42059</v>
      </c>
    </row>
    <row r="18918" customFormat="false" ht="15" hidden="false" customHeight="false" outlineLevel="0" collapsed="false">
      <c r="A18918" s="58" t="s">
        <v>42060</v>
      </c>
      <c r="B18918" s="59" t="s">
        <v>14209</v>
      </c>
    </row>
    <row r="18919" customFormat="false" ht="15" hidden="false" customHeight="false" outlineLevel="0" collapsed="false">
      <c r="A18919" s="58" t="s">
        <v>42061</v>
      </c>
      <c r="B18919" s="59" t="s">
        <v>42062</v>
      </c>
    </row>
    <row r="18920" customFormat="false" ht="15" hidden="false" customHeight="false" outlineLevel="0" collapsed="false">
      <c r="A18920" s="58" t="s">
        <v>42063</v>
      </c>
      <c r="B18920" s="59" t="s">
        <v>42064</v>
      </c>
    </row>
    <row r="18921" customFormat="false" ht="15" hidden="false" customHeight="false" outlineLevel="0" collapsed="false">
      <c r="A18921" s="58" t="s">
        <v>42065</v>
      </c>
      <c r="B18921" s="59" t="s">
        <v>9350</v>
      </c>
    </row>
    <row r="18922" customFormat="false" ht="15" hidden="false" customHeight="false" outlineLevel="0" collapsed="false">
      <c r="A18922" s="58" t="s">
        <v>42066</v>
      </c>
      <c r="B18922" s="59" t="s">
        <v>42067</v>
      </c>
    </row>
    <row r="18923" customFormat="false" ht="15" hidden="false" customHeight="false" outlineLevel="0" collapsed="false">
      <c r="A18923" s="58" t="s">
        <v>42068</v>
      </c>
      <c r="B18923" s="59" t="s">
        <v>42069</v>
      </c>
    </row>
    <row r="18924" customFormat="false" ht="15" hidden="false" customHeight="false" outlineLevel="0" collapsed="false">
      <c r="A18924" s="58" t="s">
        <v>42070</v>
      </c>
      <c r="B18924" s="59" t="s">
        <v>30119</v>
      </c>
    </row>
    <row r="18925" customFormat="false" ht="15" hidden="false" customHeight="false" outlineLevel="0" collapsed="false">
      <c r="A18925" s="58" t="s">
        <v>42071</v>
      </c>
      <c r="B18925" s="59" t="s">
        <v>14013</v>
      </c>
    </row>
    <row r="18926" customFormat="false" ht="15" hidden="false" customHeight="false" outlineLevel="0" collapsed="false">
      <c r="A18926" s="58" t="s">
        <v>42072</v>
      </c>
      <c r="B18926" s="59" t="s">
        <v>14015</v>
      </c>
    </row>
    <row r="18927" customFormat="false" ht="15" hidden="false" customHeight="false" outlineLevel="0" collapsed="false">
      <c r="A18927" s="58" t="s">
        <v>42073</v>
      </c>
      <c r="B18927" s="59" t="s">
        <v>42074</v>
      </c>
    </row>
    <row r="18928" customFormat="false" ht="15" hidden="false" customHeight="false" outlineLevel="0" collapsed="false">
      <c r="A18928" s="58" t="s">
        <v>42075</v>
      </c>
      <c r="B18928" s="59" t="s">
        <v>20881</v>
      </c>
    </row>
    <row r="18929" customFormat="false" ht="15" hidden="false" customHeight="false" outlineLevel="0" collapsed="false">
      <c r="A18929" s="58" t="s">
        <v>42076</v>
      </c>
      <c r="B18929" s="59" t="s">
        <v>16353</v>
      </c>
    </row>
    <row r="18930" customFormat="false" ht="15" hidden="false" customHeight="false" outlineLevel="0" collapsed="false">
      <c r="A18930" s="58" t="s">
        <v>42077</v>
      </c>
      <c r="B18930" s="59" t="s">
        <v>14207</v>
      </c>
    </row>
    <row r="18931" customFormat="false" ht="15" hidden="false" customHeight="false" outlineLevel="0" collapsed="false">
      <c r="A18931" s="58" t="s">
        <v>42078</v>
      </c>
      <c r="B18931" s="59" t="s">
        <v>14209</v>
      </c>
    </row>
    <row r="18932" customFormat="false" ht="15" hidden="false" customHeight="false" outlineLevel="0" collapsed="false">
      <c r="A18932" s="58" t="s">
        <v>42079</v>
      </c>
      <c r="B18932" s="59" t="s">
        <v>42080</v>
      </c>
    </row>
    <row r="18933" customFormat="false" ht="15" hidden="false" customHeight="false" outlineLevel="0" collapsed="false">
      <c r="A18933" s="58" t="s">
        <v>42081</v>
      </c>
      <c r="B18933" s="59" t="s">
        <v>42082</v>
      </c>
    </row>
    <row r="18934" customFormat="false" ht="15" hidden="false" customHeight="false" outlineLevel="0" collapsed="false">
      <c r="A18934" s="58" t="s">
        <v>42083</v>
      </c>
      <c r="B18934" s="59" t="s">
        <v>42084</v>
      </c>
    </row>
    <row r="18935" customFormat="false" ht="15" hidden="false" customHeight="false" outlineLevel="0" collapsed="false">
      <c r="A18935" s="58" t="s">
        <v>42085</v>
      </c>
      <c r="B18935" s="59" t="s">
        <v>42086</v>
      </c>
    </row>
    <row r="18936" customFormat="false" ht="15" hidden="false" customHeight="false" outlineLevel="0" collapsed="false">
      <c r="A18936" s="58" t="s">
        <v>42087</v>
      </c>
      <c r="B18936" s="59" t="s">
        <v>14141</v>
      </c>
    </row>
    <row r="18937" customFormat="false" ht="15" hidden="false" customHeight="false" outlineLevel="0" collapsed="false">
      <c r="A18937" s="58" t="s">
        <v>42088</v>
      </c>
      <c r="B18937" s="59" t="s">
        <v>14339</v>
      </c>
    </row>
    <row r="18938" customFormat="false" ht="15" hidden="false" customHeight="false" outlineLevel="0" collapsed="false">
      <c r="A18938" s="58" t="s">
        <v>42089</v>
      </c>
      <c r="B18938" s="59" t="s">
        <v>14341</v>
      </c>
    </row>
    <row r="18939" customFormat="false" ht="15" hidden="false" customHeight="false" outlineLevel="0" collapsed="false">
      <c r="A18939" s="58" t="s">
        <v>42090</v>
      </c>
      <c r="B18939" s="59" t="s">
        <v>15700</v>
      </c>
    </row>
    <row r="18940" customFormat="false" ht="15" hidden="false" customHeight="false" outlineLevel="0" collapsed="false">
      <c r="A18940" s="58" t="s">
        <v>42091</v>
      </c>
      <c r="B18940" s="59" t="s">
        <v>10632</v>
      </c>
    </row>
    <row r="18941" customFormat="false" ht="15" hidden="false" customHeight="false" outlineLevel="0" collapsed="false">
      <c r="A18941" s="58" t="s">
        <v>42092</v>
      </c>
      <c r="B18941" s="59" t="s">
        <v>12586</v>
      </c>
    </row>
    <row r="18942" customFormat="false" ht="15" hidden="false" customHeight="false" outlineLevel="0" collapsed="false">
      <c r="A18942" s="58" t="s">
        <v>42093</v>
      </c>
      <c r="B18942" s="59" t="s">
        <v>11950</v>
      </c>
    </row>
    <row r="18943" customFormat="false" ht="15" hidden="false" customHeight="false" outlineLevel="0" collapsed="false">
      <c r="A18943" s="58" t="s">
        <v>42094</v>
      </c>
      <c r="B18943" s="59" t="s">
        <v>42095</v>
      </c>
    </row>
    <row r="18944" customFormat="false" ht="15" hidden="false" customHeight="false" outlineLevel="0" collapsed="false">
      <c r="A18944" s="58" t="s">
        <v>42096</v>
      </c>
      <c r="B18944" s="59" t="s">
        <v>42097</v>
      </c>
    </row>
    <row r="18945" customFormat="false" ht="15" hidden="false" customHeight="false" outlineLevel="0" collapsed="false">
      <c r="A18945" s="58" t="s">
        <v>42098</v>
      </c>
      <c r="B18945" s="59" t="s">
        <v>9374</v>
      </c>
    </row>
    <row r="18946" customFormat="false" ht="15" hidden="false" customHeight="false" outlineLevel="0" collapsed="false">
      <c r="A18946" s="58" t="s">
        <v>42099</v>
      </c>
      <c r="B18946" s="59" t="s">
        <v>9376</v>
      </c>
    </row>
    <row r="18947" customFormat="false" ht="15" hidden="false" customHeight="false" outlineLevel="0" collapsed="false">
      <c r="A18947" s="58" t="s">
        <v>42100</v>
      </c>
      <c r="B18947" s="59" t="s">
        <v>42101</v>
      </c>
    </row>
    <row r="18948" customFormat="false" ht="15" hidden="false" customHeight="false" outlineLevel="0" collapsed="false">
      <c r="A18948" s="58" t="s">
        <v>42102</v>
      </c>
      <c r="B18948" s="59" t="s">
        <v>10363</v>
      </c>
    </row>
    <row r="18949" customFormat="false" ht="15" hidden="false" customHeight="false" outlineLevel="0" collapsed="false">
      <c r="A18949" s="58" t="s">
        <v>42103</v>
      </c>
      <c r="B18949" s="59" t="s">
        <v>40074</v>
      </c>
    </row>
    <row r="18950" customFormat="false" ht="15" hidden="false" customHeight="false" outlineLevel="0" collapsed="false">
      <c r="A18950" s="58" t="s">
        <v>42104</v>
      </c>
      <c r="B18950" s="59" t="s">
        <v>42105</v>
      </c>
    </row>
    <row r="18951" customFormat="false" ht="15" hidden="false" customHeight="false" outlineLevel="0" collapsed="false">
      <c r="A18951" s="58" t="s">
        <v>42106</v>
      </c>
      <c r="B18951" s="59" t="s">
        <v>42107</v>
      </c>
    </row>
    <row r="18952" customFormat="false" ht="15" hidden="false" customHeight="false" outlineLevel="0" collapsed="false">
      <c r="A18952" s="58" t="s">
        <v>42108</v>
      </c>
      <c r="B18952" s="59" t="s">
        <v>24062</v>
      </c>
    </row>
    <row r="18953" customFormat="false" ht="15" hidden="false" customHeight="false" outlineLevel="0" collapsed="false">
      <c r="A18953" s="58" t="s">
        <v>42109</v>
      </c>
      <c r="B18953" s="59" t="s">
        <v>25115</v>
      </c>
    </row>
    <row r="18954" customFormat="false" ht="15" hidden="false" customHeight="false" outlineLevel="0" collapsed="false">
      <c r="A18954" s="58" t="s">
        <v>42110</v>
      </c>
      <c r="B18954" s="59" t="s">
        <v>15906</v>
      </c>
    </row>
    <row r="18955" customFormat="false" ht="15" hidden="false" customHeight="false" outlineLevel="0" collapsed="false">
      <c r="A18955" s="58" t="s">
        <v>42111</v>
      </c>
      <c r="B18955" s="59" t="s">
        <v>10047</v>
      </c>
    </row>
    <row r="18956" customFormat="false" ht="15" hidden="false" customHeight="false" outlineLevel="0" collapsed="false">
      <c r="A18956" s="58" t="s">
        <v>42112</v>
      </c>
      <c r="B18956" s="59" t="s">
        <v>17620</v>
      </c>
    </row>
    <row r="18957" customFormat="false" ht="15" hidden="false" customHeight="false" outlineLevel="0" collapsed="false">
      <c r="A18957" s="58" t="s">
        <v>42113</v>
      </c>
      <c r="B18957" s="59" t="s">
        <v>42114</v>
      </c>
    </row>
    <row r="18958" customFormat="false" ht="15" hidden="false" customHeight="false" outlineLevel="0" collapsed="false">
      <c r="A18958" s="58" t="s">
        <v>42115</v>
      </c>
      <c r="B18958" s="59" t="s">
        <v>42116</v>
      </c>
    </row>
    <row r="18959" customFormat="false" ht="15" hidden="false" customHeight="false" outlineLevel="0" collapsed="false">
      <c r="A18959" s="58" t="s">
        <v>42117</v>
      </c>
      <c r="B18959" s="59" t="s">
        <v>42118</v>
      </c>
    </row>
    <row r="18960" customFormat="false" ht="15" hidden="false" customHeight="false" outlineLevel="0" collapsed="false">
      <c r="A18960" s="58" t="s">
        <v>42119</v>
      </c>
      <c r="B18960" s="59" t="s">
        <v>11929</v>
      </c>
    </row>
    <row r="18961" customFormat="false" ht="15" hidden="false" customHeight="false" outlineLevel="0" collapsed="false">
      <c r="A18961" s="58" t="s">
        <v>42120</v>
      </c>
      <c r="B18961" s="59" t="s">
        <v>42121</v>
      </c>
    </row>
    <row r="18962" customFormat="false" ht="15" hidden="false" customHeight="false" outlineLevel="0" collapsed="false">
      <c r="A18962" s="58" t="s">
        <v>42122</v>
      </c>
      <c r="B18962" s="59" t="s">
        <v>42123</v>
      </c>
    </row>
    <row r="18963" customFormat="false" ht="15" hidden="false" customHeight="false" outlineLevel="0" collapsed="false">
      <c r="A18963" s="58" t="s">
        <v>42124</v>
      </c>
      <c r="B18963" s="59" t="s">
        <v>42125</v>
      </c>
    </row>
    <row r="18964" customFormat="false" ht="15" hidden="false" customHeight="false" outlineLevel="0" collapsed="false">
      <c r="A18964" s="58" t="s">
        <v>42126</v>
      </c>
      <c r="B18964" s="59" t="s">
        <v>42127</v>
      </c>
    </row>
    <row r="18965" customFormat="false" ht="15" hidden="false" customHeight="false" outlineLevel="0" collapsed="false">
      <c r="A18965" s="58" t="s">
        <v>42128</v>
      </c>
      <c r="B18965" s="59" t="s">
        <v>42129</v>
      </c>
    </row>
    <row r="18966" customFormat="false" ht="15" hidden="false" customHeight="false" outlineLevel="0" collapsed="false">
      <c r="A18966" s="58" t="s">
        <v>42130</v>
      </c>
      <c r="B18966" s="59" t="s">
        <v>42131</v>
      </c>
    </row>
    <row r="18967" customFormat="false" ht="15" hidden="false" customHeight="false" outlineLevel="0" collapsed="false">
      <c r="A18967" s="58" t="s">
        <v>42132</v>
      </c>
      <c r="B18967" s="59" t="s">
        <v>42133</v>
      </c>
    </row>
    <row r="18968" customFormat="false" ht="15" hidden="false" customHeight="false" outlineLevel="0" collapsed="false">
      <c r="A18968" s="58" t="s">
        <v>42134</v>
      </c>
      <c r="B18968" s="59" t="s">
        <v>42135</v>
      </c>
    </row>
    <row r="18969" customFormat="false" ht="15" hidden="false" customHeight="false" outlineLevel="0" collapsed="false">
      <c r="A18969" s="58" t="s">
        <v>42136</v>
      </c>
      <c r="B18969" s="59" t="s">
        <v>11296</v>
      </c>
    </row>
    <row r="18970" customFormat="false" ht="15" hidden="false" customHeight="false" outlineLevel="0" collapsed="false">
      <c r="A18970" s="58" t="s">
        <v>42137</v>
      </c>
      <c r="B18970" s="59" t="s">
        <v>34947</v>
      </c>
    </row>
    <row r="18971" customFormat="false" ht="15" hidden="false" customHeight="false" outlineLevel="0" collapsed="false">
      <c r="A18971" s="58" t="s">
        <v>42138</v>
      </c>
      <c r="B18971" s="59" t="s">
        <v>27657</v>
      </c>
    </row>
    <row r="18972" customFormat="false" ht="15" hidden="false" customHeight="false" outlineLevel="0" collapsed="false">
      <c r="A18972" s="58" t="s">
        <v>42139</v>
      </c>
      <c r="B18972" s="59" t="s">
        <v>25671</v>
      </c>
    </row>
    <row r="18973" customFormat="false" ht="15" hidden="false" customHeight="false" outlineLevel="0" collapsed="false">
      <c r="A18973" s="58" t="s">
        <v>42140</v>
      </c>
      <c r="B18973" s="59" t="s">
        <v>42141</v>
      </c>
    </row>
    <row r="18974" customFormat="false" ht="15" hidden="false" customHeight="false" outlineLevel="0" collapsed="false">
      <c r="A18974" s="58" t="s">
        <v>42142</v>
      </c>
      <c r="B18974" s="59" t="s">
        <v>42143</v>
      </c>
    </row>
    <row r="18975" customFormat="false" ht="15" hidden="false" customHeight="false" outlineLevel="0" collapsed="false">
      <c r="A18975" s="58" t="s">
        <v>42144</v>
      </c>
      <c r="B18975" s="59" t="s">
        <v>42145</v>
      </c>
    </row>
    <row r="18976" customFormat="false" ht="15" hidden="false" customHeight="false" outlineLevel="0" collapsed="false">
      <c r="A18976" s="58" t="s">
        <v>42146</v>
      </c>
      <c r="B18976" s="59" t="s">
        <v>42147</v>
      </c>
    </row>
    <row r="18977" customFormat="false" ht="15" hidden="false" customHeight="false" outlineLevel="0" collapsed="false">
      <c r="A18977" s="58" t="s">
        <v>42148</v>
      </c>
      <c r="B18977" s="59" t="s">
        <v>42149</v>
      </c>
    </row>
    <row r="18978" customFormat="false" ht="15" hidden="false" customHeight="false" outlineLevel="0" collapsed="false">
      <c r="A18978" s="58" t="s">
        <v>42150</v>
      </c>
      <c r="B18978" s="59" t="s">
        <v>42151</v>
      </c>
    </row>
    <row r="18979" customFormat="false" ht="15" hidden="false" customHeight="false" outlineLevel="0" collapsed="false">
      <c r="A18979" s="58" t="s">
        <v>42152</v>
      </c>
      <c r="B18979" s="59" t="s">
        <v>42153</v>
      </c>
    </row>
    <row r="18980" customFormat="false" ht="15" hidden="false" customHeight="false" outlineLevel="0" collapsed="false">
      <c r="A18980" s="58" t="s">
        <v>42154</v>
      </c>
      <c r="B18980" s="59" t="s">
        <v>42155</v>
      </c>
    </row>
    <row r="18981" customFormat="false" ht="15" hidden="false" customHeight="false" outlineLevel="0" collapsed="false">
      <c r="A18981" s="58" t="s">
        <v>42156</v>
      </c>
      <c r="B18981" s="59" t="s">
        <v>42157</v>
      </c>
    </row>
    <row r="18982" customFormat="false" ht="15" hidden="false" customHeight="false" outlineLevel="0" collapsed="false">
      <c r="A18982" s="58" t="s">
        <v>42158</v>
      </c>
      <c r="B18982" s="59" t="s">
        <v>42159</v>
      </c>
    </row>
    <row r="18983" customFormat="false" ht="15" hidden="false" customHeight="false" outlineLevel="0" collapsed="false">
      <c r="A18983" s="58" t="s">
        <v>42160</v>
      </c>
      <c r="B18983" s="59" t="s">
        <v>42161</v>
      </c>
    </row>
    <row r="18984" customFormat="false" ht="15" hidden="false" customHeight="false" outlineLevel="0" collapsed="false">
      <c r="A18984" s="58" t="s">
        <v>42162</v>
      </c>
      <c r="B18984" s="59" t="s">
        <v>42163</v>
      </c>
    </row>
    <row r="18985" customFormat="false" ht="15" hidden="false" customHeight="false" outlineLevel="0" collapsed="false">
      <c r="A18985" s="58" t="s">
        <v>42164</v>
      </c>
      <c r="B18985" s="59" t="s">
        <v>42165</v>
      </c>
    </row>
    <row r="18986" customFormat="false" ht="15" hidden="false" customHeight="false" outlineLevel="0" collapsed="false">
      <c r="A18986" s="58" t="s">
        <v>42166</v>
      </c>
      <c r="B18986" s="59" t="s">
        <v>42167</v>
      </c>
    </row>
    <row r="18987" customFormat="false" ht="15" hidden="false" customHeight="false" outlineLevel="0" collapsed="false">
      <c r="A18987" s="58" t="s">
        <v>42168</v>
      </c>
      <c r="B18987" s="59" t="s">
        <v>42169</v>
      </c>
    </row>
    <row r="18988" customFormat="false" ht="15" hidden="false" customHeight="false" outlineLevel="0" collapsed="false">
      <c r="A18988" s="58" t="s">
        <v>42170</v>
      </c>
      <c r="B18988" s="59" t="s">
        <v>42171</v>
      </c>
    </row>
    <row r="18989" customFormat="false" ht="15" hidden="false" customHeight="false" outlineLevel="0" collapsed="false">
      <c r="A18989" s="58" t="s">
        <v>42172</v>
      </c>
      <c r="B18989" s="59" t="s">
        <v>10953</v>
      </c>
    </row>
    <row r="18990" customFormat="false" ht="15" hidden="false" customHeight="false" outlineLevel="0" collapsed="false">
      <c r="A18990" s="58" t="s">
        <v>42173</v>
      </c>
      <c r="B18990" s="59" t="s">
        <v>42174</v>
      </c>
    </row>
    <row r="18991" customFormat="false" ht="15" hidden="false" customHeight="false" outlineLevel="0" collapsed="false">
      <c r="A18991" s="58" t="s">
        <v>42175</v>
      </c>
      <c r="B18991" s="59" t="s">
        <v>42176</v>
      </c>
    </row>
    <row r="18992" customFormat="false" ht="15" hidden="false" customHeight="false" outlineLevel="0" collapsed="false">
      <c r="A18992" s="58" t="s">
        <v>42177</v>
      </c>
      <c r="B18992" s="59" t="s">
        <v>34888</v>
      </c>
    </row>
    <row r="18993" customFormat="false" ht="15" hidden="false" customHeight="false" outlineLevel="0" collapsed="false">
      <c r="A18993" s="58" t="s">
        <v>42178</v>
      </c>
      <c r="B18993" s="59" t="s">
        <v>42179</v>
      </c>
    </row>
    <row r="18994" customFormat="false" ht="15" hidden="false" customHeight="false" outlineLevel="0" collapsed="false">
      <c r="A18994" s="58" t="s">
        <v>42180</v>
      </c>
      <c r="B18994" s="59" t="s">
        <v>42181</v>
      </c>
    </row>
    <row r="18995" customFormat="false" ht="15" hidden="false" customHeight="false" outlineLevel="0" collapsed="false">
      <c r="A18995" s="58" t="s">
        <v>42182</v>
      </c>
      <c r="B18995" s="59" t="s">
        <v>42183</v>
      </c>
    </row>
    <row r="18996" customFormat="false" ht="15" hidden="false" customHeight="false" outlineLevel="0" collapsed="false">
      <c r="A18996" s="58" t="s">
        <v>42184</v>
      </c>
      <c r="B18996" s="59" t="s">
        <v>42185</v>
      </c>
    </row>
    <row r="18997" customFormat="false" ht="15" hidden="false" customHeight="false" outlineLevel="0" collapsed="false">
      <c r="A18997" s="58" t="s">
        <v>42186</v>
      </c>
      <c r="B18997" s="59" t="s">
        <v>42187</v>
      </c>
    </row>
    <row r="18998" customFormat="false" ht="15" hidden="false" customHeight="false" outlineLevel="0" collapsed="false">
      <c r="A18998" s="58" t="s">
        <v>42188</v>
      </c>
      <c r="B18998" s="59" t="s">
        <v>42189</v>
      </c>
    </row>
    <row r="18999" customFormat="false" ht="15" hidden="false" customHeight="false" outlineLevel="0" collapsed="false">
      <c r="A18999" s="58" t="s">
        <v>42190</v>
      </c>
      <c r="B18999" s="59" t="s">
        <v>42191</v>
      </c>
    </row>
    <row r="19000" customFormat="false" ht="15" hidden="false" customHeight="false" outlineLevel="0" collapsed="false">
      <c r="A19000" s="58" t="s">
        <v>42192</v>
      </c>
      <c r="B19000" s="59" t="s">
        <v>42193</v>
      </c>
    </row>
    <row r="19001" customFormat="false" ht="15" hidden="false" customHeight="false" outlineLevel="0" collapsed="false">
      <c r="A19001" s="58" t="s">
        <v>42194</v>
      </c>
      <c r="B19001" s="59" t="s">
        <v>42195</v>
      </c>
    </row>
    <row r="19002" customFormat="false" ht="15" hidden="false" customHeight="false" outlineLevel="0" collapsed="false">
      <c r="A19002" s="58" t="s">
        <v>42196</v>
      </c>
      <c r="B19002" s="59" t="s">
        <v>42197</v>
      </c>
    </row>
    <row r="19003" customFormat="false" ht="15" hidden="false" customHeight="false" outlineLevel="0" collapsed="false">
      <c r="A19003" s="58" t="s">
        <v>42198</v>
      </c>
      <c r="B19003" s="59" t="s">
        <v>42199</v>
      </c>
    </row>
    <row r="19004" customFormat="false" ht="15" hidden="false" customHeight="false" outlineLevel="0" collapsed="false">
      <c r="A19004" s="58" t="s">
        <v>42200</v>
      </c>
      <c r="B19004" s="59" t="s">
        <v>42201</v>
      </c>
    </row>
    <row r="19005" customFormat="false" ht="15" hidden="false" customHeight="false" outlineLevel="0" collapsed="false">
      <c r="A19005" s="58" t="s">
        <v>42202</v>
      </c>
      <c r="B19005" s="59" t="s">
        <v>42203</v>
      </c>
    </row>
    <row r="19006" customFormat="false" ht="15" hidden="false" customHeight="false" outlineLevel="0" collapsed="false">
      <c r="A19006" s="58" t="s">
        <v>42204</v>
      </c>
      <c r="B19006" s="59" t="s">
        <v>42205</v>
      </c>
    </row>
    <row r="19007" customFormat="false" ht="15" hidden="false" customHeight="false" outlineLevel="0" collapsed="false">
      <c r="A19007" s="58" t="s">
        <v>42206</v>
      </c>
      <c r="B19007" s="59" t="s">
        <v>42207</v>
      </c>
    </row>
    <row r="19008" customFormat="false" ht="15" hidden="false" customHeight="false" outlineLevel="0" collapsed="false">
      <c r="A19008" s="58" t="s">
        <v>42208</v>
      </c>
      <c r="B19008" s="59" t="s">
        <v>42209</v>
      </c>
    </row>
    <row r="19009" customFormat="false" ht="15" hidden="false" customHeight="false" outlineLevel="0" collapsed="false">
      <c r="A19009" s="58" t="s">
        <v>42210</v>
      </c>
      <c r="B19009" s="59" t="s">
        <v>42211</v>
      </c>
    </row>
    <row r="19010" customFormat="false" ht="15" hidden="false" customHeight="false" outlineLevel="0" collapsed="false">
      <c r="A19010" s="58" t="s">
        <v>42212</v>
      </c>
      <c r="B19010" s="59" t="s">
        <v>9560</v>
      </c>
    </row>
    <row r="19011" customFormat="false" ht="15" hidden="false" customHeight="false" outlineLevel="0" collapsed="false">
      <c r="A19011" s="58" t="s">
        <v>42213</v>
      </c>
      <c r="B19011" s="59" t="s">
        <v>42214</v>
      </c>
    </row>
    <row r="19012" customFormat="false" ht="15" hidden="false" customHeight="false" outlineLevel="0" collapsed="false">
      <c r="A19012" s="58" t="s">
        <v>42215</v>
      </c>
      <c r="B19012" s="59" t="s">
        <v>42216</v>
      </c>
    </row>
    <row r="19013" customFormat="false" ht="15" hidden="false" customHeight="false" outlineLevel="0" collapsed="false">
      <c r="A19013" s="58" t="s">
        <v>42217</v>
      </c>
      <c r="B19013" s="59" t="s">
        <v>42218</v>
      </c>
    </row>
    <row r="19014" customFormat="false" ht="15" hidden="false" customHeight="false" outlineLevel="0" collapsed="false">
      <c r="A19014" s="58" t="s">
        <v>42219</v>
      </c>
      <c r="B19014" s="59" t="s">
        <v>9742</v>
      </c>
    </row>
    <row r="19015" customFormat="false" ht="15" hidden="false" customHeight="false" outlineLevel="0" collapsed="false">
      <c r="A19015" s="58" t="s">
        <v>42220</v>
      </c>
      <c r="B19015" s="59" t="s">
        <v>9744</v>
      </c>
    </row>
    <row r="19016" customFormat="false" ht="15" hidden="false" customHeight="false" outlineLevel="0" collapsed="false">
      <c r="A19016" s="58" t="s">
        <v>42221</v>
      </c>
      <c r="B19016" s="59" t="s">
        <v>42222</v>
      </c>
    </row>
    <row r="19017" customFormat="false" ht="15" hidden="false" customHeight="false" outlineLevel="0" collapsed="false">
      <c r="A19017" s="58" t="s">
        <v>42223</v>
      </c>
      <c r="B19017" s="59" t="s">
        <v>9626</v>
      </c>
    </row>
    <row r="19018" customFormat="false" ht="15" hidden="false" customHeight="false" outlineLevel="0" collapsed="false">
      <c r="A19018" s="58" t="s">
        <v>42224</v>
      </c>
      <c r="B19018" s="59" t="s">
        <v>9765</v>
      </c>
    </row>
    <row r="19019" customFormat="false" ht="15" hidden="false" customHeight="false" outlineLevel="0" collapsed="false">
      <c r="A19019" s="58" t="s">
        <v>42225</v>
      </c>
      <c r="B19019" s="59" t="s">
        <v>42226</v>
      </c>
    </row>
    <row r="19020" customFormat="false" ht="15" hidden="false" customHeight="false" outlineLevel="0" collapsed="false">
      <c r="A19020" s="58" t="s">
        <v>42227</v>
      </c>
      <c r="B19020" s="59" t="s">
        <v>42228</v>
      </c>
    </row>
    <row r="19021" customFormat="false" ht="15" hidden="false" customHeight="false" outlineLevel="0" collapsed="false">
      <c r="A19021" s="58" t="s">
        <v>42229</v>
      </c>
      <c r="B19021" s="59" t="s">
        <v>42230</v>
      </c>
    </row>
    <row r="19022" customFormat="false" ht="15" hidden="false" customHeight="false" outlineLevel="0" collapsed="false">
      <c r="A19022" s="58" t="s">
        <v>42231</v>
      </c>
      <c r="B19022" s="59" t="s">
        <v>42232</v>
      </c>
    </row>
    <row r="19023" customFormat="false" ht="15" hidden="false" customHeight="false" outlineLevel="0" collapsed="false">
      <c r="A19023" s="58" t="s">
        <v>42233</v>
      </c>
      <c r="B19023" s="59" t="s">
        <v>42234</v>
      </c>
    </row>
    <row r="19024" customFormat="false" ht="15" hidden="false" customHeight="false" outlineLevel="0" collapsed="false">
      <c r="A19024" s="58" t="s">
        <v>42235</v>
      </c>
      <c r="B19024" s="59" t="s">
        <v>16125</v>
      </c>
    </row>
    <row r="19025" customFormat="false" ht="15" hidden="false" customHeight="false" outlineLevel="0" collapsed="false">
      <c r="A19025" s="58" t="s">
        <v>42236</v>
      </c>
      <c r="B19025" s="59" t="s">
        <v>16127</v>
      </c>
    </row>
    <row r="19026" customFormat="false" ht="15" hidden="false" customHeight="false" outlineLevel="0" collapsed="false">
      <c r="A19026" s="58" t="s">
        <v>42237</v>
      </c>
      <c r="B19026" s="59" t="s">
        <v>36146</v>
      </c>
    </row>
    <row r="19027" customFormat="false" ht="15" hidden="false" customHeight="false" outlineLevel="0" collapsed="false">
      <c r="A19027" s="58" t="s">
        <v>42238</v>
      </c>
      <c r="B19027" s="59" t="s">
        <v>42239</v>
      </c>
    </row>
    <row r="19028" customFormat="false" ht="15" hidden="false" customHeight="false" outlineLevel="0" collapsed="false">
      <c r="A19028" s="58" t="s">
        <v>42240</v>
      </c>
      <c r="B19028" s="59" t="s">
        <v>42241</v>
      </c>
    </row>
    <row r="19029" customFormat="false" ht="15" hidden="false" customHeight="false" outlineLevel="0" collapsed="false">
      <c r="A19029" s="58" t="s">
        <v>42242</v>
      </c>
      <c r="B19029" s="59" t="s">
        <v>42243</v>
      </c>
    </row>
    <row r="19030" customFormat="false" ht="15" hidden="false" customHeight="false" outlineLevel="0" collapsed="false">
      <c r="A19030" s="58" t="s">
        <v>42244</v>
      </c>
      <c r="B19030" s="59" t="s">
        <v>42245</v>
      </c>
    </row>
    <row r="19031" customFormat="false" ht="15" hidden="false" customHeight="false" outlineLevel="0" collapsed="false">
      <c r="A19031" s="58" t="s">
        <v>42246</v>
      </c>
      <c r="B19031" s="59" t="s">
        <v>10953</v>
      </c>
    </row>
    <row r="19032" customFormat="false" ht="15" hidden="false" customHeight="false" outlineLevel="0" collapsed="false">
      <c r="A19032" s="58" t="s">
        <v>42247</v>
      </c>
      <c r="B19032" s="59" t="s">
        <v>10320</v>
      </c>
    </row>
    <row r="19033" customFormat="false" ht="15" hidden="false" customHeight="false" outlineLevel="0" collapsed="false">
      <c r="A19033" s="58" t="s">
        <v>42248</v>
      </c>
      <c r="B19033" s="59" t="s">
        <v>37825</v>
      </c>
    </row>
    <row r="19034" customFormat="false" ht="15" hidden="false" customHeight="false" outlineLevel="0" collapsed="false">
      <c r="A19034" s="58" t="s">
        <v>42249</v>
      </c>
      <c r="B19034" s="59" t="s">
        <v>42250</v>
      </c>
    </row>
    <row r="19035" customFormat="false" ht="15" hidden="false" customHeight="false" outlineLevel="0" collapsed="false">
      <c r="A19035" s="58" t="s">
        <v>42251</v>
      </c>
      <c r="B19035" s="59" t="s">
        <v>42252</v>
      </c>
    </row>
    <row r="19036" customFormat="false" ht="15" hidden="false" customHeight="false" outlineLevel="0" collapsed="false">
      <c r="A19036" s="58" t="s">
        <v>42253</v>
      </c>
      <c r="B19036" s="59" t="s">
        <v>42254</v>
      </c>
    </row>
    <row r="19037" customFormat="false" ht="15" hidden="false" customHeight="false" outlineLevel="0" collapsed="false">
      <c r="A19037" s="58" t="s">
        <v>42255</v>
      </c>
      <c r="B19037" s="59" t="s">
        <v>42256</v>
      </c>
    </row>
    <row r="19038" customFormat="false" ht="15" hidden="false" customHeight="false" outlineLevel="0" collapsed="false">
      <c r="A19038" s="58" t="s">
        <v>42257</v>
      </c>
      <c r="B19038" s="59" t="s">
        <v>42258</v>
      </c>
    </row>
    <row r="19039" customFormat="false" ht="15" hidden="false" customHeight="false" outlineLevel="0" collapsed="false">
      <c r="A19039" s="58" t="s">
        <v>42259</v>
      </c>
      <c r="B19039" s="59" t="s">
        <v>42260</v>
      </c>
    </row>
    <row r="19040" customFormat="false" ht="15" hidden="false" customHeight="false" outlineLevel="0" collapsed="false">
      <c r="A19040" s="58" t="s">
        <v>42261</v>
      </c>
      <c r="B19040" s="59" t="s">
        <v>42262</v>
      </c>
    </row>
    <row r="19041" customFormat="false" ht="15" hidden="false" customHeight="false" outlineLevel="0" collapsed="false">
      <c r="A19041" s="58" t="s">
        <v>42263</v>
      </c>
      <c r="B19041" s="59" t="s">
        <v>42264</v>
      </c>
    </row>
    <row r="19042" customFormat="false" ht="15" hidden="false" customHeight="false" outlineLevel="0" collapsed="false">
      <c r="A19042" s="58" t="s">
        <v>42265</v>
      </c>
      <c r="B19042" s="59" t="s">
        <v>42266</v>
      </c>
    </row>
    <row r="19043" customFormat="false" ht="15" hidden="false" customHeight="false" outlineLevel="0" collapsed="false">
      <c r="A19043" s="58" t="s">
        <v>42267</v>
      </c>
      <c r="B19043" s="59" t="s">
        <v>42268</v>
      </c>
    </row>
    <row r="19044" customFormat="false" ht="15" hidden="false" customHeight="false" outlineLevel="0" collapsed="false">
      <c r="A19044" s="58" t="s">
        <v>42269</v>
      </c>
      <c r="B19044" s="59" t="s">
        <v>42270</v>
      </c>
    </row>
    <row r="19045" customFormat="false" ht="15" hidden="false" customHeight="false" outlineLevel="0" collapsed="false">
      <c r="A19045" s="58" t="s">
        <v>42271</v>
      </c>
      <c r="B19045" s="59" t="s">
        <v>42272</v>
      </c>
    </row>
    <row r="19046" customFormat="false" ht="15" hidden="false" customHeight="false" outlineLevel="0" collapsed="false">
      <c r="A19046" s="58" t="s">
        <v>42273</v>
      </c>
      <c r="B19046" s="59" t="s">
        <v>42274</v>
      </c>
    </row>
    <row r="19047" customFormat="false" ht="15.75" hidden="false" customHeight="false" outlineLevel="0" collapsed="false">
      <c r="A19047" s="60" t="s">
        <v>42275</v>
      </c>
      <c r="B19047" s="61" t="s">
        <v>42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111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17.99"/>
    <col collapsed="false" customWidth="true" hidden="false" outlineLevel="0" max="2" min="2" style="50" width="18.56"/>
    <col collapsed="false" customWidth="true" hidden="false" outlineLevel="0" max="3" min="3" style="50" width="20.13"/>
    <col collapsed="false" customWidth="true" hidden="false" outlineLevel="0" max="4" min="4" style="50" width="11.85"/>
    <col collapsed="false" customWidth="true" hidden="false" outlineLevel="0" max="5" min="5" style="50" width="12.7"/>
  </cols>
  <sheetData>
    <row r="1" customFormat="false" ht="22.5" hidden="false" customHeight="false" outlineLevel="0" collapsed="false">
      <c r="A1" s="62" t="s">
        <v>1141</v>
      </c>
      <c r="B1" s="63" t="s">
        <v>1142</v>
      </c>
      <c r="C1" s="63" t="s">
        <v>1143</v>
      </c>
      <c r="D1" s="64" t="s">
        <v>36</v>
      </c>
      <c r="E1" s="62" t="s">
        <v>37</v>
      </c>
    </row>
    <row r="2" customFormat="false" ht="15" hidden="false" customHeight="false" outlineLevel="0" collapsed="false">
      <c r="A2" s="62" t="s">
        <v>42277</v>
      </c>
      <c r="B2" s="63" t="s">
        <v>42278</v>
      </c>
      <c r="C2" s="63"/>
      <c r="D2" s="64"/>
      <c r="E2" s="62" t="s">
        <v>42279</v>
      </c>
    </row>
    <row r="3" customFormat="false" ht="15" hidden="false" customHeight="false" outlineLevel="0" collapsed="false">
      <c r="A3" s="62" t="s">
        <v>42280</v>
      </c>
      <c r="B3" s="63" t="s">
        <v>42281</v>
      </c>
      <c r="C3" s="63" t="n">
        <v>101</v>
      </c>
      <c r="D3" s="64" t="s">
        <v>42282</v>
      </c>
      <c r="E3" s="62" t="s">
        <v>42283</v>
      </c>
    </row>
    <row r="4" customFormat="false" ht="15" hidden="false" customHeight="false" outlineLevel="0" collapsed="false">
      <c r="A4" s="62" t="s">
        <v>42284</v>
      </c>
      <c r="B4" s="63" t="s">
        <v>42285</v>
      </c>
      <c r="C4" s="63" t="n">
        <v>102</v>
      </c>
      <c r="D4" s="64" t="s">
        <v>42286</v>
      </c>
      <c r="E4" s="62" t="s">
        <v>41</v>
      </c>
    </row>
    <row r="5" customFormat="false" ht="15" hidden="true" customHeight="false" outlineLevel="0" collapsed="false">
      <c r="A5" s="62" t="s">
        <v>42287</v>
      </c>
      <c r="B5" s="63" t="s">
        <v>42278</v>
      </c>
      <c r="C5" s="63" t="n">
        <v>104</v>
      </c>
      <c r="D5" s="64" t="s">
        <v>42283</v>
      </c>
      <c r="E5" s="62" t="s">
        <v>42288</v>
      </c>
    </row>
    <row r="6" customFormat="false" ht="15" hidden="false" customHeight="false" outlineLevel="0" collapsed="false">
      <c r="A6" s="62" t="s">
        <v>42289</v>
      </c>
      <c r="B6" s="63" t="s">
        <v>42290</v>
      </c>
      <c r="C6" s="63" t="n">
        <v>106</v>
      </c>
      <c r="D6" s="64" t="s">
        <v>41</v>
      </c>
      <c r="E6" s="62" t="s">
        <v>42291</v>
      </c>
    </row>
    <row r="7" customFormat="false" ht="15" hidden="false" customHeight="false" outlineLevel="0" collapsed="false">
      <c r="A7" s="62" t="s">
        <v>42292</v>
      </c>
      <c r="B7" s="63" t="s">
        <v>42293</v>
      </c>
      <c r="C7" s="63" t="n">
        <v>110</v>
      </c>
      <c r="D7" s="64" t="s">
        <v>42291</v>
      </c>
      <c r="E7" s="62" t="s">
        <v>42294</v>
      </c>
    </row>
    <row r="8" customFormat="false" ht="15" hidden="false" customHeight="false" outlineLevel="0" collapsed="false">
      <c r="A8" s="62" t="s">
        <v>42295</v>
      </c>
      <c r="B8" s="63" t="s">
        <v>42296</v>
      </c>
      <c r="C8" s="63" t="n">
        <v>111</v>
      </c>
      <c r="D8" s="64" t="s">
        <v>42294</v>
      </c>
      <c r="E8" s="62" t="s">
        <v>42297</v>
      </c>
    </row>
    <row r="9" customFormat="false" ht="15" hidden="false" customHeight="false" outlineLevel="0" collapsed="false">
      <c r="A9" s="62" t="s">
        <v>42298</v>
      </c>
      <c r="B9" s="63" t="s">
        <v>42299</v>
      </c>
      <c r="C9" s="63" t="n">
        <v>112</v>
      </c>
      <c r="D9" s="64" t="s">
        <v>42297</v>
      </c>
      <c r="E9" s="62" t="s">
        <v>42300</v>
      </c>
    </row>
    <row r="10" customFormat="false" ht="15" hidden="false" customHeight="false" outlineLevel="0" collapsed="false">
      <c r="A10" s="62" t="s">
        <v>42301</v>
      </c>
      <c r="B10" s="63" t="s">
        <v>42302</v>
      </c>
      <c r="C10" s="63" t="n">
        <v>120</v>
      </c>
      <c r="D10" s="64" t="s">
        <v>42300</v>
      </c>
      <c r="E10" s="62" t="s">
        <v>42303</v>
      </c>
    </row>
    <row r="11" customFormat="false" ht="15" hidden="false" customHeight="false" outlineLevel="0" collapsed="false">
      <c r="A11" s="62" t="s">
        <v>42304</v>
      </c>
      <c r="B11" s="65"/>
      <c r="C11" s="63" t="n">
        <v>121</v>
      </c>
      <c r="D11" s="64" t="s">
        <v>42303</v>
      </c>
      <c r="E11" s="62" t="s">
        <v>42305</v>
      </c>
    </row>
    <row r="12" customFormat="false" ht="15" hidden="false" customHeight="false" outlineLevel="0" collapsed="false">
      <c r="A12" s="62" t="s">
        <v>42306</v>
      </c>
      <c r="B12" s="65"/>
      <c r="C12" s="63" t="n">
        <v>122</v>
      </c>
      <c r="D12" s="64" t="s">
        <v>42307</v>
      </c>
      <c r="E12" s="62" t="s">
        <v>42308</v>
      </c>
    </row>
    <row r="13" customFormat="false" ht="15" hidden="false" customHeight="false" outlineLevel="0" collapsed="false">
      <c r="A13" s="62" t="s">
        <v>42309</v>
      </c>
      <c r="B13" s="65"/>
      <c r="C13" s="63" t="n">
        <v>123</v>
      </c>
      <c r="D13" s="64" t="s">
        <v>42305</v>
      </c>
      <c r="E13" s="62" t="s">
        <v>42310</v>
      </c>
    </row>
    <row r="14" customFormat="false" ht="15" hidden="false" customHeight="false" outlineLevel="0" collapsed="false">
      <c r="A14" s="62" t="s">
        <v>42311</v>
      </c>
      <c r="B14" s="65"/>
      <c r="C14" s="63" t="n">
        <v>201</v>
      </c>
      <c r="D14" s="64" t="s">
        <v>42312</v>
      </c>
      <c r="E14" s="62" t="s">
        <v>42313</v>
      </c>
    </row>
    <row r="15" customFormat="false" ht="15" hidden="false" customHeight="false" outlineLevel="0" collapsed="false">
      <c r="A15" s="62" t="s">
        <v>42314</v>
      </c>
      <c r="B15" s="65"/>
      <c r="C15" s="63" t="n">
        <v>202</v>
      </c>
      <c r="D15" s="64" t="s">
        <v>42308</v>
      </c>
      <c r="E15" s="62" t="s">
        <v>42315</v>
      </c>
    </row>
    <row r="16" customFormat="false" ht="15" hidden="false" customHeight="false" outlineLevel="0" collapsed="false">
      <c r="A16" s="62" t="s">
        <v>42316</v>
      </c>
      <c r="B16" s="65"/>
      <c r="C16" s="63" t="n">
        <v>203</v>
      </c>
      <c r="D16" s="64" t="s">
        <v>42317</v>
      </c>
      <c r="E16" s="62" t="s">
        <v>42318</v>
      </c>
    </row>
    <row r="17" customFormat="false" ht="15" hidden="false" customHeight="false" outlineLevel="0" collapsed="false">
      <c r="A17" s="62" t="s">
        <v>42319</v>
      </c>
      <c r="B17" s="65"/>
      <c r="C17" s="63" t="n">
        <v>204</v>
      </c>
      <c r="D17" s="64" t="s">
        <v>42310</v>
      </c>
      <c r="E17" s="62" t="s">
        <v>42320</v>
      </c>
    </row>
    <row r="18" customFormat="false" ht="15" hidden="false" customHeight="false" outlineLevel="0" collapsed="false">
      <c r="C18" s="63" t="n">
        <v>205</v>
      </c>
      <c r="D18" s="64" t="s">
        <v>42313</v>
      </c>
      <c r="E18" s="62" t="s">
        <v>42321</v>
      </c>
    </row>
    <row r="19" customFormat="false" ht="15" hidden="false" customHeight="false" outlineLevel="0" collapsed="false">
      <c r="C19" s="63" t="n">
        <v>206</v>
      </c>
      <c r="D19" s="64" t="s">
        <v>42322</v>
      </c>
      <c r="E19" s="62" t="s">
        <v>42323</v>
      </c>
    </row>
    <row r="20" customFormat="false" ht="15" hidden="false" customHeight="false" outlineLevel="0" collapsed="false">
      <c r="C20" s="63" t="n">
        <v>208</v>
      </c>
      <c r="D20" s="64" t="s">
        <v>42315</v>
      </c>
      <c r="E20" s="62" t="s">
        <v>42324</v>
      </c>
    </row>
    <row r="21" customFormat="false" ht="15" hidden="false" customHeight="false" outlineLevel="0" collapsed="false">
      <c r="C21" s="63" t="n">
        <v>212</v>
      </c>
      <c r="D21" s="64" t="s">
        <v>42325</v>
      </c>
      <c r="E21" s="62" t="s">
        <v>42326</v>
      </c>
    </row>
    <row r="22" customFormat="false" ht="15" hidden="false" customHeight="false" outlineLevel="0" collapsed="false">
      <c r="C22" s="63" t="n">
        <v>213</v>
      </c>
      <c r="D22" s="64" t="s">
        <v>42327</v>
      </c>
      <c r="E22" s="62" t="s">
        <v>42328</v>
      </c>
    </row>
    <row r="23" customFormat="false" ht="15" hidden="false" customHeight="false" outlineLevel="0" collapsed="false">
      <c r="C23" s="63" t="n">
        <v>215</v>
      </c>
      <c r="D23" s="64" t="s">
        <v>42329</v>
      </c>
      <c r="E23" s="62" t="s">
        <v>42330</v>
      </c>
    </row>
    <row r="24" customFormat="false" ht="15" hidden="false" customHeight="false" outlineLevel="0" collapsed="false">
      <c r="C24" s="63" t="n">
        <v>217</v>
      </c>
      <c r="D24" s="64" t="s">
        <v>42288</v>
      </c>
      <c r="E24" s="62" t="s">
        <v>42331</v>
      </c>
    </row>
    <row r="25" customFormat="false" ht="15" hidden="false" customHeight="false" outlineLevel="0" collapsed="false">
      <c r="C25" s="63" t="n">
        <v>220</v>
      </c>
      <c r="D25" s="64" t="s">
        <v>42318</v>
      </c>
      <c r="E25" s="62" t="s">
        <v>42332</v>
      </c>
    </row>
    <row r="26" customFormat="false" ht="15" hidden="false" customHeight="false" outlineLevel="0" collapsed="false">
      <c r="C26" s="63" t="n">
        <v>221</v>
      </c>
      <c r="D26" s="64" t="s">
        <v>42320</v>
      </c>
      <c r="E26" s="62" t="n">
        <v>100</v>
      </c>
    </row>
    <row r="27" customFormat="false" ht="15" hidden="false" customHeight="false" outlineLevel="0" collapsed="false">
      <c r="C27" s="63" t="n">
        <v>225</v>
      </c>
      <c r="D27" s="64" t="s">
        <v>42321</v>
      </c>
      <c r="E27" s="62" t="n">
        <v>101</v>
      </c>
    </row>
    <row r="28" customFormat="false" ht="15" hidden="false" customHeight="false" outlineLevel="0" collapsed="false">
      <c r="C28" s="63" t="n">
        <v>226</v>
      </c>
      <c r="D28" s="64" t="s">
        <v>42323</v>
      </c>
      <c r="E28" s="62" t="n">
        <v>102</v>
      </c>
    </row>
    <row r="29" customFormat="false" ht="15" hidden="false" customHeight="false" outlineLevel="0" collapsed="false">
      <c r="C29" s="63" t="n">
        <v>231</v>
      </c>
      <c r="D29" s="64" t="s">
        <v>42324</v>
      </c>
      <c r="E29" s="62" t="n">
        <v>103</v>
      </c>
    </row>
    <row r="30" customFormat="false" ht="15" hidden="false" customHeight="false" outlineLevel="0" collapsed="false">
      <c r="C30" s="63" t="n">
        <v>233</v>
      </c>
      <c r="D30" s="64" t="s">
        <v>42326</v>
      </c>
      <c r="E30" s="62" t="n">
        <v>104</v>
      </c>
    </row>
    <row r="31" customFormat="false" ht="15" hidden="false" customHeight="false" outlineLevel="0" collapsed="false">
      <c r="C31" s="63" t="n">
        <v>234</v>
      </c>
      <c r="D31" s="64" t="s">
        <v>42328</v>
      </c>
      <c r="E31" s="62" t="n">
        <v>105</v>
      </c>
    </row>
    <row r="32" customFormat="false" ht="15" hidden="false" customHeight="false" outlineLevel="0" collapsed="false">
      <c r="C32" s="63" t="n">
        <v>250</v>
      </c>
      <c r="D32" s="64" t="s">
        <v>42330</v>
      </c>
      <c r="E32" s="62" t="n">
        <v>106</v>
      </c>
    </row>
    <row r="33" customFormat="false" ht="15" hidden="false" customHeight="false" outlineLevel="0" collapsed="false">
      <c r="C33" s="63" t="n">
        <v>251</v>
      </c>
      <c r="D33" s="64" t="s">
        <v>42331</v>
      </c>
      <c r="E33" s="62" t="n">
        <v>107</v>
      </c>
    </row>
    <row r="34" customFormat="false" ht="15" hidden="false" customHeight="false" outlineLevel="0" collapsed="false">
      <c r="C34" s="63" t="n">
        <v>252</v>
      </c>
      <c r="D34" s="64" t="s">
        <v>42332</v>
      </c>
      <c r="E34" s="62" t="n">
        <v>108</v>
      </c>
    </row>
    <row r="35" customFormat="false" ht="15" hidden="false" customHeight="false" outlineLevel="0" collapsed="false">
      <c r="C35" s="63" t="n">
        <v>253</v>
      </c>
      <c r="D35" s="64" t="s">
        <v>42333</v>
      </c>
      <c r="E35" s="62" t="n">
        <v>109</v>
      </c>
    </row>
    <row r="36" customFormat="false" ht="15" hidden="false" customHeight="false" outlineLevel="0" collapsed="false">
      <c r="C36" s="63" t="n">
        <v>254</v>
      </c>
      <c r="D36" s="64" t="s">
        <v>42334</v>
      </c>
      <c r="E36" s="62" t="n">
        <v>110</v>
      </c>
    </row>
    <row r="37" customFormat="false" ht="15" hidden="false" customHeight="false" outlineLevel="0" collapsed="false">
      <c r="C37" s="63" t="n">
        <v>255</v>
      </c>
      <c r="D37" s="64" t="s">
        <v>42335</v>
      </c>
      <c r="E37" s="62" t="n">
        <v>111</v>
      </c>
    </row>
    <row r="38" customFormat="false" ht="15" hidden="false" customHeight="false" outlineLevel="0" collapsed="false">
      <c r="C38" s="63" t="n">
        <v>256</v>
      </c>
      <c r="D38" s="64" t="s">
        <v>42336</v>
      </c>
      <c r="E38" s="62" t="n">
        <v>112</v>
      </c>
    </row>
    <row r="39" customFormat="false" ht="15" hidden="false" customHeight="false" outlineLevel="0" collapsed="false">
      <c r="C39" s="63" t="n">
        <v>257</v>
      </c>
      <c r="D39" s="64" t="s">
        <v>42337</v>
      </c>
      <c r="E39" s="62" t="n">
        <v>113</v>
      </c>
    </row>
    <row r="40" customFormat="false" ht="15" hidden="false" customHeight="false" outlineLevel="0" collapsed="false">
      <c r="C40" s="63" t="n">
        <v>258</v>
      </c>
      <c r="D40" s="64" t="s">
        <v>42338</v>
      </c>
      <c r="E40" s="62" t="n">
        <v>114</v>
      </c>
    </row>
    <row r="41" customFormat="false" ht="15" hidden="false" customHeight="false" outlineLevel="0" collapsed="false">
      <c r="C41" s="63" t="n">
        <v>259</v>
      </c>
      <c r="D41" s="64" t="s">
        <v>42339</v>
      </c>
      <c r="E41" s="62" t="n">
        <v>115</v>
      </c>
    </row>
    <row r="42" customFormat="false" ht="15" hidden="false" customHeight="false" outlineLevel="0" collapsed="false">
      <c r="C42" s="63" t="n">
        <v>260</v>
      </c>
      <c r="D42" s="64" t="s">
        <v>42340</v>
      </c>
      <c r="E42" s="62" t="n">
        <v>116</v>
      </c>
    </row>
    <row r="43" customFormat="false" ht="15" hidden="false" customHeight="false" outlineLevel="0" collapsed="false">
      <c r="C43" s="63" t="n">
        <v>261</v>
      </c>
      <c r="D43" s="64" t="s">
        <v>42341</v>
      </c>
    </row>
    <row r="44" customFormat="false" ht="15" hidden="false" customHeight="false" outlineLevel="0" collapsed="false">
      <c r="C44" s="63" t="n">
        <v>262</v>
      </c>
      <c r="D44" s="64" t="s">
        <v>42342</v>
      </c>
    </row>
    <row r="45" customFormat="false" ht="15" hidden="false" customHeight="false" outlineLevel="0" collapsed="false">
      <c r="C45" s="63" t="n">
        <v>263</v>
      </c>
      <c r="D45" s="64" t="s">
        <v>42343</v>
      </c>
    </row>
    <row r="46" customFormat="false" ht="15" hidden="false" customHeight="false" outlineLevel="0" collapsed="false">
      <c r="C46" s="63" t="n">
        <v>264</v>
      </c>
      <c r="D46" s="64" t="s">
        <v>42344</v>
      </c>
    </row>
    <row r="47" customFormat="false" ht="15" hidden="false" customHeight="false" outlineLevel="0" collapsed="false">
      <c r="C47" s="63" t="n">
        <v>265</v>
      </c>
      <c r="D47" s="64" t="s">
        <v>42345</v>
      </c>
    </row>
    <row r="48" customFormat="false" ht="15" hidden="false" customHeight="false" outlineLevel="0" collapsed="false">
      <c r="C48" s="63" t="n">
        <v>267</v>
      </c>
      <c r="D48" s="64" t="s">
        <v>42346</v>
      </c>
    </row>
    <row r="49" customFormat="false" ht="15" hidden="false" customHeight="false" outlineLevel="0" collapsed="false">
      <c r="C49" s="63" t="n">
        <v>268</v>
      </c>
      <c r="D49" s="64" t="s">
        <v>42347</v>
      </c>
    </row>
    <row r="50" customFormat="false" ht="15" hidden="false" customHeight="false" outlineLevel="0" collapsed="false">
      <c r="C50" s="63" t="n">
        <v>271</v>
      </c>
      <c r="D50" s="64" t="s">
        <v>42348</v>
      </c>
    </row>
    <row r="51" customFormat="false" ht="15" hidden="false" customHeight="false" outlineLevel="0" collapsed="false">
      <c r="C51" s="63" t="n">
        <v>272</v>
      </c>
      <c r="D51" s="64" t="s">
        <v>42349</v>
      </c>
    </row>
    <row r="52" customFormat="false" ht="15" hidden="false" customHeight="false" outlineLevel="0" collapsed="false">
      <c r="C52" s="63" t="n">
        <v>279</v>
      </c>
      <c r="D52" s="64" t="s">
        <v>42350</v>
      </c>
    </row>
    <row r="53" customFormat="false" ht="15" hidden="false" customHeight="false" outlineLevel="0" collapsed="false">
      <c r="C53" s="63" t="n">
        <v>350</v>
      </c>
      <c r="D53" s="64" t="s">
        <v>42351</v>
      </c>
    </row>
    <row r="54" customFormat="false" ht="15" hidden="false" customHeight="false" outlineLevel="0" collapsed="false">
      <c r="C54" s="63" t="n">
        <v>351</v>
      </c>
      <c r="D54" s="64" t="s">
        <v>42352</v>
      </c>
    </row>
    <row r="55" customFormat="false" ht="15" hidden="false" customHeight="false" outlineLevel="0" collapsed="false">
      <c r="C55" s="63" t="n">
        <v>352</v>
      </c>
      <c r="D55" s="64" t="s">
        <v>42353</v>
      </c>
    </row>
    <row r="56" customFormat="false" ht="15" hidden="false" customHeight="false" outlineLevel="0" collapsed="false">
      <c r="C56" s="63" t="n">
        <v>353</v>
      </c>
      <c r="D56" s="64" t="s">
        <v>42354</v>
      </c>
    </row>
    <row r="57" customFormat="false" ht="15" hidden="false" customHeight="false" outlineLevel="0" collapsed="false">
      <c r="C57" s="63" t="n">
        <v>354</v>
      </c>
      <c r="D57" s="64" t="s">
        <v>42355</v>
      </c>
    </row>
    <row r="58" customFormat="false" ht="15" hidden="false" customHeight="false" outlineLevel="0" collapsed="false">
      <c r="C58" s="63" t="n">
        <v>355</v>
      </c>
      <c r="D58" s="64" t="s">
        <v>42356</v>
      </c>
    </row>
    <row r="59" customFormat="false" ht="15" hidden="false" customHeight="false" outlineLevel="0" collapsed="false">
      <c r="C59" s="63" t="n">
        <v>356</v>
      </c>
      <c r="D59" s="64" t="s">
        <v>42357</v>
      </c>
    </row>
    <row r="60" customFormat="false" ht="15" hidden="false" customHeight="false" outlineLevel="0" collapsed="false">
      <c r="C60" s="63" t="n">
        <v>357</v>
      </c>
      <c r="D60" s="64" t="s">
        <v>42358</v>
      </c>
    </row>
    <row r="61" customFormat="false" ht="15" hidden="false" customHeight="false" outlineLevel="0" collapsed="false">
      <c r="C61" s="63" t="n">
        <v>358</v>
      </c>
      <c r="D61" s="64" t="s">
        <v>42359</v>
      </c>
    </row>
    <row r="62" customFormat="false" ht="15" hidden="false" customHeight="false" outlineLevel="0" collapsed="false">
      <c r="C62" s="63" t="n">
        <v>359</v>
      </c>
      <c r="D62" s="64" t="s">
        <v>42360</v>
      </c>
    </row>
    <row r="63" customFormat="false" ht="15" hidden="false" customHeight="false" outlineLevel="0" collapsed="false">
      <c r="C63" s="63" t="n">
        <v>360</v>
      </c>
      <c r="D63" s="64" t="s">
        <v>42361</v>
      </c>
    </row>
    <row r="64" customFormat="false" ht="15" hidden="false" customHeight="false" outlineLevel="0" collapsed="false">
      <c r="C64" s="63" t="n">
        <v>361</v>
      </c>
      <c r="D64" s="64" t="s">
        <v>42362</v>
      </c>
    </row>
    <row r="65" customFormat="false" ht="15" hidden="false" customHeight="false" outlineLevel="0" collapsed="false">
      <c r="C65" s="63" t="n">
        <v>362</v>
      </c>
      <c r="D65" s="64" t="s">
        <v>42363</v>
      </c>
    </row>
    <row r="66" customFormat="false" ht="15" hidden="false" customHeight="false" outlineLevel="0" collapsed="false">
      <c r="C66" s="63" t="n">
        <v>363</v>
      </c>
      <c r="D66" s="64" t="s">
        <v>42364</v>
      </c>
    </row>
    <row r="67" customFormat="false" ht="15" hidden="false" customHeight="false" outlineLevel="0" collapsed="false">
      <c r="C67" s="63" t="n">
        <v>364</v>
      </c>
      <c r="D67" s="64" t="s">
        <v>42365</v>
      </c>
    </row>
    <row r="68" customFormat="false" ht="15" hidden="false" customHeight="false" outlineLevel="0" collapsed="false">
      <c r="C68" s="63" t="n">
        <v>365</v>
      </c>
      <c r="D68" s="64" t="s">
        <v>42366</v>
      </c>
    </row>
    <row r="69" customFormat="false" ht="15" hidden="false" customHeight="false" outlineLevel="0" collapsed="false">
      <c r="C69" s="63" t="n">
        <v>366</v>
      </c>
      <c r="D69" s="64" t="s">
        <v>42367</v>
      </c>
    </row>
    <row r="70" customFormat="false" ht="15" hidden="false" customHeight="false" outlineLevel="0" collapsed="false">
      <c r="C70" s="63" t="n">
        <v>368</v>
      </c>
      <c r="D70" s="64" t="s">
        <v>42368</v>
      </c>
    </row>
    <row r="71" customFormat="false" ht="15" hidden="false" customHeight="false" outlineLevel="0" collapsed="false">
      <c r="C71" s="63" t="n">
        <v>371</v>
      </c>
      <c r="D71" s="64" t="s">
        <v>42369</v>
      </c>
    </row>
    <row r="72" customFormat="false" ht="15" hidden="false" customHeight="false" outlineLevel="0" collapsed="false">
      <c r="C72" s="63" t="n">
        <v>372</v>
      </c>
      <c r="D72" s="64" t="s">
        <v>42370</v>
      </c>
    </row>
    <row r="73" customFormat="false" ht="15" hidden="false" customHeight="false" outlineLevel="0" collapsed="false">
      <c r="C73" s="63" t="n">
        <v>373</v>
      </c>
      <c r="D73" s="64" t="s">
        <v>42371</v>
      </c>
    </row>
    <row r="74" customFormat="false" ht="15" hidden="false" customHeight="false" outlineLevel="0" collapsed="false">
      <c r="C74" s="63" t="n">
        <v>374</v>
      </c>
      <c r="D74" s="64" t="s">
        <v>42372</v>
      </c>
    </row>
    <row r="75" customFormat="false" ht="15" hidden="false" customHeight="false" outlineLevel="0" collapsed="false">
      <c r="C75" s="63" t="n">
        <v>375</v>
      </c>
      <c r="D75" s="64" t="s">
        <v>42373</v>
      </c>
    </row>
    <row r="76" customFormat="false" ht="15" hidden="false" customHeight="false" outlineLevel="0" collapsed="false">
      <c r="C76" s="63" t="n">
        <v>377</v>
      </c>
      <c r="D76" s="64" t="s">
        <v>42374</v>
      </c>
    </row>
    <row r="77" customFormat="false" ht="15" hidden="false" customHeight="false" outlineLevel="0" collapsed="false">
      <c r="C77" s="63" t="n">
        <v>406</v>
      </c>
      <c r="D77" s="64" t="s">
        <v>42375</v>
      </c>
    </row>
    <row r="78" customFormat="false" ht="15" hidden="false" customHeight="false" outlineLevel="0" collapsed="false">
      <c r="C78" s="63" t="n">
        <v>410</v>
      </c>
      <c r="D78" s="64" t="s">
        <v>42376</v>
      </c>
    </row>
    <row r="79" customFormat="false" ht="15" hidden="false" customHeight="false" outlineLevel="0" collapsed="false">
      <c r="C79" s="63" t="n">
        <v>411</v>
      </c>
      <c r="D79" s="64" t="s">
        <v>42377</v>
      </c>
    </row>
    <row r="80" customFormat="false" ht="15" hidden="false" customHeight="false" outlineLevel="0" collapsed="false">
      <c r="C80" s="63" t="n">
        <v>451</v>
      </c>
      <c r="D80" s="64" t="s">
        <v>42378</v>
      </c>
    </row>
    <row r="81" customFormat="false" ht="15" hidden="false" customHeight="false" outlineLevel="0" collapsed="false">
      <c r="C81" s="63" t="n">
        <v>452</v>
      </c>
      <c r="D81" s="64" t="s">
        <v>42379</v>
      </c>
    </row>
    <row r="82" customFormat="false" ht="15" hidden="false" customHeight="false" outlineLevel="0" collapsed="false">
      <c r="C82" s="63" t="n">
        <v>453</v>
      </c>
      <c r="D82" s="64" t="s">
        <v>42380</v>
      </c>
    </row>
    <row r="83" customFormat="false" ht="15" hidden="false" customHeight="false" outlineLevel="0" collapsed="false">
      <c r="C83" s="63" t="n">
        <v>454</v>
      </c>
      <c r="D83" s="64" t="s">
        <v>42381</v>
      </c>
    </row>
    <row r="84" customFormat="false" ht="15" hidden="false" customHeight="false" outlineLevel="0" collapsed="false">
      <c r="C84" s="63" t="n">
        <v>455</v>
      </c>
      <c r="D84" s="64" t="s">
        <v>42382</v>
      </c>
    </row>
    <row r="85" customFormat="false" ht="15" hidden="false" customHeight="false" outlineLevel="0" collapsed="false">
      <c r="C85" s="63" t="n">
        <v>456</v>
      </c>
      <c r="D85" s="64" t="s">
        <v>42383</v>
      </c>
    </row>
    <row r="86" customFormat="false" ht="15" hidden="false" customHeight="false" outlineLevel="0" collapsed="false">
      <c r="C86" s="63" t="n">
        <v>457</v>
      </c>
      <c r="D86" s="64" t="s">
        <v>42384</v>
      </c>
    </row>
    <row r="87" customFormat="false" ht="15" hidden="false" customHeight="false" outlineLevel="0" collapsed="false">
      <c r="C87" s="63" t="n">
        <v>458</v>
      </c>
      <c r="D87" s="64" t="s">
        <v>42385</v>
      </c>
    </row>
    <row r="88" customFormat="false" ht="15" hidden="false" customHeight="false" outlineLevel="0" collapsed="false">
      <c r="C88" s="63" t="n">
        <v>459</v>
      </c>
      <c r="D88" s="64" t="s">
        <v>42386</v>
      </c>
    </row>
    <row r="89" customFormat="false" ht="15" hidden="false" customHeight="false" outlineLevel="0" collapsed="false">
      <c r="C89" s="63" t="n">
        <v>462</v>
      </c>
      <c r="D89" s="64" t="s">
        <v>42387</v>
      </c>
    </row>
    <row r="90" customFormat="false" ht="15" hidden="false" customHeight="false" outlineLevel="0" collapsed="false">
      <c r="C90" s="63" t="n">
        <v>463</v>
      </c>
      <c r="D90" s="64" t="s">
        <v>42388</v>
      </c>
    </row>
    <row r="91" customFormat="false" ht="15" hidden="false" customHeight="false" outlineLevel="0" collapsed="false">
      <c r="C91" s="63" t="n">
        <v>464</v>
      </c>
      <c r="D91" s="64" t="s">
        <v>42389</v>
      </c>
    </row>
    <row r="92" customFormat="false" ht="15" hidden="false" customHeight="false" outlineLevel="0" collapsed="false">
      <c r="C92" s="63" t="n">
        <v>465</v>
      </c>
      <c r="D92" s="64" t="s">
        <v>42390</v>
      </c>
    </row>
    <row r="93" customFormat="false" ht="15" hidden="false" customHeight="false" outlineLevel="0" collapsed="false">
      <c r="C93" s="63" t="n">
        <v>466</v>
      </c>
      <c r="D93" s="64" t="s">
        <v>42391</v>
      </c>
    </row>
    <row r="94" customFormat="false" ht="15" hidden="false" customHeight="false" outlineLevel="0" collapsed="false">
      <c r="C94" s="63" t="n">
        <v>467</v>
      </c>
      <c r="D94" s="64" t="s">
        <v>42392</v>
      </c>
    </row>
    <row r="95" customFormat="false" ht="15" hidden="false" customHeight="false" outlineLevel="0" collapsed="false">
      <c r="C95" s="63" t="n">
        <v>468</v>
      </c>
      <c r="D95" s="64" t="s">
        <v>42393</v>
      </c>
    </row>
    <row r="96" customFormat="false" ht="15" hidden="false" customHeight="false" outlineLevel="0" collapsed="false">
      <c r="C96" s="63" t="n">
        <v>469</v>
      </c>
      <c r="D96" s="64" t="s">
        <v>42394</v>
      </c>
    </row>
    <row r="97" customFormat="false" ht="15" hidden="false" customHeight="false" outlineLevel="0" collapsed="false">
      <c r="C97" s="63" t="n">
        <v>501</v>
      </c>
      <c r="D97" s="64" t="s">
        <v>42395</v>
      </c>
    </row>
    <row r="98" customFormat="false" ht="15" hidden="false" customHeight="false" outlineLevel="0" collapsed="false">
      <c r="C98" s="63" t="n">
        <v>502</v>
      </c>
      <c r="D98" s="64" t="s">
        <v>42396</v>
      </c>
    </row>
    <row r="99" customFormat="false" ht="15" hidden="false" customHeight="false" outlineLevel="0" collapsed="false">
      <c r="C99" s="63" t="n">
        <v>600</v>
      </c>
      <c r="D99" s="64" t="s">
        <v>42397</v>
      </c>
    </row>
    <row r="100" customFormat="false" ht="15" hidden="false" customHeight="false" outlineLevel="0" collapsed="false">
      <c r="C100" s="63" t="n">
        <v>601</v>
      </c>
      <c r="D100" s="64" t="s">
        <v>42398</v>
      </c>
    </row>
    <row r="101" customFormat="false" ht="15" hidden="false" customHeight="false" outlineLevel="0" collapsed="false">
      <c r="C101" s="63" t="n">
        <v>602</v>
      </c>
      <c r="D101" s="64" t="n">
        <v>100</v>
      </c>
    </row>
    <row r="102" customFormat="false" ht="15" hidden="false" customHeight="false" outlineLevel="0" collapsed="false">
      <c r="C102" s="63" t="n">
        <v>603</v>
      </c>
      <c r="D102" s="64" t="n">
        <v>101</v>
      </c>
    </row>
    <row r="103" customFormat="false" ht="15" hidden="false" customHeight="false" outlineLevel="0" collapsed="false">
      <c r="C103" s="63" t="n">
        <v>606</v>
      </c>
      <c r="D103" s="64" t="n">
        <v>104</v>
      </c>
    </row>
    <row r="104" customFormat="false" ht="15" hidden="false" customHeight="false" outlineLevel="0" collapsed="false">
      <c r="C104" s="63" t="n">
        <v>608</v>
      </c>
      <c r="D104" s="64" t="n">
        <v>105</v>
      </c>
    </row>
    <row r="105" customFormat="false" ht="15" hidden="false" customHeight="false" outlineLevel="0" collapsed="false">
      <c r="C105" s="63" t="n">
        <v>614</v>
      </c>
      <c r="D105" s="64" t="n">
        <v>106</v>
      </c>
    </row>
    <row r="106" customFormat="false" ht="15" hidden="false" customHeight="false" outlineLevel="0" collapsed="false">
      <c r="C106" s="63" t="n">
        <v>618</v>
      </c>
      <c r="D106" s="64" t="n">
        <v>107</v>
      </c>
    </row>
    <row r="107" customFormat="false" ht="15" hidden="false" customHeight="false" outlineLevel="0" collapsed="false">
      <c r="C107" s="63" t="n">
        <v>637</v>
      </c>
      <c r="D107" s="64" t="n">
        <v>108</v>
      </c>
    </row>
    <row r="108" customFormat="false" ht="15" hidden="false" customHeight="false" outlineLevel="0" collapsed="false">
      <c r="C108" s="63" t="n">
        <v>678</v>
      </c>
      <c r="D108" s="64" t="n">
        <v>109</v>
      </c>
    </row>
    <row r="109" customFormat="false" ht="15" hidden="false" customHeight="false" outlineLevel="0" collapsed="false">
      <c r="C109" s="63" t="n">
        <v>680</v>
      </c>
      <c r="D109" s="64" t="n">
        <v>110</v>
      </c>
    </row>
    <row r="110" customFormat="false" ht="15" hidden="false" customHeight="false" outlineLevel="0" collapsed="false">
      <c r="C110" s="63" t="n">
        <v>690</v>
      </c>
      <c r="D110" s="64" t="n">
        <v>111</v>
      </c>
    </row>
    <row r="111" customFormat="false" ht="15" hidden="false" customHeight="false" outlineLevel="0" collapsed="false">
      <c r="C111" s="63" t="n">
        <v>694</v>
      </c>
      <c r="D111" s="64" t="n">
        <v>112</v>
      </c>
    </row>
    <row r="112" customFormat="false" ht="15" hidden="false" customHeight="false" outlineLevel="0" collapsed="false">
      <c r="D112" s="64" t="n">
        <v>113</v>
      </c>
    </row>
    <row r="113" customFormat="false" ht="15" hidden="false" customHeight="false" outlineLevel="0" collapsed="false">
      <c r="D113" s="64" t="n">
        <v>114</v>
      </c>
    </row>
    <row r="114" customFormat="false" ht="15" hidden="false" customHeight="false" outlineLevel="0" collapsed="false">
      <c r="D114" s="64" t="n">
        <v>115</v>
      </c>
    </row>
    <row r="115" customFormat="false" ht="15" hidden="false" customHeight="false" outlineLevel="0" collapsed="false">
      <c r="D115" s="64" t="n">
        <v>116</v>
      </c>
    </row>
    <row r="116" customFormat="false" ht="15" hidden="false" customHeight="false" outlineLevel="0" collapsed="false">
      <c r="D116" s="64" t="n">
        <v>117</v>
      </c>
    </row>
    <row r="117" customFormat="false" ht="15" hidden="false" customHeight="false" outlineLevel="0" collapsed="false">
      <c r="D117" s="64" t="n">
        <v>118</v>
      </c>
    </row>
    <row r="118" customFormat="false" ht="15" hidden="false" customHeight="false" outlineLevel="0" collapsed="false">
      <c r="D118" s="64" t="n">
        <v>119</v>
      </c>
    </row>
    <row r="119" customFormat="false" ht="15" hidden="false" customHeight="false" outlineLevel="0" collapsed="false">
      <c r="D119" s="64" t="n">
        <v>254</v>
      </c>
    </row>
    <row r="120" customFormat="false" ht="15" hidden="false" customHeight="false" outlineLevel="0" collapsed="false">
      <c r="D120" s="64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0" t="n">
        <v>2009</v>
      </c>
    </row>
    <row r="2" customFormat="false" ht="15" hidden="false" customHeight="false" outlineLevel="0" collapsed="false">
      <c r="A2" s="5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43.7"/>
  </cols>
  <sheetData>
    <row r="1" customFormat="false" ht="15" hidden="false" customHeight="false" outlineLevel="0" collapsed="false">
      <c r="A1" s="50" t="s">
        <v>40</v>
      </c>
    </row>
    <row r="2" customFormat="false" ht="15" hidden="false" customHeight="false" outlineLevel="0" collapsed="false">
      <c r="A2" s="50" t="s">
        <v>42399</v>
      </c>
    </row>
    <row r="3" customFormat="false" ht="15" hidden="false" customHeight="false" outlineLevel="0" collapsed="false">
      <c r="A3" s="50" t="s">
        <v>42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0" t="s">
        <v>1138</v>
      </c>
    </row>
    <row r="2" customFormat="false" ht="15" hidden="false" customHeight="false" outlineLevel="0" collapsed="false">
      <c r="A2" s="50" t="s">
        <v>12</v>
      </c>
    </row>
    <row r="3" customFormat="false" ht="15" hidden="false" customHeight="false" outlineLevel="0" collapsed="false">
      <c r="A3" s="50" t="s">
        <v>1139</v>
      </c>
    </row>
    <row r="4" customFormat="false" ht="15" hidden="false" customHeight="false" outlineLevel="0" collapsed="false">
      <c r="A4" s="50" t="s">
        <v>1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1" style="50" width="13.28"/>
    <col collapsed="false" customWidth="true" hidden="false" outlineLevel="0" max="3" min="3" style="50" width="13.99"/>
    <col collapsed="false" customWidth="true" hidden="false" outlineLevel="0" max="4" min="4" style="50" width="12.99"/>
    <col collapsed="false" customWidth="true" hidden="false" outlineLevel="0" max="5" min="5" style="50" width="12.56"/>
    <col collapsed="false" customWidth="true" hidden="false" outlineLevel="0" max="6" min="6" style="51" width="50.42"/>
  </cols>
  <sheetData>
    <row r="1" customFormat="false" ht="34.5" hidden="false" customHeight="false" outlineLevel="0" collapsed="false">
      <c r="A1" s="52" t="s">
        <v>1141</v>
      </c>
      <c r="B1" s="52" t="s">
        <v>1142</v>
      </c>
      <c r="C1" s="52" t="s">
        <v>1143</v>
      </c>
      <c r="D1" s="52" t="s">
        <v>36</v>
      </c>
      <c r="E1" s="52" t="s">
        <v>37</v>
      </c>
      <c r="F1" s="53" t="s">
        <v>1144</v>
      </c>
    </row>
    <row r="2" customFormat="false" ht="15" hidden="false" customHeight="false" outlineLevel="0" collapsed="false">
      <c r="A2" s="48" t="n">
        <v>1</v>
      </c>
      <c r="B2" s="48"/>
      <c r="C2" s="48"/>
      <c r="D2" s="48"/>
      <c r="E2" s="48"/>
      <c r="F2" s="54" t="s">
        <v>1145</v>
      </c>
    </row>
    <row r="3" customFormat="false" ht="45" hidden="false" customHeight="false" outlineLevel="0" collapsed="false">
      <c r="A3" s="48" t="n">
        <v>1</v>
      </c>
      <c r="B3" s="48" t="n">
        <v>1</v>
      </c>
      <c r="C3" s="48"/>
      <c r="D3" s="48"/>
      <c r="E3" s="48"/>
      <c r="F3" s="54" t="s">
        <v>1146</v>
      </c>
    </row>
    <row r="4" customFormat="false" ht="15" hidden="false" customHeight="false" outlineLevel="0" collapsed="false">
      <c r="A4" s="48" t="n">
        <v>1</v>
      </c>
      <c r="B4" s="48" t="n">
        <v>1</v>
      </c>
      <c r="C4" s="48" t="n">
        <v>101</v>
      </c>
      <c r="D4" s="48"/>
      <c r="E4" s="48"/>
      <c r="F4" s="54" t="s">
        <v>1147</v>
      </c>
    </row>
    <row r="5" customFormat="false" ht="30" hidden="false" customHeight="false" outlineLevel="0" collapsed="false">
      <c r="A5" s="48" t="n">
        <v>1</v>
      </c>
      <c r="B5" s="48" t="n">
        <v>1</v>
      </c>
      <c r="C5" s="48" t="n">
        <v>101</v>
      </c>
      <c r="D5" s="48" t="n">
        <v>1</v>
      </c>
      <c r="E5" s="48"/>
      <c r="F5" s="54" t="s">
        <v>1148</v>
      </c>
    </row>
    <row r="6" customFormat="false" ht="45" hidden="false" customHeight="false" outlineLevel="0" collapsed="false">
      <c r="A6" s="48" t="n">
        <v>1</v>
      </c>
      <c r="B6" s="48" t="n">
        <v>1</v>
      </c>
      <c r="C6" s="48" t="n">
        <v>101</v>
      </c>
      <c r="D6" s="48" t="n">
        <v>2</v>
      </c>
      <c r="E6" s="48"/>
      <c r="F6" s="54" t="s">
        <v>1149</v>
      </c>
    </row>
    <row r="7" customFormat="false" ht="30" hidden="false" customHeight="false" outlineLevel="0" collapsed="false">
      <c r="A7" s="48" t="n">
        <v>1</v>
      </c>
      <c r="B7" s="48" t="n">
        <v>1</v>
      </c>
      <c r="C7" s="48" t="n">
        <v>101</v>
      </c>
      <c r="D7" s="48" t="n">
        <v>3</v>
      </c>
      <c r="E7" s="48"/>
      <c r="F7" s="54" t="s">
        <v>1150</v>
      </c>
    </row>
    <row r="8" customFormat="false" ht="30" hidden="false" customHeight="false" outlineLevel="0" collapsed="false">
      <c r="A8" s="48" t="n">
        <v>1</v>
      </c>
      <c r="B8" s="48" t="n">
        <v>1</v>
      </c>
      <c r="C8" s="48" t="n">
        <v>101</v>
      </c>
      <c r="D8" s="48" t="n">
        <v>5</v>
      </c>
      <c r="E8" s="48"/>
      <c r="F8" s="54" t="s">
        <v>1151</v>
      </c>
    </row>
    <row r="9" customFormat="false" ht="45" hidden="false" customHeight="false" outlineLevel="0" collapsed="false">
      <c r="A9" s="48" t="n">
        <v>1</v>
      </c>
      <c r="B9" s="48" t="n">
        <v>1</v>
      </c>
      <c r="C9" s="48" t="n">
        <v>101</v>
      </c>
      <c r="D9" s="48" t="n">
        <v>6</v>
      </c>
      <c r="E9" s="48"/>
      <c r="F9" s="54" t="s">
        <v>1152</v>
      </c>
    </row>
    <row r="10" customFormat="false" ht="30" hidden="false" customHeight="false" outlineLevel="0" collapsed="false">
      <c r="A10" s="48" t="n">
        <v>1</v>
      </c>
      <c r="B10" s="48" t="n">
        <v>1</v>
      </c>
      <c r="C10" s="48" t="n">
        <v>101</v>
      </c>
      <c r="D10" s="48" t="n">
        <v>6</v>
      </c>
      <c r="E10" s="48" t="n">
        <v>6</v>
      </c>
      <c r="F10" s="54" t="s">
        <v>1153</v>
      </c>
    </row>
    <row r="11" customFormat="false" ht="15" hidden="false" customHeight="false" outlineLevel="0" collapsed="false">
      <c r="A11" s="48" t="n">
        <v>1</v>
      </c>
      <c r="B11" s="48" t="n">
        <v>1</v>
      </c>
      <c r="C11" s="48" t="n">
        <v>101</v>
      </c>
      <c r="D11" s="48" t="n">
        <v>6</v>
      </c>
      <c r="E11" s="48" t="n">
        <v>18</v>
      </c>
      <c r="F11" s="54" t="s">
        <v>1154</v>
      </c>
    </row>
    <row r="12" customFormat="false" ht="30" hidden="false" customHeight="false" outlineLevel="0" collapsed="false">
      <c r="A12" s="48" t="n">
        <v>1</v>
      </c>
      <c r="B12" s="48" t="n">
        <v>1</v>
      </c>
      <c r="C12" s="48" t="n">
        <v>101</v>
      </c>
      <c r="D12" s="48" t="n">
        <v>100</v>
      </c>
      <c r="E12" s="48"/>
      <c r="F12" s="54" t="s">
        <v>1155</v>
      </c>
    </row>
    <row r="13" customFormat="false" ht="15" hidden="false" customHeight="false" outlineLevel="0" collapsed="false">
      <c r="A13" s="48" t="n">
        <v>1</v>
      </c>
      <c r="B13" s="48" t="n">
        <v>1</v>
      </c>
      <c r="C13" s="48" t="n">
        <v>101</v>
      </c>
      <c r="D13" s="48" t="n">
        <v>100</v>
      </c>
      <c r="E13" s="48" t="n">
        <v>22</v>
      </c>
      <c r="F13" s="54" t="s">
        <v>1156</v>
      </c>
    </row>
    <row r="14" customFormat="false" ht="30" hidden="false" customHeight="false" outlineLevel="0" collapsed="false">
      <c r="A14" s="48" t="n">
        <v>1</v>
      </c>
      <c r="B14" s="48" t="n">
        <v>1</v>
      </c>
      <c r="C14" s="48" t="n">
        <v>101</v>
      </c>
      <c r="D14" s="48" t="n">
        <v>100</v>
      </c>
      <c r="E14" s="48" t="n">
        <v>23</v>
      </c>
      <c r="F14" s="54" t="s">
        <v>1157</v>
      </c>
    </row>
    <row r="15" customFormat="false" ht="30" hidden="false" customHeight="false" outlineLevel="0" collapsed="false">
      <c r="A15" s="48" t="n">
        <v>1</v>
      </c>
      <c r="B15" s="48" t="n">
        <v>1</v>
      </c>
      <c r="C15" s="48" t="n">
        <v>101</v>
      </c>
      <c r="D15" s="48" t="n">
        <v>101</v>
      </c>
      <c r="E15" s="48"/>
      <c r="F15" s="54" t="s">
        <v>1158</v>
      </c>
    </row>
    <row r="16" customFormat="false" ht="60" hidden="false" customHeight="false" outlineLevel="0" collapsed="false">
      <c r="A16" s="48" t="n">
        <v>1</v>
      </c>
      <c r="B16" s="48" t="n">
        <v>1</v>
      </c>
      <c r="C16" s="48" t="n">
        <v>101</v>
      </c>
      <c r="D16" s="48" t="n">
        <v>105</v>
      </c>
      <c r="E16" s="48"/>
      <c r="F16" s="54" t="s">
        <v>1159</v>
      </c>
    </row>
    <row r="17" customFormat="false" ht="45" hidden="false" customHeight="false" outlineLevel="0" collapsed="false">
      <c r="A17" s="48" t="n">
        <v>1</v>
      </c>
      <c r="B17" s="48" t="n">
        <v>1</v>
      </c>
      <c r="C17" s="48" t="n">
        <v>101</v>
      </c>
      <c r="D17" s="48" t="n">
        <v>109</v>
      </c>
      <c r="E17" s="48"/>
      <c r="F17" s="54" t="s">
        <v>1160</v>
      </c>
    </row>
    <row r="18" customFormat="false" ht="15" hidden="false" customHeight="false" outlineLevel="0" collapsed="false">
      <c r="A18" s="48" t="n">
        <v>1</v>
      </c>
      <c r="B18" s="48" t="n">
        <v>1</v>
      </c>
      <c r="C18" s="48" t="n">
        <v>101</v>
      </c>
      <c r="D18" s="48" t="n">
        <v>109</v>
      </c>
      <c r="E18" s="48" t="n">
        <v>22</v>
      </c>
      <c r="F18" s="54" t="s">
        <v>1156</v>
      </c>
    </row>
    <row r="19" customFormat="false" ht="30" hidden="false" customHeight="false" outlineLevel="0" collapsed="false">
      <c r="A19" s="48" t="n">
        <v>1</v>
      </c>
      <c r="B19" s="48" t="n">
        <v>1</v>
      </c>
      <c r="C19" s="48" t="n">
        <v>101</v>
      </c>
      <c r="D19" s="48" t="n">
        <v>109</v>
      </c>
      <c r="E19" s="48" t="n">
        <v>23</v>
      </c>
      <c r="F19" s="54" t="s">
        <v>1157</v>
      </c>
    </row>
    <row r="20" customFormat="false" ht="60" hidden="false" customHeight="false" outlineLevel="0" collapsed="false">
      <c r="A20" s="48" t="n">
        <v>1</v>
      </c>
      <c r="B20" s="48" t="n">
        <v>1</v>
      </c>
      <c r="C20" s="48" t="n">
        <v>101</v>
      </c>
      <c r="D20" s="48" t="n">
        <v>114</v>
      </c>
      <c r="E20" s="48"/>
      <c r="F20" s="54" t="s">
        <v>1161</v>
      </c>
    </row>
    <row r="21" customFormat="false" ht="30" hidden="false" customHeight="false" outlineLevel="0" collapsed="false">
      <c r="A21" s="48" t="n">
        <v>1</v>
      </c>
      <c r="B21" s="48" t="n">
        <v>1</v>
      </c>
      <c r="C21" s="48" t="n">
        <v>102</v>
      </c>
      <c r="D21" s="48"/>
      <c r="E21" s="48"/>
      <c r="F21" s="54" t="s">
        <v>1162</v>
      </c>
    </row>
    <row r="22" customFormat="false" ht="30" hidden="false" customHeight="false" outlineLevel="0" collapsed="false">
      <c r="A22" s="48" t="n">
        <v>1</v>
      </c>
      <c r="B22" s="48" t="n">
        <v>1</v>
      </c>
      <c r="C22" s="48" t="n">
        <v>102</v>
      </c>
      <c r="D22" s="48" t="n">
        <v>1</v>
      </c>
      <c r="E22" s="48"/>
      <c r="F22" s="54" t="s">
        <v>1163</v>
      </c>
    </row>
    <row r="23" customFormat="false" ht="30" hidden="false" customHeight="false" outlineLevel="0" collapsed="false">
      <c r="A23" s="48" t="n">
        <v>1</v>
      </c>
      <c r="B23" s="48" t="n">
        <v>1</v>
      </c>
      <c r="C23" s="48" t="n">
        <v>102</v>
      </c>
      <c r="D23" s="48" t="n">
        <v>4</v>
      </c>
      <c r="E23" s="48"/>
      <c r="F23" s="54" t="s">
        <v>1164</v>
      </c>
    </row>
    <row r="24" customFormat="false" ht="45" hidden="false" customHeight="false" outlineLevel="0" collapsed="false">
      <c r="A24" s="48" t="n">
        <v>1</v>
      </c>
      <c r="B24" s="48" t="n">
        <v>1</v>
      </c>
      <c r="C24" s="48" t="n">
        <v>102</v>
      </c>
      <c r="D24" s="48" t="n">
        <v>5</v>
      </c>
      <c r="E24" s="48"/>
      <c r="F24" s="54" t="s">
        <v>1165</v>
      </c>
    </row>
    <row r="25" customFormat="false" ht="30" hidden="false" customHeight="false" outlineLevel="0" collapsed="false">
      <c r="A25" s="48" t="n">
        <v>1</v>
      </c>
      <c r="B25" s="48" t="n">
        <v>1</v>
      </c>
      <c r="C25" s="48" t="n">
        <v>102</v>
      </c>
      <c r="D25" s="48" t="n">
        <v>6</v>
      </c>
      <c r="E25" s="48"/>
      <c r="F25" s="54" t="s">
        <v>1166</v>
      </c>
    </row>
    <row r="26" customFormat="false" ht="30" hidden="false" customHeight="false" outlineLevel="0" collapsed="false">
      <c r="A26" s="48" t="n">
        <v>1</v>
      </c>
      <c r="B26" s="48" t="n">
        <v>1</v>
      </c>
      <c r="C26" s="48" t="n">
        <v>102</v>
      </c>
      <c r="D26" s="48" t="n">
        <v>100</v>
      </c>
      <c r="E26" s="48"/>
      <c r="F26" s="54" t="s">
        <v>1155</v>
      </c>
    </row>
    <row r="27" customFormat="false" ht="15" hidden="false" customHeight="false" outlineLevel="0" collapsed="false">
      <c r="A27" s="48" t="n">
        <v>1</v>
      </c>
      <c r="B27" s="48" t="n">
        <v>1</v>
      </c>
      <c r="C27" s="48" t="n">
        <v>102</v>
      </c>
      <c r="D27" s="48" t="n">
        <v>100</v>
      </c>
      <c r="E27" s="48" t="n">
        <v>22</v>
      </c>
      <c r="F27" s="54" t="s">
        <v>1156</v>
      </c>
    </row>
    <row r="28" customFormat="false" ht="30" hidden="false" customHeight="false" outlineLevel="0" collapsed="false">
      <c r="A28" s="48" t="n">
        <v>1</v>
      </c>
      <c r="B28" s="48" t="n">
        <v>1</v>
      </c>
      <c r="C28" s="48" t="n">
        <v>102</v>
      </c>
      <c r="D28" s="48" t="n">
        <v>100</v>
      </c>
      <c r="E28" s="48" t="n">
        <v>23</v>
      </c>
      <c r="F28" s="54" t="s">
        <v>1157</v>
      </c>
    </row>
    <row r="29" customFormat="false" ht="30" hidden="false" customHeight="false" outlineLevel="0" collapsed="false">
      <c r="A29" s="48" t="n">
        <v>1</v>
      </c>
      <c r="B29" s="48" t="n">
        <v>1</v>
      </c>
      <c r="C29" s="48" t="n">
        <v>102</v>
      </c>
      <c r="D29" s="48" t="n">
        <v>101</v>
      </c>
      <c r="E29" s="48"/>
      <c r="F29" s="54" t="s">
        <v>1158</v>
      </c>
    </row>
    <row r="30" customFormat="false" ht="60" hidden="false" customHeight="false" outlineLevel="0" collapsed="false">
      <c r="A30" s="48" t="n">
        <v>1</v>
      </c>
      <c r="B30" s="48" t="n">
        <v>1</v>
      </c>
      <c r="C30" s="48" t="n">
        <v>102</v>
      </c>
      <c r="D30" s="48" t="n">
        <v>105</v>
      </c>
      <c r="E30" s="48"/>
      <c r="F30" s="54" t="s">
        <v>1159</v>
      </c>
    </row>
    <row r="31" customFormat="false" ht="45" hidden="false" customHeight="false" outlineLevel="0" collapsed="false">
      <c r="A31" s="48" t="n">
        <v>1</v>
      </c>
      <c r="B31" s="48" t="n">
        <v>1</v>
      </c>
      <c r="C31" s="48" t="n">
        <v>102</v>
      </c>
      <c r="D31" s="48" t="n">
        <v>109</v>
      </c>
      <c r="E31" s="48"/>
      <c r="F31" s="54" t="s">
        <v>1160</v>
      </c>
    </row>
    <row r="32" customFormat="false" ht="15" hidden="false" customHeight="false" outlineLevel="0" collapsed="false">
      <c r="A32" s="48" t="n">
        <v>1</v>
      </c>
      <c r="B32" s="48" t="n">
        <v>1</v>
      </c>
      <c r="C32" s="48" t="n">
        <v>102</v>
      </c>
      <c r="D32" s="48" t="n">
        <v>109</v>
      </c>
      <c r="E32" s="48" t="n">
        <v>22</v>
      </c>
      <c r="F32" s="54" t="s">
        <v>1156</v>
      </c>
    </row>
    <row r="33" customFormat="false" ht="30" hidden="false" customHeight="false" outlineLevel="0" collapsed="false">
      <c r="A33" s="48" t="n">
        <v>1</v>
      </c>
      <c r="B33" s="48" t="n">
        <v>1</v>
      </c>
      <c r="C33" s="48" t="n">
        <v>102</v>
      </c>
      <c r="D33" s="48" t="n">
        <v>109</v>
      </c>
      <c r="E33" s="48" t="n">
        <v>23</v>
      </c>
      <c r="F33" s="54" t="s">
        <v>1157</v>
      </c>
    </row>
    <row r="34" customFormat="false" ht="60" hidden="false" customHeight="false" outlineLevel="0" collapsed="false">
      <c r="A34" s="48" t="n">
        <v>1</v>
      </c>
      <c r="B34" s="48" t="n">
        <v>1</v>
      </c>
      <c r="C34" s="48" t="n">
        <v>102</v>
      </c>
      <c r="D34" s="48" t="n">
        <v>114</v>
      </c>
      <c r="E34" s="48"/>
      <c r="F34" s="54" t="s">
        <v>1161</v>
      </c>
    </row>
    <row r="35" customFormat="false" ht="30" hidden="false" customHeight="false" outlineLevel="0" collapsed="false">
      <c r="A35" s="48" t="n">
        <v>1</v>
      </c>
      <c r="B35" s="48" t="n">
        <v>1</v>
      </c>
      <c r="C35" s="48" t="n">
        <v>104</v>
      </c>
      <c r="D35" s="48"/>
      <c r="E35" s="48"/>
      <c r="F35" s="54" t="s">
        <v>1167</v>
      </c>
    </row>
    <row r="36" customFormat="false" ht="30" hidden="false" customHeight="false" outlineLevel="0" collapsed="false">
      <c r="A36" s="48" t="n">
        <v>1</v>
      </c>
      <c r="B36" s="48" t="n">
        <v>1</v>
      </c>
      <c r="C36" s="48" t="n">
        <v>104</v>
      </c>
      <c r="D36" s="48" t="n">
        <v>1</v>
      </c>
      <c r="E36" s="48"/>
      <c r="F36" s="54" t="s">
        <v>1168</v>
      </c>
    </row>
    <row r="37" customFormat="false" ht="30" hidden="false" customHeight="false" outlineLevel="0" collapsed="false">
      <c r="A37" s="48" t="n">
        <v>1</v>
      </c>
      <c r="B37" s="48" t="n">
        <v>1</v>
      </c>
      <c r="C37" s="48" t="n">
        <v>104</v>
      </c>
      <c r="D37" s="48" t="n">
        <v>6</v>
      </c>
      <c r="E37" s="48"/>
      <c r="F37" s="54" t="s">
        <v>1169</v>
      </c>
    </row>
    <row r="38" customFormat="false" ht="30" hidden="false" customHeight="false" outlineLevel="0" collapsed="false">
      <c r="A38" s="48" t="n">
        <v>1</v>
      </c>
      <c r="B38" s="48" t="n">
        <v>1</v>
      </c>
      <c r="C38" s="48" t="n">
        <v>104</v>
      </c>
      <c r="D38" s="48" t="n">
        <v>21</v>
      </c>
      <c r="E38" s="48"/>
      <c r="F38" s="54" t="s">
        <v>1170</v>
      </c>
    </row>
    <row r="39" customFormat="false" ht="30" hidden="false" customHeight="false" outlineLevel="0" collapsed="false">
      <c r="A39" s="48" t="n">
        <v>1</v>
      </c>
      <c r="B39" s="48" t="n">
        <v>1</v>
      </c>
      <c r="C39" s="48" t="n">
        <v>104</v>
      </c>
      <c r="D39" s="48" t="n">
        <v>100</v>
      </c>
      <c r="E39" s="48"/>
      <c r="F39" s="54" t="s">
        <v>1155</v>
      </c>
    </row>
    <row r="40" customFormat="false" ht="15" hidden="false" customHeight="false" outlineLevel="0" collapsed="false">
      <c r="A40" s="48" t="n">
        <v>1</v>
      </c>
      <c r="B40" s="48" t="n">
        <v>1</v>
      </c>
      <c r="C40" s="48" t="n">
        <v>104</v>
      </c>
      <c r="D40" s="48" t="n">
        <v>100</v>
      </c>
      <c r="E40" s="48" t="n">
        <v>22</v>
      </c>
      <c r="F40" s="54" t="s">
        <v>1156</v>
      </c>
    </row>
    <row r="41" customFormat="false" ht="30" hidden="false" customHeight="false" outlineLevel="0" collapsed="false">
      <c r="A41" s="48" t="n">
        <v>1</v>
      </c>
      <c r="B41" s="48" t="n">
        <v>1</v>
      </c>
      <c r="C41" s="48" t="n">
        <v>104</v>
      </c>
      <c r="D41" s="48" t="n">
        <v>100</v>
      </c>
      <c r="E41" s="48" t="n">
        <v>23</v>
      </c>
      <c r="F41" s="54" t="s">
        <v>1157</v>
      </c>
    </row>
    <row r="42" customFormat="false" ht="30" hidden="false" customHeight="false" outlineLevel="0" collapsed="false">
      <c r="A42" s="48" t="n">
        <v>1</v>
      </c>
      <c r="B42" s="48" t="n">
        <v>1</v>
      </c>
      <c r="C42" s="48" t="n">
        <v>104</v>
      </c>
      <c r="D42" s="48" t="n">
        <v>101</v>
      </c>
      <c r="E42" s="48"/>
      <c r="F42" s="54" t="s">
        <v>1158</v>
      </c>
    </row>
    <row r="43" customFormat="false" ht="60" hidden="false" customHeight="false" outlineLevel="0" collapsed="false">
      <c r="A43" s="48" t="n">
        <v>1</v>
      </c>
      <c r="B43" s="48" t="n">
        <v>1</v>
      </c>
      <c r="C43" s="48" t="n">
        <v>104</v>
      </c>
      <c r="D43" s="48" t="n">
        <v>105</v>
      </c>
      <c r="E43" s="48"/>
      <c r="F43" s="54" t="s">
        <v>1159</v>
      </c>
    </row>
    <row r="44" customFormat="false" ht="45" hidden="false" customHeight="false" outlineLevel="0" collapsed="false">
      <c r="A44" s="48" t="n">
        <v>1</v>
      </c>
      <c r="B44" s="48" t="n">
        <v>1</v>
      </c>
      <c r="C44" s="48" t="n">
        <v>104</v>
      </c>
      <c r="D44" s="48" t="n">
        <v>109</v>
      </c>
      <c r="E44" s="48"/>
      <c r="F44" s="54" t="s">
        <v>1160</v>
      </c>
    </row>
    <row r="45" customFormat="false" ht="15" hidden="false" customHeight="false" outlineLevel="0" collapsed="false">
      <c r="A45" s="48" t="n">
        <v>1</v>
      </c>
      <c r="B45" s="48" t="n">
        <v>1</v>
      </c>
      <c r="C45" s="48" t="n">
        <v>104</v>
      </c>
      <c r="D45" s="48" t="n">
        <v>109</v>
      </c>
      <c r="E45" s="48" t="n">
        <v>22</v>
      </c>
      <c r="F45" s="54" t="s">
        <v>1156</v>
      </c>
    </row>
    <row r="46" customFormat="false" ht="45" hidden="false" customHeight="false" outlineLevel="0" collapsed="false">
      <c r="A46" s="48" t="n">
        <v>1</v>
      </c>
      <c r="B46" s="48" t="n">
        <v>1</v>
      </c>
      <c r="C46" s="48" t="n">
        <v>104</v>
      </c>
      <c r="D46" s="48" t="n">
        <v>109</v>
      </c>
      <c r="E46" s="48" t="n">
        <v>23</v>
      </c>
      <c r="F46" s="54" t="s">
        <v>1171</v>
      </c>
    </row>
    <row r="47" customFormat="false" ht="60" hidden="false" customHeight="false" outlineLevel="0" collapsed="false">
      <c r="A47" s="48" t="n">
        <v>1</v>
      </c>
      <c r="B47" s="48" t="n">
        <v>1</v>
      </c>
      <c r="C47" s="48" t="n">
        <v>104</v>
      </c>
      <c r="D47" s="48" t="n">
        <v>114</v>
      </c>
      <c r="E47" s="48"/>
      <c r="F47" s="54" t="s">
        <v>1161</v>
      </c>
    </row>
    <row r="48" customFormat="false" ht="15" hidden="false" customHeight="false" outlineLevel="0" collapsed="false">
      <c r="A48" s="48" t="n">
        <v>1</v>
      </c>
      <c r="B48" s="48" t="n">
        <v>1</v>
      </c>
      <c r="C48" s="48" t="n">
        <v>106</v>
      </c>
      <c r="D48" s="48"/>
      <c r="E48" s="48"/>
      <c r="F48" s="54" t="s">
        <v>1172</v>
      </c>
    </row>
    <row r="49" customFormat="false" ht="30" hidden="false" customHeight="false" outlineLevel="0" collapsed="false">
      <c r="A49" s="48" t="n">
        <v>1</v>
      </c>
      <c r="B49" s="48" t="n">
        <v>1</v>
      </c>
      <c r="C49" s="48" t="n">
        <v>106</v>
      </c>
      <c r="D49" s="48" t="n">
        <v>1</v>
      </c>
      <c r="E49" s="48"/>
      <c r="F49" s="54" t="s">
        <v>1173</v>
      </c>
    </row>
    <row r="50" customFormat="false" ht="30" hidden="false" customHeight="false" outlineLevel="0" collapsed="false">
      <c r="A50" s="48" t="n">
        <v>1</v>
      </c>
      <c r="B50" s="48" t="n">
        <v>1</v>
      </c>
      <c r="C50" s="48" t="n">
        <v>106</v>
      </c>
      <c r="D50" s="48" t="n">
        <v>2</v>
      </c>
      <c r="E50" s="48"/>
      <c r="F50" s="54" t="s">
        <v>1174</v>
      </c>
    </row>
    <row r="51" customFormat="false" ht="30" hidden="false" customHeight="false" outlineLevel="0" collapsed="false">
      <c r="A51" s="48" t="n">
        <v>1</v>
      </c>
      <c r="B51" s="48" t="n">
        <v>1</v>
      </c>
      <c r="C51" s="48" t="n">
        <v>106</v>
      </c>
      <c r="D51" s="48" t="n">
        <v>100</v>
      </c>
      <c r="E51" s="48"/>
      <c r="F51" s="54" t="s">
        <v>1155</v>
      </c>
    </row>
    <row r="52" customFormat="false" ht="15" hidden="false" customHeight="false" outlineLevel="0" collapsed="false">
      <c r="A52" s="48" t="n">
        <v>1</v>
      </c>
      <c r="B52" s="48" t="n">
        <v>1</v>
      </c>
      <c r="C52" s="48" t="n">
        <v>106</v>
      </c>
      <c r="D52" s="48" t="n">
        <v>100</v>
      </c>
      <c r="E52" s="48" t="n">
        <v>22</v>
      </c>
      <c r="F52" s="54" t="s">
        <v>1156</v>
      </c>
    </row>
    <row r="53" customFormat="false" ht="30" hidden="false" customHeight="false" outlineLevel="0" collapsed="false">
      <c r="A53" s="48" t="n">
        <v>1</v>
      </c>
      <c r="B53" s="48" t="n">
        <v>1</v>
      </c>
      <c r="C53" s="48" t="n">
        <v>106</v>
      </c>
      <c r="D53" s="48" t="n">
        <v>100</v>
      </c>
      <c r="E53" s="48" t="n">
        <v>23</v>
      </c>
      <c r="F53" s="54" t="s">
        <v>1157</v>
      </c>
    </row>
    <row r="54" customFormat="false" ht="30" hidden="false" customHeight="false" outlineLevel="0" collapsed="false">
      <c r="A54" s="48" t="n">
        <v>1</v>
      </c>
      <c r="B54" s="48" t="n">
        <v>1</v>
      </c>
      <c r="C54" s="48" t="n">
        <v>106</v>
      </c>
      <c r="D54" s="48" t="n">
        <v>101</v>
      </c>
      <c r="E54" s="48"/>
      <c r="F54" s="54" t="s">
        <v>1158</v>
      </c>
    </row>
    <row r="55" customFormat="false" ht="60" hidden="false" customHeight="false" outlineLevel="0" collapsed="false">
      <c r="A55" s="48" t="n">
        <v>1</v>
      </c>
      <c r="B55" s="48" t="n">
        <v>1</v>
      </c>
      <c r="C55" s="48" t="n">
        <v>106</v>
      </c>
      <c r="D55" s="48" t="n">
        <v>105</v>
      </c>
      <c r="E55" s="48"/>
      <c r="F55" s="54" t="s">
        <v>1159</v>
      </c>
    </row>
    <row r="56" customFormat="false" ht="45" hidden="false" customHeight="false" outlineLevel="0" collapsed="false">
      <c r="A56" s="48" t="n">
        <v>1</v>
      </c>
      <c r="B56" s="48" t="n">
        <v>1</v>
      </c>
      <c r="C56" s="48" t="n">
        <v>106</v>
      </c>
      <c r="D56" s="48" t="n">
        <v>109</v>
      </c>
      <c r="E56" s="48"/>
      <c r="F56" s="54" t="s">
        <v>1160</v>
      </c>
    </row>
    <row r="57" customFormat="false" ht="15" hidden="false" customHeight="false" outlineLevel="0" collapsed="false">
      <c r="A57" s="48" t="n">
        <v>1</v>
      </c>
      <c r="B57" s="48" t="n">
        <v>1</v>
      </c>
      <c r="C57" s="48" t="n">
        <v>106</v>
      </c>
      <c r="D57" s="48" t="n">
        <v>109</v>
      </c>
      <c r="E57" s="48" t="n">
        <v>22</v>
      </c>
      <c r="F57" s="54" t="s">
        <v>1156</v>
      </c>
    </row>
    <row r="58" customFormat="false" ht="45" hidden="false" customHeight="false" outlineLevel="0" collapsed="false">
      <c r="A58" s="48" t="n">
        <v>1</v>
      </c>
      <c r="B58" s="48" t="n">
        <v>1</v>
      </c>
      <c r="C58" s="48" t="n">
        <v>106</v>
      </c>
      <c r="D58" s="48" t="n">
        <v>109</v>
      </c>
      <c r="E58" s="48" t="n">
        <v>23</v>
      </c>
      <c r="F58" s="54" t="s">
        <v>1171</v>
      </c>
    </row>
    <row r="59" customFormat="false" ht="60" hidden="false" customHeight="false" outlineLevel="0" collapsed="false">
      <c r="A59" s="48" t="n">
        <v>1</v>
      </c>
      <c r="B59" s="48" t="n">
        <v>1</v>
      </c>
      <c r="C59" s="48" t="n">
        <v>106</v>
      </c>
      <c r="D59" s="48" t="n">
        <v>114</v>
      </c>
      <c r="E59" s="48"/>
      <c r="F59" s="54" t="s">
        <v>1161</v>
      </c>
    </row>
    <row r="60" customFormat="false" ht="15" hidden="false" customHeight="false" outlineLevel="0" collapsed="false">
      <c r="A60" s="48" t="n">
        <v>1</v>
      </c>
      <c r="B60" s="48" t="n">
        <v>1</v>
      </c>
      <c r="C60" s="48" t="n">
        <v>110</v>
      </c>
      <c r="D60" s="48"/>
      <c r="E60" s="48"/>
      <c r="F60" s="54" t="s">
        <v>1175</v>
      </c>
    </row>
    <row r="61" customFormat="false" ht="30" hidden="false" customHeight="false" outlineLevel="0" collapsed="false">
      <c r="A61" s="48" t="n">
        <v>1</v>
      </c>
      <c r="B61" s="48" t="n">
        <v>1</v>
      </c>
      <c r="C61" s="48" t="n">
        <v>110</v>
      </c>
      <c r="D61" s="48" t="n">
        <v>1</v>
      </c>
      <c r="E61" s="48"/>
      <c r="F61" s="54" t="s">
        <v>1176</v>
      </c>
    </row>
    <row r="62" customFormat="false" ht="15" hidden="false" customHeight="false" outlineLevel="0" collapsed="false">
      <c r="A62" s="48" t="n">
        <v>1</v>
      </c>
      <c r="B62" s="48" t="n">
        <v>1</v>
      </c>
      <c r="C62" s="48" t="n">
        <v>110</v>
      </c>
      <c r="D62" s="48" t="n">
        <v>2</v>
      </c>
      <c r="E62" s="48"/>
      <c r="F62" s="54" t="s">
        <v>1177</v>
      </c>
    </row>
    <row r="63" customFormat="false" ht="30" hidden="false" customHeight="false" outlineLevel="0" collapsed="false">
      <c r="A63" s="48" t="n">
        <v>1</v>
      </c>
      <c r="B63" s="48" t="n">
        <v>1</v>
      </c>
      <c r="C63" s="48" t="n">
        <v>110</v>
      </c>
      <c r="D63" s="48" t="n">
        <v>3</v>
      </c>
      <c r="E63" s="48"/>
      <c r="F63" s="54" t="s">
        <v>1178</v>
      </c>
    </row>
    <row r="64" customFormat="false" ht="30" hidden="false" customHeight="false" outlineLevel="0" collapsed="false">
      <c r="A64" s="48" t="n">
        <v>1</v>
      </c>
      <c r="B64" s="48" t="n">
        <v>1</v>
      </c>
      <c r="C64" s="48" t="n">
        <v>110</v>
      </c>
      <c r="D64" s="48" t="n">
        <v>4</v>
      </c>
      <c r="E64" s="48"/>
      <c r="F64" s="54" t="s">
        <v>1179</v>
      </c>
    </row>
    <row r="65" customFormat="false" ht="30" hidden="false" customHeight="false" outlineLevel="0" collapsed="false">
      <c r="A65" s="48" t="n">
        <v>1</v>
      </c>
      <c r="B65" s="48" t="n">
        <v>1</v>
      </c>
      <c r="C65" s="48" t="n">
        <v>110</v>
      </c>
      <c r="D65" s="48" t="n">
        <v>100</v>
      </c>
      <c r="E65" s="48"/>
      <c r="F65" s="54" t="s">
        <v>1155</v>
      </c>
    </row>
    <row r="66" customFormat="false" ht="15" hidden="false" customHeight="false" outlineLevel="0" collapsed="false">
      <c r="A66" s="48" t="n">
        <v>1</v>
      </c>
      <c r="B66" s="48" t="n">
        <v>1</v>
      </c>
      <c r="C66" s="48" t="n">
        <v>110</v>
      </c>
      <c r="D66" s="48" t="n">
        <v>100</v>
      </c>
      <c r="E66" s="48" t="n">
        <v>22</v>
      </c>
      <c r="F66" s="54" t="s">
        <v>1156</v>
      </c>
    </row>
    <row r="67" customFormat="false" ht="30" hidden="false" customHeight="false" outlineLevel="0" collapsed="false">
      <c r="A67" s="48" t="n">
        <v>1</v>
      </c>
      <c r="B67" s="48" t="n">
        <v>1</v>
      </c>
      <c r="C67" s="48" t="n">
        <v>110</v>
      </c>
      <c r="D67" s="48" t="n">
        <v>100</v>
      </c>
      <c r="E67" s="48" t="n">
        <v>23</v>
      </c>
      <c r="F67" s="54" t="s">
        <v>1157</v>
      </c>
    </row>
    <row r="68" customFormat="false" ht="60" hidden="false" customHeight="false" outlineLevel="0" collapsed="false">
      <c r="A68" s="48" t="n">
        <v>1</v>
      </c>
      <c r="B68" s="48" t="n">
        <v>1</v>
      </c>
      <c r="C68" s="48" t="n">
        <v>110</v>
      </c>
      <c r="D68" s="48" t="n">
        <v>106</v>
      </c>
      <c r="E68" s="48"/>
      <c r="F68" s="54" t="s">
        <v>1180</v>
      </c>
    </row>
    <row r="69" customFormat="false" ht="15" hidden="false" customHeight="false" outlineLevel="0" collapsed="false">
      <c r="A69" s="48" t="n">
        <v>1</v>
      </c>
      <c r="B69" s="48" t="n">
        <v>1</v>
      </c>
      <c r="C69" s="48" t="n">
        <v>110</v>
      </c>
      <c r="D69" s="48" t="n">
        <v>106</v>
      </c>
      <c r="E69" s="48" t="n">
        <v>22</v>
      </c>
      <c r="F69" s="54" t="s">
        <v>1156</v>
      </c>
    </row>
    <row r="70" customFormat="false" ht="30" hidden="false" customHeight="false" outlineLevel="0" collapsed="false">
      <c r="A70" s="48" t="n">
        <v>1</v>
      </c>
      <c r="B70" s="48" t="n">
        <v>1</v>
      </c>
      <c r="C70" s="48" t="n">
        <v>110</v>
      </c>
      <c r="D70" s="48" t="n">
        <v>106</v>
      </c>
      <c r="E70" s="48" t="n">
        <v>23</v>
      </c>
      <c r="F70" s="54" t="s">
        <v>1157</v>
      </c>
    </row>
    <row r="71" customFormat="false" ht="30" hidden="false" customHeight="false" outlineLevel="0" collapsed="false">
      <c r="A71" s="48" t="n">
        <v>1</v>
      </c>
      <c r="B71" s="48" t="n">
        <v>1</v>
      </c>
      <c r="C71" s="48" t="n">
        <v>110</v>
      </c>
      <c r="D71" s="48" t="n">
        <v>107</v>
      </c>
      <c r="E71" s="48"/>
      <c r="F71" s="54" t="s">
        <v>1181</v>
      </c>
    </row>
    <row r="72" customFormat="false" ht="15" hidden="false" customHeight="false" outlineLevel="0" collapsed="false">
      <c r="A72" s="48" t="n">
        <v>1</v>
      </c>
      <c r="B72" s="48" t="n">
        <v>1</v>
      </c>
      <c r="C72" s="48" t="n">
        <v>110</v>
      </c>
      <c r="D72" s="48" t="n">
        <v>107</v>
      </c>
      <c r="E72" s="48" t="n">
        <v>22</v>
      </c>
      <c r="F72" s="54" t="s">
        <v>1156</v>
      </c>
    </row>
    <row r="73" customFormat="false" ht="30" hidden="false" customHeight="false" outlineLevel="0" collapsed="false">
      <c r="A73" s="48" t="n">
        <v>1</v>
      </c>
      <c r="B73" s="48" t="n">
        <v>1</v>
      </c>
      <c r="C73" s="48" t="n">
        <v>110</v>
      </c>
      <c r="D73" s="48" t="n">
        <v>107</v>
      </c>
      <c r="E73" s="48" t="n">
        <v>23</v>
      </c>
      <c r="F73" s="54" t="s">
        <v>1157</v>
      </c>
    </row>
    <row r="74" customFormat="false" ht="45" hidden="false" customHeight="false" outlineLevel="0" collapsed="false">
      <c r="A74" s="48" t="n">
        <v>1</v>
      </c>
      <c r="B74" s="48" t="n">
        <v>1</v>
      </c>
      <c r="C74" s="48" t="n">
        <v>110</v>
      </c>
      <c r="D74" s="48" t="n">
        <v>108</v>
      </c>
      <c r="E74" s="48"/>
      <c r="F74" s="54" t="s">
        <v>1182</v>
      </c>
    </row>
    <row r="75" customFormat="false" ht="45" hidden="false" customHeight="false" outlineLevel="0" collapsed="false">
      <c r="A75" s="48" t="n">
        <v>1</v>
      </c>
      <c r="B75" s="48" t="n">
        <v>1</v>
      </c>
      <c r="C75" s="48" t="n">
        <v>110</v>
      </c>
      <c r="D75" s="48" t="n">
        <v>109</v>
      </c>
      <c r="E75" s="48"/>
      <c r="F75" s="54" t="s">
        <v>1160</v>
      </c>
    </row>
    <row r="76" customFormat="false" ht="15" hidden="false" customHeight="false" outlineLevel="0" collapsed="false">
      <c r="A76" s="48" t="n">
        <v>1</v>
      </c>
      <c r="B76" s="48" t="n">
        <v>1</v>
      </c>
      <c r="C76" s="48" t="n">
        <v>110</v>
      </c>
      <c r="D76" s="48" t="n">
        <v>109</v>
      </c>
      <c r="E76" s="48" t="n">
        <v>22</v>
      </c>
      <c r="F76" s="54" t="s">
        <v>1156</v>
      </c>
    </row>
    <row r="77" customFormat="false" ht="30" hidden="false" customHeight="false" outlineLevel="0" collapsed="false">
      <c r="A77" s="48" t="n">
        <v>1</v>
      </c>
      <c r="B77" s="48" t="n">
        <v>1</v>
      </c>
      <c r="C77" s="48" t="n">
        <v>110</v>
      </c>
      <c r="D77" s="48" t="n">
        <v>109</v>
      </c>
      <c r="E77" s="48" t="n">
        <v>23</v>
      </c>
      <c r="F77" s="54" t="s">
        <v>1157</v>
      </c>
    </row>
    <row r="78" customFormat="false" ht="60" hidden="false" customHeight="false" outlineLevel="0" collapsed="false">
      <c r="A78" s="48" t="n">
        <v>1</v>
      </c>
      <c r="B78" s="48" t="n">
        <v>1</v>
      </c>
      <c r="C78" s="48" t="n">
        <v>110</v>
      </c>
      <c r="D78" s="48" t="n">
        <v>115</v>
      </c>
      <c r="E78" s="48"/>
      <c r="F78" s="54" t="s">
        <v>1183</v>
      </c>
    </row>
    <row r="79" customFormat="false" ht="30" hidden="false" customHeight="false" outlineLevel="0" collapsed="false">
      <c r="A79" s="48" t="n">
        <v>1</v>
      </c>
      <c r="B79" s="48" t="n">
        <v>1</v>
      </c>
      <c r="C79" s="48" t="n">
        <v>111</v>
      </c>
      <c r="D79" s="48"/>
      <c r="E79" s="48"/>
      <c r="F79" s="54" t="s">
        <v>1184</v>
      </c>
    </row>
    <row r="80" customFormat="false" ht="30" hidden="false" customHeight="false" outlineLevel="0" collapsed="false">
      <c r="A80" s="48" t="n">
        <v>1</v>
      </c>
      <c r="B80" s="48" t="n">
        <v>1</v>
      </c>
      <c r="C80" s="48" t="n">
        <v>111</v>
      </c>
      <c r="D80" s="48" t="n">
        <v>1</v>
      </c>
      <c r="E80" s="48"/>
      <c r="F80" s="54" t="s">
        <v>1185</v>
      </c>
    </row>
    <row r="81" customFormat="false" ht="15" hidden="false" customHeight="false" outlineLevel="0" collapsed="false">
      <c r="A81" s="48" t="n">
        <v>1</v>
      </c>
      <c r="B81" s="48" t="n">
        <v>1</v>
      </c>
      <c r="C81" s="48" t="n">
        <v>111</v>
      </c>
      <c r="D81" s="48" t="n">
        <v>2</v>
      </c>
      <c r="E81" s="48"/>
      <c r="F81" s="54" t="s">
        <v>1177</v>
      </c>
    </row>
    <row r="82" customFormat="false" ht="30" hidden="false" customHeight="false" outlineLevel="0" collapsed="false">
      <c r="A82" s="48" t="n">
        <v>1</v>
      </c>
      <c r="B82" s="48" t="n">
        <v>1</v>
      </c>
      <c r="C82" s="48" t="n">
        <v>111</v>
      </c>
      <c r="D82" s="48" t="n">
        <v>3</v>
      </c>
      <c r="E82" s="48"/>
      <c r="F82" s="54" t="s">
        <v>1178</v>
      </c>
    </row>
    <row r="83" customFormat="false" ht="30" hidden="false" customHeight="false" outlineLevel="0" collapsed="false">
      <c r="A83" s="48" t="n">
        <v>1</v>
      </c>
      <c r="B83" s="48" t="n">
        <v>1</v>
      </c>
      <c r="C83" s="48" t="n">
        <v>111</v>
      </c>
      <c r="D83" s="48" t="n">
        <v>4</v>
      </c>
      <c r="E83" s="48"/>
      <c r="F83" s="54" t="s">
        <v>1179</v>
      </c>
    </row>
    <row r="84" customFormat="false" ht="30" hidden="false" customHeight="false" outlineLevel="0" collapsed="false">
      <c r="A84" s="48" t="n">
        <v>1</v>
      </c>
      <c r="B84" s="48" t="n">
        <v>1</v>
      </c>
      <c r="C84" s="48" t="n">
        <v>111</v>
      </c>
      <c r="D84" s="48" t="n">
        <v>100</v>
      </c>
      <c r="E84" s="48"/>
      <c r="F84" s="54" t="s">
        <v>1155</v>
      </c>
    </row>
    <row r="85" customFormat="false" ht="60" hidden="false" customHeight="false" outlineLevel="0" collapsed="false">
      <c r="A85" s="48" t="n">
        <v>1</v>
      </c>
      <c r="B85" s="48" t="n">
        <v>1</v>
      </c>
      <c r="C85" s="48" t="n">
        <v>111</v>
      </c>
      <c r="D85" s="48" t="n">
        <v>106</v>
      </c>
      <c r="E85" s="48"/>
      <c r="F85" s="54" t="s">
        <v>1180</v>
      </c>
    </row>
    <row r="86" customFormat="false" ht="30" hidden="false" customHeight="false" outlineLevel="0" collapsed="false">
      <c r="A86" s="48" t="n">
        <v>1</v>
      </c>
      <c r="B86" s="48" t="n">
        <v>1</v>
      </c>
      <c r="C86" s="48" t="n">
        <v>111</v>
      </c>
      <c r="D86" s="48" t="n">
        <v>107</v>
      </c>
      <c r="E86" s="48"/>
      <c r="F86" s="54" t="s">
        <v>1181</v>
      </c>
    </row>
    <row r="87" customFormat="false" ht="45" hidden="false" customHeight="false" outlineLevel="0" collapsed="false">
      <c r="A87" s="48" t="n">
        <v>1</v>
      </c>
      <c r="B87" s="48" t="n">
        <v>1</v>
      </c>
      <c r="C87" s="48" t="n">
        <v>111</v>
      </c>
      <c r="D87" s="48" t="n">
        <v>108</v>
      </c>
      <c r="E87" s="48"/>
      <c r="F87" s="54" t="s">
        <v>1182</v>
      </c>
    </row>
    <row r="88" customFormat="false" ht="45" hidden="false" customHeight="false" outlineLevel="0" collapsed="false">
      <c r="A88" s="48" t="n">
        <v>1</v>
      </c>
      <c r="B88" s="48" t="n">
        <v>1</v>
      </c>
      <c r="C88" s="48" t="n">
        <v>111</v>
      </c>
      <c r="D88" s="48" t="n">
        <v>109</v>
      </c>
      <c r="E88" s="48"/>
      <c r="F88" s="54" t="s">
        <v>1160</v>
      </c>
    </row>
    <row r="89" customFormat="false" ht="60" hidden="false" customHeight="false" outlineLevel="0" collapsed="false">
      <c r="A89" s="48" t="n">
        <v>1</v>
      </c>
      <c r="B89" s="48" t="n">
        <v>1</v>
      </c>
      <c r="C89" s="48" t="n">
        <v>111</v>
      </c>
      <c r="D89" s="48" t="n">
        <v>115</v>
      </c>
      <c r="E89" s="48"/>
      <c r="F89" s="54" t="s">
        <v>1183</v>
      </c>
    </row>
    <row r="90" customFormat="false" ht="30" hidden="false" customHeight="false" outlineLevel="0" collapsed="false">
      <c r="A90" s="48" t="n">
        <v>1</v>
      </c>
      <c r="B90" s="48" t="n">
        <v>1</v>
      </c>
      <c r="C90" s="48" t="n">
        <v>112</v>
      </c>
      <c r="D90" s="48"/>
      <c r="E90" s="48"/>
      <c r="F90" s="54" t="s">
        <v>1186</v>
      </c>
    </row>
    <row r="91" customFormat="false" ht="30" hidden="false" customHeight="false" outlineLevel="0" collapsed="false">
      <c r="A91" s="48" t="n">
        <v>1</v>
      </c>
      <c r="B91" s="48" t="n">
        <v>1</v>
      </c>
      <c r="C91" s="48" t="n">
        <v>112</v>
      </c>
      <c r="D91" s="48" t="n">
        <v>1</v>
      </c>
      <c r="E91" s="48"/>
      <c r="F91" s="54" t="s">
        <v>1187</v>
      </c>
    </row>
    <row r="92" customFormat="false" ht="15" hidden="false" customHeight="false" outlineLevel="0" collapsed="false">
      <c r="A92" s="48" t="n">
        <v>1</v>
      </c>
      <c r="B92" s="48" t="n">
        <v>1</v>
      </c>
      <c r="C92" s="48" t="n">
        <v>112</v>
      </c>
      <c r="D92" s="48" t="n">
        <v>2</v>
      </c>
      <c r="E92" s="48"/>
      <c r="F92" s="54" t="s">
        <v>1177</v>
      </c>
    </row>
    <row r="93" customFormat="false" ht="30" hidden="false" customHeight="false" outlineLevel="0" collapsed="false">
      <c r="A93" s="48" t="n">
        <v>1</v>
      </c>
      <c r="B93" s="48" t="n">
        <v>1</v>
      </c>
      <c r="C93" s="48" t="n">
        <v>112</v>
      </c>
      <c r="D93" s="48" t="n">
        <v>3</v>
      </c>
      <c r="E93" s="48"/>
      <c r="F93" s="54" t="s">
        <v>1178</v>
      </c>
    </row>
    <row r="94" customFormat="false" ht="30" hidden="false" customHeight="false" outlineLevel="0" collapsed="false">
      <c r="A94" s="48" t="n">
        <v>1</v>
      </c>
      <c r="B94" s="48" t="n">
        <v>1</v>
      </c>
      <c r="C94" s="48" t="n">
        <v>112</v>
      </c>
      <c r="D94" s="48" t="n">
        <v>4</v>
      </c>
      <c r="E94" s="48"/>
      <c r="F94" s="54" t="s">
        <v>1179</v>
      </c>
    </row>
    <row r="95" customFormat="false" ht="30" hidden="false" customHeight="false" outlineLevel="0" collapsed="false">
      <c r="A95" s="48" t="n">
        <v>1</v>
      </c>
      <c r="B95" s="48" t="n">
        <v>1</v>
      </c>
      <c r="C95" s="48" t="n">
        <v>112</v>
      </c>
      <c r="D95" s="48" t="n">
        <v>100</v>
      </c>
      <c r="E95" s="48"/>
      <c r="F95" s="54" t="s">
        <v>1155</v>
      </c>
    </row>
    <row r="96" customFormat="false" ht="60" hidden="false" customHeight="false" outlineLevel="0" collapsed="false">
      <c r="A96" s="48" t="n">
        <v>1</v>
      </c>
      <c r="B96" s="48" t="n">
        <v>1</v>
      </c>
      <c r="C96" s="48" t="n">
        <v>112</v>
      </c>
      <c r="D96" s="48" t="n">
        <v>106</v>
      </c>
      <c r="E96" s="48"/>
      <c r="F96" s="54" t="s">
        <v>1180</v>
      </c>
    </row>
    <row r="97" customFormat="false" ht="30" hidden="false" customHeight="false" outlineLevel="0" collapsed="false">
      <c r="A97" s="48" t="n">
        <v>1</v>
      </c>
      <c r="B97" s="48" t="n">
        <v>1</v>
      </c>
      <c r="C97" s="48" t="n">
        <v>112</v>
      </c>
      <c r="D97" s="48" t="n">
        <v>107</v>
      </c>
      <c r="E97" s="48"/>
      <c r="F97" s="54" t="s">
        <v>1181</v>
      </c>
    </row>
    <row r="98" customFormat="false" ht="45" hidden="false" customHeight="false" outlineLevel="0" collapsed="false">
      <c r="A98" s="48" t="n">
        <v>1</v>
      </c>
      <c r="B98" s="48" t="n">
        <v>1</v>
      </c>
      <c r="C98" s="48" t="n">
        <v>112</v>
      </c>
      <c r="D98" s="48" t="n">
        <v>108</v>
      </c>
      <c r="E98" s="48"/>
      <c r="F98" s="54" t="s">
        <v>1182</v>
      </c>
    </row>
    <row r="99" customFormat="false" ht="45" hidden="false" customHeight="false" outlineLevel="0" collapsed="false">
      <c r="A99" s="48" t="n">
        <v>1</v>
      </c>
      <c r="B99" s="48" t="n">
        <v>1</v>
      </c>
      <c r="C99" s="48" t="n">
        <v>112</v>
      </c>
      <c r="D99" s="48" t="n">
        <v>109</v>
      </c>
      <c r="E99" s="48"/>
      <c r="F99" s="54" t="s">
        <v>1160</v>
      </c>
    </row>
    <row r="100" customFormat="false" ht="60" hidden="false" customHeight="false" outlineLevel="0" collapsed="false">
      <c r="A100" s="48" t="n">
        <v>1</v>
      </c>
      <c r="B100" s="48" t="n">
        <v>1</v>
      </c>
      <c r="C100" s="48" t="n">
        <v>112</v>
      </c>
      <c r="D100" s="48" t="n">
        <v>115</v>
      </c>
      <c r="E100" s="48"/>
      <c r="F100" s="54" t="s">
        <v>1183</v>
      </c>
    </row>
    <row r="101" customFormat="false" ht="15" hidden="false" customHeight="false" outlineLevel="0" collapsed="false">
      <c r="A101" s="48" t="n">
        <v>1</v>
      </c>
      <c r="B101" s="48" t="n">
        <v>1</v>
      </c>
      <c r="C101" s="48" t="n">
        <v>120</v>
      </c>
      <c r="D101" s="48"/>
      <c r="E101" s="48"/>
      <c r="F101" s="54" t="s">
        <v>1188</v>
      </c>
    </row>
    <row r="102" customFormat="false" ht="30" hidden="false" customHeight="false" outlineLevel="0" collapsed="false">
      <c r="A102" s="48" t="n">
        <v>1</v>
      </c>
      <c r="B102" s="48" t="n">
        <v>1</v>
      </c>
      <c r="C102" s="48" t="n">
        <v>120</v>
      </c>
      <c r="D102" s="48" t="n">
        <v>1</v>
      </c>
      <c r="E102" s="48"/>
      <c r="F102" s="54" t="s">
        <v>1189</v>
      </c>
    </row>
    <row r="103" customFormat="false" ht="30" hidden="false" customHeight="false" outlineLevel="0" collapsed="false">
      <c r="A103" s="48" t="n">
        <v>1</v>
      </c>
      <c r="B103" s="48" t="n">
        <v>1</v>
      </c>
      <c r="C103" s="48" t="n">
        <v>120</v>
      </c>
      <c r="D103" s="48" t="n">
        <v>1</v>
      </c>
      <c r="E103" s="48" t="n">
        <v>100</v>
      </c>
      <c r="F103" s="54" t="s">
        <v>1190</v>
      </c>
    </row>
    <row r="104" customFormat="false" ht="15" hidden="false" customHeight="false" outlineLevel="0" collapsed="false">
      <c r="A104" s="48" t="n">
        <v>1</v>
      </c>
      <c r="B104" s="48" t="n">
        <v>1</v>
      </c>
      <c r="C104" s="48" t="n">
        <v>120</v>
      </c>
      <c r="D104" s="48" t="n">
        <v>2</v>
      </c>
      <c r="E104" s="48"/>
      <c r="F104" s="54" t="s">
        <v>1177</v>
      </c>
    </row>
    <row r="105" customFormat="false" ht="60" hidden="false" customHeight="false" outlineLevel="0" collapsed="false">
      <c r="A105" s="48" t="n">
        <v>1</v>
      </c>
      <c r="B105" s="48" t="n">
        <v>1</v>
      </c>
      <c r="C105" s="48" t="n">
        <v>120</v>
      </c>
      <c r="D105" s="48" t="n">
        <v>3</v>
      </c>
      <c r="E105" s="48"/>
      <c r="F105" s="54" t="s">
        <v>1191</v>
      </c>
    </row>
    <row r="106" customFormat="false" ht="30" hidden="false" customHeight="false" outlineLevel="0" collapsed="false">
      <c r="A106" s="48" t="n">
        <v>1</v>
      </c>
      <c r="B106" s="48" t="n">
        <v>1</v>
      </c>
      <c r="C106" s="48" t="n">
        <v>120</v>
      </c>
      <c r="D106" s="48" t="n">
        <v>4</v>
      </c>
      <c r="E106" s="48"/>
      <c r="F106" s="54" t="s">
        <v>1178</v>
      </c>
    </row>
    <row r="107" customFormat="false" ht="30" hidden="false" customHeight="false" outlineLevel="0" collapsed="false">
      <c r="A107" s="48" t="n">
        <v>1</v>
      </c>
      <c r="B107" s="48" t="n">
        <v>1</v>
      </c>
      <c r="C107" s="48" t="n">
        <v>120</v>
      </c>
      <c r="D107" s="48" t="n">
        <v>5</v>
      </c>
      <c r="E107" s="48"/>
      <c r="F107" s="54" t="s">
        <v>1179</v>
      </c>
    </row>
    <row r="108" customFormat="false" ht="30" hidden="false" customHeight="false" outlineLevel="0" collapsed="false">
      <c r="A108" s="48" t="n">
        <v>1</v>
      </c>
      <c r="B108" s="48" t="n">
        <v>1</v>
      </c>
      <c r="C108" s="48" t="n">
        <v>120</v>
      </c>
      <c r="D108" s="48" t="n">
        <v>100</v>
      </c>
      <c r="E108" s="48"/>
      <c r="F108" s="54" t="s">
        <v>1155</v>
      </c>
    </row>
    <row r="109" customFormat="false" ht="15" hidden="false" customHeight="false" outlineLevel="0" collapsed="false">
      <c r="A109" s="48" t="n">
        <v>1</v>
      </c>
      <c r="B109" s="48" t="n">
        <v>1</v>
      </c>
      <c r="C109" s="48" t="n">
        <v>120</v>
      </c>
      <c r="D109" s="48" t="n">
        <v>100</v>
      </c>
      <c r="E109" s="48" t="n">
        <v>22</v>
      </c>
      <c r="F109" s="54" t="s">
        <v>1156</v>
      </c>
    </row>
    <row r="110" customFormat="false" ht="45" hidden="false" customHeight="false" outlineLevel="0" collapsed="false">
      <c r="A110" s="48" t="n">
        <v>1</v>
      </c>
      <c r="B110" s="48" t="n">
        <v>1</v>
      </c>
      <c r="C110" s="48" t="n">
        <v>120</v>
      </c>
      <c r="D110" s="48" t="n">
        <v>100</v>
      </c>
      <c r="E110" s="48" t="n">
        <v>23</v>
      </c>
      <c r="F110" s="54" t="s">
        <v>1171</v>
      </c>
    </row>
    <row r="111" customFormat="false" ht="60" hidden="false" customHeight="false" outlineLevel="0" collapsed="false">
      <c r="A111" s="48" t="n">
        <v>1</v>
      </c>
      <c r="B111" s="48" t="n">
        <v>1</v>
      </c>
      <c r="C111" s="48" t="n">
        <v>120</v>
      </c>
      <c r="D111" s="48" t="n">
        <v>106</v>
      </c>
      <c r="E111" s="48"/>
      <c r="F111" s="54" t="s">
        <v>1180</v>
      </c>
    </row>
    <row r="112" customFormat="false" ht="15" hidden="false" customHeight="false" outlineLevel="0" collapsed="false">
      <c r="A112" s="48" t="n">
        <v>1</v>
      </c>
      <c r="B112" s="48" t="n">
        <v>1</v>
      </c>
      <c r="C112" s="48" t="n">
        <v>120</v>
      </c>
      <c r="D112" s="48" t="n">
        <v>106</v>
      </c>
      <c r="E112" s="48" t="n">
        <v>22</v>
      </c>
      <c r="F112" s="54" t="s">
        <v>1156</v>
      </c>
    </row>
    <row r="113" customFormat="false" ht="60" hidden="false" customHeight="false" outlineLevel="0" collapsed="false">
      <c r="A113" s="48" t="n">
        <v>1</v>
      </c>
      <c r="B113" s="48" t="n">
        <v>1</v>
      </c>
      <c r="C113" s="48" t="n">
        <v>120</v>
      </c>
      <c r="D113" s="48" t="n">
        <v>106</v>
      </c>
      <c r="E113" s="48" t="n">
        <v>23</v>
      </c>
      <c r="F113" s="54" t="s">
        <v>1192</v>
      </c>
    </row>
    <row r="114" customFormat="false" ht="30" hidden="false" customHeight="false" outlineLevel="0" collapsed="false">
      <c r="A114" s="48" t="n">
        <v>1</v>
      </c>
      <c r="B114" s="48" t="n">
        <v>1</v>
      </c>
      <c r="C114" s="48" t="n">
        <v>120</v>
      </c>
      <c r="D114" s="48" t="n">
        <v>107</v>
      </c>
      <c r="E114" s="48"/>
      <c r="F114" s="54" t="s">
        <v>1181</v>
      </c>
    </row>
    <row r="115" customFormat="false" ht="15" hidden="false" customHeight="false" outlineLevel="0" collapsed="false">
      <c r="A115" s="48" t="n">
        <v>1</v>
      </c>
      <c r="B115" s="48" t="n">
        <v>1</v>
      </c>
      <c r="C115" s="48" t="n">
        <v>120</v>
      </c>
      <c r="D115" s="48" t="n">
        <v>107</v>
      </c>
      <c r="E115" s="48" t="n">
        <v>22</v>
      </c>
      <c r="F115" s="54" t="s">
        <v>1156</v>
      </c>
    </row>
    <row r="116" customFormat="false" ht="45" hidden="false" customHeight="false" outlineLevel="0" collapsed="false">
      <c r="A116" s="48" t="n">
        <v>1</v>
      </c>
      <c r="B116" s="48" t="n">
        <v>1</v>
      </c>
      <c r="C116" s="48" t="n">
        <v>120</v>
      </c>
      <c r="D116" s="48" t="n">
        <v>107</v>
      </c>
      <c r="E116" s="48" t="n">
        <v>23</v>
      </c>
      <c r="F116" s="54" t="s">
        <v>1171</v>
      </c>
    </row>
    <row r="117" customFormat="false" ht="45" hidden="false" customHeight="false" outlineLevel="0" collapsed="false">
      <c r="A117" s="48" t="n">
        <v>1</v>
      </c>
      <c r="B117" s="48" t="n">
        <v>1</v>
      </c>
      <c r="C117" s="48" t="n">
        <v>120</v>
      </c>
      <c r="D117" s="48" t="n">
        <v>108</v>
      </c>
      <c r="E117" s="48"/>
      <c r="F117" s="54" t="s">
        <v>1182</v>
      </c>
    </row>
    <row r="118" customFormat="false" ht="45" hidden="false" customHeight="false" outlineLevel="0" collapsed="false">
      <c r="A118" s="48" t="n">
        <v>1</v>
      </c>
      <c r="B118" s="48" t="n">
        <v>1</v>
      </c>
      <c r="C118" s="48" t="n">
        <v>120</v>
      </c>
      <c r="D118" s="48" t="n">
        <v>109</v>
      </c>
      <c r="E118" s="48"/>
      <c r="F118" s="54" t="s">
        <v>1160</v>
      </c>
    </row>
    <row r="119" customFormat="false" ht="15" hidden="false" customHeight="false" outlineLevel="0" collapsed="false">
      <c r="A119" s="48" t="n">
        <v>1</v>
      </c>
      <c r="B119" s="48" t="n">
        <v>1</v>
      </c>
      <c r="C119" s="48" t="n">
        <v>120</v>
      </c>
      <c r="D119" s="48" t="n">
        <v>109</v>
      </c>
      <c r="E119" s="48" t="n">
        <v>22</v>
      </c>
      <c r="F119" s="54" t="s">
        <v>1156</v>
      </c>
    </row>
    <row r="120" customFormat="false" ht="45" hidden="false" customHeight="false" outlineLevel="0" collapsed="false">
      <c r="A120" s="48" t="n">
        <v>1</v>
      </c>
      <c r="B120" s="48" t="n">
        <v>1</v>
      </c>
      <c r="C120" s="48" t="n">
        <v>120</v>
      </c>
      <c r="D120" s="48" t="n">
        <v>109</v>
      </c>
      <c r="E120" s="48" t="n">
        <v>23</v>
      </c>
      <c r="F120" s="54" t="s">
        <v>1171</v>
      </c>
    </row>
    <row r="121" customFormat="false" ht="30" hidden="false" customHeight="false" outlineLevel="0" collapsed="false">
      <c r="A121" s="48" t="n">
        <v>1</v>
      </c>
      <c r="B121" s="48" t="n">
        <v>1</v>
      </c>
      <c r="C121" s="48" t="n">
        <v>120</v>
      </c>
      <c r="D121" s="48" t="n">
        <v>113</v>
      </c>
      <c r="E121" s="48"/>
      <c r="F121" s="54" t="s">
        <v>1193</v>
      </c>
    </row>
    <row r="122" customFormat="false" ht="30" hidden="false" customHeight="false" outlineLevel="0" collapsed="false">
      <c r="A122" s="48" t="n">
        <v>1</v>
      </c>
      <c r="B122" s="48" t="n">
        <v>1</v>
      </c>
      <c r="C122" s="48" t="n">
        <v>120</v>
      </c>
      <c r="D122" s="48" t="n">
        <v>114</v>
      </c>
      <c r="E122" s="48"/>
      <c r="F122" s="54" t="s">
        <v>1194</v>
      </c>
    </row>
    <row r="123" customFormat="false" ht="60" hidden="false" customHeight="false" outlineLevel="0" collapsed="false">
      <c r="A123" s="48" t="n">
        <v>1</v>
      </c>
      <c r="B123" s="48" t="n">
        <v>1</v>
      </c>
      <c r="C123" s="48" t="n">
        <v>120</v>
      </c>
      <c r="D123" s="48" t="n">
        <v>115</v>
      </c>
      <c r="E123" s="48"/>
      <c r="F123" s="54" t="s">
        <v>1183</v>
      </c>
    </row>
    <row r="124" customFormat="false" ht="15" hidden="false" customHeight="false" outlineLevel="0" collapsed="false">
      <c r="A124" s="48" t="n">
        <v>1</v>
      </c>
      <c r="B124" s="48" t="n">
        <v>1</v>
      </c>
      <c r="C124" s="48" t="n">
        <v>120</v>
      </c>
      <c r="D124" s="48" t="n">
        <v>117</v>
      </c>
      <c r="E124" s="48"/>
      <c r="F124" s="54" t="s">
        <v>1195</v>
      </c>
    </row>
    <row r="125" customFormat="false" ht="30" hidden="false" customHeight="false" outlineLevel="0" collapsed="false">
      <c r="A125" s="48" t="n">
        <v>1</v>
      </c>
      <c r="B125" s="48" t="n">
        <v>1</v>
      </c>
      <c r="C125" s="48" t="n">
        <v>121</v>
      </c>
      <c r="D125" s="48"/>
      <c r="E125" s="48"/>
      <c r="F125" s="54" t="s">
        <v>1196</v>
      </c>
    </row>
    <row r="126" customFormat="false" ht="30" hidden="false" customHeight="false" outlineLevel="0" collapsed="false">
      <c r="A126" s="48" t="n">
        <v>1</v>
      </c>
      <c r="B126" s="48" t="n">
        <v>1</v>
      </c>
      <c r="C126" s="48" t="n">
        <v>121</v>
      </c>
      <c r="D126" s="48" t="n">
        <v>1</v>
      </c>
      <c r="E126" s="48"/>
      <c r="F126" s="54" t="s">
        <v>1197</v>
      </c>
    </row>
    <row r="127" customFormat="false" ht="15" hidden="false" customHeight="false" outlineLevel="0" collapsed="false">
      <c r="A127" s="48" t="n">
        <v>1</v>
      </c>
      <c r="B127" s="48" t="n">
        <v>1</v>
      </c>
      <c r="C127" s="48" t="n">
        <v>121</v>
      </c>
      <c r="D127" s="48" t="n">
        <v>2</v>
      </c>
      <c r="E127" s="48"/>
      <c r="F127" s="54" t="s">
        <v>1177</v>
      </c>
    </row>
    <row r="128" customFormat="false" ht="30" hidden="false" customHeight="false" outlineLevel="0" collapsed="false">
      <c r="A128" s="48" t="n">
        <v>1</v>
      </c>
      <c r="B128" s="48" t="n">
        <v>1</v>
      </c>
      <c r="C128" s="48" t="n">
        <v>121</v>
      </c>
      <c r="D128" s="48" t="n">
        <v>3</v>
      </c>
      <c r="E128" s="48"/>
      <c r="F128" s="54" t="s">
        <v>1178</v>
      </c>
    </row>
    <row r="129" customFormat="false" ht="30" hidden="false" customHeight="false" outlineLevel="0" collapsed="false">
      <c r="A129" s="48" t="n">
        <v>1</v>
      </c>
      <c r="B129" s="48" t="n">
        <v>1</v>
      </c>
      <c r="C129" s="48" t="n">
        <v>121</v>
      </c>
      <c r="D129" s="48" t="n">
        <v>4</v>
      </c>
      <c r="E129" s="48"/>
      <c r="F129" s="54" t="s">
        <v>1179</v>
      </c>
    </row>
    <row r="130" customFormat="false" ht="60" hidden="false" customHeight="false" outlineLevel="0" collapsed="false">
      <c r="A130" s="48" t="n">
        <v>1</v>
      </c>
      <c r="B130" s="48" t="n">
        <v>1</v>
      </c>
      <c r="C130" s="48" t="n">
        <v>121</v>
      </c>
      <c r="D130" s="48" t="n">
        <v>5</v>
      </c>
      <c r="E130" s="48"/>
      <c r="F130" s="54" t="s">
        <v>1191</v>
      </c>
    </row>
    <row r="131" customFormat="false" ht="30" hidden="false" customHeight="false" outlineLevel="0" collapsed="false">
      <c r="A131" s="48" t="n">
        <v>1</v>
      </c>
      <c r="B131" s="48" t="n">
        <v>1</v>
      </c>
      <c r="C131" s="48" t="n">
        <v>121</v>
      </c>
      <c r="D131" s="48" t="n">
        <v>100</v>
      </c>
      <c r="E131" s="48"/>
      <c r="F131" s="54" t="s">
        <v>1155</v>
      </c>
    </row>
    <row r="132" customFormat="false" ht="60" hidden="false" customHeight="false" outlineLevel="0" collapsed="false">
      <c r="A132" s="48" t="n">
        <v>1</v>
      </c>
      <c r="B132" s="48" t="n">
        <v>1</v>
      </c>
      <c r="C132" s="48" t="n">
        <v>121</v>
      </c>
      <c r="D132" s="48" t="n">
        <v>106</v>
      </c>
      <c r="E132" s="48"/>
      <c r="F132" s="54" t="s">
        <v>1180</v>
      </c>
    </row>
    <row r="133" customFormat="false" ht="30" hidden="false" customHeight="false" outlineLevel="0" collapsed="false">
      <c r="A133" s="48" t="n">
        <v>1</v>
      </c>
      <c r="B133" s="48" t="n">
        <v>1</v>
      </c>
      <c r="C133" s="48" t="n">
        <v>121</v>
      </c>
      <c r="D133" s="48" t="n">
        <v>107</v>
      </c>
      <c r="E133" s="48"/>
      <c r="F133" s="54" t="s">
        <v>1181</v>
      </c>
    </row>
    <row r="134" customFormat="false" ht="45" hidden="false" customHeight="false" outlineLevel="0" collapsed="false">
      <c r="A134" s="48" t="n">
        <v>1</v>
      </c>
      <c r="B134" s="48" t="n">
        <v>1</v>
      </c>
      <c r="C134" s="48" t="n">
        <v>121</v>
      </c>
      <c r="D134" s="48" t="n">
        <v>108</v>
      </c>
      <c r="E134" s="48"/>
      <c r="F134" s="54" t="s">
        <v>1182</v>
      </c>
    </row>
    <row r="135" customFormat="false" ht="45" hidden="false" customHeight="false" outlineLevel="0" collapsed="false">
      <c r="A135" s="48" t="n">
        <v>1</v>
      </c>
      <c r="B135" s="48" t="n">
        <v>1</v>
      </c>
      <c r="C135" s="48" t="n">
        <v>121</v>
      </c>
      <c r="D135" s="48" t="n">
        <v>109</v>
      </c>
      <c r="E135" s="48"/>
      <c r="F135" s="54" t="s">
        <v>1160</v>
      </c>
    </row>
    <row r="136" customFormat="false" ht="60" hidden="false" customHeight="false" outlineLevel="0" collapsed="false">
      <c r="A136" s="48" t="n">
        <v>1</v>
      </c>
      <c r="B136" s="48" t="n">
        <v>1</v>
      </c>
      <c r="C136" s="48" t="n">
        <v>121</v>
      </c>
      <c r="D136" s="48" t="n">
        <v>115</v>
      </c>
      <c r="E136" s="48"/>
      <c r="F136" s="54" t="s">
        <v>1183</v>
      </c>
    </row>
    <row r="137" customFormat="false" ht="15" hidden="false" customHeight="false" outlineLevel="0" collapsed="false">
      <c r="A137" s="48" t="n">
        <v>1</v>
      </c>
      <c r="B137" s="48" t="n">
        <v>1</v>
      </c>
      <c r="C137" s="48" t="n">
        <v>121</v>
      </c>
      <c r="D137" s="48" t="n">
        <v>117</v>
      </c>
      <c r="E137" s="48"/>
      <c r="F137" s="54" t="s">
        <v>1195</v>
      </c>
    </row>
    <row r="138" customFormat="false" ht="30" hidden="false" customHeight="false" outlineLevel="0" collapsed="false">
      <c r="A138" s="48" t="n">
        <v>1</v>
      </c>
      <c r="B138" s="48" t="n">
        <v>1</v>
      </c>
      <c r="C138" s="48" t="n">
        <v>122</v>
      </c>
      <c r="D138" s="48"/>
      <c r="E138" s="48"/>
      <c r="F138" s="54" t="s">
        <v>1198</v>
      </c>
    </row>
    <row r="139" customFormat="false" ht="30" hidden="false" customHeight="false" outlineLevel="0" collapsed="false">
      <c r="A139" s="48" t="n">
        <v>1</v>
      </c>
      <c r="B139" s="48" t="n">
        <v>1</v>
      </c>
      <c r="C139" s="48" t="n">
        <v>122</v>
      </c>
      <c r="D139" s="48" t="n">
        <v>1</v>
      </c>
      <c r="E139" s="48"/>
      <c r="F139" s="54" t="s">
        <v>1199</v>
      </c>
    </row>
    <row r="140" customFormat="false" ht="15" hidden="false" customHeight="false" outlineLevel="0" collapsed="false">
      <c r="A140" s="48" t="n">
        <v>1</v>
      </c>
      <c r="B140" s="48" t="n">
        <v>1</v>
      </c>
      <c r="C140" s="48" t="n">
        <v>122</v>
      </c>
      <c r="D140" s="48" t="n">
        <v>2</v>
      </c>
      <c r="E140" s="48"/>
      <c r="F140" s="54" t="s">
        <v>1177</v>
      </c>
    </row>
    <row r="141" customFormat="false" ht="30" hidden="false" customHeight="false" outlineLevel="0" collapsed="false">
      <c r="A141" s="48" t="n">
        <v>1</v>
      </c>
      <c r="B141" s="48" t="n">
        <v>1</v>
      </c>
      <c r="C141" s="48" t="n">
        <v>122</v>
      </c>
      <c r="D141" s="48" t="n">
        <v>3</v>
      </c>
      <c r="E141" s="48"/>
      <c r="F141" s="54" t="s">
        <v>1178</v>
      </c>
    </row>
    <row r="142" customFormat="false" ht="30" hidden="false" customHeight="false" outlineLevel="0" collapsed="false">
      <c r="A142" s="48" t="n">
        <v>1</v>
      </c>
      <c r="B142" s="48" t="n">
        <v>1</v>
      </c>
      <c r="C142" s="48" t="n">
        <v>122</v>
      </c>
      <c r="D142" s="48" t="n">
        <v>4</v>
      </c>
      <c r="E142" s="48"/>
      <c r="F142" s="54" t="s">
        <v>1179</v>
      </c>
    </row>
    <row r="143" customFormat="false" ht="30" hidden="false" customHeight="false" outlineLevel="0" collapsed="false">
      <c r="A143" s="48" t="n">
        <v>1</v>
      </c>
      <c r="B143" s="48" t="n">
        <v>1</v>
      </c>
      <c r="C143" s="48" t="n">
        <v>122</v>
      </c>
      <c r="D143" s="48" t="n">
        <v>100</v>
      </c>
      <c r="E143" s="48"/>
      <c r="F143" s="54" t="s">
        <v>1155</v>
      </c>
    </row>
    <row r="144" customFormat="false" ht="60" hidden="false" customHeight="false" outlineLevel="0" collapsed="false">
      <c r="A144" s="48" t="n">
        <v>1</v>
      </c>
      <c r="B144" s="48" t="n">
        <v>1</v>
      </c>
      <c r="C144" s="48" t="n">
        <v>122</v>
      </c>
      <c r="D144" s="48" t="n">
        <v>106</v>
      </c>
      <c r="E144" s="48"/>
      <c r="F144" s="54" t="s">
        <v>1180</v>
      </c>
    </row>
    <row r="145" customFormat="false" ht="30" hidden="false" customHeight="false" outlineLevel="0" collapsed="false">
      <c r="A145" s="48" t="n">
        <v>1</v>
      </c>
      <c r="B145" s="48" t="n">
        <v>1</v>
      </c>
      <c r="C145" s="48" t="n">
        <v>122</v>
      </c>
      <c r="D145" s="48" t="n">
        <v>107</v>
      </c>
      <c r="E145" s="48"/>
      <c r="F145" s="54" t="s">
        <v>1181</v>
      </c>
    </row>
    <row r="146" customFormat="false" ht="45" hidden="false" customHeight="false" outlineLevel="0" collapsed="false">
      <c r="A146" s="48" t="n">
        <v>1</v>
      </c>
      <c r="B146" s="48" t="n">
        <v>1</v>
      </c>
      <c r="C146" s="48" t="n">
        <v>122</v>
      </c>
      <c r="D146" s="48" t="n">
        <v>108</v>
      </c>
      <c r="E146" s="48"/>
      <c r="F146" s="54" t="s">
        <v>1182</v>
      </c>
    </row>
    <row r="147" customFormat="false" ht="45" hidden="false" customHeight="false" outlineLevel="0" collapsed="false">
      <c r="A147" s="48" t="n">
        <v>1</v>
      </c>
      <c r="B147" s="48" t="n">
        <v>1</v>
      </c>
      <c r="C147" s="48" t="n">
        <v>122</v>
      </c>
      <c r="D147" s="48" t="n">
        <v>109</v>
      </c>
      <c r="E147" s="48"/>
      <c r="F147" s="54" t="s">
        <v>1160</v>
      </c>
    </row>
    <row r="148" customFormat="false" ht="60" hidden="false" customHeight="false" outlineLevel="0" collapsed="false">
      <c r="A148" s="48" t="n">
        <v>1</v>
      </c>
      <c r="B148" s="48" t="n">
        <v>1</v>
      </c>
      <c r="C148" s="48" t="n">
        <v>122</v>
      </c>
      <c r="D148" s="48" t="n">
        <v>115</v>
      </c>
      <c r="E148" s="48"/>
      <c r="F148" s="54" t="s">
        <v>1183</v>
      </c>
    </row>
    <row r="149" customFormat="false" ht="45" hidden="false" customHeight="false" outlineLevel="0" collapsed="false">
      <c r="A149" s="48" t="n">
        <v>1</v>
      </c>
      <c r="B149" s="48" t="n">
        <v>1</v>
      </c>
      <c r="C149" s="48" t="n">
        <v>123</v>
      </c>
      <c r="D149" s="48"/>
      <c r="E149" s="48"/>
      <c r="F149" s="54" t="s">
        <v>1200</v>
      </c>
    </row>
    <row r="150" customFormat="false" ht="45" hidden="false" customHeight="false" outlineLevel="0" collapsed="false">
      <c r="A150" s="48" t="n">
        <v>1</v>
      </c>
      <c r="B150" s="48" t="n">
        <v>1</v>
      </c>
      <c r="C150" s="48" t="n">
        <v>123</v>
      </c>
      <c r="D150" s="48" t="n">
        <v>1</v>
      </c>
      <c r="E150" s="48"/>
      <c r="F150" s="54" t="s">
        <v>1201</v>
      </c>
    </row>
    <row r="151" customFormat="false" ht="30" hidden="false" customHeight="false" outlineLevel="0" collapsed="false">
      <c r="A151" s="48" t="n">
        <v>1</v>
      </c>
      <c r="B151" s="48" t="n">
        <v>1</v>
      </c>
      <c r="C151" s="48" t="n">
        <v>123</v>
      </c>
      <c r="D151" s="48" t="n">
        <v>22</v>
      </c>
      <c r="E151" s="48"/>
      <c r="F151" s="54" t="s">
        <v>1178</v>
      </c>
    </row>
    <row r="152" customFormat="false" ht="30" hidden="false" customHeight="false" outlineLevel="0" collapsed="false">
      <c r="A152" s="48" t="n">
        <v>1</v>
      </c>
      <c r="B152" s="48" t="n">
        <v>1</v>
      </c>
      <c r="C152" s="48" t="n">
        <v>123</v>
      </c>
      <c r="D152" s="48" t="n">
        <v>23</v>
      </c>
      <c r="E152" s="48"/>
      <c r="F152" s="54" t="s">
        <v>1179</v>
      </c>
    </row>
    <row r="153" customFormat="false" ht="30" hidden="false" customHeight="false" outlineLevel="0" collapsed="false">
      <c r="A153" s="48" t="n">
        <v>1</v>
      </c>
      <c r="B153" s="48" t="n">
        <v>1</v>
      </c>
      <c r="C153" s="48" t="n">
        <v>123</v>
      </c>
      <c r="D153" s="48" t="n">
        <v>100</v>
      </c>
      <c r="E153" s="48"/>
      <c r="F153" s="54" t="s">
        <v>1155</v>
      </c>
    </row>
    <row r="154" customFormat="false" ht="60" hidden="false" customHeight="false" outlineLevel="0" collapsed="false">
      <c r="A154" s="48" t="n">
        <v>1</v>
      </c>
      <c r="B154" s="48" t="n">
        <v>1</v>
      </c>
      <c r="C154" s="48" t="n">
        <v>123</v>
      </c>
      <c r="D154" s="48" t="n">
        <v>106</v>
      </c>
      <c r="E154" s="48"/>
      <c r="F154" s="54" t="s">
        <v>1180</v>
      </c>
    </row>
    <row r="155" customFormat="false" ht="30" hidden="false" customHeight="false" outlineLevel="0" collapsed="false">
      <c r="A155" s="48" t="n">
        <v>1</v>
      </c>
      <c r="B155" s="48" t="n">
        <v>1</v>
      </c>
      <c r="C155" s="48" t="n">
        <v>123</v>
      </c>
      <c r="D155" s="48" t="n">
        <v>107</v>
      </c>
      <c r="E155" s="48"/>
      <c r="F155" s="54" t="s">
        <v>1181</v>
      </c>
    </row>
    <row r="156" customFormat="false" ht="45" hidden="false" customHeight="false" outlineLevel="0" collapsed="false">
      <c r="A156" s="48" t="n">
        <v>1</v>
      </c>
      <c r="B156" s="48" t="n">
        <v>1</v>
      </c>
      <c r="C156" s="48" t="n">
        <v>123</v>
      </c>
      <c r="D156" s="48" t="n">
        <v>108</v>
      </c>
      <c r="E156" s="48"/>
      <c r="F156" s="54" t="s">
        <v>1182</v>
      </c>
    </row>
    <row r="157" customFormat="false" ht="45" hidden="false" customHeight="false" outlineLevel="0" collapsed="false">
      <c r="A157" s="48" t="n">
        <v>1</v>
      </c>
      <c r="B157" s="48" t="n">
        <v>1</v>
      </c>
      <c r="C157" s="48" t="n">
        <v>123</v>
      </c>
      <c r="D157" s="48" t="n">
        <v>109</v>
      </c>
      <c r="E157" s="48"/>
      <c r="F157" s="54" t="s">
        <v>1160</v>
      </c>
    </row>
    <row r="158" customFormat="false" ht="60" hidden="false" customHeight="false" outlineLevel="0" collapsed="false">
      <c r="A158" s="48" t="n">
        <v>1</v>
      </c>
      <c r="B158" s="48" t="n">
        <v>1</v>
      </c>
      <c r="C158" s="48" t="n">
        <v>123</v>
      </c>
      <c r="D158" s="48" t="n">
        <v>115</v>
      </c>
      <c r="E158" s="48"/>
      <c r="F158" s="54" t="s">
        <v>1183</v>
      </c>
    </row>
    <row r="159" customFormat="false" ht="15" hidden="false" customHeight="false" outlineLevel="0" collapsed="false">
      <c r="A159" s="48" t="n">
        <v>1</v>
      </c>
      <c r="B159" s="48" t="n">
        <v>1</v>
      </c>
      <c r="C159" s="48" t="n">
        <v>637</v>
      </c>
      <c r="D159" s="48"/>
      <c r="E159" s="48"/>
      <c r="F159" s="54" t="s">
        <v>1202</v>
      </c>
    </row>
    <row r="160" customFormat="false" ht="30" hidden="false" customHeight="false" outlineLevel="0" collapsed="false">
      <c r="A160" s="48" t="n">
        <v>1</v>
      </c>
      <c r="B160" s="48" t="n">
        <v>1</v>
      </c>
      <c r="C160" s="48" t="n">
        <v>637</v>
      </c>
      <c r="D160" s="48" t="n">
        <v>1</v>
      </c>
      <c r="E160" s="48"/>
      <c r="F160" s="54" t="s">
        <v>1203</v>
      </c>
    </row>
    <row r="161" customFormat="false" ht="30" hidden="false" customHeight="false" outlineLevel="0" collapsed="false">
      <c r="A161" s="48" t="n">
        <v>1</v>
      </c>
      <c r="B161" s="48" t="n">
        <v>1</v>
      </c>
      <c r="C161" s="48" t="n">
        <v>637</v>
      </c>
      <c r="D161" s="48" t="n">
        <v>2</v>
      </c>
      <c r="E161" s="48"/>
      <c r="F161" s="54" t="s">
        <v>1204</v>
      </c>
    </row>
    <row r="162" customFormat="false" ht="30" hidden="false" customHeight="false" outlineLevel="0" collapsed="false">
      <c r="A162" s="48" t="n">
        <v>1</v>
      </c>
      <c r="B162" s="48" t="n">
        <v>1</v>
      </c>
      <c r="C162" s="48" t="n">
        <v>637</v>
      </c>
      <c r="D162" s="48" t="n">
        <v>100</v>
      </c>
      <c r="E162" s="48"/>
      <c r="F162" s="54" t="s">
        <v>1155</v>
      </c>
    </row>
    <row r="163" customFormat="false" ht="15" hidden="false" customHeight="false" outlineLevel="0" collapsed="false">
      <c r="A163" s="48" t="n">
        <v>1</v>
      </c>
      <c r="B163" s="48" t="n">
        <v>1</v>
      </c>
      <c r="C163" s="48" t="n">
        <v>637</v>
      </c>
      <c r="D163" s="48" t="n">
        <v>100</v>
      </c>
      <c r="E163" s="48" t="n">
        <v>22</v>
      </c>
      <c r="F163" s="54" t="s">
        <v>1156</v>
      </c>
    </row>
    <row r="164" customFormat="false" ht="30" hidden="false" customHeight="false" outlineLevel="0" collapsed="false">
      <c r="A164" s="48" t="n">
        <v>1</v>
      </c>
      <c r="B164" s="48" t="n">
        <v>1</v>
      </c>
      <c r="C164" s="48" t="n">
        <v>637</v>
      </c>
      <c r="D164" s="48" t="n">
        <v>100</v>
      </c>
      <c r="E164" s="48" t="n">
        <v>23</v>
      </c>
      <c r="F164" s="54" t="s">
        <v>1157</v>
      </c>
    </row>
    <row r="165" customFormat="false" ht="30" hidden="false" customHeight="false" outlineLevel="0" collapsed="false">
      <c r="A165" s="48" t="n">
        <v>1</v>
      </c>
      <c r="B165" s="48" t="n">
        <v>1</v>
      </c>
      <c r="C165" s="48" t="n">
        <v>637</v>
      </c>
      <c r="D165" s="48" t="n">
        <v>101</v>
      </c>
      <c r="E165" s="48"/>
      <c r="F165" s="54" t="s">
        <v>1158</v>
      </c>
    </row>
    <row r="166" customFormat="false" ht="60" hidden="false" customHeight="false" outlineLevel="0" collapsed="false">
      <c r="A166" s="48" t="n">
        <v>1</v>
      </c>
      <c r="B166" s="48" t="n">
        <v>1</v>
      </c>
      <c r="C166" s="48" t="n">
        <v>637</v>
      </c>
      <c r="D166" s="48" t="n">
        <v>105</v>
      </c>
      <c r="E166" s="48"/>
      <c r="F166" s="54" t="s">
        <v>1159</v>
      </c>
    </row>
    <row r="167" customFormat="false" ht="45" hidden="false" customHeight="false" outlineLevel="0" collapsed="false">
      <c r="A167" s="48" t="n">
        <v>1</v>
      </c>
      <c r="B167" s="48" t="n">
        <v>1</v>
      </c>
      <c r="C167" s="48" t="n">
        <v>637</v>
      </c>
      <c r="D167" s="48" t="n">
        <v>109</v>
      </c>
      <c r="E167" s="48"/>
      <c r="F167" s="54" t="s">
        <v>1160</v>
      </c>
    </row>
    <row r="168" customFormat="false" ht="15" hidden="false" customHeight="false" outlineLevel="0" collapsed="false">
      <c r="A168" s="48" t="n">
        <v>1</v>
      </c>
      <c r="B168" s="48" t="n">
        <v>1</v>
      </c>
      <c r="C168" s="48" t="n">
        <v>637</v>
      </c>
      <c r="D168" s="48" t="n">
        <v>109</v>
      </c>
      <c r="E168" s="48" t="n">
        <v>22</v>
      </c>
      <c r="F168" s="54" t="s">
        <v>1156</v>
      </c>
    </row>
    <row r="169" customFormat="false" ht="45" hidden="false" customHeight="false" outlineLevel="0" collapsed="false">
      <c r="A169" s="48" t="n">
        <v>1</v>
      </c>
      <c r="B169" s="48" t="n">
        <v>1</v>
      </c>
      <c r="C169" s="48" t="n">
        <v>637</v>
      </c>
      <c r="D169" s="48" t="n">
        <v>109</v>
      </c>
      <c r="E169" s="48" t="n">
        <v>23</v>
      </c>
      <c r="F169" s="54" t="s">
        <v>1171</v>
      </c>
    </row>
    <row r="170" customFormat="false" ht="60" hidden="false" customHeight="false" outlineLevel="0" collapsed="false">
      <c r="A170" s="48" t="n">
        <v>1</v>
      </c>
      <c r="B170" s="48" t="n">
        <v>1</v>
      </c>
      <c r="C170" s="48" t="n">
        <v>637</v>
      </c>
      <c r="D170" s="48" t="n">
        <v>114</v>
      </c>
      <c r="E170" s="48"/>
      <c r="F170" s="54" t="s">
        <v>1161</v>
      </c>
    </row>
    <row r="171" customFormat="false" ht="30" hidden="false" customHeight="false" outlineLevel="0" collapsed="false">
      <c r="A171" s="48" t="n">
        <v>1</v>
      </c>
      <c r="B171" s="48" t="n">
        <v>1</v>
      </c>
      <c r="C171" s="48" t="n">
        <v>690</v>
      </c>
      <c r="D171" s="48"/>
      <c r="E171" s="48"/>
      <c r="F171" s="54" t="s">
        <v>1205</v>
      </c>
    </row>
    <row r="172" customFormat="false" ht="15" hidden="false" customHeight="false" outlineLevel="0" collapsed="false">
      <c r="A172" s="48" t="n">
        <v>1</v>
      </c>
      <c r="B172" s="48" t="n">
        <v>1</v>
      </c>
      <c r="C172" s="48" t="n">
        <v>690</v>
      </c>
      <c r="D172" s="48" t="n">
        <v>1</v>
      </c>
      <c r="E172" s="48"/>
      <c r="F172" s="54" t="s">
        <v>1206</v>
      </c>
    </row>
    <row r="173" customFormat="false" ht="15" hidden="false" customHeight="false" outlineLevel="0" collapsed="false">
      <c r="A173" s="48" t="n">
        <v>1</v>
      </c>
      <c r="B173" s="48" t="n">
        <v>1</v>
      </c>
      <c r="C173" s="48" t="n">
        <v>690</v>
      </c>
      <c r="D173" s="48" t="n">
        <v>2</v>
      </c>
      <c r="E173" s="48"/>
      <c r="F173" s="54" t="s">
        <v>1207</v>
      </c>
    </row>
    <row r="174" customFormat="false" ht="45" hidden="false" customHeight="false" outlineLevel="0" collapsed="false">
      <c r="A174" s="48" t="n">
        <v>1</v>
      </c>
      <c r="B174" s="48" t="n">
        <v>1</v>
      </c>
      <c r="C174" s="48" t="n">
        <v>690</v>
      </c>
      <c r="D174" s="48" t="n">
        <v>3</v>
      </c>
      <c r="E174" s="48"/>
      <c r="F174" s="54" t="s">
        <v>1208</v>
      </c>
    </row>
    <row r="175" customFormat="false" ht="30" hidden="false" customHeight="false" outlineLevel="0" collapsed="false">
      <c r="A175" s="48" t="n">
        <v>1</v>
      </c>
      <c r="B175" s="48" t="n">
        <v>1</v>
      </c>
      <c r="C175" s="48" t="n">
        <v>690</v>
      </c>
      <c r="D175" s="48" t="n">
        <v>100</v>
      </c>
      <c r="E175" s="48"/>
      <c r="F175" s="54" t="s">
        <v>1155</v>
      </c>
    </row>
    <row r="176" customFormat="false" ht="15" hidden="false" customHeight="false" outlineLevel="0" collapsed="false">
      <c r="A176" s="48" t="n">
        <v>1</v>
      </c>
      <c r="B176" s="48" t="n">
        <v>1</v>
      </c>
      <c r="C176" s="48" t="n">
        <v>690</v>
      </c>
      <c r="D176" s="48" t="n">
        <v>100</v>
      </c>
      <c r="E176" s="48" t="n">
        <v>22</v>
      </c>
      <c r="F176" s="54" t="s">
        <v>1156</v>
      </c>
    </row>
    <row r="177" customFormat="false" ht="30" hidden="false" customHeight="false" outlineLevel="0" collapsed="false">
      <c r="A177" s="48" t="n">
        <v>1</v>
      </c>
      <c r="B177" s="48" t="n">
        <v>1</v>
      </c>
      <c r="C177" s="48" t="n">
        <v>690</v>
      </c>
      <c r="D177" s="48" t="n">
        <v>100</v>
      </c>
      <c r="E177" s="48" t="n">
        <v>23</v>
      </c>
      <c r="F177" s="54" t="s">
        <v>1157</v>
      </c>
    </row>
    <row r="178" customFormat="false" ht="30" hidden="false" customHeight="false" outlineLevel="0" collapsed="false">
      <c r="A178" s="48" t="n">
        <v>1</v>
      </c>
      <c r="B178" s="48" t="n">
        <v>1</v>
      </c>
      <c r="C178" s="48" t="n">
        <v>690</v>
      </c>
      <c r="D178" s="48" t="n">
        <v>101</v>
      </c>
      <c r="E178" s="48"/>
      <c r="F178" s="54" t="s">
        <v>1158</v>
      </c>
    </row>
    <row r="179" customFormat="false" ht="60" hidden="false" customHeight="false" outlineLevel="0" collapsed="false">
      <c r="A179" s="48" t="n">
        <v>1</v>
      </c>
      <c r="B179" s="48" t="n">
        <v>1</v>
      </c>
      <c r="C179" s="48" t="n">
        <v>690</v>
      </c>
      <c r="D179" s="48" t="n">
        <v>105</v>
      </c>
      <c r="E179" s="48"/>
      <c r="F179" s="54" t="s">
        <v>1159</v>
      </c>
    </row>
    <row r="180" customFormat="false" ht="45" hidden="false" customHeight="false" outlineLevel="0" collapsed="false">
      <c r="A180" s="48" t="n">
        <v>1</v>
      </c>
      <c r="B180" s="48" t="n">
        <v>1</v>
      </c>
      <c r="C180" s="48" t="n">
        <v>690</v>
      </c>
      <c r="D180" s="48" t="n">
        <v>109</v>
      </c>
      <c r="E180" s="48"/>
      <c r="F180" s="54" t="s">
        <v>1160</v>
      </c>
    </row>
    <row r="181" customFormat="false" ht="15" hidden="false" customHeight="false" outlineLevel="0" collapsed="false">
      <c r="A181" s="48" t="n">
        <v>1</v>
      </c>
      <c r="B181" s="48" t="n">
        <v>1</v>
      </c>
      <c r="C181" s="48" t="n">
        <v>690</v>
      </c>
      <c r="D181" s="48" t="n">
        <v>109</v>
      </c>
      <c r="E181" s="48" t="n">
        <v>22</v>
      </c>
      <c r="F181" s="54" t="s">
        <v>1156</v>
      </c>
    </row>
    <row r="182" customFormat="false" ht="30" hidden="false" customHeight="false" outlineLevel="0" collapsed="false">
      <c r="A182" s="48" t="n">
        <v>1</v>
      </c>
      <c r="B182" s="48" t="n">
        <v>1</v>
      </c>
      <c r="C182" s="48" t="n">
        <v>690</v>
      </c>
      <c r="D182" s="48" t="n">
        <v>109</v>
      </c>
      <c r="E182" s="48" t="n">
        <v>23</v>
      </c>
      <c r="F182" s="54" t="s">
        <v>1157</v>
      </c>
    </row>
    <row r="183" customFormat="false" ht="60" hidden="false" customHeight="false" outlineLevel="0" collapsed="false">
      <c r="A183" s="48" t="n">
        <v>1</v>
      </c>
      <c r="B183" s="48" t="n">
        <v>1</v>
      </c>
      <c r="C183" s="48" t="n">
        <v>690</v>
      </c>
      <c r="D183" s="48" t="n">
        <v>114</v>
      </c>
      <c r="E183" s="48"/>
      <c r="F183" s="54" t="s">
        <v>1161</v>
      </c>
    </row>
    <row r="184" customFormat="false" ht="30" hidden="false" customHeight="false" outlineLevel="0" collapsed="false">
      <c r="A184" s="48" t="n">
        <v>1</v>
      </c>
      <c r="B184" s="48" t="n">
        <v>1</v>
      </c>
      <c r="C184" s="48" t="n">
        <v>694</v>
      </c>
      <c r="D184" s="48"/>
      <c r="E184" s="48"/>
      <c r="F184" s="54" t="s">
        <v>1209</v>
      </c>
    </row>
    <row r="185" customFormat="false" ht="45" hidden="false" customHeight="false" outlineLevel="0" collapsed="false">
      <c r="A185" s="48" t="n">
        <v>1</v>
      </c>
      <c r="B185" s="48" t="n">
        <v>1</v>
      </c>
      <c r="C185" s="48" t="n">
        <v>694</v>
      </c>
      <c r="D185" s="48" t="n">
        <v>1</v>
      </c>
      <c r="E185" s="48"/>
      <c r="F185" s="54" t="s">
        <v>1210</v>
      </c>
    </row>
    <row r="186" customFormat="false" ht="30" hidden="false" customHeight="false" outlineLevel="0" collapsed="false">
      <c r="A186" s="48" t="n">
        <v>1</v>
      </c>
      <c r="B186" s="48" t="n">
        <v>1</v>
      </c>
      <c r="C186" s="48" t="n">
        <v>694</v>
      </c>
      <c r="D186" s="48" t="n">
        <v>9</v>
      </c>
      <c r="E186" s="48"/>
      <c r="F186" s="54" t="s">
        <v>1211</v>
      </c>
    </row>
    <row r="187" customFormat="false" ht="30" hidden="false" customHeight="false" outlineLevel="0" collapsed="false">
      <c r="A187" s="48" t="n">
        <v>1</v>
      </c>
      <c r="B187" s="48" t="n">
        <v>1</v>
      </c>
      <c r="C187" s="48" t="n">
        <v>694</v>
      </c>
      <c r="D187" s="48" t="n">
        <v>17</v>
      </c>
      <c r="E187" s="48"/>
      <c r="F187" s="54" t="s">
        <v>1212</v>
      </c>
    </row>
    <row r="188" customFormat="false" ht="30" hidden="false" customHeight="false" outlineLevel="0" collapsed="false">
      <c r="A188" s="48" t="n">
        <v>1</v>
      </c>
      <c r="B188" s="48" t="n">
        <v>1</v>
      </c>
      <c r="C188" s="48" t="n">
        <v>694</v>
      </c>
      <c r="D188" s="48" t="n">
        <v>100</v>
      </c>
      <c r="E188" s="48"/>
      <c r="F188" s="54" t="s">
        <v>1155</v>
      </c>
    </row>
    <row r="189" customFormat="false" ht="15" hidden="false" customHeight="false" outlineLevel="0" collapsed="false">
      <c r="A189" s="48" t="n">
        <v>1</v>
      </c>
      <c r="B189" s="48" t="n">
        <v>1</v>
      </c>
      <c r="C189" s="48" t="n">
        <v>694</v>
      </c>
      <c r="D189" s="48" t="n">
        <v>100</v>
      </c>
      <c r="E189" s="48" t="n">
        <v>22</v>
      </c>
      <c r="F189" s="54" t="s">
        <v>1156</v>
      </c>
    </row>
    <row r="190" customFormat="false" ht="30" hidden="false" customHeight="false" outlineLevel="0" collapsed="false">
      <c r="A190" s="48" t="n">
        <v>1</v>
      </c>
      <c r="B190" s="48" t="n">
        <v>1</v>
      </c>
      <c r="C190" s="48" t="n">
        <v>694</v>
      </c>
      <c r="D190" s="48" t="n">
        <v>100</v>
      </c>
      <c r="E190" s="48" t="n">
        <v>23</v>
      </c>
      <c r="F190" s="54" t="s">
        <v>1157</v>
      </c>
    </row>
    <row r="191" customFormat="false" ht="30" hidden="false" customHeight="false" outlineLevel="0" collapsed="false">
      <c r="A191" s="48" t="n">
        <v>1</v>
      </c>
      <c r="B191" s="48" t="n">
        <v>1</v>
      </c>
      <c r="C191" s="48" t="n">
        <v>694</v>
      </c>
      <c r="D191" s="48" t="n">
        <v>101</v>
      </c>
      <c r="E191" s="48"/>
      <c r="F191" s="54" t="s">
        <v>1158</v>
      </c>
    </row>
    <row r="192" customFormat="false" ht="60" hidden="false" customHeight="false" outlineLevel="0" collapsed="false">
      <c r="A192" s="48" t="n">
        <v>1</v>
      </c>
      <c r="B192" s="48" t="n">
        <v>1</v>
      </c>
      <c r="C192" s="48" t="n">
        <v>694</v>
      </c>
      <c r="D192" s="48" t="n">
        <v>105</v>
      </c>
      <c r="E192" s="48"/>
      <c r="F192" s="54" t="s">
        <v>1159</v>
      </c>
    </row>
    <row r="193" customFormat="false" ht="45" hidden="false" customHeight="false" outlineLevel="0" collapsed="false">
      <c r="A193" s="48" t="n">
        <v>1</v>
      </c>
      <c r="B193" s="48" t="n">
        <v>1</v>
      </c>
      <c r="C193" s="48" t="n">
        <v>694</v>
      </c>
      <c r="D193" s="48" t="n">
        <v>109</v>
      </c>
      <c r="E193" s="48"/>
      <c r="F193" s="54" t="s">
        <v>1160</v>
      </c>
    </row>
    <row r="194" customFormat="false" ht="15" hidden="false" customHeight="false" outlineLevel="0" collapsed="false">
      <c r="A194" s="48" t="n">
        <v>1</v>
      </c>
      <c r="B194" s="48" t="n">
        <v>1</v>
      </c>
      <c r="C194" s="48" t="n">
        <v>694</v>
      </c>
      <c r="D194" s="48" t="n">
        <v>109</v>
      </c>
      <c r="E194" s="48" t="n">
        <v>22</v>
      </c>
      <c r="F194" s="54" t="s">
        <v>1156</v>
      </c>
    </row>
    <row r="195" customFormat="false" ht="30" hidden="false" customHeight="false" outlineLevel="0" collapsed="false">
      <c r="A195" s="48" t="n">
        <v>1</v>
      </c>
      <c r="B195" s="48" t="n">
        <v>1</v>
      </c>
      <c r="C195" s="48" t="n">
        <v>694</v>
      </c>
      <c r="D195" s="48" t="n">
        <v>109</v>
      </c>
      <c r="E195" s="48" t="n">
        <v>23</v>
      </c>
      <c r="F195" s="54" t="s">
        <v>1157</v>
      </c>
    </row>
    <row r="196" customFormat="false" ht="60" hidden="false" customHeight="false" outlineLevel="0" collapsed="false">
      <c r="A196" s="48" t="n">
        <v>1</v>
      </c>
      <c r="B196" s="48" t="n">
        <v>1</v>
      </c>
      <c r="C196" s="48" t="n">
        <v>694</v>
      </c>
      <c r="D196" s="48" t="n">
        <v>114</v>
      </c>
      <c r="E196" s="48"/>
      <c r="F196" s="54" t="s">
        <v>1161</v>
      </c>
    </row>
    <row r="197" customFormat="false" ht="15" hidden="false" customHeight="false" outlineLevel="0" collapsed="false">
      <c r="A197" s="48" t="n">
        <v>1</v>
      </c>
      <c r="B197" s="48" t="n">
        <v>2</v>
      </c>
      <c r="C197" s="48"/>
      <c r="D197" s="48"/>
      <c r="E197" s="48"/>
      <c r="F197" s="54" t="s">
        <v>1213</v>
      </c>
    </row>
    <row r="198" customFormat="false" ht="15" hidden="false" customHeight="false" outlineLevel="0" collapsed="false">
      <c r="A198" s="48" t="n">
        <v>1</v>
      </c>
      <c r="B198" s="48" t="n">
        <v>2</v>
      </c>
      <c r="C198" s="48" t="n">
        <v>217</v>
      </c>
      <c r="D198" s="48"/>
      <c r="E198" s="48"/>
      <c r="F198" s="54" t="s">
        <v>1214</v>
      </c>
    </row>
    <row r="199" customFormat="false" ht="30" hidden="false" customHeight="false" outlineLevel="0" collapsed="false">
      <c r="A199" s="48" t="n">
        <v>1</v>
      </c>
      <c r="B199" s="48" t="n">
        <v>2</v>
      </c>
      <c r="C199" s="48" t="n">
        <v>217</v>
      </c>
      <c r="D199" s="48" t="n">
        <v>1</v>
      </c>
      <c r="E199" s="48"/>
      <c r="F199" s="54" t="s">
        <v>1215</v>
      </c>
    </row>
    <row r="200" customFormat="false" ht="45" hidden="false" customHeight="false" outlineLevel="0" collapsed="false">
      <c r="A200" s="48" t="n">
        <v>1</v>
      </c>
      <c r="B200" s="48" t="n">
        <v>2</v>
      </c>
      <c r="C200" s="48" t="n">
        <v>217</v>
      </c>
      <c r="D200" s="48" t="n">
        <v>2</v>
      </c>
      <c r="E200" s="48"/>
      <c r="F200" s="54" t="s">
        <v>1216</v>
      </c>
    </row>
    <row r="201" customFormat="false" ht="15" hidden="false" customHeight="false" outlineLevel="0" collapsed="false">
      <c r="A201" s="48" t="n">
        <v>1</v>
      </c>
      <c r="B201" s="48" t="n">
        <v>2</v>
      </c>
      <c r="C201" s="48" t="n">
        <v>217</v>
      </c>
      <c r="D201" s="48" t="n">
        <v>3</v>
      </c>
      <c r="E201" s="48"/>
      <c r="F201" s="54" t="s">
        <v>1217</v>
      </c>
    </row>
    <row r="202" customFormat="false" ht="30" hidden="false" customHeight="false" outlineLevel="0" collapsed="false">
      <c r="A202" s="48" t="n">
        <v>1</v>
      </c>
      <c r="B202" s="48" t="n">
        <v>2</v>
      </c>
      <c r="C202" s="48" t="n">
        <v>217</v>
      </c>
      <c r="D202" s="48" t="n">
        <v>6</v>
      </c>
      <c r="E202" s="48"/>
      <c r="F202" s="54" t="s">
        <v>1218</v>
      </c>
    </row>
    <row r="203" customFormat="false" ht="15" hidden="false" customHeight="false" outlineLevel="0" collapsed="false">
      <c r="A203" s="48" t="n">
        <v>1</v>
      </c>
      <c r="B203" s="48" t="n">
        <v>2</v>
      </c>
      <c r="C203" s="48" t="n">
        <v>217</v>
      </c>
      <c r="D203" s="48" t="n">
        <v>9</v>
      </c>
      <c r="E203" s="48"/>
      <c r="F203" s="54" t="s">
        <v>1219</v>
      </c>
    </row>
    <row r="204" customFormat="false" ht="15" hidden="false" customHeight="false" outlineLevel="0" collapsed="false">
      <c r="A204" s="48" t="n">
        <v>1</v>
      </c>
      <c r="B204" s="48" t="n">
        <v>2</v>
      </c>
      <c r="C204" s="48" t="n">
        <v>217</v>
      </c>
      <c r="D204" s="48" t="n">
        <v>14</v>
      </c>
      <c r="E204" s="48"/>
      <c r="F204" s="54" t="s">
        <v>1220</v>
      </c>
    </row>
    <row r="205" customFormat="false" ht="15" hidden="false" customHeight="false" outlineLevel="0" collapsed="false">
      <c r="A205" s="48" t="n">
        <v>1</v>
      </c>
      <c r="B205" s="48" t="n">
        <v>2</v>
      </c>
      <c r="C205" s="48" t="n">
        <v>217</v>
      </c>
      <c r="D205" s="48" t="n">
        <v>14</v>
      </c>
      <c r="E205" s="48" t="n">
        <v>4</v>
      </c>
      <c r="F205" s="54" t="s">
        <v>1221</v>
      </c>
    </row>
    <row r="206" customFormat="false" ht="30" hidden="false" customHeight="false" outlineLevel="0" collapsed="false">
      <c r="A206" s="48" t="n">
        <v>1</v>
      </c>
      <c r="B206" s="48" t="n">
        <v>2</v>
      </c>
      <c r="C206" s="48" t="n">
        <v>217</v>
      </c>
      <c r="D206" s="48" t="n">
        <v>14</v>
      </c>
      <c r="E206" s="48" t="n">
        <v>16</v>
      </c>
      <c r="F206" s="54" t="s">
        <v>1222</v>
      </c>
    </row>
    <row r="207" customFormat="false" ht="45" hidden="false" customHeight="false" outlineLevel="0" collapsed="false">
      <c r="A207" s="48" t="n">
        <v>1</v>
      </c>
      <c r="B207" s="48" t="n">
        <v>2</v>
      </c>
      <c r="C207" s="48" t="n">
        <v>217</v>
      </c>
      <c r="D207" s="48" t="n">
        <v>16</v>
      </c>
      <c r="E207" s="48"/>
      <c r="F207" s="54" t="s">
        <v>1223</v>
      </c>
    </row>
    <row r="208" customFormat="false" ht="30" hidden="false" customHeight="false" outlineLevel="0" collapsed="false">
      <c r="A208" s="48" t="n">
        <v>1</v>
      </c>
      <c r="B208" s="48" t="n">
        <v>2</v>
      </c>
      <c r="C208" s="48" t="n">
        <v>217</v>
      </c>
      <c r="D208" s="48" t="n">
        <v>17</v>
      </c>
      <c r="E208" s="48"/>
      <c r="F208" s="54" t="s">
        <v>1224</v>
      </c>
    </row>
    <row r="209" customFormat="false" ht="30" hidden="false" customHeight="false" outlineLevel="0" collapsed="false">
      <c r="A209" s="48" t="n">
        <v>1</v>
      </c>
      <c r="B209" s="48" t="n">
        <v>2</v>
      </c>
      <c r="C209" s="48" t="n">
        <v>217</v>
      </c>
      <c r="D209" s="48" t="n">
        <v>19</v>
      </c>
      <c r="E209" s="48"/>
      <c r="F209" s="54" t="s">
        <v>1225</v>
      </c>
    </row>
    <row r="210" customFormat="false" ht="45" hidden="false" customHeight="false" outlineLevel="0" collapsed="false">
      <c r="A210" s="48" t="n">
        <v>1</v>
      </c>
      <c r="B210" s="48" t="n">
        <v>2</v>
      </c>
      <c r="C210" s="48" t="n">
        <v>217</v>
      </c>
      <c r="D210" s="48" t="n">
        <v>21</v>
      </c>
      <c r="E210" s="48"/>
      <c r="F210" s="54" t="s">
        <v>1226</v>
      </c>
    </row>
    <row r="211" customFormat="false" ht="30" hidden="false" customHeight="false" outlineLevel="0" collapsed="false">
      <c r="A211" s="48" t="n">
        <v>1</v>
      </c>
      <c r="B211" s="48" t="n">
        <v>2</v>
      </c>
      <c r="C211" s="48" t="n">
        <v>217</v>
      </c>
      <c r="D211" s="48" t="n">
        <v>22</v>
      </c>
      <c r="E211" s="48"/>
      <c r="F211" s="54" t="s">
        <v>1227</v>
      </c>
    </row>
    <row r="212" customFormat="false" ht="15" hidden="false" customHeight="false" outlineLevel="0" collapsed="false">
      <c r="A212" s="48" t="n">
        <v>1</v>
      </c>
      <c r="B212" s="48" t="n">
        <v>2</v>
      </c>
      <c r="C212" s="48" t="n">
        <v>217</v>
      </c>
      <c r="D212" s="48" t="n">
        <v>23</v>
      </c>
      <c r="E212" s="48"/>
      <c r="F212" s="54" t="s">
        <v>1228</v>
      </c>
    </row>
    <row r="213" customFormat="false" ht="30" hidden="false" customHeight="false" outlineLevel="0" collapsed="false">
      <c r="A213" s="48" t="n">
        <v>1</v>
      </c>
      <c r="B213" s="48" t="n">
        <v>2</v>
      </c>
      <c r="C213" s="48" t="n">
        <v>217</v>
      </c>
      <c r="D213" s="48" t="n">
        <v>24</v>
      </c>
      <c r="E213" s="48"/>
      <c r="F213" s="54" t="s">
        <v>1229</v>
      </c>
    </row>
    <row r="214" customFormat="false" ht="15" hidden="false" customHeight="false" outlineLevel="0" collapsed="false">
      <c r="A214" s="48" t="n">
        <v>1</v>
      </c>
      <c r="B214" s="48" t="n">
        <v>2</v>
      </c>
      <c r="C214" s="48" t="n">
        <v>217</v>
      </c>
      <c r="D214" s="48" t="n">
        <v>25</v>
      </c>
      <c r="E214" s="48"/>
      <c r="F214" s="54" t="s">
        <v>1230</v>
      </c>
    </row>
    <row r="215" customFormat="false" ht="30" hidden="false" customHeight="false" outlineLevel="0" collapsed="false">
      <c r="A215" s="48" t="n">
        <v>1</v>
      </c>
      <c r="B215" s="48" t="n">
        <v>2</v>
      </c>
      <c r="C215" s="48" t="n">
        <v>217</v>
      </c>
      <c r="D215" s="48" t="n">
        <v>26</v>
      </c>
      <c r="E215" s="48"/>
      <c r="F215" s="54" t="s">
        <v>1231</v>
      </c>
    </row>
    <row r="216" customFormat="false" ht="30" hidden="false" customHeight="false" outlineLevel="0" collapsed="false">
      <c r="A216" s="48" t="n">
        <v>1</v>
      </c>
      <c r="B216" s="48" t="n">
        <v>2</v>
      </c>
      <c r="C216" s="48" t="n">
        <v>217</v>
      </c>
      <c r="D216" s="48" t="n">
        <v>27</v>
      </c>
      <c r="E216" s="48"/>
      <c r="F216" s="54" t="s">
        <v>1232</v>
      </c>
    </row>
    <row r="217" customFormat="false" ht="15" hidden="false" customHeight="false" outlineLevel="0" collapsed="false">
      <c r="A217" s="48" t="n">
        <v>1</v>
      </c>
      <c r="B217" s="48" t="n">
        <v>2</v>
      </c>
      <c r="C217" s="48" t="n">
        <v>217</v>
      </c>
      <c r="D217" s="48" t="n">
        <v>29</v>
      </c>
      <c r="E217" s="48"/>
      <c r="F217" s="54" t="s">
        <v>1233</v>
      </c>
    </row>
    <row r="218" customFormat="false" ht="30" hidden="false" customHeight="false" outlineLevel="0" collapsed="false">
      <c r="A218" s="48" t="n">
        <v>1</v>
      </c>
      <c r="B218" s="48" t="n">
        <v>2</v>
      </c>
      <c r="C218" s="48" t="n">
        <v>217</v>
      </c>
      <c r="D218" s="48" t="n">
        <v>31</v>
      </c>
      <c r="E218" s="48"/>
      <c r="F218" s="54" t="s">
        <v>1234</v>
      </c>
    </row>
    <row r="219" customFormat="false" ht="45" hidden="false" customHeight="false" outlineLevel="0" collapsed="false">
      <c r="A219" s="48" t="n">
        <v>1</v>
      </c>
      <c r="B219" s="48" t="n">
        <v>2</v>
      </c>
      <c r="C219" s="48" t="n">
        <v>217</v>
      </c>
      <c r="D219" s="48" t="n">
        <v>33</v>
      </c>
      <c r="E219" s="48"/>
      <c r="F219" s="54" t="s">
        <v>1235</v>
      </c>
    </row>
    <row r="220" customFormat="false" ht="45" hidden="false" customHeight="false" outlineLevel="0" collapsed="false">
      <c r="A220" s="48" t="n">
        <v>1</v>
      </c>
      <c r="B220" s="48" t="n">
        <v>2</v>
      </c>
      <c r="C220" s="48" t="n">
        <v>217</v>
      </c>
      <c r="D220" s="48" t="n">
        <v>36</v>
      </c>
      <c r="E220" s="48"/>
      <c r="F220" s="54" t="s">
        <v>1236</v>
      </c>
    </row>
    <row r="221" customFormat="false" ht="30" hidden="false" customHeight="false" outlineLevel="0" collapsed="false">
      <c r="A221" s="48" t="n">
        <v>1</v>
      </c>
      <c r="B221" s="48" t="n">
        <v>2</v>
      </c>
      <c r="C221" s="48" t="n">
        <v>217</v>
      </c>
      <c r="D221" s="48" t="n">
        <v>40</v>
      </c>
      <c r="E221" s="48"/>
      <c r="F221" s="54" t="s">
        <v>1237</v>
      </c>
    </row>
    <row r="222" customFormat="false" ht="30" hidden="false" customHeight="false" outlineLevel="0" collapsed="false">
      <c r="A222" s="48" t="n">
        <v>1</v>
      </c>
      <c r="B222" s="48" t="n">
        <v>2</v>
      </c>
      <c r="C222" s="48" t="n">
        <v>217</v>
      </c>
      <c r="D222" s="48" t="n">
        <v>55</v>
      </c>
      <c r="E222" s="48"/>
      <c r="F222" s="54" t="s">
        <v>1238</v>
      </c>
    </row>
    <row r="223" customFormat="false" ht="30" hidden="false" customHeight="false" outlineLevel="0" collapsed="false">
      <c r="A223" s="48" t="n">
        <v>1</v>
      </c>
      <c r="B223" s="48" t="n">
        <v>2</v>
      </c>
      <c r="C223" s="48" t="n">
        <v>217</v>
      </c>
      <c r="D223" s="48" t="n">
        <v>61</v>
      </c>
      <c r="E223" s="48"/>
      <c r="F223" s="54" t="s">
        <v>1239</v>
      </c>
    </row>
    <row r="224" customFormat="false" ht="30" hidden="false" customHeight="false" outlineLevel="0" collapsed="false">
      <c r="A224" s="48" t="n">
        <v>1</v>
      </c>
      <c r="B224" s="48" t="n">
        <v>2</v>
      </c>
      <c r="C224" s="48" t="n">
        <v>217</v>
      </c>
      <c r="D224" s="48" t="n">
        <v>62</v>
      </c>
      <c r="E224" s="48"/>
      <c r="F224" s="54" t="s">
        <v>1240</v>
      </c>
    </row>
    <row r="225" customFormat="false" ht="30" hidden="false" customHeight="false" outlineLevel="0" collapsed="false">
      <c r="A225" s="48" t="n">
        <v>1</v>
      </c>
      <c r="B225" s="48" t="n">
        <v>2</v>
      </c>
      <c r="C225" s="48" t="n">
        <v>217</v>
      </c>
      <c r="D225" s="48" t="n">
        <v>70</v>
      </c>
      <c r="E225" s="48"/>
      <c r="F225" s="54" t="s">
        <v>1241</v>
      </c>
    </row>
    <row r="226" customFormat="false" ht="30" hidden="false" customHeight="false" outlineLevel="0" collapsed="false">
      <c r="A226" s="48" t="n">
        <v>1</v>
      </c>
      <c r="B226" s="48" t="n">
        <v>2</v>
      </c>
      <c r="C226" s="48" t="n">
        <v>217</v>
      </c>
      <c r="D226" s="48" t="n">
        <v>71</v>
      </c>
      <c r="E226" s="48"/>
      <c r="F226" s="54" t="s">
        <v>1242</v>
      </c>
    </row>
    <row r="227" customFormat="false" ht="30" hidden="false" customHeight="false" outlineLevel="0" collapsed="false">
      <c r="A227" s="48" t="n">
        <v>1</v>
      </c>
      <c r="B227" s="48" t="n">
        <v>2</v>
      </c>
      <c r="C227" s="48" t="n">
        <v>217</v>
      </c>
      <c r="D227" s="48" t="n">
        <v>72</v>
      </c>
      <c r="E227" s="48"/>
      <c r="F227" s="54" t="s">
        <v>1243</v>
      </c>
    </row>
    <row r="228" customFormat="false" ht="15" hidden="false" customHeight="false" outlineLevel="0" collapsed="false">
      <c r="A228" s="48" t="n">
        <v>1</v>
      </c>
      <c r="B228" s="48" t="n">
        <v>2</v>
      </c>
      <c r="C228" s="48" t="n">
        <v>217</v>
      </c>
      <c r="D228" s="48" t="n">
        <v>72</v>
      </c>
      <c r="E228" s="48" t="n">
        <v>4</v>
      </c>
      <c r="F228" s="54" t="s">
        <v>1244</v>
      </c>
    </row>
    <row r="229" customFormat="false" ht="30" hidden="false" customHeight="false" outlineLevel="0" collapsed="false">
      <c r="A229" s="48" t="n">
        <v>1</v>
      </c>
      <c r="B229" s="48" t="n">
        <v>2</v>
      </c>
      <c r="C229" s="48" t="n">
        <v>217</v>
      </c>
      <c r="D229" s="48" t="n">
        <v>72</v>
      </c>
      <c r="E229" s="48" t="n">
        <v>16</v>
      </c>
      <c r="F229" s="54" t="s">
        <v>1222</v>
      </c>
    </row>
    <row r="230" customFormat="false" ht="30" hidden="false" customHeight="false" outlineLevel="0" collapsed="false">
      <c r="A230" s="48" t="n">
        <v>1</v>
      </c>
      <c r="B230" s="48" t="n">
        <v>2</v>
      </c>
      <c r="C230" s="48" t="n">
        <v>217</v>
      </c>
      <c r="D230" s="48" t="n">
        <v>100</v>
      </c>
      <c r="E230" s="48"/>
      <c r="F230" s="54" t="s">
        <v>1155</v>
      </c>
    </row>
    <row r="231" customFormat="false" ht="15" hidden="false" customHeight="false" outlineLevel="0" collapsed="false">
      <c r="A231" s="48" t="n">
        <v>1</v>
      </c>
      <c r="B231" s="48" t="n">
        <v>2</v>
      </c>
      <c r="C231" s="48" t="n">
        <v>217</v>
      </c>
      <c r="D231" s="48" t="n">
        <v>100</v>
      </c>
      <c r="E231" s="48" t="n">
        <v>22</v>
      </c>
      <c r="F231" s="54" t="s">
        <v>1156</v>
      </c>
    </row>
    <row r="232" customFormat="false" ht="30" hidden="false" customHeight="false" outlineLevel="0" collapsed="false">
      <c r="A232" s="48" t="n">
        <v>1</v>
      </c>
      <c r="B232" s="48" t="n">
        <v>2</v>
      </c>
      <c r="C232" s="48" t="n">
        <v>217</v>
      </c>
      <c r="D232" s="48" t="n">
        <v>100</v>
      </c>
      <c r="E232" s="48" t="n">
        <v>23</v>
      </c>
      <c r="F232" s="54" t="s">
        <v>1157</v>
      </c>
    </row>
    <row r="233" customFormat="false" ht="30" hidden="false" customHeight="false" outlineLevel="0" collapsed="false">
      <c r="A233" s="48" t="n">
        <v>1</v>
      </c>
      <c r="B233" s="48" t="n">
        <v>2</v>
      </c>
      <c r="C233" s="48" t="n">
        <v>217</v>
      </c>
      <c r="D233" s="48" t="n">
        <v>101</v>
      </c>
      <c r="E233" s="48"/>
      <c r="F233" s="54" t="s">
        <v>1158</v>
      </c>
    </row>
    <row r="234" customFormat="false" ht="15" hidden="false" customHeight="false" outlineLevel="0" collapsed="false">
      <c r="A234" s="48" t="n">
        <v>1</v>
      </c>
      <c r="B234" s="48" t="n">
        <v>2</v>
      </c>
      <c r="C234" s="48" t="n">
        <v>217</v>
      </c>
      <c r="D234" s="48" t="n">
        <v>104</v>
      </c>
      <c r="E234" s="48"/>
      <c r="F234" s="54" t="s">
        <v>1245</v>
      </c>
    </row>
    <row r="235" customFormat="false" ht="60" hidden="false" customHeight="false" outlineLevel="0" collapsed="false">
      <c r="A235" s="48" t="n">
        <v>1</v>
      </c>
      <c r="B235" s="48" t="n">
        <v>2</v>
      </c>
      <c r="C235" s="48" t="n">
        <v>217</v>
      </c>
      <c r="D235" s="48" t="n">
        <v>105</v>
      </c>
      <c r="E235" s="48"/>
      <c r="F235" s="54" t="s">
        <v>1159</v>
      </c>
    </row>
    <row r="236" customFormat="false" ht="45" hidden="false" customHeight="false" outlineLevel="0" collapsed="false">
      <c r="A236" s="48" t="n">
        <v>1</v>
      </c>
      <c r="B236" s="48" t="n">
        <v>2</v>
      </c>
      <c r="C236" s="48" t="n">
        <v>217</v>
      </c>
      <c r="D236" s="48" t="n">
        <v>109</v>
      </c>
      <c r="E236" s="48"/>
      <c r="F236" s="54" t="s">
        <v>1160</v>
      </c>
    </row>
    <row r="237" customFormat="false" ht="15" hidden="false" customHeight="false" outlineLevel="0" collapsed="false">
      <c r="A237" s="48" t="n">
        <v>1</v>
      </c>
      <c r="B237" s="48" t="n">
        <v>2</v>
      </c>
      <c r="C237" s="48" t="n">
        <v>217</v>
      </c>
      <c r="D237" s="48" t="n">
        <v>109</v>
      </c>
      <c r="E237" s="48" t="n">
        <v>22</v>
      </c>
      <c r="F237" s="54" t="s">
        <v>1156</v>
      </c>
    </row>
    <row r="238" customFormat="false" ht="30" hidden="false" customHeight="false" outlineLevel="0" collapsed="false">
      <c r="A238" s="48" t="n">
        <v>1</v>
      </c>
      <c r="B238" s="48" t="n">
        <v>2</v>
      </c>
      <c r="C238" s="48" t="n">
        <v>217</v>
      </c>
      <c r="D238" s="48" t="n">
        <v>109</v>
      </c>
      <c r="E238" s="48" t="n">
        <v>23</v>
      </c>
      <c r="F238" s="54" t="s">
        <v>1157</v>
      </c>
    </row>
    <row r="239" customFormat="false" ht="60" hidden="false" customHeight="false" outlineLevel="0" collapsed="false">
      <c r="A239" s="48" t="n">
        <v>1</v>
      </c>
      <c r="B239" s="48" t="n">
        <v>2</v>
      </c>
      <c r="C239" s="48" t="n">
        <v>217</v>
      </c>
      <c r="D239" s="48" t="n">
        <v>114</v>
      </c>
      <c r="E239" s="48"/>
      <c r="F239" s="54" t="s">
        <v>1161</v>
      </c>
    </row>
    <row r="240" customFormat="false" ht="15" hidden="false" customHeight="false" outlineLevel="0" collapsed="false">
      <c r="A240" s="48" t="n">
        <v>1</v>
      </c>
      <c r="B240" s="48" t="n">
        <v>2</v>
      </c>
      <c r="C240" s="48" t="n">
        <v>257</v>
      </c>
      <c r="D240" s="48"/>
      <c r="E240" s="48"/>
      <c r="F240" s="54" t="s">
        <v>1246</v>
      </c>
    </row>
    <row r="241" customFormat="false" ht="45" hidden="false" customHeight="false" outlineLevel="0" collapsed="false">
      <c r="A241" s="48" t="n">
        <v>1</v>
      </c>
      <c r="B241" s="48" t="n">
        <v>2</v>
      </c>
      <c r="C241" s="48" t="n">
        <v>257</v>
      </c>
      <c r="D241" s="48" t="n">
        <v>1</v>
      </c>
      <c r="E241" s="48"/>
      <c r="F241" s="54" t="s">
        <v>1247</v>
      </c>
    </row>
    <row r="242" customFormat="false" ht="15" hidden="false" customHeight="false" outlineLevel="0" collapsed="false">
      <c r="A242" s="48" t="n">
        <v>1</v>
      </c>
      <c r="B242" s="48" t="n">
        <v>2</v>
      </c>
      <c r="C242" s="48" t="n">
        <v>257</v>
      </c>
      <c r="D242" s="48" t="n">
        <v>2</v>
      </c>
      <c r="E242" s="48"/>
      <c r="F242" s="54" t="s">
        <v>1177</v>
      </c>
    </row>
    <row r="243" customFormat="false" ht="45" hidden="false" customHeight="false" outlineLevel="0" collapsed="false">
      <c r="A243" s="48" t="n">
        <v>1</v>
      </c>
      <c r="B243" s="48" t="n">
        <v>2</v>
      </c>
      <c r="C243" s="48" t="n">
        <v>257</v>
      </c>
      <c r="D243" s="48" t="n">
        <v>3</v>
      </c>
      <c r="E243" s="48"/>
      <c r="F243" s="54" t="s">
        <v>1248</v>
      </c>
    </row>
    <row r="244" customFormat="false" ht="30" hidden="false" customHeight="false" outlineLevel="0" collapsed="false">
      <c r="A244" s="48" t="n">
        <v>1</v>
      </c>
      <c r="B244" s="48" t="n">
        <v>2</v>
      </c>
      <c r="C244" s="48" t="n">
        <v>257</v>
      </c>
      <c r="D244" s="48" t="n">
        <v>9</v>
      </c>
      <c r="E244" s="48"/>
      <c r="F244" s="54" t="s">
        <v>1249</v>
      </c>
    </row>
    <row r="245" customFormat="false" ht="30" hidden="false" customHeight="false" outlineLevel="0" collapsed="false">
      <c r="A245" s="48" t="n">
        <v>1</v>
      </c>
      <c r="B245" s="48" t="n">
        <v>2</v>
      </c>
      <c r="C245" s="48" t="n">
        <v>257</v>
      </c>
      <c r="D245" s="48" t="n">
        <v>10</v>
      </c>
      <c r="E245" s="48"/>
      <c r="F245" s="54" t="s">
        <v>1250</v>
      </c>
    </row>
    <row r="246" customFormat="false" ht="30" hidden="false" customHeight="false" outlineLevel="0" collapsed="false">
      <c r="A246" s="48" t="n">
        <v>1</v>
      </c>
      <c r="B246" s="48" t="n">
        <v>2</v>
      </c>
      <c r="C246" s="48" t="n">
        <v>257</v>
      </c>
      <c r="D246" s="48" t="n">
        <v>13</v>
      </c>
      <c r="E246" s="48"/>
      <c r="F246" s="54" t="s">
        <v>1178</v>
      </c>
    </row>
    <row r="247" customFormat="false" ht="30" hidden="false" customHeight="false" outlineLevel="0" collapsed="false">
      <c r="A247" s="48" t="n">
        <v>1</v>
      </c>
      <c r="B247" s="48" t="n">
        <v>2</v>
      </c>
      <c r="C247" s="48" t="n">
        <v>257</v>
      </c>
      <c r="D247" s="48" t="n">
        <v>14</v>
      </c>
      <c r="E247" s="48"/>
      <c r="F247" s="54" t="s">
        <v>1179</v>
      </c>
    </row>
    <row r="248" customFormat="false" ht="30" hidden="false" customHeight="false" outlineLevel="0" collapsed="false">
      <c r="A248" s="48" t="n">
        <v>1</v>
      </c>
      <c r="B248" s="48" t="n">
        <v>2</v>
      </c>
      <c r="C248" s="48" t="n">
        <v>257</v>
      </c>
      <c r="D248" s="48" t="n">
        <v>100</v>
      </c>
      <c r="E248" s="48"/>
      <c r="F248" s="54" t="s">
        <v>1155</v>
      </c>
    </row>
    <row r="249" customFormat="false" ht="15" hidden="false" customHeight="false" outlineLevel="0" collapsed="false">
      <c r="A249" s="48" t="n">
        <v>1</v>
      </c>
      <c r="B249" s="48" t="n">
        <v>2</v>
      </c>
      <c r="C249" s="48" t="n">
        <v>257</v>
      </c>
      <c r="D249" s="48" t="n">
        <v>100</v>
      </c>
      <c r="E249" s="48" t="n">
        <v>22</v>
      </c>
      <c r="F249" s="54" t="s">
        <v>1156</v>
      </c>
    </row>
    <row r="250" customFormat="false" ht="45" hidden="false" customHeight="false" outlineLevel="0" collapsed="false">
      <c r="A250" s="48" t="n">
        <v>1</v>
      </c>
      <c r="B250" s="48" t="n">
        <v>2</v>
      </c>
      <c r="C250" s="48" t="n">
        <v>257</v>
      </c>
      <c r="D250" s="48" t="n">
        <v>100</v>
      </c>
      <c r="E250" s="48" t="n">
        <v>23</v>
      </c>
      <c r="F250" s="54" t="s">
        <v>1171</v>
      </c>
    </row>
    <row r="251" customFormat="false" ht="60" hidden="false" customHeight="false" outlineLevel="0" collapsed="false">
      <c r="A251" s="48" t="n">
        <v>1</v>
      </c>
      <c r="B251" s="48" t="n">
        <v>2</v>
      </c>
      <c r="C251" s="48" t="n">
        <v>257</v>
      </c>
      <c r="D251" s="48" t="n">
        <v>106</v>
      </c>
      <c r="E251" s="48"/>
      <c r="F251" s="54" t="s">
        <v>1180</v>
      </c>
    </row>
    <row r="252" customFormat="false" ht="15" hidden="false" customHeight="false" outlineLevel="0" collapsed="false">
      <c r="A252" s="48" t="n">
        <v>1</v>
      </c>
      <c r="B252" s="48" t="n">
        <v>2</v>
      </c>
      <c r="C252" s="48" t="n">
        <v>257</v>
      </c>
      <c r="D252" s="48" t="n">
        <v>106</v>
      </c>
      <c r="E252" s="48" t="n">
        <v>22</v>
      </c>
      <c r="F252" s="54" t="s">
        <v>1156</v>
      </c>
    </row>
    <row r="253" customFormat="false" ht="45" hidden="false" customHeight="false" outlineLevel="0" collapsed="false">
      <c r="A253" s="48" t="n">
        <v>1</v>
      </c>
      <c r="B253" s="48" t="n">
        <v>2</v>
      </c>
      <c r="C253" s="48" t="n">
        <v>257</v>
      </c>
      <c r="D253" s="48" t="n">
        <v>106</v>
      </c>
      <c r="E253" s="48" t="n">
        <v>23</v>
      </c>
      <c r="F253" s="54" t="s">
        <v>1171</v>
      </c>
    </row>
    <row r="254" customFormat="false" ht="30" hidden="false" customHeight="false" outlineLevel="0" collapsed="false">
      <c r="A254" s="48" t="n">
        <v>1</v>
      </c>
      <c r="B254" s="48" t="n">
        <v>2</v>
      </c>
      <c r="C254" s="48" t="n">
        <v>257</v>
      </c>
      <c r="D254" s="48" t="n">
        <v>107</v>
      </c>
      <c r="E254" s="48"/>
      <c r="F254" s="54" t="s">
        <v>1181</v>
      </c>
    </row>
    <row r="255" customFormat="false" ht="15" hidden="false" customHeight="false" outlineLevel="0" collapsed="false">
      <c r="A255" s="48" t="n">
        <v>1</v>
      </c>
      <c r="B255" s="48" t="n">
        <v>2</v>
      </c>
      <c r="C255" s="48" t="n">
        <v>257</v>
      </c>
      <c r="D255" s="48" t="n">
        <v>107</v>
      </c>
      <c r="E255" s="48" t="n">
        <v>22</v>
      </c>
      <c r="F255" s="54" t="s">
        <v>1156</v>
      </c>
    </row>
    <row r="256" customFormat="false" ht="45" hidden="false" customHeight="false" outlineLevel="0" collapsed="false">
      <c r="A256" s="48" t="n">
        <v>1</v>
      </c>
      <c r="B256" s="48" t="n">
        <v>2</v>
      </c>
      <c r="C256" s="48" t="n">
        <v>257</v>
      </c>
      <c r="D256" s="48" t="n">
        <v>107</v>
      </c>
      <c r="E256" s="48" t="n">
        <v>23</v>
      </c>
      <c r="F256" s="54" t="s">
        <v>1171</v>
      </c>
    </row>
    <row r="257" customFormat="false" ht="45" hidden="false" customHeight="false" outlineLevel="0" collapsed="false">
      <c r="A257" s="48" t="n">
        <v>1</v>
      </c>
      <c r="B257" s="48" t="n">
        <v>2</v>
      </c>
      <c r="C257" s="48" t="n">
        <v>257</v>
      </c>
      <c r="D257" s="48" t="n">
        <v>108</v>
      </c>
      <c r="E257" s="48"/>
      <c r="F257" s="54" t="s">
        <v>1182</v>
      </c>
    </row>
    <row r="258" customFormat="false" ht="45" hidden="false" customHeight="false" outlineLevel="0" collapsed="false">
      <c r="A258" s="48" t="n">
        <v>1</v>
      </c>
      <c r="B258" s="48" t="n">
        <v>2</v>
      </c>
      <c r="C258" s="48" t="n">
        <v>257</v>
      </c>
      <c r="D258" s="48" t="n">
        <v>109</v>
      </c>
      <c r="E258" s="48"/>
      <c r="F258" s="54" t="s">
        <v>1160</v>
      </c>
    </row>
    <row r="259" customFormat="false" ht="15" hidden="false" customHeight="false" outlineLevel="0" collapsed="false">
      <c r="A259" s="48" t="n">
        <v>1</v>
      </c>
      <c r="B259" s="48" t="n">
        <v>2</v>
      </c>
      <c r="C259" s="48" t="n">
        <v>257</v>
      </c>
      <c r="D259" s="48" t="n">
        <v>109</v>
      </c>
      <c r="E259" s="48" t="n">
        <v>22</v>
      </c>
      <c r="F259" s="54" t="s">
        <v>1156</v>
      </c>
    </row>
    <row r="260" customFormat="false" ht="45" hidden="false" customHeight="false" outlineLevel="0" collapsed="false">
      <c r="A260" s="48" t="n">
        <v>1</v>
      </c>
      <c r="B260" s="48" t="n">
        <v>2</v>
      </c>
      <c r="C260" s="48" t="n">
        <v>257</v>
      </c>
      <c r="D260" s="48" t="n">
        <v>109</v>
      </c>
      <c r="E260" s="48" t="n">
        <v>23</v>
      </c>
      <c r="F260" s="54" t="s">
        <v>1171</v>
      </c>
    </row>
    <row r="261" customFormat="false" ht="30" hidden="false" customHeight="false" outlineLevel="0" collapsed="false">
      <c r="A261" s="48" t="n">
        <v>1</v>
      </c>
      <c r="B261" s="48" t="n">
        <v>2</v>
      </c>
      <c r="C261" s="48" t="n">
        <v>257</v>
      </c>
      <c r="D261" s="48" t="n">
        <v>113</v>
      </c>
      <c r="E261" s="48"/>
      <c r="F261" s="54" t="s">
        <v>1193</v>
      </c>
    </row>
    <row r="262" customFormat="false" ht="30" hidden="false" customHeight="false" outlineLevel="0" collapsed="false">
      <c r="A262" s="48" t="n">
        <v>1</v>
      </c>
      <c r="B262" s="48" t="n">
        <v>2</v>
      </c>
      <c r="C262" s="48" t="n">
        <v>257</v>
      </c>
      <c r="D262" s="48" t="n">
        <v>114</v>
      </c>
      <c r="E262" s="48"/>
      <c r="F262" s="54" t="s">
        <v>1194</v>
      </c>
    </row>
    <row r="263" customFormat="false" ht="60" hidden="false" customHeight="false" outlineLevel="0" collapsed="false">
      <c r="A263" s="48" t="n">
        <v>1</v>
      </c>
      <c r="B263" s="48" t="n">
        <v>2</v>
      </c>
      <c r="C263" s="48" t="n">
        <v>257</v>
      </c>
      <c r="D263" s="48" t="n">
        <v>115</v>
      </c>
      <c r="E263" s="48"/>
      <c r="F263" s="54" t="s">
        <v>1183</v>
      </c>
    </row>
    <row r="264" customFormat="false" ht="30" hidden="false" customHeight="false" outlineLevel="0" collapsed="false">
      <c r="A264" s="48" t="n">
        <v>1</v>
      </c>
      <c r="B264" s="48" t="n">
        <v>2</v>
      </c>
      <c r="C264" s="48" t="n">
        <v>356</v>
      </c>
      <c r="D264" s="48"/>
      <c r="E264" s="48"/>
      <c r="F264" s="54" t="s">
        <v>1251</v>
      </c>
    </row>
    <row r="265" customFormat="false" ht="45" hidden="false" customHeight="false" outlineLevel="0" collapsed="false">
      <c r="A265" s="48" t="n">
        <v>1</v>
      </c>
      <c r="B265" s="48" t="n">
        <v>2</v>
      </c>
      <c r="C265" s="48" t="n">
        <v>356</v>
      </c>
      <c r="D265" s="48" t="n">
        <v>1</v>
      </c>
      <c r="E265" s="48"/>
      <c r="F265" s="54" t="s">
        <v>1247</v>
      </c>
    </row>
    <row r="266" customFormat="false" ht="15" hidden="false" customHeight="false" outlineLevel="0" collapsed="false">
      <c r="A266" s="48" t="n">
        <v>1</v>
      </c>
      <c r="B266" s="48" t="n">
        <v>2</v>
      </c>
      <c r="C266" s="48" t="n">
        <v>356</v>
      </c>
      <c r="D266" s="48" t="n">
        <v>2</v>
      </c>
      <c r="E266" s="48"/>
      <c r="F266" s="54" t="s">
        <v>1177</v>
      </c>
    </row>
    <row r="267" customFormat="false" ht="30" hidden="false" customHeight="false" outlineLevel="0" collapsed="false">
      <c r="A267" s="48" t="n">
        <v>1</v>
      </c>
      <c r="B267" s="48" t="n">
        <v>2</v>
      </c>
      <c r="C267" s="48" t="n">
        <v>356</v>
      </c>
      <c r="D267" s="48" t="n">
        <v>3</v>
      </c>
      <c r="E267" s="48"/>
      <c r="F267" s="54" t="s">
        <v>1252</v>
      </c>
    </row>
    <row r="268" customFormat="false" ht="45" hidden="false" customHeight="false" outlineLevel="0" collapsed="false">
      <c r="A268" s="48" t="n">
        <v>1</v>
      </c>
      <c r="B268" s="48" t="n">
        <v>2</v>
      </c>
      <c r="C268" s="48" t="n">
        <v>356</v>
      </c>
      <c r="D268" s="48" t="n">
        <v>4</v>
      </c>
      <c r="E268" s="48"/>
      <c r="F268" s="54" t="s">
        <v>1248</v>
      </c>
    </row>
    <row r="269" customFormat="false" ht="30" hidden="false" customHeight="false" outlineLevel="0" collapsed="false">
      <c r="A269" s="48" t="n">
        <v>1</v>
      </c>
      <c r="B269" s="48" t="n">
        <v>2</v>
      </c>
      <c r="C269" s="48" t="n">
        <v>356</v>
      </c>
      <c r="D269" s="48" t="n">
        <v>10</v>
      </c>
      <c r="E269" s="48"/>
      <c r="F269" s="54" t="s">
        <v>1249</v>
      </c>
    </row>
    <row r="270" customFormat="false" ht="30" hidden="false" customHeight="false" outlineLevel="0" collapsed="false">
      <c r="A270" s="48" t="n">
        <v>1</v>
      </c>
      <c r="B270" s="48" t="n">
        <v>2</v>
      </c>
      <c r="C270" s="48" t="n">
        <v>356</v>
      </c>
      <c r="D270" s="48" t="n">
        <v>11</v>
      </c>
      <c r="E270" s="48"/>
      <c r="F270" s="54" t="s">
        <v>1250</v>
      </c>
    </row>
    <row r="271" customFormat="false" ht="30" hidden="false" customHeight="false" outlineLevel="0" collapsed="false">
      <c r="A271" s="48" t="n">
        <v>1</v>
      </c>
      <c r="B271" s="48" t="n">
        <v>2</v>
      </c>
      <c r="C271" s="48" t="n">
        <v>356</v>
      </c>
      <c r="D271" s="48" t="n">
        <v>14</v>
      </c>
      <c r="E271" s="48"/>
      <c r="F271" s="54" t="s">
        <v>1178</v>
      </c>
    </row>
    <row r="272" customFormat="false" ht="30" hidden="false" customHeight="false" outlineLevel="0" collapsed="false">
      <c r="A272" s="48" t="n">
        <v>1</v>
      </c>
      <c r="B272" s="48" t="n">
        <v>2</v>
      </c>
      <c r="C272" s="48" t="n">
        <v>356</v>
      </c>
      <c r="D272" s="48" t="n">
        <v>15</v>
      </c>
      <c r="E272" s="48"/>
      <c r="F272" s="54" t="s">
        <v>1179</v>
      </c>
    </row>
    <row r="273" customFormat="false" ht="30" hidden="false" customHeight="false" outlineLevel="0" collapsed="false">
      <c r="A273" s="48" t="n">
        <v>1</v>
      </c>
      <c r="B273" s="48" t="n">
        <v>2</v>
      </c>
      <c r="C273" s="48" t="n">
        <v>356</v>
      </c>
      <c r="D273" s="48" t="n">
        <v>100</v>
      </c>
      <c r="E273" s="48"/>
      <c r="F273" s="54" t="s">
        <v>1155</v>
      </c>
    </row>
    <row r="274" customFormat="false" ht="60" hidden="false" customHeight="false" outlineLevel="0" collapsed="false">
      <c r="A274" s="48" t="n">
        <v>1</v>
      </c>
      <c r="B274" s="48" t="n">
        <v>2</v>
      </c>
      <c r="C274" s="48" t="n">
        <v>356</v>
      </c>
      <c r="D274" s="48" t="n">
        <v>106</v>
      </c>
      <c r="E274" s="48"/>
      <c r="F274" s="54" t="s">
        <v>1180</v>
      </c>
    </row>
    <row r="275" customFormat="false" ht="30" hidden="false" customHeight="false" outlineLevel="0" collapsed="false">
      <c r="A275" s="48" t="n">
        <v>1</v>
      </c>
      <c r="B275" s="48" t="n">
        <v>2</v>
      </c>
      <c r="C275" s="48" t="n">
        <v>356</v>
      </c>
      <c r="D275" s="48" t="n">
        <v>107</v>
      </c>
      <c r="E275" s="48"/>
      <c r="F275" s="54" t="s">
        <v>1181</v>
      </c>
    </row>
    <row r="276" customFormat="false" ht="45" hidden="false" customHeight="false" outlineLevel="0" collapsed="false">
      <c r="A276" s="48" t="n">
        <v>1</v>
      </c>
      <c r="B276" s="48" t="n">
        <v>2</v>
      </c>
      <c r="C276" s="48" t="n">
        <v>356</v>
      </c>
      <c r="D276" s="48" t="n">
        <v>108</v>
      </c>
      <c r="E276" s="48"/>
      <c r="F276" s="54" t="s">
        <v>1182</v>
      </c>
    </row>
    <row r="277" customFormat="false" ht="45" hidden="false" customHeight="false" outlineLevel="0" collapsed="false">
      <c r="A277" s="48" t="n">
        <v>1</v>
      </c>
      <c r="B277" s="48" t="n">
        <v>2</v>
      </c>
      <c r="C277" s="48" t="n">
        <v>356</v>
      </c>
      <c r="D277" s="48" t="n">
        <v>109</v>
      </c>
      <c r="E277" s="48"/>
      <c r="F277" s="54" t="s">
        <v>1160</v>
      </c>
    </row>
    <row r="278" customFormat="false" ht="60" hidden="false" customHeight="false" outlineLevel="0" collapsed="false">
      <c r="A278" s="48" t="n">
        <v>1</v>
      </c>
      <c r="B278" s="48" t="n">
        <v>2</v>
      </c>
      <c r="C278" s="48" t="n">
        <v>356</v>
      </c>
      <c r="D278" s="48" t="n">
        <v>115</v>
      </c>
      <c r="E278" s="48"/>
      <c r="F278" s="54" t="s">
        <v>1183</v>
      </c>
    </row>
    <row r="279" customFormat="false" ht="30" hidden="false" customHeight="false" outlineLevel="0" collapsed="false">
      <c r="A279" s="48" t="n">
        <v>1</v>
      </c>
      <c r="B279" s="48" t="n">
        <v>2</v>
      </c>
      <c r="C279" s="48" t="n">
        <v>406</v>
      </c>
      <c r="D279" s="48"/>
      <c r="E279" s="48"/>
      <c r="F279" s="54" t="s">
        <v>1253</v>
      </c>
    </row>
    <row r="280" customFormat="false" ht="30" hidden="false" customHeight="false" outlineLevel="0" collapsed="false">
      <c r="A280" s="48" t="n">
        <v>1</v>
      </c>
      <c r="B280" s="48" t="n">
        <v>2</v>
      </c>
      <c r="C280" s="48" t="n">
        <v>406</v>
      </c>
      <c r="D280" s="48" t="n">
        <v>1</v>
      </c>
      <c r="E280" s="48"/>
      <c r="F280" s="54" t="s">
        <v>1254</v>
      </c>
    </row>
    <row r="281" customFormat="false" ht="45" hidden="false" customHeight="false" outlineLevel="0" collapsed="false">
      <c r="A281" s="48" t="n">
        <v>1</v>
      </c>
      <c r="B281" s="48" t="n">
        <v>2</v>
      </c>
      <c r="C281" s="48" t="n">
        <v>406</v>
      </c>
      <c r="D281" s="48" t="n">
        <v>5</v>
      </c>
      <c r="E281" s="48"/>
      <c r="F281" s="54" t="s">
        <v>1255</v>
      </c>
    </row>
    <row r="282" customFormat="false" ht="30" hidden="false" customHeight="false" outlineLevel="0" collapsed="false">
      <c r="A282" s="48" t="n">
        <v>1</v>
      </c>
      <c r="B282" s="48" t="n">
        <v>2</v>
      </c>
      <c r="C282" s="48" t="n">
        <v>406</v>
      </c>
      <c r="D282" s="48" t="n">
        <v>100</v>
      </c>
      <c r="E282" s="48"/>
      <c r="F282" s="54" t="s">
        <v>1155</v>
      </c>
    </row>
    <row r="283" customFormat="false" ht="15" hidden="false" customHeight="false" outlineLevel="0" collapsed="false">
      <c r="A283" s="48" t="n">
        <v>1</v>
      </c>
      <c r="B283" s="48" t="n">
        <v>2</v>
      </c>
      <c r="C283" s="48" t="n">
        <v>406</v>
      </c>
      <c r="D283" s="48" t="n">
        <v>100</v>
      </c>
      <c r="E283" s="48" t="n">
        <v>22</v>
      </c>
      <c r="F283" s="54" t="s">
        <v>1156</v>
      </c>
    </row>
    <row r="284" customFormat="false" ht="30" hidden="false" customHeight="false" outlineLevel="0" collapsed="false">
      <c r="A284" s="48" t="n">
        <v>1</v>
      </c>
      <c r="B284" s="48" t="n">
        <v>2</v>
      </c>
      <c r="C284" s="48" t="n">
        <v>406</v>
      </c>
      <c r="D284" s="48" t="n">
        <v>100</v>
      </c>
      <c r="E284" s="48" t="n">
        <v>23</v>
      </c>
      <c r="F284" s="54" t="s">
        <v>1157</v>
      </c>
    </row>
    <row r="285" customFormat="false" ht="30" hidden="false" customHeight="false" outlineLevel="0" collapsed="false">
      <c r="A285" s="48" t="n">
        <v>1</v>
      </c>
      <c r="B285" s="48" t="n">
        <v>2</v>
      </c>
      <c r="C285" s="48" t="n">
        <v>406</v>
      </c>
      <c r="D285" s="48" t="n">
        <v>101</v>
      </c>
      <c r="E285" s="48"/>
      <c r="F285" s="54" t="s">
        <v>1158</v>
      </c>
    </row>
    <row r="286" customFormat="false" ht="60" hidden="false" customHeight="false" outlineLevel="0" collapsed="false">
      <c r="A286" s="48" t="n">
        <v>1</v>
      </c>
      <c r="B286" s="48" t="n">
        <v>2</v>
      </c>
      <c r="C286" s="48" t="n">
        <v>406</v>
      </c>
      <c r="D286" s="48" t="n">
        <v>105</v>
      </c>
      <c r="E286" s="48"/>
      <c r="F286" s="54" t="s">
        <v>1159</v>
      </c>
    </row>
    <row r="287" customFormat="false" ht="45" hidden="false" customHeight="false" outlineLevel="0" collapsed="false">
      <c r="A287" s="48" t="n">
        <v>1</v>
      </c>
      <c r="B287" s="48" t="n">
        <v>2</v>
      </c>
      <c r="C287" s="48" t="n">
        <v>406</v>
      </c>
      <c r="D287" s="48" t="n">
        <v>109</v>
      </c>
      <c r="E287" s="48"/>
      <c r="F287" s="54" t="s">
        <v>1160</v>
      </c>
    </row>
    <row r="288" customFormat="false" ht="15" hidden="false" customHeight="false" outlineLevel="0" collapsed="false">
      <c r="A288" s="48" t="n">
        <v>1</v>
      </c>
      <c r="B288" s="48" t="n">
        <v>2</v>
      </c>
      <c r="C288" s="48" t="n">
        <v>406</v>
      </c>
      <c r="D288" s="48" t="n">
        <v>109</v>
      </c>
      <c r="E288" s="48" t="n">
        <v>22</v>
      </c>
      <c r="F288" s="54" t="s">
        <v>1156</v>
      </c>
    </row>
    <row r="289" customFormat="false" ht="30" hidden="false" customHeight="false" outlineLevel="0" collapsed="false">
      <c r="A289" s="48" t="n">
        <v>1</v>
      </c>
      <c r="B289" s="48" t="n">
        <v>2</v>
      </c>
      <c r="C289" s="48" t="n">
        <v>406</v>
      </c>
      <c r="D289" s="48" t="n">
        <v>109</v>
      </c>
      <c r="E289" s="48" t="n">
        <v>23</v>
      </c>
      <c r="F289" s="54" t="s">
        <v>1157</v>
      </c>
    </row>
    <row r="290" customFormat="false" ht="60" hidden="false" customHeight="false" outlineLevel="0" collapsed="false">
      <c r="A290" s="48" t="n">
        <v>1</v>
      </c>
      <c r="B290" s="48" t="n">
        <v>2</v>
      </c>
      <c r="C290" s="48" t="n">
        <v>406</v>
      </c>
      <c r="D290" s="48" t="n">
        <v>114</v>
      </c>
      <c r="E290" s="48"/>
      <c r="F290" s="54" t="s">
        <v>1161</v>
      </c>
    </row>
    <row r="291" customFormat="false" ht="30" hidden="false" customHeight="false" outlineLevel="0" collapsed="false">
      <c r="A291" s="48" t="n">
        <v>1</v>
      </c>
      <c r="B291" s="48" t="n">
        <v>2</v>
      </c>
      <c r="C291" s="48" t="n">
        <v>452</v>
      </c>
      <c r="D291" s="48"/>
      <c r="E291" s="48"/>
      <c r="F291" s="54" t="s">
        <v>1256</v>
      </c>
    </row>
    <row r="292" customFormat="false" ht="60" hidden="false" customHeight="false" outlineLevel="0" collapsed="false">
      <c r="A292" s="48" t="n">
        <v>1</v>
      </c>
      <c r="B292" s="48" t="n">
        <v>2</v>
      </c>
      <c r="C292" s="48" t="n">
        <v>452</v>
      </c>
      <c r="D292" s="48" t="n">
        <v>1</v>
      </c>
      <c r="E292" s="48"/>
      <c r="F292" s="54" t="s">
        <v>1257</v>
      </c>
    </row>
    <row r="293" customFormat="false" ht="15" hidden="false" customHeight="false" outlineLevel="0" collapsed="false">
      <c r="A293" s="48" t="n">
        <v>1</v>
      </c>
      <c r="B293" s="48" t="n">
        <v>2</v>
      </c>
      <c r="C293" s="48" t="n">
        <v>452</v>
      </c>
      <c r="D293" s="48" t="n">
        <v>2</v>
      </c>
      <c r="E293" s="48"/>
      <c r="F293" s="54" t="s">
        <v>1177</v>
      </c>
    </row>
    <row r="294" customFormat="false" ht="30" hidden="false" customHeight="false" outlineLevel="0" collapsed="false">
      <c r="A294" s="48" t="n">
        <v>1</v>
      </c>
      <c r="B294" s="48" t="n">
        <v>2</v>
      </c>
      <c r="C294" s="48" t="n">
        <v>452</v>
      </c>
      <c r="D294" s="48" t="n">
        <v>3</v>
      </c>
      <c r="E294" s="48"/>
      <c r="F294" s="54" t="s">
        <v>1252</v>
      </c>
    </row>
    <row r="295" customFormat="false" ht="45" hidden="false" customHeight="false" outlineLevel="0" collapsed="false">
      <c r="A295" s="48" t="n">
        <v>1</v>
      </c>
      <c r="B295" s="48" t="n">
        <v>2</v>
      </c>
      <c r="C295" s="48" t="n">
        <v>452</v>
      </c>
      <c r="D295" s="48" t="n">
        <v>4</v>
      </c>
      <c r="E295" s="48"/>
      <c r="F295" s="54" t="s">
        <v>1248</v>
      </c>
    </row>
    <row r="296" customFormat="false" ht="30" hidden="false" customHeight="false" outlineLevel="0" collapsed="false">
      <c r="A296" s="48" t="n">
        <v>1</v>
      </c>
      <c r="B296" s="48" t="n">
        <v>2</v>
      </c>
      <c r="C296" s="48" t="n">
        <v>452</v>
      </c>
      <c r="D296" s="48" t="n">
        <v>10</v>
      </c>
      <c r="E296" s="48"/>
      <c r="F296" s="54" t="s">
        <v>1249</v>
      </c>
    </row>
    <row r="297" customFormat="false" ht="30" hidden="false" customHeight="false" outlineLevel="0" collapsed="false">
      <c r="A297" s="48" t="n">
        <v>1</v>
      </c>
      <c r="B297" s="48" t="n">
        <v>2</v>
      </c>
      <c r="C297" s="48" t="n">
        <v>452</v>
      </c>
      <c r="D297" s="48" t="n">
        <v>11</v>
      </c>
      <c r="E297" s="48"/>
      <c r="F297" s="54" t="s">
        <v>1250</v>
      </c>
    </row>
    <row r="298" customFormat="false" ht="30" hidden="false" customHeight="false" outlineLevel="0" collapsed="false">
      <c r="A298" s="48" t="n">
        <v>1</v>
      </c>
      <c r="B298" s="48" t="n">
        <v>2</v>
      </c>
      <c r="C298" s="48" t="n">
        <v>452</v>
      </c>
      <c r="D298" s="48" t="n">
        <v>18</v>
      </c>
      <c r="E298" s="48"/>
      <c r="F298" s="54" t="s">
        <v>1178</v>
      </c>
    </row>
    <row r="299" customFormat="false" ht="30" hidden="false" customHeight="false" outlineLevel="0" collapsed="false">
      <c r="A299" s="48" t="n">
        <v>1</v>
      </c>
      <c r="B299" s="48" t="n">
        <v>2</v>
      </c>
      <c r="C299" s="48" t="n">
        <v>452</v>
      </c>
      <c r="D299" s="48" t="n">
        <v>19</v>
      </c>
      <c r="E299" s="48"/>
      <c r="F299" s="54" t="s">
        <v>1179</v>
      </c>
    </row>
    <row r="300" customFormat="false" ht="30" hidden="false" customHeight="false" outlineLevel="0" collapsed="false">
      <c r="A300" s="48" t="n">
        <v>1</v>
      </c>
      <c r="B300" s="48" t="n">
        <v>2</v>
      </c>
      <c r="C300" s="48" t="n">
        <v>452</v>
      </c>
      <c r="D300" s="48" t="n">
        <v>100</v>
      </c>
      <c r="E300" s="48"/>
      <c r="F300" s="54" t="s">
        <v>1155</v>
      </c>
    </row>
    <row r="301" customFormat="false" ht="60" hidden="false" customHeight="false" outlineLevel="0" collapsed="false">
      <c r="A301" s="48" t="n">
        <v>1</v>
      </c>
      <c r="B301" s="48" t="n">
        <v>2</v>
      </c>
      <c r="C301" s="48" t="n">
        <v>452</v>
      </c>
      <c r="D301" s="48" t="n">
        <v>106</v>
      </c>
      <c r="E301" s="48"/>
      <c r="F301" s="54" t="s">
        <v>1180</v>
      </c>
    </row>
    <row r="302" customFormat="false" ht="30" hidden="false" customHeight="false" outlineLevel="0" collapsed="false">
      <c r="A302" s="48" t="n">
        <v>1</v>
      </c>
      <c r="B302" s="48" t="n">
        <v>2</v>
      </c>
      <c r="C302" s="48" t="n">
        <v>452</v>
      </c>
      <c r="D302" s="48" t="n">
        <v>107</v>
      </c>
      <c r="E302" s="48"/>
      <c r="F302" s="54" t="s">
        <v>1181</v>
      </c>
    </row>
    <row r="303" customFormat="false" ht="45" hidden="false" customHeight="false" outlineLevel="0" collapsed="false">
      <c r="A303" s="48" t="n">
        <v>1</v>
      </c>
      <c r="B303" s="48" t="n">
        <v>2</v>
      </c>
      <c r="C303" s="48" t="n">
        <v>452</v>
      </c>
      <c r="D303" s="48" t="n">
        <v>108</v>
      </c>
      <c r="E303" s="48"/>
      <c r="F303" s="54" t="s">
        <v>1182</v>
      </c>
    </row>
    <row r="304" customFormat="false" ht="45" hidden="false" customHeight="false" outlineLevel="0" collapsed="false">
      <c r="A304" s="48" t="n">
        <v>1</v>
      </c>
      <c r="B304" s="48" t="n">
        <v>2</v>
      </c>
      <c r="C304" s="48" t="n">
        <v>452</v>
      </c>
      <c r="D304" s="48" t="n">
        <v>109</v>
      </c>
      <c r="E304" s="48"/>
      <c r="F304" s="54" t="s">
        <v>1160</v>
      </c>
    </row>
    <row r="305" customFormat="false" ht="60" hidden="false" customHeight="false" outlineLevel="0" collapsed="false">
      <c r="A305" s="48" t="n">
        <v>1</v>
      </c>
      <c r="B305" s="48" t="n">
        <v>2</v>
      </c>
      <c r="C305" s="48" t="n">
        <v>452</v>
      </c>
      <c r="D305" s="48" t="n">
        <v>115</v>
      </c>
      <c r="E305" s="48"/>
      <c r="F305" s="54" t="s">
        <v>1183</v>
      </c>
    </row>
    <row r="306" customFormat="false" ht="30" hidden="false" customHeight="false" outlineLevel="0" collapsed="false">
      <c r="A306" s="48" t="n">
        <v>1</v>
      </c>
      <c r="B306" s="48" t="n">
        <v>2</v>
      </c>
      <c r="C306" s="48" t="n">
        <v>459</v>
      </c>
      <c r="D306" s="48"/>
      <c r="E306" s="48"/>
      <c r="F306" s="54" t="s">
        <v>1258</v>
      </c>
    </row>
    <row r="307" customFormat="false" ht="30" hidden="false" customHeight="false" outlineLevel="0" collapsed="false">
      <c r="A307" s="48" t="n">
        <v>1</v>
      </c>
      <c r="B307" s="48" t="n">
        <v>2</v>
      </c>
      <c r="C307" s="48" t="n">
        <v>459</v>
      </c>
      <c r="D307" s="48" t="n">
        <v>3</v>
      </c>
      <c r="E307" s="48"/>
      <c r="F307" s="54" t="s">
        <v>1252</v>
      </c>
    </row>
    <row r="308" customFormat="false" ht="45" hidden="false" customHeight="false" outlineLevel="0" collapsed="false">
      <c r="A308" s="48" t="n">
        <v>1</v>
      </c>
      <c r="B308" s="48" t="n">
        <v>2</v>
      </c>
      <c r="C308" s="48" t="n">
        <v>459</v>
      </c>
      <c r="D308" s="48" t="n">
        <v>4</v>
      </c>
      <c r="E308" s="48"/>
      <c r="F308" s="54" t="s">
        <v>1248</v>
      </c>
    </row>
    <row r="309" customFormat="false" ht="30" hidden="false" customHeight="false" outlineLevel="0" collapsed="false">
      <c r="A309" s="48" t="n">
        <v>1</v>
      </c>
      <c r="B309" s="48" t="n">
        <v>2</v>
      </c>
      <c r="C309" s="48" t="n">
        <v>459</v>
      </c>
      <c r="D309" s="48" t="n">
        <v>10</v>
      </c>
      <c r="E309" s="48"/>
      <c r="F309" s="54" t="s">
        <v>1249</v>
      </c>
    </row>
    <row r="310" customFormat="false" ht="30" hidden="false" customHeight="false" outlineLevel="0" collapsed="false">
      <c r="A310" s="48" t="n">
        <v>1</v>
      </c>
      <c r="B310" s="48" t="n">
        <v>2</v>
      </c>
      <c r="C310" s="48" t="n">
        <v>459</v>
      </c>
      <c r="D310" s="48" t="n">
        <v>11</v>
      </c>
      <c r="E310" s="48"/>
      <c r="F310" s="54" t="s">
        <v>1250</v>
      </c>
    </row>
    <row r="311" customFormat="false" ht="45" hidden="false" customHeight="false" outlineLevel="0" collapsed="false">
      <c r="A311" s="48" t="n">
        <v>1</v>
      </c>
      <c r="B311" s="48" t="n">
        <v>2</v>
      </c>
      <c r="C311" s="48" t="n">
        <v>600</v>
      </c>
      <c r="D311" s="48"/>
      <c r="E311" s="48"/>
      <c r="F311" s="54" t="s">
        <v>1259</v>
      </c>
    </row>
    <row r="312" customFormat="false" ht="45" hidden="false" customHeight="false" outlineLevel="0" collapsed="false">
      <c r="A312" s="48" t="n">
        <v>1</v>
      </c>
      <c r="B312" s="48" t="n">
        <v>2</v>
      </c>
      <c r="C312" s="48" t="n">
        <v>600</v>
      </c>
      <c r="D312" s="48" t="n">
        <v>1</v>
      </c>
      <c r="E312" s="48"/>
      <c r="F312" s="54" t="s">
        <v>1260</v>
      </c>
    </row>
    <row r="313" customFormat="false" ht="60" hidden="false" customHeight="false" outlineLevel="0" collapsed="false">
      <c r="A313" s="48" t="n">
        <v>1</v>
      </c>
      <c r="B313" s="48" t="n">
        <v>2</v>
      </c>
      <c r="C313" s="48" t="n">
        <v>600</v>
      </c>
      <c r="D313" s="48" t="n">
        <v>4</v>
      </c>
      <c r="E313" s="48"/>
      <c r="F313" s="54" t="s">
        <v>1261</v>
      </c>
    </row>
    <row r="314" customFormat="false" ht="30" hidden="false" customHeight="false" outlineLevel="0" collapsed="false">
      <c r="A314" s="48" t="n">
        <v>1</v>
      </c>
      <c r="B314" s="48" t="n">
        <v>2</v>
      </c>
      <c r="C314" s="48" t="n">
        <v>600</v>
      </c>
      <c r="D314" s="48" t="n">
        <v>100</v>
      </c>
      <c r="E314" s="48"/>
      <c r="F314" s="54" t="s">
        <v>1155</v>
      </c>
    </row>
    <row r="315" customFormat="false" ht="15" hidden="false" customHeight="false" outlineLevel="0" collapsed="false">
      <c r="A315" s="48" t="n">
        <v>1</v>
      </c>
      <c r="B315" s="48" t="n">
        <v>2</v>
      </c>
      <c r="C315" s="48" t="n">
        <v>600</v>
      </c>
      <c r="D315" s="48" t="n">
        <v>100</v>
      </c>
      <c r="E315" s="48" t="n">
        <v>22</v>
      </c>
      <c r="F315" s="54" t="s">
        <v>1156</v>
      </c>
    </row>
    <row r="316" customFormat="false" ht="45" hidden="false" customHeight="false" outlineLevel="0" collapsed="false">
      <c r="A316" s="48" t="n">
        <v>1</v>
      </c>
      <c r="B316" s="48" t="n">
        <v>2</v>
      </c>
      <c r="C316" s="48" t="n">
        <v>600</v>
      </c>
      <c r="D316" s="48" t="n">
        <v>100</v>
      </c>
      <c r="E316" s="48" t="n">
        <v>23</v>
      </c>
      <c r="F316" s="54" t="s">
        <v>1171</v>
      </c>
    </row>
    <row r="317" customFormat="false" ht="30" hidden="false" customHeight="false" outlineLevel="0" collapsed="false">
      <c r="A317" s="48" t="n">
        <v>1</v>
      </c>
      <c r="B317" s="48" t="n">
        <v>2</v>
      </c>
      <c r="C317" s="48" t="n">
        <v>600</v>
      </c>
      <c r="D317" s="48" t="n">
        <v>101</v>
      </c>
      <c r="E317" s="48"/>
      <c r="F317" s="54" t="s">
        <v>1158</v>
      </c>
    </row>
    <row r="318" customFormat="false" ht="60" hidden="false" customHeight="false" outlineLevel="0" collapsed="false">
      <c r="A318" s="48" t="n">
        <v>1</v>
      </c>
      <c r="B318" s="48" t="n">
        <v>2</v>
      </c>
      <c r="C318" s="48" t="n">
        <v>600</v>
      </c>
      <c r="D318" s="48" t="n">
        <v>105</v>
      </c>
      <c r="E318" s="48"/>
      <c r="F318" s="54" t="s">
        <v>1159</v>
      </c>
    </row>
    <row r="319" customFormat="false" ht="45" hidden="false" customHeight="false" outlineLevel="0" collapsed="false">
      <c r="A319" s="48" t="n">
        <v>1</v>
      </c>
      <c r="B319" s="48" t="n">
        <v>2</v>
      </c>
      <c r="C319" s="48" t="n">
        <v>600</v>
      </c>
      <c r="D319" s="48" t="n">
        <v>109</v>
      </c>
      <c r="E319" s="48"/>
      <c r="F319" s="54" t="s">
        <v>1160</v>
      </c>
    </row>
    <row r="320" customFormat="false" ht="15" hidden="false" customHeight="false" outlineLevel="0" collapsed="false">
      <c r="A320" s="48" t="n">
        <v>1</v>
      </c>
      <c r="B320" s="48" t="n">
        <v>2</v>
      </c>
      <c r="C320" s="48" t="n">
        <v>600</v>
      </c>
      <c r="D320" s="48" t="n">
        <v>109</v>
      </c>
      <c r="E320" s="48" t="n">
        <v>22</v>
      </c>
      <c r="F320" s="54" t="s">
        <v>1156</v>
      </c>
    </row>
    <row r="321" customFormat="false" ht="30" hidden="false" customHeight="false" outlineLevel="0" collapsed="false">
      <c r="A321" s="48" t="n">
        <v>1</v>
      </c>
      <c r="B321" s="48" t="n">
        <v>2</v>
      </c>
      <c r="C321" s="48" t="n">
        <v>600</v>
      </c>
      <c r="D321" s="48" t="n">
        <v>109</v>
      </c>
      <c r="E321" s="48" t="n">
        <v>23</v>
      </c>
      <c r="F321" s="54" t="s">
        <v>1157</v>
      </c>
    </row>
    <row r="322" customFormat="false" ht="60" hidden="false" customHeight="false" outlineLevel="0" collapsed="false">
      <c r="A322" s="48" t="n">
        <v>1</v>
      </c>
      <c r="B322" s="48" t="n">
        <v>2</v>
      </c>
      <c r="C322" s="48" t="n">
        <v>600</v>
      </c>
      <c r="D322" s="48" t="n">
        <v>114</v>
      </c>
      <c r="E322" s="48"/>
      <c r="F322" s="54" t="s">
        <v>1161</v>
      </c>
    </row>
    <row r="323" customFormat="false" ht="15" hidden="false" customHeight="false" outlineLevel="0" collapsed="false">
      <c r="A323" s="48" t="n">
        <v>1</v>
      </c>
      <c r="B323" s="48" t="n">
        <v>3</v>
      </c>
      <c r="C323" s="48"/>
      <c r="D323" s="48"/>
      <c r="E323" s="48"/>
      <c r="F323" s="54" t="s">
        <v>1262</v>
      </c>
    </row>
    <row r="324" customFormat="false" ht="30" hidden="false" customHeight="false" outlineLevel="0" collapsed="false">
      <c r="A324" s="48" t="n">
        <v>1</v>
      </c>
      <c r="B324" s="48" t="n">
        <v>3</v>
      </c>
      <c r="C324" s="48" t="n">
        <v>201</v>
      </c>
      <c r="D324" s="48"/>
      <c r="E324" s="48"/>
      <c r="F324" s="54" t="s">
        <v>1263</v>
      </c>
    </row>
    <row r="325" customFormat="false" ht="30" hidden="false" customHeight="false" outlineLevel="0" collapsed="false">
      <c r="A325" s="48" t="n">
        <v>1</v>
      </c>
      <c r="B325" s="48" t="n">
        <v>3</v>
      </c>
      <c r="C325" s="48" t="n">
        <v>201</v>
      </c>
      <c r="D325" s="48" t="n">
        <v>2</v>
      </c>
      <c r="E325" s="48"/>
      <c r="F325" s="54" t="s">
        <v>1264</v>
      </c>
    </row>
    <row r="326" customFormat="false" ht="30" hidden="false" customHeight="false" outlineLevel="0" collapsed="false">
      <c r="A326" s="48" t="n">
        <v>1</v>
      </c>
      <c r="B326" s="48" t="n">
        <v>3</v>
      </c>
      <c r="C326" s="48" t="n">
        <v>204</v>
      </c>
      <c r="D326" s="48"/>
      <c r="E326" s="48"/>
      <c r="F326" s="54" t="s">
        <v>1265</v>
      </c>
    </row>
    <row r="327" customFormat="false" ht="30" hidden="false" customHeight="false" outlineLevel="0" collapsed="false">
      <c r="A327" s="48" t="n">
        <v>1</v>
      </c>
      <c r="B327" s="48" t="n">
        <v>3</v>
      </c>
      <c r="C327" s="48" t="n">
        <v>204</v>
      </c>
      <c r="D327" s="48" t="n">
        <v>1</v>
      </c>
      <c r="E327" s="48"/>
      <c r="F327" s="54" t="s">
        <v>1266</v>
      </c>
    </row>
    <row r="328" customFormat="false" ht="30" hidden="false" customHeight="false" outlineLevel="0" collapsed="false">
      <c r="A328" s="48" t="n">
        <v>1</v>
      </c>
      <c r="B328" s="48" t="n">
        <v>3</v>
      </c>
      <c r="C328" s="48" t="n">
        <v>204</v>
      </c>
      <c r="D328" s="48" t="n">
        <v>3</v>
      </c>
      <c r="E328" s="48"/>
      <c r="F328" s="54" t="s">
        <v>1267</v>
      </c>
    </row>
    <row r="329" customFormat="false" ht="45" hidden="false" customHeight="false" outlineLevel="0" collapsed="false">
      <c r="A329" s="48" t="n">
        <v>1</v>
      </c>
      <c r="B329" s="48" t="n">
        <v>3</v>
      </c>
      <c r="C329" s="48" t="n">
        <v>204</v>
      </c>
      <c r="D329" s="48" t="n">
        <v>4</v>
      </c>
      <c r="E329" s="48"/>
      <c r="F329" s="54" t="s">
        <v>1268</v>
      </c>
    </row>
    <row r="330" customFormat="false" ht="15" hidden="false" customHeight="false" outlineLevel="0" collapsed="false">
      <c r="A330" s="48" t="n">
        <v>1</v>
      </c>
      <c r="B330" s="48" t="n">
        <v>3</v>
      </c>
      <c r="C330" s="48" t="n">
        <v>204</v>
      </c>
      <c r="D330" s="48" t="n">
        <v>5</v>
      </c>
      <c r="E330" s="48"/>
      <c r="F330" s="54" t="s">
        <v>1269</v>
      </c>
    </row>
    <row r="331" customFormat="false" ht="45" hidden="false" customHeight="false" outlineLevel="0" collapsed="false">
      <c r="A331" s="48" t="n">
        <v>1</v>
      </c>
      <c r="B331" s="48" t="n">
        <v>3</v>
      </c>
      <c r="C331" s="48" t="n">
        <v>204</v>
      </c>
      <c r="D331" s="48" t="n">
        <v>7</v>
      </c>
      <c r="E331" s="48"/>
      <c r="F331" s="54" t="s">
        <v>1270</v>
      </c>
    </row>
    <row r="332" customFormat="false" ht="45" hidden="false" customHeight="false" outlineLevel="0" collapsed="false">
      <c r="A332" s="48" t="n">
        <v>1</v>
      </c>
      <c r="B332" s="48" t="n">
        <v>3</v>
      </c>
      <c r="C332" s="48" t="n">
        <v>204</v>
      </c>
      <c r="D332" s="48" t="n">
        <v>8</v>
      </c>
      <c r="E332" s="48"/>
      <c r="F332" s="54" t="s">
        <v>1271</v>
      </c>
    </row>
    <row r="333" customFormat="false" ht="60" hidden="false" customHeight="false" outlineLevel="0" collapsed="false">
      <c r="A333" s="48" t="n">
        <v>1</v>
      </c>
      <c r="B333" s="48" t="n">
        <v>3</v>
      </c>
      <c r="C333" s="48" t="n">
        <v>204</v>
      </c>
      <c r="D333" s="48" t="n">
        <v>9</v>
      </c>
      <c r="E333" s="48"/>
      <c r="F333" s="54" t="s">
        <v>1272</v>
      </c>
    </row>
    <row r="334" customFormat="false" ht="30" hidden="false" customHeight="false" outlineLevel="0" collapsed="false">
      <c r="A334" s="48" t="n">
        <v>1</v>
      </c>
      <c r="B334" s="48" t="n">
        <v>3</v>
      </c>
      <c r="C334" s="48" t="n">
        <v>204</v>
      </c>
      <c r="D334" s="48" t="n">
        <v>10</v>
      </c>
      <c r="E334" s="48"/>
      <c r="F334" s="54" t="s">
        <v>1273</v>
      </c>
    </row>
    <row r="335" customFormat="false" ht="45" hidden="false" customHeight="false" outlineLevel="0" collapsed="false">
      <c r="A335" s="48" t="n">
        <v>1</v>
      </c>
      <c r="B335" s="48" t="n">
        <v>3</v>
      </c>
      <c r="C335" s="48" t="n">
        <v>204</v>
      </c>
      <c r="D335" s="48" t="n">
        <v>13</v>
      </c>
      <c r="E335" s="48"/>
      <c r="F335" s="54" t="s">
        <v>1274</v>
      </c>
    </row>
    <row r="336" customFormat="false" ht="30" hidden="false" customHeight="false" outlineLevel="0" collapsed="false">
      <c r="A336" s="48" t="n">
        <v>1</v>
      </c>
      <c r="B336" s="48" t="n">
        <v>3</v>
      </c>
      <c r="C336" s="48" t="n">
        <v>204</v>
      </c>
      <c r="D336" s="48" t="n">
        <v>14</v>
      </c>
      <c r="E336" s="48"/>
      <c r="F336" s="54" t="s">
        <v>1275</v>
      </c>
    </row>
    <row r="337" customFormat="false" ht="45" hidden="false" customHeight="false" outlineLevel="0" collapsed="false">
      <c r="A337" s="48" t="n">
        <v>1</v>
      </c>
      <c r="B337" s="48" t="n">
        <v>3</v>
      </c>
      <c r="C337" s="48" t="n">
        <v>204</v>
      </c>
      <c r="D337" s="48" t="n">
        <v>17</v>
      </c>
      <c r="E337" s="48"/>
      <c r="F337" s="54" t="s">
        <v>1276</v>
      </c>
    </row>
    <row r="338" customFormat="false" ht="30" hidden="false" customHeight="false" outlineLevel="0" collapsed="false">
      <c r="A338" s="48" t="n">
        <v>1</v>
      </c>
      <c r="B338" s="48" t="n">
        <v>3</v>
      </c>
      <c r="C338" s="48" t="n">
        <v>204</v>
      </c>
      <c r="D338" s="48" t="n">
        <v>100</v>
      </c>
      <c r="E338" s="48"/>
      <c r="F338" s="54" t="s">
        <v>1155</v>
      </c>
    </row>
    <row r="339" customFormat="false" ht="15" hidden="false" customHeight="false" outlineLevel="0" collapsed="false">
      <c r="A339" s="48" t="n">
        <v>1</v>
      </c>
      <c r="B339" s="48" t="n">
        <v>3</v>
      </c>
      <c r="C339" s="48" t="n">
        <v>204</v>
      </c>
      <c r="D339" s="48" t="n">
        <v>100</v>
      </c>
      <c r="E339" s="48" t="n">
        <v>22</v>
      </c>
      <c r="F339" s="54" t="s">
        <v>1156</v>
      </c>
    </row>
    <row r="340" customFormat="false" ht="30" hidden="false" customHeight="false" outlineLevel="0" collapsed="false">
      <c r="A340" s="48" t="n">
        <v>1</v>
      </c>
      <c r="B340" s="48" t="n">
        <v>3</v>
      </c>
      <c r="C340" s="48" t="n">
        <v>204</v>
      </c>
      <c r="D340" s="48" t="n">
        <v>100</v>
      </c>
      <c r="E340" s="48" t="n">
        <v>23</v>
      </c>
      <c r="F340" s="54" t="s">
        <v>1157</v>
      </c>
    </row>
    <row r="341" customFormat="false" ht="30" hidden="false" customHeight="false" outlineLevel="0" collapsed="false">
      <c r="A341" s="48" t="n">
        <v>1</v>
      </c>
      <c r="B341" s="48" t="n">
        <v>3</v>
      </c>
      <c r="C341" s="48" t="n">
        <v>204</v>
      </c>
      <c r="D341" s="48" t="n">
        <v>101</v>
      </c>
      <c r="E341" s="48"/>
      <c r="F341" s="54" t="s">
        <v>1158</v>
      </c>
    </row>
    <row r="342" customFormat="false" ht="60" hidden="false" customHeight="false" outlineLevel="0" collapsed="false">
      <c r="A342" s="48" t="n">
        <v>1</v>
      </c>
      <c r="B342" s="48" t="n">
        <v>3</v>
      </c>
      <c r="C342" s="48" t="n">
        <v>204</v>
      </c>
      <c r="D342" s="48" t="n">
        <v>105</v>
      </c>
      <c r="E342" s="48"/>
      <c r="F342" s="54" t="s">
        <v>1159</v>
      </c>
    </row>
    <row r="343" customFormat="false" ht="45" hidden="false" customHeight="false" outlineLevel="0" collapsed="false">
      <c r="A343" s="48" t="n">
        <v>1</v>
      </c>
      <c r="B343" s="48" t="n">
        <v>3</v>
      </c>
      <c r="C343" s="48" t="n">
        <v>204</v>
      </c>
      <c r="D343" s="48" t="n">
        <v>109</v>
      </c>
      <c r="E343" s="48"/>
      <c r="F343" s="54" t="s">
        <v>1160</v>
      </c>
    </row>
    <row r="344" customFormat="false" ht="15" hidden="false" customHeight="false" outlineLevel="0" collapsed="false">
      <c r="A344" s="48" t="n">
        <v>1</v>
      </c>
      <c r="B344" s="48" t="n">
        <v>3</v>
      </c>
      <c r="C344" s="48" t="n">
        <v>204</v>
      </c>
      <c r="D344" s="48" t="n">
        <v>109</v>
      </c>
      <c r="E344" s="48" t="n">
        <v>22</v>
      </c>
      <c r="F344" s="54" t="s">
        <v>1156</v>
      </c>
    </row>
    <row r="345" customFormat="false" ht="30" hidden="false" customHeight="false" outlineLevel="0" collapsed="false">
      <c r="A345" s="48" t="n">
        <v>1</v>
      </c>
      <c r="B345" s="48" t="n">
        <v>3</v>
      </c>
      <c r="C345" s="48" t="n">
        <v>204</v>
      </c>
      <c r="D345" s="48" t="n">
        <v>109</v>
      </c>
      <c r="E345" s="48" t="n">
        <v>23</v>
      </c>
      <c r="F345" s="54" t="s">
        <v>1157</v>
      </c>
    </row>
    <row r="346" customFormat="false" ht="60" hidden="false" customHeight="false" outlineLevel="0" collapsed="false">
      <c r="A346" s="48" t="n">
        <v>1</v>
      </c>
      <c r="B346" s="48" t="n">
        <v>3</v>
      </c>
      <c r="C346" s="48" t="n">
        <v>204</v>
      </c>
      <c r="D346" s="48" t="n">
        <v>114</v>
      </c>
      <c r="E346" s="48"/>
      <c r="F346" s="54" t="s">
        <v>1161</v>
      </c>
    </row>
    <row r="347" customFormat="false" ht="15" hidden="false" customHeight="false" outlineLevel="0" collapsed="false">
      <c r="A347" s="48" t="n">
        <v>1</v>
      </c>
      <c r="B347" s="48" t="n">
        <v>4</v>
      </c>
      <c r="C347" s="48"/>
      <c r="D347" s="48"/>
      <c r="E347" s="48"/>
      <c r="F347" s="54" t="s">
        <v>1277</v>
      </c>
    </row>
    <row r="348" customFormat="false" ht="30" hidden="false" customHeight="false" outlineLevel="0" collapsed="false">
      <c r="A348" s="48" t="n">
        <v>1</v>
      </c>
      <c r="B348" s="48" t="n">
        <v>4</v>
      </c>
      <c r="C348" s="48" t="n">
        <v>225</v>
      </c>
      <c r="D348" s="48"/>
      <c r="E348" s="48"/>
      <c r="F348" s="54" t="s">
        <v>1278</v>
      </c>
    </row>
    <row r="349" customFormat="false" ht="15" hidden="false" customHeight="false" outlineLevel="0" collapsed="false">
      <c r="A349" s="48" t="n">
        <v>1</v>
      </c>
      <c r="B349" s="48" t="n">
        <v>4</v>
      </c>
      <c r="C349" s="48" t="n">
        <v>225</v>
      </c>
      <c r="D349" s="48" t="n">
        <v>7</v>
      </c>
      <c r="E349" s="48"/>
      <c r="F349" s="54" t="s">
        <v>1279</v>
      </c>
    </row>
    <row r="350" customFormat="false" ht="45" hidden="false" customHeight="false" outlineLevel="0" collapsed="false">
      <c r="A350" s="48" t="n">
        <v>1</v>
      </c>
      <c r="B350" s="48" t="n">
        <v>4</v>
      </c>
      <c r="C350" s="48" t="n">
        <v>225</v>
      </c>
      <c r="D350" s="48" t="n">
        <v>15</v>
      </c>
      <c r="E350" s="48"/>
      <c r="F350" s="54" t="s">
        <v>1280</v>
      </c>
    </row>
    <row r="351" customFormat="false" ht="30" hidden="false" customHeight="false" outlineLevel="0" collapsed="false">
      <c r="A351" s="48" t="n">
        <v>1</v>
      </c>
      <c r="B351" s="48" t="n">
        <v>4</v>
      </c>
      <c r="C351" s="48" t="n">
        <v>225</v>
      </c>
      <c r="D351" s="48" t="n">
        <v>55</v>
      </c>
      <c r="E351" s="48"/>
      <c r="F351" s="54" t="s">
        <v>1281</v>
      </c>
    </row>
    <row r="352" customFormat="false" ht="15" hidden="false" customHeight="false" outlineLevel="0" collapsed="false">
      <c r="A352" s="48" t="n">
        <v>1</v>
      </c>
      <c r="B352" s="48" t="n">
        <v>5</v>
      </c>
      <c r="C352" s="48"/>
      <c r="D352" s="48"/>
      <c r="E352" s="48"/>
      <c r="F352" s="54" t="s">
        <v>1282</v>
      </c>
    </row>
    <row r="353" customFormat="false" ht="30" hidden="false" customHeight="false" outlineLevel="0" collapsed="false">
      <c r="A353" s="48" t="n">
        <v>1</v>
      </c>
      <c r="B353" s="48" t="n">
        <v>5</v>
      </c>
      <c r="C353" s="48" t="n">
        <v>203</v>
      </c>
      <c r="D353" s="48"/>
      <c r="E353" s="48"/>
      <c r="F353" s="54" t="s">
        <v>1283</v>
      </c>
    </row>
    <row r="354" customFormat="false" ht="30" hidden="false" customHeight="false" outlineLevel="0" collapsed="false">
      <c r="A354" s="48" t="n">
        <v>1</v>
      </c>
      <c r="B354" s="48" t="n">
        <v>5</v>
      </c>
      <c r="C354" s="48" t="n">
        <v>203</v>
      </c>
      <c r="D354" s="48" t="n">
        <v>122</v>
      </c>
      <c r="E354" s="48"/>
      <c r="F354" s="54" t="s">
        <v>1284</v>
      </c>
    </row>
    <row r="355" customFormat="false" ht="30" hidden="false" customHeight="false" outlineLevel="0" collapsed="false">
      <c r="A355" s="48" t="n">
        <v>1</v>
      </c>
      <c r="B355" s="48" t="n">
        <v>5</v>
      </c>
      <c r="C355" s="48" t="n">
        <v>203</v>
      </c>
      <c r="D355" s="48" t="n">
        <v>122</v>
      </c>
      <c r="E355" s="48" t="n">
        <v>6</v>
      </c>
      <c r="F355" s="54" t="s">
        <v>1153</v>
      </c>
    </row>
    <row r="356" customFormat="false" ht="15" hidden="false" customHeight="false" outlineLevel="0" collapsed="false">
      <c r="A356" s="48" t="n">
        <v>1</v>
      </c>
      <c r="B356" s="48" t="n">
        <v>5</v>
      </c>
      <c r="C356" s="48" t="n">
        <v>203</v>
      </c>
      <c r="D356" s="48" t="n">
        <v>122</v>
      </c>
      <c r="E356" s="48" t="n">
        <v>18</v>
      </c>
      <c r="F356" s="54" t="s">
        <v>1154</v>
      </c>
    </row>
    <row r="357" customFormat="false" ht="30" hidden="false" customHeight="false" outlineLevel="0" collapsed="false">
      <c r="A357" s="48" t="n">
        <v>1</v>
      </c>
      <c r="B357" s="48" t="n">
        <v>5</v>
      </c>
      <c r="C357" s="48" t="n">
        <v>213</v>
      </c>
      <c r="D357" s="48"/>
      <c r="E357" s="48"/>
      <c r="F357" s="54" t="s">
        <v>1285</v>
      </c>
    </row>
    <row r="358" customFormat="false" ht="30" hidden="false" customHeight="false" outlineLevel="0" collapsed="false">
      <c r="A358" s="48" t="n">
        <v>1</v>
      </c>
      <c r="B358" s="48" t="n">
        <v>5</v>
      </c>
      <c r="C358" s="48" t="n">
        <v>213</v>
      </c>
      <c r="D358" s="48" t="n">
        <v>122</v>
      </c>
      <c r="E358" s="48"/>
      <c r="F358" s="54" t="s">
        <v>1284</v>
      </c>
    </row>
    <row r="359" customFormat="false" ht="30" hidden="false" customHeight="false" outlineLevel="0" collapsed="false">
      <c r="A359" s="48" t="n">
        <v>1</v>
      </c>
      <c r="B359" s="48" t="n">
        <v>5</v>
      </c>
      <c r="C359" s="48" t="n">
        <v>213</v>
      </c>
      <c r="D359" s="48" t="n">
        <v>122</v>
      </c>
      <c r="E359" s="48" t="n">
        <v>6</v>
      </c>
      <c r="F359" s="54" t="s">
        <v>1153</v>
      </c>
    </row>
    <row r="360" customFormat="false" ht="15" hidden="false" customHeight="false" outlineLevel="0" collapsed="false">
      <c r="A360" s="48" t="n">
        <v>1</v>
      </c>
      <c r="B360" s="48" t="n">
        <v>5</v>
      </c>
      <c r="C360" s="48" t="n">
        <v>213</v>
      </c>
      <c r="D360" s="48" t="n">
        <v>122</v>
      </c>
      <c r="E360" s="48" t="n">
        <v>18</v>
      </c>
      <c r="F360" s="54" t="s">
        <v>1154</v>
      </c>
    </row>
    <row r="361" customFormat="false" ht="15" hidden="false" customHeight="false" outlineLevel="0" collapsed="false">
      <c r="A361" s="48" t="n">
        <v>1</v>
      </c>
      <c r="B361" s="48" t="n">
        <v>5</v>
      </c>
      <c r="C361" s="48" t="n">
        <v>217</v>
      </c>
      <c r="D361" s="48"/>
      <c r="E361" s="48"/>
      <c r="F361" s="54" t="s">
        <v>1214</v>
      </c>
    </row>
    <row r="362" customFormat="false" ht="30" hidden="false" customHeight="false" outlineLevel="0" collapsed="false">
      <c r="A362" s="48" t="n">
        <v>1</v>
      </c>
      <c r="B362" s="48" t="n">
        <v>5</v>
      </c>
      <c r="C362" s="48" t="n">
        <v>217</v>
      </c>
      <c r="D362" s="48" t="n">
        <v>122</v>
      </c>
      <c r="E362" s="48"/>
      <c r="F362" s="54" t="s">
        <v>1284</v>
      </c>
    </row>
    <row r="363" customFormat="false" ht="30" hidden="false" customHeight="false" outlineLevel="0" collapsed="false">
      <c r="A363" s="48" t="n">
        <v>1</v>
      </c>
      <c r="B363" s="48" t="n">
        <v>5</v>
      </c>
      <c r="C363" s="48" t="n">
        <v>217</v>
      </c>
      <c r="D363" s="48" t="n">
        <v>122</v>
      </c>
      <c r="E363" s="48" t="n">
        <v>6</v>
      </c>
      <c r="F363" s="54" t="s">
        <v>1153</v>
      </c>
    </row>
    <row r="364" customFormat="false" ht="15" hidden="false" customHeight="false" outlineLevel="0" collapsed="false">
      <c r="A364" s="48" t="n">
        <v>1</v>
      </c>
      <c r="B364" s="48" t="n">
        <v>5</v>
      </c>
      <c r="C364" s="48" t="n">
        <v>217</v>
      </c>
      <c r="D364" s="48" t="n">
        <v>122</v>
      </c>
      <c r="E364" s="48" t="n">
        <v>18</v>
      </c>
      <c r="F364" s="54" t="s">
        <v>1154</v>
      </c>
    </row>
    <row r="365" customFormat="false" ht="30" hidden="false" customHeight="false" outlineLevel="0" collapsed="false">
      <c r="A365" s="48" t="n">
        <v>1</v>
      </c>
      <c r="B365" s="48" t="n">
        <v>5</v>
      </c>
      <c r="C365" s="48" t="n">
        <v>220</v>
      </c>
      <c r="D365" s="48"/>
      <c r="E365" s="48"/>
      <c r="F365" s="54" t="s">
        <v>1286</v>
      </c>
    </row>
    <row r="366" customFormat="false" ht="45" hidden="false" customHeight="false" outlineLevel="0" collapsed="false">
      <c r="A366" s="48" t="n">
        <v>1</v>
      </c>
      <c r="B366" s="48" t="n">
        <v>5</v>
      </c>
      <c r="C366" s="48" t="n">
        <v>220</v>
      </c>
      <c r="D366" s="48" t="n">
        <v>1</v>
      </c>
      <c r="E366" s="48"/>
      <c r="F366" s="54" t="s">
        <v>1287</v>
      </c>
    </row>
    <row r="367" customFormat="false" ht="30" hidden="false" customHeight="false" outlineLevel="0" collapsed="false">
      <c r="A367" s="48" t="n">
        <v>1</v>
      </c>
      <c r="B367" s="48" t="n">
        <v>5</v>
      </c>
      <c r="C367" s="48" t="n">
        <v>220</v>
      </c>
      <c r="D367" s="48" t="n">
        <v>3</v>
      </c>
      <c r="E367" s="48"/>
      <c r="F367" s="54" t="s">
        <v>1288</v>
      </c>
    </row>
    <row r="368" customFormat="false" ht="30" hidden="false" customHeight="false" outlineLevel="0" collapsed="false">
      <c r="A368" s="48" t="n">
        <v>1</v>
      </c>
      <c r="B368" s="48" t="n">
        <v>5</v>
      </c>
      <c r="C368" s="48" t="n">
        <v>220</v>
      </c>
      <c r="D368" s="48" t="n">
        <v>5</v>
      </c>
      <c r="E368" s="48"/>
      <c r="F368" s="54" t="s">
        <v>1289</v>
      </c>
    </row>
    <row r="369" customFormat="false" ht="30" hidden="false" customHeight="false" outlineLevel="0" collapsed="false">
      <c r="A369" s="48" t="n">
        <v>1</v>
      </c>
      <c r="B369" s="48" t="n">
        <v>5</v>
      </c>
      <c r="C369" s="48" t="n">
        <v>220</v>
      </c>
      <c r="D369" s="48" t="n">
        <v>6</v>
      </c>
      <c r="E369" s="48"/>
      <c r="F369" s="54" t="s">
        <v>1290</v>
      </c>
    </row>
    <row r="370" customFormat="false" ht="45" hidden="false" customHeight="false" outlineLevel="0" collapsed="false">
      <c r="A370" s="48" t="n">
        <v>1</v>
      </c>
      <c r="B370" s="48" t="n">
        <v>5</v>
      </c>
      <c r="C370" s="48" t="n">
        <v>220</v>
      </c>
      <c r="D370" s="48" t="n">
        <v>10</v>
      </c>
      <c r="E370" s="48"/>
      <c r="F370" s="54" t="s">
        <v>1291</v>
      </c>
    </row>
    <row r="371" customFormat="false" ht="45" hidden="false" customHeight="false" outlineLevel="0" collapsed="false">
      <c r="A371" s="48" t="n">
        <v>1</v>
      </c>
      <c r="B371" s="48" t="n">
        <v>5</v>
      </c>
      <c r="C371" s="48" t="n">
        <v>220</v>
      </c>
      <c r="D371" s="48" t="n">
        <v>11</v>
      </c>
      <c r="E371" s="48"/>
      <c r="F371" s="54" t="s">
        <v>1292</v>
      </c>
    </row>
    <row r="372" customFormat="false" ht="30" hidden="false" customHeight="false" outlineLevel="0" collapsed="false">
      <c r="A372" s="48" t="n">
        <v>1</v>
      </c>
      <c r="B372" s="48" t="n">
        <v>5</v>
      </c>
      <c r="C372" s="48" t="n">
        <v>220</v>
      </c>
      <c r="D372" s="48" t="n">
        <v>11</v>
      </c>
      <c r="E372" s="48" t="n">
        <v>6</v>
      </c>
      <c r="F372" s="54" t="s">
        <v>1153</v>
      </c>
    </row>
    <row r="373" customFormat="false" ht="15" hidden="false" customHeight="false" outlineLevel="0" collapsed="false">
      <c r="A373" s="48" t="n">
        <v>1</v>
      </c>
      <c r="B373" s="48" t="n">
        <v>5</v>
      </c>
      <c r="C373" s="48" t="n">
        <v>220</v>
      </c>
      <c r="D373" s="48" t="n">
        <v>11</v>
      </c>
      <c r="E373" s="48" t="n">
        <v>18</v>
      </c>
      <c r="F373" s="54" t="s">
        <v>1154</v>
      </c>
    </row>
    <row r="374" customFormat="false" ht="45" hidden="false" customHeight="false" outlineLevel="0" collapsed="false">
      <c r="A374" s="48" t="n">
        <v>1</v>
      </c>
      <c r="B374" s="48" t="n">
        <v>5</v>
      </c>
      <c r="C374" s="48" t="n">
        <v>220</v>
      </c>
      <c r="D374" s="48" t="n">
        <v>24</v>
      </c>
      <c r="E374" s="48"/>
      <c r="F374" s="54" t="s">
        <v>1293</v>
      </c>
    </row>
    <row r="375" customFormat="false" ht="30" hidden="false" customHeight="false" outlineLevel="0" collapsed="false">
      <c r="A375" s="48" t="n">
        <v>1</v>
      </c>
      <c r="B375" s="48" t="n">
        <v>5</v>
      </c>
      <c r="C375" s="48" t="n">
        <v>220</v>
      </c>
      <c r="D375" s="48" t="n">
        <v>33</v>
      </c>
      <c r="E375" s="48"/>
      <c r="F375" s="54" t="s">
        <v>1294</v>
      </c>
    </row>
    <row r="376" customFormat="false" ht="45" hidden="false" customHeight="false" outlineLevel="0" collapsed="false">
      <c r="A376" s="48" t="n">
        <v>1</v>
      </c>
      <c r="B376" s="48" t="n">
        <v>5</v>
      </c>
      <c r="C376" s="48" t="n">
        <v>220</v>
      </c>
      <c r="D376" s="48" t="n">
        <v>44</v>
      </c>
      <c r="E376" s="48"/>
      <c r="F376" s="54" t="s">
        <v>1295</v>
      </c>
    </row>
    <row r="377" customFormat="false" ht="30" hidden="false" customHeight="false" outlineLevel="0" collapsed="false">
      <c r="A377" s="48" t="n">
        <v>1</v>
      </c>
      <c r="B377" s="48" t="n">
        <v>5</v>
      </c>
      <c r="C377" s="48" t="n">
        <v>220</v>
      </c>
      <c r="D377" s="48" t="n">
        <v>45</v>
      </c>
      <c r="E377" s="48"/>
      <c r="F377" s="54" t="s">
        <v>1296</v>
      </c>
    </row>
    <row r="378" customFormat="false" ht="30" hidden="false" customHeight="false" outlineLevel="0" collapsed="false">
      <c r="A378" s="48" t="n">
        <v>1</v>
      </c>
      <c r="B378" s="48" t="n">
        <v>5</v>
      </c>
      <c r="C378" s="48" t="n">
        <v>220</v>
      </c>
      <c r="D378" s="48" t="n">
        <v>100</v>
      </c>
      <c r="E378" s="48"/>
      <c r="F378" s="54" t="s">
        <v>1155</v>
      </c>
    </row>
    <row r="379" customFormat="false" ht="15" hidden="false" customHeight="false" outlineLevel="0" collapsed="false">
      <c r="A379" s="48" t="n">
        <v>1</v>
      </c>
      <c r="B379" s="48" t="n">
        <v>5</v>
      </c>
      <c r="C379" s="48" t="n">
        <v>220</v>
      </c>
      <c r="D379" s="48" t="n">
        <v>100</v>
      </c>
      <c r="E379" s="48" t="n">
        <v>22</v>
      </c>
      <c r="F379" s="54" t="s">
        <v>1156</v>
      </c>
    </row>
    <row r="380" customFormat="false" ht="30" hidden="false" customHeight="false" outlineLevel="0" collapsed="false">
      <c r="A380" s="48" t="n">
        <v>1</v>
      </c>
      <c r="B380" s="48" t="n">
        <v>5</v>
      </c>
      <c r="C380" s="48" t="n">
        <v>220</v>
      </c>
      <c r="D380" s="48" t="n">
        <v>100</v>
      </c>
      <c r="E380" s="48" t="n">
        <v>23</v>
      </c>
      <c r="F380" s="54" t="s">
        <v>1157</v>
      </c>
    </row>
    <row r="381" customFormat="false" ht="30" hidden="false" customHeight="false" outlineLevel="0" collapsed="false">
      <c r="A381" s="48" t="n">
        <v>1</v>
      </c>
      <c r="B381" s="48" t="n">
        <v>5</v>
      </c>
      <c r="C381" s="48" t="n">
        <v>220</v>
      </c>
      <c r="D381" s="48" t="n">
        <v>101</v>
      </c>
      <c r="E381" s="48"/>
      <c r="F381" s="54" t="s">
        <v>1158</v>
      </c>
    </row>
    <row r="382" customFormat="false" ht="60" hidden="false" customHeight="false" outlineLevel="0" collapsed="false">
      <c r="A382" s="48" t="n">
        <v>1</v>
      </c>
      <c r="B382" s="48" t="n">
        <v>5</v>
      </c>
      <c r="C382" s="48" t="n">
        <v>220</v>
      </c>
      <c r="D382" s="48" t="n">
        <v>105</v>
      </c>
      <c r="E382" s="48"/>
      <c r="F382" s="54" t="s">
        <v>1159</v>
      </c>
    </row>
    <row r="383" customFormat="false" ht="45" hidden="false" customHeight="false" outlineLevel="0" collapsed="false">
      <c r="A383" s="48" t="n">
        <v>1</v>
      </c>
      <c r="B383" s="48" t="n">
        <v>5</v>
      </c>
      <c r="C383" s="48" t="n">
        <v>220</v>
      </c>
      <c r="D383" s="48" t="n">
        <v>109</v>
      </c>
      <c r="E383" s="48"/>
      <c r="F383" s="54" t="s">
        <v>1160</v>
      </c>
    </row>
    <row r="384" customFormat="false" ht="15" hidden="false" customHeight="false" outlineLevel="0" collapsed="false">
      <c r="A384" s="48" t="n">
        <v>1</v>
      </c>
      <c r="B384" s="48" t="n">
        <v>5</v>
      </c>
      <c r="C384" s="48" t="n">
        <v>220</v>
      </c>
      <c r="D384" s="48" t="n">
        <v>109</v>
      </c>
      <c r="E384" s="48" t="n">
        <v>22</v>
      </c>
      <c r="F384" s="54" t="s">
        <v>1156</v>
      </c>
    </row>
    <row r="385" customFormat="false" ht="30" hidden="false" customHeight="false" outlineLevel="0" collapsed="false">
      <c r="A385" s="48" t="n">
        <v>1</v>
      </c>
      <c r="B385" s="48" t="n">
        <v>5</v>
      </c>
      <c r="C385" s="48" t="n">
        <v>220</v>
      </c>
      <c r="D385" s="48" t="n">
        <v>109</v>
      </c>
      <c r="E385" s="48" t="n">
        <v>23</v>
      </c>
      <c r="F385" s="54" t="s">
        <v>1157</v>
      </c>
    </row>
    <row r="386" customFormat="false" ht="60" hidden="false" customHeight="false" outlineLevel="0" collapsed="false">
      <c r="A386" s="48" t="n">
        <v>1</v>
      </c>
      <c r="B386" s="48" t="n">
        <v>5</v>
      </c>
      <c r="C386" s="48" t="n">
        <v>220</v>
      </c>
      <c r="D386" s="48" t="n">
        <v>114</v>
      </c>
      <c r="E386" s="48"/>
      <c r="F386" s="54" t="s">
        <v>1161</v>
      </c>
    </row>
    <row r="387" customFormat="false" ht="30" hidden="false" customHeight="false" outlineLevel="0" collapsed="false">
      <c r="A387" s="48" t="n">
        <v>1</v>
      </c>
      <c r="B387" s="48" t="n">
        <v>5</v>
      </c>
      <c r="C387" s="48" t="n">
        <v>220</v>
      </c>
      <c r="D387" s="48" t="n">
        <v>122</v>
      </c>
      <c r="E387" s="48"/>
      <c r="F387" s="54" t="s">
        <v>1284</v>
      </c>
    </row>
    <row r="388" customFormat="false" ht="30" hidden="false" customHeight="false" outlineLevel="0" collapsed="false">
      <c r="A388" s="48" t="n">
        <v>1</v>
      </c>
      <c r="B388" s="48" t="n">
        <v>5</v>
      </c>
      <c r="C388" s="48" t="n">
        <v>220</v>
      </c>
      <c r="D388" s="48" t="n">
        <v>122</v>
      </c>
      <c r="E388" s="48" t="n">
        <v>6</v>
      </c>
      <c r="F388" s="54" t="s">
        <v>1153</v>
      </c>
    </row>
    <row r="389" customFormat="false" ht="15" hidden="false" customHeight="false" outlineLevel="0" collapsed="false">
      <c r="A389" s="48" t="n">
        <v>1</v>
      </c>
      <c r="B389" s="48" t="n">
        <v>5</v>
      </c>
      <c r="C389" s="48" t="n">
        <v>220</v>
      </c>
      <c r="D389" s="48" t="n">
        <v>122</v>
      </c>
      <c r="E389" s="48" t="n">
        <v>18</v>
      </c>
      <c r="F389" s="54" t="s">
        <v>1154</v>
      </c>
    </row>
    <row r="390" customFormat="false" ht="15" hidden="false" customHeight="false" outlineLevel="0" collapsed="false">
      <c r="A390" s="48" t="n">
        <v>1</v>
      </c>
      <c r="B390" s="48" t="n">
        <v>5</v>
      </c>
      <c r="C390" s="48" t="n">
        <v>221</v>
      </c>
      <c r="D390" s="48"/>
      <c r="E390" s="48"/>
      <c r="F390" s="54" t="s">
        <v>1297</v>
      </c>
    </row>
    <row r="391" customFormat="false" ht="30" hidden="false" customHeight="false" outlineLevel="0" collapsed="false">
      <c r="A391" s="48" t="n">
        <v>1</v>
      </c>
      <c r="B391" s="48" t="n">
        <v>5</v>
      </c>
      <c r="C391" s="48" t="n">
        <v>221</v>
      </c>
      <c r="D391" s="48" t="n">
        <v>122</v>
      </c>
      <c r="E391" s="48"/>
      <c r="F391" s="54" t="s">
        <v>1284</v>
      </c>
    </row>
    <row r="392" customFormat="false" ht="30" hidden="false" customHeight="false" outlineLevel="0" collapsed="false">
      <c r="A392" s="48" t="n">
        <v>1</v>
      </c>
      <c r="B392" s="48" t="n">
        <v>5</v>
      </c>
      <c r="C392" s="48" t="n">
        <v>221</v>
      </c>
      <c r="D392" s="48" t="n">
        <v>122</v>
      </c>
      <c r="E392" s="48" t="n">
        <v>6</v>
      </c>
      <c r="F392" s="54" t="s">
        <v>1153</v>
      </c>
    </row>
    <row r="393" customFormat="false" ht="15" hidden="false" customHeight="false" outlineLevel="0" collapsed="false">
      <c r="A393" s="48" t="n">
        <v>1</v>
      </c>
      <c r="B393" s="48" t="n">
        <v>5</v>
      </c>
      <c r="C393" s="48" t="n">
        <v>221</v>
      </c>
      <c r="D393" s="48" t="n">
        <v>122</v>
      </c>
      <c r="E393" s="48" t="n">
        <v>18</v>
      </c>
      <c r="F393" s="54" t="s">
        <v>1154</v>
      </c>
    </row>
    <row r="394" customFormat="false" ht="30" hidden="false" customHeight="false" outlineLevel="0" collapsed="false">
      <c r="A394" s="48" t="n">
        <v>1</v>
      </c>
      <c r="B394" s="48" t="n">
        <v>5</v>
      </c>
      <c r="C394" s="48" t="n">
        <v>225</v>
      </c>
      <c r="D394" s="48"/>
      <c r="E394" s="48"/>
      <c r="F394" s="54" t="s">
        <v>1278</v>
      </c>
    </row>
    <row r="395" customFormat="false" ht="30" hidden="false" customHeight="false" outlineLevel="0" collapsed="false">
      <c r="A395" s="48" t="n">
        <v>1</v>
      </c>
      <c r="B395" s="48" t="n">
        <v>5</v>
      </c>
      <c r="C395" s="48" t="n">
        <v>225</v>
      </c>
      <c r="D395" s="48" t="n">
        <v>122</v>
      </c>
      <c r="E395" s="48"/>
      <c r="F395" s="54" t="s">
        <v>1284</v>
      </c>
    </row>
    <row r="396" customFormat="false" ht="30" hidden="false" customHeight="false" outlineLevel="0" collapsed="false">
      <c r="A396" s="48" t="n">
        <v>1</v>
      </c>
      <c r="B396" s="48" t="n">
        <v>5</v>
      </c>
      <c r="C396" s="48" t="n">
        <v>225</v>
      </c>
      <c r="D396" s="48" t="n">
        <v>122</v>
      </c>
      <c r="E396" s="48" t="n">
        <v>6</v>
      </c>
      <c r="F396" s="54" t="s">
        <v>1153</v>
      </c>
    </row>
    <row r="397" customFormat="false" ht="15" hidden="false" customHeight="false" outlineLevel="0" collapsed="false">
      <c r="A397" s="48" t="n">
        <v>1</v>
      </c>
      <c r="B397" s="48" t="n">
        <v>5</v>
      </c>
      <c r="C397" s="48" t="n">
        <v>225</v>
      </c>
      <c r="D397" s="48" t="n">
        <v>122</v>
      </c>
      <c r="E397" s="48" t="n">
        <v>18</v>
      </c>
      <c r="F397" s="54" t="s">
        <v>1154</v>
      </c>
    </row>
    <row r="398" customFormat="false" ht="30" hidden="false" customHeight="false" outlineLevel="0" collapsed="false">
      <c r="A398" s="48" t="n">
        <v>1</v>
      </c>
      <c r="B398" s="48" t="n">
        <v>5</v>
      </c>
      <c r="C398" s="48" t="n">
        <v>231</v>
      </c>
      <c r="D398" s="48"/>
      <c r="E398" s="48"/>
      <c r="F398" s="54" t="s">
        <v>1298</v>
      </c>
    </row>
    <row r="399" customFormat="false" ht="30" hidden="false" customHeight="false" outlineLevel="0" collapsed="false">
      <c r="A399" s="48" t="n">
        <v>1</v>
      </c>
      <c r="B399" s="48" t="n">
        <v>5</v>
      </c>
      <c r="C399" s="48" t="n">
        <v>231</v>
      </c>
      <c r="D399" s="48" t="n">
        <v>122</v>
      </c>
      <c r="E399" s="48"/>
      <c r="F399" s="54" t="s">
        <v>1284</v>
      </c>
    </row>
    <row r="400" customFormat="false" ht="30" hidden="false" customHeight="false" outlineLevel="0" collapsed="false">
      <c r="A400" s="48" t="n">
        <v>1</v>
      </c>
      <c r="B400" s="48" t="n">
        <v>5</v>
      </c>
      <c r="C400" s="48" t="n">
        <v>231</v>
      </c>
      <c r="D400" s="48" t="n">
        <v>122</v>
      </c>
      <c r="E400" s="48" t="n">
        <v>6</v>
      </c>
      <c r="F400" s="54" t="s">
        <v>1153</v>
      </c>
    </row>
    <row r="401" customFormat="false" ht="15" hidden="false" customHeight="false" outlineLevel="0" collapsed="false">
      <c r="A401" s="48" t="n">
        <v>1</v>
      </c>
      <c r="B401" s="48" t="n">
        <v>5</v>
      </c>
      <c r="C401" s="48" t="n">
        <v>231</v>
      </c>
      <c r="D401" s="48" t="n">
        <v>122</v>
      </c>
      <c r="E401" s="48" t="n">
        <v>18</v>
      </c>
      <c r="F401" s="54" t="s">
        <v>1154</v>
      </c>
    </row>
    <row r="402" customFormat="false" ht="30" hidden="false" customHeight="false" outlineLevel="0" collapsed="false">
      <c r="A402" s="48" t="n">
        <v>1</v>
      </c>
      <c r="B402" s="48" t="n">
        <v>5</v>
      </c>
      <c r="C402" s="48" t="n">
        <v>258</v>
      </c>
      <c r="D402" s="48"/>
      <c r="E402" s="48"/>
      <c r="F402" s="54" t="s">
        <v>1299</v>
      </c>
    </row>
    <row r="403" customFormat="false" ht="60" hidden="false" customHeight="false" outlineLevel="0" collapsed="false">
      <c r="A403" s="48" t="n">
        <v>1</v>
      </c>
      <c r="B403" s="48" t="n">
        <v>5</v>
      </c>
      <c r="C403" s="48" t="n">
        <v>258</v>
      </c>
      <c r="D403" s="48" t="n">
        <v>1</v>
      </c>
      <c r="E403" s="48"/>
      <c r="F403" s="54" t="s">
        <v>1300</v>
      </c>
    </row>
    <row r="404" customFormat="false" ht="15" hidden="false" customHeight="false" outlineLevel="0" collapsed="false">
      <c r="A404" s="48" t="n">
        <v>1</v>
      </c>
      <c r="B404" s="48" t="n">
        <v>5</v>
      </c>
      <c r="C404" s="48" t="n">
        <v>258</v>
      </c>
      <c r="D404" s="48" t="n">
        <v>2</v>
      </c>
      <c r="E404" s="48"/>
      <c r="F404" s="54" t="s">
        <v>1177</v>
      </c>
    </row>
    <row r="405" customFormat="false" ht="30" hidden="false" customHeight="false" outlineLevel="0" collapsed="false">
      <c r="A405" s="48" t="n">
        <v>1</v>
      </c>
      <c r="B405" s="48" t="n">
        <v>5</v>
      </c>
      <c r="C405" s="48" t="n">
        <v>258</v>
      </c>
      <c r="D405" s="48" t="n">
        <v>5</v>
      </c>
      <c r="E405" s="48"/>
      <c r="F405" s="54" t="s">
        <v>1178</v>
      </c>
    </row>
    <row r="406" customFormat="false" ht="30" hidden="false" customHeight="false" outlineLevel="0" collapsed="false">
      <c r="A406" s="48" t="n">
        <v>1</v>
      </c>
      <c r="B406" s="48" t="n">
        <v>5</v>
      </c>
      <c r="C406" s="48" t="n">
        <v>258</v>
      </c>
      <c r="D406" s="48" t="n">
        <v>6</v>
      </c>
      <c r="E406" s="48"/>
      <c r="F406" s="54" t="s">
        <v>1179</v>
      </c>
    </row>
    <row r="407" customFormat="false" ht="30" hidden="false" customHeight="false" outlineLevel="0" collapsed="false">
      <c r="A407" s="48" t="n">
        <v>1</v>
      </c>
      <c r="B407" s="48" t="n">
        <v>5</v>
      </c>
      <c r="C407" s="48" t="n">
        <v>258</v>
      </c>
      <c r="D407" s="48" t="n">
        <v>100</v>
      </c>
      <c r="E407" s="48"/>
      <c r="F407" s="54" t="s">
        <v>1155</v>
      </c>
    </row>
    <row r="408" customFormat="false" ht="15" hidden="false" customHeight="false" outlineLevel="0" collapsed="false">
      <c r="A408" s="48" t="n">
        <v>1</v>
      </c>
      <c r="B408" s="48" t="n">
        <v>5</v>
      </c>
      <c r="C408" s="48" t="n">
        <v>258</v>
      </c>
      <c r="D408" s="48" t="n">
        <v>100</v>
      </c>
      <c r="E408" s="48" t="n">
        <v>22</v>
      </c>
      <c r="F408" s="54" t="s">
        <v>1156</v>
      </c>
    </row>
    <row r="409" customFormat="false" ht="45" hidden="false" customHeight="false" outlineLevel="0" collapsed="false">
      <c r="A409" s="48" t="n">
        <v>1</v>
      </c>
      <c r="B409" s="48" t="n">
        <v>5</v>
      </c>
      <c r="C409" s="48" t="n">
        <v>258</v>
      </c>
      <c r="D409" s="48" t="n">
        <v>100</v>
      </c>
      <c r="E409" s="48" t="n">
        <v>23</v>
      </c>
      <c r="F409" s="54" t="s">
        <v>1171</v>
      </c>
    </row>
    <row r="410" customFormat="false" ht="60" hidden="false" customHeight="false" outlineLevel="0" collapsed="false">
      <c r="A410" s="48" t="n">
        <v>1</v>
      </c>
      <c r="B410" s="48" t="n">
        <v>5</v>
      </c>
      <c r="C410" s="48" t="n">
        <v>258</v>
      </c>
      <c r="D410" s="48" t="n">
        <v>106</v>
      </c>
      <c r="E410" s="48"/>
      <c r="F410" s="54" t="s">
        <v>1180</v>
      </c>
    </row>
    <row r="411" customFormat="false" ht="15" hidden="false" customHeight="false" outlineLevel="0" collapsed="false">
      <c r="A411" s="48" t="n">
        <v>1</v>
      </c>
      <c r="B411" s="48" t="n">
        <v>5</v>
      </c>
      <c r="C411" s="48" t="n">
        <v>258</v>
      </c>
      <c r="D411" s="48" t="n">
        <v>106</v>
      </c>
      <c r="E411" s="48" t="n">
        <v>22</v>
      </c>
      <c r="F411" s="54" t="s">
        <v>1156</v>
      </c>
    </row>
    <row r="412" customFormat="false" ht="45" hidden="false" customHeight="false" outlineLevel="0" collapsed="false">
      <c r="A412" s="48" t="n">
        <v>1</v>
      </c>
      <c r="B412" s="48" t="n">
        <v>5</v>
      </c>
      <c r="C412" s="48" t="n">
        <v>258</v>
      </c>
      <c r="D412" s="48" t="n">
        <v>106</v>
      </c>
      <c r="E412" s="48" t="n">
        <v>23</v>
      </c>
      <c r="F412" s="54" t="s">
        <v>1171</v>
      </c>
    </row>
    <row r="413" customFormat="false" ht="30" hidden="false" customHeight="false" outlineLevel="0" collapsed="false">
      <c r="A413" s="48" t="n">
        <v>1</v>
      </c>
      <c r="B413" s="48" t="n">
        <v>5</v>
      </c>
      <c r="C413" s="48" t="n">
        <v>258</v>
      </c>
      <c r="D413" s="48" t="n">
        <v>107</v>
      </c>
      <c r="E413" s="48"/>
      <c r="F413" s="54" t="s">
        <v>1181</v>
      </c>
    </row>
    <row r="414" customFormat="false" ht="15" hidden="false" customHeight="false" outlineLevel="0" collapsed="false">
      <c r="A414" s="48" t="n">
        <v>1</v>
      </c>
      <c r="B414" s="48" t="n">
        <v>5</v>
      </c>
      <c r="C414" s="48" t="n">
        <v>258</v>
      </c>
      <c r="D414" s="48" t="n">
        <v>107</v>
      </c>
      <c r="E414" s="48" t="n">
        <v>22</v>
      </c>
      <c r="F414" s="54" t="s">
        <v>1156</v>
      </c>
    </row>
    <row r="415" customFormat="false" ht="45" hidden="false" customHeight="false" outlineLevel="0" collapsed="false">
      <c r="A415" s="48" t="n">
        <v>1</v>
      </c>
      <c r="B415" s="48" t="n">
        <v>5</v>
      </c>
      <c r="C415" s="48" t="n">
        <v>258</v>
      </c>
      <c r="D415" s="48" t="n">
        <v>107</v>
      </c>
      <c r="E415" s="48" t="n">
        <v>23</v>
      </c>
      <c r="F415" s="54" t="s">
        <v>1171</v>
      </c>
    </row>
    <row r="416" customFormat="false" ht="45" hidden="false" customHeight="false" outlineLevel="0" collapsed="false">
      <c r="A416" s="48" t="n">
        <v>1</v>
      </c>
      <c r="B416" s="48" t="n">
        <v>5</v>
      </c>
      <c r="C416" s="48" t="n">
        <v>258</v>
      </c>
      <c r="D416" s="48" t="n">
        <v>108</v>
      </c>
      <c r="E416" s="48"/>
      <c r="F416" s="54" t="s">
        <v>1182</v>
      </c>
    </row>
    <row r="417" customFormat="false" ht="45" hidden="false" customHeight="false" outlineLevel="0" collapsed="false">
      <c r="A417" s="48" t="n">
        <v>1</v>
      </c>
      <c r="B417" s="48" t="n">
        <v>5</v>
      </c>
      <c r="C417" s="48" t="n">
        <v>258</v>
      </c>
      <c r="D417" s="48" t="n">
        <v>109</v>
      </c>
      <c r="E417" s="48"/>
      <c r="F417" s="54" t="s">
        <v>1160</v>
      </c>
    </row>
    <row r="418" customFormat="false" ht="15" hidden="false" customHeight="false" outlineLevel="0" collapsed="false">
      <c r="A418" s="48" t="n">
        <v>1</v>
      </c>
      <c r="B418" s="48" t="n">
        <v>5</v>
      </c>
      <c r="C418" s="48" t="n">
        <v>258</v>
      </c>
      <c r="D418" s="48" t="n">
        <v>109</v>
      </c>
      <c r="E418" s="48" t="n">
        <v>22</v>
      </c>
      <c r="F418" s="54" t="s">
        <v>1156</v>
      </c>
    </row>
    <row r="419" customFormat="false" ht="45" hidden="false" customHeight="false" outlineLevel="0" collapsed="false">
      <c r="A419" s="48" t="n">
        <v>1</v>
      </c>
      <c r="B419" s="48" t="n">
        <v>5</v>
      </c>
      <c r="C419" s="48" t="n">
        <v>258</v>
      </c>
      <c r="D419" s="48" t="n">
        <v>109</v>
      </c>
      <c r="E419" s="48" t="n">
        <v>23</v>
      </c>
      <c r="F419" s="54" t="s">
        <v>1171</v>
      </c>
    </row>
    <row r="420" customFormat="false" ht="30" hidden="false" customHeight="false" outlineLevel="0" collapsed="false">
      <c r="A420" s="48" t="n">
        <v>1</v>
      </c>
      <c r="B420" s="48" t="n">
        <v>5</v>
      </c>
      <c r="C420" s="48" t="n">
        <v>258</v>
      </c>
      <c r="D420" s="48" t="n">
        <v>113</v>
      </c>
      <c r="E420" s="48"/>
      <c r="F420" s="54" t="s">
        <v>1193</v>
      </c>
    </row>
    <row r="421" customFormat="false" ht="30" hidden="false" customHeight="false" outlineLevel="0" collapsed="false">
      <c r="A421" s="48" t="n">
        <v>1</v>
      </c>
      <c r="B421" s="48" t="n">
        <v>5</v>
      </c>
      <c r="C421" s="48" t="n">
        <v>258</v>
      </c>
      <c r="D421" s="48" t="n">
        <v>114</v>
      </c>
      <c r="E421" s="48"/>
      <c r="F421" s="54" t="s">
        <v>1194</v>
      </c>
    </row>
    <row r="422" customFormat="false" ht="60" hidden="false" customHeight="false" outlineLevel="0" collapsed="false">
      <c r="A422" s="48" t="n">
        <v>1</v>
      </c>
      <c r="B422" s="48" t="n">
        <v>5</v>
      </c>
      <c r="C422" s="48" t="n">
        <v>258</v>
      </c>
      <c r="D422" s="48" t="n">
        <v>115</v>
      </c>
      <c r="E422" s="48"/>
      <c r="F422" s="54" t="s">
        <v>1183</v>
      </c>
    </row>
    <row r="423" customFormat="false" ht="45" hidden="false" customHeight="false" outlineLevel="0" collapsed="false">
      <c r="A423" s="48" t="n">
        <v>1</v>
      </c>
      <c r="B423" s="48" t="n">
        <v>5</v>
      </c>
      <c r="C423" s="48" t="n">
        <v>357</v>
      </c>
      <c r="D423" s="48"/>
      <c r="E423" s="48"/>
      <c r="F423" s="54" t="s">
        <v>1301</v>
      </c>
    </row>
    <row r="424" customFormat="false" ht="75" hidden="false" customHeight="false" outlineLevel="0" collapsed="false">
      <c r="A424" s="48" t="n">
        <v>1</v>
      </c>
      <c r="B424" s="48" t="n">
        <v>5</v>
      </c>
      <c r="C424" s="48" t="n">
        <v>357</v>
      </c>
      <c r="D424" s="48" t="n">
        <v>1</v>
      </c>
      <c r="E424" s="48"/>
      <c r="F424" s="54" t="s">
        <v>1302</v>
      </c>
    </row>
    <row r="425" customFormat="false" ht="15" hidden="false" customHeight="false" outlineLevel="0" collapsed="false">
      <c r="A425" s="48" t="n">
        <v>1</v>
      </c>
      <c r="B425" s="48" t="n">
        <v>5</v>
      </c>
      <c r="C425" s="48" t="n">
        <v>357</v>
      </c>
      <c r="D425" s="48" t="n">
        <v>2</v>
      </c>
      <c r="E425" s="48"/>
      <c r="F425" s="54" t="s">
        <v>1177</v>
      </c>
    </row>
    <row r="426" customFormat="false" ht="30" hidden="false" customHeight="false" outlineLevel="0" collapsed="false">
      <c r="A426" s="48" t="n">
        <v>1</v>
      </c>
      <c r="B426" s="48" t="n">
        <v>5</v>
      </c>
      <c r="C426" s="48" t="n">
        <v>357</v>
      </c>
      <c r="D426" s="48" t="n">
        <v>4</v>
      </c>
      <c r="E426" s="48"/>
      <c r="F426" s="54" t="s">
        <v>1178</v>
      </c>
    </row>
    <row r="427" customFormat="false" ht="30" hidden="false" customHeight="false" outlineLevel="0" collapsed="false">
      <c r="A427" s="48" t="n">
        <v>1</v>
      </c>
      <c r="B427" s="48" t="n">
        <v>5</v>
      </c>
      <c r="C427" s="48" t="n">
        <v>357</v>
      </c>
      <c r="D427" s="48" t="n">
        <v>5</v>
      </c>
      <c r="E427" s="48"/>
      <c r="F427" s="54" t="s">
        <v>1179</v>
      </c>
    </row>
    <row r="428" customFormat="false" ht="30" hidden="false" customHeight="false" outlineLevel="0" collapsed="false">
      <c r="A428" s="48" t="n">
        <v>1</v>
      </c>
      <c r="B428" s="48" t="n">
        <v>5</v>
      </c>
      <c r="C428" s="48" t="n">
        <v>357</v>
      </c>
      <c r="D428" s="48" t="n">
        <v>100</v>
      </c>
      <c r="E428" s="48"/>
      <c r="F428" s="54" t="s">
        <v>1155</v>
      </c>
    </row>
    <row r="429" customFormat="false" ht="60" hidden="false" customHeight="false" outlineLevel="0" collapsed="false">
      <c r="A429" s="48" t="n">
        <v>1</v>
      </c>
      <c r="B429" s="48" t="n">
        <v>5</v>
      </c>
      <c r="C429" s="48" t="n">
        <v>357</v>
      </c>
      <c r="D429" s="48" t="n">
        <v>106</v>
      </c>
      <c r="E429" s="48"/>
      <c r="F429" s="54" t="s">
        <v>1180</v>
      </c>
    </row>
    <row r="430" customFormat="false" ht="30" hidden="false" customHeight="false" outlineLevel="0" collapsed="false">
      <c r="A430" s="48" t="n">
        <v>1</v>
      </c>
      <c r="B430" s="48" t="n">
        <v>5</v>
      </c>
      <c r="C430" s="48" t="n">
        <v>357</v>
      </c>
      <c r="D430" s="48" t="n">
        <v>107</v>
      </c>
      <c r="E430" s="48"/>
      <c r="F430" s="54" t="s">
        <v>1181</v>
      </c>
    </row>
    <row r="431" customFormat="false" ht="45" hidden="false" customHeight="false" outlineLevel="0" collapsed="false">
      <c r="A431" s="48" t="n">
        <v>1</v>
      </c>
      <c r="B431" s="48" t="n">
        <v>5</v>
      </c>
      <c r="C431" s="48" t="n">
        <v>357</v>
      </c>
      <c r="D431" s="48" t="n">
        <v>108</v>
      </c>
      <c r="E431" s="48"/>
      <c r="F431" s="54" t="s">
        <v>1182</v>
      </c>
    </row>
    <row r="432" customFormat="false" ht="45" hidden="false" customHeight="false" outlineLevel="0" collapsed="false">
      <c r="A432" s="48" t="n">
        <v>1</v>
      </c>
      <c r="B432" s="48" t="n">
        <v>5</v>
      </c>
      <c r="C432" s="48" t="n">
        <v>357</v>
      </c>
      <c r="D432" s="48" t="n">
        <v>109</v>
      </c>
      <c r="E432" s="48"/>
      <c r="F432" s="54" t="s">
        <v>1160</v>
      </c>
    </row>
    <row r="433" customFormat="false" ht="60" hidden="false" customHeight="false" outlineLevel="0" collapsed="false">
      <c r="A433" s="48" t="n">
        <v>1</v>
      </c>
      <c r="B433" s="48" t="n">
        <v>5</v>
      </c>
      <c r="C433" s="48" t="n">
        <v>357</v>
      </c>
      <c r="D433" s="48" t="n">
        <v>115</v>
      </c>
      <c r="E433" s="48"/>
      <c r="F433" s="54" t="s">
        <v>1183</v>
      </c>
    </row>
    <row r="434" customFormat="false" ht="30" hidden="false" customHeight="false" outlineLevel="0" collapsed="false">
      <c r="A434" s="48" t="n">
        <v>1</v>
      </c>
      <c r="B434" s="48" t="n">
        <v>5</v>
      </c>
      <c r="C434" s="48" t="n">
        <v>453</v>
      </c>
      <c r="D434" s="48"/>
      <c r="E434" s="48"/>
      <c r="F434" s="54" t="s">
        <v>1303</v>
      </c>
    </row>
    <row r="435" customFormat="false" ht="60" hidden="false" customHeight="false" outlineLevel="0" collapsed="false">
      <c r="A435" s="48" t="n">
        <v>1</v>
      </c>
      <c r="B435" s="48" t="n">
        <v>5</v>
      </c>
      <c r="C435" s="48" t="n">
        <v>453</v>
      </c>
      <c r="D435" s="48" t="n">
        <v>1</v>
      </c>
      <c r="E435" s="48"/>
      <c r="F435" s="54" t="s">
        <v>1304</v>
      </c>
    </row>
    <row r="436" customFormat="false" ht="15" hidden="false" customHeight="false" outlineLevel="0" collapsed="false">
      <c r="A436" s="48" t="n">
        <v>1</v>
      </c>
      <c r="B436" s="48" t="n">
        <v>5</v>
      </c>
      <c r="C436" s="48" t="n">
        <v>453</v>
      </c>
      <c r="D436" s="48" t="n">
        <v>2</v>
      </c>
      <c r="E436" s="48"/>
      <c r="F436" s="54" t="s">
        <v>1177</v>
      </c>
    </row>
    <row r="437" customFormat="false" ht="30" hidden="false" customHeight="false" outlineLevel="0" collapsed="false">
      <c r="A437" s="48" t="n">
        <v>1</v>
      </c>
      <c r="B437" s="48" t="n">
        <v>5</v>
      </c>
      <c r="C437" s="48" t="n">
        <v>453</v>
      </c>
      <c r="D437" s="48" t="n">
        <v>4</v>
      </c>
      <c r="E437" s="48"/>
      <c r="F437" s="54" t="s">
        <v>1178</v>
      </c>
    </row>
    <row r="438" customFormat="false" ht="30" hidden="false" customHeight="false" outlineLevel="0" collapsed="false">
      <c r="A438" s="48" t="n">
        <v>1</v>
      </c>
      <c r="B438" s="48" t="n">
        <v>5</v>
      </c>
      <c r="C438" s="48" t="n">
        <v>453</v>
      </c>
      <c r="D438" s="48" t="n">
        <v>5</v>
      </c>
      <c r="E438" s="48"/>
      <c r="F438" s="54" t="s">
        <v>1179</v>
      </c>
    </row>
    <row r="439" customFormat="false" ht="30" hidden="false" customHeight="false" outlineLevel="0" collapsed="false">
      <c r="A439" s="48" t="n">
        <v>1</v>
      </c>
      <c r="B439" s="48" t="n">
        <v>5</v>
      </c>
      <c r="C439" s="48" t="n">
        <v>453</v>
      </c>
      <c r="D439" s="48" t="n">
        <v>100</v>
      </c>
      <c r="E439" s="48"/>
      <c r="F439" s="54" t="s">
        <v>1155</v>
      </c>
    </row>
    <row r="440" customFormat="false" ht="60" hidden="false" customHeight="false" outlineLevel="0" collapsed="false">
      <c r="A440" s="48" t="n">
        <v>1</v>
      </c>
      <c r="B440" s="48" t="n">
        <v>5</v>
      </c>
      <c r="C440" s="48" t="n">
        <v>453</v>
      </c>
      <c r="D440" s="48" t="n">
        <v>106</v>
      </c>
      <c r="E440" s="48"/>
      <c r="F440" s="54" t="s">
        <v>1180</v>
      </c>
    </row>
    <row r="441" customFormat="false" ht="30" hidden="false" customHeight="false" outlineLevel="0" collapsed="false">
      <c r="A441" s="48" t="n">
        <v>1</v>
      </c>
      <c r="B441" s="48" t="n">
        <v>5</v>
      </c>
      <c r="C441" s="48" t="n">
        <v>453</v>
      </c>
      <c r="D441" s="48" t="n">
        <v>107</v>
      </c>
      <c r="E441" s="48"/>
      <c r="F441" s="54" t="s">
        <v>1181</v>
      </c>
    </row>
    <row r="442" customFormat="false" ht="45" hidden="false" customHeight="false" outlineLevel="0" collapsed="false">
      <c r="A442" s="48" t="n">
        <v>1</v>
      </c>
      <c r="B442" s="48" t="n">
        <v>5</v>
      </c>
      <c r="C442" s="48" t="n">
        <v>453</v>
      </c>
      <c r="D442" s="48" t="n">
        <v>108</v>
      </c>
      <c r="E442" s="48"/>
      <c r="F442" s="54" t="s">
        <v>1182</v>
      </c>
    </row>
    <row r="443" customFormat="false" ht="45" hidden="false" customHeight="false" outlineLevel="0" collapsed="false">
      <c r="A443" s="48" t="n">
        <v>1</v>
      </c>
      <c r="B443" s="48" t="n">
        <v>5</v>
      </c>
      <c r="C443" s="48" t="n">
        <v>453</v>
      </c>
      <c r="D443" s="48" t="n">
        <v>109</v>
      </c>
      <c r="E443" s="48"/>
      <c r="F443" s="54" t="s">
        <v>1160</v>
      </c>
    </row>
    <row r="444" customFormat="false" ht="60" hidden="false" customHeight="false" outlineLevel="0" collapsed="false">
      <c r="A444" s="48" t="n">
        <v>1</v>
      </c>
      <c r="B444" s="48" t="n">
        <v>5</v>
      </c>
      <c r="C444" s="48" t="n">
        <v>453</v>
      </c>
      <c r="D444" s="48" t="n">
        <v>115</v>
      </c>
      <c r="E444" s="48"/>
      <c r="F444" s="54" t="s">
        <v>1183</v>
      </c>
    </row>
    <row r="445" customFormat="false" ht="30" hidden="false" customHeight="false" outlineLevel="0" collapsed="false">
      <c r="A445" s="48" t="n">
        <v>1</v>
      </c>
      <c r="B445" s="48" t="n">
        <v>5</v>
      </c>
      <c r="C445" s="48" t="n">
        <v>602</v>
      </c>
      <c r="D445" s="48"/>
      <c r="E445" s="48"/>
      <c r="F445" s="54" t="s">
        <v>1305</v>
      </c>
    </row>
    <row r="446" customFormat="false" ht="30" hidden="false" customHeight="false" outlineLevel="0" collapsed="false">
      <c r="A446" s="48" t="n">
        <v>1</v>
      </c>
      <c r="B446" s="48" t="n">
        <v>5</v>
      </c>
      <c r="C446" s="48" t="n">
        <v>602</v>
      </c>
      <c r="D446" s="48" t="n">
        <v>122</v>
      </c>
      <c r="E446" s="48"/>
      <c r="F446" s="54" t="s">
        <v>1284</v>
      </c>
    </row>
    <row r="447" customFormat="false" ht="30" hidden="false" customHeight="false" outlineLevel="0" collapsed="false">
      <c r="A447" s="48" t="n">
        <v>1</v>
      </c>
      <c r="B447" s="48" t="n">
        <v>5</v>
      </c>
      <c r="C447" s="48" t="n">
        <v>602</v>
      </c>
      <c r="D447" s="48" t="n">
        <v>122</v>
      </c>
      <c r="E447" s="48" t="n">
        <v>6</v>
      </c>
      <c r="F447" s="54" t="s">
        <v>1153</v>
      </c>
    </row>
    <row r="448" customFormat="false" ht="15" hidden="false" customHeight="false" outlineLevel="0" collapsed="false">
      <c r="A448" s="48" t="n">
        <v>1</v>
      </c>
      <c r="B448" s="48" t="n">
        <v>5</v>
      </c>
      <c r="C448" s="48" t="n">
        <v>602</v>
      </c>
      <c r="D448" s="48" t="n">
        <v>122</v>
      </c>
      <c r="E448" s="48" t="n">
        <v>18</v>
      </c>
      <c r="F448" s="54" t="s">
        <v>1154</v>
      </c>
    </row>
    <row r="449" customFormat="false" ht="15" hidden="false" customHeight="false" outlineLevel="0" collapsed="false">
      <c r="A449" s="48" t="n">
        <v>1</v>
      </c>
      <c r="B449" s="48" t="n">
        <v>5</v>
      </c>
      <c r="C449" s="48" t="n">
        <v>606</v>
      </c>
      <c r="D449" s="48"/>
      <c r="E449" s="48"/>
      <c r="F449" s="54" t="s">
        <v>1306</v>
      </c>
    </row>
    <row r="450" customFormat="false" ht="45" hidden="false" customHeight="false" outlineLevel="0" collapsed="false">
      <c r="A450" s="48" t="n">
        <v>1</v>
      </c>
      <c r="B450" s="48" t="n">
        <v>5</v>
      </c>
      <c r="C450" s="48" t="n">
        <v>606</v>
      </c>
      <c r="D450" s="48" t="n">
        <v>1</v>
      </c>
      <c r="E450" s="48"/>
      <c r="F450" s="54" t="s">
        <v>1307</v>
      </c>
    </row>
    <row r="451" customFormat="false" ht="15" hidden="false" customHeight="false" outlineLevel="0" collapsed="false">
      <c r="A451" s="48" t="n">
        <v>1</v>
      </c>
      <c r="B451" s="48" t="n">
        <v>5</v>
      </c>
      <c r="C451" s="48" t="n">
        <v>606</v>
      </c>
      <c r="D451" s="48" t="n">
        <v>2</v>
      </c>
      <c r="E451" s="48"/>
      <c r="F451" s="54" t="s">
        <v>1308</v>
      </c>
    </row>
    <row r="452" customFormat="false" ht="30" hidden="false" customHeight="false" outlineLevel="0" collapsed="false">
      <c r="A452" s="48" t="n">
        <v>1</v>
      </c>
      <c r="B452" s="48" t="n">
        <v>5</v>
      </c>
      <c r="C452" s="48" t="n">
        <v>606</v>
      </c>
      <c r="D452" s="48" t="n">
        <v>4</v>
      </c>
      <c r="E452" s="48"/>
      <c r="F452" s="54" t="s">
        <v>1309</v>
      </c>
    </row>
    <row r="453" customFormat="false" ht="15" hidden="false" customHeight="false" outlineLevel="0" collapsed="false">
      <c r="A453" s="48" t="n">
        <v>1</v>
      </c>
      <c r="B453" s="48" t="n">
        <v>5</v>
      </c>
      <c r="C453" s="48" t="n">
        <v>606</v>
      </c>
      <c r="D453" s="48" t="n">
        <v>6</v>
      </c>
      <c r="E453" s="48"/>
      <c r="F453" s="54" t="s">
        <v>1310</v>
      </c>
    </row>
    <row r="454" customFormat="false" ht="45" hidden="false" customHeight="false" outlineLevel="0" collapsed="false">
      <c r="A454" s="48" t="n">
        <v>1</v>
      </c>
      <c r="B454" s="48" t="n">
        <v>5</v>
      </c>
      <c r="C454" s="48" t="n">
        <v>606</v>
      </c>
      <c r="D454" s="48" t="n">
        <v>7</v>
      </c>
      <c r="E454" s="48"/>
      <c r="F454" s="54" t="s">
        <v>1311</v>
      </c>
    </row>
    <row r="455" customFormat="false" ht="30" hidden="false" customHeight="false" outlineLevel="0" collapsed="false">
      <c r="A455" s="48" t="n">
        <v>1</v>
      </c>
      <c r="B455" s="48" t="n">
        <v>5</v>
      </c>
      <c r="C455" s="48" t="n">
        <v>606</v>
      </c>
      <c r="D455" s="48" t="n">
        <v>8</v>
      </c>
      <c r="E455" s="48"/>
      <c r="F455" s="54" t="s">
        <v>1312</v>
      </c>
    </row>
    <row r="456" customFormat="false" ht="15" hidden="false" customHeight="false" outlineLevel="0" collapsed="false">
      <c r="A456" s="48" t="n">
        <v>1</v>
      </c>
      <c r="B456" s="48" t="n">
        <v>5</v>
      </c>
      <c r="C456" s="48" t="n">
        <v>606</v>
      </c>
      <c r="D456" s="48" t="n">
        <v>9</v>
      </c>
      <c r="E456" s="48"/>
      <c r="F456" s="54" t="s">
        <v>1313</v>
      </c>
    </row>
    <row r="457" customFormat="false" ht="30" hidden="false" customHeight="false" outlineLevel="0" collapsed="false">
      <c r="A457" s="48" t="n">
        <v>1</v>
      </c>
      <c r="B457" s="48" t="n">
        <v>5</v>
      </c>
      <c r="C457" s="48" t="n">
        <v>606</v>
      </c>
      <c r="D457" s="48" t="n">
        <v>100</v>
      </c>
      <c r="E457" s="48"/>
      <c r="F457" s="54" t="s">
        <v>1155</v>
      </c>
    </row>
    <row r="458" customFormat="false" ht="15" hidden="false" customHeight="false" outlineLevel="0" collapsed="false">
      <c r="A458" s="48" t="n">
        <v>1</v>
      </c>
      <c r="B458" s="48" t="n">
        <v>5</v>
      </c>
      <c r="C458" s="48" t="n">
        <v>606</v>
      </c>
      <c r="D458" s="48" t="n">
        <v>100</v>
      </c>
      <c r="E458" s="48" t="n">
        <v>22</v>
      </c>
      <c r="F458" s="54" t="s">
        <v>1156</v>
      </c>
    </row>
    <row r="459" customFormat="false" ht="30" hidden="false" customHeight="false" outlineLevel="0" collapsed="false">
      <c r="A459" s="48" t="n">
        <v>1</v>
      </c>
      <c r="B459" s="48" t="n">
        <v>5</v>
      </c>
      <c r="C459" s="48" t="n">
        <v>606</v>
      </c>
      <c r="D459" s="48" t="n">
        <v>100</v>
      </c>
      <c r="E459" s="48" t="n">
        <v>23</v>
      </c>
      <c r="F459" s="54" t="s">
        <v>1157</v>
      </c>
    </row>
    <row r="460" customFormat="false" ht="30" hidden="false" customHeight="false" outlineLevel="0" collapsed="false">
      <c r="A460" s="48" t="n">
        <v>1</v>
      </c>
      <c r="B460" s="48" t="n">
        <v>5</v>
      </c>
      <c r="C460" s="48" t="n">
        <v>606</v>
      </c>
      <c r="D460" s="48" t="n">
        <v>101</v>
      </c>
      <c r="E460" s="48"/>
      <c r="F460" s="54" t="s">
        <v>1158</v>
      </c>
    </row>
    <row r="461" customFormat="false" ht="45" hidden="false" customHeight="false" outlineLevel="0" collapsed="false">
      <c r="A461" s="48" t="n">
        <v>1</v>
      </c>
      <c r="B461" s="48" t="n">
        <v>5</v>
      </c>
      <c r="C461" s="48" t="n">
        <v>606</v>
      </c>
      <c r="D461" s="48" t="n">
        <v>109</v>
      </c>
      <c r="E461" s="48"/>
      <c r="F461" s="54" t="s">
        <v>1160</v>
      </c>
    </row>
    <row r="462" customFormat="false" ht="15" hidden="false" customHeight="false" outlineLevel="0" collapsed="false">
      <c r="A462" s="48" t="n">
        <v>1</v>
      </c>
      <c r="B462" s="48" t="n">
        <v>5</v>
      </c>
      <c r="C462" s="48" t="n">
        <v>606</v>
      </c>
      <c r="D462" s="48" t="n">
        <v>109</v>
      </c>
      <c r="E462" s="48" t="n">
        <v>22</v>
      </c>
      <c r="F462" s="54" t="s">
        <v>1156</v>
      </c>
    </row>
    <row r="463" customFormat="false" ht="30" hidden="false" customHeight="false" outlineLevel="0" collapsed="false">
      <c r="A463" s="48" t="n">
        <v>1</v>
      </c>
      <c r="B463" s="48" t="n">
        <v>5</v>
      </c>
      <c r="C463" s="48" t="n">
        <v>606</v>
      </c>
      <c r="D463" s="48" t="n">
        <v>109</v>
      </c>
      <c r="E463" s="48" t="n">
        <v>23</v>
      </c>
      <c r="F463" s="54" t="s">
        <v>1157</v>
      </c>
    </row>
    <row r="464" customFormat="false" ht="60" hidden="false" customHeight="false" outlineLevel="0" collapsed="false">
      <c r="A464" s="48" t="n">
        <v>1</v>
      </c>
      <c r="B464" s="48" t="n">
        <v>5</v>
      </c>
      <c r="C464" s="48" t="n">
        <v>606</v>
      </c>
      <c r="D464" s="48" t="n">
        <v>114</v>
      </c>
      <c r="E464" s="48"/>
      <c r="F464" s="54" t="s">
        <v>1161</v>
      </c>
    </row>
    <row r="465" customFormat="false" ht="30" hidden="false" customHeight="false" outlineLevel="0" collapsed="false">
      <c r="A465" s="48" t="n">
        <v>1</v>
      </c>
      <c r="B465" s="48" t="n">
        <v>5</v>
      </c>
      <c r="C465" s="48" t="n">
        <v>606</v>
      </c>
      <c r="D465" s="48" t="n">
        <v>122</v>
      </c>
      <c r="E465" s="48"/>
      <c r="F465" s="54" t="s">
        <v>1284</v>
      </c>
    </row>
    <row r="466" customFormat="false" ht="30" hidden="false" customHeight="false" outlineLevel="0" collapsed="false">
      <c r="A466" s="48" t="n">
        <v>1</v>
      </c>
      <c r="B466" s="48" t="n">
        <v>5</v>
      </c>
      <c r="C466" s="48" t="n">
        <v>606</v>
      </c>
      <c r="D466" s="48" t="n">
        <v>122</v>
      </c>
      <c r="E466" s="48" t="n">
        <v>6</v>
      </c>
      <c r="F466" s="54" t="s">
        <v>1153</v>
      </c>
    </row>
    <row r="467" customFormat="false" ht="15" hidden="false" customHeight="false" outlineLevel="0" collapsed="false">
      <c r="A467" s="48" t="n">
        <v>1</v>
      </c>
      <c r="B467" s="48" t="n">
        <v>5</v>
      </c>
      <c r="C467" s="48" t="n">
        <v>606</v>
      </c>
      <c r="D467" s="48" t="n">
        <v>122</v>
      </c>
      <c r="E467" s="48" t="n">
        <v>18</v>
      </c>
      <c r="F467" s="54" t="s">
        <v>1154</v>
      </c>
    </row>
    <row r="468" customFormat="false" ht="15" hidden="false" customHeight="false" outlineLevel="0" collapsed="false">
      <c r="A468" s="48" t="n">
        <v>1</v>
      </c>
      <c r="B468" s="48" t="n">
        <v>6</v>
      </c>
      <c r="C468" s="48"/>
      <c r="D468" s="48"/>
      <c r="E468" s="48"/>
      <c r="F468" s="54" t="s">
        <v>1314</v>
      </c>
    </row>
    <row r="469" customFormat="false" ht="30" hidden="false" customHeight="false" outlineLevel="0" collapsed="false">
      <c r="A469" s="48" t="n">
        <v>1</v>
      </c>
      <c r="B469" s="48" t="n">
        <v>6</v>
      </c>
      <c r="C469" s="48" t="n">
        <v>608</v>
      </c>
      <c r="D469" s="48"/>
      <c r="E469" s="48"/>
      <c r="F469" s="54" t="s">
        <v>1315</v>
      </c>
    </row>
    <row r="470" customFormat="false" ht="45" hidden="false" customHeight="false" outlineLevel="0" collapsed="false">
      <c r="A470" s="48" t="n">
        <v>1</v>
      </c>
      <c r="B470" s="48" t="n">
        <v>6</v>
      </c>
      <c r="C470" s="48" t="n">
        <v>608</v>
      </c>
      <c r="D470" s="48" t="n">
        <v>1</v>
      </c>
      <c r="E470" s="48"/>
      <c r="F470" s="54" t="s">
        <v>1316</v>
      </c>
    </row>
    <row r="471" customFormat="false" ht="30" hidden="false" customHeight="false" outlineLevel="0" collapsed="false">
      <c r="A471" s="48" t="n">
        <v>1</v>
      </c>
      <c r="B471" s="48" t="n">
        <v>6</v>
      </c>
      <c r="C471" s="48" t="n">
        <v>608</v>
      </c>
      <c r="D471" s="48" t="n">
        <v>2</v>
      </c>
      <c r="E471" s="48"/>
      <c r="F471" s="54" t="s">
        <v>1317</v>
      </c>
    </row>
    <row r="472" customFormat="false" ht="30" hidden="false" customHeight="false" outlineLevel="0" collapsed="false">
      <c r="A472" s="48" t="n">
        <v>1</v>
      </c>
      <c r="B472" s="48" t="n">
        <v>6</v>
      </c>
      <c r="C472" s="48" t="n">
        <v>608</v>
      </c>
      <c r="D472" s="48" t="n">
        <v>6</v>
      </c>
      <c r="E472" s="48"/>
      <c r="F472" s="54" t="s">
        <v>1318</v>
      </c>
    </row>
    <row r="473" customFormat="false" ht="45" hidden="false" customHeight="false" outlineLevel="0" collapsed="false">
      <c r="A473" s="48" t="n">
        <v>1</v>
      </c>
      <c r="B473" s="48" t="n">
        <v>6</v>
      </c>
      <c r="C473" s="48" t="n">
        <v>608</v>
      </c>
      <c r="D473" s="48" t="n">
        <v>9</v>
      </c>
      <c r="E473" s="48"/>
      <c r="F473" s="54" t="s">
        <v>1319</v>
      </c>
    </row>
    <row r="474" customFormat="false" ht="30" hidden="false" customHeight="false" outlineLevel="0" collapsed="false">
      <c r="A474" s="48" t="n">
        <v>1</v>
      </c>
      <c r="B474" s="48" t="n">
        <v>6</v>
      </c>
      <c r="C474" s="48" t="n">
        <v>608</v>
      </c>
      <c r="D474" s="48" t="n">
        <v>10</v>
      </c>
      <c r="E474" s="48"/>
      <c r="F474" s="54" t="s">
        <v>1151</v>
      </c>
    </row>
    <row r="475" customFormat="false" ht="30" hidden="false" customHeight="false" outlineLevel="0" collapsed="false">
      <c r="A475" s="48" t="n">
        <v>1</v>
      </c>
      <c r="B475" s="48" t="n">
        <v>6</v>
      </c>
      <c r="C475" s="48" t="n">
        <v>608</v>
      </c>
      <c r="D475" s="48" t="n">
        <v>100</v>
      </c>
      <c r="E475" s="48"/>
      <c r="F475" s="54" t="s">
        <v>1155</v>
      </c>
    </row>
    <row r="476" customFormat="false" ht="15" hidden="false" customHeight="false" outlineLevel="0" collapsed="false">
      <c r="A476" s="48" t="n">
        <v>1</v>
      </c>
      <c r="B476" s="48" t="n">
        <v>6</v>
      </c>
      <c r="C476" s="48" t="n">
        <v>608</v>
      </c>
      <c r="D476" s="48" t="n">
        <v>100</v>
      </c>
      <c r="E476" s="48" t="n">
        <v>22</v>
      </c>
      <c r="F476" s="54" t="s">
        <v>1156</v>
      </c>
    </row>
    <row r="477" customFormat="false" ht="45" hidden="false" customHeight="false" outlineLevel="0" collapsed="false">
      <c r="A477" s="48" t="n">
        <v>1</v>
      </c>
      <c r="B477" s="48" t="n">
        <v>6</v>
      </c>
      <c r="C477" s="48" t="n">
        <v>608</v>
      </c>
      <c r="D477" s="48" t="n">
        <v>100</v>
      </c>
      <c r="E477" s="48" t="n">
        <v>23</v>
      </c>
      <c r="F477" s="54" t="s">
        <v>1171</v>
      </c>
    </row>
    <row r="478" customFormat="false" ht="30" hidden="false" customHeight="false" outlineLevel="0" collapsed="false">
      <c r="A478" s="48" t="n">
        <v>1</v>
      </c>
      <c r="B478" s="48" t="n">
        <v>6</v>
      </c>
      <c r="C478" s="48" t="n">
        <v>608</v>
      </c>
      <c r="D478" s="48" t="n">
        <v>101</v>
      </c>
      <c r="E478" s="48"/>
      <c r="F478" s="54" t="s">
        <v>1158</v>
      </c>
    </row>
    <row r="479" customFormat="false" ht="60" hidden="false" customHeight="false" outlineLevel="0" collapsed="false">
      <c r="A479" s="48" t="n">
        <v>1</v>
      </c>
      <c r="B479" s="48" t="n">
        <v>6</v>
      </c>
      <c r="C479" s="48" t="n">
        <v>608</v>
      </c>
      <c r="D479" s="48" t="n">
        <v>105</v>
      </c>
      <c r="E479" s="48"/>
      <c r="F479" s="54" t="s">
        <v>1159</v>
      </c>
    </row>
    <row r="480" customFormat="false" ht="45" hidden="false" customHeight="false" outlineLevel="0" collapsed="false">
      <c r="A480" s="48" t="n">
        <v>1</v>
      </c>
      <c r="B480" s="48" t="n">
        <v>6</v>
      </c>
      <c r="C480" s="48" t="n">
        <v>608</v>
      </c>
      <c r="D480" s="48" t="n">
        <v>109</v>
      </c>
      <c r="E480" s="48"/>
      <c r="F480" s="54" t="s">
        <v>1160</v>
      </c>
    </row>
    <row r="481" customFormat="false" ht="15" hidden="false" customHeight="false" outlineLevel="0" collapsed="false">
      <c r="A481" s="48" t="n">
        <v>1</v>
      </c>
      <c r="B481" s="48" t="n">
        <v>6</v>
      </c>
      <c r="C481" s="48" t="n">
        <v>608</v>
      </c>
      <c r="D481" s="48" t="n">
        <v>109</v>
      </c>
      <c r="E481" s="48" t="n">
        <v>22</v>
      </c>
      <c r="F481" s="54" t="s">
        <v>1156</v>
      </c>
    </row>
    <row r="482" customFormat="false" ht="45" hidden="false" customHeight="false" outlineLevel="0" collapsed="false">
      <c r="A482" s="48" t="n">
        <v>1</v>
      </c>
      <c r="B482" s="48" t="n">
        <v>6</v>
      </c>
      <c r="C482" s="48" t="n">
        <v>608</v>
      </c>
      <c r="D482" s="48" t="n">
        <v>109</v>
      </c>
      <c r="E482" s="48" t="n">
        <v>23</v>
      </c>
      <c r="F482" s="54" t="s">
        <v>1171</v>
      </c>
    </row>
    <row r="483" customFormat="false" ht="60" hidden="false" customHeight="false" outlineLevel="0" collapsed="false">
      <c r="A483" s="48" t="n">
        <v>1</v>
      </c>
      <c r="B483" s="48" t="n">
        <v>6</v>
      </c>
      <c r="C483" s="48" t="n">
        <v>608</v>
      </c>
      <c r="D483" s="48" t="n">
        <v>114</v>
      </c>
      <c r="E483" s="48"/>
      <c r="F483" s="54" t="s">
        <v>1161</v>
      </c>
    </row>
    <row r="484" customFormat="false" ht="15" hidden="false" customHeight="false" outlineLevel="0" collapsed="false">
      <c r="A484" s="48" t="n">
        <v>1</v>
      </c>
      <c r="B484" s="48" t="n">
        <v>9</v>
      </c>
      <c r="C484" s="48"/>
      <c r="D484" s="48"/>
      <c r="E484" s="48"/>
      <c r="F484" s="54" t="s">
        <v>1320</v>
      </c>
    </row>
    <row r="485" customFormat="false" ht="30" hidden="false" customHeight="false" outlineLevel="0" collapsed="false">
      <c r="A485" s="48" t="n">
        <v>1</v>
      </c>
      <c r="B485" s="48" t="n">
        <v>9</v>
      </c>
      <c r="C485" s="48" t="n">
        <v>102</v>
      </c>
      <c r="D485" s="48"/>
      <c r="E485" s="48"/>
      <c r="F485" s="54" t="s">
        <v>1162</v>
      </c>
    </row>
    <row r="486" customFormat="false" ht="30" hidden="false" customHeight="false" outlineLevel="0" collapsed="false">
      <c r="A486" s="48" t="n">
        <v>1</v>
      </c>
      <c r="B486" s="48" t="n">
        <v>9</v>
      </c>
      <c r="C486" s="48" t="n">
        <v>102</v>
      </c>
      <c r="D486" s="48" t="n">
        <v>90</v>
      </c>
      <c r="E486" s="48"/>
      <c r="F486" s="54" t="s">
        <v>1321</v>
      </c>
    </row>
    <row r="487" customFormat="false" ht="15" hidden="false" customHeight="false" outlineLevel="0" collapsed="false">
      <c r="A487" s="48" t="n">
        <v>1</v>
      </c>
      <c r="B487" s="48" t="n">
        <v>9</v>
      </c>
      <c r="C487" s="48" t="n">
        <v>217</v>
      </c>
      <c r="D487" s="48"/>
      <c r="E487" s="48"/>
      <c r="F487" s="54" t="s">
        <v>1214</v>
      </c>
    </row>
    <row r="488" customFormat="false" ht="15" hidden="false" customHeight="false" outlineLevel="0" collapsed="false">
      <c r="A488" s="48" t="n">
        <v>1</v>
      </c>
      <c r="B488" s="48" t="n">
        <v>9</v>
      </c>
      <c r="C488" s="48" t="n">
        <v>217</v>
      </c>
      <c r="D488" s="48" t="n">
        <v>67</v>
      </c>
      <c r="E488" s="48"/>
      <c r="F488" s="54" t="s">
        <v>1322</v>
      </c>
    </row>
    <row r="489" customFormat="false" ht="30" hidden="false" customHeight="false" outlineLevel="0" collapsed="false">
      <c r="A489" s="48" t="n">
        <v>1</v>
      </c>
      <c r="B489" s="48" t="n">
        <v>9</v>
      </c>
      <c r="C489" s="48" t="n">
        <v>406</v>
      </c>
      <c r="D489" s="48"/>
      <c r="E489" s="48"/>
      <c r="F489" s="54" t="s">
        <v>1253</v>
      </c>
    </row>
    <row r="490" customFormat="false" ht="15" hidden="false" customHeight="false" outlineLevel="0" collapsed="false">
      <c r="A490" s="48" t="n">
        <v>1</v>
      </c>
      <c r="B490" s="48" t="n">
        <v>9</v>
      </c>
      <c r="C490" s="48" t="n">
        <v>406</v>
      </c>
      <c r="D490" s="48" t="n">
        <v>4</v>
      </c>
      <c r="E490" s="48"/>
      <c r="F490" s="54" t="s">
        <v>1323</v>
      </c>
    </row>
    <row r="491" customFormat="false" ht="15" hidden="false" customHeight="false" outlineLevel="0" collapsed="false">
      <c r="A491" s="48" t="n">
        <v>1</v>
      </c>
      <c r="B491" s="48" t="n">
        <v>9</v>
      </c>
      <c r="C491" s="48" t="n">
        <v>406</v>
      </c>
      <c r="D491" s="48" t="n">
        <v>90</v>
      </c>
      <c r="E491" s="48"/>
      <c r="F491" s="54" t="s">
        <v>1324</v>
      </c>
    </row>
    <row r="492" customFormat="false" ht="30" hidden="false" customHeight="false" outlineLevel="0" collapsed="false">
      <c r="A492" s="48" t="n">
        <v>1</v>
      </c>
      <c r="B492" s="48" t="n">
        <v>9</v>
      </c>
      <c r="C492" s="48" t="n">
        <v>459</v>
      </c>
      <c r="D492" s="48"/>
      <c r="E492" s="48"/>
      <c r="F492" s="54" t="s">
        <v>1258</v>
      </c>
    </row>
    <row r="493" customFormat="false" ht="90" hidden="false" customHeight="false" outlineLevel="0" collapsed="false">
      <c r="A493" s="48" t="n">
        <v>1</v>
      </c>
      <c r="B493" s="48" t="n">
        <v>9</v>
      </c>
      <c r="C493" s="48" t="n">
        <v>459</v>
      </c>
      <c r="D493" s="48" t="n">
        <v>1</v>
      </c>
      <c r="E493" s="48"/>
      <c r="F493" s="54" t="s">
        <v>1325</v>
      </c>
    </row>
    <row r="494" customFormat="false" ht="15" hidden="false" customHeight="false" outlineLevel="0" collapsed="false">
      <c r="A494" s="48" t="n">
        <v>1</v>
      </c>
      <c r="B494" s="48" t="n">
        <v>9</v>
      </c>
      <c r="C494" s="48" t="n">
        <v>459</v>
      </c>
      <c r="D494" s="48" t="n">
        <v>2</v>
      </c>
      <c r="E494" s="48"/>
      <c r="F494" s="54" t="s">
        <v>1177</v>
      </c>
    </row>
    <row r="495" customFormat="false" ht="30" hidden="false" customHeight="false" outlineLevel="0" collapsed="false">
      <c r="A495" s="48" t="n">
        <v>1</v>
      </c>
      <c r="B495" s="48" t="n">
        <v>9</v>
      </c>
      <c r="C495" s="48" t="n">
        <v>459</v>
      </c>
      <c r="D495" s="48" t="n">
        <v>15</v>
      </c>
      <c r="E495" s="48"/>
      <c r="F495" s="54" t="s">
        <v>1178</v>
      </c>
    </row>
    <row r="496" customFormat="false" ht="30" hidden="false" customHeight="false" outlineLevel="0" collapsed="false">
      <c r="A496" s="48" t="n">
        <v>1</v>
      </c>
      <c r="B496" s="48" t="n">
        <v>9</v>
      </c>
      <c r="C496" s="48" t="n">
        <v>459</v>
      </c>
      <c r="D496" s="48" t="n">
        <v>17</v>
      </c>
      <c r="E496" s="48"/>
      <c r="F496" s="54" t="s">
        <v>1179</v>
      </c>
    </row>
    <row r="497" customFormat="false" ht="30" hidden="false" customHeight="false" outlineLevel="0" collapsed="false">
      <c r="A497" s="48" t="n">
        <v>1</v>
      </c>
      <c r="B497" s="48" t="n">
        <v>9</v>
      </c>
      <c r="C497" s="48" t="n">
        <v>459</v>
      </c>
      <c r="D497" s="48" t="n">
        <v>100</v>
      </c>
      <c r="E497" s="48"/>
      <c r="F497" s="54" t="s">
        <v>1155</v>
      </c>
    </row>
    <row r="498" customFormat="false" ht="60" hidden="false" customHeight="false" outlineLevel="0" collapsed="false">
      <c r="A498" s="48" t="n">
        <v>1</v>
      </c>
      <c r="B498" s="48" t="n">
        <v>9</v>
      </c>
      <c r="C498" s="48" t="n">
        <v>459</v>
      </c>
      <c r="D498" s="48" t="n">
        <v>106</v>
      </c>
      <c r="E498" s="48"/>
      <c r="F498" s="54" t="s">
        <v>1180</v>
      </c>
    </row>
    <row r="499" customFormat="false" ht="30" hidden="false" customHeight="false" outlineLevel="0" collapsed="false">
      <c r="A499" s="48" t="n">
        <v>1</v>
      </c>
      <c r="B499" s="48" t="n">
        <v>9</v>
      </c>
      <c r="C499" s="48" t="n">
        <v>459</v>
      </c>
      <c r="D499" s="48" t="n">
        <v>107</v>
      </c>
      <c r="E499" s="48"/>
      <c r="F499" s="54" t="s">
        <v>1181</v>
      </c>
    </row>
    <row r="500" customFormat="false" ht="45" hidden="false" customHeight="false" outlineLevel="0" collapsed="false">
      <c r="A500" s="48" t="n">
        <v>1</v>
      </c>
      <c r="B500" s="48" t="n">
        <v>9</v>
      </c>
      <c r="C500" s="48" t="n">
        <v>459</v>
      </c>
      <c r="D500" s="48" t="n">
        <v>108</v>
      </c>
      <c r="E500" s="48"/>
      <c r="F500" s="54" t="s">
        <v>1182</v>
      </c>
    </row>
    <row r="501" customFormat="false" ht="45" hidden="false" customHeight="false" outlineLevel="0" collapsed="false">
      <c r="A501" s="48" t="n">
        <v>1</v>
      </c>
      <c r="B501" s="48" t="n">
        <v>9</v>
      </c>
      <c r="C501" s="48" t="n">
        <v>459</v>
      </c>
      <c r="D501" s="48" t="n">
        <v>109</v>
      </c>
      <c r="E501" s="48"/>
      <c r="F501" s="54" t="s">
        <v>1160</v>
      </c>
    </row>
    <row r="502" customFormat="false" ht="60" hidden="false" customHeight="false" outlineLevel="0" collapsed="false">
      <c r="A502" s="48" t="n">
        <v>1</v>
      </c>
      <c r="B502" s="48" t="n">
        <v>9</v>
      </c>
      <c r="C502" s="48" t="n">
        <v>459</v>
      </c>
      <c r="D502" s="48" t="n">
        <v>115</v>
      </c>
      <c r="E502" s="48"/>
      <c r="F502" s="54" t="s">
        <v>1183</v>
      </c>
    </row>
    <row r="503" customFormat="false" ht="45" hidden="false" customHeight="false" outlineLevel="0" collapsed="false">
      <c r="A503" s="48" t="n">
        <v>1</v>
      </c>
      <c r="B503" s="48" t="n">
        <v>9</v>
      </c>
      <c r="C503" s="48" t="n">
        <v>600</v>
      </c>
      <c r="D503" s="48"/>
      <c r="E503" s="48"/>
      <c r="F503" s="54" t="s">
        <v>1259</v>
      </c>
    </row>
    <row r="504" customFormat="false" ht="30" hidden="false" customHeight="false" outlineLevel="0" collapsed="false">
      <c r="A504" s="48" t="n">
        <v>1</v>
      </c>
      <c r="B504" s="48" t="n">
        <v>9</v>
      </c>
      <c r="C504" s="48" t="n">
        <v>600</v>
      </c>
      <c r="D504" s="48" t="n">
        <v>90</v>
      </c>
      <c r="E504" s="48"/>
      <c r="F504" s="54" t="s">
        <v>1326</v>
      </c>
    </row>
    <row r="505" customFormat="false" ht="30" hidden="false" customHeight="false" outlineLevel="0" collapsed="false">
      <c r="A505" s="48" t="n">
        <v>1</v>
      </c>
      <c r="B505" s="48" t="n">
        <v>9</v>
      </c>
      <c r="C505" s="48" t="n">
        <v>603</v>
      </c>
      <c r="D505" s="48"/>
      <c r="E505" s="48"/>
      <c r="F505" s="54" t="s">
        <v>1327</v>
      </c>
    </row>
    <row r="506" customFormat="false" ht="45" hidden="false" customHeight="false" outlineLevel="0" collapsed="false">
      <c r="A506" s="48" t="n">
        <v>1</v>
      </c>
      <c r="B506" s="48" t="n">
        <v>9</v>
      </c>
      <c r="C506" s="48" t="n">
        <v>603</v>
      </c>
      <c r="D506" s="48" t="n">
        <v>1</v>
      </c>
      <c r="E506" s="48"/>
      <c r="F506" s="54" t="s">
        <v>1328</v>
      </c>
    </row>
    <row r="507" customFormat="false" ht="45" hidden="false" customHeight="false" outlineLevel="0" collapsed="false">
      <c r="A507" s="48" t="n">
        <v>1</v>
      </c>
      <c r="B507" s="48" t="n">
        <v>9</v>
      </c>
      <c r="C507" s="48" t="n">
        <v>603</v>
      </c>
      <c r="D507" s="48" t="n">
        <v>8</v>
      </c>
      <c r="E507" s="48"/>
      <c r="F507" s="54" t="s">
        <v>1329</v>
      </c>
    </row>
    <row r="508" customFormat="false" ht="30" hidden="false" customHeight="false" outlineLevel="0" collapsed="false">
      <c r="A508" s="48" t="n">
        <v>1</v>
      </c>
      <c r="B508" s="48" t="n">
        <v>9</v>
      </c>
      <c r="C508" s="48" t="n">
        <v>603</v>
      </c>
      <c r="D508" s="48" t="n">
        <v>10</v>
      </c>
      <c r="E508" s="48"/>
      <c r="F508" s="54" t="s">
        <v>1330</v>
      </c>
    </row>
    <row r="509" customFormat="false" ht="15" hidden="false" customHeight="false" outlineLevel="0" collapsed="false">
      <c r="A509" s="48" t="n">
        <v>1</v>
      </c>
      <c r="B509" s="48" t="n">
        <v>9</v>
      </c>
      <c r="C509" s="48" t="n">
        <v>603</v>
      </c>
      <c r="D509" s="48" t="n">
        <v>11</v>
      </c>
      <c r="E509" s="48"/>
      <c r="F509" s="54" t="s">
        <v>1331</v>
      </c>
    </row>
    <row r="510" customFormat="false" ht="30" hidden="false" customHeight="false" outlineLevel="0" collapsed="false">
      <c r="A510" s="48" t="n">
        <v>1</v>
      </c>
      <c r="B510" s="48" t="n">
        <v>9</v>
      </c>
      <c r="C510" s="48" t="n">
        <v>603</v>
      </c>
      <c r="D510" s="48" t="n">
        <v>12</v>
      </c>
      <c r="E510" s="48"/>
      <c r="F510" s="54" t="s">
        <v>1332</v>
      </c>
    </row>
    <row r="511" customFormat="false" ht="30" hidden="false" customHeight="false" outlineLevel="0" collapsed="false">
      <c r="A511" s="48" t="n">
        <v>1</v>
      </c>
      <c r="B511" s="48" t="n">
        <v>9</v>
      </c>
      <c r="C511" s="48" t="n">
        <v>603</v>
      </c>
      <c r="D511" s="48" t="n">
        <v>19</v>
      </c>
      <c r="E511" s="48"/>
      <c r="F511" s="54" t="s">
        <v>1333</v>
      </c>
    </row>
    <row r="512" customFormat="false" ht="30" hidden="false" customHeight="false" outlineLevel="0" collapsed="false">
      <c r="A512" s="48" t="n">
        <v>1</v>
      </c>
      <c r="B512" s="48" t="n">
        <v>9</v>
      </c>
      <c r="C512" s="48" t="n">
        <v>603</v>
      </c>
      <c r="D512" s="48" t="n">
        <v>100</v>
      </c>
      <c r="E512" s="48"/>
      <c r="F512" s="54" t="s">
        <v>1155</v>
      </c>
    </row>
    <row r="513" customFormat="false" ht="15" hidden="false" customHeight="false" outlineLevel="0" collapsed="false">
      <c r="A513" s="48" t="n">
        <v>1</v>
      </c>
      <c r="B513" s="48" t="n">
        <v>9</v>
      </c>
      <c r="C513" s="48" t="n">
        <v>603</v>
      </c>
      <c r="D513" s="48" t="n">
        <v>100</v>
      </c>
      <c r="E513" s="48" t="n">
        <v>22</v>
      </c>
      <c r="F513" s="54" t="s">
        <v>1156</v>
      </c>
    </row>
    <row r="514" customFormat="false" ht="30" hidden="false" customHeight="false" outlineLevel="0" collapsed="false">
      <c r="A514" s="48" t="n">
        <v>1</v>
      </c>
      <c r="B514" s="48" t="n">
        <v>9</v>
      </c>
      <c r="C514" s="48" t="n">
        <v>603</v>
      </c>
      <c r="D514" s="48" t="n">
        <v>100</v>
      </c>
      <c r="E514" s="48" t="n">
        <v>23</v>
      </c>
      <c r="F514" s="54" t="s">
        <v>1157</v>
      </c>
    </row>
    <row r="515" customFormat="false" ht="30" hidden="false" customHeight="false" outlineLevel="0" collapsed="false">
      <c r="A515" s="48" t="n">
        <v>1</v>
      </c>
      <c r="B515" s="48" t="n">
        <v>9</v>
      </c>
      <c r="C515" s="48" t="n">
        <v>603</v>
      </c>
      <c r="D515" s="48" t="n">
        <v>101</v>
      </c>
      <c r="E515" s="48"/>
      <c r="F515" s="54" t="s">
        <v>1158</v>
      </c>
    </row>
    <row r="516" customFormat="false" ht="60" hidden="false" customHeight="false" outlineLevel="0" collapsed="false">
      <c r="A516" s="48" t="n">
        <v>1</v>
      </c>
      <c r="B516" s="48" t="n">
        <v>9</v>
      </c>
      <c r="C516" s="48" t="n">
        <v>603</v>
      </c>
      <c r="D516" s="48" t="n">
        <v>105</v>
      </c>
      <c r="E516" s="48"/>
      <c r="F516" s="54" t="s">
        <v>1159</v>
      </c>
    </row>
    <row r="517" customFormat="false" ht="45" hidden="false" customHeight="false" outlineLevel="0" collapsed="false">
      <c r="A517" s="48" t="n">
        <v>1</v>
      </c>
      <c r="B517" s="48" t="n">
        <v>9</v>
      </c>
      <c r="C517" s="48" t="n">
        <v>603</v>
      </c>
      <c r="D517" s="48" t="n">
        <v>109</v>
      </c>
      <c r="E517" s="48"/>
      <c r="F517" s="54" t="s">
        <v>1160</v>
      </c>
    </row>
    <row r="518" customFormat="false" ht="15" hidden="false" customHeight="false" outlineLevel="0" collapsed="false">
      <c r="A518" s="48" t="n">
        <v>1</v>
      </c>
      <c r="B518" s="48" t="n">
        <v>9</v>
      </c>
      <c r="C518" s="48" t="n">
        <v>603</v>
      </c>
      <c r="D518" s="48" t="n">
        <v>109</v>
      </c>
      <c r="E518" s="48" t="n">
        <v>22</v>
      </c>
      <c r="F518" s="54" t="s">
        <v>1156</v>
      </c>
    </row>
    <row r="519" customFormat="false" ht="30" hidden="false" customHeight="false" outlineLevel="0" collapsed="false">
      <c r="A519" s="48" t="n">
        <v>1</v>
      </c>
      <c r="B519" s="48" t="n">
        <v>9</v>
      </c>
      <c r="C519" s="48" t="n">
        <v>603</v>
      </c>
      <c r="D519" s="48" t="n">
        <v>109</v>
      </c>
      <c r="E519" s="48" t="n">
        <v>23</v>
      </c>
      <c r="F519" s="54" t="s">
        <v>1157</v>
      </c>
    </row>
    <row r="520" customFormat="false" ht="60" hidden="false" customHeight="false" outlineLevel="0" collapsed="false">
      <c r="A520" s="48" t="n">
        <v>1</v>
      </c>
      <c r="B520" s="48" t="n">
        <v>9</v>
      </c>
      <c r="C520" s="48" t="n">
        <v>603</v>
      </c>
      <c r="D520" s="48" t="n">
        <v>114</v>
      </c>
      <c r="E520" s="48"/>
      <c r="F520" s="54" t="s">
        <v>1161</v>
      </c>
    </row>
    <row r="521" customFormat="false" ht="15" hidden="false" customHeight="false" outlineLevel="0" collapsed="false">
      <c r="A521" s="48" t="n">
        <v>2</v>
      </c>
      <c r="B521" s="48"/>
      <c r="C521" s="48"/>
      <c r="D521" s="48"/>
      <c r="E521" s="48"/>
      <c r="F521" s="54" t="s">
        <v>1334</v>
      </c>
    </row>
    <row r="522" customFormat="false" ht="15" hidden="false" customHeight="false" outlineLevel="0" collapsed="false">
      <c r="A522" s="48" t="n">
        <v>2</v>
      </c>
      <c r="B522" s="48" t="n">
        <v>1</v>
      </c>
      <c r="C522" s="48"/>
      <c r="D522" s="48"/>
      <c r="E522" s="48"/>
      <c r="F522" s="54" t="s">
        <v>1335</v>
      </c>
    </row>
    <row r="523" customFormat="false" ht="30" hidden="false" customHeight="false" outlineLevel="0" collapsed="false">
      <c r="A523" s="48" t="n">
        <v>2</v>
      </c>
      <c r="B523" s="48" t="n">
        <v>1</v>
      </c>
      <c r="C523" s="48" t="n">
        <v>122</v>
      </c>
      <c r="D523" s="48"/>
      <c r="E523" s="48"/>
      <c r="F523" s="54" t="s">
        <v>1198</v>
      </c>
    </row>
    <row r="524" customFormat="false" ht="30" hidden="false" customHeight="false" outlineLevel="0" collapsed="false">
      <c r="A524" s="48" t="n">
        <v>2</v>
      </c>
      <c r="B524" s="48" t="n">
        <v>1</v>
      </c>
      <c r="C524" s="48" t="n">
        <v>122</v>
      </c>
      <c r="D524" s="48" t="n">
        <v>5</v>
      </c>
      <c r="E524" s="48"/>
      <c r="F524" s="54" t="s">
        <v>1336</v>
      </c>
    </row>
    <row r="525" customFormat="false" ht="15" hidden="false" customHeight="false" outlineLevel="0" collapsed="false">
      <c r="A525" s="48" t="n">
        <v>2</v>
      </c>
      <c r="B525" s="48" t="n">
        <v>1</v>
      </c>
      <c r="C525" s="48" t="n">
        <v>208</v>
      </c>
      <c r="D525" s="48"/>
      <c r="E525" s="48"/>
      <c r="F525" s="54" t="s">
        <v>1337</v>
      </c>
    </row>
    <row r="526" customFormat="false" ht="45" hidden="false" customHeight="false" outlineLevel="0" collapsed="false">
      <c r="A526" s="48" t="n">
        <v>2</v>
      </c>
      <c r="B526" s="48" t="n">
        <v>1</v>
      </c>
      <c r="C526" s="48" t="n">
        <v>208</v>
      </c>
      <c r="D526" s="48" t="n">
        <v>1</v>
      </c>
      <c r="E526" s="48"/>
      <c r="F526" s="54" t="s">
        <v>1338</v>
      </c>
    </row>
    <row r="527" customFormat="false" ht="15" hidden="false" customHeight="false" outlineLevel="0" collapsed="false">
      <c r="A527" s="48" t="n">
        <v>2</v>
      </c>
      <c r="B527" s="48" t="n">
        <v>1</v>
      </c>
      <c r="C527" s="48" t="n">
        <v>208</v>
      </c>
      <c r="D527" s="48" t="n">
        <v>4</v>
      </c>
      <c r="E527" s="48"/>
      <c r="F527" s="54" t="s">
        <v>1339</v>
      </c>
    </row>
    <row r="528" customFormat="false" ht="60" hidden="false" customHeight="false" outlineLevel="0" collapsed="false">
      <c r="A528" s="48" t="n">
        <v>2</v>
      </c>
      <c r="B528" s="48" t="n">
        <v>1</v>
      </c>
      <c r="C528" s="48" t="n">
        <v>208</v>
      </c>
      <c r="D528" s="48" t="n">
        <v>6</v>
      </c>
      <c r="E528" s="48"/>
      <c r="F528" s="54" t="s">
        <v>1340</v>
      </c>
    </row>
    <row r="529" customFormat="false" ht="15" hidden="false" customHeight="false" outlineLevel="0" collapsed="false">
      <c r="A529" s="48" t="n">
        <v>2</v>
      </c>
      <c r="B529" s="48" t="n">
        <v>1</v>
      </c>
      <c r="C529" s="48" t="n">
        <v>208</v>
      </c>
      <c r="D529" s="48" t="n">
        <v>7</v>
      </c>
      <c r="E529" s="48"/>
      <c r="F529" s="54" t="s">
        <v>1341</v>
      </c>
    </row>
    <row r="530" customFormat="false" ht="45" hidden="false" customHeight="false" outlineLevel="0" collapsed="false">
      <c r="A530" s="48" t="n">
        <v>2</v>
      </c>
      <c r="B530" s="48" t="n">
        <v>1</v>
      </c>
      <c r="C530" s="48" t="n">
        <v>208</v>
      </c>
      <c r="D530" s="48" t="n">
        <v>9</v>
      </c>
      <c r="E530" s="48"/>
      <c r="F530" s="54" t="s">
        <v>1342</v>
      </c>
    </row>
    <row r="531" customFormat="false" ht="15" hidden="false" customHeight="false" outlineLevel="0" collapsed="false">
      <c r="A531" s="48" t="n">
        <v>2</v>
      </c>
      <c r="B531" s="48" t="n">
        <v>1</v>
      </c>
      <c r="C531" s="48" t="n">
        <v>208</v>
      </c>
      <c r="D531" s="48" t="n">
        <v>10</v>
      </c>
      <c r="E531" s="48"/>
      <c r="F531" s="54" t="s">
        <v>1343</v>
      </c>
    </row>
    <row r="532" customFormat="false" ht="15" hidden="false" customHeight="false" outlineLevel="0" collapsed="false">
      <c r="A532" s="48" t="n">
        <v>2</v>
      </c>
      <c r="B532" s="48" t="n">
        <v>1</v>
      </c>
      <c r="C532" s="48" t="n">
        <v>208</v>
      </c>
      <c r="D532" s="48" t="n">
        <v>13</v>
      </c>
      <c r="E532" s="48"/>
      <c r="F532" s="54" t="s">
        <v>1344</v>
      </c>
    </row>
    <row r="533" customFormat="false" ht="30" hidden="false" customHeight="false" outlineLevel="0" collapsed="false">
      <c r="A533" s="48" t="n">
        <v>2</v>
      </c>
      <c r="B533" s="48" t="n">
        <v>1</v>
      </c>
      <c r="C533" s="48" t="n">
        <v>208</v>
      </c>
      <c r="D533" s="48" t="n">
        <v>14</v>
      </c>
      <c r="E533" s="48"/>
      <c r="F533" s="54" t="s">
        <v>1345</v>
      </c>
    </row>
    <row r="534" customFormat="false" ht="30" hidden="false" customHeight="false" outlineLevel="0" collapsed="false">
      <c r="A534" s="48" t="n">
        <v>2</v>
      </c>
      <c r="B534" s="48" t="n">
        <v>1</v>
      </c>
      <c r="C534" s="48" t="n">
        <v>208</v>
      </c>
      <c r="D534" s="48" t="n">
        <v>15</v>
      </c>
      <c r="E534" s="48"/>
      <c r="F534" s="54" t="s">
        <v>1346</v>
      </c>
    </row>
    <row r="535" customFormat="false" ht="30" hidden="false" customHeight="false" outlineLevel="0" collapsed="false">
      <c r="A535" s="48" t="n">
        <v>2</v>
      </c>
      <c r="B535" s="48" t="n">
        <v>1</v>
      </c>
      <c r="C535" s="48" t="n">
        <v>208</v>
      </c>
      <c r="D535" s="48" t="n">
        <v>16</v>
      </c>
      <c r="E535" s="48"/>
      <c r="F535" s="54" t="s">
        <v>1347</v>
      </c>
    </row>
    <row r="536" customFormat="false" ht="30" hidden="false" customHeight="false" outlineLevel="0" collapsed="false">
      <c r="A536" s="48" t="n">
        <v>2</v>
      </c>
      <c r="B536" s="48" t="n">
        <v>1</v>
      </c>
      <c r="C536" s="48" t="n">
        <v>208</v>
      </c>
      <c r="D536" s="48" t="n">
        <v>19</v>
      </c>
      <c r="E536" s="48"/>
      <c r="F536" s="54" t="s">
        <v>1348</v>
      </c>
    </row>
    <row r="537" customFormat="false" ht="45" hidden="false" customHeight="false" outlineLevel="0" collapsed="false">
      <c r="A537" s="48" t="n">
        <v>2</v>
      </c>
      <c r="B537" s="48" t="n">
        <v>1</v>
      </c>
      <c r="C537" s="48" t="n">
        <v>208</v>
      </c>
      <c r="D537" s="48" t="n">
        <v>20</v>
      </c>
      <c r="E537" s="48"/>
      <c r="F537" s="54" t="s">
        <v>1349</v>
      </c>
    </row>
    <row r="538" customFormat="false" ht="15" hidden="false" customHeight="false" outlineLevel="0" collapsed="false">
      <c r="A538" s="48" t="n">
        <v>2</v>
      </c>
      <c r="B538" s="48" t="n">
        <v>1</v>
      </c>
      <c r="C538" s="48" t="n">
        <v>208</v>
      </c>
      <c r="D538" s="48" t="n">
        <v>21</v>
      </c>
      <c r="E538" s="48"/>
      <c r="F538" s="54" t="s">
        <v>1350</v>
      </c>
    </row>
    <row r="539" customFormat="false" ht="15" hidden="false" customHeight="false" outlineLevel="0" collapsed="false">
      <c r="A539" s="48" t="n">
        <v>2</v>
      </c>
      <c r="B539" s="48" t="n">
        <v>1</v>
      </c>
      <c r="C539" s="48" t="n">
        <v>208</v>
      </c>
      <c r="D539" s="48" t="n">
        <v>90</v>
      </c>
      <c r="E539" s="48"/>
      <c r="F539" s="54" t="s">
        <v>1351</v>
      </c>
    </row>
    <row r="540" customFormat="false" ht="30" hidden="false" customHeight="false" outlineLevel="0" collapsed="false">
      <c r="A540" s="48" t="n">
        <v>2</v>
      </c>
      <c r="B540" s="48" t="n">
        <v>1</v>
      </c>
      <c r="C540" s="48" t="n">
        <v>208</v>
      </c>
      <c r="D540" s="48" t="n">
        <v>100</v>
      </c>
      <c r="E540" s="48"/>
      <c r="F540" s="54" t="s">
        <v>1155</v>
      </c>
    </row>
    <row r="541" customFormat="false" ht="15" hidden="false" customHeight="false" outlineLevel="0" collapsed="false">
      <c r="A541" s="48" t="n">
        <v>2</v>
      </c>
      <c r="B541" s="48" t="n">
        <v>1</v>
      </c>
      <c r="C541" s="48" t="n">
        <v>208</v>
      </c>
      <c r="D541" s="48" t="n">
        <v>100</v>
      </c>
      <c r="E541" s="48" t="n">
        <v>22</v>
      </c>
      <c r="F541" s="54" t="s">
        <v>1156</v>
      </c>
    </row>
    <row r="542" customFormat="false" ht="30" hidden="false" customHeight="false" outlineLevel="0" collapsed="false">
      <c r="A542" s="48" t="n">
        <v>2</v>
      </c>
      <c r="B542" s="48" t="n">
        <v>1</v>
      </c>
      <c r="C542" s="48" t="n">
        <v>208</v>
      </c>
      <c r="D542" s="48" t="n">
        <v>100</v>
      </c>
      <c r="E542" s="48" t="n">
        <v>23</v>
      </c>
      <c r="F542" s="54" t="s">
        <v>1157</v>
      </c>
    </row>
    <row r="543" customFormat="false" ht="30" hidden="false" customHeight="false" outlineLevel="0" collapsed="false">
      <c r="A543" s="48" t="n">
        <v>2</v>
      </c>
      <c r="B543" s="48" t="n">
        <v>1</v>
      </c>
      <c r="C543" s="48" t="n">
        <v>208</v>
      </c>
      <c r="D543" s="48" t="n">
        <v>101</v>
      </c>
      <c r="E543" s="48"/>
      <c r="F543" s="54" t="s">
        <v>1158</v>
      </c>
    </row>
    <row r="544" customFormat="false" ht="60" hidden="false" customHeight="false" outlineLevel="0" collapsed="false">
      <c r="A544" s="48" t="n">
        <v>2</v>
      </c>
      <c r="B544" s="48" t="n">
        <v>1</v>
      </c>
      <c r="C544" s="48" t="n">
        <v>208</v>
      </c>
      <c r="D544" s="48" t="n">
        <v>105</v>
      </c>
      <c r="E544" s="48"/>
      <c r="F544" s="54" t="s">
        <v>1159</v>
      </c>
    </row>
    <row r="545" customFormat="false" ht="45" hidden="false" customHeight="false" outlineLevel="0" collapsed="false">
      <c r="A545" s="48" t="n">
        <v>2</v>
      </c>
      <c r="B545" s="48" t="n">
        <v>1</v>
      </c>
      <c r="C545" s="48" t="n">
        <v>208</v>
      </c>
      <c r="D545" s="48" t="n">
        <v>109</v>
      </c>
      <c r="E545" s="48"/>
      <c r="F545" s="54" t="s">
        <v>1160</v>
      </c>
    </row>
    <row r="546" customFormat="false" ht="15" hidden="false" customHeight="false" outlineLevel="0" collapsed="false">
      <c r="A546" s="48" t="n">
        <v>2</v>
      </c>
      <c r="B546" s="48" t="n">
        <v>1</v>
      </c>
      <c r="C546" s="48" t="n">
        <v>208</v>
      </c>
      <c r="D546" s="48" t="n">
        <v>109</v>
      </c>
      <c r="E546" s="48" t="n">
        <v>22</v>
      </c>
      <c r="F546" s="54" t="s">
        <v>1156</v>
      </c>
    </row>
    <row r="547" customFormat="false" ht="30" hidden="false" customHeight="false" outlineLevel="0" collapsed="false">
      <c r="A547" s="48" t="n">
        <v>2</v>
      </c>
      <c r="B547" s="48" t="n">
        <v>1</v>
      </c>
      <c r="C547" s="48" t="n">
        <v>208</v>
      </c>
      <c r="D547" s="48" t="n">
        <v>109</v>
      </c>
      <c r="E547" s="48" t="n">
        <v>23</v>
      </c>
      <c r="F547" s="54" t="s">
        <v>1157</v>
      </c>
    </row>
    <row r="548" customFormat="false" ht="60" hidden="false" customHeight="false" outlineLevel="0" collapsed="false">
      <c r="A548" s="48" t="n">
        <v>2</v>
      </c>
      <c r="B548" s="48" t="n">
        <v>1</v>
      </c>
      <c r="C548" s="48" t="n">
        <v>208</v>
      </c>
      <c r="D548" s="48" t="n">
        <v>114</v>
      </c>
      <c r="E548" s="48"/>
      <c r="F548" s="54" t="s">
        <v>1161</v>
      </c>
    </row>
    <row r="549" customFormat="false" ht="60" hidden="false" customHeight="false" outlineLevel="0" collapsed="false">
      <c r="A549" s="48" t="n">
        <v>2</v>
      </c>
      <c r="B549" s="48" t="n">
        <v>1</v>
      </c>
      <c r="C549" s="48" t="n">
        <v>250</v>
      </c>
      <c r="D549" s="48"/>
      <c r="E549" s="48"/>
      <c r="F549" s="54" t="s">
        <v>1352</v>
      </c>
    </row>
    <row r="550" customFormat="false" ht="30" hidden="false" customHeight="false" outlineLevel="0" collapsed="false">
      <c r="A550" s="48" t="n">
        <v>2</v>
      </c>
      <c r="B550" s="48" t="n">
        <v>1</v>
      </c>
      <c r="C550" s="48" t="n">
        <v>250</v>
      </c>
      <c r="D550" s="48" t="n">
        <v>3</v>
      </c>
      <c r="E550" s="48"/>
      <c r="F550" s="54" t="s">
        <v>1336</v>
      </c>
    </row>
    <row r="551" customFormat="false" ht="30" hidden="false" customHeight="false" outlineLevel="0" collapsed="false">
      <c r="A551" s="48" t="n">
        <v>2</v>
      </c>
      <c r="B551" s="48" t="n">
        <v>1</v>
      </c>
      <c r="C551" s="48" t="n">
        <v>250</v>
      </c>
      <c r="D551" s="48" t="n">
        <v>7</v>
      </c>
      <c r="E551" s="48"/>
      <c r="F551" s="54" t="s">
        <v>1353</v>
      </c>
    </row>
    <row r="552" customFormat="false" ht="75" hidden="false" customHeight="false" outlineLevel="0" collapsed="false">
      <c r="A552" s="48" t="n">
        <v>2</v>
      </c>
      <c r="B552" s="48" t="n">
        <v>1</v>
      </c>
      <c r="C552" s="48" t="n">
        <v>350</v>
      </c>
      <c r="D552" s="48"/>
      <c r="E552" s="48"/>
      <c r="F552" s="54" t="s">
        <v>1354</v>
      </c>
    </row>
    <row r="553" customFormat="false" ht="30" hidden="false" customHeight="false" outlineLevel="0" collapsed="false">
      <c r="A553" s="48" t="n">
        <v>2</v>
      </c>
      <c r="B553" s="48" t="n">
        <v>1</v>
      </c>
      <c r="C553" s="48" t="n">
        <v>350</v>
      </c>
      <c r="D553" s="48" t="n">
        <v>3</v>
      </c>
      <c r="E553" s="48"/>
      <c r="F553" s="54" t="s">
        <v>1336</v>
      </c>
    </row>
    <row r="554" customFormat="false" ht="45" hidden="false" customHeight="false" outlineLevel="0" collapsed="false">
      <c r="A554" s="48" t="n">
        <v>2</v>
      </c>
      <c r="B554" s="48" t="n">
        <v>1</v>
      </c>
      <c r="C554" s="48" t="n">
        <v>350</v>
      </c>
      <c r="D554" s="48" t="n">
        <v>7</v>
      </c>
      <c r="E554" s="48"/>
      <c r="F554" s="54" t="s">
        <v>1355</v>
      </c>
    </row>
    <row r="555" customFormat="false" ht="15" hidden="false" customHeight="false" outlineLevel="0" collapsed="false">
      <c r="A555" s="48" t="n">
        <v>2</v>
      </c>
      <c r="B555" s="48" t="n">
        <v>1</v>
      </c>
      <c r="C555" s="48" t="n">
        <v>678</v>
      </c>
      <c r="D555" s="48"/>
      <c r="E555" s="48"/>
      <c r="F555" s="54" t="s">
        <v>1356</v>
      </c>
    </row>
    <row r="556" customFormat="false" ht="45" hidden="false" customHeight="false" outlineLevel="0" collapsed="false">
      <c r="A556" s="48" t="n">
        <v>2</v>
      </c>
      <c r="B556" s="48" t="n">
        <v>1</v>
      </c>
      <c r="C556" s="48" t="n">
        <v>678</v>
      </c>
      <c r="D556" s="48" t="n">
        <v>1</v>
      </c>
      <c r="E556" s="48"/>
      <c r="F556" s="54" t="s">
        <v>1357</v>
      </c>
    </row>
    <row r="557" customFormat="false" ht="30" hidden="false" customHeight="false" outlineLevel="0" collapsed="false">
      <c r="A557" s="48" t="n">
        <v>2</v>
      </c>
      <c r="B557" s="48" t="n">
        <v>1</v>
      </c>
      <c r="C557" s="48" t="n">
        <v>678</v>
      </c>
      <c r="D557" s="48" t="n">
        <v>100</v>
      </c>
      <c r="E557" s="48"/>
      <c r="F557" s="54" t="s">
        <v>1155</v>
      </c>
    </row>
    <row r="558" customFormat="false" ht="15" hidden="false" customHeight="false" outlineLevel="0" collapsed="false">
      <c r="A558" s="48" t="n">
        <v>2</v>
      </c>
      <c r="B558" s="48" t="n">
        <v>1</v>
      </c>
      <c r="C558" s="48" t="n">
        <v>678</v>
      </c>
      <c r="D558" s="48" t="n">
        <v>100</v>
      </c>
      <c r="E558" s="48" t="n">
        <v>22</v>
      </c>
      <c r="F558" s="54" t="s">
        <v>1156</v>
      </c>
    </row>
    <row r="559" customFormat="false" ht="30" hidden="false" customHeight="false" outlineLevel="0" collapsed="false">
      <c r="A559" s="48" t="n">
        <v>2</v>
      </c>
      <c r="B559" s="48" t="n">
        <v>1</v>
      </c>
      <c r="C559" s="48" t="n">
        <v>678</v>
      </c>
      <c r="D559" s="48" t="n">
        <v>100</v>
      </c>
      <c r="E559" s="48" t="n">
        <v>23</v>
      </c>
      <c r="F559" s="54" t="s">
        <v>1157</v>
      </c>
    </row>
    <row r="560" customFormat="false" ht="30" hidden="false" customHeight="false" outlineLevel="0" collapsed="false">
      <c r="A560" s="48" t="n">
        <v>2</v>
      </c>
      <c r="B560" s="48" t="n">
        <v>1</v>
      </c>
      <c r="C560" s="48" t="n">
        <v>678</v>
      </c>
      <c r="D560" s="48" t="n">
        <v>101</v>
      </c>
      <c r="E560" s="48"/>
      <c r="F560" s="54" t="s">
        <v>1158</v>
      </c>
    </row>
    <row r="561" customFormat="false" ht="60" hidden="false" customHeight="false" outlineLevel="0" collapsed="false">
      <c r="A561" s="48" t="n">
        <v>2</v>
      </c>
      <c r="B561" s="48" t="n">
        <v>1</v>
      </c>
      <c r="C561" s="48" t="n">
        <v>678</v>
      </c>
      <c r="D561" s="48" t="n">
        <v>105</v>
      </c>
      <c r="E561" s="48"/>
      <c r="F561" s="54" t="s">
        <v>1159</v>
      </c>
    </row>
    <row r="562" customFormat="false" ht="45" hidden="false" customHeight="false" outlineLevel="0" collapsed="false">
      <c r="A562" s="48" t="n">
        <v>2</v>
      </c>
      <c r="B562" s="48" t="n">
        <v>1</v>
      </c>
      <c r="C562" s="48" t="n">
        <v>678</v>
      </c>
      <c r="D562" s="48" t="n">
        <v>109</v>
      </c>
      <c r="E562" s="48"/>
      <c r="F562" s="54" t="s">
        <v>1160</v>
      </c>
    </row>
    <row r="563" customFormat="false" ht="15" hidden="false" customHeight="false" outlineLevel="0" collapsed="false">
      <c r="A563" s="48" t="n">
        <v>2</v>
      </c>
      <c r="B563" s="48" t="n">
        <v>1</v>
      </c>
      <c r="C563" s="48" t="n">
        <v>678</v>
      </c>
      <c r="D563" s="48" t="n">
        <v>109</v>
      </c>
      <c r="E563" s="48" t="n">
        <v>22</v>
      </c>
      <c r="F563" s="54" t="s">
        <v>1156</v>
      </c>
    </row>
    <row r="564" customFormat="false" ht="30" hidden="false" customHeight="false" outlineLevel="0" collapsed="false">
      <c r="A564" s="48" t="n">
        <v>2</v>
      </c>
      <c r="B564" s="48" t="n">
        <v>1</v>
      </c>
      <c r="C564" s="48" t="n">
        <v>678</v>
      </c>
      <c r="D564" s="48" t="n">
        <v>109</v>
      </c>
      <c r="E564" s="48" t="n">
        <v>23</v>
      </c>
      <c r="F564" s="54" t="s">
        <v>1157</v>
      </c>
    </row>
    <row r="565" customFormat="false" ht="60" hidden="false" customHeight="false" outlineLevel="0" collapsed="false">
      <c r="A565" s="48" t="n">
        <v>2</v>
      </c>
      <c r="B565" s="48" t="n">
        <v>1</v>
      </c>
      <c r="C565" s="48" t="n">
        <v>678</v>
      </c>
      <c r="D565" s="48" t="n">
        <v>114</v>
      </c>
      <c r="E565" s="48"/>
      <c r="F565" s="54" t="s">
        <v>1161</v>
      </c>
    </row>
    <row r="566" customFormat="false" ht="15" hidden="false" customHeight="false" outlineLevel="0" collapsed="false">
      <c r="A566" s="48" t="n">
        <v>2</v>
      </c>
      <c r="B566" s="48" t="n">
        <v>2</v>
      </c>
      <c r="C566" s="48"/>
      <c r="D566" s="48"/>
      <c r="E566" s="48"/>
      <c r="F566" s="54" t="s">
        <v>1358</v>
      </c>
    </row>
    <row r="567" customFormat="false" ht="30" hidden="false" customHeight="false" outlineLevel="0" collapsed="false">
      <c r="A567" s="48" t="n">
        <v>2</v>
      </c>
      <c r="B567" s="48" t="n">
        <v>2</v>
      </c>
      <c r="C567" s="48" t="n">
        <v>122</v>
      </c>
      <c r="D567" s="48"/>
      <c r="E567" s="48"/>
      <c r="F567" s="54" t="s">
        <v>1198</v>
      </c>
    </row>
    <row r="568" customFormat="false" ht="45" hidden="false" customHeight="false" outlineLevel="0" collapsed="false">
      <c r="A568" s="48" t="n">
        <v>2</v>
      </c>
      <c r="B568" s="48" t="n">
        <v>2</v>
      </c>
      <c r="C568" s="48" t="n">
        <v>122</v>
      </c>
      <c r="D568" s="48" t="n">
        <v>6</v>
      </c>
      <c r="E568" s="48"/>
      <c r="F568" s="54" t="s">
        <v>1359</v>
      </c>
    </row>
    <row r="569" customFormat="false" ht="75" hidden="false" customHeight="false" outlineLevel="0" collapsed="false">
      <c r="A569" s="48" t="n">
        <v>2</v>
      </c>
      <c r="B569" s="48" t="n">
        <v>2</v>
      </c>
      <c r="C569" s="48" t="n">
        <v>122</v>
      </c>
      <c r="D569" s="48" t="n">
        <v>7</v>
      </c>
      <c r="E569" s="48"/>
      <c r="F569" s="54" t="s">
        <v>1360</v>
      </c>
    </row>
    <row r="570" customFormat="false" ht="30" hidden="false" customHeight="false" outlineLevel="0" collapsed="false">
      <c r="A570" s="48" t="n">
        <v>2</v>
      </c>
      <c r="B570" s="48" t="n">
        <v>2</v>
      </c>
      <c r="C570" s="48" t="n">
        <v>202</v>
      </c>
      <c r="D570" s="48"/>
      <c r="E570" s="48"/>
      <c r="F570" s="54" t="s">
        <v>1361</v>
      </c>
    </row>
    <row r="571" customFormat="false" ht="60" hidden="false" customHeight="false" outlineLevel="0" collapsed="false">
      <c r="A571" s="48" t="n">
        <v>2</v>
      </c>
      <c r="B571" s="48" t="n">
        <v>2</v>
      </c>
      <c r="C571" s="48" t="n">
        <v>202</v>
      </c>
      <c r="D571" s="48" t="n">
        <v>1</v>
      </c>
      <c r="E571" s="48"/>
      <c r="F571" s="54" t="s">
        <v>1362</v>
      </c>
    </row>
    <row r="572" customFormat="false" ht="30" hidden="false" customHeight="false" outlineLevel="0" collapsed="false">
      <c r="A572" s="48" t="n">
        <v>2</v>
      </c>
      <c r="B572" s="48" t="n">
        <v>2</v>
      </c>
      <c r="C572" s="48" t="n">
        <v>202</v>
      </c>
      <c r="D572" s="48" t="n">
        <v>2</v>
      </c>
      <c r="E572" s="48"/>
      <c r="F572" s="54" t="s">
        <v>1363</v>
      </c>
    </row>
    <row r="573" customFormat="false" ht="30" hidden="false" customHeight="false" outlineLevel="0" collapsed="false">
      <c r="A573" s="48" t="n">
        <v>2</v>
      </c>
      <c r="B573" s="48" t="n">
        <v>2</v>
      </c>
      <c r="C573" s="48" t="n">
        <v>202</v>
      </c>
      <c r="D573" s="48" t="n">
        <v>3</v>
      </c>
      <c r="E573" s="48"/>
      <c r="F573" s="54" t="s">
        <v>1364</v>
      </c>
    </row>
    <row r="574" customFormat="false" ht="30" hidden="false" customHeight="false" outlineLevel="0" collapsed="false">
      <c r="A574" s="48" t="n">
        <v>2</v>
      </c>
      <c r="B574" s="48" t="n">
        <v>2</v>
      </c>
      <c r="C574" s="48" t="n">
        <v>202</v>
      </c>
      <c r="D574" s="48" t="n">
        <v>4</v>
      </c>
      <c r="E574" s="48"/>
      <c r="F574" s="54" t="s">
        <v>1365</v>
      </c>
    </row>
    <row r="575" customFormat="false" ht="45" hidden="false" customHeight="false" outlineLevel="0" collapsed="false">
      <c r="A575" s="48" t="n">
        <v>2</v>
      </c>
      <c r="B575" s="48" t="n">
        <v>2</v>
      </c>
      <c r="C575" s="48" t="n">
        <v>202</v>
      </c>
      <c r="D575" s="48" t="n">
        <v>5</v>
      </c>
      <c r="E575" s="48"/>
      <c r="F575" s="54" t="s">
        <v>1366</v>
      </c>
    </row>
    <row r="576" customFormat="false" ht="45" hidden="false" customHeight="false" outlineLevel="0" collapsed="false">
      <c r="A576" s="48" t="n">
        <v>2</v>
      </c>
      <c r="B576" s="48" t="n">
        <v>2</v>
      </c>
      <c r="C576" s="48" t="n">
        <v>202</v>
      </c>
      <c r="D576" s="48" t="n">
        <v>7</v>
      </c>
      <c r="E576" s="48"/>
      <c r="F576" s="54" t="s">
        <v>1367</v>
      </c>
    </row>
    <row r="577" customFormat="false" ht="30" hidden="false" customHeight="false" outlineLevel="0" collapsed="false">
      <c r="A577" s="48" t="n">
        <v>2</v>
      </c>
      <c r="B577" s="48" t="n">
        <v>2</v>
      </c>
      <c r="C577" s="48" t="n">
        <v>202</v>
      </c>
      <c r="D577" s="48" t="n">
        <v>9</v>
      </c>
      <c r="E577" s="48"/>
      <c r="F577" s="54" t="s">
        <v>1368</v>
      </c>
    </row>
    <row r="578" customFormat="false" ht="45" hidden="false" customHeight="false" outlineLevel="0" collapsed="false">
      <c r="A578" s="48" t="n">
        <v>2</v>
      </c>
      <c r="B578" s="48" t="n">
        <v>2</v>
      </c>
      <c r="C578" s="48" t="n">
        <v>202</v>
      </c>
      <c r="D578" s="48" t="n">
        <v>10</v>
      </c>
      <c r="E578" s="48"/>
      <c r="F578" s="54" t="s">
        <v>1369</v>
      </c>
    </row>
    <row r="579" customFormat="false" ht="45" hidden="false" customHeight="false" outlineLevel="0" collapsed="false">
      <c r="A579" s="48" t="n">
        <v>2</v>
      </c>
      <c r="B579" s="48" t="n">
        <v>2</v>
      </c>
      <c r="C579" s="48" t="n">
        <v>202</v>
      </c>
      <c r="D579" s="48" t="n">
        <v>11</v>
      </c>
      <c r="E579" s="48"/>
      <c r="F579" s="54" t="s">
        <v>1370</v>
      </c>
    </row>
    <row r="580" customFormat="false" ht="60" hidden="false" customHeight="false" outlineLevel="0" collapsed="false">
      <c r="A580" s="48" t="n">
        <v>2</v>
      </c>
      <c r="B580" s="48" t="n">
        <v>2</v>
      </c>
      <c r="C580" s="48" t="n">
        <v>202</v>
      </c>
      <c r="D580" s="48" t="n">
        <v>12</v>
      </c>
      <c r="E580" s="48"/>
      <c r="F580" s="54" t="s">
        <v>1371</v>
      </c>
    </row>
    <row r="581" customFormat="false" ht="30" hidden="false" customHeight="false" outlineLevel="0" collapsed="false">
      <c r="A581" s="48" t="n">
        <v>2</v>
      </c>
      <c r="B581" s="48" t="n">
        <v>2</v>
      </c>
      <c r="C581" s="48" t="n">
        <v>202</v>
      </c>
      <c r="D581" s="48" t="n">
        <v>100</v>
      </c>
      <c r="E581" s="48"/>
      <c r="F581" s="54" t="s">
        <v>1155</v>
      </c>
    </row>
    <row r="582" customFormat="false" ht="15" hidden="false" customHeight="false" outlineLevel="0" collapsed="false">
      <c r="A582" s="48" t="n">
        <v>2</v>
      </c>
      <c r="B582" s="48" t="n">
        <v>2</v>
      </c>
      <c r="C582" s="48" t="n">
        <v>202</v>
      </c>
      <c r="D582" s="48" t="n">
        <v>100</v>
      </c>
      <c r="E582" s="48" t="n">
        <v>22</v>
      </c>
      <c r="F582" s="54" t="s">
        <v>1156</v>
      </c>
    </row>
    <row r="583" customFormat="false" ht="30" hidden="false" customHeight="false" outlineLevel="0" collapsed="false">
      <c r="A583" s="48" t="n">
        <v>2</v>
      </c>
      <c r="B583" s="48" t="n">
        <v>2</v>
      </c>
      <c r="C583" s="48" t="n">
        <v>202</v>
      </c>
      <c r="D583" s="48" t="n">
        <v>100</v>
      </c>
      <c r="E583" s="48" t="n">
        <v>23</v>
      </c>
      <c r="F583" s="54" t="s">
        <v>1157</v>
      </c>
    </row>
    <row r="584" customFormat="false" ht="30" hidden="false" customHeight="false" outlineLevel="0" collapsed="false">
      <c r="A584" s="48" t="n">
        <v>2</v>
      </c>
      <c r="B584" s="48" t="n">
        <v>2</v>
      </c>
      <c r="C584" s="48" t="n">
        <v>202</v>
      </c>
      <c r="D584" s="48" t="n">
        <v>101</v>
      </c>
      <c r="E584" s="48"/>
      <c r="F584" s="54" t="s">
        <v>1158</v>
      </c>
    </row>
    <row r="585" customFormat="false" ht="60" hidden="false" customHeight="false" outlineLevel="0" collapsed="false">
      <c r="A585" s="48" t="n">
        <v>2</v>
      </c>
      <c r="B585" s="48" t="n">
        <v>2</v>
      </c>
      <c r="C585" s="48" t="n">
        <v>202</v>
      </c>
      <c r="D585" s="48" t="n">
        <v>105</v>
      </c>
      <c r="E585" s="48"/>
      <c r="F585" s="54" t="s">
        <v>1159</v>
      </c>
    </row>
    <row r="586" customFormat="false" ht="45" hidden="false" customHeight="false" outlineLevel="0" collapsed="false">
      <c r="A586" s="48" t="n">
        <v>2</v>
      </c>
      <c r="B586" s="48" t="n">
        <v>2</v>
      </c>
      <c r="C586" s="48" t="n">
        <v>202</v>
      </c>
      <c r="D586" s="48" t="n">
        <v>109</v>
      </c>
      <c r="E586" s="48"/>
      <c r="F586" s="54" t="s">
        <v>1160</v>
      </c>
    </row>
    <row r="587" customFormat="false" ht="15" hidden="false" customHeight="false" outlineLevel="0" collapsed="false">
      <c r="A587" s="48" t="n">
        <v>2</v>
      </c>
      <c r="B587" s="48" t="n">
        <v>2</v>
      </c>
      <c r="C587" s="48" t="n">
        <v>202</v>
      </c>
      <c r="D587" s="48" t="n">
        <v>109</v>
      </c>
      <c r="E587" s="48" t="n">
        <v>22</v>
      </c>
      <c r="F587" s="54" t="s">
        <v>1156</v>
      </c>
    </row>
    <row r="588" customFormat="false" ht="30" hidden="false" customHeight="false" outlineLevel="0" collapsed="false">
      <c r="A588" s="48" t="n">
        <v>2</v>
      </c>
      <c r="B588" s="48" t="n">
        <v>2</v>
      </c>
      <c r="C588" s="48" t="n">
        <v>202</v>
      </c>
      <c r="D588" s="48" t="n">
        <v>109</v>
      </c>
      <c r="E588" s="48" t="n">
        <v>23</v>
      </c>
      <c r="F588" s="54" t="s">
        <v>1157</v>
      </c>
    </row>
    <row r="589" customFormat="false" ht="60" hidden="false" customHeight="false" outlineLevel="0" collapsed="false">
      <c r="A589" s="48" t="n">
        <v>2</v>
      </c>
      <c r="B589" s="48" t="n">
        <v>2</v>
      </c>
      <c r="C589" s="48" t="n">
        <v>202</v>
      </c>
      <c r="D589" s="48" t="n">
        <v>114</v>
      </c>
      <c r="E589" s="48"/>
      <c r="F589" s="54" t="s">
        <v>1161</v>
      </c>
    </row>
    <row r="590" customFormat="false" ht="60" hidden="false" customHeight="false" outlineLevel="0" collapsed="false">
      <c r="A590" s="48" t="n">
        <v>2</v>
      </c>
      <c r="B590" s="48" t="n">
        <v>2</v>
      </c>
      <c r="C590" s="48" t="n">
        <v>250</v>
      </c>
      <c r="D590" s="48"/>
      <c r="E590" s="48"/>
      <c r="F590" s="54" t="s">
        <v>1352</v>
      </c>
    </row>
    <row r="591" customFormat="false" ht="75" hidden="false" customHeight="false" outlineLevel="0" collapsed="false">
      <c r="A591" s="48" t="n">
        <v>2</v>
      </c>
      <c r="B591" s="48" t="n">
        <v>2</v>
      </c>
      <c r="C591" s="48" t="n">
        <v>250</v>
      </c>
      <c r="D591" s="48" t="n">
        <v>1</v>
      </c>
      <c r="E591" s="48"/>
      <c r="F591" s="54" t="s">
        <v>1372</v>
      </c>
    </row>
    <row r="592" customFormat="false" ht="15" hidden="false" customHeight="false" outlineLevel="0" collapsed="false">
      <c r="A592" s="48" t="n">
        <v>2</v>
      </c>
      <c r="B592" s="48" t="n">
        <v>2</v>
      </c>
      <c r="C592" s="48" t="n">
        <v>250</v>
      </c>
      <c r="D592" s="48" t="n">
        <v>2</v>
      </c>
      <c r="E592" s="48"/>
      <c r="F592" s="54" t="s">
        <v>1177</v>
      </c>
    </row>
    <row r="593" customFormat="false" ht="30" hidden="false" customHeight="false" outlineLevel="0" collapsed="false">
      <c r="A593" s="48" t="n">
        <v>2</v>
      </c>
      <c r="B593" s="48" t="n">
        <v>2</v>
      </c>
      <c r="C593" s="48" t="n">
        <v>250</v>
      </c>
      <c r="D593" s="48" t="n">
        <v>4</v>
      </c>
      <c r="E593" s="48"/>
      <c r="F593" s="54" t="s">
        <v>1373</v>
      </c>
    </row>
    <row r="594" customFormat="false" ht="30" hidden="false" customHeight="false" outlineLevel="0" collapsed="false">
      <c r="A594" s="48" t="n">
        <v>2</v>
      </c>
      <c r="B594" s="48" t="n">
        <v>2</v>
      </c>
      <c r="C594" s="48" t="n">
        <v>250</v>
      </c>
      <c r="D594" s="48" t="n">
        <v>5</v>
      </c>
      <c r="E594" s="48"/>
      <c r="F594" s="54" t="s">
        <v>1374</v>
      </c>
    </row>
    <row r="595" customFormat="false" ht="30" hidden="false" customHeight="false" outlineLevel="0" collapsed="false">
      <c r="A595" s="48" t="n">
        <v>2</v>
      </c>
      <c r="B595" s="48" t="n">
        <v>2</v>
      </c>
      <c r="C595" s="48" t="n">
        <v>250</v>
      </c>
      <c r="D595" s="48" t="n">
        <v>6</v>
      </c>
      <c r="E595" s="48"/>
      <c r="F595" s="54" t="s">
        <v>1375</v>
      </c>
    </row>
    <row r="596" customFormat="false" ht="30" hidden="false" customHeight="false" outlineLevel="0" collapsed="false">
      <c r="A596" s="48" t="n">
        <v>2</v>
      </c>
      <c r="B596" s="48" t="n">
        <v>2</v>
      </c>
      <c r="C596" s="48" t="n">
        <v>250</v>
      </c>
      <c r="D596" s="48" t="n">
        <v>9</v>
      </c>
      <c r="E596" s="48"/>
      <c r="F596" s="54" t="s">
        <v>1178</v>
      </c>
    </row>
    <row r="597" customFormat="false" ht="30" hidden="false" customHeight="false" outlineLevel="0" collapsed="false">
      <c r="A597" s="48" t="n">
        <v>2</v>
      </c>
      <c r="B597" s="48" t="n">
        <v>2</v>
      </c>
      <c r="C597" s="48" t="n">
        <v>250</v>
      </c>
      <c r="D597" s="48" t="n">
        <v>10</v>
      </c>
      <c r="E597" s="48"/>
      <c r="F597" s="54" t="s">
        <v>1179</v>
      </c>
    </row>
    <row r="598" customFormat="false" ht="30" hidden="false" customHeight="false" outlineLevel="0" collapsed="false">
      <c r="A598" s="48" t="n">
        <v>2</v>
      </c>
      <c r="B598" s="48" t="n">
        <v>2</v>
      </c>
      <c r="C598" s="48" t="n">
        <v>250</v>
      </c>
      <c r="D598" s="48" t="n">
        <v>100</v>
      </c>
      <c r="E598" s="48"/>
      <c r="F598" s="54" t="s">
        <v>1155</v>
      </c>
    </row>
    <row r="599" customFormat="false" ht="15" hidden="false" customHeight="false" outlineLevel="0" collapsed="false">
      <c r="A599" s="48" t="n">
        <v>2</v>
      </c>
      <c r="B599" s="48" t="n">
        <v>2</v>
      </c>
      <c r="C599" s="48" t="n">
        <v>250</v>
      </c>
      <c r="D599" s="48" t="n">
        <v>100</v>
      </c>
      <c r="E599" s="48" t="n">
        <v>22</v>
      </c>
      <c r="F599" s="54" t="s">
        <v>1156</v>
      </c>
    </row>
    <row r="600" customFormat="false" ht="30" hidden="false" customHeight="false" outlineLevel="0" collapsed="false">
      <c r="A600" s="48" t="n">
        <v>2</v>
      </c>
      <c r="B600" s="48" t="n">
        <v>2</v>
      </c>
      <c r="C600" s="48" t="n">
        <v>250</v>
      </c>
      <c r="D600" s="48" t="n">
        <v>100</v>
      </c>
      <c r="E600" s="48" t="n">
        <v>23</v>
      </c>
      <c r="F600" s="54" t="s">
        <v>1157</v>
      </c>
    </row>
    <row r="601" customFormat="false" ht="60" hidden="false" customHeight="false" outlineLevel="0" collapsed="false">
      <c r="A601" s="48" t="n">
        <v>2</v>
      </c>
      <c r="B601" s="48" t="n">
        <v>2</v>
      </c>
      <c r="C601" s="48" t="n">
        <v>250</v>
      </c>
      <c r="D601" s="48" t="n">
        <v>106</v>
      </c>
      <c r="E601" s="48"/>
      <c r="F601" s="54" t="s">
        <v>1180</v>
      </c>
    </row>
    <row r="602" customFormat="false" ht="15" hidden="false" customHeight="false" outlineLevel="0" collapsed="false">
      <c r="A602" s="48" t="n">
        <v>2</v>
      </c>
      <c r="B602" s="48" t="n">
        <v>2</v>
      </c>
      <c r="C602" s="48" t="n">
        <v>250</v>
      </c>
      <c r="D602" s="48" t="n">
        <v>106</v>
      </c>
      <c r="E602" s="48" t="n">
        <v>22</v>
      </c>
      <c r="F602" s="54" t="s">
        <v>1156</v>
      </c>
    </row>
    <row r="603" customFormat="false" ht="30" hidden="false" customHeight="false" outlineLevel="0" collapsed="false">
      <c r="A603" s="48" t="n">
        <v>2</v>
      </c>
      <c r="B603" s="48" t="n">
        <v>2</v>
      </c>
      <c r="C603" s="48" t="n">
        <v>250</v>
      </c>
      <c r="D603" s="48" t="n">
        <v>106</v>
      </c>
      <c r="E603" s="48" t="n">
        <v>23</v>
      </c>
      <c r="F603" s="54" t="s">
        <v>1157</v>
      </c>
    </row>
    <row r="604" customFormat="false" ht="30" hidden="false" customHeight="false" outlineLevel="0" collapsed="false">
      <c r="A604" s="48" t="n">
        <v>2</v>
      </c>
      <c r="B604" s="48" t="n">
        <v>2</v>
      </c>
      <c r="C604" s="48" t="n">
        <v>250</v>
      </c>
      <c r="D604" s="48" t="n">
        <v>107</v>
      </c>
      <c r="E604" s="48"/>
      <c r="F604" s="54" t="s">
        <v>1181</v>
      </c>
    </row>
    <row r="605" customFormat="false" ht="15" hidden="false" customHeight="false" outlineLevel="0" collapsed="false">
      <c r="A605" s="48" t="n">
        <v>2</v>
      </c>
      <c r="B605" s="48" t="n">
        <v>2</v>
      </c>
      <c r="C605" s="48" t="n">
        <v>250</v>
      </c>
      <c r="D605" s="48" t="n">
        <v>107</v>
      </c>
      <c r="E605" s="48" t="n">
        <v>22</v>
      </c>
      <c r="F605" s="54" t="s">
        <v>1156</v>
      </c>
    </row>
    <row r="606" customFormat="false" ht="30" hidden="false" customHeight="false" outlineLevel="0" collapsed="false">
      <c r="A606" s="48" t="n">
        <v>2</v>
      </c>
      <c r="B606" s="48" t="n">
        <v>2</v>
      </c>
      <c r="C606" s="48" t="n">
        <v>250</v>
      </c>
      <c r="D606" s="48" t="n">
        <v>107</v>
      </c>
      <c r="E606" s="48" t="n">
        <v>23</v>
      </c>
      <c r="F606" s="54" t="s">
        <v>1157</v>
      </c>
    </row>
    <row r="607" customFormat="false" ht="45" hidden="false" customHeight="false" outlineLevel="0" collapsed="false">
      <c r="A607" s="48" t="n">
        <v>2</v>
      </c>
      <c r="B607" s="48" t="n">
        <v>2</v>
      </c>
      <c r="C607" s="48" t="n">
        <v>250</v>
      </c>
      <c r="D607" s="48" t="n">
        <v>108</v>
      </c>
      <c r="E607" s="48"/>
      <c r="F607" s="54" t="s">
        <v>1182</v>
      </c>
    </row>
    <row r="608" customFormat="false" ht="45" hidden="false" customHeight="false" outlineLevel="0" collapsed="false">
      <c r="A608" s="48" t="n">
        <v>2</v>
      </c>
      <c r="B608" s="48" t="n">
        <v>2</v>
      </c>
      <c r="C608" s="48" t="n">
        <v>250</v>
      </c>
      <c r="D608" s="48" t="n">
        <v>109</v>
      </c>
      <c r="E608" s="48"/>
      <c r="F608" s="54" t="s">
        <v>1160</v>
      </c>
    </row>
    <row r="609" customFormat="false" ht="15" hidden="false" customHeight="false" outlineLevel="0" collapsed="false">
      <c r="A609" s="48" t="n">
        <v>2</v>
      </c>
      <c r="B609" s="48" t="n">
        <v>2</v>
      </c>
      <c r="C609" s="48" t="n">
        <v>250</v>
      </c>
      <c r="D609" s="48" t="n">
        <v>109</v>
      </c>
      <c r="E609" s="48" t="n">
        <v>22</v>
      </c>
      <c r="F609" s="54" t="s">
        <v>1156</v>
      </c>
    </row>
    <row r="610" customFormat="false" ht="30" hidden="false" customHeight="false" outlineLevel="0" collapsed="false">
      <c r="A610" s="48" t="n">
        <v>2</v>
      </c>
      <c r="B610" s="48" t="n">
        <v>2</v>
      </c>
      <c r="C610" s="48" t="n">
        <v>250</v>
      </c>
      <c r="D610" s="48" t="n">
        <v>109</v>
      </c>
      <c r="E610" s="48" t="n">
        <v>23</v>
      </c>
      <c r="F610" s="54" t="s">
        <v>1157</v>
      </c>
    </row>
    <row r="611" customFormat="false" ht="30" hidden="false" customHeight="false" outlineLevel="0" collapsed="false">
      <c r="A611" s="48" t="n">
        <v>2</v>
      </c>
      <c r="B611" s="48" t="n">
        <v>2</v>
      </c>
      <c r="C611" s="48" t="n">
        <v>250</v>
      </c>
      <c r="D611" s="48" t="n">
        <v>113</v>
      </c>
      <c r="E611" s="48"/>
      <c r="F611" s="54" t="s">
        <v>1193</v>
      </c>
    </row>
    <row r="612" customFormat="false" ht="30" hidden="false" customHeight="false" outlineLevel="0" collapsed="false">
      <c r="A612" s="48" t="n">
        <v>2</v>
      </c>
      <c r="B612" s="48" t="n">
        <v>2</v>
      </c>
      <c r="C612" s="48" t="n">
        <v>250</v>
      </c>
      <c r="D612" s="48" t="n">
        <v>114</v>
      </c>
      <c r="E612" s="48"/>
      <c r="F612" s="54" t="s">
        <v>1194</v>
      </c>
    </row>
    <row r="613" customFormat="false" ht="60" hidden="false" customHeight="false" outlineLevel="0" collapsed="false">
      <c r="A613" s="48" t="n">
        <v>2</v>
      </c>
      <c r="B613" s="48" t="n">
        <v>2</v>
      </c>
      <c r="C613" s="48" t="n">
        <v>250</v>
      </c>
      <c r="D613" s="48" t="n">
        <v>115</v>
      </c>
      <c r="E613" s="48"/>
      <c r="F613" s="54" t="s">
        <v>1183</v>
      </c>
    </row>
    <row r="614" customFormat="false" ht="15" hidden="false" customHeight="false" outlineLevel="0" collapsed="false">
      <c r="A614" s="48" t="n">
        <v>2</v>
      </c>
      <c r="B614" s="48" t="n">
        <v>2</v>
      </c>
      <c r="C614" s="48" t="n">
        <v>271</v>
      </c>
      <c r="D614" s="48"/>
      <c r="E614" s="48"/>
      <c r="F614" s="54" t="s">
        <v>1376</v>
      </c>
    </row>
    <row r="615" customFormat="false" ht="30" hidden="false" customHeight="false" outlineLevel="0" collapsed="false">
      <c r="A615" s="48" t="n">
        <v>2</v>
      </c>
      <c r="B615" s="48" t="n">
        <v>2</v>
      </c>
      <c r="C615" s="48" t="n">
        <v>271</v>
      </c>
      <c r="D615" s="48" t="n">
        <v>2</v>
      </c>
      <c r="E615" s="48"/>
      <c r="F615" s="54" t="s">
        <v>1377</v>
      </c>
    </row>
    <row r="616" customFormat="false" ht="45" hidden="false" customHeight="false" outlineLevel="0" collapsed="false">
      <c r="A616" s="48" t="n">
        <v>2</v>
      </c>
      <c r="B616" s="48" t="n">
        <v>2</v>
      </c>
      <c r="C616" s="48" t="n">
        <v>271</v>
      </c>
      <c r="D616" s="48" t="n">
        <v>36</v>
      </c>
      <c r="E616" s="48"/>
      <c r="F616" s="54" t="s">
        <v>1378</v>
      </c>
    </row>
    <row r="617" customFormat="false" ht="15" hidden="false" customHeight="false" outlineLevel="0" collapsed="false">
      <c r="A617" s="48" t="n">
        <v>2</v>
      </c>
      <c r="B617" s="48" t="n">
        <v>2</v>
      </c>
      <c r="C617" s="48" t="n">
        <v>271</v>
      </c>
      <c r="D617" s="48" t="n">
        <v>36</v>
      </c>
      <c r="E617" s="48" t="n">
        <v>11</v>
      </c>
      <c r="F617" s="54" t="s">
        <v>1379</v>
      </c>
    </row>
    <row r="618" customFormat="false" ht="15" hidden="false" customHeight="false" outlineLevel="0" collapsed="false">
      <c r="A618" s="48" t="n">
        <v>2</v>
      </c>
      <c r="B618" s="48" t="n">
        <v>2</v>
      </c>
      <c r="C618" s="48" t="n">
        <v>271</v>
      </c>
      <c r="D618" s="48" t="n">
        <v>36</v>
      </c>
      <c r="E618" s="48" t="n">
        <v>15</v>
      </c>
      <c r="F618" s="54" t="s">
        <v>1380</v>
      </c>
    </row>
    <row r="619" customFormat="false" ht="75" hidden="false" customHeight="false" outlineLevel="0" collapsed="false">
      <c r="A619" s="48" t="n">
        <v>2</v>
      </c>
      <c r="B619" s="48" t="n">
        <v>2</v>
      </c>
      <c r="C619" s="48" t="n">
        <v>350</v>
      </c>
      <c r="D619" s="48"/>
      <c r="E619" s="48"/>
      <c r="F619" s="54" t="s">
        <v>1354</v>
      </c>
    </row>
    <row r="620" customFormat="false" ht="75" hidden="false" customHeight="false" outlineLevel="0" collapsed="false">
      <c r="A620" s="48" t="n">
        <v>2</v>
      </c>
      <c r="B620" s="48" t="n">
        <v>2</v>
      </c>
      <c r="C620" s="48" t="n">
        <v>350</v>
      </c>
      <c r="D620" s="48" t="n">
        <v>1</v>
      </c>
      <c r="E620" s="48"/>
      <c r="F620" s="54" t="s">
        <v>1372</v>
      </c>
    </row>
    <row r="621" customFormat="false" ht="15" hidden="false" customHeight="false" outlineLevel="0" collapsed="false">
      <c r="A621" s="48" t="n">
        <v>2</v>
      </c>
      <c r="B621" s="48" t="n">
        <v>2</v>
      </c>
      <c r="C621" s="48" t="n">
        <v>350</v>
      </c>
      <c r="D621" s="48" t="n">
        <v>2</v>
      </c>
      <c r="E621" s="48"/>
      <c r="F621" s="54" t="s">
        <v>1177</v>
      </c>
    </row>
    <row r="622" customFormat="false" ht="30" hidden="false" customHeight="false" outlineLevel="0" collapsed="false">
      <c r="A622" s="48" t="n">
        <v>2</v>
      </c>
      <c r="B622" s="48" t="n">
        <v>2</v>
      </c>
      <c r="C622" s="48" t="n">
        <v>350</v>
      </c>
      <c r="D622" s="48" t="n">
        <v>4</v>
      </c>
      <c r="E622" s="48"/>
      <c r="F622" s="54" t="s">
        <v>1381</v>
      </c>
    </row>
    <row r="623" customFormat="false" ht="30" hidden="false" customHeight="false" outlineLevel="0" collapsed="false">
      <c r="A623" s="48" t="n">
        <v>2</v>
      </c>
      <c r="B623" s="48" t="n">
        <v>2</v>
      </c>
      <c r="C623" s="48" t="n">
        <v>350</v>
      </c>
      <c r="D623" s="48" t="n">
        <v>5</v>
      </c>
      <c r="E623" s="48"/>
      <c r="F623" s="54" t="s">
        <v>1382</v>
      </c>
    </row>
    <row r="624" customFormat="false" ht="45" hidden="false" customHeight="false" outlineLevel="0" collapsed="false">
      <c r="A624" s="48" t="n">
        <v>2</v>
      </c>
      <c r="B624" s="48" t="n">
        <v>2</v>
      </c>
      <c r="C624" s="48" t="n">
        <v>350</v>
      </c>
      <c r="D624" s="48" t="n">
        <v>6</v>
      </c>
      <c r="E624" s="48"/>
      <c r="F624" s="54" t="s">
        <v>1383</v>
      </c>
    </row>
    <row r="625" customFormat="false" ht="75" hidden="false" customHeight="false" outlineLevel="0" collapsed="false">
      <c r="A625" s="48" t="n">
        <v>2</v>
      </c>
      <c r="B625" s="48" t="n">
        <v>2</v>
      </c>
      <c r="C625" s="48" t="n">
        <v>350</v>
      </c>
      <c r="D625" s="48" t="n">
        <v>9</v>
      </c>
      <c r="E625" s="48"/>
      <c r="F625" s="54" t="s">
        <v>1384</v>
      </c>
    </row>
    <row r="626" customFormat="false" ht="30" hidden="false" customHeight="false" outlineLevel="0" collapsed="false">
      <c r="A626" s="48" t="n">
        <v>2</v>
      </c>
      <c r="B626" s="48" t="n">
        <v>2</v>
      </c>
      <c r="C626" s="48" t="n">
        <v>350</v>
      </c>
      <c r="D626" s="48" t="n">
        <v>10</v>
      </c>
      <c r="E626" s="48"/>
      <c r="F626" s="54" t="s">
        <v>1178</v>
      </c>
    </row>
    <row r="627" customFormat="false" ht="30" hidden="false" customHeight="false" outlineLevel="0" collapsed="false">
      <c r="A627" s="48" t="n">
        <v>2</v>
      </c>
      <c r="B627" s="48" t="n">
        <v>2</v>
      </c>
      <c r="C627" s="48" t="n">
        <v>350</v>
      </c>
      <c r="D627" s="48" t="n">
        <v>11</v>
      </c>
      <c r="E627" s="48"/>
      <c r="F627" s="54" t="s">
        <v>1179</v>
      </c>
    </row>
    <row r="628" customFormat="false" ht="30" hidden="false" customHeight="false" outlineLevel="0" collapsed="false">
      <c r="A628" s="48" t="n">
        <v>2</v>
      </c>
      <c r="B628" s="48" t="n">
        <v>2</v>
      </c>
      <c r="C628" s="48" t="n">
        <v>350</v>
      </c>
      <c r="D628" s="48" t="n">
        <v>100</v>
      </c>
      <c r="E628" s="48"/>
      <c r="F628" s="54" t="s">
        <v>1155</v>
      </c>
    </row>
    <row r="629" customFormat="false" ht="60" hidden="false" customHeight="false" outlineLevel="0" collapsed="false">
      <c r="A629" s="48" t="n">
        <v>2</v>
      </c>
      <c r="B629" s="48" t="n">
        <v>2</v>
      </c>
      <c r="C629" s="48" t="n">
        <v>350</v>
      </c>
      <c r="D629" s="48" t="n">
        <v>106</v>
      </c>
      <c r="E629" s="48"/>
      <c r="F629" s="54" t="s">
        <v>1180</v>
      </c>
    </row>
    <row r="630" customFormat="false" ht="30" hidden="false" customHeight="false" outlineLevel="0" collapsed="false">
      <c r="A630" s="48" t="n">
        <v>2</v>
      </c>
      <c r="B630" s="48" t="n">
        <v>2</v>
      </c>
      <c r="C630" s="48" t="n">
        <v>350</v>
      </c>
      <c r="D630" s="48" t="n">
        <v>107</v>
      </c>
      <c r="E630" s="48"/>
      <c r="F630" s="54" t="s">
        <v>1181</v>
      </c>
    </row>
    <row r="631" customFormat="false" ht="45" hidden="false" customHeight="false" outlineLevel="0" collapsed="false">
      <c r="A631" s="48" t="n">
        <v>2</v>
      </c>
      <c r="B631" s="48" t="n">
        <v>2</v>
      </c>
      <c r="C631" s="48" t="n">
        <v>350</v>
      </c>
      <c r="D631" s="48" t="n">
        <v>108</v>
      </c>
      <c r="E631" s="48"/>
      <c r="F631" s="54" t="s">
        <v>1182</v>
      </c>
    </row>
    <row r="632" customFormat="false" ht="45" hidden="false" customHeight="false" outlineLevel="0" collapsed="false">
      <c r="A632" s="48" t="n">
        <v>2</v>
      </c>
      <c r="B632" s="48" t="n">
        <v>2</v>
      </c>
      <c r="C632" s="48" t="n">
        <v>350</v>
      </c>
      <c r="D632" s="48" t="n">
        <v>109</v>
      </c>
      <c r="E632" s="48"/>
      <c r="F632" s="54" t="s">
        <v>1160</v>
      </c>
    </row>
    <row r="633" customFormat="false" ht="60" hidden="false" customHeight="false" outlineLevel="0" collapsed="false">
      <c r="A633" s="48" t="n">
        <v>2</v>
      </c>
      <c r="B633" s="48" t="n">
        <v>2</v>
      </c>
      <c r="C633" s="48" t="n">
        <v>350</v>
      </c>
      <c r="D633" s="48" t="n">
        <v>115</v>
      </c>
      <c r="E633" s="48"/>
      <c r="F633" s="54" t="s">
        <v>1183</v>
      </c>
    </row>
    <row r="634" customFormat="false" ht="30" hidden="false" customHeight="false" outlineLevel="0" collapsed="false">
      <c r="A634" s="48" t="n">
        <v>3</v>
      </c>
      <c r="B634" s="48"/>
      <c r="C634" s="48"/>
      <c r="D634" s="48"/>
      <c r="E634" s="48"/>
      <c r="F634" s="54" t="s">
        <v>1385</v>
      </c>
    </row>
    <row r="635" customFormat="false" ht="15" hidden="false" customHeight="false" outlineLevel="0" collapsed="false">
      <c r="A635" s="48" t="n">
        <v>3</v>
      </c>
      <c r="B635" s="48" t="n">
        <v>1</v>
      </c>
      <c r="C635" s="48"/>
      <c r="D635" s="48"/>
      <c r="E635" s="48"/>
      <c r="F635" s="54" t="s">
        <v>1386</v>
      </c>
    </row>
    <row r="636" customFormat="false" ht="30" hidden="false" customHeight="false" outlineLevel="0" collapsed="false">
      <c r="A636" s="48" t="n">
        <v>3</v>
      </c>
      <c r="B636" s="48" t="n">
        <v>1</v>
      </c>
      <c r="C636" s="48" t="n">
        <v>201</v>
      </c>
      <c r="D636" s="48"/>
      <c r="E636" s="48"/>
      <c r="F636" s="54" t="s">
        <v>1263</v>
      </c>
    </row>
    <row r="637" customFormat="false" ht="60" hidden="false" customHeight="false" outlineLevel="0" collapsed="false">
      <c r="A637" s="48" t="n">
        <v>3</v>
      </c>
      <c r="B637" s="48" t="n">
        <v>1</v>
      </c>
      <c r="C637" s="48" t="n">
        <v>201</v>
      </c>
      <c r="D637" s="48" t="n">
        <v>1</v>
      </c>
      <c r="E637" s="48"/>
      <c r="F637" s="54" t="s">
        <v>1387</v>
      </c>
    </row>
    <row r="638" customFormat="false" ht="30" hidden="false" customHeight="false" outlineLevel="0" collapsed="false">
      <c r="A638" s="48" t="n">
        <v>3</v>
      </c>
      <c r="B638" s="48" t="n">
        <v>1</v>
      </c>
      <c r="C638" s="48" t="n">
        <v>201</v>
      </c>
      <c r="D638" s="48" t="n">
        <v>3</v>
      </c>
      <c r="E638" s="48"/>
      <c r="F638" s="54" t="s">
        <v>1388</v>
      </c>
    </row>
    <row r="639" customFormat="false" ht="30" hidden="false" customHeight="false" outlineLevel="0" collapsed="false">
      <c r="A639" s="48" t="n">
        <v>3</v>
      </c>
      <c r="B639" s="48" t="n">
        <v>1</v>
      </c>
      <c r="C639" s="48" t="n">
        <v>201</v>
      </c>
      <c r="D639" s="48" t="n">
        <v>4</v>
      </c>
      <c r="E639" s="48"/>
      <c r="F639" s="54" t="s">
        <v>1389</v>
      </c>
    </row>
    <row r="640" customFormat="false" ht="30" hidden="false" customHeight="false" outlineLevel="0" collapsed="false">
      <c r="A640" s="48" t="n">
        <v>3</v>
      </c>
      <c r="B640" s="48" t="n">
        <v>1</v>
      </c>
      <c r="C640" s="48" t="n">
        <v>201</v>
      </c>
      <c r="D640" s="48" t="n">
        <v>5</v>
      </c>
      <c r="E640" s="48"/>
      <c r="F640" s="54" t="s">
        <v>1390</v>
      </c>
    </row>
    <row r="641" customFormat="false" ht="15" hidden="false" customHeight="false" outlineLevel="0" collapsed="false">
      <c r="A641" s="48" t="n">
        <v>3</v>
      </c>
      <c r="B641" s="48" t="n">
        <v>1</v>
      </c>
      <c r="C641" s="48" t="n">
        <v>201</v>
      </c>
      <c r="D641" s="48" t="n">
        <v>6</v>
      </c>
      <c r="E641" s="48"/>
      <c r="F641" s="54" t="s">
        <v>1391</v>
      </c>
    </row>
    <row r="642" customFormat="false" ht="30" hidden="false" customHeight="false" outlineLevel="0" collapsed="false">
      <c r="A642" s="48" t="n">
        <v>3</v>
      </c>
      <c r="B642" s="48" t="n">
        <v>1</v>
      </c>
      <c r="C642" s="48" t="n">
        <v>201</v>
      </c>
      <c r="D642" s="48" t="n">
        <v>7</v>
      </c>
      <c r="E642" s="48"/>
      <c r="F642" s="54" t="s">
        <v>1392</v>
      </c>
    </row>
    <row r="643" customFormat="false" ht="30" hidden="false" customHeight="false" outlineLevel="0" collapsed="false">
      <c r="A643" s="48" t="n">
        <v>3</v>
      </c>
      <c r="B643" s="48" t="n">
        <v>1</v>
      </c>
      <c r="C643" s="48" t="n">
        <v>201</v>
      </c>
      <c r="D643" s="48" t="n">
        <v>10</v>
      </c>
      <c r="E643" s="48"/>
      <c r="F643" s="54" t="s">
        <v>1393</v>
      </c>
    </row>
    <row r="644" customFormat="false" ht="45" hidden="false" customHeight="false" outlineLevel="0" collapsed="false">
      <c r="A644" s="48" t="n">
        <v>3</v>
      </c>
      <c r="B644" s="48" t="n">
        <v>1</v>
      </c>
      <c r="C644" s="48" t="n">
        <v>201</v>
      </c>
      <c r="D644" s="48" t="n">
        <v>16</v>
      </c>
      <c r="E644" s="48"/>
      <c r="F644" s="54" t="s">
        <v>1394</v>
      </c>
    </row>
    <row r="645" customFormat="false" ht="30" hidden="false" customHeight="false" outlineLevel="0" collapsed="false">
      <c r="A645" s="48" t="n">
        <v>3</v>
      </c>
      <c r="B645" s="48" t="n">
        <v>1</v>
      </c>
      <c r="C645" s="48" t="n">
        <v>201</v>
      </c>
      <c r="D645" s="48" t="n">
        <v>17</v>
      </c>
      <c r="E645" s="48"/>
      <c r="F645" s="54" t="s">
        <v>1395</v>
      </c>
    </row>
    <row r="646" customFormat="false" ht="30" hidden="false" customHeight="false" outlineLevel="0" collapsed="false">
      <c r="A646" s="48" t="n">
        <v>3</v>
      </c>
      <c r="B646" s="48" t="n">
        <v>1</v>
      </c>
      <c r="C646" s="48" t="n">
        <v>201</v>
      </c>
      <c r="D646" s="48" t="n">
        <v>18</v>
      </c>
      <c r="E646" s="48"/>
      <c r="F646" s="54" t="s">
        <v>1396</v>
      </c>
    </row>
    <row r="647" customFormat="false" ht="30" hidden="false" customHeight="false" outlineLevel="0" collapsed="false">
      <c r="A647" s="48" t="n">
        <v>3</v>
      </c>
      <c r="B647" s="48" t="n">
        <v>1</v>
      </c>
      <c r="C647" s="48" t="n">
        <v>201</v>
      </c>
      <c r="D647" s="48" t="n">
        <v>20</v>
      </c>
      <c r="E647" s="48"/>
      <c r="F647" s="54" t="s">
        <v>1397</v>
      </c>
    </row>
    <row r="648" customFormat="false" ht="45" hidden="false" customHeight="false" outlineLevel="0" collapsed="false">
      <c r="A648" s="48" t="n">
        <v>3</v>
      </c>
      <c r="B648" s="48" t="n">
        <v>1</v>
      </c>
      <c r="C648" s="48" t="n">
        <v>201</v>
      </c>
      <c r="D648" s="48" t="n">
        <v>22</v>
      </c>
      <c r="E648" s="48"/>
      <c r="F648" s="54" t="s">
        <v>1398</v>
      </c>
    </row>
    <row r="649" customFormat="false" ht="45" hidden="false" customHeight="false" outlineLevel="0" collapsed="false">
      <c r="A649" s="48" t="n">
        <v>3</v>
      </c>
      <c r="B649" s="48" t="n">
        <v>1</v>
      </c>
      <c r="C649" s="48" t="n">
        <v>201</v>
      </c>
      <c r="D649" s="48" t="n">
        <v>23</v>
      </c>
      <c r="E649" s="48"/>
      <c r="F649" s="54" t="s">
        <v>1399</v>
      </c>
    </row>
    <row r="650" customFormat="false" ht="45" hidden="false" customHeight="false" outlineLevel="0" collapsed="false">
      <c r="A650" s="48" t="n">
        <v>3</v>
      </c>
      <c r="B650" s="48" t="n">
        <v>1</v>
      </c>
      <c r="C650" s="48" t="n">
        <v>201</v>
      </c>
      <c r="D650" s="48" t="n">
        <v>24</v>
      </c>
      <c r="E650" s="48"/>
      <c r="F650" s="54" t="s">
        <v>1400</v>
      </c>
    </row>
    <row r="651" customFormat="false" ht="60" hidden="false" customHeight="false" outlineLevel="0" collapsed="false">
      <c r="A651" s="48" t="n">
        <v>3</v>
      </c>
      <c r="B651" s="48" t="n">
        <v>1</v>
      </c>
      <c r="C651" s="48" t="n">
        <v>201</v>
      </c>
      <c r="D651" s="48" t="n">
        <v>26</v>
      </c>
      <c r="E651" s="48"/>
      <c r="F651" s="54" t="s">
        <v>1401</v>
      </c>
    </row>
    <row r="652" customFormat="false" ht="30" hidden="false" customHeight="false" outlineLevel="0" collapsed="false">
      <c r="A652" s="48" t="n">
        <v>3</v>
      </c>
      <c r="B652" s="48" t="n">
        <v>1</v>
      </c>
      <c r="C652" s="48" t="n">
        <v>201</v>
      </c>
      <c r="D652" s="48" t="n">
        <v>27</v>
      </c>
      <c r="E652" s="48"/>
      <c r="F652" s="54" t="s">
        <v>1402</v>
      </c>
    </row>
    <row r="653" customFormat="false" ht="45" hidden="false" customHeight="false" outlineLevel="0" collapsed="false">
      <c r="A653" s="48" t="n">
        <v>3</v>
      </c>
      <c r="B653" s="48" t="n">
        <v>1</v>
      </c>
      <c r="C653" s="48" t="n">
        <v>201</v>
      </c>
      <c r="D653" s="48" t="n">
        <v>28</v>
      </c>
      <c r="E653" s="48"/>
      <c r="F653" s="54" t="s">
        <v>1403</v>
      </c>
    </row>
    <row r="654" customFormat="false" ht="45" hidden="false" customHeight="false" outlineLevel="0" collapsed="false">
      <c r="A654" s="48" t="n">
        <v>3</v>
      </c>
      <c r="B654" s="48" t="n">
        <v>1</v>
      </c>
      <c r="C654" s="48" t="n">
        <v>201</v>
      </c>
      <c r="D654" s="48" t="n">
        <v>29</v>
      </c>
      <c r="E654" s="48"/>
      <c r="F654" s="54" t="s">
        <v>1404</v>
      </c>
    </row>
    <row r="655" customFormat="false" ht="45" hidden="false" customHeight="false" outlineLevel="0" collapsed="false">
      <c r="A655" s="48" t="n">
        <v>3</v>
      </c>
      <c r="B655" s="48" t="n">
        <v>1</v>
      </c>
      <c r="C655" s="48" t="n">
        <v>201</v>
      </c>
      <c r="D655" s="48" t="n">
        <v>38</v>
      </c>
      <c r="E655" s="48"/>
      <c r="F655" s="54" t="s">
        <v>1405</v>
      </c>
    </row>
    <row r="656" customFormat="false" ht="30" hidden="false" customHeight="false" outlineLevel="0" collapsed="false">
      <c r="A656" s="48" t="n">
        <v>3</v>
      </c>
      <c r="B656" s="48" t="n">
        <v>1</v>
      </c>
      <c r="C656" s="48" t="n">
        <v>201</v>
      </c>
      <c r="D656" s="48" t="n">
        <v>100</v>
      </c>
      <c r="E656" s="48"/>
      <c r="F656" s="54" t="s">
        <v>1155</v>
      </c>
    </row>
    <row r="657" customFormat="false" ht="15" hidden="false" customHeight="false" outlineLevel="0" collapsed="false">
      <c r="A657" s="48" t="n">
        <v>3</v>
      </c>
      <c r="B657" s="48" t="n">
        <v>1</v>
      </c>
      <c r="C657" s="48" t="n">
        <v>201</v>
      </c>
      <c r="D657" s="48" t="n">
        <v>100</v>
      </c>
      <c r="E657" s="48" t="n">
        <v>22</v>
      </c>
      <c r="F657" s="54" t="s">
        <v>1156</v>
      </c>
    </row>
    <row r="658" customFormat="false" ht="30" hidden="false" customHeight="false" outlineLevel="0" collapsed="false">
      <c r="A658" s="48" t="n">
        <v>3</v>
      </c>
      <c r="B658" s="48" t="n">
        <v>1</v>
      </c>
      <c r="C658" s="48" t="n">
        <v>201</v>
      </c>
      <c r="D658" s="48" t="n">
        <v>100</v>
      </c>
      <c r="E658" s="48" t="n">
        <v>23</v>
      </c>
      <c r="F658" s="54" t="s">
        <v>1157</v>
      </c>
    </row>
    <row r="659" customFormat="false" ht="30" hidden="false" customHeight="false" outlineLevel="0" collapsed="false">
      <c r="A659" s="48" t="n">
        <v>3</v>
      </c>
      <c r="B659" s="48" t="n">
        <v>1</v>
      </c>
      <c r="C659" s="48" t="n">
        <v>201</v>
      </c>
      <c r="D659" s="48" t="n">
        <v>101</v>
      </c>
      <c r="E659" s="48"/>
      <c r="F659" s="54" t="s">
        <v>1158</v>
      </c>
    </row>
    <row r="660" customFormat="false" ht="15" hidden="false" customHeight="false" outlineLevel="0" collapsed="false">
      <c r="A660" s="48" t="n">
        <v>3</v>
      </c>
      <c r="B660" s="48" t="n">
        <v>1</v>
      </c>
      <c r="C660" s="48" t="n">
        <v>201</v>
      </c>
      <c r="D660" s="48" t="n">
        <v>104</v>
      </c>
      <c r="E660" s="48"/>
      <c r="F660" s="54" t="s">
        <v>1245</v>
      </c>
    </row>
    <row r="661" customFormat="false" ht="60" hidden="false" customHeight="false" outlineLevel="0" collapsed="false">
      <c r="A661" s="48" t="n">
        <v>3</v>
      </c>
      <c r="B661" s="48" t="n">
        <v>1</v>
      </c>
      <c r="C661" s="48" t="n">
        <v>201</v>
      </c>
      <c r="D661" s="48" t="n">
        <v>105</v>
      </c>
      <c r="E661" s="48"/>
      <c r="F661" s="54" t="s">
        <v>1159</v>
      </c>
    </row>
    <row r="662" customFormat="false" ht="45" hidden="false" customHeight="false" outlineLevel="0" collapsed="false">
      <c r="A662" s="48" t="n">
        <v>3</v>
      </c>
      <c r="B662" s="48" t="n">
        <v>1</v>
      </c>
      <c r="C662" s="48" t="n">
        <v>201</v>
      </c>
      <c r="D662" s="48" t="n">
        <v>109</v>
      </c>
      <c r="E662" s="48"/>
      <c r="F662" s="54" t="s">
        <v>1160</v>
      </c>
    </row>
    <row r="663" customFormat="false" ht="15" hidden="false" customHeight="false" outlineLevel="0" collapsed="false">
      <c r="A663" s="48" t="n">
        <v>3</v>
      </c>
      <c r="B663" s="48" t="n">
        <v>1</v>
      </c>
      <c r="C663" s="48" t="n">
        <v>201</v>
      </c>
      <c r="D663" s="48" t="n">
        <v>109</v>
      </c>
      <c r="E663" s="48" t="n">
        <v>22</v>
      </c>
      <c r="F663" s="54" t="s">
        <v>1156</v>
      </c>
    </row>
    <row r="664" customFormat="false" ht="30" hidden="false" customHeight="false" outlineLevel="0" collapsed="false">
      <c r="A664" s="48" t="n">
        <v>3</v>
      </c>
      <c r="B664" s="48" t="n">
        <v>1</v>
      </c>
      <c r="C664" s="48" t="n">
        <v>201</v>
      </c>
      <c r="D664" s="48" t="n">
        <v>109</v>
      </c>
      <c r="E664" s="48" t="n">
        <v>23</v>
      </c>
      <c r="F664" s="54" t="s">
        <v>1157</v>
      </c>
    </row>
    <row r="665" customFormat="false" ht="30" hidden="false" customHeight="false" outlineLevel="0" collapsed="false">
      <c r="A665" s="48" t="n">
        <v>3</v>
      </c>
      <c r="B665" s="48" t="n">
        <v>1</v>
      </c>
      <c r="C665" s="48" t="n">
        <v>201</v>
      </c>
      <c r="D665" s="48" t="n">
        <v>110</v>
      </c>
      <c r="E665" s="48"/>
      <c r="F665" s="54" t="s">
        <v>1406</v>
      </c>
    </row>
    <row r="666" customFormat="false" ht="60" hidden="false" customHeight="false" outlineLevel="0" collapsed="false">
      <c r="A666" s="48" t="n">
        <v>3</v>
      </c>
      <c r="B666" s="48" t="n">
        <v>1</v>
      </c>
      <c r="C666" s="48" t="n">
        <v>201</v>
      </c>
      <c r="D666" s="48" t="n">
        <v>114</v>
      </c>
      <c r="E666" s="48"/>
      <c r="F666" s="54" t="s">
        <v>1161</v>
      </c>
    </row>
    <row r="667" customFormat="false" ht="15" hidden="false" customHeight="false" outlineLevel="0" collapsed="false">
      <c r="A667" s="48" t="n">
        <v>3</v>
      </c>
      <c r="B667" s="48" t="n">
        <v>1</v>
      </c>
      <c r="C667" s="48" t="n">
        <v>221</v>
      </c>
      <c r="D667" s="48"/>
      <c r="E667" s="48"/>
      <c r="F667" s="54" t="s">
        <v>1297</v>
      </c>
    </row>
    <row r="668" customFormat="false" ht="30" hidden="false" customHeight="false" outlineLevel="0" collapsed="false">
      <c r="A668" s="48" t="n">
        <v>3</v>
      </c>
      <c r="B668" s="48" t="n">
        <v>1</v>
      </c>
      <c r="C668" s="48" t="n">
        <v>221</v>
      </c>
      <c r="D668" s="48" t="n">
        <v>15</v>
      </c>
      <c r="E668" s="48"/>
      <c r="F668" s="54" t="s">
        <v>1407</v>
      </c>
    </row>
    <row r="669" customFormat="false" ht="30" hidden="false" customHeight="false" outlineLevel="0" collapsed="false">
      <c r="A669" s="48" t="n">
        <v>3</v>
      </c>
      <c r="B669" s="48" t="n">
        <v>1</v>
      </c>
      <c r="C669" s="48" t="n">
        <v>252</v>
      </c>
      <c r="D669" s="48"/>
      <c r="E669" s="48"/>
      <c r="F669" s="54" t="s">
        <v>1408</v>
      </c>
    </row>
    <row r="670" customFormat="false" ht="45" hidden="false" customHeight="false" outlineLevel="0" collapsed="false">
      <c r="A670" s="48" t="n">
        <v>3</v>
      </c>
      <c r="B670" s="48" t="n">
        <v>1</v>
      </c>
      <c r="C670" s="48" t="n">
        <v>252</v>
      </c>
      <c r="D670" s="48" t="n">
        <v>1</v>
      </c>
      <c r="E670" s="48"/>
      <c r="F670" s="54" t="s">
        <v>1409</v>
      </c>
    </row>
    <row r="671" customFormat="false" ht="45" hidden="false" customHeight="false" outlineLevel="0" collapsed="false">
      <c r="A671" s="48" t="n">
        <v>3</v>
      </c>
      <c r="B671" s="48" t="n">
        <v>1</v>
      </c>
      <c r="C671" s="48" t="n">
        <v>252</v>
      </c>
      <c r="D671" s="48" t="n">
        <v>2</v>
      </c>
      <c r="E671" s="48"/>
      <c r="F671" s="54" t="s">
        <v>1410</v>
      </c>
    </row>
    <row r="672" customFormat="false" ht="30" hidden="false" customHeight="false" outlineLevel="0" collapsed="false">
      <c r="A672" s="48" t="n">
        <v>3</v>
      </c>
      <c r="B672" s="48" t="n">
        <v>1</v>
      </c>
      <c r="C672" s="48" t="n">
        <v>252</v>
      </c>
      <c r="D672" s="48" t="n">
        <v>3</v>
      </c>
      <c r="E672" s="48"/>
      <c r="F672" s="54" t="s">
        <v>1411</v>
      </c>
    </row>
    <row r="673" customFormat="false" ht="15" hidden="false" customHeight="false" outlineLevel="0" collapsed="false">
      <c r="A673" s="48" t="n">
        <v>3</v>
      </c>
      <c r="B673" s="48" t="n">
        <v>1</v>
      </c>
      <c r="C673" s="48" t="n">
        <v>252</v>
      </c>
      <c r="D673" s="48" t="n">
        <v>5</v>
      </c>
      <c r="E673" s="48"/>
      <c r="F673" s="54" t="s">
        <v>1177</v>
      </c>
    </row>
    <row r="674" customFormat="false" ht="30" hidden="false" customHeight="false" outlineLevel="0" collapsed="false">
      <c r="A674" s="48" t="n">
        <v>3</v>
      </c>
      <c r="B674" s="48" t="n">
        <v>1</v>
      </c>
      <c r="C674" s="48" t="n">
        <v>252</v>
      </c>
      <c r="D674" s="48" t="n">
        <v>6</v>
      </c>
      <c r="E674" s="48"/>
      <c r="F674" s="54" t="s">
        <v>1178</v>
      </c>
    </row>
    <row r="675" customFormat="false" ht="45" hidden="false" customHeight="false" outlineLevel="0" collapsed="false">
      <c r="A675" s="48" t="n">
        <v>3</v>
      </c>
      <c r="B675" s="48" t="n">
        <v>1</v>
      </c>
      <c r="C675" s="48" t="n">
        <v>252</v>
      </c>
      <c r="D675" s="48" t="n">
        <v>8</v>
      </c>
      <c r="E675" s="48"/>
      <c r="F675" s="54" t="s">
        <v>1412</v>
      </c>
    </row>
    <row r="676" customFormat="false" ht="30" hidden="false" customHeight="false" outlineLevel="0" collapsed="false">
      <c r="A676" s="48" t="n">
        <v>3</v>
      </c>
      <c r="B676" s="48" t="n">
        <v>1</v>
      </c>
      <c r="C676" s="48" t="n">
        <v>252</v>
      </c>
      <c r="D676" s="48" t="n">
        <v>11</v>
      </c>
      <c r="E676" s="48"/>
      <c r="F676" s="54" t="s">
        <v>1179</v>
      </c>
    </row>
    <row r="677" customFormat="false" ht="30" hidden="false" customHeight="false" outlineLevel="0" collapsed="false">
      <c r="A677" s="48" t="n">
        <v>3</v>
      </c>
      <c r="B677" s="48" t="n">
        <v>1</v>
      </c>
      <c r="C677" s="48" t="n">
        <v>252</v>
      </c>
      <c r="D677" s="48" t="n">
        <v>12</v>
      </c>
      <c r="E677" s="48"/>
      <c r="F677" s="54" t="s">
        <v>1413</v>
      </c>
    </row>
    <row r="678" customFormat="false" ht="30" hidden="false" customHeight="false" outlineLevel="0" collapsed="false">
      <c r="A678" s="48" t="n">
        <v>3</v>
      </c>
      <c r="B678" s="48" t="n">
        <v>1</v>
      </c>
      <c r="C678" s="48" t="n">
        <v>252</v>
      </c>
      <c r="D678" s="48" t="n">
        <v>13</v>
      </c>
      <c r="E678" s="48"/>
      <c r="F678" s="54" t="s">
        <v>1414</v>
      </c>
    </row>
    <row r="679" customFormat="false" ht="30" hidden="false" customHeight="false" outlineLevel="0" collapsed="false">
      <c r="A679" s="48" t="n">
        <v>3</v>
      </c>
      <c r="B679" s="48" t="n">
        <v>1</v>
      </c>
      <c r="C679" s="48" t="n">
        <v>252</v>
      </c>
      <c r="D679" s="48" t="n">
        <v>14</v>
      </c>
      <c r="E679" s="48"/>
      <c r="F679" s="54" t="s">
        <v>1415</v>
      </c>
    </row>
    <row r="680" customFormat="false" ht="15" hidden="false" customHeight="false" outlineLevel="0" collapsed="false">
      <c r="A680" s="48" t="n">
        <v>3</v>
      </c>
      <c r="B680" s="48" t="n">
        <v>1</v>
      </c>
      <c r="C680" s="48" t="n">
        <v>252</v>
      </c>
      <c r="D680" s="48" t="n">
        <v>15</v>
      </c>
      <c r="E680" s="48"/>
      <c r="F680" s="54" t="s">
        <v>1416</v>
      </c>
    </row>
    <row r="681" customFormat="false" ht="15" hidden="false" customHeight="false" outlineLevel="0" collapsed="false">
      <c r="A681" s="48" t="n">
        <v>3</v>
      </c>
      <c r="B681" s="48" t="n">
        <v>1</v>
      </c>
      <c r="C681" s="48" t="n">
        <v>252</v>
      </c>
      <c r="D681" s="48" t="n">
        <v>16</v>
      </c>
      <c r="E681" s="48"/>
      <c r="F681" s="54" t="s">
        <v>1417</v>
      </c>
    </row>
    <row r="682" customFormat="false" ht="30" hidden="false" customHeight="false" outlineLevel="0" collapsed="false">
      <c r="A682" s="48" t="n">
        <v>3</v>
      </c>
      <c r="B682" s="48" t="n">
        <v>1</v>
      </c>
      <c r="C682" s="48" t="n">
        <v>252</v>
      </c>
      <c r="D682" s="48" t="n">
        <v>100</v>
      </c>
      <c r="E682" s="48"/>
      <c r="F682" s="54" t="s">
        <v>1155</v>
      </c>
    </row>
    <row r="683" customFormat="false" ht="15" hidden="false" customHeight="false" outlineLevel="0" collapsed="false">
      <c r="A683" s="48" t="n">
        <v>3</v>
      </c>
      <c r="B683" s="48" t="n">
        <v>1</v>
      </c>
      <c r="C683" s="48" t="n">
        <v>252</v>
      </c>
      <c r="D683" s="48" t="n">
        <v>100</v>
      </c>
      <c r="E683" s="48" t="n">
        <v>22</v>
      </c>
      <c r="F683" s="54" t="s">
        <v>1156</v>
      </c>
    </row>
    <row r="684" customFormat="false" ht="45" hidden="false" customHeight="false" outlineLevel="0" collapsed="false">
      <c r="A684" s="48" t="n">
        <v>3</v>
      </c>
      <c r="B684" s="48" t="n">
        <v>1</v>
      </c>
      <c r="C684" s="48" t="n">
        <v>252</v>
      </c>
      <c r="D684" s="48" t="n">
        <v>100</v>
      </c>
      <c r="E684" s="48" t="n">
        <v>23</v>
      </c>
      <c r="F684" s="54" t="s">
        <v>1171</v>
      </c>
    </row>
    <row r="685" customFormat="false" ht="60" hidden="false" customHeight="false" outlineLevel="0" collapsed="false">
      <c r="A685" s="48" t="n">
        <v>3</v>
      </c>
      <c r="B685" s="48" t="n">
        <v>1</v>
      </c>
      <c r="C685" s="48" t="n">
        <v>252</v>
      </c>
      <c r="D685" s="48" t="n">
        <v>106</v>
      </c>
      <c r="E685" s="48"/>
      <c r="F685" s="54" t="s">
        <v>1180</v>
      </c>
    </row>
    <row r="686" customFormat="false" ht="15" hidden="false" customHeight="false" outlineLevel="0" collapsed="false">
      <c r="A686" s="48" t="n">
        <v>3</v>
      </c>
      <c r="B686" s="48" t="n">
        <v>1</v>
      </c>
      <c r="C686" s="48" t="n">
        <v>252</v>
      </c>
      <c r="D686" s="48" t="n">
        <v>106</v>
      </c>
      <c r="E686" s="48" t="n">
        <v>22</v>
      </c>
      <c r="F686" s="54" t="s">
        <v>1156</v>
      </c>
    </row>
    <row r="687" customFormat="false" ht="45" hidden="false" customHeight="false" outlineLevel="0" collapsed="false">
      <c r="A687" s="48" t="n">
        <v>3</v>
      </c>
      <c r="B687" s="48" t="n">
        <v>1</v>
      </c>
      <c r="C687" s="48" t="n">
        <v>252</v>
      </c>
      <c r="D687" s="48" t="n">
        <v>106</v>
      </c>
      <c r="E687" s="48" t="n">
        <v>23</v>
      </c>
      <c r="F687" s="54" t="s">
        <v>1171</v>
      </c>
    </row>
    <row r="688" customFormat="false" ht="30" hidden="false" customHeight="false" outlineLevel="0" collapsed="false">
      <c r="A688" s="48" t="n">
        <v>3</v>
      </c>
      <c r="B688" s="48" t="n">
        <v>1</v>
      </c>
      <c r="C688" s="48" t="n">
        <v>252</v>
      </c>
      <c r="D688" s="48" t="n">
        <v>107</v>
      </c>
      <c r="E688" s="48"/>
      <c r="F688" s="54" t="s">
        <v>1181</v>
      </c>
    </row>
    <row r="689" customFormat="false" ht="15" hidden="false" customHeight="false" outlineLevel="0" collapsed="false">
      <c r="A689" s="48" t="n">
        <v>3</v>
      </c>
      <c r="B689" s="48" t="n">
        <v>1</v>
      </c>
      <c r="C689" s="48" t="n">
        <v>252</v>
      </c>
      <c r="D689" s="48" t="n">
        <v>107</v>
      </c>
      <c r="E689" s="48" t="n">
        <v>22</v>
      </c>
      <c r="F689" s="54" t="s">
        <v>1156</v>
      </c>
    </row>
    <row r="690" customFormat="false" ht="45" hidden="false" customHeight="false" outlineLevel="0" collapsed="false">
      <c r="A690" s="48" t="n">
        <v>3</v>
      </c>
      <c r="B690" s="48" t="n">
        <v>1</v>
      </c>
      <c r="C690" s="48" t="n">
        <v>252</v>
      </c>
      <c r="D690" s="48" t="n">
        <v>107</v>
      </c>
      <c r="E690" s="48" t="n">
        <v>23</v>
      </c>
      <c r="F690" s="54" t="s">
        <v>1171</v>
      </c>
    </row>
    <row r="691" customFormat="false" ht="45" hidden="false" customHeight="false" outlineLevel="0" collapsed="false">
      <c r="A691" s="48" t="n">
        <v>3</v>
      </c>
      <c r="B691" s="48" t="n">
        <v>1</v>
      </c>
      <c r="C691" s="48" t="n">
        <v>252</v>
      </c>
      <c r="D691" s="48" t="n">
        <v>108</v>
      </c>
      <c r="E691" s="48"/>
      <c r="F691" s="54" t="s">
        <v>1182</v>
      </c>
    </row>
    <row r="692" customFormat="false" ht="45" hidden="false" customHeight="false" outlineLevel="0" collapsed="false">
      <c r="A692" s="48" t="n">
        <v>3</v>
      </c>
      <c r="B692" s="48" t="n">
        <v>1</v>
      </c>
      <c r="C692" s="48" t="n">
        <v>252</v>
      </c>
      <c r="D692" s="48" t="n">
        <v>109</v>
      </c>
      <c r="E692" s="48"/>
      <c r="F692" s="54" t="s">
        <v>1160</v>
      </c>
    </row>
    <row r="693" customFormat="false" ht="15" hidden="false" customHeight="false" outlineLevel="0" collapsed="false">
      <c r="A693" s="48" t="n">
        <v>3</v>
      </c>
      <c r="B693" s="48" t="n">
        <v>1</v>
      </c>
      <c r="C693" s="48" t="n">
        <v>252</v>
      </c>
      <c r="D693" s="48" t="n">
        <v>109</v>
      </c>
      <c r="E693" s="48" t="n">
        <v>22</v>
      </c>
      <c r="F693" s="54" t="s">
        <v>1156</v>
      </c>
    </row>
    <row r="694" customFormat="false" ht="45" hidden="false" customHeight="false" outlineLevel="0" collapsed="false">
      <c r="A694" s="48" t="n">
        <v>3</v>
      </c>
      <c r="B694" s="48" t="n">
        <v>1</v>
      </c>
      <c r="C694" s="48" t="n">
        <v>252</v>
      </c>
      <c r="D694" s="48" t="n">
        <v>109</v>
      </c>
      <c r="E694" s="48" t="n">
        <v>23</v>
      </c>
      <c r="F694" s="54" t="s">
        <v>1171</v>
      </c>
    </row>
    <row r="695" customFormat="false" ht="30" hidden="false" customHeight="false" outlineLevel="0" collapsed="false">
      <c r="A695" s="48" t="n">
        <v>3</v>
      </c>
      <c r="B695" s="48" t="n">
        <v>1</v>
      </c>
      <c r="C695" s="48" t="n">
        <v>252</v>
      </c>
      <c r="D695" s="48" t="n">
        <v>113</v>
      </c>
      <c r="E695" s="48"/>
      <c r="F695" s="54" t="s">
        <v>1193</v>
      </c>
    </row>
    <row r="696" customFormat="false" ht="30" hidden="false" customHeight="false" outlineLevel="0" collapsed="false">
      <c r="A696" s="48" t="n">
        <v>3</v>
      </c>
      <c r="B696" s="48" t="n">
        <v>1</v>
      </c>
      <c r="C696" s="48" t="n">
        <v>252</v>
      </c>
      <c r="D696" s="48" t="n">
        <v>114</v>
      </c>
      <c r="E696" s="48"/>
      <c r="F696" s="54" t="s">
        <v>1194</v>
      </c>
    </row>
    <row r="697" customFormat="false" ht="60" hidden="false" customHeight="false" outlineLevel="0" collapsed="false">
      <c r="A697" s="48" t="n">
        <v>3</v>
      </c>
      <c r="B697" s="48" t="n">
        <v>1</v>
      </c>
      <c r="C697" s="48" t="n">
        <v>252</v>
      </c>
      <c r="D697" s="48" t="n">
        <v>115</v>
      </c>
      <c r="E697" s="48"/>
      <c r="F697" s="54" t="s">
        <v>1183</v>
      </c>
    </row>
    <row r="698" customFormat="false" ht="15" hidden="false" customHeight="false" outlineLevel="0" collapsed="false">
      <c r="A698" s="48" t="n">
        <v>3</v>
      </c>
      <c r="B698" s="48" t="n">
        <v>1</v>
      </c>
      <c r="C698" s="48" t="n">
        <v>271</v>
      </c>
      <c r="D698" s="48"/>
      <c r="E698" s="48"/>
      <c r="F698" s="54" t="s">
        <v>1376</v>
      </c>
    </row>
    <row r="699" customFormat="false" ht="15" hidden="false" customHeight="false" outlineLevel="0" collapsed="false">
      <c r="A699" s="48" t="n">
        <v>3</v>
      </c>
      <c r="B699" s="48" t="n">
        <v>1</v>
      </c>
      <c r="C699" s="48" t="n">
        <v>271</v>
      </c>
      <c r="D699" s="48" t="n">
        <v>3</v>
      </c>
      <c r="E699" s="48"/>
      <c r="F699" s="54" t="s">
        <v>1418</v>
      </c>
    </row>
    <row r="700" customFormat="false" ht="45" hidden="false" customHeight="false" outlineLevel="0" collapsed="false">
      <c r="A700" s="48" t="n">
        <v>3</v>
      </c>
      <c r="B700" s="48" t="n">
        <v>1</v>
      </c>
      <c r="C700" s="48" t="n">
        <v>352</v>
      </c>
      <c r="D700" s="48"/>
      <c r="E700" s="48"/>
      <c r="F700" s="54" t="s">
        <v>1419</v>
      </c>
    </row>
    <row r="701" customFormat="false" ht="60" hidden="false" customHeight="false" outlineLevel="0" collapsed="false">
      <c r="A701" s="48" t="n">
        <v>3</v>
      </c>
      <c r="B701" s="48" t="n">
        <v>1</v>
      </c>
      <c r="C701" s="48" t="n">
        <v>352</v>
      </c>
      <c r="D701" s="48" t="n">
        <v>1</v>
      </c>
      <c r="E701" s="48"/>
      <c r="F701" s="54" t="s">
        <v>1420</v>
      </c>
    </row>
    <row r="702" customFormat="false" ht="45" hidden="false" customHeight="false" outlineLevel="0" collapsed="false">
      <c r="A702" s="48" t="n">
        <v>3</v>
      </c>
      <c r="B702" s="48" t="n">
        <v>1</v>
      </c>
      <c r="C702" s="48" t="n">
        <v>352</v>
      </c>
      <c r="D702" s="48" t="n">
        <v>2</v>
      </c>
      <c r="E702" s="48"/>
      <c r="F702" s="54" t="s">
        <v>1410</v>
      </c>
    </row>
    <row r="703" customFormat="false" ht="30" hidden="false" customHeight="false" outlineLevel="0" collapsed="false">
      <c r="A703" s="48" t="n">
        <v>3</v>
      </c>
      <c r="B703" s="48" t="n">
        <v>1</v>
      </c>
      <c r="C703" s="48" t="n">
        <v>352</v>
      </c>
      <c r="D703" s="48" t="n">
        <v>3</v>
      </c>
      <c r="E703" s="48"/>
      <c r="F703" s="54" t="s">
        <v>1411</v>
      </c>
    </row>
    <row r="704" customFormat="false" ht="45" hidden="false" customHeight="false" outlineLevel="0" collapsed="false">
      <c r="A704" s="48" t="n">
        <v>3</v>
      </c>
      <c r="B704" s="48" t="n">
        <v>1</v>
      </c>
      <c r="C704" s="48" t="n">
        <v>352</v>
      </c>
      <c r="D704" s="48" t="n">
        <v>4</v>
      </c>
      <c r="E704" s="48"/>
      <c r="F704" s="54" t="s">
        <v>1421</v>
      </c>
    </row>
    <row r="705" customFormat="false" ht="15" hidden="false" customHeight="false" outlineLevel="0" collapsed="false">
      <c r="A705" s="48" t="n">
        <v>3</v>
      </c>
      <c r="B705" s="48" t="n">
        <v>1</v>
      </c>
      <c r="C705" s="48" t="n">
        <v>352</v>
      </c>
      <c r="D705" s="48" t="n">
        <v>5</v>
      </c>
      <c r="E705" s="48"/>
      <c r="F705" s="54" t="s">
        <v>1177</v>
      </c>
    </row>
    <row r="706" customFormat="false" ht="30" hidden="false" customHeight="false" outlineLevel="0" collapsed="false">
      <c r="A706" s="48" t="n">
        <v>3</v>
      </c>
      <c r="B706" s="48" t="n">
        <v>1</v>
      </c>
      <c r="C706" s="48" t="n">
        <v>352</v>
      </c>
      <c r="D706" s="48" t="n">
        <v>7</v>
      </c>
      <c r="E706" s="48"/>
      <c r="F706" s="54" t="s">
        <v>1178</v>
      </c>
    </row>
    <row r="707" customFormat="false" ht="30" hidden="false" customHeight="false" outlineLevel="0" collapsed="false">
      <c r="A707" s="48" t="n">
        <v>3</v>
      </c>
      <c r="B707" s="48" t="n">
        <v>1</v>
      </c>
      <c r="C707" s="48" t="n">
        <v>352</v>
      </c>
      <c r="D707" s="48" t="n">
        <v>8</v>
      </c>
      <c r="E707" s="48"/>
      <c r="F707" s="54" t="s">
        <v>1179</v>
      </c>
    </row>
    <row r="708" customFormat="false" ht="30" hidden="false" customHeight="false" outlineLevel="0" collapsed="false">
      <c r="A708" s="48" t="n">
        <v>3</v>
      </c>
      <c r="B708" s="48" t="n">
        <v>1</v>
      </c>
      <c r="C708" s="48" t="n">
        <v>352</v>
      </c>
      <c r="D708" s="48" t="n">
        <v>11</v>
      </c>
      <c r="E708" s="48"/>
      <c r="F708" s="54" t="s">
        <v>1422</v>
      </c>
    </row>
    <row r="709" customFormat="false" ht="30" hidden="false" customHeight="false" outlineLevel="0" collapsed="false">
      <c r="A709" s="48" t="n">
        <v>3</v>
      </c>
      <c r="B709" s="48" t="n">
        <v>1</v>
      </c>
      <c r="C709" s="48" t="n">
        <v>352</v>
      </c>
      <c r="D709" s="48" t="n">
        <v>12</v>
      </c>
      <c r="E709" s="48"/>
      <c r="F709" s="54" t="s">
        <v>1414</v>
      </c>
    </row>
    <row r="710" customFormat="false" ht="30" hidden="false" customHeight="false" outlineLevel="0" collapsed="false">
      <c r="A710" s="48" t="n">
        <v>3</v>
      </c>
      <c r="B710" s="48" t="n">
        <v>1</v>
      </c>
      <c r="C710" s="48" t="n">
        <v>352</v>
      </c>
      <c r="D710" s="48" t="n">
        <v>13</v>
      </c>
      <c r="E710" s="48"/>
      <c r="F710" s="54" t="s">
        <v>1423</v>
      </c>
    </row>
    <row r="711" customFormat="false" ht="15" hidden="false" customHeight="false" outlineLevel="0" collapsed="false">
      <c r="A711" s="48" t="n">
        <v>3</v>
      </c>
      <c r="B711" s="48" t="n">
        <v>1</v>
      </c>
      <c r="C711" s="48" t="n">
        <v>352</v>
      </c>
      <c r="D711" s="48" t="n">
        <v>14</v>
      </c>
      <c r="E711" s="48"/>
      <c r="F711" s="54" t="s">
        <v>1416</v>
      </c>
    </row>
    <row r="712" customFormat="false" ht="30" hidden="false" customHeight="false" outlineLevel="0" collapsed="false">
      <c r="A712" s="48" t="n">
        <v>3</v>
      </c>
      <c r="B712" s="48" t="n">
        <v>1</v>
      </c>
      <c r="C712" s="48" t="n">
        <v>352</v>
      </c>
      <c r="D712" s="48" t="n">
        <v>100</v>
      </c>
      <c r="E712" s="48"/>
      <c r="F712" s="54" t="s">
        <v>1155</v>
      </c>
    </row>
    <row r="713" customFormat="false" ht="60" hidden="false" customHeight="false" outlineLevel="0" collapsed="false">
      <c r="A713" s="48" t="n">
        <v>3</v>
      </c>
      <c r="B713" s="48" t="n">
        <v>1</v>
      </c>
      <c r="C713" s="48" t="n">
        <v>352</v>
      </c>
      <c r="D713" s="48" t="n">
        <v>106</v>
      </c>
      <c r="E713" s="48"/>
      <c r="F713" s="54" t="s">
        <v>1180</v>
      </c>
    </row>
    <row r="714" customFormat="false" ht="30" hidden="false" customHeight="false" outlineLevel="0" collapsed="false">
      <c r="A714" s="48" t="n">
        <v>3</v>
      </c>
      <c r="B714" s="48" t="n">
        <v>1</v>
      </c>
      <c r="C714" s="48" t="n">
        <v>352</v>
      </c>
      <c r="D714" s="48" t="n">
        <v>107</v>
      </c>
      <c r="E714" s="48"/>
      <c r="F714" s="54" t="s">
        <v>1181</v>
      </c>
    </row>
    <row r="715" customFormat="false" ht="45" hidden="false" customHeight="false" outlineLevel="0" collapsed="false">
      <c r="A715" s="48" t="n">
        <v>3</v>
      </c>
      <c r="B715" s="48" t="n">
        <v>1</v>
      </c>
      <c r="C715" s="48" t="n">
        <v>352</v>
      </c>
      <c r="D715" s="48" t="n">
        <v>108</v>
      </c>
      <c r="E715" s="48"/>
      <c r="F715" s="54" t="s">
        <v>1182</v>
      </c>
    </row>
    <row r="716" customFormat="false" ht="45" hidden="false" customHeight="false" outlineLevel="0" collapsed="false">
      <c r="A716" s="48" t="n">
        <v>3</v>
      </c>
      <c r="B716" s="48" t="n">
        <v>1</v>
      </c>
      <c r="C716" s="48" t="n">
        <v>352</v>
      </c>
      <c r="D716" s="48" t="n">
        <v>109</v>
      </c>
      <c r="E716" s="48"/>
      <c r="F716" s="54" t="s">
        <v>1160</v>
      </c>
    </row>
    <row r="717" customFormat="false" ht="60" hidden="false" customHeight="false" outlineLevel="0" collapsed="false">
      <c r="A717" s="48" t="n">
        <v>3</v>
      </c>
      <c r="B717" s="48" t="n">
        <v>1</v>
      </c>
      <c r="C717" s="48" t="n">
        <v>352</v>
      </c>
      <c r="D717" s="48" t="n">
        <v>115</v>
      </c>
      <c r="E717" s="48"/>
      <c r="F717" s="54" t="s">
        <v>1183</v>
      </c>
    </row>
    <row r="718" customFormat="false" ht="45" hidden="false" customHeight="false" outlineLevel="0" collapsed="false">
      <c r="A718" s="48" t="n">
        <v>3</v>
      </c>
      <c r="B718" s="48" t="n">
        <v>1</v>
      </c>
      <c r="C718" s="48" t="n">
        <v>368</v>
      </c>
      <c r="D718" s="48"/>
      <c r="E718" s="48"/>
      <c r="F718" s="54" t="s">
        <v>1424</v>
      </c>
    </row>
    <row r="719" customFormat="false" ht="30" hidden="false" customHeight="false" outlineLevel="0" collapsed="false">
      <c r="A719" s="48" t="n">
        <v>3</v>
      </c>
      <c r="B719" s="48" t="n">
        <v>1</v>
      </c>
      <c r="C719" s="48" t="n">
        <v>368</v>
      </c>
      <c r="D719" s="48" t="n">
        <v>7</v>
      </c>
      <c r="E719" s="48"/>
      <c r="F719" s="54" t="s">
        <v>1425</v>
      </c>
    </row>
    <row r="720" customFormat="false" ht="30" hidden="false" customHeight="false" outlineLevel="0" collapsed="false">
      <c r="A720" s="48" t="n">
        <v>3</v>
      </c>
      <c r="B720" s="48" t="n">
        <v>1</v>
      </c>
      <c r="C720" s="48" t="n">
        <v>373</v>
      </c>
      <c r="D720" s="48"/>
      <c r="E720" s="48"/>
      <c r="F720" s="54" t="s">
        <v>1426</v>
      </c>
    </row>
    <row r="721" customFormat="false" ht="15" hidden="false" customHeight="false" outlineLevel="0" collapsed="false">
      <c r="A721" s="48" t="n">
        <v>3</v>
      </c>
      <c r="B721" s="48" t="n">
        <v>1</v>
      </c>
      <c r="C721" s="48" t="n">
        <v>373</v>
      </c>
      <c r="D721" s="48" t="n">
        <v>4</v>
      </c>
      <c r="E721" s="48"/>
      <c r="F721" s="54" t="s">
        <v>1418</v>
      </c>
    </row>
    <row r="722" customFormat="false" ht="45" hidden="false" customHeight="false" outlineLevel="0" collapsed="false">
      <c r="A722" s="48" t="n">
        <v>3</v>
      </c>
      <c r="B722" s="48" t="n">
        <v>1</v>
      </c>
      <c r="C722" s="48" t="n">
        <v>458</v>
      </c>
      <c r="D722" s="48"/>
      <c r="E722" s="48"/>
      <c r="F722" s="54" t="s">
        <v>1427</v>
      </c>
    </row>
    <row r="723" customFormat="false" ht="30" hidden="false" customHeight="false" outlineLevel="0" collapsed="false">
      <c r="A723" s="48" t="n">
        <v>3</v>
      </c>
      <c r="B723" s="48" t="n">
        <v>1</v>
      </c>
      <c r="C723" s="48" t="n">
        <v>458</v>
      </c>
      <c r="D723" s="48" t="n">
        <v>21</v>
      </c>
      <c r="E723" s="48"/>
      <c r="F723" s="54" t="s">
        <v>1425</v>
      </c>
    </row>
    <row r="724" customFormat="false" ht="45" hidden="false" customHeight="false" outlineLevel="0" collapsed="false">
      <c r="A724" s="48" t="n">
        <v>3</v>
      </c>
      <c r="B724" s="48" t="n">
        <v>1</v>
      </c>
      <c r="C724" s="48" t="n">
        <v>618</v>
      </c>
      <c r="D724" s="48"/>
      <c r="E724" s="48"/>
      <c r="F724" s="54" t="s">
        <v>1428</v>
      </c>
    </row>
    <row r="725" customFormat="false" ht="45" hidden="false" customHeight="false" outlineLevel="0" collapsed="false">
      <c r="A725" s="48" t="n">
        <v>3</v>
      </c>
      <c r="B725" s="48" t="n">
        <v>1</v>
      </c>
      <c r="C725" s="48" t="n">
        <v>618</v>
      </c>
      <c r="D725" s="48" t="n">
        <v>1</v>
      </c>
      <c r="E725" s="48"/>
      <c r="F725" s="54" t="s">
        <v>1429</v>
      </c>
    </row>
    <row r="726" customFormat="false" ht="30" hidden="false" customHeight="false" outlineLevel="0" collapsed="false">
      <c r="A726" s="48" t="n">
        <v>3</v>
      </c>
      <c r="B726" s="48" t="n">
        <v>1</v>
      </c>
      <c r="C726" s="48" t="n">
        <v>618</v>
      </c>
      <c r="D726" s="48" t="n">
        <v>2</v>
      </c>
      <c r="E726" s="48"/>
      <c r="F726" s="54" t="s">
        <v>1430</v>
      </c>
    </row>
    <row r="727" customFormat="false" ht="60" hidden="false" customHeight="false" outlineLevel="0" collapsed="false">
      <c r="A727" s="48" t="n">
        <v>3</v>
      </c>
      <c r="B727" s="48" t="n">
        <v>1</v>
      </c>
      <c r="C727" s="48" t="n">
        <v>618</v>
      </c>
      <c r="D727" s="48" t="n">
        <v>5</v>
      </c>
      <c r="E727" s="48"/>
      <c r="F727" s="54" t="s">
        <v>1431</v>
      </c>
    </row>
    <row r="728" customFormat="false" ht="60" hidden="false" customHeight="false" outlineLevel="0" collapsed="false">
      <c r="A728" s="48" t="n">
        <v>3</v>
      </c>
      <c r="B728" s="48" t="n">
        <v>1</v>
      </c>
      <c r="C728" s="48" t="n">
        <v>618</v>
      </c>
      <c r="D728" s="48" t="n">
        <v>6</v>
      </c>
      <c r="E728" s="48"/>
      <c r="F728" s="54" t="s">
        <v>1432</v>
      </c>
    </row>
    <row r="729" customFormat="false" ht="30" hidden="false" customHeight="false" outlineLevel="0" collapsed="false">
      <c r="A729" s="48" t="n">
        <v>3</v>
      </c>
      <c r="B729" s="48" t="n">
        <v>1</v>
      </c>
      <c r="C729" s="48" t="n">
        <v>618</v>
      </c>
      <c r="D729" s="48" t="n">
        <v>7</v>
      </c>
      <c r="E729" s="48"/>
      <c r="F729" s="54" t="s">
        <v>1433</v>
      </c>
    </row>
    <row r="730" customFormat="false" ht="30" hidden="false" customHeight="false" outlineLevel="0" collapsed="false">
      <c r="A730" s="48" t="n">
        <v>3</v>
      </c>
      <c r="B730" s="48" t="n">
        <v>1</v>
      </c>
      <c r="C730" s="48" t="n">
        <v>618</v>
      </c>
      <c r="D730" s="48" t="n">
        <v>18</v>
      </c>
      <c r="E730" s="48"/>
      <c r="F730" s="54" t="s">
        <v>1396</v>
      </c>
    </row>
    <row r="731" customFormat="false" ht="30" hidden="false" customHeight="false" outlineLevel="0" collapsed="false">
      <c r="A731" s="48" t="n">
        <v>3</v>
      </c>
      <c r="B731" s="48" t="n">
        <v>1</v>
      </c>
      <c r="C731" s="48" t="n">
        <v>618</v>
      </c>
      <c r="D731" s="48" t="n">
        <v>100</v>
      </c>
      <c r="E731" s="48"/>
      <c r="F731" s="54" t="s">
        <v>1155</v>
      </c>
    </row>
    <row r="732" customFormat="false" ht="15" hidden="false" customHeight="false" outlineLevel="0" collapsed="false">
      <c r="A732" s="48" t="n">
        <v>3</v>
      </c>
      <c r="B732" s="48" t="n">
        <v>1</v>
      </c>
      <c r="C732" s="48" t="n">
        <v>618</v>
      </c>
      <c r="D732" s="48" t="n">
        <v>100</v>
      </c>
      <c r="E732" s="48" t="n">
        <v>22</v>
      </c>
      <c r="F732" s="54" t="s">
        <v>1156</v>
      </c>
    </row>
    <row r="733" customFormat="false" ht="45" hidden="false" customHeight="false" outlineLevel="0" collapsed="false">
      <c r="A733" s="48" t="n">
        <v>3</v>
      </c>
      <c r="B733" s="48" t="n">
        <v>1</v>
      </c>
      <c r="C733" s="48" t="n">
        <v>618</v>
      </c>
      <c r="D733" s="48" t="n">
        <v>100</v>
      </c>
      <c r="E733" s="48" t="n">
        <v>23</v>
      </c>
      <c r="F733" s="54" t="s">
        <v>1171</v>
      </c>
    </row>
    <row r="734" customFormat="false" ht="30" hidden="false" customHeight="false" outlineLevel="0" collapsed="false">
      <c r="A734" s="48" t="n">
        <v>3</v>
      </c>
      <c r="B734" s="48" t="n">
        <v>1</v>
      </c>
      <c r="C734" s="48" t="n">
        <v>618</v>
      </c>
      <c r="D734" s="48" t="n">
        <v>101</v>
      </c>
      <c r="E734" s="48"/>
      <c r="F734" s="54" t="s">
        <v>1158</v>
      </c>
    </row>
    <row r="735" customFormat="false" ht="15" hidden="false" customHeight="false" outlineLevel="0" collapsed="false">
      <c r="A735" s="48" t="n">
        <v>3</v>
      </c>
      <c r="B735" s="48" t="n">
        <v>1</v>
      </c>
      <c r="C735" s="48" t="n">
        <v>618</v>
      </c>
      <c r="D735" s="48" t="n">
        <v>104</v>
      </c>
      <c r="E735" s="48"/>
      <c r="F735" s="54" t="s">
        <v>1245</v>
      </c>
    </row>
    <row r="736" customFormat="false" ht="60" hidden="false" customHeight="false" outlineLevel="0" collapsed="false">
      <c r="A736" s="48" t="n">
        <v>3</v>
      </c>
      <c r="B736" s="48" t="n">
        <v>1</v>
      </c>
      <c r="C736" s="48" t="n">
        <v>618</v>
      </c>
      <c r="D736" s="48" t="n">
        <v>105</v>
      </c>
      <c r="E736" s="48"/>
      <c r="F736" s="54" t="s">
        <v>1159</v>
      </c>
    </row>
    <row r="737" customFormat="false" ht="45" hidden="false" customHeight="false" outlineLevel="0" collapsed="false">
      <c r="A737" s="48" t="n">
        <v>3</v>
      </c>
      <c r="B737" s="48" t="n">
        <v>1</v>
      </c>
      <c r="C737" s="48" t="n">
        <v>618</v>
      </c>
      <c r="D737" s="48" t="n">
        <v>109</v>
      </c>
      <c r="E737" s="48"/>
      <c r="F737" s="54" t="s">
        <v>1160</v>
      </c>
    </row>
    <row r="738" customFormat="false" ht="15" hidden="false" customHeight="false" outlineLevel="0" collapsed="false">
      <c r="A738" s="48" t="n">
        <v>3</v>
      </c>
      <c r="B738" s="48" t="n">
        <v>1</v>
      </c>
      <c r="C738" s="48" t="n">
        <v>618</v>
      </c>
      <c r="D738" s="48" t="n">
        <v>109</v>
      </c>
      <c r="E738" s="48" t="n">
        <v>22</v>
      </c>
      <c r="F738" s="54" t="s">
        <v>1156</v>
      </c>
    </row>
    <row r="739" customFormat="false" ht="30" hidden="false" customHeight="false" outlineLevel="0" collapsed="false">
      <c r="A739" s="48" t="n">
        <v>3</v>
      </c>
      <c r="B739" s="48" t="n">
        <v>1</v>
      </c>
      <c r="C739" s="48" t="n">
        <v>618</v>
      </c>
      <c r="D739" s="48" t="n">
        <v>109</v>
      </c>
      <c r="E739" s="48" t="n">
        <v>23</v>
      </c>
      <c r="F739" s="54" t="s">
        <v>1157</v>
      </c>
    </row>
    <row r="740" customFormat="false" ht="60" hidden="false" customHeight="false" outlineLevel="0" collapsed="false">
      <c r="A740" s="48" t="n">
        <v>3</v>
      </c>
      <c r="B740" s="48" t="n">
        <v>1</v>
      </c>
      <c r="C740" s="48" t="n">
        <v>618</v>
      </c>
      <c r="D740" s="48" t="n">
        <v>114</v>
      </c>
      <c r="E740" s="48"/>
      <c r="F740" s="54" t="s">
        <v>1161</v>
      </c>
    </row>
    <row r="741" customFormat="false" ht="15" hidden="false" customHeight="false" outlineLevel="0" collapsed="false">
      <c r="A741" s="48" t="n">
        <v>3</v>
      </c>
      <c r="B741" s="48" t="n">
        <v>2</v>
      </c>
      <c r="C741" s="48"/>
      <c r="D741" s="48"/>
      <c r="E741" s="48"/>
      <c r="F741" s="54" t="s">
        <v>1434</v>
      </c>
    </row>
    <row r="742" customFormat="false" ht="15" hidden="false" customHeight="false" outlineLevel="0" collapsed="false">
      <c r="A742" s="48" t="n">
        <v>3</v>
      </c>
      <c r="B742" s="48" t="n">
        <v>2</v>
      </c>
      <c r="C742" s="48" t="n">
        <v>221</v>
      </c>
      <c r="D742" s="48"/>
      <c r="E742" s="48"/>
      <c r="F742" s="54" t="s">
        <v>1297</v>
      </c>
    </row>
    <row r="743" customFormat="false" ht="15" hidden="false" customHeight="false" outlineLevel="0" collapsed="false">
      <c r="A743" s="48" t="n">
        <v>3</v>
      </c>
      <c r="B743" s="48" t="n">
        <v>2</v>
      </c>
      <c r="C743" s="48" t="n">
        <v>221</v>
      </c>
      <c r="D743" s="48" t="n">
        <v>5</v>
      </c>
      <c r="E743" s="48"/>
      <c r="F743" s="54" t="s">
        <v>1435</v>
      </c>
    </row>
    <row r="744" customFormat="false" ht="30" hidden="false" customHeight="false" outlineLevel="0" collapsed="false">
      <c r="A744" s="48" t="n">
        <v>3</v>
      </c>
      <c r="B744" s="48" t="n">
        <v>2</v>
      </c>
      <c r="C744" s="48" t="n">
        <v>221</v>
      </c>
      <c r="D744" s="48" t="n">
        <v>6</v>
      </c>
      <c r="E744" s="48"/>
      <c r="F744" s="54" t="s">
        <v>1436</v>
      </c>
    </row>
    <row r="745" customFormat="false" ht="15" hidden="false" customHeight="false" outlineLevel="0" collapsed="false">
      <c r="A745" s="48" t="n">
        <v>3</v>
      </c>
      <c r="B745" s="48" t="n">
        <v>2</v>
      </c>
      <c r="C745" s="48" t="n">
        <v>221</v>
      </c>
      <c r="D745" s="48" t="n">
        <v>7</v>
      </c>
      <c r="E745" s="48"/>
      <c r="F745" s="54" t="s">
        <v>1437</v>
      </c>
    </row>
    <row r="746" customFormat="false" ht="30" hidden="false" customHeight="false" outlineLevel="0" collapsed="false">
      <c r="A746" s="48" t="n">
        <v>3</v>
      </c>
      <c r="B746" s="48" t="n">
        <v>2</v>
      </c>
      <c r="C746" s="48" t="n">
        <v>221</v>
      </c>
      <c r="D746" s="48" t="n">
        <v>8</v>
      </c>
      <c r="E746" s="48"/>
      <c r="F746" s="54" t="s">
        <v>1438</v>
      </c>
    </row>
    <row r="747" customFormat="false" ht="15" hidden="false" customHeight="false" outlineLevel="0" collapsed="false">
      <c r="A747" s="48" t="n">
        <v>3</v>
      </c>
      <c r="B747" s="48" t="n">
        <v>2</v>
      </c>
      <c r="C747" s="48" t="n">
        <v>221</v>
      </c>
      <c r="D747" s="48" t="n">
        <v>9</v>
      </c>
      <c r="E747" s="48"/>
      <c r="F747" s="54" t="s">
        <v>1439</v>
      </c>
    </row>
    <row r="748" customFormat="false" ht="15" hidden="false" customHeight="false" outlineLevel="0" collapsed="false">
      <c r="A748" s="48" t="n">
        <v>3</v>
      </c>
      <c r="B748" s="48" t="n">
        <v>3</v>
      </c>
      <c r="C748" s="48"/>
      <c r="D748" s="48"/>
      <c r="E748" s="48"/>
      <c r="F748" s="54" t="s">
        <v>1440</v>
      </c>
    </row>
    <row r="749" customFormat="false" ht="15" hidden="false" customHeight="false" outlineLevel="0" collapsed="false">
      <c r="A749" s="48" t="n">
        <v>3</v>
      </c>
      <c r="B749" s="48" t="n">
        <v>3</v>
      </c>
      <c r="C749" s="48" t="n">
        <v>501</v>
      </c>
      <c r="D749" s="48"/>
      <c r="E749" s="48"/>
      <c r="F749" s="54" t="s">
        <v>1441</v>
      </c>
    </row>
    <row r="750" customFormat="false" ht="45" hidden="false" customHeight="false" outlineLevel="0" collapsed="false">
      <c r="A750" s="48" t="n">
        <v>3</v>
      </c>
      <c r="B750" s="48" t="n">
        <v>3</v>
      </c>
      <c r="C750" s="48" t="n">
        <v>501</v>
      </c>
      <c r="D750" s="48" t="n">
        <v>1</v>
      </c>
      <c r="E750" s="48"/>
      <c r="F750" s="54" t="s">
        <v>1442</v>
      </c>
    </row>
    <row r="751" customFormat="false" ht="45" hidden="false" customHeight="false" outlineLevel="0" collapsed="false">
      <c r="A751" s="48" t="n">
        <v>3</v>
      </c>
      <c r="B751" s="48" t="n">
        <v>3</v>
      </c>
      <c r="C751" s="48" t="n">
        <v>501</v>
      </c>
      <c r="D751" s="48" t="n">
        <v>2</v>
      </c>
      <c r="E751" s="48"/>
      <c r="F751" s="54" t="s">
        <v>1443</v>
      </c>
    </row>
    <row r="752" customFormat="false" ht="30" hidden="false" customHeight="false" outlineLevel="0" collapsed="false">
      <c r="A752" s="48" t="n">
        <v>3</v>
      </c>
      <c r="B752" s="48" t="n">
        <v>3</v>
      </c>
      <c r="C752" s="48" t="n">
        <v>501</v>
      </c>
      <c r="D752" s="48" t="n">
        <v>3</v>
      </c>
      <c r="E752" s="48"/>
      <c r="F752" s="54" t="s">
        <v>1444</v>
      </c>
    </row>
    <row r="753" customFormat="false" ht="15" hidden="false" customHeight="false" outlineLevel="0" collapsed="false">
      <c r="A753" s="48" t="n">
        <v>3</v>
      </c>
      <c r="B753" s="48" t="n">
        <v>3</v>
      </c>
      <c r="C753" s="48" t="n">
        <v>501</v>
      </c>
      <c r="D753" s="48" t="n">
        <v>4</v>
      </c>
      <c r="E753" s="48"/>
      <c r="F753" s="54" t="s">
        <v>1445</v>
      </c>
    </row>
    <row r="754" customFormat="false" ht="45" hidden="false" customHeight="false" outlineLevel="0" collapsed="false">
      <c r="A754" s="48" t="n">
        <v>3</v>
      </c>
      <c r="B754" s="48" t="n">
        <v>3</v>
      </c>
      <c r="C754" s="48" t="n">
        <v>501</v>
      </c>
      <c r="D754" s="48" t="n">
        <v>5</v>
      </c>
      <c r="E754" s="48"/>
      <c r="F754" s="54" t="s">
        <v>1446</v>
      </c>
    </row>
    <row r="755" customFormat="false" ht="45" hidden="false" customHeight="false" outlineLevel="0" collapsed="false">
      <c r="A755" s="48" t="n">
        <v>3</v>
      </c>
      <c r="B755" s="48" t="n">
        <v>3</v>
      </c>
      <c r="C755" s="48" t="n">
        <v>501</v>
      </c>
      <c r="D755" s="48" t="n">
        <v>7</v>
      </c>
      <c r="E755" s="48"/>
      <c r="F755" s="54" t="s">
        <v>1447</v>
      </c>
    </row>
    <row r="756" customFormat="false" ht="45" hidden="false" customHeight="false" outlineLevel="0" collapsed="false">
      <c r="A756" s="48" t="n">
        <v>3</v>
      </c>
      <c r="B756" s="48" t="n">
        <v>3</v>
      </c>
      <c r="C756" s="48" t="n">
        <v>501</v>
      </c>
      <c r="D756" s="48" t="n">
        <v>8</v>
      </c>
      <c r="E756" s="48"/>
      <c r="F756" s="54" t="s">
        <v>1448</v>
      </c>
    </row>
    <row r="757" customFormat="false" ht="30" hidden="false" customHeight="false" outlineLevel="0" collapsed="false">
      <c r="A757" s="48" t="n">
        <v>3</v>
      </c>
      <c r="B757" s="48" t="n">
        <v>3</v>
      </c>
      <c r="C757" s="48" t="n">
        <v>501</v>
      </c>
      <c r="D757" s="48" t="n">
        <v>9</v>
      </c>
      <c r="E757" s="48"/>
      <c r="F757" s="54" t="s">
        <v>1449</v>
      </c>
    </row>
    <row r="758" customFormat="false" ht="30" hidden="false" customHeight="false" outlineLevel="0" collapsed="false">
      <c r="A758" s="48" t="n">
        <v>3</v>
      </c>
      <c r="B758" s="48" t="n">
        <v>3</v>
      </c>
      <c r="C758" s="48" t="n">
        <v>501</v>
      </c>
      <c r="D758" s="48" t="n">
        <v>10</v>
      </c>
      <c r="E758" s="48"/>
      <c r="F758" s="54" t="s">
        <v>1450</v>
      </c>
    </row>
    <row r="759" customFormat="false" ht="45" hidden="false" customHeight="false" outlineLevel="0" collapsed="false">
      <c r="A759" s="48" t="n">
        <v>3</v>
      </c>
      <c r="B759" s="48" t="n">
        <v>3</v>
      </c>
      <c r="C759" s="48" t="n">
        <v>501</v>
      </c>
      <c r="D759" s="48" t="n">
        <v>11</v>
      </c>
      <c r="E759" s="48"/>
      <c r="F759" s="54" t="s">
        <v>1451</v>
      </c>
    </row>
    <row r="760" customFormat="false" ht="30" hidden="false" customHeight="false" outlineLevel="0" collapsed="false">
      <c r="A760" s="48" t="n">
        <v>3</v>
      </c>
      <c r="B760" s="48" t="n">
        <v>3</v>
      </c>
      <c r="C760" s="48" t="n">
        <v>501</v>
      </c>
      <c r="D760" s="48" t="n">
        <v>100</v>
      </c>
      <c r="E760" s="48"/>
      <c r="F760" s="54" t="s">
        <v>1155</v>
      </c>
    </row>
    <row r="761" customFormat="false" ht="15" hidden="false" customHeight="false" outlineLevel="0" collapsed="false">
      <c r="A761" s="48" t="n">
        <v>3</v>
      </c>
      <c r="B761" s="48" t="n">
        <v>3</v>
      </c>
      <c r="C761" s="48" t="n">
        <v>501</v>
      </c>
      <c r="D761" s="48" t="n">
        <v>100</v>
      </c>
      <c r="E761" s="48" t="n">
        <v>22</v>
      </c>
      <c r="F761" s="54" t="s">
        <v>1156</v>
      </c>
    </row>
    <row r="762" customFormat="false" ht="30" hidden="false" customHeight="false" outlineLevel="0" collapsed="false">
      <c r="A762" s="48" t="n">
        <v>3</v>
      </c>
      <c r="B762" s="48" t="n">
        <v>3</v>
      </c>
      <c r="C762" s="48" t="n">
        <v>501</v>
      </c>
      <c r="D762" s="48" t="n">
        <v>100</v>
      </c>
      <c r="E762" s="48" t="n">
        <v>23</v>
      </c>
      <c r="F762" s="54" t="s">
        <v>1157</v>
      </c>
    </row>
    <row r="763" customFormat="false" ht="30" hidden="false" customHeight="false" outlineLevel="0" collapsed="false">
      <c r="A763" s="48" t="n">
        <v>3</v>
      </c>
      <c r="B763" s="48" t="n">
        <v>3</v>
      </c>
      <c r="C763" s="48" t="n">
        <v>501</v>
      </c>
      <c r="D763" s="48" t="n">
        <v>101</v>
      </c>
      <c r="E763" s="48"/>
      <c r="F763" s="54" t="s">
        <v>1158</v>
      </c>
    </row>
    <row r="764" customFormat="false" ht="45" hidden="false" customHeight="false" outlineLevel="0" collapsed="false">
      <c r="A764" s="48" t="n">
        <v>3</v>
      </c>
      <c r="B764" s="48" t="n">
        <v>3</v>
      </c>
      <c r="C764" s="48" t="n">
        <v>501</v>
      </c>
      <c r="D764" s="48" t="n">
        <v>109</v>
      </c>
      <c r="E764" s="48"/>
      <c r="F764" s="54" t="s">
        <v>1160</v>
      </c>
    </row>
    <row r="765" customFormat="false" ht="15" hidden="false" customHeight="false" outlineLevel="0" collapsed="false">
      <c r="A765" s="48" t="n">
        <v>3</v>
      </c>
      <c r="B765" s="48" t="n">
        <v>3</v>
      </c>
      <c r="C765" s="48" t="n">
        <v>501</v>
      </c>
      <c r="D765" s="48" t="n">
        <v>109</v>
      </c>
      <c r="E765" s="48" t="n">
        <v>22</v>
      </c>
      <c r="F765" s="54" t="s">
        <v>1156</v>
      </c>
    </row>
    <row r="766" customFormat="false" ht="30" hidden="false" customHeight="false" outlineLevel="0" collapsed="false">
      <c r="A766" s="48" t="n">
        <v>3</v>
      </c>
      <c r="B766" s="48" t="n">
        <v>3</v>
      </c>
      <c r="C766" s="48" t="n">
        <v>501</v>
      </c>
      <c r="D766" s="48" t="n">
        <v>109</v>
      </c>
      <c r="E766" s="48" t="n">
        <v>23</v>
      </c>
      <c r="F766" s="54" t="s">
        <v>1157</v>
      </c>
    </row>
    <row r="767" customFormat="false" ht="60" hidden="false" customHeight="false" outlineLevel="0" collapsed="false">
      <c r="A767" s="48" t="n">
        <v>3</v>
      </c>
      <c r="B767" s="48" t="n">
        <v>3</v>
      </c>
      <c r="C767" s="48" t="n">
        <v>501</v>
      </c>
      <c r="D767" s="48" t="n">
        <v>114</v>
      </c>
      <c r="E767" s="48"/>
      <c r="F767" s="54" t="s">
        <v>1161</v>
      </c>
    </row>
    <row r="768" customFormat="false" ht="30" hidden="false" customHeight="false" outlineLevel="0" collapsed="false">
      <c r="A768" s="48" t="n">
        <v>3</v>
      </c>
      <c r="B768" s="48" t="n">
        <v>4</v>
      </c>
      <c r="C768" s="48"/>
      <c r="D768" s="48"/>
      <c r="E768" s="48"/>
      <c r="F768" s="54" t="s">
        <v>1452</v>
      </c>
    </row>
    <row r="769" customFormat="false" ht="15" hidden="false" customHeight="false" outlineLevel="0" collapsed="false">
      <c r="A769" s="48" t="n">
        <v>3</v>
      </c>
      <c r="B769" s="48" t="n">
        <v>4</v>
      </c>
      <c r="C769" s="48" t="n">
        <v>502</v>
      </c>
      <c r="D769" s="48"/>
      <c r="E769" s="48"/>
      <c r="F769" s="54" t="s">
        <v>1453</v>
      </c>
    </row>
    <row r="770" customFormat="false" ht="45" hidden="false" customHeight="false" outlineLevel="0" collapsed="false">
      <c r="A770" s="48" t="n">
        <v>3</v>
      </c>
      <c r="B770" s="48" t="n">
        <v>4</v>
      </c>
      <c r="C770" s="48" t="n">
        <v>502</v>
      </c>
      <c r="D770" s="48" t="n">
        <v>1</v>
      </c>
      <c r="E770" s="48"/>
      <c r="F770" s="54" t="s">
        <v>1454</v>
      </c>
    </row>
    <row r="771" customFormat="false" ht="45" hidden="false" customHeight="false" outlineLevel="0" collapsed="false">
      <c r="A771" s="48" t="n">
        <v>3</v>
      </c>
      <c r="B771" s="48" t="n">
        <v>4</v>
      </c>
      <c r="C771" s="48" t="n">
        <v>502</v>
      </c>
      <c r="D771" s="48" t="n">
        <v>2</v>
      </c>
      <c r="E771" s="48"/>
      <c r="F771" s="54" t="s">
        <v>1455</v>
      </c>
    </row>
    <row r="772" customFormat="false" ht="30" hidden="false" customHeight="false" outlineLevel="0" collapsed="false">
      <c r="A772" s="48" t="n">
        <v>3</v>
      </c>
      <c r="B772" s="48" t="n">
        <v>4</v>
      </c>
      <c r="C772" s="48" t="n">
        <v>502</v>
      </c>
      <c r="D772" s="48" t="n">
        <v>4</v>
      </c>
      <c r="E772" s="48"/>
      <c r="F772" s="54" t="s">
        <v>1456</v>
      </c>
    </row>
    <row r="773" customFormat="false" ht="30" hidden="false" customHeight="false" outlineLevel="0" collapsed="false">
      <c r="A773" s="48" t="n">
        <v>3</v>
      </c>
      <c r="B773" s="48" t="n">
        <v>4</v>
      </c>
      <c r="C773" s="48" t="n">
        <v>502</v>
      </c>
      <c r="D773" s="48" t="n">
        <v>100</v>
      </c>
      <c r="E773" s="48"/>
      <c r="F773" s="54" t="s">
        <v>1155</v>
      </c>
    </row>
    <row r="774" customFormat="false" ht="15" hidden="false" customHeight="false" outlineLevel="0" collapsed="false">
      <c r="A774" s="48" t="n">
        <v>3</v>
      </c>
      <c r="B774" s="48" t="n">
        <v>4</v>
      </c>
      <c r="C774" s="48" t="n">
        <v>502</v>
      </c>
      <c r="D774" s="48" t="n">
        <v>100</v>
      </c>
      <c r="E774" s="48" t="n">
        <v>22</v>
      </c>
      <c r="F774" s="54" t="s">
        <v>1156</v>
      </c>
    </row>
    <row r="775" customFormat="false" ht="45" hidden="false" customHeight="false" outlineLevel="0" collapsed="false">
      <c r="A775" s="48" t="n">
        <v>3</v>
      </c>
      <c r="B775" s="48" t="n">
        <v>4</v>
      </c>
      <c r="C775" s="48" t="n">
        <v>502</v>
      </c>
      <c r="D775" s="48" t="n">
        <v>100</v>
      </c>
      <c r="E775" s="48" t="n">
        <v>23</v>
      </c>
      <c r="F775" s="54" t="s">
        <v>1171</v>
      </c>
    </row>
    <row r="776" customFormat="false" ht="30" hidden="false" customHeight="false" outlineLevel="0" collapsed="false">
      <c r="A776" s="48" t="n">
        <v>3</v>
      </c>
      <c r="B776" s="48" t="n">
        <v>4</v>
      </c>
      <c r="C776" s="48" t="n">
        <v>502</v>
      </c>
      <c r="D776" s="48" t="n">
        <v>101</v>
      </c>
      <c r="E776" s="48"/>
      <c r="F776" s="54" t="s">
        <v>1158</v>
      </c>
    </row>
    <row r="777" customFormat="false" ht="60" hidden="false" customHeight="false" outlineLevel="0" collapsed="false">
      <c r="A777" s="48" t="n">
        <v>3</v>
      </c>
      <c r="B777" s="48" t="n">
        <v>4</v>
      </c>
      <c r="C777" s="48" t="n">
        <v>502</v>
      </c>
      <c r="D777" s="48" t="n">
        <v>105</v>
      </c>
      <c r="E777" s="48"/>
      <c r="F777" s="54" t="s">
        <v>1159</v>
      </c>
    </row>
    <row r="778" customFormat="false" ht="45" hidden="false" customHeight="false" outlineLevel="0" collapsed="false">
      <c r="A778" s="48" t="n">
        <v>3</v>
      </c>
      <c r="B778" s="48" t="n">
        <v>4</v>
      </c>
      <c r="C778" s="48" t="n">
        <v>502</v>
      </c>
      <c r="D778" s="48" t="n">
        <v>109</v>
      </c>
      <c r="E778" s="48"/>
      <c r="F778" s="54" t="s">
        <v>1160</v>
      </c>
    </row>
    <row r="779" customFormat="false" ht="15" hidden="false" customHeight="false" outlineLevel="0" collapsed="false">
      <c r="A779" s="48" t="n">
        <v>3</v>
      </c>
      <c r="B779" s="48" t="n">
        <v>4</v>
      </c>
      <c r="C779" s="48" t="n">
        <v>502</v>
      </c>
      <c r="D779" s="48" t="n">
        <v>109</v>
      </c>
      <c r="E779" s="48" t="n">
        <v>22</v>
      </c>
      <c r="F779" s="54" t="s">
        <v>1156</v>
      </c>
    </row>
    <row r="780" customFormat="false" ht="45" hidden="false" customHeight="false" outlineLevel="0" collapsed="false">
      <c r="A780" s="48" t="n">
        <v>3</v>
      </c>
      <c r="B780" s="48" t="n">
        <v>4</v>
      </c>
      <c r="C780" s="48" t="n">
        <v>502</v>
      </c>
      <c r="D780" s="48" t="n">
        <v>109</v>
      </c>
      <c r="E780" s="48" t="n">
        <v>23</v>
      </c>
      <c r="F780" s="54" t="s">
        <v>1171</v>
      </c>
    </row>
    <row r="781" customFormat="false" ht="60" hidden="false" customHeight="false" outlineLevel="0" collapsed="false">
      <c r="A781" s="48" t="n">
        <v>3</v>
      </c>
      <c r="B781" s="48" t="n">
        <v>4</v>
      </c>
      <c r="C781" s="48" t="n">
        <v>502</v>
      </c>
      <c r="D781" s="48" t="n">
        <v>114</v>
      </c>
      <c r="E781" s="48"/>
      <c r="F781" s="54" t="s">
        <v>1161</v>
      </c>
    </row>
    <row r="782" customFormat="false" ht="30" hidden="false" customHeight="false" outlineLevel="0" collapsed="false">
      <c r="A782" s="48" t="n">
        <v>3</v>
      </c>
      <c r="B782" s="48" t="n">
        <v>5</v>
      </c>
      <c r="C782" s="48"/>
      <c r="D782" s="48"/>
      <c r="E782" s="48"/>
      <c r="F782" s="54" t="s">
        <v>1457</v>
      </c>
    </row>
    <row r="783" customFormat="false" ht="30" hidden="false" customHeight="false" outlineLevel="0" collapsed="false">
      <c r="A783" s="48" t="n">
        <v>3</v>
      </c>
      <c r="B783" s="48" t="n">
        <v>5</v>
      </c>
      <c r="C783" s="48" t="n">
        <v>104</v>
      </c>
      <c r="D783" s="48"/>
      <c r="E783" s="48"/>
      <c r="F783" s="54" t="s">
        <v>1167</v>
      </c>
    </row>
    <row r="784" customFormat="false" ht="45" hidden="false" customHeight="false" outlineLevel="0" collapsed="false">
      <c r="A784" s="48" t="n">
        <v>3</v>
      </c>
      <c r="B784" s="48" t="n">
        <v>5</v>
      </c>
      <c r="C784" s="48" t="n">
        <v>104</v>
      </c>
      <c r="D784" s="48" t="n">
        <v>2</v>
      </c>
      <c r="E784" s="48"/>
      <c r="F784" s="54" t="s">
        <v>1458</v>
      </c>
    </row>
    <row r="785" customFormat="false" ht="30" hidden="false" customHeight="false" outlineLevel="0" collapsed="false">
      <c r="A785" s="48" t="n">
        <v>3</v>
      </c>
      <c r="B785" s="48" t="n">
        <v>5</v>
      </c>
      <c r="C785" s="48" t="n">
        <v>104</v>
      </c>
      <c r="D785" s="48" t="n">
        <v>3</v>
      </c>
      <c r="E785" s="48"/>
      <c r="F785" s="54" t="s">
        <v>1459</v>
      </c>
    </row>
    <row r="786" customFormat="false" ht="30" hidden="false" customHeight="false" outlineLevel="0" collapsed="false">
      <c r="A786" s="48" t="n">
        <v>3</v>
      </c>
      <c r="B786" s="48" t="n">
        <v>5</v>
      </c>
      <c r="C786" s="48" t="n">
        <v>104</v>
      </c>
      <c r="D786" s="48" t="n">
        <v>4</v>
      </c>
      <c r="E786" s="48"/>
      <c r="F786" s="54" t="s">
        <v>1151</v>
      </c>
    </row>
    <row r="787" customFormat="false" ht="60" hidden="false" customHeight="false" outlineLevel="0" collapsed="false">
      <c r="A787" s="48" t="n">
        <v>3</v>
      </c>
      <c r="B787" s="48" t="n">
        <v>5</v>
      </c>
      <c r="C787" s="48" t="n">
        <v>104</v>
      </c>
      <c r="D787" s="48" t="n">
        <v>5</v>
      </c>
      <c r="E787" s="48"/>
      <c r="F787" s="54" t="s">
        <v>1460</v>
      </c>
    </row>
    <row r="788" customFormat="false" ht="30" hidden="false" customHeight="false" outlineLevel="0" collapsed="false">
      <c r="A788" s="48" t="n">
        <v>3</v>
      </c>
      <c r="B788" s="48" t="n">
        <v>5</v>
      </c>
      <c r="C788" s="48" t="n">
        <v>410</v>
      </c>
      <c r="D788" s="48"/>
      <c r="E788" s="48"/>
      <c r="F788" s="54" t="s">
        <v>1461</v>
      </c>
    </row>
    <row r="789" customFormat="false" ht="15" hidden="false" customHeight="false" outlineLevel="0" collapsed="false">
      <c r="A789" s="48" t="n">
        <v>3</v>
      </c>
      <c r="B789" s="48" t="n">
        <v>5</v>
      </c>
      <c r="C789" s="48" t="n">
        <v>410</v>
      </c>
      <c r="D789" s="48" t="n">
        <v>1</v>
      </c>
      <c r="E789" s="48"/>
      <c r="F789" s="54" t="s">
        <v>1462</v>
      </c>
    </row>
    <row r="790" customFormat="false" ht="30" hidden="false" customHeight="false" outlineLevel="0" collapsed="false">
      <c r="A790" s="48" t="n">
        <v>3</v>
      </c>
      <c r="B790" s="48" t="n">
        <v>5</v>
      </c>
      <c r="C790" s="48" t="n">
        <v>410</v>
      </c>
      <c r="D790" s="48" t="n">
        <v>2</v>
      </c>
      <c r="E790" s="48"/>
      <c r="F790" s="54" t="s">
        <v>1463</v>
      </c>
    </row>
    <row r="791" customFormat="false" ht="30" hidden="false" customHeight="false" outlineLevel="0" collapsed="false">
      <c r="A791" s="48" t="n">
        <v>3</v>
      </c>
      <c r="B791" s="48" t="n">
        <v>5</v>
      </c>
      <c r="C791" s="48" t="n">
        <v>410</v>
      </c>
      <c r="D791" s="48" t="n">
        <v>100</v>
      </c>
      <c r="E791" s="48"/>
      <c r="F791" s="54" t="s">
        <v>1155</v>
      </c>
    </row>
    <row r="792" customFormat="false" ht="15" hidden="false" customHeight="false" outlineLevel="0" collapsed="false">
      <c r="A792" s="48" t="n">
        <v>3</v>
      </c>
      <c r="B792" s="48" t="n">
        <v>5</v>
      </c>
      <c r="C792" s="48" t="n">
        <v>410</v>
      </c>
      <c r="D792" s="48" t="n">
        <v>100</v>
      </c>
      <c r="E792" s="48" t="n">
        <v>22</v>
      </c>
      <c r="F792" s="54" t="s">
        <v>1156</v>
      </c>
    </row>
    <row r="793" customFormat="false" ht="45" hidden="false" customHeight="false" outlineLevel="0" collapsed="false">
      <c r="A793" s="48" t="n">
        <v>3</v>
      </c>
      <c r="B793" s="48" t="n">
        <v>5</v>
      </c>
      <c r="C793" s="48" t="n">
        <v>410</v>
      </c>
      <c r="D793" s="48" t="n">
        <v>100</v>
      </c>
      <c r="E793" s="48" t="n">
        <v>23</v>
      </c>
      <c r="F793" s="54" t="s">
        <v>1171</v>
      </c>
    </row>
    <row r="794" customFormat="false" ht="30" hidden="false" customHeight="false" outlineLevel="0" collapsed="false">
      <c r="A794" s="48" t="n">
        <v>3</v>
      </c>
      <c r="B794" s="48" t="n">
        <v>5</v>
      </c>
      <c r="C794" s="48" t="n">
        <v>410</v>
      </c>
      <c r="D794" s="48" t="n">
        <v>101</v>
      </c>
      <c r="E794" s="48"/>
      <c r="F794" s="54" t="s">
        <v>1158</v>
      </c>
    </row>
    <row r="795" customFormat="false" ht="60" hidden="false" customHeight="false" outlineLevel="0" collapsed="false">
      <c r="A795" s="48" t="n">
        <v>3</v>
      </c>
      <c r="B795" s="48" t="n">
        <v>5</v>
      </c>
      <c r="C795" s="48" t="n">
        <v>410</v>
      </c>
      <c r="D795" s="48" t="n">
        <v>105</v>
      </c>
      <c r="E795" s="48"/>
      <c r="F795" s="54" t="s">
        <v>1159</v>
      </c>
    </row>
    <row r="796" customFormat="false" ht="45" hidden="false" customHeight="false" outlineLevel="0" collapsed="false">
      <c r="A796" s="48" t="n">
        <v>3</v>
      </c>
      <c r="B796" s="48" t="n">
        <v>5</v>
      </c>
      <c r="C796" s="48" t="n">
        <v>410</v>
      </c>
      <c r="D796" s="48" t="n">
        <v>109</v>
      </c>
      <c r="E796" s="48"/>
      <c r="F796" s="54" t="s">
        <v>1160</v>
      </c>
    </row>
    <row r="797" customFormat="false" ht="15" hidden="false" customHeight="false" outlineLevel="0" collapsed="false">
      <c r="A797" s="48" t="n">
        <v>3</v>
      </c>
      <c r="B797" s="48" t="n">
        <v>5</v>
      </c>
      <c r="C797" s="48" t="n">
        <v>410</v>
      </c>
      <c r="D797" s="48" t="n">
        <v>109</v>
      </c>
      <c r="E797" s="48" t="n">
        <v>22</v>
      </c>
      <c r="F797" s="54" t="s">
        <v>1156</v>
      </c>
    </row>
    <row r="798" customFormat="false" ht="45" hidden="false" customHeight="false" outlineLevel="0" collapsed="false">
      <c r="A798" s="48" t="n">
        <v>3</v>
      </c>
      <c r="B798" s="48" t="n">
        <v>5</v>
      </c>
      <c r="C798" s="48" t="n">
        <v>410</v>
      </c>
      <c r="D798" s="48" t="n">
        <v>109</v>
      </c>
      <c r="E798" s="48" t="n">
        <v>23</v>
      </c>
      <c r="F798" s="54" t="s">
        <v>1171</v>
      </c>
    </row>
    <row r="799" customFormat="false" ht="60" hidden="false" customHeight="false" outlineLevel="0" collapsed="false">
      <c r="A799" s="48" t="n">
        <v>3</v>
      </c>
      <c r="B799" s="48" t="n">
        <v>5</v>
      </c>
      <c r="C799" s="48" t="n">
        <v>410</v>
      </c>
      <c r="D799" s="48" t="n">
        <v>114</v>
      </c>
      <c r="E799" s="48"/>
      <c r="F799" s="54" t="s">
        <v>1161</v>
      </c>
    </row>
    <row r="800" customFormat="false" ht="30" hidden="false" customHeight="false" outlineLevel="0" collapsed="false">
      <c r="A800" s="48" t="n">
        <v>3</v>
      </c>
      <c r="B800" s="48" t="n">
        <v>5</v>
      </c>
      <c r="C800" s="48" t="n">
        <v>411</v>
      </c>
      <c r="D800" s="48"/>
      <c r="E800" s="48"/>
      <c r="F800" s="54" t="s">
        <v>1464</v>
      </c>
    </row>
    <row r="801" customFormat="false" ht="15" hidden="false" customHeight="false" outlineLevel="0" collapsed="false">
      <c r="A801" s="48" t="n">
        <v>3</v>
      </c>
      <c r="B801" s="48" t="n">
        <v>5</v>
      </c>
      <c r="C801" s="48" t="n">
        <v>411</v>
      </c>
      <c r="D801" s="48" t="n">
        <v>1</v>
      </c>
      <c r="E801" s="48"/>
      <c r="F801" s="54" t="s">
        <v>1465</v>
      </c>
    </row>
    <row r="802" customFormat="false" ht="30" hidden="false" customHeight="false" outlineLevel="0" collapsed="false">
      <c r="A802" s="48" t="n">
        <v>3</v>
      </c>
      <c r="B802" s="48" t="n">
        <v>5</v>
      </c>
      <c r="C802" s="48" t="n">
        <v>411</v>
      </c>
      <c r="D802" s="48" t="n">
        <v>100</v>
      </c>
      <c r="E802" s="48"/>
      <c r="F802" s="54" t="s">
        <v>1155</v>
      </c>
    </row>
    <row r="803" customFormat="false" ht="30" hidden="false" customHeight="false" outlineLevel="0" collapsed="false">
      <c r="A803" s="48" t="n">
        <v>3</v>
      </c>
      <c r="B803" s="48" t="n">
        <v>5</v>
      </c>
      <c r="C803" s="48" t="n">
        <v>411</v>
      </c>
      <c r="D803" s="48" t="n">
        <v>101</v>
      </c>
      <c r="E803" s="48"/>
      <c r="F803" s="54" t="s">
        <v>1158</v>
      </c>
    </row>
    <row r="804" customFormat="false" ht="60" hidden="false" customHeight="false" outlineLevel="0" collapsed="false">
      <c r="A804" s="48" t="n">
        <v>3</v>
      </c>
      <c r="B804" s="48" t="n">
        <v>5</v>
      </c>
      <c r="C804" s="48" t="n">
        <v>411</v>
      </c>
      <c r="D804" s="48" t="n">
        <v>105</v>
      </c>
      <c r="E804" s="48"/>
      <c r="F804" s="54" t="s">
        <v>1159</v>
      </c>
    </row>
    <row r="805" customFormat="false" ht="45" hidden="false" customHeight="false" outlineLevel="0" collapsed="false">
      <c r="A805" s="48" t="n">
        <v>3</v>
      </c>
      <c r="B805" s="48" t="n">
        <v>5</v>
      </c>
      <c r="C805" s="48" t="n">
        <v>411</v>
      </c>
      <c r="D805" s="48" t="n">
        <v>109</v>
      </c>
      <c r="E805" s="48"/>
      <c r="F805" s="54" t="s">
        <v>1160</v>
      </c>
    </row>
    <row r="806" customFormat="false" ht="60" hidden="false" customHeight="false" outlineLevel="0" collapsed="false">
      <c r="A806" s="48" t="n">
        <v>3</v>
      </c>
      <c r="B806" s="48" t="n">
        <v>5</v>
      </c>
      <c r="C806" s="48" t="n">
        <v>411</v>
      </c>
      <c r="D806" s="48" t="n">
        <v>114</v>
      </c>
      <c r="E806" s="48"/>
      <c r="F806" s="54" t="s">
        <v>1161</v>
      </c>
    </row>
    <row r="807" customFormat="false" ht="15" hidden="false" customHeight="false" outlineLevel="0" collapsed="false">
      <c r="A807" s="48" t="n">
        <v>3</v>
      </c>
      <c r="B807" s="48" t="n">
        <v>5</v>
      </c>
      <c r="C807" s="48" t="n">
        <v>680</v>
      </c>
      <c r="D807" s="48"/>
      <c r="E807" s="48"/>
      <c r="F807" s="54" t="s">
        <v>1466</v>
      </c>
    </row>
    <row r="808" customFormat="false" ht="30" hidden="false" customHeight="false" outlineLevel="0" collapsed="false">
      <c r="A808" s="48" t="n">
        <v>3</v>
      </c>
      <c r="B808" s="48" t="n">
        <v>5</v>
      </c>
      <c r="C808" s="48" t="n">
        <v>680</v>
      </c>
      <c r="D808" s="48" t="n">
        <v>1</v>
      </c>
      <c r="E808" s="48"/>
      <c r="F808" s="54" t="s">
        <v>1467</v>
      </c>
    </row>
    <row r="809" customFormat="false" ht="30" hidden="false" customHeight="false" outlineLevel="0" collapsed="false">
      <c r="A809" s="48" t="n">
        <v>3</v>
      </c>
      <c r="B809" s="48" t="n">
        <v>5</v>
      </c>
      <c r="C809" s="48" t="n">
        <v>680</v>
      </c>
      <c r="D809" s="48" t="n">
        <v>100</v>
      </c>
      <c r="E809" s="48"/>
      <c r="F809" s="54" t="s">
        <v>1155</v>
      </c>
    </row>
    <row r="810" customFormat="false" ht="15" hidden="false" customHeight="false" outlineLevel="0" collapsed="false">
      <c r="A810" s="48" t="n">
        <v>3</v>
      </c>
      <c r="B810" s="48" t="n">
        <v>5</v>
      </c>
      <c r="C810" s="48" t="n">
        <v>680</v>
      </c>
      <c r="D810" s="48" t="n">
        <v>100</v>
      </c>
      <c r="E810" s="48" t="n">
        <v>22</v>
      </c>
      <c r="F810" s="54" t="s">
        <v>1156</v>
      </c>
    </row>
    <row r="811" customFormat="false" ht="30" hidden="false" customHeight="false" outlineLevel="0" collapsed="false">
      <c r="A811" s="48" t="n">
        <v>3</v>
      </c>
      <c r="B811" s="48" t="n">
        <v>5</v>
      </c>
      <c r="C811" s="48" t="n">
        <v>680</v>
      </c>
      <c r="D811" s="48" t="n">
        <v>100</v>
      </c>
      <c r="E811" s="48" t="n">
        <v>23</v>
      </c>
      <c r="F811" s="54" t="s">
        <v>1157</v>
      </c>
    </row>
    <row r="812" customFormat="false" ht="30" hidden="false" customHeight="false" outlineLevel="0" collapsed="false">
      <c r="A812" s="48" t="n">
        <v>3</v>
      </c>
      <c r="B812" s="48" t="n">
        <v>5</v>
      </c>
      <c r="C812" s="48" t="n">
        <v>680</v>
      </c>
      <c r="D812" s="48" t="n">
        <v>101</v>
      </c>
      <c r="E812" s="48"/>
      <c r="F812" s="54" t="s">
        <v>1158</v>
      </c>
    </row>
    <row r="813" customFormat="false" ht="60" hidden="false" customHeight="false" outlineLevel="0" collapsed="false">
      <c r="A813" s="48" t="n">
        <v>3</v>
      </c>
      <c r="B813" s="48" t="n">
        <v>5</v>
      </c>
      <c r="C813" s="48" t="n">
        <v>680</v>
      </c>
      <c r="D813" s="48" t="n">
        <v>105</v>
      </c>
      <c r="E813" s="48"/>
      <c r="F813" s="54" t="s">
        <v>1159</v>
      </c>
    </row>
    <row r="814" customFormat="false" ht="45" hidden="false" customHeight="false" outlineLevel="0" collapsed="false">
      <c r="A814" s="48" t="n">
        <v>3</v>
      </c>
      <c r="B814" s="48" t="n">
        <v>5</v>
      </c>
      <c r="C814" s="48" t="n">
        <v>680</v>
      </c>
      <c r="D814" s="48" t="n">
        <v>109</v>
      </c>
      <c r="E814" s="48"/>
      <c r="F814" s="54" t="s">
        <v>1160</v>
      </c>
    </row>
    <row r="815" customFormat="false" ht="15" hidden="false" customHeight="false" outlineLevel="0" collapsed="false">
      <c r="A815" s="48" t="n">
        <v>3</v>
      </c>
      <c r="B815" s="48" t="n">
        <v>5</v>
      </c>
      <c r="C815" s="48" t="n">
        <v>680</v>
      </c>
      <c r="D815" s="48" t="n">
        <v>109</v>
      </c>
      <c r="E815" s="48" t="n">
        <v>22</v>
      </c>
      <c r="F815" s="54" t="s">
        <v>1156</v>
      </c>
    </row>
    <row r="816" customFormat="false" ht="30" hidden="false" customHeight="false" outlineLevel="0" collapsed="false">
      <c r="A816" s="48" t="n">
        <v>3</v>
      </c>
      <c r="B816" s="48" t="n">
        <v>5</v>
      </c>
      <c r="C816" s="48" t="n">
        <v>680</v>
      </c>
      <c r="D816" s="48" t="n">
        <v>109</v>
      </c>
      <c r="E816" s="48" t="n">
        <v>23</v>
      </c>
      <c r="F816" s="54" t="s">
        <v>1157</v>
      </c>
    </row>
    <row r="817" customFormat="false" ht="60" hidden="false" customHeight="false" outlineLevel="0" collapsed="false">
      <c r="A817" s="48" t="n">
        <v>3</v>
      </c>
      <c r="B817" s="48" t="n">
        <v>5</v>
      </c>
      <c r="C817" s="48" t="n">
        <v>680</v>
      </c>
      <c r="D817" s="48" t="n">
        <v>114</v>
      </c>
      <c r="E817" s="48"/>
      <c r="F817" s="54" t="s">
        <v>1161</v>
      </c>
    </row>
    <row r="818" customFormat="false" ht="15" hidden="false" customHeight="false" outlineLevel="0" collapsed="false">
      <c r="A818" s="48" t="n">
        <v>3</v>
      </c>
      <c r="B818" s="48" t="n">
        <v>6</v>
      </c>
      <c r="C818" s="48"/>
      <c r="D818" s="48"/>
      <c r="E818" s="48"/>
      <c r="F818" s="54" t="s">
        <v>1468</v>
      </c>
    </row>
    <row r="819" customFormat="false" ht="15" hidden="false" customHeight="false" outlineLevel="0" collapsed="false">
      <c r="A819" s="48" t="n">
        <v>3</v>
      </c>
      <c r="B819" s="48" t="n">
        <v>6</v>
      </c>
      <c r="C819" s="48" t="n">
        <v>221</v>
      </c>
      <c r="D819" s="48"/>
      <c r="E819" s="48"/>
      <c r="F819" s="54" t="s">
        <v>1297</v>
      </c>
    </row>
    <row r="820" customFormat="false" ht="30" hidden="false" customHeight="false" outlineLevel="0" collapsed="false">
      <c r="A820" s="48" t="n">
        <v>3</v>
      </c>
      <c r="B820" s="48" t="n">
        <v>6</v>
      </c>
      <c r="C820" s="48" t="n">
        <v>221</v>
      </c>
      <c r="D820" s="48" t="n">
        <v>3</v>
      </c>
      <c r="E820" s="48"/>
      <c r="F820" s="54" t="s">
        <v>1469</v>
      </c>
    </row>
    <row r="821" customFormat="false" ht="30" hidden="false" customHeight="false" outlineLevel="0" collapsed="false">
      <c r="A821" s="48" t="n">
        <v>3</v>
      </c>
      <c r="B821" s="48" t="n">
        <v>6</v>
      </c>
      <c r="C821" s="48" t="n">
        <v>221</v>
      </c>
      <c r="D821" s="48" t="n">
        <v>18</v>
      </c>
      <c r="E821" s="48"/>
      <c r="F821" s="54" t="s">
        <v>1470</v>
      </c>
    </row>
    <row r="822" customFormat="false" ht="30" hidden="false" customHeight="false" outlineLevel="0" collapsed="false">
      <c r="A822" s="48" t="n">
        <v>3</v>
      </c>
      <c r="B822" s="48" t="n">
        <v>6</v>
      </c>
      <c r="C822" s="48" t="n">
        <v>221</v>
      </c>
      <c r="D822" s="48" t="n">
        <v>20</v>
      </c>
      <c r="E822" s="48"/>
      <c r="F822" s="54" t="s">
        <v>1471</v>
      </c>
    </row>
    <row r="823" customFormat="false" ht="45" hidden="false" customHeight="false" outlineLevel="0" collapsed="false">
      <c r="A823" s="48" t="n">
        <v>3</v>
      </c>
      <c r="B823" s="48" t="n">
        <v>6</v>
      </c>
      <c r="C823" s="48" t="n">
        <v>221</v>
      </c>
      <c r="D823" s="48" t="n">
        <v>21</v>
      </c>
      <c r="E823" s="48"/>
      <c r="F823" s="54" t="s">
        <v>1472</v>
      </c>
    </row>
    <row r="824" customFormat="false" ht="30" hidden="false" customHeight="false" outlineLevel="0" collapsed="false">
      <c r="A824" s="48" t="n">
        <v>3</v>
      </c>
      <c r="B824" s="48" t="n">
        <v>9</v>
      </c>
      <c r="C824" s="48"/>
      <c r="D824" s="48"/>
      <c r="E824" s="48"/>
      <c r="F824" s="54" t="s">
        <v>1473</v>
      </c>
    </row>
    <row r="825" customFormat="false" ht="30" hidden="false" customHeight="false" outlineLevel="0" collapsed="false">
      <c r="A825" s="48" t="n">
        <v>3</v>
      </c>
      <c r="B825" s="48" t="n">
        <v>9</v>
      </c>
      <c r="C825" s="48" t="n">
        <v>201</v>
      </c>
      <c r="D825" s="48"/>
      <c r="E825" s="48"/>
      <c r="F825" s="54" t="s">
        <v>1263</v>
      </c>
    </row>
    <row r="826" customFormat="false" ht="30" hidden="false" customHeight="false" outlineLevel="0" collapsed="false">
      <c r="A826" s="48" t="n">
        <v>3</v>
      </c>
      <c r="B826" s="48" t="n">
        <v>9</v>
      </c>
      <c r="C826" s="48" t="n">
        <v>201</v>
      </c>
      <c r="D826" s="48" t="n">
        <v>8</v>
      </c>
      <c r="E826" s="48"/>
      <c r="F826" s="54" t="s">
        <v>1474</v>
      </c>
    </row>
    <row r="827" customFormat="false" ht="15" hidden="false" customHeight="false" outlineLevel="0" collapsed="false">
      <c r="A827" s="48" t="n">
        <v>3</v>
      </c>
      <c r="B827" s="48" t="n">
        <v>9</v>
      </c>
      <c r="C827" s="48" t="n">
        <v>221</v>
      </c>
      <c r="D827" s="48"/>
      <c r="E827" s="48"/>
      <c r="F827" s="54" t="s">
        <v>1297</v>
      </c>
    </row>
    <row r="828" customFormat="false" ht="15" hidden="false" customHeight="false" outlineLevel="0" collapsed="false">
      <c r="A828" s="48" t="n">
        <v>3</v>
      </c>
      <c r="B828" s="48" t="n">
        <v>9</v>
      </c>
      <c r="C828" s="48" t="n">
        <v>221</v>
      </c>
      <c r="D828" s="48" t="n">
        <v>1</v>
      </c>
      <c r="E828" s="48"/>
      <c r="F828" s="54" t="s">
        <v>1475</v>
      </c>
    </row>
    <row r="829" customFormat="false" ht="15" hidden="false" customHeight="false" outlineLevel="0" collapsed="false">
      <c r="A829" s="48" t="n">
        <v>3</v>
      </c>
      <c r="B829" s="48" t="n">
        <v>9</v>
      </c>
      <c r="C829" s="48" t="n">
        <v>221</v>
      </c>
      <c r="D829" s="48" t="n">
        <v>2</v>
      </c>
      <c r="E829" s="48"/>
      <c r="F829" s="54" t="s">
        <v>1476</v>
      </c>
    </row>
    <row r="830" customFormat="false" ht="30" hidden="false" customHeight="false" outlineLevel="0" collapsed="false">
      <c r="A830" s="48" t="n">
        <v>3</v>
      </c>
      <c r="B830" s="48" t="n">
        <v>9</v>
      </c>
      <c r="C830" s="48" t="n">
        <v>221</v>
      </c>
      <c r="D830" s="48" t="n">
        <v>14</v>
      </c>
      <c r="E830" s="48"/>
      <c r="F830" s="54" t="s">
        <v>1477</v>
      </c>
    </row>
    <row r="831" customFormat="false" ht="30" hidden="false" customHeight="false" outlineLevel="0" collapsed="false">
      <c r="A831" s="48" t="n">
        <v>3</v>
      </c>
      <c r="B831" s="48" t="n">
        <v>9</v>
      </c>
      <c r="C831" s="48" t="n">
        <v>221</v>
      </c>
      <c r="D831" s="48" t="n">
        <v>22</v>
      </c>
      <c r="E831" s="48"/>
      <c r="F831" s="54" t="s">
        <v>1478</v>
      </c>
    </row>
    <row r="832" customFormat="false" ht="30" hidden="false" customHeight="false" outlineLevel="0" collapsed="false">
      <c r="A832" s="48" t="n">
        <v>3</v>
      </c>
      <c r="B832" s="48" t="n">
        <v>9</v>
      </c>
      <c r="C832" s="48" t="n">
        <v>221</v>
      </c>
      <c r="D832" s="48" t="n">
        <v>23</v>
      </c>
      <c r="E832" s="48"/>
      <c r="F832" s="54" t="s">
        <v>1479</v>
      </c>
    </row>
    <row r="833" customFormat="false" ht="30" hidden="false" customHeight="false" outlineLevel="0" collapsed="false">
      <c r="A833" s="48" t="n">
        <v>3</v>
      </c>
      <c r="B833" s="48" t="n">
        <v>9</v>
      </c>
      <c r="C833" s="48" t="n">
        <v>221</v>
      </c>
      <c r="D833" s="48" t="n">
        <v>25</v>
      </c>
      <c r="E833" s="48"/>
      <c r="F833" s="54" t="s">
        <v>1480</v>
      </c>
    </row>
    <row r="834" customFormat="false" ht="15" hidden="false" customHeight="false" outlineLevel="0" collapsed="false">
      <c r="A834" s="48" t="n">
        <v>3</v>
      </c>
      <c r="B834" s="48" t="n">
        <v>9</v>
      </c>
      <c r="C834" s="48" t="n">
        <v>221</v>
      </c>
      <c r="D834" s="48" t="n">
        <v>47</v>
      </c>
      <c r="E834" s="48"/>
      <c r="F834" s="54" t="s">
        <v>1481</v>
      </c>
    </row>
    <row r="835" customFormat="false" ht="30" hidden="false" customHeight="false" outlineLevel="0" collapsed="false">
      <c r="A835" s="48" t="n">
        <v>3</v>
      </c>
      <c r="B835" s="48" t="n">
        <v>9</v>
      </c>
      <c r="C835" s="48" t="n">
        <v>221</v>
      </c>
      <c r="D835" s="48" t="n">
        <v>52</v>
      </c>
      <c r="E835" s="48"/>
      <c r="F835" s="54" t="s">
        <v>1482</v>
      </c>
    </row>
    <row r="836" customFormat="false" ht="30" hidden="false" customHeight="false" outlineLevel="0" collapsed="false">
      <c r="A836" s="48" t="n">
        <v>3</v>
      </c>
      <c r="B836" s="48" t="n">
        <v>9</v>
      </c>
      <c r="C836" s="48" t="n">
        <v>221</v>
      </c>
      <c r="D836" s="48" t="n">
        <v>55</v>
      </c>
      <c r="E836" s="48"/>
      <c r="F836" s="54" t="s">
        <v>1483</v>
      </c>
    </row>
    <row r="837" customFormat="false" ht="60" hidden="false" customHeight="false" outlineLevel="0" collapsed="false">
      <c r="A837" s="48" t="n">
        <v>3</v>
      </c>
      <c r="B837" s="48" t="n">
        <v>9</v>
      </c>
      <c r="C837" s="48" t="n">
        <v>221</v>
      </c>
      <c r="D837" s="48" t="n">
        <v>56</v>
      </c>
      <c r="E837" s="48"/>
      <c r="F837" s="54" t="s">
        <v>1484</v>
      </c>
    </row>
    <row r="838" customFormat="false" ht="45" hidden="false" customHeight="false" outlineLevel="0" collapsed="false">
      <c r="A838" s="48" t="n">
        <v>3</v>
      </c>
      <c r="B838" s="48" t="n">
        <v>9</v>
      </c>
      <c r="C838" s="48" t="n">
        <v>221</v>
      </c>
      <c r="D838" s="48" t="n">
        <v>90</v>
      </c>
      <c r="E838" s="48"/>
      <c r="F838" s="54" t="s">
        <v>1485</v>
      </c>
    </row>
    <row r="839" customFormat="false" ht="30" hidden="false" customHeight="false" outlineLevel="0" collapsed="false">
      <c r="A839" s="48" t="n">
        <v>3</v>
      </c>
      <c r="B839" s="48" t="n">
        <v>9</v>
      </c>
      <c r="C839" s="48" t="n">
        <v>221</v>
      </c>
      <c r="D839" s="48" t="n">
        <v>100</v>
      </c>
      <c r="E839" s="48"/>
      <c r="F839" s="54" t="s">
        <v>1155</v>
      </c>
    </row>
    <row r="840" customFormat="false" ht="15" hidden="false" customHeight="false" outlineLevel="0" collapsed="false">
      <c r="A840" s="48" t="n">
        <v>3</v>
      </c>
      <c r="B840" s="48" t="n">
        <v>9</v>
      </c>
      <c r="C840" s="48" t="n">
        <v>221</v>
      </c>
      <c r="D840" s="48" t="n">
        <v>100</v>
      </c>
      <c r="E840" s="48" t="n">
        <v>22</v>
      </c>
      <c r="F840" s="54" t="s">
        <v>1156</v>
      </c>
    </row>
    <row r="841" customFormat="false" ht="30" hidden="false" customHeight="false" outlineLevel="0" collapsed="false">
      <c r="A841" s="48" t="n">
        <v>3</v>
      </c>
      <c r="B841" s="48" t="n">
        <v>9</v>
      </c>
      <c r="C841" s="48" t="n">
        <v>221</v>
      </c>
      <c r="D841" s="48" t="n">
        <v>100</v>
      </c>
      <c r="E841" s="48" t="n">
        <v>23</v>
      </c>
      <c r="F841" s="54" t="s">
        <v>1157</v>
      </c>
    </row>
    <row r="842" customFormat="false" ht="30" hidden="false" customHeight="false" outlineLevel="0" collapsed="false">
      <c r="A842" s="48" t="n">
        <v>3</v>
      </c>
      <c r="B842" s="48" t="n">
        <v>9</v>
      </c>
      <c r="C842" s="48" t="n">
        <v>221</v>
      </c>
      <c r="D842" s="48" t="n">
        <v>101</v>
      </c>
      <c r="E842" s="48"/>
      <c r="F842" s="54" t="s">
        <v>1158</v>
      </c>
    </row>
    <row r="843" customFormat="false" ht="60" hidden="false" customHeight="false" outlineLevel="0" collapsed="false">
      <c r="A843" s="48" t="n">
        <v>3</v>
      </c>
      <c r="B843" s="48" t="n">
        <v>9</v>
      </c>
      <c r="C843" s="48" t="n">
        <v>221</v>
      </c>
      <c r="D843" s="48" t="n">
        <v>105</v>
      </c>
      <c r="E843" s="48"/>
      <c r="F843" s="54" t="s">
        <v>1159</v>
      </c>
    </row>
    <row r="844" customFormat="false" ht="45" hidden="false" customHeight="false" outlineLevel="0" collapsed="false">
      <c r="A844" s="48" t="n">
        <v>3</v>
      </c>
      <c r="B844" s="48" t="n">
        <v>9</v>
      </c>
      <c r="C844" s="48" t="n">
        <v>221</v>
      </c>
      <c r="D844" s="48" t="n">
        <v>109</v>
      </c>
      <c r="E844" s="48"/>
      <c r="F844" s="54" t="s">
        <v>1160</v>
      </c>
    </row>
    <row r="845" customFormat="false" ht="15" hidden="false" customHeight="false" outlineLevel="0" collapsed="false">
      <c r="A845" s="48" t="n">
        <v>3</v>
      </c>
      <c r="B845" s="48" t="n">
        <v>9</v>
      </c>
      <c r="C845" s="48" t="n">
        <v>221</v>
      </c>
      <c r="D845" s="48" t="n">
        <v>109</v>
      </c>
      <c r="E845" s="48" t="n">
        <v>22</v>
      </c>
      <c r="F845" s="54" t="s">
        <v>1156</v>
      </c>
    </row>
    <row r="846" customFormat="false" ht="30" hidden="false" customHeight="false" outlineLevel="0" collapsed="false">
      <c r="A846" s="48" t="n">
        <v>3</v>
      </c>
      <c r="B846" s="48" t="n">
        <v>9</v>
      </c>
      <c r="C846" s="48" t="n">
        <v>221</v>
      </c>
      <c r="D846" s="48" t="n">
        <v>109</v>
      </c>
      <c r="E846" s="48" t="n">
        <v>23</v>
      </c>
      <c r="F846" s="54" t="s">
        <v>1157</v>
      </c>
    </row>
    <row r="847" customFormat="false" ht="60" hidden="false" customHeight="false" outlineLevel="0" collapsed="false">
      <c r="A847" s="48" t="n">
        <v>3</v>
      </c>
      <c r="B847" s="48" t="n">
        <v>9</v>
      </c>
      <c r="C847" s="48" t="n">
        <v>221</v>
      </c>
      <c r="D847" s="48" t="n">
        <v>114</v>
      </c>
      <c r="E847" s="48"/>
      <c r="F847" s="54" t="s">
        <v>1161</v>
      </c>
    </row>
    <row r="848" customFormat="false" ht="15" hidden="false" customHeight="false" outlineLevel="0" collapsed="false">
      <c r="A848" s="48" t="n">
        <v>3</v>
      </c>
      <c r="B848" s="48" t="n">
        <v>9</v>
      </c>
      <c r="C848" s="48" t="n">
        <v>502</v>
      </c>
      <c r="D848" s="48"/>
      <c r="E848" s="48"/>
      <c r="F848" s="54" t="s">
        <v>1453</v>
      </c>
    </row>
    <row r="849" customFormat="false" ht="45" hidden="false" customHeight="false" outlineLevel="0" collapsed="false">
      <c r="A849" s="48" t="n">
        <v>3</v>
      </c>
      <c r="B849" s="48" t="n">
        <v>9</v>
      </c>
      <c r="C849" s="48" t="n">
        <v>502</v>
      </c>
      <c r="D849" s="48" t="n">
        <v>5</v>
      </c>
      <c r="E849" s="48"/>
      <c r="F849" s="54" t="s">
        <v>1486</v>
      </c>
    </row>
    <row r="850" customFormat="false" ht="60" hidden="false" customHeight="false" outlineLevel="0" collapsed="false">
      <c r="A850" s="48" t="n">
        <v>3</v>
      </c>
      <c r="B850" s="48" t="n">
        <v>9</v>
      </c>
      <c r="C850" s="48" t="n">
        <v>502</v>
      </c>
      <c r="D850" s="48" t="n">
        <v>6</v>
      </c>
      <c r="E850" s="48"/>
      <c r="F850" s="54" t="s">
        <v>1487</v>
      </c>
    </row>
    <row r="851" customFormat="false" ht="30" hidden="false" customHeight="false" outlineLevel="0" collapsed="false">
      <c r="A851" s="48" t="n">
        <v>3</v>
      </c>
      <c r="B851" s="48" t="n">
        <v>9</v>
      </c>
      <c r="C851" s="48" t="n">
        <v>502</v>
      </c>
      <c r="D851" s="48" t="n">
        <v>8</v>
      </c>
      <c r="E851" s="48"/>
      <c r="F851" s="54" t="s">
        <v>1488</v>
      </c>
    </row>
    <row r="852" customFormat="false" ht="45" hidden="false" customHeight="false" outlineLevel="0" collapsed="false">
      <c r="A852" s="48" t="n">
        <v>3</v>
      </c>
      <c r="B852" s="48" t="n">
        <v>9</v>
      </c>
      <c r="C852" s="48" t="n">
        <v>618</v>
      </c>
      <c r="D852" s="48"/>
      <c r="E852" s="48"/>
      <c r="F852" s="54" t="s">
        <v>1428</v>
      </c>
    </row>
    <row r="853" customFormat="false" ht="30" hidden="false" customHeight="false" outlineLevel="0" collapsed="false">
      <c r="A853" s="48" t="n">
        <v>3</v>
      </c>
      <c r="B853" s="48" t="n">
        <v>9</v>
      </c>
      <c r="C853" s="48" t="n">
        <v>618</v>
      </c>
      <c r="D853" s="48" t="n">
        <v>3</v>
      </c>
      <c r="E853" s="48"/>
      <c r="F853" s="54" t="s">
        <v>1489</v>
      </c>
    </row>
    <row r="854" customFormat="false" ht="15" hidden="false" customHeight="false" outlineLevel="0" collapsed="false">
      <c r="A854" s="48" t="n">
        <v>4</v>
      </c>
      <c r="B854" s="48"/>
      <c r="C854" s="48"/>
      <c r="D854" s="48"/>
      <c r="E854" s="48"/>
      <c r="F854" s="54" t="s">
        <v>1490</v>
      </c>
    </row>
    <row r="855" customFormat="false" ht="15" hidden="false" customHeight="false" outlineLevel="0" collapsed="false">
      <c r="A855" s="48" t="n">
        <v>4</v>
      </c>
      <c r="B855" s="48" t="n">
        <v>1</v>
      </c>
      <c r="C855" s="48"/>
      <c r="D855" s="48"/>
      <c r="E855" s="48"/>
      <c r="F855" s="54" t="s">
        <v>1491</v>
      </c>
    </row>
    <row r="856" customFormat="false" ht="45" hidden="false" customHeight="false" outlineLevel="0" collapsed="false">
      <c r="A856" s="48" t="n">
        <v>4</v>
      </c>
      <c r="B856" s="48" t="n">
        <v>1</v>
      </c>
      <c r="C856" s="48" t="n">
        <v>123</v>
      </c>
      <c r="D856" s="48"/>
      <c r="E856" s="48"/>
      <c r="F856" s="54" t="s">
        <v>1200</v>
      </c>
    </row>
    <row r="857" customFormat="false" ht="30" hidden="false" customHeight="false" outlineLevel="0" collapsed="false">
      <c r="A857" s="48" t="n">
        <v>4</v>
      </c>
      <c r="B857" s="48" t="n">
        <v>1</v>
      </c>
      <c r="C857" s="48" t="n">
        <v>123</v>
      </c>
      <c r="D857" s="48" t="n">
        <v>4</v>
      </c>
      <c r="E857" s="48"/>
      <c r="F857" s="54" t="s">
        <v>1492</v>
      </c>
    </row>
    <row r="858" customFormat="false" ht="30" hidden="false" customHeight="false" outlineLevel="0" collapsed="false">
      <c r="A858" s="48" t="n">
        <v>4</v>
      </c>
      <c r="B858" s="48" t="n">
        <v>1</v>
      </c>
      <c r="C858" s="48" t="n">
        <v>464</v>
      </c>
      <c r="D858" s="48"/>
      <c r="E858" s="48"/>
      <c r="F858" s="54" t="s">
        <v>1493</v>
      </c>
    </row>
    <row r="859" customFormat="false" ht="30" hidden="false" customHeight="false" outlineLevel="0" collapsed="false">
      <c r="A859" s="48" t="n">
        <v>4</v>
      </c>
      <c r="B859" s="48" t="n">
        <v>1</v>
      </c>
      <c r="C859" s="48" t="n">
        <v>464</v>
      </c>
      <c r="D859" s="48" t="n">
        <v>9</v>
      </c>
      <c r="E859" s="48"/>
      <c r="F859" s="54" t="s">
        <v>1494</v>
      </c>
    </row>
    <row r="860" customFormat="false" ht="30" hidden="false" customHeight="false" outlineLevel="0" collapsed="false">
      <c r="A860" s="48" t="n">
        <v>4</v>
      </c>
      <c r="B860" s="48" t="n">
        <v>1</v>
      </c>
      <c r="C860" s="48" t="n">
        <v>471</v>
      </c>
      <c r="D860" s="48"/>
      <c r="E860" s="48"/>
      <c r="F860" s="54" t="s">
        <v>1495</v>
      </c>
    </row>
    <row r="861" customFormat="false" ht="30" hidden="false" customHeight="false" outlineLevel="0" collapsed="false">
      <c r="A861" s="48" t="n">
        <v>4</v>
      </c>
      <c r="B861" s="48" t="n">
        <v>1</v>
      </c>
      <c r="C861" s="48" t="n">
        <v>471</v>
      </c>
      <c r="D861" s="48" t="n">
        <v>3</v>
      </c>
      <c r="E861" s="48"/>
      <c r="F861" s="54" t="s">
        <v>1494</v>
      </c>
    </row>
    <row r="862" customFormat="false" ht="30" hidden="false" customHeight="false" outlineLevel="0" collapsed="false">
      <c r="A862" s="48" t="n">
        <v>4</v>
      </c>
      <c r="B862" s="48" t="n">
        <v>2</v>
      </c>
      <c r="C862" s="48"/>
      <c r="D862" s="48"/>
      <c r="E862" s="48"/>
      <c r="F862" s="54" t="s">
        <v>1496</v>
      </c>
    </row>
    <row r="863" customFormat="false" ht="45" hidden="false" customHeight="false" outlineLevel="0" collapsed="false">
      <c r="A863" s="48" t="n">
        <v>4</v>
      </c>
      <c r="B863" s="48" t="n">
        <v>2</v>
      </c>
      <c r="C863" s="48" t="n">
        <v>123</v>
      </c>
      <c r="D863" s="48"/>
      <c r="E863" s="48"/>
      <c r="F863" s="54" t="s">
        <v>1200</v>
      </c>
    </row>
    <row r="864" customFormat="false" ht="30" hidden="false" customHeight="false" outlineLevel="0" collapsed="false">
      <c r="A864" s="48" t="n">
        <v>4</v>
      </c>
      <c r="B864" s="48" t="n">
        <v>2</v>
      </c>
      <c r="C864" s="48" t="n">
        <v>123</v>
      </c>
      <c r="D864" s="48" t="n">
        <v>5</v>
      </c>
      <c r="E864" s="48"/>
      <c r="F864" s="54" t="s">
        <v>1497</v>
      </c>
    </row>
    <row r="865" customFormat="false" ht="30" hidden="false" customHeight="false" outlineLevel="0" collapsed="false">
      <c r="A865" s="48" t="n">
        <v>4</v>
      </c>
      <c r="B865" s="48" t="n">
        <v>2</v>
      </c>
      <c r="C865" s="48" t="n">
        <v>205</v>
      </c>
      <c r="D865" s="48"/>
      <c r="E865" s="48"/>
      <c r="F865" s="54" t="s">
        <v>1498</v>
      </c>
    </row>
    <row r="866" customFormat="false" ht="15" hidden="false" customHeight="false" outlineLevel="0" collapsed="false">
      <c r="A866" s="48" t="n">
        <v>4</v>
      </c>
      <c r="B866" s="48" t="n">
        <v>2</v>
      </c>
      <c r="C866" s="48" t="n">
        <v>205</v>
      </c>
      <c r="D866" s="48" t="n">
        <v>3</v>
      </c>
      <c r="E866" s="48"/>
      <c r="F866" s="54" t="s">
        <v>1499</v>
      </c>
    </row>
    <row r="867" customFormat="false" ht="15" hidden="false" customHeight="false" outlineLevel="0" collapsed="false">
      <c r="A867" s="48" t="n">
        <v>4</v>
      </c>
      <c r="B867" s="48" t="n">
        <v>2</v>
      </c>
      <c r="C867" s="48" t="n">
        <v>208</v>
      </c>
      <c r="D867" s="48"/>
      <c r="E867" s="48"/>
      <c r="F867" s="54" t="s">
        <v>1337</v>
      </c>
    </row>
    <row r="868" customFormat="false" ht="30" hidden="false" customHeight="false" outlineLevel="0" collapsed="false">
      <c r="A868" s="48" t="n">
        <v>4</v>
      </c>
      <c r="B868" s="48" t="n">
        <v>2</v>
      </c>
      <c r="C868" s="48" t="n">
        <v>208</v>
      </c>
      <c r="D868" s="48" t="n">
        <v>5</v>
      </c>
      <c r="E868" s="48"/>
      <c r="F868" s="54" t="s">
        <v>1500</v>
      </c>
    </row>
    <row r="869" customFormat="false" ht="30" hidden="false" customHeight="false" outlineLevel="0" collapsed="false">
      <c r="A869" s="48" t="n">
        <v>4</v>
      </c>
      <c r="B869" s="48" t="n">
        <v>2</v>
      </c>
      <c r="C869" s="48" t="n">
        <v>225</v>
      </c>
      <c r="D869" s="48"/>
      <c r="E869" s="48"/>
      <c r="F869" s="54" t="s">
        <v>1278</v>
      </c>
    </row>
    <row r="870" customFormat="false" ht="15" hidden="false" customHeight="false" outlineLevel="0" collapsed="false">
      <c r="A870" s="48" t="n">
        <v>4</v>
      </c>
      <c r="B870" s="48" t="n">
        <v>2</v>
      </c>
      <c r="C870" s="48" t="n">
        <v>225</v>
      </c>
      <c r="D870" s="48" t="n">
        <v>9</v>
      </c>
      <c r="E870" s="48"/>
      <c r="F870" s="54" t="s">
        <v>1501</v>
      </c>
    </row>
    <row r="871" customFormat="false" ht="45" hidden="false" customHeight="false" outlineLevel="0" collapsed="false">
      <c r="A871" s="48" t="n">
        <v>4</v>
      </c>
      <c r="B871" s="48" t="n">
        <v>2</v>
      </c>
      <c r="C871" s="48" t="n">
        <v>225</v>
      </c>
      <c r="D871" s="48" t="n">
        <v>29</v>
      </c>
      <c r="E871" s="48"/>
      <c r="F871" s="54" t="s">
        <v>1502</v>
      </c>
    </row>
    <row r="872" customFormat="false" ht="15" hidden="false" customHeight="false" outlineLevel="0" collapsed="false">
      <c r="A872" s="48" t="n">
        <v>4</v>
      </c>
      <c r="B872" s="48" t="n">
        <v>2</v>
      </c>
      <c r="C872" s="48" t="n">
        <v>225</v>
      </c>
      <c r="D872" s="48" t="n">
        <v>38</v>
      </c>
      <c r="E872" s="48"/>
      <c r="F872" s="54" t="s">
        <v>1503</v>
      </c>
    </row>
    <row r="873" customFormat="false" ht="90" hidden="false" customHeight="false" outlineLevel="0" collapsed="false">
      <c r="A873" s="48" t="n">
        <v>4</v>
      </c>
      <c r="B873" s="48" t="n">
        <v>2</v>
      </c>
      <c r="C873" s="48" t="n">
        <v>225</v>
      </c>
      <c r="D873" s="48" t="n">
        <v>48</v>
      </c>
      <c r="E873" s="48"/>
      <c r="F873" s="54" t="s">
        <v>1504</v>
      </c>
    </row>
    <row r="874" customFormat="false" ht="90" hidden="false" customHeight="false" outlineLevel="0" collapsed="false">
      <c r="A874" s="48" t="n">
        <v>4</v>
      </c>
      <c r="B874" s="48" t="n">
        <v>2</v>
      </c>
      <c r="C874" s="48" t="n">
        <v>225</v>
      </c>
      <c r="D874" s="48" t="n">
        <v>58</v>
      </c>
      <c r="E874" s="48"/>
      <c r="F874" s="54" t="s">
        <v>1505</v>
      </c>
    </row>
    <row r="875" customFormat="false" ht="30" hidden="false" customHeight="false" outlineLevel="0" collapsed="false">
      <c r="A875" s="48" t="n">
        <v>4</v>
      </c>
      <c r="B875" s="48" t="n">
        <v>2</v>
      </c>
      <c r="C875" s="48" t="n">
        <v>260</v>
      </c>
      <c r="D875" s="48"/>
      <c r="E875" s="48"/>
      <c r="F875" s="54" t="s">
        <v>1506</v>
      </c>
    </row>
    <row r="876" customFormat="false" ht="30" hidden="false" customHeight="false" outlineLevel="0" collapsed="false">
      <c r="A876" s="48" t="n">
        <v>4</v>
      </c>
      <c r="B876" s="48" t="n">
        <v>2</v>
      </c>
      <c r="C876" s="48" t="n">
        <v>260</v>
      </c>
      <c r="D876" s="48" t="n">
        <v>6</v>
      </c>
      <c r="E876" s="48"/>
      <c r="F876" s="54" t="s">
        <v>1507</v>
      </c>
    </row>
    <row r="877" customFormat="false" ht="45" hidden="false" customHeight="false" outlineLevel="0" collapsed="false">
      <c r="A877" s="48" t="n">
        <v>4</v>
      </c>
      <c r="B877" s="48" t="n">
        <v>2</v>
      </c>
      <c r="C877" s="48" t="n">
        <v>260</v>
      </c>
      <c r="D877" s="48" t="n">
        <v>7</v>
      </c>
      <c r="E877" s="48"/>
      <c r="F877" s="54" t="s">
        <v>1508</v>
      </c>
    </row>
    <row r="878" customFormat="false" ht="15" hidden="false" customHeight="false" outlineLevel="0" collapsed="false">
      <c r="A878" s="48" t="n">
        <v>4</v>
      </c>
      <c r="B878" s="48" t="n">
        <v>2</v>
      </c>
      <c r="C878" s="48" t="n">
        <v>261</v>
      </c>
      <c r="D878" s="48"/>
      <c r="E878" s="48"/>
      <c r="F878" s="54" t="s">
        <v>1509</v>
      </c>
    </row>
    <row r="879" customFormat="false" ht="30" hidden="false" customHeight="false" outlineLevel="0" collapsed="false">
      <c r="A879" s="48" t="n">
        <v>4</v>
      </c>
      <c r="B879" s="48" t="n">
        <v>2</v>
      </c>
      <c r="C879" s="48" t="n">
        <v>261</v>
      </c>
      <c r="D879" s="48" t="n">
        <v>3</v>
      </c>
      <c r="E879" s="48"/>
      <c r="F879" s="54" t="s">
        <v>1510</v>
      </c>
    </row>
    <row r="880" customFormat="false" ht="30" hidden="false" customHeight="false" outlineLevel="0" collapsed="false">
      <c r="A880" s="48" t="n">
        <v>4</v>
      </c>
      <c r="B880" s="48" t="n">
        <v>2</v>
      </c>
      <c r="C880" s="48" t="n">
        <v>261</v>
      </c>
      <c r="D880" s="48" t="n">
        <v>6</v>
      </c>
      <c r="E880" s="48"/>
      <c r="F880" s="54" t="s">
        <v>1511</v>
      </c>
    </row>
    <row r="881" customFormat="false" ht="45" hidden="false" customHeight="false" outlineLevel="0" collapsed="false">
      <c r="A881" s="48" t="n">
        <v>4</v>
      </c>
      <c r="B881" s="48" t="n">
        <v>2</v>
      </c>
      <c r="C881" s="48" t="n">
        <v>261</v>
      </c>
      <c r="D881" s="48" t="n">
        <v>18</v>
      </c>
      <c r="E881" s="48"/>
      <c r="F881" s="54" t="s">
        <v>1512</v>
      </c>
    </row>
    <row r="882" customFormat="false" ht="60" hidden="false" customHeight="false" outlineLevel="0" collapsed="false">
      <c r="A882" s="48" t="n">
        <v>4</v>
      </c>
      <c r="B882" s="48" t="n">
        <v>2</v>
      </c>
      <c r="C882" s="48" t="n">
        <v>261</v>
      </c>
      <c r="D882" s="48" t="n">
        <v>26</v>
      </c>
      <c r="E882" s="48"/>
      <c r="F882" s="54" t="s">
        <v>1513</v>
      </c>
    </row>
    <row r="883" customFormat="false" ht="90" hidden="false" customHeight="false" outlineLevel="0" collapsed="false">
      <c r="A883" s="48" t="n">
        <v>4</v>
      </c>
      <c r="B883" s="48" t="n">
        <v>2</v>
      </c>
      <c r="C883" s="48" t="n">
        <v>261</v>
      </c>
      <c r="D883" s="48" t="n">
        <v>48</v>
      </c>
      <c r="E883" s="48"/>
      <c r="F883" s="54" t="s">
        <v>1514</v>
      </c>
    </row>
    <row r="884" customFormat="false" ht="90" hidden="false" customHeight="false" outlineLevel="0" collapsed="false">
      <c r="A884" s="48" t="n">
        <v>4</v>
      </c>
      <c r="B884" s="48" t="n">
        <v>2</v>
      </c>
      <c r="C884" s="48" t="n">
        <v>261</v>
      </c>
      <c r="D884" s="48" t="n">
        <v>58</v>
      </c>
      <c r="E884" s="48"/>
      <c r="F884" s="54" t="s">
        <v>1515</v>
      </c>
    </row>
    <row r="885" customFormat="false" ht="30" hidden="false" customHeight="false" outlineLevel="0" collapsed="false">
      <c r="A885" s="48" t="n">
        <v>4</v>
      </c>
      <c r="B885" s="48" t="n">
        <v>2</v>
      </c>
      <c r="C885" s="48" t="n">
        <v>359</v>
      </c>
      <c r="D885" s="48"/>
      <c r="E885" s="48"/>
      <c r="F885" s="54" t="s">
        <v>1516</v>
      </c>
    </row>
    <row r="886" customFormat="false" ht="30" hidden="false" customHeight="false" outlineLevel="0" collapsed="false">
      <c r="A886" s="48" t="n">
        <v>4</v>
      </c>
      <c r="B886" s="48" t="n">
        <v>2</v>
      </c>
      <c r="C886" s="48" t="n">
        <v>359</v>
      </c>
      <c r="D886" s="48" t="n">
        <v>6</v>
      </c>
      <c r="E886" s="48"/>
      <c r="F886" s="54" t="s">
        <v>1507</v>
      </c>
    </row>
    <row r="887" customFormat="false" ht="45" hidden="false" customHeight="false" outlineLevel="0" collapsed="false">
      <c r="A887" s="48" t="n">
        <v>4</v>
      </c>
      <c r="B887" s="48" t="n">
        <v>2</v>
      </c>
      <c r="C887" s="48" t="n">
        <v>359</v>
      </c>
      <c r="D887" s="48" t="n">
        <v>7</v>
      </c>
      <c r="E887" s="48"/>
      <c r="F887" s="54" t="s">
        <v>1508</v>
      </c>
    </row>
    <row r="888" customFormat="false" ht="30" hidden="false" customHeight="false" outlineLevel="0" collapsed="false">
      <c r="A888" s="48" t="n">
        <v>4</v>
      </c>
      <c r="B888" s="48" t="n">
        <v>2</v>
      </c>
      <c r="C888" s="48" t="n">
        <v>360</v>
      </c>
      <c r="D888" s="48"/>
      <c r="E888" s="48"/>
      <c r="F888" s="54" t="s">
        <v>1517</v>
      </c>
    </row>
    <row r="889" customFormat="false" ht="15" hidden="false" customHeight="false" outlineLevel="0" collapsed="false">
      <c r="A889" s="48" t="n">
        <v>4</v>
      </c>
      <c r="B889" s="48" t="n">
        <v>2</v>
      </c>
      <c r="C889" s="48" t="n">
        <v>360</v>
      </c>
      <c r="D889" s="48" t="n">
        <v>3</v>
      </c>
      <c r="E889" s="48"/>
      <c r="F889" s="54" t="s">
        <v>1518</v>
      </c>
    </row>
    <row r="890" customFormat="false" ht="30" hidden="false" customHeight="false" outlineLevel="0" collapsed="false">
      <c r="A890" s="48" t="n">
        <v>4</v>
      </c>
      <c r="B890" s="48" t="n">
        <v>2</v>
      </c>
      <c r="C890" s="48" t="n">
        <v>360</v>
      </c>
      <c r="D890" s="48" t="n">
        <v>4</v>
      </c>
      <c r="E890" s="48"/>
      <c r="F890" s="54" t="s">
        <v>1519</v>
      </c>
    </row>
    <row r="891" customFormat="false" ht="30" hidden="false" customHeight="false" outlineLevel="0" collapsed="false">
      <c r="A891" s="48" t="n">
        <v>4</v>
      </c>
      <c r="B891" s="48" t="n">
        <v>2</v>
      </c>
      <c r="C891" s="48" t="n">
        <v>360</v>
      </c>
      <c r="D891" s="48" t="n">
        <v>5</v>
      </c>
      <c r="E891" s="48"/>
      <c r="F891" s="54" t="s">
        <v>1511</v>
      </c>
    </row>
    <row r="892" customFormat="false" ht="15" hidden="false" customHeight="false" outlineLevel="0" collapsed="false">
      <c r="A892" s="48" t="n">
        <v>4</v>
      </c>
      <c r="B892" s="48" t="n">
        <v>2</v>
      </c>
      <c r="C892" s="48" t="n">
        <v>360</v>
      </c>
      <c r="D892" s="48" t="n">
        <v>8</v>
      </c>
      <c r="E892" s="48"/>
      <c r="F892" s="54" t="s">
        <v>1520</v>
      </c>
    </row>
    <row r="893" customFormat="false" ht="60" hidden="false" customHeight="false" outlineLevel="0" collapsed="false">
      <c r="A893" s="48" t="n">
        <v>4</v>
      </c>
      <c r="B893" s="48" t="n">
        <v>2</v>
      </c>
      <c r="C893" s="48" t="n">
        <v>360</v>
      </c>
      <c r="D893" s="48" t="n">
        <v>19</v>
      </c>
      <c r="E893" s="48"/>
      <c r="F893" s="54" t="s">
        <v>1521</v>
      </c>
    </row>
    <row r="894" customFormat="false" ht="30" hidden="false" customHeight="false" outlineLevel="0" collapsed="false">
      <c r="A894" s="48" t="n">
        <v>4</v>
      </c>
      <c r="B894" s="48" t="n">
        <v>2</v>
      </c>
      <c r="C894" s="48" t="n">
        <v>464</v>
      </c>
      <c r="D894" s="48"/>
      <c r="E894" s="48"/>
      <c r="F894" s="54" t="s">
        <v>1493</v>
      </c>
    </row>
    <row r="895" customFormat="false" ht="15" hidden="false" customHeight="false" outlineLevel="0" collapsed="false">
      <c r="A895" s="48" t="n">
        <v>4</v>
      </c>
      <c r="B895" s="48" t="n">
        <v>2</v>
      </c>
      <c r="C895" s="48" t="n">
        <v>464</v>
      </c>
      <c r="D895" s="48" t="n">
        <v>3</v>
      </c>
      <c r="E895" s="48"/>
      <c r="F895" s="54" t="s">
        <v>1518</v>
      </c>
    </row>
    <row r="896" customFormat="false" ht="15" hidden="false" customHeight="false" outlineLevel="0" collapsed="false">
      <c r="A896" s="48" t="n">
        <v>4</v>
      </c>
      <c r="B896" s="48" t="n">
        <v>2</v>
      </c>
      <c r="C896" s="48" t="n">
        <v>464</v>
      </c>
      <c r="D896" s="48" t="n">
        <v>6</v>
      </c>
      <c r="E896" s="48"/>
      <c r="F896" s="54" t="s">
        <v>1520</v>
      </c>
    </row>
    <row r="897" customFormat="false" ht="75" hidden="false" customHeight="false" outlineLevel="0" collapsed="false">
      <c r="A897" s="48" t="n">
        <v>4</v>
      </c>
      <c r="B897" s="48" t="n">
        <v>2</v>
      </c>
      <c r="C897" s="48" t="n">
        <v>464</v>
      </c>
      <c r="D897" s="48" t="n">
        <v>10</v>
      </c>
      <c r="E897" s="48"/>
      <c r="F897" s="54" t="s">
        <v>1522</v>
      </c>
    </row>
    <row r="898" customFormat="false" ht="30" hidden="false" customHeight="false" outlineLevel="0" collapsed="false">
      <c r="A898" s="48" t="n">
        <v>4</v>
      </c>
      <c r="B898" s="48" t="n">
        <v>2</v>
      </c>
      <c r="C898" s="48" t="n">
        <v>471</v>
      </c>
      <c r="D898" s="48"/>
      <c r="E898" s="48"/>
      <c r="F898" s="54" t="s">
        <v>1495</v>
      </c>
    </row>
    <row r="899" customFormat="false" ht="15" hidden="false" customHeight="false" outlineLevel="0" collapsed="false">
      <c r="A899" s="48" t="n">
        <v>4</v>
      </c>
      <c r="B899" s="48" t="n">
        <v>2</v>
      </c>
      <c r="C899" s="48" t="n">
        <v>471</v>
      </c>
      <c r="D899" s="48" t="n">
        <v>4</v>
      </c>
      <c r="E899" s="48"/>
      <c r="F899" s="54" t="s">
        <v>1518</v>
      </c>
    </row>
    <row r="900" customFormat="false" ht="30" hidden="false" customHeight="false" outlineLevel="0" collapsed="false">
      <c r="A900" s="48" t="n">
        <v>4</v>
      </c>
      <c r="B900" s="48" t="n">
        <v>2</v>
      </c>
      <c r="C900" s="48" t="n">
        <v>471</v>
      </c>
      <c r="D900" s="48" t="n">
        <v>5</v>
      </c>
      <c r="E900" s="48"/>
      <c r="F900" s="54" t="s">
        <v>1523</v>
      </c>
    </row>
    <row r="901" customFormat="false" ht="60" hidden="false" customHeight="false" outlineLevel="0" collapsed="false">
      <c r="A901" s="48" t="n">
        <v>4</v>
      </c>
      <c r="B901" s="48" t="n">
        <v>2</v>
      </c>
      <c r="C901" s="48" t="n">
        <v>471</v>
      </c>
      <c r="D901" s="48" t="n">
        <v>6</v>
      </c>
      <c r="E901" s="48"/>
      <c r="F901" s="54" t="s">
        <v>1524</v>
      </c>
    </row>
    <row r="902" customFormat="false" ht="30" hidden="false" customHeight="false" outlineLevel="0" collapsed="false">
      <c r="A902" s="48" t="n">
        <v>4</v>
      </c>
      <c r="B902" s="48" t="n">
        <v>4</v>
      </c>
      <c r="C902" s="48"/>
      <c r="D902" s="48"/>
      <c r="E902" s="48"/>
      <c r="F902" s="54" t="s">
        <v>1525</v>
      </c>
    </row>
    <row r="903" customFormat="false" ht="30" hidden="false" customHeight="false" outlineLevel="0" collapsed="false">
      <c r="A903" s="48" t="n">
        <v>4</v>
      </c>
      <c r="B903" s="48" t="n">
        <v>4</v>
      </c>
      <c r="C903" s="48" t="n">
        <v>201</v>
      </c>
      <c r="D903" s="48"/>
      <c r="E903" s="48"/>
      <c r="F903" s="54" t="s">
        <v>1263</v>
      </c>
    </row>
    <row r="904" customFormat="false" ht="45" hidden="false" customHeight="false" outlineLevel="0" collapsed="false">
      <c r="A904" s="48" t="n">
        <v>4</v>
      </c>
      <c r="B904" s="48" t="n">
        <v>4</v>
      </c>
      <c r="C904" s="48" t="n">
        <v>201</v>
      </c>
      <c r="D904" s="48" t="n">
        <v>15</v>
      </c>
      <c r="E904" s="48"/>
      <c r="F904" s="54" t="s">
        <v>1526</v>
      </c>
    </row>
    <row r="905" customFormat="false" ht="30" hidden="false" customHeight="false" outlineLevel="0" collapsed="false">
      <c r="A905" s="48" t="n">
        <v>4</v>
      </c>
      <c r="B905" s="48" t="n">
        <v>4</v>
      </c>
      <c r="C905" s="48" t="n">
        <v>205</v>
      </c>
      <c r="D905" s="48"/>
      <c r="E905" s="48"/>
      <c r="F905" s="54" t="s">
        <v>1498</v>
      </c>
    </row>
    <row r="906" customFormat="false" ht="45" hidden="false" customHeight="false" outlineLevel="0" collapsed="false">
      <c r="A906" s="48" t="n">
        <v>4</v>
      </c>
      <c r="B906" s="48" t="n">
        <v>4</v>
      </c>
      <c r="C906" s="48" t="n">
        <v>205</v>
      </c>
      <c r="D906" s="48" t="n">
        <v>4</v>
      </c>
      <c r="E906" s="48"/>
      <c r="F906" s="54" t="s">
        <v>1527</v>
      </c>
    </row>
    <row r="907" customFormat="false" ht="45" hidden="false" customHeight="false" outlineLevel="0" collapsed="false">
      <c r="A907" s="48" t="n">
        <v>4</v>
      </c>
      <c r="B907" s="48" t="n">
        <v>4</v>
      </c>
      <c r="C907" s="48" t="n">
        <v>205</v>
      </c>
      <c r="D907" s="48" t="n">
        <v>10</v>
      </c>
      <c r="E907" s="48"/>
      <c r="F907" s="54" t="s">
        <v>1526</v>
      </c>
    </row>
    <row r="908" customFormat="false" ht="15" hidden="false" customHeight="false" outlineLevel="0" collapsed="false">
      <c r="A908" s="48" t="n">
        <v>4</v>
      </c>
      <c r="B908" s="48" t="n">
        <v>4</v>
      </c>
      <c r="C908" s="48" t="n">
        <v>208</v>
      </c>
      <c r="D908" s="48"/>
      <c r="E908" s="48"/>
      <c r="F908" s="54" t="s">
        <v>1337</v>
      </c>
    </row>
    <row r="909" customFormat="false" ht="45" hidden="false" customHeight="false" outlineLevel="0" collapsed="false">
      <c r="A909" s="48" t="n">
        <v>4</v>
      </c>
      <c r="B909" s="48" t="n">
        <v>4</v>
      </c>
      <c r="C909" s="48" t="n">
        <v>208</v>
      </c>
      <c r="D909" s="48" t="n">
        <v>17</v>
      </c>
      <c r="E909" s="48"/>
      <c r="F909" s="54" t="s">
        <v>1526</v>
      </c>
    </row>
    <row r="910" customFormat="false" ht="30" hidden="false" customHeight="false" outlineLevel="0" collapsed="false">
      <c r="A910" s="48" t="n">
        <v>4</v>
      </c>
      <c r="B910" s="48" t="n">
        <v>4</v>
      </c>
      <c r="C910" s="48" t="n">
        <v>225</v>
      </c>
      <c r="D910" s="48"/>
      <c r="E910" s="48"/>
      <c r="F910" s="54" t="s">
        <v>1278</v>
      </c>
    </row>
    <row r="911" customFormat="false" ht="45" hidden="false" customHeight="false" outlineLevel="0" collapsed="false">
      <c r="A911" s="48" t="n">
        <v>4</v>
      </c>
      <c r="B911" s="48" t="n">
        <v>4</v>
      </c>
      <c r="C911" s="48" t="n">
        <v>225</v>
      </c>
      <c r="D911" s="48" t="n">
        <v>2</v>
      </c>
      <c r="E911" s="48"/>
      <c r="F911" s="54" t="s">
        <v>1527</v>
      </c>
    </row>
    <row r="912" customFormat="false" ht="60" hidden="false" customHeight="false" outlineLevel="0" collapsed="false">
      <c r="A912" s="48" t="n">
        <v>4</v>
      </c>
      <c r="B912" s="48" t="n">
        <v>4</v>
      </c>
      <c r="C912" s="48" t="n">
        <v>225</v>
      </c>
      <c r="D912" s="48" t="n">
        <v>13</v>
      </c>
      <c r="E912" s="48"/>
      <c r="F912" s="54" t="s">
        <v>1528</v>
      </c>
    </row>
    <row r="913" customFormat="false" ht="30" hidden="false" customHeight="false" outlineLevel="0" collapsed="false">
      <c r="A913" s="48" t="n">
        <v>4</v>
      </c>
      <c r="B913" s="48" t="n">
        <v>4</v>
      </c>
      <c r="C913" s="48" t="n">
        <v>225</v>
      </c>
      <c r="D913" s="48" t="n">
        <v>33</v>
      </c>
      <c r="E913" s="48"/>
      <c r="F913" s="54" t="s">
        <v>1529</v>
      </c>
    </row>
    <row r="914" customFormat="false" ht="45" hidden="false" customHeight="false" outlineLevel="0" collapsed="false">
      <c r="A914" s="48" t="n">
        <v>4</v>
      </c>
      <c r="B914" s="48" t="n">
        <v>4</v>
      </c>
      <c r="C914" s="48" t="n">
        <v>225</v>
      </c>
      <c r="D914" s="48" t="n">
        <v>59</v>
      </c>
      <c r="E914" s="48"/>
      <c r="F914" s="54" t="s">
        <v>1526</v>
      </c>
    </row>
    <row r="915" customFormat="false" ht="30" hidden="false" customHeight="false" outlineLevel="0" collapsed="false">
      <c r="A915" s="48" t="n">
        <v>4</v>
      </c>
      <c r="B915" s="48" t="n">
        <v>4</v>
      </c>
      <c r="C915" s="48" t="n">
        <v>225</v>
      </c>
      <c r="D915" s="48" t="n">
        <v>74</v>
      </c>
      <c r="E915" s="48"/>
      <c r="F915" s="54" t="s">
        <v>1530</v>
      </c>
    </row>
    <row r="916" customFormat="false" ht="15" hidden="false" customHeight="false" outlineLevel="0" collapsed="false">
      <c r="A916" s="48" t="n">
        <v>4</v>
      </c>
      <c r="B916" s="48" t="n">
        <v>4</v>
      </c>
      <c r="C916" s="48" t="n">
        <v>225</v>
      </c>
      <c r="D916" s="48" t="n">
        <v>74</v>
      </c>
      <c r="E916" s="48" t="n">
        <v>4</v>
      </c>
      <c r="F916" s="54" t="s">
        <v>1244</v>
      </c>
    </row>
    <row r="917" customFormat="false" ht="30" hidden="false" customHeight="false" outlineLevel="0" collapsed="false">
      <c r="A917" s="48" t="n">
        <v>4</v>
      </c>
      <c r="B917" s="48" t="n">
        <v>4</v>
      </c>
      <c r="C917" s="48" t="n">
        <v>225</v>
      </c>
      <c r="D917" s="48" t="n">
        <v>74</v>
      </c>
      <c r="E917" s="48" t="n">
        <v>16</v>
      </c>
      <c r="F917" s="54" t="s">
        <v>1531</v>
      </c>
    </row>
    <row r="918" customFormat="false" ht="90" hidden="false" customHeight="false" outlineLevel="0" collapsed="false">
      <c r="A918" s="48" t="n">
        <v>4</v>
      </c>
      <c r="B918" s="48" t="n">
        <v>4</v>
      </c>
      <c r="C918" s="48" t="n">
        <v>225</v>
      </c>
      <c r="D918" s="48" t="n">
        <v>77</v>
      </c>
      <c r="E918" s="48"/>
      <c r="F918" s="54" t="s">
        <v>1532</v>
      </c>
    </row>
    <row r="919" customFormat="false" ht="30" hidden="false" customHeight="false" outlineLevel="0" collapsed="false">
      <c r="A919" s="48" t="n">
        <v>4</v>
      </c>
      <c r="B919" s="48" t="n">
        <v>4</v>
      </c>
      <c r="C919" s="48" t="n">
        <v>226</v>
      </c>
      <c r="D919" s="48"/>
      <c r="E919" s="48"/>
      <c r="F919" s="54" t="s">
        <v>1533</v>
      </c>
    </row>
    <row r="920" customFormat="false" ht="45" hidden="false" customHeight="false" outlineLevel="0" collapsed="false">
      <c r="A920" s="48" t="n">
        <v>4</v>
      </c>
      <c r="B920" s="48" t="n">
        <v>4</v>
      </c>
      <c r="C920" s="48" t="n">
        <v>226</v>
      </c>
      <c r="D920" s="48" t="n">
        <v>2</v>
      </c>
      <c r="E920" s="48"/>
      <c r="F920" s="54" t="s">
        <v>1527</v>
      </c>
    </row>
    <row r="921" customFormat="false" ht="45" hidden="false" customHeight="false" outlineLevel="0" collapsed="false">
      <c r="A921" s="48" t="n">
        <v>4</v>
      </c>
      <c r="B921" s="48" t="n">
        <v>4</v>
      </c>
      <c r="C921" s="48" t="n">
        <v>226</v>
      </c>
      <c r="D921" s="48" t="n">
        <v>43</v>
      </c>
      <c r="E921" s="48"/>
      <c r="F921" s="54" t="s">
        <v>1526</v>
      </c>
    </row>
    <row r="922" customFormat="false" ht="90" hidden="false" customHeight="false" outlineLevel="0" collapsed="false">
      <c r="A922" s="48" t="n">
        <v>4</v>
      </c>
      <c r="B922" s="48" t="n">
        <v>4</v>
      </c>
      <c r="C922" s="48" t="n">
        <v>226</v>
      </c>
      <c r="D922" s="48" t="n">
        <v>63</v>
      </c>
      <c r="E922" s="48"/>
      <c r="F922" s="54" t="s">
        <v>1532</v>
      </c>
    </row>
    <row r="923" customFormat="false" ht="15" hidden="false" customHeight="false" outlineLevel="0" collapsed="false">
      <c r="A923" s="48" t="n">
        <v>4</v>
      </c>
      <c r="B923" s="48" t="n">
        <v>4</v>
      </c>
      <c r="C923" s="48" t="n">
        <v>253</v>
      </c>
      <c r="D923" s="48"/>
      <c r="E923" s="48"/>
      <c r="F923" s="54" t="s">
        <v>1534</v>
      </c>
    </row>
    <row r="924" customFormat="false" ht="60" hidden="false" customHeight="false" outlineLevel="0" collapsed="false">
      <c r="A924" s="48" t="n">
        <v>4</v>
      </c>
      <c r="B924" s="48" t="n">
        <v>4</v>
      </c>
      <c r="C924" s="48" t="n">
        <v>253</v>
      </c>
      <c r="D924" s="48" t="n">
        <v>43</v>
      </c>
      <c r="E924" s="48"/>
      <c r="F924" s="54" t="s">
        <v>1535</v>
      </c>
    </row>
    <row r="925" customFormat="false" ht="45" hidden="false" customHeight="false" outlineLevel="0" collapsed="false">
      <c r="A925" s="48" t="n">
        <v>4</v>
      </c>
      <c r="B925" s="48" t="n">
        <v>4</v>
      </c>
      <c r="C925" s="48" t="n">
        <v>253</v>
      </c>
      <c r="D925" s="48" t="n">
        <v>44</v>
      </c>
      <c r="E925" s="48"/>
      <c r="F925" s="54" t="s">
        <v>1527</v>
      </c>
    </row>
    <row r="926" customFormat="false" ht="15" hidden="false" customHeight="false" outlineLevel="0" collapsed="false">
      <c r="A926" s="48" t="n">
        <v>4</v>
      </c>
      <c r="B926" s="48" t="n">
        <v>4</v>
      </c>
      <c r="C926" s="48" t="n">
        <v>253</v>
      </c>
      <c r="D926" s="48" t="n">
        <v>44</v>
      </c>
      <c r="E926" s="48" t="n">
        <v>11</v>
      </c>
      <c r="F926" s="54" t="s">
        <v>1379</v>
      </c>
    </row>
    <row r="927" customFormat="false" ht="15" hidden="false" customHeight="false" outlineLevel="0" collapsed="false">
      <c r="A927" s="48" t="n">
        <v>4</v>
      </c>
      <c r="B927" s="48" t="n">
        <v>4</v>
      </c>
      <c r="C927" s="48" t="n">
        <v>253</v>
      </c>
      <c r="D927" s="48" t="n">
        <v>44</v>
      </c>
      <c r="E927" s="48" t="n">
        <v>15</v>
      </c>
      <c r="F927" s="54" t="s">
        <v>1380</v>
      </c>
    </row>
    <row r="928" customFormat="false" ht="15" hidden="false" customHeight="false" outlineLevel="0" collapsed="false">
      <c r="A928" s="48" t="n">
        <v>4</v>
      </c>
      <c r="B928" s="48" t="n">
        <v>4</v>
      </c>
      <c r="C928" s="48" t="n">
        <v>261</v>
      </c>
      <c r="D928" s="48"/>
      <c r="E928" s="48"/>
      <c r="F928" s="54" t="s">
        <v>1509</v>
      </c>
    </row>
    <row r="929" customFormat="false" ht="30" hidden="false" customHeight="false" outlineLevel="0" collapsed="false">
      <c r="A929" s="48" t="n">
        <v>4</v>
      </c>
      <c r="B929" s="48" t="n">
        <v>4</v>
      </c>
      <c r="C929" s="48" t="n">
        <v>261</v>
      </c>
      <c r="D929" s="48" t="n">
        <v>24</v>
      </c>
      <c r="E929" s="48"/>
      <c r="F929" s="54" t="s">
        <v>1536</v>
      </c>
    </row>
    <row r="930" customFormat="false" ht="30" hidden="false" customHeight="false" outlineLevel="0" collapsed="false">
      <c r="A930" s="48" t="n">
        <v>4</v>
      </c>
      <c r="B930" s="48" t="n">
        <v>4</v>
      </c>
      <c r="C930" s="48" t="n">
        <v>261</v>
      </c>
      <c r="D930" s="48" t="n">
        <v>25</v>
      </c>
      <c r="E930" s="48"/>
      <c r="F930" s="54" t="s">
        <v>1537</v>
      </c>
    </row>
    <row r="931" customFormat="false" ht="30" hidden="false" customHeight="false" outlineLevel="0" collapsed="false">
      <c r="A931" s="48" t="n">
        <v>4</v>
      </c>
      <c r="B931" s="48" t="n">
        <v>4</v>
      </c>
      <c r="C931" s="48" t="n">
        <v>353</v>
      </c>
      <c r="D931" s="48"/>
      <c r="E931" s="48"/>
      <c r="F931" s="54" t="s">
        <v>1538</v>
      </c>
    </row>
    <row r="932" customFormat="false" ht="45" hidden="false" customHeight="false" outlineLevel="0" collapsed="false">
      <c r="A932" s="48" t="n">
        <v>4</v>
      </c>
      <c r="B932" s="48" t="n">
        <v>4</v>
      </c>
      <c r="C932" s="48" t="n">
        <v>353</v>
      </c>
      <c r="D932" s="48" t="n">
        <v>43</v>
      </c>
      <c r="E932" s="48"/>
      <c r="F932" s="54" t="s">
        <v>1526</v>
      </c>
    </row>
    <row r="933" customFormat="false" ht="45" hidden="false" customHeight="false" outlineLevel="0" collapsed="false">
      <c r="A933" s="48" t="n">
        <v>4</v>
      </c>
      <c r="B933" s="48" t="n">
        <v>4</v>
      </c>
      <c r="C933" s="48" t="n">
        <v>353</v>
      </c>
      <c r="D933" s="48" t="n">
        <v>44</v>
      </c>
      <c r="E933" s="48"/>
      <c r="F933" s="54" t="s">
        <v>1527</v>
      </c>
    </row>
    <row r="934" customFormat="false" ht="15" hidden="false" customHeight="false" outlineLevel="0" collapsed="false">
      <c r="A934" s="48" t="n">
        <v>4</v>
      </c>
      <c r="B934" s="48" t="n">
        <v>4</v>
      </c>
      <c r="C934" s="48" t="n">
        <v>353</v>
      </c>
      <c r="D934" s="48" t="n">
        <v>44</v>
      </c>
      <c r="E934" s="48" t="n">
        <v>11</v>
      </c>
      <c r="F934" s="54" t="s">
        <v>1379</v>
      </c>
    </row>
    <row r="935" customFormat="false" ht="15" hidden="false" customHeight="false" outlineLevel="0" collapsed="false">
      <c r="A935" s="48" t="n">
        <v>4</v>
      </c>
      <c r="B935" s="48" t="n">
        <v>4</v>
      </c>
      <c r="C935" s="48" t="n">
        <v>353</v>
      </c>
      <c r="D935" s="48" t="n">
        <v>44</v>
      </c>
      <c r="E935" s="48" t="n">
        <v>15</v>
      </c>
      <c r="F935" s="54" t="s">
        <v>1380</v>
      </c>
    </row>
    <row r="936" customFormat="false" ht="30" hidden="false" customHeight="false" outlineLevel="0" collapsed="false">
      <c r="A936" s="48" t="n">
        <v>4</v>
      </c>
      <c r="B936" s="48" t="n">
        <v>4</v>
      </c>
      <c r="C936" s="48" t="n">
        <v>360</v>
      </c>
      <c r="D936" s="48"/>
      <c r="E936" s="48"/>
      <c r="F936" s="54" t="s">
        <v>1517</v>
      </c>
    </row>
    <row r="937" customFormat="false" ht="15" hidden="false" customHeight="false" outlineLevel="0" collapsed="false">
      <c r="A937" s="48" t="n">
        <v>4</v>
      </c>
      <c r="B937" s="48" t="n">
        <v>4</v>
      </c>
      <c r="C937" s="48" t="n">
        <v>360</v>
      </c>
      <c r="D937" s="48" t="n">
        <v>18</v>
      </c>
      <c r="E937" s="48"/>
      <c r="F937" s="54" t="s">
        <v>1539</v>
      </c>
    </row>
    <row r="938" customFormat="false" ht="30" hidden="false" customHeight="false" outlineLevel="0" collapsed="false">
      <c r="A938" s="48" t="n">
        <v>4</v>
      </c>
      <c r="B938" s="48" t="n">
        <v>4</v>
      </c>
      <c r="C938" s="48" t="n">
        <v>360</v>
      </c>
      <c r="D938" s="48" t="n">
        <v>24</v>
      </c>
      <c r="E938" s="48"/>
      <c r="F938" s="54" t="s">
        <v>1536</v>
      </c>
    </row>
    <row r="939" customFormat="false" ht="30" hidden="false" customHeight="false" outlineLevel="0" collapsed="false">
      <c r="A939" s="48" t="n">
        <v>4</v>
      </c>
      <c r="B939" s="48" t="n">
        <v>4</v>
      </c>
      <c r="C939" s="48" t="n">
        <v>360</v>
      </c>
      <c r="D939" s="48" t="n">
        <v>25</v>
      </c>
      <c r="E939" s="48"/>
      <c r="F939" s="54" t="s">
        <v>1537</v>
      </c>
    </row>
    <row r="940" customFormat="false" ht="30" hidden="false" customHeight="false" outlineLevel="0" collapsed="false">
      <c r="A940" s="48" t="n">
        <v>4</v>
      </c>
      <c r="B940" s="48" t="n">
        <v>4</v>
      </c>
      <c r="C940" s="48" t="n">
        <v>464</v>
      </c>
      <c r="D940" s="48"/>
      <c r="E940" s="48"/>
      <c r="F940" s="54" t="s">
        <v>1493</v>
      </c>
    </row>
    <row r="941" customFormat="false" ht="15" hidden="false" customHeight="false" outlineLevel="0" collapsed="false">
      <c r="A941" s="48" t="n">
        <v>4</v>
      </c>
      <c r="B941" s="48" t="n">
        <v>4</v>
      </c>
      <c r="C941" s="48" t="n">
        <v>464</v>
      </c>
      <c r="D941" s="48" t="n">
        <v>18</v>
      </c>
      <c r="E941" s="48"/>
      <c r="F941" s="54" t="s">
        <v>1539</v>
      </c>
    </row>
    <row r="942" customFormat="false" ht="30" hidden="false" customHeight="false" outlineLevel="0" collapsed="false">
      <c r="A942" s="48" t="n">
        <v>4</v>
      </c>
      <c r="B942" s="48" t="n">
        <v>4</v>
      </c>
      <c r="C942" s="48" t="n">
        <v>471</v>
      </c>
      <c r="D942" s="48"/>
      <c r="E942" s="48"/>
      <c r="F942" s="54" t="s">
        <v>1495</v>
      </c>
    </row>
    <row r="943" customFormat="false" ht="15" hidden="false" customHeight="false" outlineLevel="0" collapsed="false">
      <c r="A943" s="48" t="n">
        <v>4</v>
      </c>
      <c r="B943" s="48" t="n">
        <v>4</v>
      </c>
      <c r="C943" s="48" t="n">
        <v>471</v>
      </c>
      <c r="D943" s="48" t="n">
        <v>7</v>
      </c>
      <c r="E943" s="48"/>
      <c r="F943" s="54" t="s">
        <v>1539</v>
      </c>
    </row>
    <row r="944" customFormat="false" ht="30" hidden="false" customHeight="false" outlineLevel="0" collapsed="false">
      <c r="A944" s="48" t="n">
        <v>4</v>
      </c>
      <c r="B944" s="48" t="n">
        <v>5</v>
      </c>
      <c r="C944" s="48"/>
      <c r="D944" s="48"/>
      <c r="E944" s="48"/>
      <c r="F944" s="54" t="s">
        <v>1540</v>
      </c>
    </row>
    <row r="945" customFormat="false" ht="30" hidden="false" customHeight="false" outlineLevel="0" collapsed="false">
      <c r="A945" s="48" t="n">
        <v>4</v>
      </c>
      <c r="B945" s="48" t="n">
        <v>5</v>
      </c>
      <c r="C945" s="48" t="n">
        <v>201</v>
      </c>
      <c r="D945" s="48"/>
      <c r="E945" s="48"/>
      <c r="F945" s="54" t="s">
        <v>1263</v>
      </c>
    </row>
    <row r="946" customFormat="false" ht="30" hidden="false" customHeight="false" outlineLevel="0" collapsed="false">
      <c r="A946" s="48" t="n">
        <v>4</v>
      </c>
      <c r="B946" s="48" t="n">
        <v>5</v>
      </c>
      <c r="C946" s="48" t="n">
        <v>201</v>
      </c>
      <c r="D946" s="48" t="n">
        <v>11</v>
      </c>
      <c r="E946" s="48"/>
      <c r="F946" s="54" t="s">
        <v>1541</v>
      </c>
    </row>
    <row r="947" customFormat="false" ht="30" hidden="false" customHeight="false" outlineLevel="0" collapsed="false">
      <c r="A947" s="48" t="n">
        <v>4</v>
      </c>
      <c r="B947" s="48" t="n">
        <v>5</v>
      </c>
      <c r="C947" s="48" t="n">
        <v>206</v>
      </c>
      <c r="D947" s="48"/>
      <c r="E947" s="48"/>
      <c r="F947" s="54" t="s">
        <v>1542</v>
      </c>
    </row>
    <row r="948" customFormat="false" ht="30" hidden="false" customHeight="false" outlineLevel="0" collapsed="false">
      <c r="A948" s="48" t="n">
        <v>4</v>
      </c>
      <c r="B948" s="48" t="n">
        <v>5</v>
      </c>
      <c r="C948" s="48" t="n">
        <v>206</v>
      </c>
      <c r="D948" s="48" t="n">
        <v>20</v>
      </c>
      <c r="E948" s="48"/>
      <c r="F948" s="54" t="s">
        <v>1543</v>
      </c>
    </row>
    <row r="949" customFormat="false" ht="30" hidden="false" customHeight="false" outlineLevel="0" collapsed="false">
      <c r="A949" s="48" t="n">
        <v>4</v>
      </c>
      <c r="B949" s="48" t="n">
        <v>5</v>
      </c>
      <c r="C949" s="48" t="n">
        <v>220</v>
      </c>
      <c r="D949" s="48"/>
      <c r="E949" s="48"/>
      <c r="F949" s="54" t="s">
        <v>1286</v>
      </c>
    </row>
    <row r="950" customFormat="false" ht="30" hidden="false" customHeight="false" outlineLevel="0" collapsed="false">
      <c r="A950" s="48" t="n">
        <v>4</v>
      </c>
      <c r="B950" s="48" t="n">
        <v>5</v>
      </c>
      <c r="C950" s="48" t="n">
        <v>220</v>
      </c>
      <c r="D950" s="48" t="n">
        <v>42</v>
      </c>
      <c r="E950" s="48"/>
      <c r="F950" s="54" t="s">
        <v>1544</v>
      </c>
    </row>
    <row r="951" customFormat="false" ht="30" hidden="false" customHeight="false" outlineLevel="0" collapsed="false">
      <c r="A951" s="48" t="n">
        <v>4</v>
      </c>
      <c r="B951" s="48" t="n">
        <v>5</v>
      </c>
      <c r="C951" s="48" t="n">
        <v>225</v>
      </c>
      <c r="D951" s="48"/>
      <c r="E951" s="48"/>
      <c r="F951" s="54" t="s">
        <v>1278</v>
      </c>
    </row>
    <row r="952" customFormat="false" ht="30" hidden="false" customHeight="false" outlineLevel="0" collapsed="false">
      <c r="A952" s="48" t="n">
        <v>4</v>
      </c>
      <c r="B952" s="48" t="n">
        <v>5</v>
      </c>
      <c r="C952" s="48" t="n">
        <v>225</v>
      </c>
      <c r="D952" s="48" t="n">
        <v>23</v>
      </c>
      <c r="E952" s="48"/>
      <c r="F952" s="54" t="s">
        <v>1545</v>
      </c>
    </row>
    <row r="953" customFormat="false" ht="30" hidden="false" customHeight="false" outlineLevel="0" collapsed="false">
      <c r="A953" s="48" t="n">
        <v>4</v>
      </c>
      <c r="B953" s="48" t="n">
        <v>5</v>
      </c>
      <c r="C953" s="48" t="n">
        <v>226</v>
      </c>
      <c r="D953" s="48"/>
      <c r="E953" s="48"/>
      <c r="F953" s="54" t="s">
        <v>1533</v>
      </c>
    </row>
    <row r="954" customFormat="false" ht="45" hidden="false" customHeight="false" outlineLevel="0" collapsed="false">
      <c r="A954" s="48" t="n">
        <v>4</v>
      </c>
      <c r="B954" s="48" t="n">
        <v>5</v>
      </c>
      <c r="C954" s="48" t="n">
        <v>226</v>
      </c>
      <c r="D954" s="48" t="n">
        <v>14</v>
      </c>
      <c r="E954" s="48"/>
      <c r="F954" s="54" t="s">
        <v>1546</v>
      </c>
    </row>
    <row r="955" customFormat="false" ht="45" hidden="false" customHeight="false" outlineLevel="0" collapsed="false">
      <c r="A955" s="48" t="n">
        <v>4</v>
      </c>
      <c r="B955" s="48" t="n">
        <v>5</v>
      </c>
      <c r="C955" s="48" t="n">
        <v>226</v>
      </c>
      <c r="D955" s="48" t="n">
        <v>78</v>
      </c>
      <c r="E955" s="48"/>
      <c r="F955" s="54" t="s">
        <v>1547</v>
      </c>
    </row>
    <row r="956" customFormat="false" ht="30" hidden="false" customHeight="false" outlineLevel="0" collapsed="false">
      <c r="A956" s="48" t="n">
        <v>4</v>
      </c>
      <c r="B956" s="48" t="n">
        <v>5</v>
      </c>
      <c r="C956" s="48" t="n">
        <v>233</v>
      </c>
      <c r="D956" s="48"/>
      <c r="E956" s="48"/>
      <c r="F956" s="54" t="s">
        <v>1548</v>
      </c>
    </row>
    <row r="957" customFormat="false" ht="45" hidden="false" customHeight="false" outlineLevel="0" collapsed="false">
      <c r="A957" s="48" t="n">
        <v>4</v>
      </c>
      <c r="B957" s="48" t="n">
        <v>5</v>
      </c>
      <c r="C957" s="48" t="n">
        <v>233</v>
      </c>
      <c r="D957" s="48" t="n">
        <v>23</v>
      </c>
      <c r="E957" s="48"/>
      <c r="F957" s="54" t="s">
        <v>1549</v>
      </c>
    </row>
    <row r="958" customFormat="false" ht="30" hidden="false" customHeight="false" outlineLevel="0" collapsed="false">
      <c r="A958" s="48" t="n">
        <v>4</v>
      </c>
      <c r="B958" s="48" t="n">
        <v>5</v>
      </c>
      <c r="C958" s="48" t="n">
        <v>252</v>
      </c>
      <c r="D958" s="48"/>
      <c r="E958" s="48"/>
      <c r="F958" s="54" t="s">
        <v>1408</v>
      </c>
    </row>
    <row r="959" customFormat="false" ht="30" hidden="false" customHeight="false" outlineLevel="0" collapsed="false">
      <c r="A959" s="48" t="n">
        <v>4</v>
      </c>
      <c r="B959" s="48" t="n">
        <v>5</v>
      </c>
      <c r="C959" s="48" t="n">
        <v>252</v>
      </c>
      <c r="D959" s="48" t="n">
        <v>7</v>
      </c>
      <c r="E959" s="48"/>
      <c r="F959" s="54" t="s">
        <v>1541</v>
      </c>
    </row>
    <row r="960" customFormat="false" ht="15" hidden="false" customHeight="false" outlineLevel="0" collapsed="false">
      <c r="A960" s="48" t="n">
        <v>4</v>
      </c>
      <c r="B960" s="48" t="n">
        <v>5</v>
      </c>
      <c r="C960" s="48" t="n">
        <v>253</v>
      </c>
      <c r="D960" s="48"/>
      <c r="E960" s="48"/>
      <c r="F960" s="54" t="s">
        <v>1534</v>
      </c>
    </row>
    <row r="961" customFormat="false" ht="30" hidden="false" customHeight="false" outlineLevel="0" collapsed="false">
      <c r="A961" s="48" t="n">
        <v>4</v>
      </c>
      <c r="B961" s="48" t="n">
        <v>5</v>
      </c>
      <c r="C961" s="48" t="n">
        <v>253</v>
      </c>
      <c r="D961" s="48" t="n">
        <v>3</v>
      </c>
      <c r="E961" s="48"/>
      <c r="F961" s="54" t="s">
        <v>1541</v>
      </c>
    </row>
    <row r="962" customFormat="false" ht="15" hidden="false" customHeight="false" outlineLevel="0" collapsed="false">
      <c r="A962" s="48" t="n">
        <v>4</v>
      </c>
      <c r="B962" s="48" t="n">
        <v>5</v>
      </c>
      <c r="C962" s="48" t="n">
        <v>253</v>
      </c>
      <c r="D962" s="48" t="n">
        <v>60</v>
      </c>
      <c r="E962" s="48"/>
      <c r="F962" s="54" t="s">
        <v>1550</v>
      </c>
    </row>
    <row r="963" customFormat="false" ht="15" hidden="false" customHeight="false" outlineLevel="0" collapsed="false">
      <c r="A963" s="48" t="n">
        <v>4</v>
      </c>
      <c r="B963" s="48" t="n">
        <v>5</v>
      </c>
      <c r="C963" s="48" t="n">
        <v>261</v>
      </c>
      <c r="D963" s="48"/>
      <c r="E963" s="48"/>
      <c r="F963" s="54" t="s">
        <v>1509</v>
      </c>
    </row>
    <row r="964" customFormat="false" ht="30" hidden="false" customHeight="false" outlineLevel="0" collapsed="false">
      <c r="A964" s="48" t="n">
        <v>4</v>
      </c>
      <c r="B964" s="48" t="n">
        <v>5</v>
      </c>
      <c r="C964" s="48" t="n">
        <v>261</v>
      </c>
      <c r="D964" s="48" t="n">
        <v>10</v>
      </c>
      <c r="E964" s="48"/>
      <c r="F964" s="54" t="s">
        <v>1541</v>
      </c>
    </row>
    <row r="965" customFormat="false" ht="15" hidden="false" customHeight="false" outlineLevel="0" collapsed="false">
      <c r="A965" s="48" t="n">
        <v>4</v>
      </c>
      <c r="B965" s="48" t="n">
        <v>5</v>
      </c>
      <c r="C965" s="48" t="n">
        <v>261</v>
      </c>
      <c r="D965" s="48" t="n">
        <v>60</v>
      </c>
      <c r="E965" s="48"/>
      <c r="F965" s="54" t="s">
        <v>1550</v>
      </c>
    </row>
    <row r="966" customFormat="false" ht="45" hidden="false" customHeight="false" outlineLevel="0" collapsed="false">
      <c r="A966" s="48" t="n">
        <v>4</v>
      </c>
      <c r="B966" s="48" t="n">
        <v>5</v>
      </c>
      <c r="C966" s="48" t="n">
        <v>352</v>
      </c>
      <c r="D966" s="48"/>
      <c r="E966" s="48"/>
      <c r="F966" s="54" t="s">
        <v>1419</v>
      </c>
    </row>
    <row r="967" customFormat="false" ht="30" hidden="false" customHeight="false" outlineLevel="0" collapsed="false">
      <c r="A967" s="48" t="n">
        <v>4</v>
      </c>
      <c r="B967" s="48" t="n">
        <v>5</v>
      </c>
      <c r="C967" s="48" t="n">
        <v>352</v>
      </c>
      <c r="D967" s="48" t="n">
        <v>6</v>
      </c>
      <c r="E967" s="48"/>
      <c r="F967" s="54" t="s">
        <v>1541</v>
      </c>
    </row>
    <row r="968" customFormat="false" ht="30" hidden="false" customHeight="false" outlineLevel="0" collapsed="false">
      <c r="A968" s="48" t="n">
        <v>4</v>
      </c>
      <c r="B968" s="48" t="n">
        <v>5</v>
      </c>
      <c r="C968" s="48" t="n">
        <v>353</v>
      </c>
      <c r="D968" s="48"/>
      <c r="E968" s="48"/>
      <c r="F968" s="54" t="s">
        <v>1538</v>
      </c>
    </row>
    <row r="969" customFormat="false" ht="30" hidden="false" customHeight="false" outlineLevel="0" collapsed="false">
      <c r="A969" s="48" t="n">
        <v>4</v>
      </c>
      <c r="B969" s="48" t="n">
        <v>5</v>
      </c>
      <c r="C969" s="48" t="n">
        <v>353</v>
      </c>
      <c r="D969" s="48" t="n">
        <v>3</v>
      </c>
      <c r="E969" s="48"/>
      <c r="F969" s="54" t="s">
        <v>1541</v>
      </c>
    </row>
    <row r="970" customFormat="false" ht="15" hidden="false" customHeight="false" outlineLevel="0" collapsed="false">
      <c r="A970" s="48" t="n">
        <v>4</v>
      </c>
      <c r="B970" s="48" t="n">
        <v>5</v>
      </c>
      <c r="C970" s="48" t="n">
        <v>353</v>
      </c>
      <c r="D970" s="48" t="n">
        <v>60</v>
      </c>
      <c r="E970" s="48"/>
      <c r="F970" s="54" t="s">
        <v>1550</v>
      </c>
    </row>
    <row r="971" customFormat="false" ht="30" hidden="false" customHeight="false" outlineLevel="0" collapsed="false">
      <c r="A971" s="48" t="n">
        <v>4</v>
      </c>
      <c r="B971" s="48" t="n">
        <v>5</v>
      </c>
      <c r="C971" s="48" t="n">
        <v>360</v>
      </c>
      <c r="D971" s="48"/>
      <c r="E971" s="48"/>
      <c r="F971" s="54" t="s">
        <v>1517</v>
      </c>
    </row>
    <row r="972" customFormat="false" ht="30" hidden="false" customHeight="false" outlineLevel="0" collapsed="false">
      <c r="A972" s="48" t="n">
        <v>4</v>
      </c>
      <c r="B972" s="48" t="n">
        <v>5</v>
      </c>
      <c r="C972" s="48" t="n">
        <v>360</v>
      </c>
      <c r="D972" s="48" t="n">
        <v>12</v>
      </c>
      <c r="E972" s="48"/>
      <c r="F972" s="54" t="s">
        <v>1541</v>
      </c>
    </row>
    <row r="973" customFormat="false" ht="15" hidden="false" customHeight="false" outlineLevel="0" collapsed="false">
      <c r="A973" s="48" t="n">
        <v>4</v>
      </c>
      <c r="B973" s="48" t="n">
        <v>5</v>
      </c>
      <c r="C973" s="48" t="n">
        <v>360</v>
      </c>
      <c r="D973" s="48" t="n">
        <v>60</v>
      </c>
      <c r="E973" s="48"/>
      <c r="F973" s="54" t="s">
        <v>1550</v>
      </c>
    </row>
    <row r="974" customFormat="false" ht="30" hidden="false" customHeight="false" outlineLevel="0" collapsed="false">
      <c r="A974" s="48" t="n">
        <v>4</v>
      </c>
      <c r="B974" s="48" t="n">
        <v>5</v>
      </c>
      <c r="C974" s="48" t="n">
        <v>608</v>
      </c>
      <c r="D974" s="48"/>
      <c r="E974" s="48"/>
      <c r="F974" s="54" t="s">
        <v>1315</v>
      </c>
    </row>
    <row r="975" customFormat="false" ht="30" hidden="false" customHeight="false" outlineLevel="0" collapsed="false">
      <c r="A975" s="48" t="n">
        <v>4</v>
      </c>
      <c r="B975" s="48" t="n">
        <v>5</v>
      </c>
      <c r="C975" s="48" t="n">
        <v>608</v>
      </c>
      <c r="D975" s="48" t="n">
        <v>4</v>
      </c>
      <c r="E975" s="48"/>
      <c r="F975" s="54" t="s">
        <v>1551</v>
      </c>
    </row>
    <row r="976" customFormat="false" ht="30" hidden="false" customHeight="false" outlineLevel="0" collapsed="false">
      <c r="A976" s="48" t="n">
        <v>4</v>
      </c>
      <c r="B976" s="48" t="n">
        <v>5</v>
      </c>
      <c r="C976" s="48" t="n">
        <v>694</v>
      </c>
      <c r="D976" s="48"/>
      <c r="E976" s="48"/>
      <c r="F976" s="54" t="s">
        <v>1209</v>
      </c>
    </row>
    <row r="977" customFormat="false" ht="30" hidden="false" customHeight="false" outlineLevel="0" collapsed="false">
      <c r="A977" s="48" t="n">
        <v>4</v>
      </c>
      <c r="B977" s="48" t="n">
        <v>5</v>
      </c>
      <c r="C977" s="48" t="n">
        <v>694</v>
      </c>
      <c r="D977" s="48" t="n">
        <v>11</v>
      </c>
      <c r="E977" s="48"/>
      <c r="F977" s="54" t="s">
        <v>1552</v>
      </c>
    </row>
    <row r="978" customFormat="false" ht="15" hidden="false" customHeight="false" outlineLevel="0" collapsed="false">
      <c r="A978" s="48" t="n">
        <v>4</v>
      </c>
      <c r="B978" s="48" t="n">
        <v>6</v>
      </c>
      <c r="C978" s="48"/>
      <c r="D978" s="48"/>
      <c r="E978" s="48"/>
      <c r="F978" s="54" t="s">
        <v>1553</v>
      </c>
    </row>
    <row r="979" customFormat="false" ht="30" hidden="false" customHeight="false" outlineLevel="0" collapsed="false">
      <c r="A979" s="48" t="n">
        <v>4</v>
      </c>
      <c r="B979" s="48" t="n">
        <v>6</v>
      </c>
      <c r="C979" s="48" t="n">
        <v>201</v>
      </c>
      <c r="D979" s="48"/>
      <c r="E979" s="48"/>
      <c r="F979" s="54" t="s">
        <v>1263</v>
      </c>
    </row>
    <row r="980" customFormat="false" ht="30" hidden="false" customHeight="false" outlineLevel="0" collapsed="false">
      <c r="A980" s="48" t="n">
        <v>4</v>
      </c>
      <c r="B980" s="48" t="n">
        <v>6</v>
      </c>
      <c r="C980" s="48" t="n">
        <v>201</v>
      </c>
      <c r="D980" s="48" t="n">
        <v>12</v>
      </c>
      <c r="E980" s="48"/>
      <c r="F980" s="54" t="s">
        <v>1554</v>
      </c>
    </row>
    <row r="981" customFormat="false" ht="30" hidden="false" customHeight="false" outlineLevel="0" collapsed="false">
      <c r="A981" s="48" t="n">
        <v>4</v>
      </c>
      <c r="B981" s="48" t="n">
        <v>6</v>
      </c>
      <c r="C981" s="48" t="n">
        <v>202</v>
      </c>
      <c r="D981" s="48"/>
      <c r="E981" s="48"/>
      <c r="F981" s="54" t="s">
        <v>1361</v>
      </c>
    </row>
    <row r="982" customFormat="false" ht="30" hidden="false" customHeight="false" outlineLevel="0" collapsed="false">
      <c r="A982" s="48" t="n">
        <v>4</v>
      </c>
      <c r="B982" s="48" t="n">
        <v>6</v>
      </c>
      <c r="C982" s="48" t="n">
        <v>202</v>
      </c>
      <c r="D982" s="48" t="n">
        <v>6</v>
      </c>
      <c r="E982" s="48"/>
      <c r="F982" s="54" t="s">
        <v>1554</v>
      </c>
    </row>
    <row r="983" customFormat="false" ht="15" hidden="false" customHeight="false" outlineLevel="0" collapsed="false">
      <c r="A983" s="48" t="n">
        <v>4</v>
      </c>
      <c r="B983" s="48" t="n">
        <v>6</v>
      </c>
      <c r="C983" s="48" t="n">
        <v>208</v>
      </c>
      <c r="D983" s="48"/>
      <c r="E983" s="48"/>
      <c r="F983" s="54" t="s">
        <v>1337</v>
      </c>
    </row>
    <row r="984" customFormat="false" ht="30" hidden="false" customHeight="false" outlineLevel="0" collapsed="false">
      <c r="A984" s="48" t="n">
        <v>4</v>
      </c>
      <c r="B984" s="48" t="n">
        <v>6</v>
      </c>
      <c r="C984" s="48" t="n">
        <v>208</v>
      </c>
      <c r="D984" s="48" t="n">
        <v>11</v>
      </c>
      <c r="E984" s="48"/>
      <c r="F984" s="54" t="s">
        <v>1555</v>
      </c>
    </row>
    <row r="985" customFormat="false" ht="30" hidden="false" customHeight="false" outlineLevel="0" collapsed="false">
      <c r="A985" s="48" t="n">
        <v>4</v>
      </c>
      <c r="B985" s="48" t="n">
        <v>6</v>
      </c>
      <c r="C985" s="48" t="n">
        <v>212</v>
      </c>
      <c r="D985" s="48"/>
      <c r="E985" s="48"/>
      <c r="F985" s="54" t="s">
        <v>1556</v>
      </c>
    </row>
    <row r="986" customFormat="false" ht="30" hidden="false" customHeight="false" outlineLevel="0" collapsed="false">
      <c r="A986" s="48" t="n">
        <v>4</v>
      </c>
      <c r="B986" s="48" t="n">
        <v>6</v>
      </c>
      <c r="C986" s="48" t="n">
        <v>212</v>
      </c>
      <c r="D986" s="48" t="n">
        <v>7</v>
      </c>
      <c r="E986" s="48"/>
      <c r="F986" s="54" t="s">
        <v>1557</v>
      </c>
    </row>
    <row r="987" customFormat="false" ht="30" hidden="false" customHeight="false" outlineLevel="0" collapsed="false">
      <c r="A987" s="48" t="n">
        <v>4</v>
      </c>
      <c r="B987" s="48" t="n">
        <v>6</v>
      </c>
      <c r="C987" s="48" t="n">
        <v>225</v>
      </c>
      <c r="D987" s="48"/>
      <c r="E987" s="48"/>
      <c r="F987" s="54" t="s">
        <v>1278</v>
      </c>
    </row>
    <row r="988" customFormat="false" ht="30" hidden="false" customHeight="false" outlineLevel="0" collapsed="false">
      <c r="A988" s="48" t="n">
        <v>4</v>
      </c>
      <c r="B988" s="48" t="n">
        <v>6</v>
      </c>
      <c r="C988" s="48" t="n">
        <v>225</v>
      </c>
      <c r="D988" s="48" t="n">
        <v>20</v>
      </c>
      <c r="E988" s="48"/>
      <c r="F988" s="54" t="s">
        <v>1558</v>
      </c>
    </row>
    <row r="989" customFormat="false" ht="45" hidden="false" customHeight="false" outlineLevel="0" collapsed="false">
      <c r="A989" s="48" t="n">
        <v>4</v>
      </c>
      <c r="B989" s="48" t="n">
        <v>6</v>
      </c>
      <c r="C989" s="48" t="n">
        <v>225</v>
      </c>
      <c r="D989" s="48" t="n">
        <v>22</v>
      </c>
      <c r="E989" s="48"/>
      <c r="F989" s="54" t="s">
        <v>1559</v>
      </c>
    </row>
    <row r="990" customFormat="false" ht="45" hidden="false" customHeight="false" outlineLevel="0" collapsed="false">
      <c r="A990" s="48" t="n">
        <v>4</v>
      </c>
      <c r="B990" s="48" t="n">
        <v>6</v>
      </c>
      <c r="C990" s="48" t="n">
        <v>225</v>
      </c>
      <c r="D990" s="48" t="n">
        <v>28</v>
      </c>
      <c r="E990" s="48"/>
      <c r="F990" s="54" t="s">
        <v>1560</v>
      </c>
    </row>
    <row r="991" customFormat="false" ht="45" hidden="false" customHeight="false" outlineLevel="0" collapsed="false">
      <c r="A991" s="48" t="n">
        <v>4</v>
      </c>
      <c r="B991" s="48" t="n">
        <v>6</v>
      </c>
      <c r="C991" s="48" t="n">
        <v>225</v>
      </c>
      <c r="D991" s="48" t="n">
        <v>30</v>
      </c>
      <c r="E991" s="48"/>
      <c r="F991" s="54" t="s">
        <v>1561</v>
      </c>
    </row>
    <row r="992" customFormat="false" ht="30" hidden="false" customHeight="false" outlineLevel="0" collapsed="false">
      <c r="A992" s="48" t="n">
        <v>4</v>
      </c>
      <c r="B992" s="48" t="n">
        <v>6</v>
      </c>
      <c r="C992" s="48" t="n">
        <v>225</v>
      </c>
      <c r="D992" s="48" t="n">
        <v>32</v>
      </c>
      <c r="E992" s="48"/>
      <c r="F992" s="54" t="s">
        <v>1562</v>
      </c>
    </row>
    <row r="993" customFormat="false" ht="45" hidden="false" customHeight="false" outlineLevel="0" collapsed="false">
      <c r="A993" s="48" t="n">
        <v>4</v>
      </c>
      <c r="B993" s="48" t="n">
        <v>6</v>
      </c>
      <c r="C993" s="48" t="n">
        <v>225</v>
      </c>
      <c r="D993" s="48" t="n">
        <v>66</v>
      </c>
      <c r="E993" s="48"/>
      <c r="F993" s="54" t="s">
        <v>1563</v>
      </c>
    </row>
    <row r="994" customFormat="false" ht="45" hidden="false" customHeight="false" outlineLevel="0" collapsed="false">
      <c r="A994" s="48" t="n">
        <v>4</v>
      </c>
      <c r="B994" s="48" t="n">
        <v>6</v>
      </c>
      <c r="C994" s="48" t="n">
        <v>225</v>
      </c>
      <c r="D994" s="48" t="n">
        <v>70</v>
      </c>
      <c r="E994" s="48"/>
      <c r="F994" s="54" t="s">
        <v>1564</v>
      </c>
    </row>
    <row r="995" customFormat="false" ht="30" hidden="false" customHeight="false" outlineLevel="0" collapsed="false">
      <c r="A995" s="48" t="n">
        <v>4</v>
      </c>
      <c r="B995" s="48" t="n">
        <v>6</v>
      </c>
      <c r="C995" s="48" t="n">
        <v>226</v>
      </c>
      <c r="D995" s="48"/>
      <c r="E995" s="48"/>
      <c r="F995" s="54" t="s">
        <v>1533</v>
      </c>
    </row>
    <row r="996" customFormat="false" ht="30" hidden="false" customHeight="false" outlineLevel="0" collapsed="false">
      <c r="A996" s="48" t="n">
        <v>4</v>
      </c>
      <c r="B996" s="48" t="n">
        <v>6</v>
      </c>
      <c r="C996" s="48" t="n">
        <v>226</v>
      </c>
      <c r="D996" s="48" t="n">
        <v>3</v>
      </c>
      <c r="E996" s="48"/>
      <c r="F996" s="54" t="s">
        <v>1565</v>
      </c>
    </row>
    <row r="997" customFormat="false" ht="45" hidden="false" customHeight="false" outlineLevel="0" collapsed="false">
      <c r="A997" s="48" t="n">
        <v>4</v>
      </c>
      <c r="B997" s="48" t="n">
        <v>6</v>
      </c>
      <c r="C997" s="48" t="n">
        <v>226</v>
      </c>
      <c r="D997" s="48" t="n">
        <v>4</v>
      </c>
      <c r="E997" s="48"/>
      <c r="F997" s="54" t="s">
        <v>1561</v>
      </c>
    </row>
    <row r="998" customFormat="false" ht="30" hidden="false" customHeight="false" outlineLevel="0" collapsed="false">
      <c r="A998" s="48" t="n">
        <v>4</v>
      </c>
      <c r="B998" s="48" t="n">
        <v>6</v>
      </c>
      <c r="C998" s="48" t="n">
        <v>601</v>
      </c>
      <c r="D998" s="48"/>
      <c r="E998" s="48"/>
      <c r="F998" s="54" t="s">
        <v>1566</v>
      </c>
    </row>
    <row r="999" customFormat="false" ht="30" hidden="false" customHeight="false" outlineLevel="0" collapsed="false">
      <c r="A999" s="48" t="n">
        <v>4</v>
      </c>
      <c r="B999" s="48" t="n">
        <v>6</v>
      </c>
      <c r="C999" s="48" t="n">
        <v>601</v>
      </c>
      <c r="D999" s="48" t="n">
        <v>17</v>
      </c>
      <c r="E999" s="48"/>
      <c r="F999" s="54" t="s">
        <v>1567</v>
      </c>
    </row>
    <row r="1000" customFormat="false" ht="45" hidden="false" customHeight="false" outlineLevel="0" collapsed="false">
      <c r="A1000" s="48" t="n">
        <v>4</v>
      </c>
      <c r="B1000" s="48" t="n">
        <v>6</v>
      </c>
      <c r="C1000" s="48" t="n">
        <v>618</v>
      </c>
      <c r="D1000" s="48"/>
      <c r="E1000" s="48"/>
      <c r="F1000" s="54" t="s">
        <v>1428</v>
      </c>
    </row>
    <row r="1001" customFormat="false" ht="30" hidden="false" customHeight="false" outlineLevel="0" collapsed="false">
      <c r="A1001" s="48" t="n">
        <v>4</v>
      </c>
      <c r="B1001" s="48" t="n">
        <v>6</v>
      </c>
      <c r="C1001" s="48" t="n">
        <v>618</v>
      </c>
      <c r="D1001" s="48" t="n">
        <v>4</v>
      </c>
      <c r="E1001" s="48"/>
      <c r="F1001" s="54" t="s">
        <v>1554</v>
      </c>
    </row>
    <row r="1002" customFormat="false" ht="15" hidden="false" customHeight="false" outlineLevel="0" collapsed="false">
      <c r="A1002" s="48" t="n">
        <v>4</v>
      </c>
      <c r="B1002" s="48" t="n">
        <v>9</v>
      </c>
      <c r="C1002" s="48"/>
      <c r="D1002" s="48"/>
      <c r="E1002" s="48"/>
      <c r="F1002" s="54" t="s">
        <v>1568</v>
      </c>
    </row>
    <row r="1003" customFormat="false" ht="45" hidden="false" customHeight="false" outlineLevel="0" collapsed="false">
      <c r="A1003" s="48" t="n">
        <v>4</v>
      </c>
      <c r="B1003" s="48" t="n">
        <v>9</v>
      </c>
      <c r="C1003" s="48" t="n">
        <v>123</v>
      </c>
      <c r="D1003" s="48"/>
      <c r="E1003" s="48"/>
      <c r="F1003" s="54" t="s">
        <v>1200</v>
      </c>
    </row>
    <row r="1004" customFormat="false" ht="45" hidden="false" customHeight="false" outlineLevel="0" collapsed="false">
      <c r="A1004" s="48" t="n">
        <v>4</v>
      </c>
      <c r="B1004" s="48" t="n">
        <v>9</v>
      </c>
      <c r="C1004" s="48" t="n">
        <v>123</v>
      </c>
      <c r="D1004" s="48" t="n">
        <v>18</v>
      </c>
      <c r="E1004" s="48"/>
      <c r="F1004" s="54" t="s">
        <v>1569</v>
      </c>
    </row>
    <row r="1005" customFormat="false" ht="15" hidden="false" customHeight="false" outlineLevel="0" collapsed="false">
      <c r="A1005" s="48" t="n">
        <v>4</v>
      </c>
      <c r="B1005" s="48" t="n">
        <v>9</v>
      </c>
      <c r="C1005" s="48" t="n">
        <v>123</v>
      </c>
      <c r="D1005" s="48" t="n">
        <v>18</v>
      </c>
      <c r="E1005" s="48" t="n">
        <v>27</v>
      </c>
      <c r="F1005" s="54" t="s">
        <v>1379</v>
      </c>
    </row>
    <row r="1006" customFormat="false" ht="15" hidden="false" customHeight="false" outlineLevel="0" collapsed="false">
      <c r="A1006" s="48" t="n">
        <v>4</v>
      </c>
      <c r="B1006" s="48" t="n">
        <v>9</v>
      </c>
      <c r="C1006" s="48" t="n">
        <v>123</v>
      </c>
      <c r="D1006" s="48" t="n">
        <v>18</v>
      </c>
      <c r="E1006" s="48" t="n">
        <v>28</v>
      </c>
      <c r="F1006" s="54" t="s">
        <v>1570</v>
      </c>
    </row>
    <row r="1007" customFormat="false" ht="30" hidden="false" customHeight="false" outlineLevel="0" collapsed="false">
      <c r="A1007" s="48" t="n">
        <v>4</v>
      </c>
      <c r="B1007" s="48" t="n">
        <v>9</v>
      </c>
      <c r="C1007" s="48" t="n">
        <v>123</v>
      </c>
      <c r="D1007" s="48" t="n">
        <v>18</v>
      </c>
      <c r="E1007" s="48" t="n">
        <v>29</v>
      </c>
      <c r="F1007" s="54" t="s">
        <v>1571</v>
      </c>
    </row>
    <row r="1008" customFormat="false" ht="30" hidden="false" customHeight="false" outlineLevel="0" collapsed="false">
      <c r="A1008" s="48" t="n">
        <v>4</v>
      </c>
      <c r="B1008" s="48" t="n">
        <v>9</v>
      </c>
      <c r="C1008" s="48" t="n">
        <v>123</v>
      </c>
      <c r="D1008" s="48" t="n">
        <v>18</v>
      </c>
      <c r="E1008" s="48" t="n">
        <v>32</v>
      </c>
      <c r="F1008" s="54" t="s">
        <v>1572</v>
      </c>
    </row>
    <row r="1009" customFormat="false" ht="30" hidden="false" customHeight="false" outlineLevel="0" collapsed="false">
      <c r="A1009" s="48" t="n">
        <v>4</v>
      </c>
      <c r="B1009" s="48" t="n">
        <v>9</v>
      </c>
      <c r="C1009" s="48" t="n">
        <v>201</v>
      </c>
      <c r="D1009" s="48"/>
      <c r="E1009" s="48"/>
      <c r="F1009" s="54" t="s">
        <v>1263</v>
      </c>
    </row>
    <row r="1010" customFormat="false" ht="30" hidden="false" customHeight="false" outlineLevel="0" collapsed="false">
      <c r="A1010" s="48" t="n">
        <v>4</v>
      </c>
      <c r="B1010" s="48" t="n">
        <v>9</v>
      </c>
      <c r="C1010" s="48" t="n">
        <v>201</v>
      </c>
      <c r="D1010" s="48" t="n">
        <v>13</v>
      </c>
      <c r="E1010" s="48"/>
      <c r="F1010" s="54" t="s">
        <v>1573</v>
      </c>
    </row>
    <row r="1011" customFormat="false" ht="15" hidden="false" customHeight="false" outlineLevel="0" collapsed="false">
      <c r="A1011" s="48" t="n">
        <v>4</v>
      </c>
      <c r="B1011" s="48" t="n">
        <v>9</v>
      </c>
      <c r="C1011" s="48" t="n">
        <v>221</v>
      </c>
      <c r="D1011" s="48"/>
      <c r="E1011" s="48"/>
      <c r="F1011" s="54" t="s">
        <v>1297</v>
      </c>
    </row>
    <row r="1012" customFormat="false" ht="30" hidden="false" customHeight="false" outlineLevel="0" collapsed="false">
      <c r="A1012" s="48" t="n">
        <v>4</v>
      </c>
      <c r="B1012" s="48" t="n">
        <v>9</v>
      </c>
      <c r="C1012" s="48" t="n">
        <v>221</v>
      </c>
      <c r="D1012" s="48" t="n">
        <v>24</v>
      </c>
      <c r="E1012" s="48"/>
      <c r="F1012" s="54" t="s">
        <v>1574</v>
      </c>
    </row>
    <row r="1013" customFormat="false" ht="30" hidden="false" customHeight="false" outlineLevel="0" collapsed="false">
      <c r="A1013" s="48" t="n">
        <v>4</v>
      </c>
      <c r="B1013" s="48" t="n">
        <v>9</v>
      </c>
      <c r="C1013" s="48" t="n">
        <v>225</v>
      </c>
      <c r="D1013" s="48"/>
      <c r="E1013" s="48"/>
      <c r="F1013" s="54" t="s">
        <v>1278</v>
      </c>
    </row>
    <row r="1014" customFormat="false" ht="45" hidden="false" customHeight="false" outlineLevel="0" collapsed="false">
      <c r="A1014" s="48" t="n">
        <v>4</v>
      </c>
      <c r="B1014" s="48" t="n">
        <v>9</v>
      </c>
      <c r="C1014" s="48" t="n">
        <v>225</v>
      </c>
      <c r="D1014" s="48" t="n">
        <v>1</v>
      </c>
      <c r="E1014" s="48"/>
      <c r="F1014" s="54" t="s">
        <v>1575</v>
      </c>
    </row>
    <row r="1015" customFormat="false" ht="30" hidden="false" customHeight="false" outlineLevel="0" collapsed="false">
      <c r="A1015" s="48" t="n">
        <v>4</v>
      </c>
      <c r="B1015" s="48" t="n">
        <v>9</v>
      </c>
      <c r="C1015" s="48" t="n">
        <v>225</v>
      </c>
      <c r="D1015" s="48" t="n">
        <v>4</v>
      </c>
      <c r="E1015" s="48"/>
      <c r="F1015" s="54" t="s">
        <v>1576</v>
      </c>
    </row>
    <row r="1016" customFormat="false" ht="15" hidden="false" customHeight="false" outlineLevel="0" collapsed="false">
      <c r="A1016" s="48" t="n">
        <v>4</v>
      </c>
      <c r="B1016" s="48" t="n">
        <v>9</v>
      </c>
      <c r="C1016" s="48" t="n">
        <v>225</v>
      </c>
      <c r="D1016" s="48" t="n">
        <v>4</v>
      </c>
      <c r="E1016" s="48" t="n">
        <v>4</v>
      </c>
      <c r="F1016" s="54" t="s">
        <v>1244</v>
      </c>
    </row>
    <row r="1017" customFormat="false" ht="30" hidden="false" customHeight="false" outlineLevel="0" collapsed="false">
      <c r="A1017" s="48" t="n">
        <v>4</v>
      </c>
      <c r="B1017" s="48" t="n">
        <v>9</v>
      </c>
      <c r="C1017" s="48" t="n">
        <v>225</v>
      </c>
      <c r="D1017" s="48" t="n">
        <v>4</v>
      </c>
      <c r="E1017" s="48" t="n">
        <v>16</v>
      </c>
      <c r="F1017" s="54" t="s">
        <v>1222</v>
      </c>
    </row>
    <row r="1018" customFormat="false" ht="30" hidden="false" customHeight="false" outlineLevel="0" collapsed="false">
      <c r="A1018" s="48" t="n">
        <v>4</v>
      </c>
      <c r="B1018" s="48" t="n">
        <v>9</v>
      </c>
      <c r="C1018" s="48" t="n">
        <v>225</v>
      </c>
      <c r="D1018" s="48" t="n">
        <v>5</v>
      </c>
      <c r="E1018" s="48"/>
      <c r="F1018" s="54" t="s">
        <v>1577</v>
      </c>
    </row>
    <row r="1019" customFormat="false" ht="90" hidden="false" customHeight="false" outlineLevel="0" collapsed="false">
      <c r="A1019" s="48" t="n">
        <v>4</v>
      </c>
      <c r="B1019" s="48" t="n">
        <v>9</v>
      </c>
      <c r="C1019" s="48" t="n">
        <v>225</v>
      </c>
      <c r="D1019" s="48" t="n">
        <v>8</v>
      </c>
      <c r="E1019" s="48"/>
      <c r="F1019" s="54" t="s">
        <v>1578</v>
      </c>
    </row>
    <row r="1020" customFormat="false" ht="45" hidden="false" customHeight="false" outlineLevel="0" collapsed="false">
      <c r="A1020" s="48" t="n">
        <v>4</v>
      </c>
      <c r="B1020" s="48" t="n">
        <v>9</v>
      </c>
      <c r="C1020" s="48" t="n">
        <v>225</v>
      </c>
      <c r="D1020" s="48" t="n">
        <v>10</v>
      </c>
      <c r="E1020" s="48"/>
      <c r="F1020" s="54" t="s">
        <v>1579</v>
      </c>
    </row>
    <row r="1021" customFormat="false" ht="90" hidden="false" customHeight="false" outlineLevel="0" collapsed="false">
      <c r="A1021" s="48" t="n">
        <v>4</v>
      </c>
      <c r="B1021" s="48" t="n">
        <v>9</v>
      </c>
      <c r="C1021" s="48" t="n">
        <v>225</v>
      </c>
      <c r="D1021" s="48" t="n">
        <v>12</v>
      </c>
      <c r="E1021" s="48"/>
      <c r="F1021" s="54" t="s">
        <v>1580</v>
      </c>
    </row>
    <row r="1022" customFormat="false" ht="30" hidden="false" customHeight="false" outlineLevel="0" collapsed="false">
      <c r="A1022" s="48" t="n">
        <v>4</v>
      </c>
      <c r="B1022" s="48" t="n">
        <v>9</v>
      </c>
      <c r="C1022" s="48" t="n">
        <v>225</v>
      </c>
      <c r="D1022" s="48" t="n">
        <v>14</v>
      </c>
      <c r="E1022" s="48"/>
      <c r="F1022" s="54" t="s">
        <v>1581</v>
      </c>
    </row>
    <row r="1023" customFormat="false" ht="15" hidden="false" customHeight="false" outlineLevel="0" collapsed="false">
      <c r="A1023" s="48" t="n">
        <v>4</v>
      </c>
      <c r="B1023" s="48" t="n">
        <v>9</v>
      </c>
      <c r="C1023" s="48" t="n">
        <v>225</v>
      </c>
      <c r="D1023" s="48" t="n">
        <v>17</v>
      </c>
      <c r="E1023" s="48"/>
      <c r="F1023" s="54" t="s">
        <v>1582</v>
      </c>
    </row>
    <row r="1024" customFormat="false" ht="45" hidden="false" customHeight="false" outlineLevel="0" collapsed="false">
      <c r="A1024" s="48" t="n">
        <v>4</v>
      </c>
      <c r="B1024" s="48" t="n">
        <v>9</v>
      </c>
      <c r="C1024" s="48" t="n">
        <v>225</v>
      </c>
      <c r="D1024" s="48" t="n">
        <v>25</v>
      </c>
      <c r="E1024" s="48"/>
      <c r="F1024" s="54" t="s">
        <v>1583</v>
      </c>
    </row>
    <row r="1025" customFormat="false" ht="30" hidden="false" customHeight="false" outlineLevel="0" collapsed="false">
      <c r="A1025" s="48" t="n">
        <v>4</v>
      </c>
      <c r="B1025" s="48" t="n">
        <v>9</v>
      </c>
      <c r="C1025" s="48" t="n">
        <v>225</v>
      </c>
      <c r="D1025" s="48" t="n">
        <v>35</v>
      </c>
      <c r="E1025" s="48"/>
      <c r="F1025" s="54" t="s">
        <v>1584</v>
      </c>
    </row>
    <row r="1026" customFormat="false" ht="45" hidden="false" customHeight="false" outlineLevel="0" collapsed="false">
      <c r="A1026" s="48" t="n">
        <v>4</v>
      </c>
      <c r="B1026" s="48" t="n">
        <v>9</v>
      </c>
      <c r="C1026" s="48" t="n">
        <v>225</v>
      </c>
      <c r="D1026" s="48" t="n">
        <v>36</v>
      </c>
      <c r="E1026" s="48"/>
      <c r="F1026" s="54" t="s">
        <v>1585</v>
      </c>
    </row>
    <row r="1027" customFormat="false" ht="30" hidden="false" customHeight="false" outlineLevel="0" collapsed="false">
      <c r="A1027" s="48" t="n">
        <v>4</v>
      </c>
      <c r="B1027" s="48" t="n">
        <v>9</v>
      </c>
      <c r="C1027" s="48" t="n">
        <v>225</v>
      </c>
      <c r="D1027" s="48" t="n">
        <v>37</v>
      </c>
      <c r="E1027" s="48"/>
      <c r="F1027" s="54" t="s">
        <v>1586</v>
      </c>
    </row>
    <row r="1028" customFormat="false" ht="30" hidden="false" customHeight="false" outlineLevel="0" collapsed="false">
      <c r="A1028" s="48" t="n">
        <v>4</v>
      </c>
      <c r="B1028" s="48" t="n">
        <v>9</v>
      </c>
      <c r="C1028" s="48" t="n">
        <v>225</v>
      </c>
      <c r="D1028" s="48" t="n">
        <v>50</v>
      </c>
      <c r="E1028" s="48"/>
      <c r="F1028" s="54" t="s">
        <v>1587</v>
      </c>
    </row>
    <row r="1029" customFormat="false" ht="15" hidden="false" customHeight="false" outlineLevel="0" collapsed="false">
      <c r="A1029" s="48" t="n">
        <v>4</v>
      </c>
      <c r="B1029" s="48" t="n">
        <v>9</v>
      </c>
      <c r="C1029" s="48" t="n">
        <v>225</v>
      </c>
      <c r="D1029" s="48" t="n">
        <v>56</v>
      </c>
      <c r="E1029" s="48"/>
      <c r="F1029" s="54" t="s">
        <v>1588</v>
      </c>
    </row>
    <row r="1030" customFormat="false" ht="60" hidden="false" customHeight="false" outlineLevel="0" collapsed="false">
      <c r="A1030" s="48" t="n">
        <v>4</v>
      </c>
      <c r="B1030" s="48" t="n">
        <v>9</v>
      </c>
      <c r="C1030" s="48" t="n">
        <v>225</v>
      </c>
      <c r="D1030" s="48" t="n">
        <v>71</v>
      </c>
      <c r="E1030" s="48"/>
      <c r="F1030" s="54" t="s">
        <v>1589</v>
      </c>
    </row>
    <row r="1031" customFormat="false" ht="90" hidden="false" customHeight="false" outlineLevel="0" collapsed="false">
      <c r="A1031" s="48" t="n">
        <v>4</v>
      </c>
      <c r="B1031" s="48" t="n">
        <v>9</v>
      </c>
      <c r="C1031" s="48" t="n">
        <v>225</v>
      </c>
      <c r="D1031" s="48" t="n">
        <v>72</v>
      </c>
      <c r="E1031" s="48"/>
      <c r="F1031" s="54" t="s">
        <v>1590</v>
      </c>
    </row>
    <row r="1032" customFormat="false" ht="30" hidden="false" customHeight="false" outlineLevel="0" collapsed="false">
      <c r="A1032" s="48" t="n">
        <v>4</v>
      </c>
      <c r="B1032" s="48" t="n">
        <v>9</v>
      </c>
      <c r="C1032" s="48" t="n">
        <v>225</v>
      </c>
      <c r="D1032" s="48" t="n">
        <v>82</v>
      </c>
      <c r="E1032" s="48"/>
      <c r="F1032" s="54" t="s">
        <v>1591</v>
      </c>
    </row>
    <row r="1033" customFormat="false" ht="30" hidden="false" customHeight="false" outlineLevel="0" collapsed="false">
      <c r="A1033" s="48" t="n">
        <v>4</v>
      </c>
      <c r="B1033" s="48" t="n">
        <v>9</v>
      </c>
      <c r="C1033" s="48" t="n">
        <v>225</v>
      </c>
      <c r="D1033" s="48" t="n">
        <v>90</v>
      </c>
      <c r="E1033" s="48"/>
      <c r="F1033" s="54" t="s">
        <v>1592</v>
      </c>
    </row>
    <row r="1034" customFormat="false" ht="30" hidden="false" customHeight="false" outlineLevel="0" collapsed="false">
      <c r="A1034" s="48" t="n">
        <v>4</v>
      </c>
      <c r="B1034" s="48" t="n">
        <v>9</v>
      </c>
      <c r="C1034" s="48" t="n">
        <v>225</v>
      </c>
      <c r="D1034" s="48" t="n">
        <v>100</v>
      </c>
      <c r="E1034" s="48"/>
      <c r="F1034" s="54" t="s">
        <v>1155</v>
      </c>
    </row>
    <row r="1035" customFormat="false" ht="15" hidden="false" customHeight="false" outlineLevel="0" collapsed="false">
      <c r="A1035" s="48" t="n">
        <v>4</v>
      </c>
      <c r="B1035" s="48" t="n">
        <v>9</v>
      </c>
      <c r="C1035" s="48" t="n">
        <v>225</v>
      </c>
      <c r="D1035" s="48" t="n">
        <v>100</v>
      </c>
      <c r="E1035" s="48" t="n">
        <v>22</v>
      </c>
      <c r="F1035" s="54" t="s">
        <v>1156</v>
      </c>
    </row>
    <row r="1036" customFormat="false" ht="30" hidden="false" customHeight="false" outlineLevel="0" collapsed="false">
      <c r="A1036" s="48" t="n">
        <v>4</v>
      </c>
      <c r="B1036" s="48" t="n">
        <v>9</v>
      </c>
      <c r="C1036" s="48" t="n">
        <v>225</v>
      </c>
      <c r="D1036" s="48" t="n">
        <v>100</v>
      </c>
      <c r="E1036" s="48" t="n">
        <v>23</v>
      </c>
      <c r="F1036" s="54" t="s">
        <v>1157</v>
      </c>
    </row>
    <row r="1037" customFormat="false" ht="30" hidden="false" customHeight="false" outlineLevel="0" collapsed="false">
      <c r="A1037" s="48" t="n">
        <v>4</v>
      </c>
      <c r="B1037" s="48" t="n">
        <v>9</v>
      </c>
      <c r="C1037" s="48" t="n">
        <v>225</v>
      </c>
      <c r="D1037" s="48" t="n">
        <v>101</v>
      </c>
      <c r="E1037" s="48"/>
      <c r="F1037" s="54" t="s">
        <v>1158</v>
      </c>
    </row>
    <row r="1038" customFormat="false" ht="15" hidden="false" customHeight="false" outlineLevel="0" collapsed="false">
      <c r="A1038" s="48" t="n">
        <v>4</v>
      </c>
      <c r="B1038" s="48" t="n">
        <v>9</v>
      </c>
      <c r="C1038" s="48" t="n">
        <v>225</v>
      </c>
      <c r="D1038" s="48" t="n">
        <v>104</v>
      </c>
      <c r="E1038" s="48"/>
      <c r="F1038" s="54" t="s">
        <v>1245</v>
      </c>
    </row>
    <row r="1039" customFormat="false" ht="60" hidden="false" customHeight="false" outlineLevel="0" collapsed="false">
      <c r="A1039" s="48" t="n">
        <v>4</v>
      </c>
      <c r="B1039" s="48" t="n">
        <v>9</v>
      </c>
      <c r="C1039" s="48" t="n">
        <v>225</v>
      </c>
      <c r="D1039" s="48" t="n">
        <v>105</v>
      </c>
      <c r="E1039" s="48"/>
      <c r="F1039" s="54" t="s">
        <v>1159</v>
      </c>
    </row>
    <row r="1040" customFormat="false" ht="45" hidden="false" customHeight="false" outlineLevel="0" collapsed="false">
      <c r="A1040" s="48" t="n">
        <v>4</v>
      </c>
      <c r="B1040" s="48" t="n">
        <v>9</v>
      </c>
      <c r="C1040" s="48" t="n">
        <v>225</v>
      </c>
      <c r="D1040" s="48" t="n">
        <v>109</v>
      </c>
      <c r="E1040" s="48"/>
      <c r="F1040" s="54" t="s">
        <v>1160</v>
      </c>
    </row>
    <row r="1041" customFormat="false" ht="15" hidden="false" customHeight="false" outlineLevel="0" collapsed="false">
      <c r="A1041" s="48" t="n">
        <v>4</v>
      </c>
      <c r="B1041" s="48" t="n">
        <v>9</v>
      </c>
      <c r="C1041" s="48" t="n">
        <v>225</v>
      </c>
      <c r="D1041" s="48" t="n">
        <v>109</v>
      </c>
      <c r="E1041" s="48" t="n">
        <v>22</v>
      </c>
      <c r="F1041" s="54" t="s">
        <v>1156</v>
      </c>
    </row>
    <row r="1042" customFormat="false" ht="30" hidden="false" customHeight="false" outlineLevel="0" collapsed="false">
      <c r="A1042" s="48" t="n">
        <v>4</v>
      </c>
      <c r="B1042" s="48" t="n">
        <v>9</v>
      </c>
      <c r="C1042" s="48" t="n">
        <v>225</v>
      </c>
      <c r="D1042" s="48" t="n">
        <v>109</v>
      </c>
      <c r="E1042" s="48" t="n">
        <v>23</v>
      </c>
      <c r="F1042" s="54" t="s">
        <v>1157</v>
      </c>
    </row>
    <row r="1043" customFormat="false" ht="60" hidden="false" customHeight="false" outlineLevel="0" collapsed="false">
      <c r="A1043" s="48" t="n">
        <v>4</v>
      </c>
      <c r="B1043" s="48" t="n">
        <v>9</v>
      </c>
      <c r="C1043" s="48" t="n">
        <v>225</v>
      </c>
      <c r="D1043" s="48" t="n">
        <v>114</v>
      </c>
      <c r="E1043" s="48"/>
      <c r="F1043" s="54" t="s">
        <v>1161</v>
      </c>
    </row>
    <row r="1044" customFormat="false" ht="60" hidden="false" customHeight="false" outlineLevel="0" collapsed="false">
      <c r="A1044" s="48" t="n">
        <v>4</v>
      </c>
      <c r="B1044" s="48" t="n">
        <v>9</v>
      </c>
      <c r="C1044" s="48" t="n">
        <v>225</v>
      </c>
      <c r="D1044" s="48" t="n">
        <v>118</v>
      </c>
      <c r="E1044" s="48"/>
      <c r="F1044" s="54" t="s">
        <v>1593</v>
      </c>
    </row>
    <row r="1045" customFormat="false" ht="60" hidden="false" customHeight="false" outlineLevel="0" collapsed="false">
      <c r="A1045" s="48" t="n">
        <v>4</v>
      </c>
      <c r="B1045" s="48" t="n">
        <v>9</v>
      </c>
      <c r="C1045" s="48" t="n">
        <v>225</v>
      </c>
      <c r="D1045" s="48" t="n">
        <v>119</v>
      </c>
      <c r="E1045" s="48"/>
      <c r="F1045" s="54" t="s">
        <v>1594</v>
      </c>
    </row>
    <row r="1046" customFormat="false" ht="15" hidden="false" customHeight="false" outlineLevel="0" collapsed="false">
      <c r="A1046" s="48" t="n">
        <v>4</v>
      </c>
      <c r="B1046" s="48" t="n">
        <v>9</v>
      </c>
      <c r="C1046" s="48" t="n">
        <v>225</v>
      </c>
      <c r="D1046" s="48" t="n">
        <v>120</v>
      </c>
      <c r="E1046" s="48"/>
      <c r="F1046" s="54" t="s">
        <v>1595</v>
      </c>
    </row>
    <row r="1047" customFormat="false" ht="30" hidden="false" customHeight="false" outlineLevel="0" collapsed="false">
      <c r="A1047" s="48" t="n">
        <v>4</v>
      </c>
      <c r="B1047" s="48" t="n">
        <v>9</v>
      </c>
      <c r="C1047" s="48" t="n">
        <v>226</v>
      </c>
      <c r="D1047" s="48"/>
      <c r="E1047" s="48"/>
      <c r="F1047" s="54" t="s">
        <v>1533</v>
      </c>
    </row>
    <row r="1048" customFormat="false" ht="45" hidden="false" customHeight="false" outlineLevel="0" collapsed="false">
      <c r="A1048" s="48" t="n">
        <v>4</v>
      </c>
      <c r="B1048" s="48" t="n">
        <v>9</v>
      </c>
      <c r="C1048" s="48" t="n">
        <v>226</v>
      </c>
      <c r="D1048" s="48" t="n">
        <v>24</v>
      </c>
      <c r="E1048" s="48"/>
      <c r="F1048" s="54" t="s">
        <v>1596</v>
      </c>
    </row>
    <row r="1049" customFormat="false" ht="45" hidden="false" customHeight="false" outlineLevel="0" collapsed="false">
      <c r="A1049" s="48" t="n">
        <v>4</v>
      </c>
      <c r="B1049" s="48" t="n">
        <v>9</v>
      </c>
      <c r="C1049" s="48" t="n">
        <v>226</v>
      </c>
      <c r="D1049" s="48" t="n">
        <v>25</v>
      </c>
      <c r="E1049" s="48"/>
      <c r="F1049" s="54" t="s">
        <v>1597</v>
      </c>
    </row>
    <row r="1050" customFormat="false" ht="30" hidden="false" customHeight="false" outlineLevel="0" collapsed="false">
      <c r="A1050" s="48" t="n">
        <v>4</v>
      </c>
      <c r="B1050" s="48" t="n">
        <v>9</v>
      </c>
      <c r="C1050" s="48" t="n">
        <v>226</v>
      </c>
      <c r="D1050" s="48" t="n">
        <v>26</v>
      </c>
      <c r="E1050" s="48"/>
      <c r="F1050" s="54" t="s">
        <v>1573</v>
      </c>
    </row>
    <row r="1051" customFormat="false" ht="15" hidden="false" customHeight="false" outlineLevel="0" collapsed="false">
      <c r="A1051" s="48" t="n">
        <v>4</v>
      </c>
      <c r="B1051" s="48" t="n">
        <v>9</v>
      </c>
      <c r="C1051" s="48" t="n">
        <v>253</v>
      </c>
      <c r="D1051" s="48"/>
      <c r="E1051" s="48"/>
      <c r="F1051" s="54" t="s">
        <v>1534</v>
      </c>
    </row>
    <row r="1052" customFormat="false" ht="45" hidden="false" customHeight="false" outlineLevel="0" collapsed="false">
      <c r="A1052" s="48" t="n">
        <v>4</v>
      </c>
      <c r="B1052" s="48" t="n">
        <v>9</v>
      </c>
      <c r="C1052" s="48" t="n">
        <v>253</v>
      </c>
      <c r="D1052" s="48" t="n">
        <v>34</v>
      </c>
      <c r="E1052" s="48"/>
      <c r="F1052" s="54" t="s">
        <v>1597</v>
      </c>
    </row>
    <row r="1053" customFormat="false" ht="45" hidden="false" customHeight="false" outlineLevel="0" collapsed="false">
      <c r="A1053" s="48" t="n">
        <v>4</v>
      </c>
      <c r="B1053" s="48" t="n">
        <v>9</v>
      </c>
      <c r="C1053" s="48" t="n">
        <v>253</v>
      </c>
      <c r="D1053" s="48" t="n">
        <v>35</v>
      </c>
      <c r="E1053" s="48"/>
      <c r="F1053" s="54" t="s">
        <v>1596</v>
      </c>
    </row>
    <row r="1054" customFormat="false" ht="15" hidden="false" customHeight="false" outlineLevel="0" collapsed="false">
      <c r="A1054" s="48" t="n">
        <v>4</v>
      </c>
      <c r="B1054" s="48" t="n">
        <v>9</v>
      </c>
      <c r="C1054" s="48" t="n">
        <v>261</v>
      </c>
      <c r="D1054" s="48"/>
      <c r="E1054" s="48"/>
      <c r="F1054" s="54" t="s">
        <v>1509</v>
      </c>
    </row>
    <row r="1055" customFormat="false" ht="30" hidden="false" customHeight="false" outlineLevel="0" collapsed="false">
      <c r="A1055" s="48" t="n">
        <v>4</v>
      </c>
      <c r="B1055" s="48" t="n">
        <v>9</v>
      </c>
      <c r="C1055" s="48" t="n">
        <v>261</v>
      </c>
      <c r="D1055" s="48" t="n">
        <v>1</v>
      </c>
      <c r="E1055" s="48"/>
      <c r="F1055" s="54" t="s">
        <v>1598</v>
      </c>
    </row>
    <row r="1056" customFormat="false" ht="15" hidden="false" customHeight="false" outlineLevel="0" collapsed="false">
      <c r="A1056" s="48" t="n">
        <v>4</v>
      </c>
      <c r="B1056" s="48" t="n">
        <v>9</v>
      </c>
      <c r="C1056" s="48" t="n">
        <v>261</v>
      </c>
      <c r="D1056" s="48" t="n">
        <v>2</v>
      </c>
      <c r="E1056" s="48"/>
      <c r="F1056" s="54" t="s">
        <v>1177</v>
      </c>
    </row>
    <row r="1057" customFormat="false" ht="30" hidden="false" customHeight="false" outlineLevel="0" collapsed="false">
      <c r="A1057" s="48" t="n">
        <v>4</v>
      </c>
      <c r="B1057" s="48" t="n">
        <v>9</v>
      </c>
      <c r="C1057" s="48" t="n">
        <v>261</v>
      </c>
      <c r="D1057" s="48" t="n">
        <v>4</v>
      </c>
      <c r="E1057" s="48"/>
      <c r="F1057" s="54" t="s">
        <v>1599</v>
      </c>
    </row>
    <row r="1058" customFormat="false" ht="45" hidden="false" customHeight="false" outlineLevel="0" collapsed="false">
      <c r="A1058" s="48" t="n">
        <v>4</v>
      </c>
      <c r="B1058" s="48" t="n">
        <v>9</v>
      </c>
      <c r="C1058" s="48" t="n">
        <v>261</v>
      </c>
      <c r="D1058" s="48" t="n">
        <v>5</v>
      </c>
      <c r="E1058" s="48"/>
      <c r="F1058" s="54" t="s">
        <v>1600</v>
      </c>
    </row>
    <row r="1059" customFormat="false" ht="30" hidden="false" customHeight="false" outlineLevel="0" collapsed="false">
      <c r="A1059" s="48" t="n">
        <v>4</v>
      </c>
      <c r="B1059" s="48" t="n">
        <v>9</v>
      </c>
      <c r="C1059" s="48" t="n">
        <v>261</v>
      </c>
      <c r="D1059" s="48" t="n">
        <v>7</v>
      </c>
      <c r="E1059" s="48"/>
      <c r="F1059" s="54" t="s">
        <v>1601</v>
      </c>
    </row>
    <row r="1060" customFormat="false" ht="45" hidden="false" customHeight="false" outlineLevel="0" collapsed="false">
      <c r="A1060" s="48" t="n">
        <v>4</v>
      </c>
      <c r="B1060" s="48" t="n">
        <v>9</v>
      </c>
      <c r="C1060" s="48" t="n">
        <v>261</v>
      </c>
      <c r="D1060" s="48" t="n">
        <v>8</v>
      </c>
      <c r="E1060" s="48"/>
      <c r="F1060" s="54" t="s">
        <v>1569</v>
      </c>
    </row>
    <row r="1061" customFormat="false" ht="15" hidden="false" customHeight="false" outlineLevel="0" collapsed="false">
      <c r="A1061" s="48" t="n">
        <v>4</v>
      </c>
      <c r="B1061" s="48" t="n">
        <v>9</v>
      </c>
      <c r="C1061" s="48" t="n">
        <v>261</v>
      </c>
      <c r="D1061" s="48" t="n">
        <v>8</v>
      </c>
      <c r="E1061" s="48" t="n">
        <v>11</v>
      </c>
      <c r="F1061" s="54" t="s">
        <v>1379</v>
      </c>
    </row>
    <row r="1062" customFormat="false" ht="15" hidden="false" customHeight="false" outlineLevel="0" collapsed="false">
      <c r="A1062" s="48" t="n">
        <v>4</v>
      </c>
      <c r="B1062" s="48" t="n">
        <v>9</v>
      </c>
      <c r="C1062" s="48" t="n">
        <v>261</v>
      </c>
      <c r="D1062" s="48" t="n">
        <v>8</v>
      </c>
      <c r="E1062" s="48" t="n">
        <v>15</v>
      </c>
      <c r="F1062" s="54" t="s">
        <v>1380</v>
      </c>
    </row>
    <row r="1063" customFormat="false" ht="75" hidden="false" customHeight="false" outlineLevel="0" collapsed="false">
      <c r="A1063" s="48" t="n">
        <v>4</v>
      </c>
      <c r="B1063" s="48" t="n">
        <v>9</v>
      </c>
      <c r="C1063" s="48" t="n">
        <v>261</v>
      </c>
      <c r="D1063" s="48" t="n">
        <v>9</v>
      </c>
      <c r="E1063" s="48"/>
      <c r="F1063" s="54" t="s">
        <v>1602</v>
      </c>
    </row>
    <row r="1064" customFormat="false" ht="15" hidden="false" customHeight="false" outlineLevel="0" collapsed="false">
      <c r="A1064" s="48" t="n">
        <v>4</v>
      </c>
      <c r="B1064" s="48" t="n">
        <v>9</v>
      </c>
      <c r="C1064" s="48" t="n">
        <v>261</v>
      </c>
      <c r="D1064" s="48" t="n">
        <v>9</v>
      </c>
      <c r="E1064" s="48" t="n">
        <v>30</v>
      </c>
      <c r="F1064" s="54" t="s">
        <v>1603</v>
      </c>
    </row>
    <row r="1065" customFormat="false" ht="15" hidden="false" customHeight="false" outlineLevel="0" collapsed="false">
      <c r="A1065" s="48" t="n">
        <v>4</v>
      </c>
      <c r="B1065" s="48" t="n">
        <v>9</v>
      </c>
      <c r="C1065" s="48" t="n">
        <v>261</v>
      </c>
      <c r="D1065" s="48" t="n">
        <v>9</v>
      </c>
      <c r="E1065" s="48" t="n">
        <v>31</v>
      </c>
      <c r="F1065" s="54" t="s">
        <v>1604</v>
      </c>
    </row>
    <row r="1066" customFormat="false" ht="60" hidden="false" customHeight="false" outlineLevel="0" collapsed="false">
      <c r="A1066" s="48" t="n">
        <v>4</v>
      </c>
      <c r="B1066" s="48" t="n">
        <v>9</v>
      </c>
      <c r="C1066" s="48" t="n">
        <v>261</v>
      </c>
      <c r="D1066" s="48" t="n">
        <v>11</v>
      </c>
      <c r="E1066" s="48"/>
      <c r="F1066" s="54" t="s">
        <v>1605</v>
      </c>
    </row>
    <row r="1067" customFormat="false" ht="30" hidden="false" customHeight="false" outlineLevel="0" collapsed="false">
      <c r="A1067" s="48" t="n">
        <v>4</v>
      </c>
      <c r="B1067" s="48" t="n">
        <v>9</v>
      </c>
      <c r="C1067" s="48" t="n">
        <v>261</v>
      </c>
      <c r="D1067" s="48" t="n">
        <v>12</v>
      </c>
      <c r="E1067" s="48"/>
      <c r="F1067" s="54" t="s">
        <v>1606</v>
      </c>
    </row>
    <row r="1068" customFormat="false" ht="30" hidden="false" customHeight="false" outlineLevel="0" collapsed="false">
      <c r="A1068" s="48" t="n">
        <v>4</v>
      </c>
      <c r="B1068" s="48" t="n">
        <v>9</v>
      </c>
      <c r="C1068" s="48" t="n">
        <v>261</v>
      </c>
      <c r="D1068" s="48" t="n">
        <v>13</v>
      </c>
      <c r="E1068" s="48"/>
      <c r="F1068" s="54" t="s">
        <v>1178</v>
      </c>
    </row>
    <row r="1069" customFormat="false" ht="30" hidden="false" customHeight="false" outlineLevel="0" collapsed="false">
      <c r="A1069" s="48" t="n">
        <v>4</v>
      </c>
      <c r="B1069" s="48" t="n">
        <v>9</v>
      </c>
      <c r="C1069" s="48" t="n">
        <v>261</v>
      </c>
      <c r="D1069" s="48" t="n">
        <v>14</v>
      </c>
      <c r="E1069" s="48"/>
      <c r="F1069" s="54" t="s">
        <v>1179</v>
      </c>
    </row>
    <row r="1070" customFormat="false" ht="45" hidden="false" customHeight="false" outlineLevel="0" collapsed="false">
      <c r="A1070" s="48" t="n">
        <v>4</v>
      </c>
      <c r="B1070" s="48" t="n">
        <v>9</v>
      </c>
      <c r="C1070" s="48" t="n">
        <v>261</v>
      </c>
      <c r="D1070" s="48" t="n">
        <v>19</v>
      </c>
      <c r="E1070" s="48"/>
      <c r="F1070" s="54" t="s">
        <v>1607</v>
      </c>
    </row>
    <row r="1071" customFormat="false" ht="15" hidden="false" customHeight="false" outlineLevel="0" collapsed="false">
      <c r="A1071" s="48" t="n">
        <v>4</v>
      </c>
      <c r="B1071" s="48" t="n">
        <v>9</v>
      </c>
      <c r="C1071" s="48" t="n">
        <v>261</v>
      </c>
      <c r="D1071" s="48" t="n">
        <v>29</v>
      </c>
      <c r="E1071" s="48"/>
      <c r="F1071" s="54" t="s">
        <v>1608</v>
      </c>
    </row>
    <row r="1072" customFormat="false" ht="45" hidden="false" customHeight="false" outlineLevel="0" collapsed="false">
      <c r="A1072" s="48" t="n">
        <v>4</v>
      </c>
      <c r="B1072" s="48" t="n">
        <v>9</v>
      </c>
      <c r="C1072" s="48" t="n">
        <v>261</v>
      </c>
      <c r="D1072" s="48" t="n">
        <v>31</v>
      </c>
      <c r="E1072" s="48"/>
      <c r="F1072" s="54" t="s">
        <v>1609</v>
      </c>
    </row>
    <row r="1073" customFormat="false" ht="15" hidden="false" customHeight="false" outlineLevel="0" collapsed="false">
      <c r="A1073" s="48" t="n">
        <v>4</v>
      </c>
      <c r="B1073" s="48" t="n">
        <v>9</v>
      </c>
      <c r="C1073" s="48" t="n">
        <v>261</v>
      </c>
      <c r="D1073" s="48" t="n">
        <v>31</v>
      </c>
      <c r="E1073" s="48" t="n">
        <v>11</v>
      </c>
      <c r="F1073" s="54" t="s">
        <v>1379</v>
      </c>
    </row>
    <row r="1074" customFormat="false" ht="15" hidden="false" customHeight="false" outlineLevel="0" collapsed="false">
      <c r="A1074" s="48" t="n">
        <v>4</v>
      </c>
      <c r="B1074" s="48" t="n">
        <v>9</v>
      </c>
      <c r="C1074" s="48" t="n">
        <v>261</v>
      </c>
      <c r="D1074" s="48" t="n">
        <v>31</v>
      </c>
      <c r="E1074" s="48" t="n">
        <v>15</v>
      </c>
      <c r="F1074" s="54" t="s">
        <v>1380</v>
      </c>
    </row>
    <row r="1075" customFormat="false" ht="90" hidden="false" customHeight="false" outlineLevel="0" collapsed="false">
      <c r="A1075" s="48" t="n">
        <v>4</v>
      </c>
      <c r="B1075" s="48" t="n">
        <v>9</v>
      </c>
      <c r="C1075" s="48" t="n">
        <v>261</v>
      </c>
      <c r="D1075" s="48" t="n">
        <v>32</v>
      </c>
      <c r="E1075" s="48"/>
      <c r="F1075" s="54" t="s">
        <v>1610</v>
      </c>
    </row>
    <row r="1076" customFormat="false" ht="15" hidden="false" customHeight="false" outlineLevel="0" collapsed="false">
      <c r="A1076" s="48" t="n">
        <v>4</v>
      </c>
      <c r="B1076" s="48" t="n">
        <v>9</v>
      </c>
      <c r="C1076" s="48" t="n">
        <v>261</v>
      </c>
      <c r="D1076" s="48" t="n">
        <v>32</v>
      </c>
      <c r="E1076" s="48" t="n">
        <v>11</v>
      </c>
      <c r="F1076" s="54" t="s">
        <v>1379</v>
      </c>
    </row>
    <row r="1077" customFormat="false" ht="15" hidden="false" customHeight="false" outlineLevel="0" collapsed="false">
      <c r="A1077" s="48" t="n">
        <v>4</v>
      </c>
      <c r="B1077" s="48" t="n">
        <v>9</v>
      </c>
      <c r="C1077" s="48" t="n">
        <v>261</v>
      </c>
      <c r="D1077" s="48" t="n">
        <v>32</v>
      </c>
      <c r="E1077" s="48" t="n">
        <v>15</v>
      </c>
      <c r="F1077" s="54" t="s">
        <v>1380</v>
      </c>
    </row>
    <row r="1078" customFormat="false" ht="30" hidden="false" customHeight="false" outlineLevel="0" collapsed="false">
      <c r="A1078" s="48" t="n">
        <v>4</v>
      </c>
      <c r="B1078" s="48" t="n">
        <v>9</v>
      </c>
      <c r="C1078" s="48" t="n">
        <v>261</v>
      </c>
      <c r="D1078" s="48" t="n">
        <v>100</v>
      </c>
      <c r="E1078" s="48"/>
      <c r="F1078" s="54" t="s">
        <v>1155</v>
      </c>
    </row>
    <row r="1079" customFormat="false" ht="15" hidden="false" customHeight="false" outlineLevel="0" collapsed="false">
      <c r="A1079" s="48" t="n">
        <v>4</v>
      </c>
      <c r="B1079" s="48" t="n">
        <v>9</v>
      </c>
      <c r="C1079" s="48" t="n">
        <v>261</v>
      </c>
      <c r="D1079" s="48" t="n">
        <v>100</v>
      </c>
      <c r="E1079" s="48" t="n">
        <v>22</v>
      </c>
      <c r="F1079" s="54" t="s">
        <v>1156</v>
      </c>
    </row>
    <row r="1080" customFormat="false" ht="45" hidden="false" customHeight="false" outlineLevel="0" collapsed="false">
      <c r="A1080" s="48" t="n">
        <v>4</v>
      </c>
      <c r="B1080" s="48" t="n">
        <v>9</v>
      </c>
      <c r="C1080" s="48" t="n">
        <v>261</v>
      </c>
      <c r="D1080" s="48" t="n">
        <v>100</v>
      </c>
      <c r="E1080" s="48" t="n">
        <v>23</v>
      </c>
      <c r="F1080" s="54" t="s">
        <v>1171</v>
      </c>
    </row>
    <row r="1081" customFormat="false" ht="60" hidden="false" customHeight="false" outlineLevel="0" collapsed="false">
      <c r="A1081" s="48" t="n">
        <v>4</v>
      </c>
      <c r="B1081" s="48" t="n">
        <v>9</v>
      </c>
      <c r="C1081" s="48" t="n">
        <v>261</v>
      </c>
      <c r="D1081" s="48" t="n">
        <v>106</v>
      </c>
      <c r="E1081" s="48"/>
      <c r="F1081" s="54" t="s">
        <v>1180</v>
      </c>
    </row>
    <row r="1082" customFormat="false" ht="15" hidden="false" customHeight="false" outlineLevel="0" collapsed="false">
      <c r="A1082" s="48" t="n">
        <v>4</v>
      </c>
      <c r="B1082" s="48" t="n">
        <v>9</v>
      </c>
      <c r="C1082" s="48" t="n">
        <v>261</v>
      </c>
      <c r="D1082" s="48" t="n">
        <v>106</v>
      </c>
      <c r="E1082" s="48" t="n">
        <v>22</v>
      </c>
      <c r="F1082" s="54" t="s">
        <v>1156</v>
      </c>
    </row>
    <row r="1083" customFormat="false" ht="45" hidden="false" customHeight="false" outlineLevel="0" collapsed="false">
      <c r="A1083" s="48" t="n">
        <v>4</v>
      </c>
      <c r="B1083" s="48" t="n">
        <v>9</v>
      </c>
      <c r="C1083" s="48" t="n">
        <v>261</v>
      </c>
      <c r="D1083" s="48" t="n">
        <v>106</v>
      </c>
      <c r="E1083" s="48" t="n">
        <v>23</v>
      </c>
      <c r="F1083" s="54" t="s">
        <v>1171</v>
      </c>
    </row>
    <row r="1084" customFormat="false" ht="30" hidden="false" customHeight="false" outlineLevel="0" collapsed="false">
      <c r="A1084" s="48" t="n">
        <v>4</v>
      </c>
      <c r="B1084" s="48" t="n">
        <v>9</v>
      </c>
      <c r="C1084" s="48" t="n">
        <v>261</v>
      </c>
      <c r="D1084" s="48" t="n">
        <v>107</v>
      </c>
      <c r="E1084" s="48"/>
      <c r="F1084" s="54" t="s">
        <v>1181</v>
      </c>
    </row>
    <row r="1085" customFormat="false" ht="15" hidden="false" customHeight="false" outlineLevel="0" collapsed="false">
      <c r="A1085" s="48" t="n">
        <v>4</v>
      </c>
      <c r="B1085" s="48" t="n">
        <v>9</v>
      </c>
      <c r="C1085" s="48" t="n">
        <v>261</v>
      </c>
      <c r="D1085" s="48" t="n">
        <v>107</v>
      </c>
      <c r="E1085" s="48" t="n">
        <v>22</v>
      </c>
      <c r="F1085" s="54" t="s">
        <v>1156</v>
      </c>
    </row>
    <row r="1086" customFormat="false" ht="45" hidden="false" customHeight="false" outlineLevel="0" collapsed="false">
      <c r="A1086" s="48" t="n">
        <v>4</v>
      </c>
      <c r="B1086" s="48" t="n">
        <v>9</v>
      </c>
      <c r="C1086" s="48" t="n">
        <v>261</v>
      </c>
      <c r="D1086" s="48" t="n">
        <v>107</v>
      </c>
      <c r="E1086" s="48" t="n">
        <v>23</v>
      </c>
      <c r="F1086" s="54" t="s">
        <v>1171</v>
      </c>
    </row>
    <row r="1087" customFormat="false" ht="45" hidden="false" customHeight="false" outlineLevel="0" collapsed="false">
      <c r="A1087" s="48" t="n">
        <v>4</v>
      </c>
      <c r="B1087" s="48" t="n">
        <v>9</v>
      </c>
      <c r="C1087" s="48" t="n">
        <v>261</v>
      </c>
      <c r="D1087" s="48" t="n">
        <v>108</v>
      </c>
      <c r="E1087" s="48"/>
      <c r="F1087" s="54" t="s">
        <v>1182</v>
      </c>
    </row>
    <row r="1088" customFormat="false" ht="45" hidden="false" customHeight="false" outlineLevel="0" collapsed="false">
      <c r="A1088" s="48" t="n">
        <v>4</v>
      </c>
      <c r="B1088" s="48" t="n">
        <v>9</v>
      </c>
      <c r="C1088" s="48" t="n">
        <v>261</v>
      </c>
      <c r="D1088" s="48" t="n">
        <v>109</v>
      </c>
      <c r="E1088" s="48"/>
      <c r="F1088" s="54" t="s">
        <v>1160</v>
      </c>
    </row>
    <row r="1089" customFormat="false" ht="15" hidden="false" customHeight="false" outlineLevel="0" collapsed="false">
      <c r="A1089" s="48" t="n">
        <v>4</v>
      </c>
      <c r="B1089" s="48" t="n">
        <v>9</v>
      </c>
      <c r="C1089" s="48" t="n">
        <v>261</v>
      </c>
      <c r="D1089" s="48" t="n">
        <v>109</v>
      </c>
      <c r="E1089" s="48" t="n">
        <v>22</v>
      </c>
      <c r="F1089" s="54" t="s">
        <v>1156</v>
      </c>
    </row>
    <row r="1090" customFormat="false" ht="45" hidden="false" customHeight="false" outlineLevel="0" collapsed="false">
      <c r="A1090" s="48" t="n">
        <v>4</v>
      </c>
      <c r="B1090" s="48" t="n">
        <v>9</v>
      </c>
      <c r="C1090" s="48" t="n">
        <v>261</v>
      </c>
      <c r="D1090" s="48" t="n">
        <v>109</v>
      </c>
      <c r="E1090" s="48" t="n">
        <v>23</v>
      </c>
      <c r="F1090" s="54" t="s">
        <v>1171</v>
      </c>
    </row>
    <row r="1091" customFormat="false" ht="30" hidden="false" customHeight="false" outlineLevel="0" collapsed="false">
      <c r="A1091" s="48" t="n">
        <v>4</v>
      </c>
      <c r="B1091" s="48" t="n">
        <v>9</v>
      </c>
      <c r="C1091" s="48" t="n">
        <v>261</v>
      </c>
      <c r="D1091" s="48" t="n">
        <v>113</v>
      </c>
      <c r="E1091" s="48"/>
      <c r="F1091" s="54" t="s">
        <v>1193</v>
      </c>
    </row>
    <row r="1092" customFormat="false" ht="30" hidden="false" customHeight="false" outlineLevel="0" collapsed="false">
      <c r="A1092" s="48" t="n">
        <v>4</v>
      </c>
      <c r="B1092" s="48" t="n">
        <v>9</v>
      </c>
      <c r="C1092" s="48" t="n">
        <v>261</v>
      </c>
      <c r="D1092" s="48" t="n">
        <v>114</v>
      </c>
      <c r="E1092" s="48"/>
      <c r="F1092" s="54" t="s">
        <v>1194</v>
      </c>
    </row>
    <row r="1093" customFormat="false" ht="60" hidden="false" customHeight="false" outlineLevel="0" collapsed="false">
      <c r="A1093" s="48" t="n">
        <v>4</v>
      </c>
      <c r="B1093" s="48" t="n">
        <v>9</v>
      </c>
      <c r="C1093" s="48" t="n">
        <v>261</v>
      </c>
      <c r="D1093" s="48" t="n">
        <v>115</v>
      </c>
      <c r="E1093" s="48"/>
      <c r="F1093" s="54" t="s">
        <v>1183</v>
      </c>
    </row>
    <row r="1094" customFormat="false" ht="15" hidden="false" customHeight="false" outlineLevel="0" collapsed="false">
      <c r="A1094" s="48" t="n">
        <v>4</v>
      </c>
      <c r="B1094" s="48" t="n">
        <v>9</v>
      </c>
      <c r="C1094" s="48" t="n">
        <v>271</v>
      </c>
      <c r="D1094" s="48"/>
      <c r="E1094" s="48"/>
      <c r="F1094" s="54" t="s">
        <v>1376</v>
      </c>
    </row>
    <row r="1095" customFormat="false" ht="60" hidden="false" customHeight="false" outlineLevel="0" collapsed="false">
      <c r="A1095" s="48" t="n">
        <v>4</v>
      </c>
      <c r="B1095" s="48" t="n">
        <v>9</v>
      </c>
      <c r="C1095" s="48" t="n">
        <v>271</v>
      </c>
      <c r="D1095" s="48" t="n">
        <v>4</v>
      </c>
      <c r="E1095" s="48"/>
      <c r="F1095" s="54" t="s">
        <v>1611</v>
      </c>
    </row>
    <row r="1096" customFormat="false" ht="15" hidden="false" customHeight="false" outlineLevel="0" collapsed="false">
      <c r="A1096" s="48" t="n">
        <v>4</v>
      </c>
      <c r="B1096" s="48" t="n">
        <v>9</v>
      </c>
      <c r="C1096" s="48" t="n">
        <v>271</v>
      </c>
      <c r="D1096" s="48" t="n">
        <v>4</v>
      </c>
      <c r="E1096" s="48" t="n">
        <v>11</v>
      </c>
      <c r="F1096" s="54" t="s">
        <v>1379</v>
      </c>
    </row>
    <row r="1097" customFormat="false" ht="15" hidden="false" customHeight="false" outlineLevel="0" collapsed="false">
      <c r="A1097" s="48" t="n">
        <v>4</v>
      </c>
      <c r="B1097" s="48" t="n">
        <v>9</v>
      </c>
      <c r="C1097" s="48" t="n">
        <v>271</v>
      </c>
      <c r="D1097" s="48" t="n">
        <v>4</v>
      </c>
      <c r="E1097" s="48" t="n">
        <v>15</v>
      </c>
      <c r="F1097" s="54" t="s">
        <v>1380</v>
      </c>
    </row>
    <row r="1098" customFormat="false" ht="15" hidden="false" customHeight="false" outlineLevel="0" collapsed="false">
      <c r="A1098" s="48" t="n">
        <v>4</v>
      </c>
      <c r="B1098" s="48" t="n">
        <v>9</v>
      </c>
      <c r="C1098" s="48" t="n">
        <v>271</v>
      </c>
      <c r="D1098" s="48" t="n">
        <v>25</v>
      </c>
      <c r="E1098" s="48"/>
      <c r="F1098" s="54" t="s">
        <v>1612</v>
      </c>
    </row>
    <row r="1099" customFormat="false" ht="15" hidden="false" customHeight="false" outlineLevel="0" collapsed="false">
      <c r="A1099" s="48" t="n">
        <v>4</v>
      </c>
      <c r="B1099" s="48" t="n">
        <v>9</v>
      </c>
      <c r="C1099" s="48" t="n">
        <v>271</v>
      </c>
      <c r="D1099" s="48" t="n">
        <v>25</v>
      </c>
      <c r="E1099" s="48" t="n">
        <v>11</v>
      </c>
      <c r="F1099" s="54" t="s">
        <v>1379</v>
      </c>
    </row>
    <row r="1100" customFormat="false" ht="15" hidden="false" customHeight="false" outlineLevel="0" collapsed="false">
      <c r="A1100" s="48" t="n">
        <v>4</v>
      </c>
      <c r="B1100" s="48" t="n">
        <v>9</v>
      </c>
      <c r="C1100" s="48" t="n">
        <v>271</v>
      </c>
      <c r="D1100" s="48" t="n">
        <v>25</v>
      </c>
      <c r="E1100" s="48" t="n">
        <v>15</v>
      </c>
      <c r="F1100" s="54" t="s">
        <v>1380</v>
      </c>
    </row>
    <row r="1101" customFormat="false" ht="30" hidden="false" customHeight="false" outlineLevel="0" collapsed="false">
      <c r="A1101" s="48" t="n">
        <v>4</v>
      </c>
      <c r="B1101" s="48" t="n">
        <v>9</v>
      </c>
      <c r="C1101" s="48" t="n">
        <v>271</v>
      </c>
      <c r="D1101" s="48" t="n">
        <v>37</v>
      </c>
      <c r="E1101" s="48"/>
      <c r="F1101" s="54" t="s">
        <v>1573</v>
      </c>
    </row>
    <row r="1102" customFormat="false" ht="15" hidden="false" customHeight="false" outlineLevel="0" collapsed="false">
      <c r="A1102" s="48" t="n">
        <v>4</v>
      </c>
      <c r="B1102" s="48" t="n">
        <v>9</v>
      </c>
      <c r="C1102" s="48" t="n">
        <v>271</v>
      </c>
      <c r="D1102" s="48" t="n">
        <v>37</v>
      </c>
      <c r="E1102" s="48" t="n">
        <v>11</v>
      </c>
      <c r="F1102" s="54" t="s">
        <v>1379</v>
      </c>
    </row>
    <row r="1103" customFormat="false" ht="15" hidden="false" customHeight="false" outlineLevel="0" collapsed="false">
      <c r="A1103" s="48" t="n">
        <v>4</v>
      </c>
      <c r="B1103" s="48" t="n">
        <v>9</v>
      </c>
      <c r="C1103" s="48" t="n">
        <v>271</v>
      </c>
      <c r="D1103" s="48" t="n">
        <v>37</v>
      </c>
      <c r="E1103" s="48" t="n">
        <v>15</v>
      </c>
      <c r="F1103" s="54" t="s">
        <v>1380</v>
      </c>
    </row>
    <row r="1104" customFormat="false" ht="30" hidden="false" customHeight="false" outlineLevel="0" collapsed="false">
      <c r="A1104" s="48" t="n">
        <v>4</v>
      </c>
      <c r="B1104" s="48" t="n">
        <v>9</v>
      </c>
      <c r="C1104" s="48" t="n">
        <v>353</v>
      </c>
      <c r="D1104" s="48"/>
      <c r="E1104" s="48"/>
      <c r="F1104" s="54" t="s">
        <v>1538</v>
      </c>
    </row>
    <row r="1105" customFormat="false" ht="45" hidden="false" customHeight="false" outlineLevel="0" collapsed="false">
      <c r="A1105" s="48" t="n">
        <v>4</v>
      </c>
      <c r="B1105" s="48" t="n">
        <v>9</v>
      </c>
      <c r="C1105" s="48" t="n">
        <v>353</v>
      </c>
      <c r="D1105" s="48" t="n">
        <v>34</v>
      </c>
      <c r="E1105" s="48"/>
      <c r="F1105" s="54" t="s">
        <v>1597</v>
      </c>
    </row>
    <row r="1106" customFormat="false" ht="45" hidden="false" customHeight="false" outlineLevel="0" collapsed="false">
      <c r="A1106" s="48" t="n">
        <v>4</v>
      </c>
      <c r="B1106" s="48" t="n">
        <v>9</v>
      </c>
      <c r="C1106" s="48" t="n">
        <v>353</v>
      </c>
      <c r="D1106" s="48" t="n">
        <v>35</v>
      </c>
      <c r="E1106" s="48"/>
      <c r="F1106" s="54" t="s">
        <v>1596</v>
      </c>
    </row>
    <row r="1107" customFormat="false" ht="30" hidden="false" customHeight="false" outlineLevel="0" collapsed="false">
      <c r="A1107" s="48" t="n">
        <v>4</v>
      </c>
      <c r="B1107" s="48" t="n">
        <v>9</v>
      </c>
      <c r="C1107" s="48" t="n">
        <v>360</v>
      </c>
      <c r="D1107" s="48"/>
      <c r="E1107" s="48"/>
      <c r="F1107" s="54" t="s">
        <v>1517</v>
      </c>
    </row>
    <row r="1108" customFormat="false" ht="30" hidden="false" customHeight="false" outlineLevel="0" collapsed="false">
      <c r="A1108" s="48" t="n">
        <v>4</v>
      </c>
      <c r="B1108" s="48" t="n">
        <v>9</v>
      </c>
      <c r="C1108" s="48" t="n">
        <v>360</v>
      </c>
      <c r="D1108" s="48" t="n">
        <v>1</v>
      </c>
      <c r="E1108" s="48"/>
      <c r="F1108" s="54" t="s">
        <v>1598</v>
      </c>
    </row>
    <row r="1109" customFormat="false" ht="15" hidden="false" customHeight="false" outlineLevel="0" collapsed="false">
      <c r="A1109" s="48" t="n">
        <v>4</v>
      </c>
      <c r="B1109" s="48" t="n">
        <v>9</v>
      </c>
      <c r="C1109" s="48" t="n">
        <v>360</v>
      </c>
      <c r="D1109" s="48" t="n">
        <v>2</v>
      </c>
      <c r="E1109" s="48"/>
      <c r="F1109" s="54" t="s">
        <v>1177</v>
      </c>
    </row>
    <row r="1110" customFormat="false" ht="45" hidden="false" customHeight="false" outlineLevel="0" collapsed="false">
      <c r="A1110" s="48" t="n">
        <v>4</v>
      </c>
      <c r="B1110" s="48" t="n">
        <v>9</v>
      </c>
      <c r="C1110" s="48" t="n">
        <v>360</v>
      </c>
      <c r="D1110" s="48" t="n">
        <v>6</v>
      </c>
      <c r="E1110" s="48"/>
      <c r="F1110" s="54" t="s">
        <v>1613</v>
      </c>
    </row>
    <row r="1111" customFormat="false" ht="60" hidden="false" customHeight="false" outlineLevel="0" collapsed="false">
      <c r="A1111" s="48" t="n">
        <v>4</v>
      </c>
      <c r="B1111" s="48" t="n">
        <v>9</v>
      </c>
      <c r="C1111" s="48" t="n">
        <v>360</v>
      </c>
      <c r="D1111" s="48" t="n">
        <v>7</v>
      </c>
      <c r="E1111" s="48"/>
      <c r="F1111" s="54" t="s">
        <v>1614</v>
      </c>
    </row>
    <row r="1112" customFormat="false" ht="45" hidden="false" customHeight="false" outlineLevel="0" collapsed="false">
      <c r="A1112" s="48" t="n">
        <v>4</v>
      </c>
      <c r="B1112" s="48" t="n">
        <v>9</v>
      </c>
      <c r="C1112" s="48" t="n">
        <v>360</v>
      </c>
      <c r="D1112" s="48" t="n">
        <v>9</v>
      </c>
      <c r="E1112" s="48"/>
      <c r="F1112" s="54" t="s">
        <v>1615</v>
      </c>
    </row>
    <row r="1113" customFormat="false" ht="45" hidden="false" customHeight="false" outlineLevel="0" collapsed="false">
      <c r="A1113" s="48" t="n">
        <v>4</v>
      </c>
      <c r="B1113" s="48" t="n">
        <v>9</v>
      </c>
      <c r="C1113" s="48" t="n">
        <v>360</v>
      </c>
      <c r="D1113" s="48" t="n">
        <v>10</v>
      </c>
      <c r="E1113" s="48"/>
      <c r="F1113" s="54" t="s">
        <v>1569</v>
      </c>
    </row>
    <row r="1114" customFormat="false" ht="15" hidden="false" customHeight="false" outlineLevel="0" collapsed="false">
      <c r="A1114" s="48" t="n">
        <v>4</v>
      </c>
      <c r="B1114" s="48" t="n">
        <v>9</v>
      </c>
      <c r="C1114" s="48" t="n">
        <v>360</v>
      </c>
      <c r="D1114" s="48" t="n">
        <v>10</v>
      </c>
      <c r="E1114" s="48" t="n">
        <v>11</v>
      </c>
      <c r="F1114" s="54" t="s">
        <v>1379</v>
      </c>
    </row>
    <row r="1115" customFormat="false" ht="15" hidden="false" customHeight="false" outlineLevel="0" collapsed="false">
      <c r="A1115" s="48" t="n">
        <v>4</v>
      </c>
      <c r="B1115" s="48" t="n">
        <v>9</v>
      </c>
      <c r="C1115" s="48" t="n">
        <v>360</v>
      </c>
      <c r="D1115" s="48" t="n">
        <v>10</v>
      </c>
      <c r="E1115" s="48" t="n">
        <v>15</v>
      </c>
      <c r="F1115" s="54" t="s">
        <v>1380</v>
      </c>
    </row>
    <row r="1116" customFormat="false" ht="30" hidden="false" customHeight="false" outlineLevel="0" collapsed="false">
      <c r="A1116" s="48" t="n">
        <v>4</v>
      </c>
      <c r="B1116" s="48" t="n">
        <v>9</v>
      </c>
      <c r="C1116" s="48" t="n">
        <v>360</v>
      </c>
      <c r="D1116" s="48" t="n">
        <v>11</v>
      </c>
      <c r="E1116" s="48"/>
      <c r="F1116" s="54" t="s">
        <v>1178</v>
      </c>
    </row>
    <row r="1117" customFormat="false" ht="60" hidden="false" customHeight="false" outlineLevel="0" collapsed="false">
      <c r="A1117" s="48" t="n">
        <v>4</v>
      </c>
      <c r="B1117" s="48" t="n">
        <v>9</v>
      </c>
      <c r="C1117" s="48" t="n">
        <v>360</v>
      </c>
      <c r="D1117" s="48" t="n">
        <v>13</v>
      </c>
      <c r="E1117" s="48"/>
      <c r="F1117" s="54" t="s">
        <v>1605</v>
      </c>
    </row>
    <row r="1118" customFormat="false" ht="30" hidden="false" customHeight="false" outlineLevel="0" collapsed="false">
      <c r="A1118" s="48" t="n">
        <v>4</v>
      </c>
      <c r="B1118" s="48" t="n">
        <v>9</v>
      </c>
      <c r="C1118" s="48" t="n">
        <v>360</v>
      </c>
      <c r="D1118" s="48" t="n">
        <v>14</v>
      </c>
      <c r="E1118" s="48"/>
      <c r="F1118" s="54" t="s">
        <v>1606</v>
      </c>
    </row>
    <row r="1119" customFormat="false" ht="30" hidden="false" customHeight="false" outlineLevel="0" collapsed="false">
      <c r="A1119" s="48" t="n">
        <v>4</v>
      </c>
      <c r="B1119" s="48" t="n">
        <v>9</v>
      </c>
      <c r="C1119" s="48" t="n">
        <v>360</v>
      </c>
      <c r="D1119" s="48" t="n">
        <v>15</v>
      </c>
      <c r="E1119" s="48"/>
      <c r="F1119" s="54" t="s">
        <v>1179</v>
      </c>
    </row>
    <row r="1120" customFormat="false" ht="15" hidden="false" customHeight="false" outlineLevel="0" collapsed="false">
      <c r="A1120" s="48" t="n">
        <v>4</v>
      </c>
      <c r="B1120" s="48" t="n">
        <v>9</v>
      </c>
      <c r="C1120" s="48" t="n">
        <v>360</v>
      </c>
      <c r="D1120" s="48" t="n">
        <v>29</v>
      </c>
      <c r="E1120" s="48"/>
      <c r="F1120" s="54" t="s">
        <v>1608</v>
      </c>
    </row>
    <row r="1121" customFormat="false" ht="30" hidden="false" customHeight="false" outlineLevel="0" collapsed="false">
      <c r="A1121" s="48" t="n">
        <v>4</v>
      </c>
      <c r="B1121" s="48" t="n">
        <v>9</v>
      </c>
      <c r="C1121" s="48" t="n">
        <v>360</v>
      </c>
      <c r="D1121" s="48" t="n">
        <v>100</v>
      </c>
      <c r="E1121" s="48"/>
      <c r="F1121" s="54" t="s">
        <v>1155</v>
      </c>
    </row>
    <row r="1122" customFormat="false" ht="60" hidden="false" customHeight="false" outlineLevel="0" collapsed="false">
      <c r="A1122" s="48" t="n">
        <v>4</v>
      </c>
      <c r="B1122" s="48" t="n">
        <v>9</v>
      </c>
      <c r="C1122" s="48" t="n">
        <v>360</v>
      </c>
      <c r="D1122" s="48" t="n">
        <v>106</v>
      </c>
      <c r="E1122" s="48"/>
      <c r="F1122" s="54" t="s">
        <v>1180</v>
      </c>
    </row>
    <row r="1123" customFormat="false" ht="30" hidden="false" customHeight="false" outlineLevel="0" collapsed="false">
      <c r="A1123" s="48" t="n">
        <v>4</v>
      </c>
      <c r="B1123" s="48" t="n">
        <v>9</v>
      </c>
      <c r="C1123" s="48" t="n">
        <v>360</v>
      </c>
      <c r="D1123" s="48" t="n">
        <v>107</v>
      </c>
      <c r="E1123" s="48"/>
      <c r="F1123" s="54" t="s">
        <v>1181</v>
      </c>
    </row>
    <row r="1124" customFormat="false" ht="45" hidden="false" customHeight="false" outlineLevel="0" collapsed="false">
      <c r="A1124" s="48" t="n">
        <v>4</v>
      </c>
      <c r="B1124" s="48" t="n">
        <v>9</v>
      </c>
      <c r="C1124" s="48" t="n">
        <v>360</v>
      </c>
      <c r="D1124" s="48" t="n">
        <v>108</v>
      </c>
      <c r="E1124" s="48"/>
      <c r="F1124" s="54" t="s">
        <v>1182</v>
      </c>
    </row>
    <row r="1125" customFormat="false" ht="45" hidden="false" customHeight="false" outlineLevel="0" collapsed="false">
      <c r="A1125" s="48" t="n">
        <v>4</v>
      </c>
      <c r="B1125" s="48" t="n">
        <v>9</v>
      </c>
      <c r="C1125" s="48" t="n">
        <v>360</v>
      </c>
      <c r="D1125" s="48" t="n">
        <v>109</v>
      </c>
      <c r="E1125" s="48"/>
      <c r="F1125" s="54" t="s">
        <v>1160</v>
      </c>
    </row>
    <row r="1126" customFormat="false" ht="60" hidden="false" customHeight="false" outlineLevel="0" collapsed="false">
      <c r="A1126" s="48" t="n">
        <v>4</v>
      </c>
      <c r="B1126" s="48" t="n">
        <v>9</v>
      </c>
      <c r="C1126" s="48" t="n">
        <v>360</v>
      </c>
      <c r="D1126" s="48" t="n">
        <v>115</v>
      </c>
      <c r="E1126" s="48"/>
      <c r="F1126" s="54" t="s">
        <v>1183</v>
      </c>
    </row>
    <row r="1127" customFormat="false" ht="30" hidden="false" customHeight="false" outlineLevel="0" collapsed="false">
      <c r="A1127" s="48" t="n">
        <v>4</v>
      </c>
      <c r="B1127" s="48" t="n">
        <v>9</v>
      </c>
      <c r="C1127" s="48" t="n">
        <v>373</v>
      </c>
      <c r="D1127" s="48"/>
      <c r="E1127" s="48"/>
      <c r="F1127" s="54" t="s">
        <v>1426</v>
      </c>
    </row>
    <row r="1128" customFormat="false" ht="30" hidden="false" customHeight="false" outlineLevel="0" collapsed="false">
      <c r="A1128" s="48" t="n">
        <v>4</v>
      </c>
      <c r="B1128" s="48" t="n">
        <v>9</v>
      </c>
      <c r="C1128" s="48" t="n">
        <v>373</v>
      </c>
      <c r="D1128" s="48" t="n">
        <v>6</v>
      </c>
      <c r="E1128" s="48"/>
      <c r="F1128" s="54" t="s">
        <v>1616</v>
      </c>
    </row>
    <row r="1129" customFormat="false" ht="15" hidden="false" customHeight="false" outlineLevel="0" collapsed="false">
      <c r="A1129" s="48" t="n">
        <v>4</v>
      </c>
      <c r="B1129" s="48" t="n">
        <v>9</v>
      </c>
      <c r="C1129" s="48" t="n">
        <v>373</v>
      </c>
      <c r="D1129" s="48" t="n">
        <v>6</v>
      </c>
      <c r="E1129" s="48" t="n">
        <v>11</v>
      </c>
      <c r="F1129" s="54" t="s">
        <v>1379</v>
      </c>
    </row>
    <row r="1130" customFormat="false" ht="15" hidden="false" customHeight="false" outlineLevel="0" collapsed="false">
      <c r="A1130" s="48" t="n">
        <v>4</v>
      </c>
      <c r="B1130" s="48" t="n">
        <v>9</v>
      </c>
      <c r="C1130" s="48" t="n">
        <v>373</v>
      </c>
      <c r="D1130" s="48" t="n">
        <v>6</v>
      </c>
      <c r="E1130" s="48" t="n">
        <v>15</v>
      </c>
      <c r="F1130" s="54" t="s">
        <v>1380</v>
      </c>
    </row>
    <row r="1131" customFormat="false" ht="45" hidden="false" customHeight="false" outlineLevel="0" collapsed="false">
      <c r="A1131" s="48" t="n">
        <v>4</v>
      </c>
      <c r="B1131" s="48" t="n">
        <v>9</v>
      </c>
      <c r="C1131" s="48" t="n">
        <v>373</v>
      </c>
      <c r="D1131" s="48" t="n">
        <v>7</v>
      </c>
      <c r="E1131" s="48"/>
      <c r="F1131" s="54" t="s">
        <v>1617</v>
      </c>
    </row>
    <row r="1132" customFormat="false" ht="15" hidden="false" customHeight="false" outlineLevel="0" collapsed="false">
      <c r="A1132" s="48" t="n">
        <v>4</v>
      </c>
      <c r="B1132" s="48" t="n">
        <v>9</v>
      </c>
      <c r="C1132" s="48" t="n">
        <v>373</v>
      </c>
      <c r="D1132" s="48" t="n">
        <v>7</v>
      </c>
      <c r="E1132" s="48" t="n">
        <v>11</v>
      </c>
      <c r="F1132" s="54" t="s">
        <v>1379</v>
      </c>
    </row>
    <row r="1133" customFormat="false" ht="15" hidden="false" customHeight="false" outlineLevel="0" collapsed="false">
      <c r="A1133" s="48" t="n">
        <v>4</v>
      </c>
      <c r="B1133" s="48" t="n">
        <v>9</v>
      </c>
      <c r="C1133" s="48" t="n">
        <v>373</v>
      </c>
      <c r="D1133" s="48" t="n">
        <v>7</v>
      </c>
      <c r="E1133" s="48" t="n">
        <v>15</v>
      </c>
      <c r="F1133" s="54" t="s">
        <v>1380</v>
      </c>
    </row>
    <row r="1134" customFormat="false" ht="30" hidden="false" customHeight="false" outlineLevel="0" collapsed="false">
      <c r="A1134" s="48" t="n">
        <v>4</v>
      </c>
      <c r="B1134" s="48" t="n">
        <v>9</v>
      </c>
      <c r="C1134" s="48" t="n">
        <v>373</v>
      </c>
      <c r="D1134" s="48" t="n">
        <v>37</v>
      </c>
      <c r="E1134" s="48"/>
      <c r="F1134" s="54" t="s">
        <v>1573</v>
      </c>
    </row>
    <row r="1135" customFormat="false" ht="15" hidden="false" customHeight="false" outlineLevel="0" collapsed="false">
      <c r="A1135" s="48" t="n">
        <v>4</v>
      </c>
      <c r="B1135" s="48" t="n">
        <v>9</v>
      </c>
      <c r="C1135" s="48" t="n">
        <v>373</v>
      </c>
      <c r="D1135" s="48" t="n">
        <v>37</v>
      </c>
      <c r="E1135" s="48" t="n">
        <v>11</v>
      </c>
      <c r="F1135" s="54" t="s">
        <v>1379</v>
      </c>
    </row>
    <row r="1136" customFormat="false" ht="15" hidden="false" customHeight="false" outlineLevel="0" collapsed="false">
      <c r="A1136" s="48" t="n">
        <v>4</v>
      </c>
      <c r="B1136" s="48" t="n">
        <v>9</v>
      </c>
      <c r="C1136" s="48" t="n">
        <v>373</v>
      </c>
      <c r="D1136" s="48" t="n">
        <v>37</v>
      </c>
      <c r="E1136" s="48" t="n">
        <v>15</v>
      </c>
      <c r="F1136" s="54" t="s">
        <v>1380</v>
      </c>
    </row>
    <row r="1137" customFormat="false" ht="30" hidden="false" customHeight="false" outlineLevel="0" collapsed="false">
      <c r="A1137" s="48" t="n">
        <v>4</v>
      </c>
      <c r="B1137" s="48" t="n">
        <v>9</v>
      </c>
      <c r="C1137" s="48" t="n">
        <v>464</v>
      </c>
      <c r="D1137" s="48"/>
      <c r="E1137" s="48"/>
      <c r="F1137" s="54" t="s">
        <v>1493</v>
      </c>
    </row>
    <row r="1138" customFormat="false" ht="30" hidden="false" customHeight="false" outlineLevel="0" collapsed="false">
      <c r="A1138" s="48" t="n">
        <v>4</v>
      </c>
      <c r="B1138" s="48" t="n">
        <v>9</v>
      </c>
      <c r="C1138" s="48" t="n">
        <v>464</v>
      </c>
      <c r="D1138" s="48" t="n">
        <v>1</v>
      </c>
      <c r="E1138" s="48"/>
      <c r="F1138" s="54" t="s">
        <v>1598</v>
      </c>
    </row>
    <row r="1139" customFormat="false" ht="15" hidden="false" customHeight="false" outlineLevel="0" collapsed="false">
      <c r="A1139" s="48" t="n">
        <v>4</v>
      </c>
      <c r="B1139" s="48" t="n">
        <v>9</v>
      </c>
      <c r="C1139" s="48" t="n">
        <v>464</v>
      </c>
      <c r="D1139" s="48" t="n">
        <v>2</v>
      </c>
      <c r="E1139" s="48"/>
      <c r="F1139" s="54" t="s">
        <v>1177</v>
      </c>
    </row>
    <row r="1140" customFormat="false" ht="45" hidden="false" customHeight="false" outlineLevel="0" collapsed="false">
      <c r="A1140" s="48" t="n">
        <v>4</v>
      </c>
      <c r="B1140" s="48" t="n">
        <v>9</v>
      </c>
      <c r="C1140" s="48" t="n">
        <v>464</v>
      </c>
      <c r="D1140" s="48" t="n">
        <v>4</v>
      </c>
      <c r="E1140" s="48"/>
      <c r="F1140" s="54" t="s">
        <v>1618</v>
      </c>
    </row>
    <row r="1141" customFormat="false" ht="60" hidden="false" customHeight="false" outlineLevel="0" collapsed="false">
      <c r="A1141" s="48" t="n">
        <v>4</v>
      </c>
      <c r="B1141" s="48" t="n">
        <v>9</v>
      </c>
      <c r="C1141" s="48" t="n">
        <v>464</v>
      </c>
      <c r="D1141" s="48" t="n">
        <v>5</v>
      </c>
      <c r="E1141" s="48"/>
      <c r="F1141" s="54" t="s">
        <v>1619</v>
      </c>
    </row>
    <row r="1142" customFormat="false" ht="45" hidden="false" customHeight="false" outlineLevel="0" collapsed="false">
      <c r="A1142" s="48" t="n">
        <v>4</v>
      </c>
      <c r="B1142" s="48" t="n">
        <v>9</v>
      </c>
      <c r="C1142" s="48" t="n">
        <v>464</v>
      </c>
      <c r="D1142" s="48" t="n">
        <v>7</v>
      </c>
      <c r="E1142" s="48"/>
      <c r="F1142" s="54" t="s">
        <v>1620</v>
      </c>
    </row>
    <row r="1143" customFormat="false" ht="45" hidden="false" customHeight="false" outlineLevel="0" collapsed="false">
      <c r="A1143" s="48" t="n">
        <v>4</v>
      </c>
      <c r="B1143" s="48" t="n">
        <v>9</v>
      </c>
      <c r="C1143" s="48" t="n">
        <v>464</v>
      </c>
      <c r="D1143" s="48" t="n">
        <v>11</v>
      </c>
      <c r="E1143" s="48"/>
      <c r="F1143" s="54" t="s">
        <v>1569</v>
      </c>
    </row>
    <row r="1144" customFormat="false" ht="15" hidden="false" customHeight="false" outlineLevel="0" collapsed="false">
      <c r="A1144" s="48" t="n">
        <v>4</v>
      </c>
      <c r="B1144" s="48" t="n">
        <v>9</v>
      </c>
      <c r="C1144" s="48" t="n">
        <v>464</v>
      </c>
      <c r="D1144" s="48" t="n">
        <v>11</v>
      </c>
      <c r="E1144" s="48" t="n">
        <v>27</v>
      </c>
      <c r="F1144" s="54" t="s">
        <v>1379</v>
      </c>
    </row>
    <row r="1145" customFormat="false" ht="15" hidden="false" customHeight="false" outlineLevel="0" collapsed="false">
      <c r="A1145" s="48" t="n">
        <v>4</v>
      </c>
      <c r="B1145" s="48" t="n">
        <v>9</v>
      </c>
      <c r="C1145" s="48" t="n">
        <v>464</v>
      </c>
      <c r="D1145" s="48" t="n">
        <v>11</v>
      </c>
      <c r="E1145" s="48" t="n">
        <v>28</v>
      </c>
      <c r="F1145" s="54" t="s">
        <v>1570</v>
      </c>
    </row>
    <row r="1146" customFormat="false" ht="30" hidden="false" customHeight="false" outlineLevel="0" collapsed="false">
      <c r="A1146" s="48" t="n">
        <v>4</v>
      </c>
      <c r="B1146" s="48" t="n">
        <v>9</v>
      </c>
      <c r="C1146" s="48" t="n">
        <v>464</v>
      </c>
      <c r="D1146" s="48" t="n">
        <v>11</v>
      </c>
      <c r="E1146" s="48" t="n">
        <v>29</v>
      </c>
      <c r="F1146" s="54" t="s">
        <v>1571</v>
      </c>
    </row>
    <row r="1147" customFormat="false" ht="30" hidden="false" customHeight="false" outlineLevel="0" collapsed="false">
      <c r="A1147" s="48" t="n">
        <v>4</v>
      </c>
      <c r="B1147" s="48" t="n">
        <v>9</v>
      </c>
      <c r="C1147" s="48" t="n">
        <v>464</v>
      </c>
      <c r="D1147" s="48" t="n">
        <v>12</v>
      </c>
      <c r="E1147" s="48"/>
      <c r="F1147" s="54" t="s">
        <v>1178</v>
      </c>
    </row>
    <row r="1148" customFormat="false" ht="30" hidden="false" customHeight="false" outlineLevel="0" collapsed="false">
      <c r="A1148" s="48" t="n">
        <v>4</v>
      </c>
      <c r="B1148" s="48" t="n">
        <v>9</v>
      </c>
      <c r="C1148" s="48" t="n">
        <v>464</v>
      </c>
      <c r="D1148" s="48" t="n">
        <v>13</v>
      </c>
      <c r="E1148" s="48"/>
      <c r="F1148" s="54" t="s">
        <v>1179</v>
      </c>
    </row>
    <row r="1149" customFormat="false" ht="45" hidden="false" customHeight="false" outlineLevel="0" collapsed="false">
      <c r="A1149" s="48" t="n">
        <v>4</v>
      </c>
      <c r="B1149" s="48" t="n">
        <v>9</v>
      </c>
      <c r="C1149" s="48" t="n">
        <v>464</v>
      </c>
      <c r="D1149" s="48" t="n">
        <v>19</v>
      </c>
      <c r="E1149" s="48"/>
      <c r="F1149" s="54" t="s">
        <v>1621</v>
      </c>
    </row>
    <row r="1150" customFormat="false" ht="30" hidden="false" customHeight="false" outlineLevel="0" collapsed="false">
      <c r="A1150" s="48" t="n">
        <v>4</v>
      </c>
      <c r="B1150" s="48" t="n">
        <v>9</v>
      </c>
      <c r="C1150" s="48" t="n">
        <v>464</v>
      </c>
      <c r="D1150" s="48" t="n">
        <v>100</v>
      </c>
      <c r="E1150" s="48"/>
      <c r="F1150" s="54" t="s">
        <v>1155</v>
      </c>
    </row>
    <row r="1151" customFormat="false" ht="60" hidden="false" customHeight="false" outlineLevel="0" collapsed="false">
      <c r="A1151" s="48" t="n">
        <v>4</v>
      </c>
      <c r="B1151" s="48" t="n">
        <v>9</v>
      </c>
      <c r="C1151" s="48" t="n">
        <v>464</v>
      </c>
      <c r="D1151" s="48" t="n">
        <v>106</v>
      </c>
      <c r="E1151" s="48"/>
      <c r="F1151" s="54" t="s">
        <v>1180</v>
      </c>
    </row>
    <row r="1152" customFormat="false" ht="30" hidden="false" customHeight="false" outlineLevel="0" collapsed="false">
      <c r="A1152" s="48" t="n">
        <v>4</v>
      </c>
      <c r="B1152" s="48" t="n">
        <v>9</v>
      </c>
      <c r="C1152" s="48" t="n">
        <v>464</v>
      </c>
      <c r="D1152" s="48" t="n">
        <v>107</v>
      </c>
      <c r="E1152" s="48"/>
      <c r="F1152" s="54" t="s">
        <v>1181</v>
      </c>
    </row>
    <row r="1153" customFormat="false" ht="45" hidden="false" customHeight="false" outlineLevel="0" collapsed="false">
      <c r="A1153" s="48" t="n">
        <v>4</v>
      </c>
      <c r="B1153" s="48" t="n">
        <v>9</v>
      </c>
      <c r="C1153" s="48" t="n">
        <v>464</v>
      </c>
      <c r="D1153" s="48" t="n">
        <v>108</v>
      </c>
      <c r="E1153" s="48"/>
      <c r="F1153" s="54" t="s">
        <v>1182</v>
      </c>
    </row>
    <row r="1154" customFormat="false" ht="45" hidden="false" customHeight="false" outlineLevel="0" collapsed="false">
      <c r="A1154" s="48" t="n">
        <v>4</v>
      </c>
      <c r="B1154" s="48" t="n">
        <v>9</v>
      </c>
      <c r="C1154" s="48" t="n">
        <v>464</v>
      </c>
      <c r="D1154" s="48" t="n">
        <v>109</v>
      </c>
      <c r="E1154" s="48"/>
      <c r="F1154" s="54" t="s">
        <v>1160</v>
      </c>
    </row>
    <row r="1155" customFormat="false" ht="60" hidden="false" customHeight="false" outlineLevel="0" collapsed="false">
      <c r="A1155" s="48" t="n">
        <v>4</v>
      </c>
      <c r="B1155" s="48" t="n">
        <v>9</v>
      </c>
      <c r="C1155" s="48" t="n">
        <v>464</v>
      </c>
      <c r="D1155" s="48" t="n">
        <v>115</v>
      </c>
      <c r="E1155" s="48"/>
      <c r="F1155" s="54" t="s">
        <v>1183</v>
      </c>
    </row>
    <row r="1156" customFormat="false" ht="30" hidden="false" customHeight="false" outlineLevel="0" collapsed="false">
      <c r="A1156" s="48" t="n">
        <v>4</v>
      </c>
      <c r="B1156" s="48" t="n">
        <v>9</v>
      </c>
      <c r="C1156" s="48" t="n">
        <v>466</v>
      </c>
      <c r="D1156" s="48"/>
      <c r="E1156" s="48"/>
      <c r="F1156" s="54" t="s">
        <v>1622</v>
      </c>
    </row>
    <row r="1157" customFormat="false" ht="30" hidden="false" customHeight="false" outlineLevel="0" collapsed="false">
      <c r="A1157" s="48" t="n">
        <v>4</v>
      </c>
      <c r="B1157" s="48" t="n">
        <v>9</v>
      </c>
      <c r="C1157" s="48" t="n">
        <v>466</v>
      </c>
      <c r="D1157" s="48" t="n">
        <v>37</v>
      </c>
      <c r="E1157" s="48"/>
      <c r="F1157" s="54" t="s">
        <v>1573</v>
      </c>
    </row>
    <row r="1158" customFormat="false" ht="15" hidden="false" customHeight="false" outlineLevel="0" collapsed="false">
      <c r="A1158" s="48" t="n">
        <v>4</v>
      </c>
      <c r="B1158" s="48" t="n">
        <v>9</v>
      </c>
      <c r="C1158" s="48" t="n">
        <v>466</v>
      </c>
      <c r="D1158" s="48" t="n">
        <v>37</v>
      </c>
      <c r="E1158" s="48" t="n">
        <v>11</v>
      </c>
      <c r="F1158" s="54" t="s">
        <v>1379</v>
      </c>
    </row>
    <row r="1159" customFormat="false" ht="15" hidden="false" customHeight="false" outlineLevel="0" collapsed="false">
      <c r="A1159" s="48" t="n">
        <v>4</v>
      </c>
      <c r="B1159" s="48" t="n">
        <v>9</v>
      </c>
      <c r="C1159" s="48" t="n">
        <v>466</v>
      </c>
      <c r="D1159" s="48" t="n">
        <v>37</v>
      </c>
      <c r="E1159" s="48" t="n">
        <v>15</v>
      </c>
      <c r="F1159" s="54" t="s">
        <v>1380</v>
      </c>
    </row>
    <row r="1160" customFormat="false" ht="30" hidden="false" customHeight="false" outlineLevel="0" collapsed="false">
      <c r="A1160" s="48" t="n">
        <v>4</v>
      </c>
      <c r="B1160" s="48" t="n">
        <v>9</v>
      </c>
      <c r="C1160" s="48" t="n">
        <v>467</v>
      </c>
      <c r="D1160" s="48"/>
      <c r="E1160" s="48"/>
      <c r="F1160" s="54" t="s">
        <v>1623</v>
      </c>
    </row>
    <row r="1161" customFormat="false" ht="30" hidden="false" customHeight="false" outlineLevel="0" collapsed="false">
      <c r="A1161" s="48" t="n">
        <v>4</v>
      </c>
      <c r="B1161" s="48" t="n">
        <v>9</v>
      </c>
      <c r="C1161" s="48" t="n">
        <v>467</v>
      </c>
      <c r="D1161" s="48" t="n">
        <v>37</v>
      </c>
      <c r="E1161" s="48"/>
      <c r="F1161" s="54" t="s">
        <v>1573</v>
      </c>
    </row>
    <row r="1162" customFormat="false" ht="15" hidden="false" customHeight="false" outlineLevel="0" collapsed="false">
      <c r="A1162" s="48" t="n">
        <v>4</v>
      </c>
      <c r="B1162" s="48" t="n">
        <v>9</v>
      </c>
      <c r="C1162" s="48" t="n">
        <v>467</v>
      </c>
      <c r="D1162" s="48" t="n">
        <v>37</v>
      </c>
      <c r="E1162" s="48" t="n">
        <v>11</v>
      </c>
      <c r="F1162" s="54" t="s">
        <v>1379</v>
      </c>
    </row>
    <row r="1163" customFormat="false" ht="15" hidden="false" customHeight="false" outlineLevel="0" collapsed="false">
      <c r="A1163" s="48" t="n">
        <v>4</v>
      </c>
      <c r="B1163" s="48" t="n">
        <v>9</v>
      </c>
      <c r="C1163" s="48" t="n">
        <v>467</v>
      </c>
      <c r="D1163" s="48" t="n">
        <v>37</v>
      </c>
      <c r="E1163" s="48" t="n">
        <v>15</v>
      </c>
      <c r="F1163" s="54" t="s">
        <v>1380</v>
      </c>
    </row>
    <row r="1164" customFormat="false" ht="30" hidden="false" customHeight="false" outlineLevel="0" collapsed="false">
      <c r="A1164" s="48" t="n">
        <v>4</v>
      </c>
      <c r="B1164" s="48" t="n">
        <v>9</v>
      </c>
      <c r="C1164" s="48" t="n">
        <v>471</v>
      </c>
      <c r="D1164" s="48"/>
      <c r="E1164" s="48"/>
      <c r="F1164" s="54" t="s">
        <v>1495</v>
      </c>
    </row>
    <row r="1165" customFormat="false" ht="45" hidden="false" customHeight="false" outlineLevel="0" collapsed="false">
      <c r="A1165" s="48" t="n">
        <v>4</v>
      </c>
      <c r="B1165" s="48" t="n">
        <v>9</v>
      </c>
      <c r="C1165" s="48" t="n">
        <v>471</v>
      </c>
      <c r="D1165" s="48" t="n">
        <v>8</v>
      </c>
      <c r="E1165" s="48"/>
      <c r="F1165" s="54" t="s">
        <v>1618</v>
      </c>
    </row>
    <row r="1166" customFormat="false" ht="60" hidden="false" customHeight="false" outlineLevel="0" collapsed="false">
      <c r="A1166" s="48" t="n">
        <v>4</v>
      </c>
      <c r="B1166" s="48" t="n">
        <v>9</v>
      </c>
      <c r="C1166" s="48" t="n">
        <v>471</v>
      </c>
      <c r="D1166" s="48" t="n">
        <v>9</v>
      </c>
      <c r="E1166" s="48"/>
      <c r="F1166" s="54" t="s">
        <v>1619</v>
      </c>
    </row>
    <row r="1167" customFormat="false" ht="45" hidden="false" customHeight="false" outlineLevel="0" collapsed="false">
      <c r="A1167" s="48" t="n">
        <v>4</v>
      </c>
      <c r="B1167" s="48" t="n">
        <v>9</v>
      </c>
      <c r="C1167" s="48" t="n">
        <v>471</v>
      </c>
      <c r="D1167" s="48" t="n">
        <v>10</v>
      </c>
      <c r="E1167" s="48"/>
      <c r="F1167" s="54" t="s">
        <v>1620</v>
      </c>
    </row>
    <row r="1168" customFormat="false" ht="45" hidden="false" customHeight="false" outlineLevel="0" collapsed="false">
      <c r="A1168" s="48" t="n">
        <v>4</v>
      </c>
      <c r="B1168" s="48" t="n">
        <v>9</v>
      </c>
      <c r="C1168" s="48" t="n">
        <v>471</v>
      </c>
      <c r="D1168" s="48" t="n">
        <v>11</v>
      </c>
      <c r="E1168" s="48"/>
      <c r="F1168" s="54" t="s">
        <v>1621</v>
      </c>
    </row>
    <row r="1169" customFormat="false" ht="45" hidden="false" customHeight="false" outlineLevel="0" collapsed="false">
      <c r="A1169" s="48" t="n">
        <v>4</v>
      </c>
      <c r="B1169" s="48" t="n">
        <v>9</v>
      </c>
      <c r="C1169" s="48" t="n">
        <v>471</v>
      </c>
      <c r="D1169" s="48" t="n">
        <v>16</v>
      </c>
      <c r="E1169" s="48"/>
      <c r="F1169" s="54" t="s">
        <v>1569</v>
      </c>
    </row>
    <row r="1170" customFormat="false" ht="15" hidden="false" customHeight="false" outlineLevel="0" collapsed="false">
      <c r="A1170" s="48" t="n">
        <v>4</v>
      </c>
      <c r="B1170" s="48" t="n">
        <v>9</v>
      </c>
      <c r="C1170" s="48" t="n">
        <v>471</v>
      </c>
      <c r="D1170" s="48" t="n">
        <v>16</v>
      </c>
      <c r="E1170" s="48" t="n">
        <v>27</v>
      </c>
      <c r="F1170" s="54" t="s">
        <v>1379</v>
      </c>
    </row>
    <row r="1171" customFormat="false" ht="15" hidden="false" customHeight="false" outlineLevel="0" collapsed="false">
      <c r="A1171" s="48" t="n">
        <v>4</v>
      </c>
      <c r="B1171" s="48" t="n">
        <v>9</v>
      </c>
      <c r="C1171" s="48" t="n">
        <v>471</v>
      </c>
      <c r="D1171" s="48" t="n">
        <v>16</v>
      </c>
      <c r="E1171" s="48" t="n">
        <v>28</v>
      </c>
      <c r="F1171" s="54" t="s">
        <v>1570</v>
      </c>
    </row>
    <row r="1172" customFormat="false" ht="30" hidden="false" customHeight="false" outlineLevel="0" collapsed="false">
      <c r="A1172" s="48" t="n">
        <v>4</v>
      </c>
      <c r="B1172" s="48" t="n">
        <v>9</v>
      </c>
      <c r="C1172" s="48" t="n">
        <v>471</v>
      </c>
      <c r="D1172" s="48" t="n">
        <v>16</v>
      </c>
      <c r="E1172" s="48" t="n">
        <v>29</v>
      </c>
      <c r="F1172" s="54" t="s">
        <v>1571</v>
      </c>
    </row>
    <row r="1173" customFormat="false" ht="45" hidden="false" customHeight="false" outlineLevel="0" collapsed="false">
      <c r="A1173" s="48" t="n">
        <v>4</v>
      </c>
      <c r="B1173" s="48" t="n">
        <v>9</v>
      </c>
      <c r="C1173" s="48" t="n">
        <v>472</v>
      </c>
      <c r="D1173" s="48"/>
      <c r="E1173" s="48"/>
      <c r="F1173" s="54" t="s">
        <v>1624</v>
      </c>
    </row>
    <row r="1174" customFormat="false" ht="30" hidden="false" customHeight="false" outlineLevel="0" collapsed="false">
      <c r="A1174" s="48" t="n">
        <v>4</v>
      </c>
      <c r="B1174" s="48" t="n">
        <v>9</v>
      </c>
      <c r="C1174" s="48" t="n">
        <v>472</v>
      </c>
      <c r="D1174" s="48" t="n">
        <v>37</v>
      </c>
      <c r="E1174" s="48"/>
      <c r="F1174" s="54" t="s">
        <v>1573</v>
      </c>
    </row>
    <row r="1175" customFormat="false" ht="15" hidden="false" customHeight="false" outlineLevel="0" collapsed="false">
      <c r="A1175" s="48" t="n">
        <v>4</v>
      </c>
      <c r="B1175" s="48" t="n">
        <v>9</v>
      </c>
      <c r="C1175" s="48" t="n">
        <v>472</v>
      </c>
      <c r="D1175" s="48" t="n">
        <v>37</v>
      </c>
      <c r="E1175" s="48" t="n">
        <v>11</v>
      </c>
      <c r="F1175" s="54" t="s">
        <v>1379</v>
      </c>
    </row>
    <row r="1176" customFormat="false" ht="15" hidden="false" customHeight="false" outlineLevel="0" collapsed="false">
      <c r="A1176" s="48" t="n">
        <v>4</v>
      </c>
      <c r="B1176" s="48" t="n">
        <v>9</v>
      </c>
      <c r="C1176" s="48" t="n">
        <v>472</v>
      </c>
      <c r="D1176" s="48" t="n">
        <v>37</v>
      </c>
      <c r="E1176" s="48" t="n">
        <v>15</v>
      </c>
      <c r="F1176" s="54" t="s">
        <v>1380</v>
      </c>
    </row>
    <row r="1177" customFormat="false" ht="15" hidden="false" customHeight="false" outlineLevel="0" collapsed="false">
      <c r="A1177" s="48" t="n">
        <v>5</v>
      </c>
      <c r="B1177" s="48"/>
      <c r="C1177" s="48"/>
      <c r="D1177" s="48"/>
      <c r="E1177" s="48"/>
      <c r="F1177" s="54" t="s">
        <v>1625</v>
      </c>
    </row>
    <row r="1178" customFormat="false" ht="15" hidden="false" customHeight="false" outlineLevel="0" collapsed="false">
      <c r="A1178" s="48" t="n">
        <v>5</v>
      </c>
      <c r="B1178" s="48" t="n">
        <v>1</v>
      </c>
      <c r="C1178" s="48"/>
      <c r="D1178" s="48"/>
      <c r="E1178" s="48"/>
      <c r="F1178" s="54" t="s">
        <v>1626</v>
      </c>
    </row>
    <row r="1179" customFormat="false" ht="30" hidden="false" customHeight="false" outlineLevel="0" collapsed="false">
      <c r="A1179" s="48" t="n">
        <v>5</v>
      </c>
      <c r="B1179" s="48" t="n">
        <v>1</v>
      </c>
      <c r="C1179" s="48" t="n">
        <v>201</v>
      </c>
      <c r="D1179" s="48"/>
      <c r="E1179" s="48"/>
      <c r="F1179" s="54" t="s">
        <v>1263</v>
      </c>
    </row>
    <row r="1180" customFormat="false" ht="45" hidden="false" customHeight="false" outlineLevel="0" collapsed="false">
      <c r="A1180" s="48" t="n">
        <v>5</v>
      </c>
      <c r="B1180" s="48" t="n">
        <v>1</v>
      </c>
      <c r="C1180" s="48" t="n">
        <v>201</v>
      </c>
      <c r="D1180" s="48" t="n">
        <v>14</v>
      </c>
      <c r="E1180" s="48"/>
      <c r="F1180" s="54" t="s">
        <v>1627</v>
      </c>
    </row>
    <row r="1181" customFormat="false" ht="15" hidden="false" customHeight="false" outlineLevel="0" collapsed="false">
      <c r="A1181" s="48" t="n">
        <v>5</v>
      </c>
      <c r="B1181" s="48" t="n">
        <v>1</v>
      </c>
      <c r="C1181" s="48" t="n">
        <v>208</v>
      </c>
      <c r="D1181" s="48"/>
      <c r="E1181" s="48"/>
      <c r="F1181" s="54" t="s">
        <v>1337</v>
      </c>
    </row>
    <row r="1182" customFormat="false" ht="15" hidden="false" customHeight="false" outlineLevel="0" collapsed="false">
      <c r="A1182" s="48" t="n">
        <v>5</v>
      </c>
      <c r="B1182" s="48" t="n">
        <v>1</v>
      </c>
      <c r="C1182" s="48" t="n">
        <v>208</v>
      </c>
      <c r="D1182" s="48" t="n">
        <v>8</v>
      </c>
      <c r="E1182" s="48"/>
      <c r="F1182" s="54" t="s">
        <v>1628</v>
      </c>
    </row>
    <row r="1183" customFormat="false" ht="15" hidden="false" customHeight="false" outlineLevel="0" collapsed="false">
      <c r="A1183" s="48" t="n">
        <v>5</v>
      </c>
      <c r="B1183" s="48" t="n">
        <v>1</v>
      </c>
      <c r="C1183" s="48" t="n">
        <v>253</v>
      </c>
      <c r="D1183" s="48"/>
      <c r="E1183" s="48"/>
      <c r="F1183" s="54" t="s">
        <v>1534</v>
      </c>
    </row>
    <row r="1184" customFormat="false" ht="90" hidden="false" customHeight="false" outlineLevel="0" collapsed="false">
      <c r="A1184" s="48" t="n">
        <v>5</v>
      </c>
      <c r="B1184" s="48" t="n">
        <v>1</v>
      </c>
      <c r="C1184" s="48" t="n">
        <v>253</v>
      </c>
      <c r="D1184" s="48" t="n">
        <v>4</v>
      </c>
      <c r="E1184" s="48"/>
      <c r="F1184" s="54" t="s">
        <v>1629</v>
      </c>
    </row>
    <row r="1185" customFormat="false" ht="15" hidden="false" customHeight="false" outlineLevel="0" collapsed="false">
      <c r="A1185" s="48" t="n">
        <v>5</v>
      </c>
      <c r="B1185" s="48" t="n">
        <v>1</v>
      </c>
      <c r="C1185" s="48" t="n">
        <v>253</v>
      </c>
      <c r="D1185" s="48" t="n">
        <v>4</v>
      </c>
      <c r="E1185" s="48" t="n">
        <v>11</v>
      </c>
      <c r="F1185" s="54" t="s">
        <v>1379</v>
      </c>
    </row>
    <row r="1186" customFormat="false" ht="15" hidden="false" customHeight="false" outlineLevel="0" collapsed="false">
      <c r="A1186" s="48" t="n">
        <v>5</v>
      </c>
      <c r="B1186" s="48" t="n">
        <v>1</v>
      </c>
      <c r="C1186" s="48" t="n">
        <v>253</v>
      </c>
      <c r="D1186" s="48" t="n">
        <v>4</v>
      </c>
      <c r="E1186" s="48" t="n">
        <v>15</v>
      </c>
      <c r="F1186" s="54" t="s">
        <v>1380</v>
      </c>
    </row>
    <row r="1187" customFormat="false" ht="30" hidden="false" customHeight="false" outlineLevel="0" collapsed="false">
      <c r="A1187" s="48" t="n">
        <v>5</v>
      </c>
      <c r="B1187" s="48" t="n">
        <v>1</v>
      </c>
      <c r="C1187" s="48" t="n">
        <v>353</v>
      </c>
      <c r="D1187" s="48"/>
      <c r="E1187" s="48"/>
      <c r="F1187" s="54" t="s">
        <v>1538</v>
      </c>
    </row>
    <row r="1188" customFormat="false" ht="90" hidden="false" customHeight="false" outlineLevel="0" collapsed="false">
      <c r="A1188" s="48" t="n">
        <v>5</v>
      </c>
      <c r="B1188" s="48" t="n">
        <v>1</v>
      </c>
      <c r="C1188" s="48" t="n">
        <v>353</v>
      </c>
      <c r="D1188" s="48" t="n">
        <v>4</v>
      </c>
      <c r="E1188" s="48"/>
      <c r="F1188" s="54" t="s">
        <v>1629</v>
      </c>
    </row>
    <row r="1189" customFormat="false" ht="15" hidden="false" customHeight="false" outlineLevel="0" collapsed="false">
      <c r="A1189" s="48" t="n">
        <v>5</v>
      </c>
      <c r="B1189" s="48" t="n">
        <v>1</v>
      </c>
      <c r="C1189" s="48" t="n">
        <v>353</v>
      </c>
      <c r="D1189" s="48" t="n">
        <v>4</v>
      </c>
      <c r="E1189" s="48" t="n">
        <v>11</v>
      </c>
      <c r="F1189" s="54" t="s">
        <v>1379</v>
      </c>
    </row>
    <row r="1190" customFormat="false" ht="15" hidden="false" customHeight="false" outlineLevel="0" collapsed="false">
      <c r="A1190" s="48" t="n">
        <v>5</v>
      </c>
      <c r="B1190" s="48" t="n">
        <v>1</v>
      </c>
      <c r="C1190" s="48" t="n">
        <v>353</v>
      </c>
      <c r="D1190" s="48" t="n">
        <v>4</v>
      </c>
      <c r="E1190" s="48" t="n">
        <v>15</v>
      </c>
      <c r="F1190" s="54" t="s">
        <v>1380</v>
      </c>
    </row>
    <row r="1191" customFormat="false" ht="15" hidden="false" customHeight="false" outlineLevel="0" collapsed="false">
      <c r="A1191" s="48" t="n">
        <v>5</v>
      </c>
      <c r="B1191" s="48" t="n">
        <v>2</v>
      </c>
      <c r="C1191" s="48"/>
      <c r="D1191" s="48"/>
      <c r="E1191" s="48"/>
      <c r="F1191" s="54" t="s">
        <v>1630</v>
      </c>
    </row>
    <row r="1192" customFormat="false" ht="30" hidden="false" customHeight="false" outlineLevel="0" collapsed="false">
      <c r="A1192" s="48" t="n">
        <v>5</v>
      </c>
      <c r="B1192" s="48" t="n">
        <v>2</v>
      </c>
      <c r="C1192" s="48" t="n">
        <v>225</v>
      </c>
      <c r="D1192" s="48"/>
      <c r="E1192" s="48"/>
      <c r="F1192" s="54" t="s">
        <v>1278</v>
      </c>
    </row>
    <row r="1193" customFormat="false" ht="30" hidden="false" customHeight="false" outlineLevel="0" collapsed="false">
      <c r="A1193" s="48" t="n">
        <v>5</v>
      </c>
      <c r="B1193" s="48" t="n">
        <v>2</v>
      </c>
      <c r="C1193" s="48" t="n">
        <v>225</v>
      </c>
      <c r="D1193" s="48" t="n">
        <v>19</v>
      </c>
      <c r="E1193" s="48"/>
      <c r="F1193" s="54" t="s">
        <v>1631</v>
      </c>
    </row>
    <row r="1194" customFormat="false" ht="30" hidden="false" customHeight="false" outlineLevel="0" collapsed="false">
      <c r="A1194" s="48" t="n">
        <v>5</v>
      </c>
      <c r="B1194" s="48" t="n">
        <v>2</v>
      </c>
      <c r="C1194" s="48" t="n">
        <v>226</v>
      </c>
      <c r="D1194" s="48"/>
      <c r="E1194" s="48"/>
      <c r="F1194" s="54" t="s">
        <v>1533</v>
      </c>
    </row>
    <row r="1195" customFormat="false" ht="45" hidden="false" customHeight="false" outlineLevel="0" collapsed="false">
      <c r="A1195" s="48" t="n">
        <v>5</v>
      </c>
      <c r="B1195" s="48" t="n">
        <v>2</v>
      </c>
      <c r="C1195" s="48" t="n">
        <v>226</v>
      </c>
      <c r="D1195" s="48" t="n">
        <v>6</v>
      </c>
      <c r="E1195" s="48"/>
      <c r="F1195" s="54" t="s">
        <v>1632</v>
      </c>
    </row>
    <row r="1196" customFormat="false" ht="15" hidden="false" customHeight="false" outlineLevel="0" collapsed="false">
      <c r="A1196" s="48" t="n">
        <v>5</v>
      </c>
      <c r="B1196" s="48" t="n">
        <v>2</v>
      </c>
      <c r="C1196" s="48" t="n">
        <v>226</v>
      </c>
      <c r="D1196" s="48" t="n">
        <v>8</v>
      </c>
      <c r="E1196" s="48"/>
      <c r="F1196" s="54" t="s">
        <v>1633</v>
      </c>
    </row>
    <row r="1197" customFormat="false" ht="60" hidden="false" customHeight="false" outlineLevel="0" collapsed="false">
      <c r="A1197" s="48" t="n">
        <v>5</v>
      </c>
      <c r="B1197" s="48" t="n">
        <v>2</v>
      </c>
      <c r="C1197" s="48" t="n">
        <v>226</v>
      </c>
      <c r="D1197" s="48" t="n">
        <v>10</v>
      </c>
      <c r="E1197" s="48"/>
      <c r="F1197" s="54" t="s">
        <v>1634</v>
      </c>
    </row>
    <row r="1198" customFormat="false" ht="30" hidden="false" customHeight="false" outlineLevel="0" collapsed="false">
      <c r="A1198" s="48" t="n">
        <v>5</v>
      </c>
      <c r="B1198" s="48" t="n">
        <v>2</v>
      </c>
      <c r="C1198" s="48" t="n">
        <v>226</v>
      </c>
      <c r="D1198" s="48" t="n">
        <v>30</v>
      </c>
      <c r="E1198" s="48"/>
      <c r="F1198" s="54" t="s">
        <v>1635</v>
      </c>
    </row>
    <row r="1199" customFormat="false" ht="60" hidden="false" customHeight="false" outlineLevel="0" collapsed="false">
      <c r="A1199" s="48" t="n">
        <v>5</v>
      </c>
      <c r="B1199" s="48" t="n">
        <v>2</v>
      </c>
      <c r="C1199" s="48" t="n">
        <v>226</v>
      </c>
      <c r="D1199" s="48" t="n">
        <v>67</v>
      </c>
      <c r="E1199" s="48"/>
      <c r="F1199" s="54" t="s">
        <v>1636</v>
      </c>
    </row>
    <row r="1200" customFormat="false" ht="15" hidden="false" customHeight="false" outlineLevel="0" collapsed="false">
      <c r="A1200" s="48" t="n">
        <v>5</v>
      </c>
      <c r="B1200" s="48" t="n">
        <v>2</v>
      </c>
      <c r="C1200" s="48" t="n">
        <v>253</v>
      </c>
      <c r="D1200" s="48"/>
      <c r="E1200" s="48"/>
      <c r="F1200" s="54" t="s">
        <v>1534</v>
      </c>
    </row>
    <row r="1201" customFormat="false" ht="30" hidden="false" customHeight="false" outlineLevel="0" collapsed="false">
      <c r="A1201" s="48" t="n">
        <v>5</v>
      </c>
      <c r="B1201" s="48" t="n">
        <v>2</v>
      </c>
      <c r="C1201" s="48" t="n">
        <v>253</v>
      </c>
      <c r="D1201" s="48" t="n">
        <v>5</v>
      </c>
      <c r="E1201" s="48"/>
      <c r="F1201" s="54" t="s">
        <v>1637</v>
      </c>
    </row>
    <row r="1202" customFormat="false" ht="15" hidden="false" customHeight="false" outlineLevel="0" collapsed="false">
      <c r="A1202" s="48" t="n">
        <v>5</v>
      </c>
      <c r="B1202" s="48" t="n">
        <v>2</v>
      </c>
      <c r="C1202" s="48" t="n">
        <v>253</v>
      </c>
      <c r="D1202" s="48" t="n">
        <v>5</v>
      </c>
      <c r="E1202" s="48" t="n">
        <v>11</v>
      </c>
      <c r="F1202" s="54" t="s">
        <v>1379</v>
      </c>
    </row>
    <row r="1203" customFormat="false" ht="15" hidden="false" customHeight="false" outlineLevel="0" collapsed="false">
      <c r="A1203" s="48" t="n">
        <v>5</v>
      </c>
      <c r="B1203" s="48" t="n">
        <v>2</v>
      </c>
      <c r="C1203" s="48" t="n">
        <v>253</v>
      </c>
      <c r="D1203" s="48" t="n">
        <v>5</v>
      </c>
      <c r="E1203" s="48" t="n">
        <v>15</v>
      </c>
      <c r="F1203" s="54" t="s">
        <v>1380</v>
      </c>
    </row>
    <row r="1204" customFormat="false" ht="15" hidden="false" customHeight="false" outlineLevel="0" collapsed="false">
      <c r="A1204" s="48" t="n">
        <v>5</v>
      </c>
      <c r="B1204" s="48" t="n">
        <v>2</v>
      </c>
      <c r="C1204" s="48" t="n">
        <v>253</v>
      </c>
      <c r="D1204" s="48" t="n">
        <v>6</v>
      </c>
      <c r="E1204" s="48"/>
      <c r="F1204" s="54" t="s">
        <v>1638</v>
      </c>
    </row>
    <row r="1205" customFormat="false" ht="15" hidden="false" customHeight="false" outlineLevel="0" collapsed="false">
      <c r="A1205" s="48" t="n">
        <v>5</v>
      </c>
      <c r="B1205" s="48" t="n">
        <v>2</v>
      </c>
      <c r="C1205" s="48" t="n">
        <v>253</v>
      </c>
      <c r="D1205" s="48" t="n">
        <v>7</v>
      </c>
      <c r="E1205" s="48"/>
      <c r="F1205" s="54" t="s">
        <v>1639</v>
      </c>
    </row>
    <row r="1206" customFormat="false" ht="15" hidden="false" customHeight="false" outlineLevel="0" collapsed="false">
      <c r="A1206" s="48" t="n">
        <v>5</v>
      </c>
      <c r="B1206" s="48" t="n">
        <v>2</v>
      </c>
      <c r="C1206" s="48" t="n">
        <v>253</v>
      </c>
      <c r="D1206" s="48" t="n">
        <v>7</v>
      </c>
      <c r="E1206" s="48" t="n">
        <v>11</v>
      </c>
      <c r="F1206" s="54" t="s">
        <v>1379</v>
      </c>
    </row>
    <row r="1207" customFormat="false" ht="15" hidden="false" customHeight="false" outlineLevel="0" collapsed="false">
      <c r="A1207" s="48" t="n">
        <v>5</v>
      </c>
      <c r="B1207" s="48" t="n">
        <v>2</v>
      </c>
      <c r="C1207" s="48" t="n">
        <v>253</v>
      </c>
      <c r="D1207" s="48" t="n">
        <v>7</v>
      </c>
      <c r="E1207" s="48" t="n">
        <v>15</v>
      </c>
      <c r="F1207" s="54" t="s">
        <v>1380</v>
      </c>
    </row>
    <row r="1208" customFormat="false" ht="30" hidden="false" customHeight="false" outlineLevel="0" collapsed="false">
      <c r="A1208" s="48" t="n">
        <v>5</v>
      </c>
      <c r="B1208" s="48" t="n">
        <v>2</v>
      </c>
      <c r="C1208" s="48" t="n">
        <v>253</v>
      </c>
      <c r="D1208" s="48" t="n">
        <v>17</v>
      </c>
      <c r="E1208" s="48"/>
      <c r="F1208" s="54" t="s">
        <v>1640</v>
      </c>
    </row>
    <row r="1209" customFormat="false" ht="30" hidden="false" customHeight="false" outlineLevel="0" collapsed="false">
      <c r="A1209" s="48" t="n">
        <v>5</v>
      </c>
      <c r="B1209" s="48" t="n">
        <v>2</v>
      </c>
      <c r="C1209" s="48" t="n">
        <v>353</v>
      </c>
      <c r="D1209" s="48"/>
      <c r="E1209" s="48"/>
      <c r="F1209" s="54" t="s">
        <v>1538</v>
      </c>
    </row>
    <row r="1210" customFormat="false" ht="30" hidden="false" customHeight="false" outlineLevel="0" collapsed="false">
      <c r="A1210" s="48" t="n">
        <v>5</v>
      </c>
      <c r="B1210" s="48" t="n">
        <v>2</v>
      </c>
      <c r="C1210" s="48" t="n">
        <v>353</v>
      </c>
      <c r="D1210" s="48" t="n">
        <v>5</v>
      </c>
      <c r="E1210" s="48"/>
      <c r="F1210" s="54" t="s">
        <v>1637</v>
      </c>
    </row>
    <row r="1211" customFormat="false" ht="15" hidden="false" customHeight="false" outlineLevel="0" collapsed="false">
      <c r="A1211" s="48" t="n">
        <v>5</v>
      </c>
      <c r="B1211" s="48" t="n">
        <v>2</v>
      </c>
      <c r="C1211" s="48" t="n">
        <v>353</v>
      </c>
      <c r="D1211" s="48" t="n">
        <v>5</v>
      </c>
      <c r="E1211" s="48" t="n">
        <v>11</v>
      </c>
      <c r="F1211" s="54" t="s">
        <v>1379</v>
      </c>
    </row>
    <row r="1212" customFormat="false" ht="15" hidden="false" customHeight="false" outlineLevel="0" collapsed="false">
      <c r="A1212" s="48" t="n">
        <v>5</v>
      </c>
      <c r="B1212" s="48" t="n">
        <v>2</v>
      </c>
      <c r="C1212" s="48" t="n">
        <v>353</v>
      </c>
      <c r="D1212" s="48" t="n">
        <v>5</v>
      </c>
      <c r="E1212" s="48" t="n">
        <v>15</v>
      </c>
      <c r="F1212" s="54" t="s">
        <v>1380</v>
      </c>
    </row>
    <row r="1213" customFormat="false" ht="15" hidden="false" customHeight="false" outlineLevel="0" collapsed="false">
      <c r="A1213" s="48" t="n">
        <v>5</v>
      </c>
      <c r="B1213" s="48" t="n">
        <v>2</v>
      </c>
      <c r="C1213" s="48" t="n">
        <v>353</v>
      </c>
      <c r="D1213" s="48" t="n">
        <v>6</v>
      </c>
      <c r="E1213" s="48"/>
      <c r="F1213" s="54" t="s">
        <v>1638</v>
      </c>
    </row>
    <row r="1214" customFormat="false" ht="15" hidden="false" customHeight="false" outlineLevel="0" collapsed="false">
      <c r="A1214" s="48" t="n">
        <v>5</v>
      </c>
      <c r="B1214" s="48" t="n">
        <v>2</v>
      </c>
      <c r="C1214" s="48" t="n">
        <v>353</v>
      </c>
      <c r="D1214" s="48" t="n">
        <v>7</v>
      </c>
      <c r="E1214" s="48"/>
      <c r="F1214" s="54" t="s">
        <v>1639</v>
      </c>
    </row>
    <row r="1215" customFormat="false" ht="15" hidden="false" customHeight="false" outlineLevel="0" collapsed="false">
      <c r="A1215" s="48" t="n">
        <v>5</v>
      </c>
      <c r="B1215" s="48" t="n">
        <v>2</v>
      </c>
      <c r="C1215" s="48" t="n">
        <v>353</v>
      </c>
      <c r="D1215" s="48" t="n">
        <v>7</v>
      </c>
      <c r="E1215" s="48" t="n">
        <v>11</v>
      </c>
      <c r="F1215" s="54" t="s">
        <v>1379</v>
      </c>
    </row>
    <row r="1216" customFormat="false" ht="15" hidden="false" customHeight="false" outlineLevel="0" collapsed="false">
      <c r="A1216" s="48" t="n">
        <v>5</v>
      </c>
      <c r="B1216" s="48" t="n">
        <v>2</v>
      </c>
      <c r="C1216" s="48" t="n">
        <v>353</v>
      </c>
      <c r="D1216" s="48" t="n">
        <v>7</v>
      </c>
      <c r="E1216" s="48" t="n">
        <v>15</v>
      </c>
      <c r="F1216" s="54" t="s">
        <v>1380</v>
      </c>
    </row>
    <row r="1217" customFormat="false" ht="30" hidden="false" customHeight="false" outlineLevel="0" collapsed="false">
      <c r="A1217" s="48" t="n">
        <v>5</v>
      </c>
      <c r="B1217" s="48" t="n">
        <v>2</v>
      </c>
      <c r="C1217" s="48" t="n">
        <v>353</v>
      </c>
      <c r="D1217" s="48" t="n">
        <v>17</v>
      </c>
      <c r="E1217" s="48"/>
      <c r="F1217" s="54" t="s">
        <v>1640</v>
      </c>
    </row>
    <row r="1218" customFormat="false" ht="30" hidden="false" customHeight="false" outlineLevel="0" collapsed="false">
      <c r="A1218" s="48" t="n">
        <v>5</v>
      </c>
      <c r="B1218" s="48" t="n">
        <v>2</v>
      </c>
      <c r="C1218" s="48" t="n">
        <v>694</v>
      </c>
      <c r="D1218" s="48"/>
      <c r="E1218" s="48"/>
      <c r="F1218" s="54" t="s">
        <v>1209</v>
      </c>
    </row>
    <row r="1219" customFormat="false" ht="30" hidden="false" customHeight="false" outlineLevel="0" collapsed="false">
      <c r="A1219" s="48" t="n">
        <v>5</v>
      </c>
      <c r="B1219" s="48" t="n">
        <v>2</v>
      </c>
      <c r="C1219" s="48" t="n">
        <v>694</v>
      </c>
      <c r="D1219" s="48" t="n">
        <v>3</v>
      </c>
      <c r="E1219" s="48"/>
      <c r="F1219" s="54" t="s">
        <v>1641</v>
      </c>
    </row>
    <row r="1220" customFormat="false" ht="30" hidden="false" customHeight="false" outlineLevel="0" collapsed="false">
      <c r="A1220" s="48" t="n">
        <v>5</v>
      </c>
      <c r="B1220" s="48" t="n">
        <v>2</v>
      </c>
      <c r="C1220" s="48" t="n">
        <v>694</v>
      </c>
      <c r="D1220" s="48" t="n">
        <v>4</v>
      </c>
      <c r="E1220" s="48"/>
      <c r="F1220" s="54" t="s">
        <v>1642</v>
      </c>
    </row>
    <row r="1221" customFormat="false" ht="15" hidden="false" customHeight="false" outlineLevel="0" collapsed="false">
      <c r="A1221" s="48" t="n">
        <v>5</v>
      </c>
      <c r="B1221" s="48" t="n">
        <v>3</v>
      </c>
      <c r="C1221" s="48"/>
      <c r="D1221" s="48"/>
      <c r="E1221" s="48"/>
      <c r="F1221" s="54" t="s">
        <v>1643</v>
      </c>
    </row>
    <row r="1222" customFormat="false" ht="30" hidden="false" customHeight="false" outlineLevel="0" collapsed="false">
      <c r="A1222" s="48" t="n">
        <v>5</v>
      </c>
      <c r="B1222" s="48" t="n">
        <v>3</v>
      </c>
      <c r="C1222" s="48" t="n">
        <v>226</v>
      </c>
      <c r="D1222" s="48"/>
      <c r="E1222" s="48"/>
      <c r="F1222" s="54" t="s">
        <v>1533</v>
      </c>
    </row>
    <row r="1223" customFormat="false" ht="60" hidden="false" customHeight="false" outlineLevel="0" collapsed="false">
      <c r="A1223" s="48" t="n">
        <v>5</v>
      </c>
      <c r="B1223" s="48" t="n">
        <v>3</v>
      </c>
      <c r="C1223" s="48" t="n">
        <v>226</v>
      </c>
      <c r="D1223" s="48" t="n">
        <v>28</v>
      </c>
      <c r="E1223" s="48"/>
      <c r="F1223" s="54" t="s">
        <v>1644</v>
      </c>
    </row>
    <row r="1224" customFormat="false" ht="60" hidden="false" customHeight="false" outlineLevel="0" collapsed="false">
      <c r="A1224" s="48" t="n">
        <v>5</v>
      </c>
      <c r="B1224" s="48" t="n">
        <v>3</v>
      </c>
      <c r="C1224" s="48" t="n">
        <v>226</v>
      </c>
      <c r="D1224" s="48" t="n">
        <v>38</v>
      </c>
      <c r="E1224" s="48"/>
      <c r="F1224" s="54" t="s">
        <v>1645</v>
      </c>
    </row>
    <row r="1225" customFormat="false" ht="15" hidden="false" customHeight="false" outlineLevel="0" collapsed="false">
      <c r="A1225" s="48" t="n">
        <v>5</v>
      </c>
      <c r="B1225" s="48" t="n">
        <v>3</v>
      </c>
      <c r="C1225" s="48" t="n">
        <v>253</v>
      </c>
      <c r="D1225" s="48"/>
      <c r="E1225" s="48"/>
      <c r="F1225" s="54" t="s">
        <v>1534</v>
      </c>
    </row>
    <row r="1226" customFormat="false" ht="45" hidden="false" customHeight="false" outlineLevel="0" collapsed="false">
      <c r="A1226" s="48" t="n">
        <v>5</v>
      </c>
      <c r="B1226" s="48" t="n">
        <v>3</v>
      </c>
      <c r="C1226" s="48" t="n">
        <v>253</v>
      </c>
      <c r="D1226" s="48" t="n">
        <v>9</v>
      </c>
      <c r="E1226" s="48"/>
      <c r="F1226" s="54" t="s">
        <v>1646</v>
      </c>
    </row>
    <row r="1227" customFormat="false" ht="15" hidden="false" customHeight="false" outlineLevel="0" collapsed="false">
      <c r="A1227" s="48" t="n">
        <v>5</v>
      </c>
      <c r="B1227" s="48" t="n">
        <v>3</v>
      </c>
      <c r="C1227" s="48" t="n">
        <v>253</v>
      </c>
      <c r="D1227" s="48" t="n">
        <v>9</v>
      </c>
      <c r="E1227" s="48" t="n">
        <v>11</v>
      </c>
      <c r="F1227" s="54" t="s">
        <v>1379</v>
      </c>
    </row>
    <row r="1228" customFormat="false" ht="15" hidden="false" customHeight="false" outlineLevel="0" collapsed="false">
      <c r="A1228" s="48" t="n">
        <v>5</v>
      </c>
      <c r="B1228" s="48" t="n">
        <v>3</v>
      </c>
      <c r="C1228" s="48" t="n">
        <v>253</v>
      </c>
      <c r="D1228" s="48" t="n">
        <v>9</v>
      </c>
      <c r="E1228" s="48" t="n">
        <v>15</v>
      </c>
      <c r="F1228" s="54" t="s">
        <v>1380</v>
      </c>
    </row>
    <row r="1229" customFormat="false" ht="30" hidden="false" customHeight="false" outlineLevel="0" collapsed="false">
      <c r="A1229" s="48" t="n">
        <v>5</v>
      </c>
      <c r="B1229" s="48" t="n">
        <v>3</v>
      </c>
      <c r="C1229" s="48" t="n">
        <v>253</v>
      </c>
      <c r="D1229" s="48" t="n">
        <v>19</v>
      </c>
      <c r="E1229" s="48"/>
      <c r="F1229" s="54" t="s">
        <v>1647</v>
      </c>
    </row>
    <row r="1230" customFormat="false" ht="15" hidden="false" customHeight="false" outlineLevel="0" collapsed="false">
      <c r="A1230" s="48" t="n">
        <v>5</v>
      </c>
      <c r="B1230" s="48" t="n">
        <v>3</v>
      </c>
      <c r="C1230" s="48" t="n">
        <v>253</v>
      </c>
      <c r="D1230" s="48" t="n">
        <v>19</v>
      </c>
      <c r="E1230" s="48" t="n">
        <v>11</v>
      </c>
      <c r="F1230" s="54" t="s">
        <v>1379</v>
      </c>
    </row>
    <row r="1231" customFormat="false" ht="15" hidden="false" customHeight="false" outlineLevel="0" collapsed="false">
      <c r="A1231" s="48" t="n">
        <v>5</v>
      </c>
      <c r="B1231" s="48" t="n">
        <v>3</v>
      </c>
      <c r="C1231" s="48" t="n">
        <v>253</v>
      </c>
      <c r="D1231" s="48" t="n">
        <v>19</v>
      </c>
      <c r="E1231" s="48" t="n">
        <v>15</v>
      </c>
      <c r="F1231" s="54" t="s">
        <v>1380</v>
      </c>
    </row>
    <row r="1232" customFormat="false" ht="30" hidden="false" customHeight="false" outlineLevel="0" collapsed="false">
      <c r="A1232" s="48" t="n">
        <v>5</v>
      </c>
      <c r="B1232" s="48" t="n">
        <v>3</v>
      </c>
      <c r="C1232" s="48" t="n">
        <v>253</v>
      </c>
      <c r="D1232" s="48" t="n">
        <v>20</v>
      </c>
      <c r="E1232" s="48"/>
      <c r="F1232" s="54" t="s">
        <v>1648</v>
      </c>
    </row>
    <row r="1233" customFormat="false" ht="15" hidden="false" customHeight="false" outlineLevel="0" collapsed="false">
      <c r="A1233" s="48" t="n">
        <v>5</v>
      </c>
      <c r="B1233" s="48" t="n">
        <v>3</v>
      </c>
      <c r="C1233" s="48" t="n">
        <v>253</v>
      </c>
      <c r="D1233" s="48" t="n">
        <v>20</v>
      </c>
      <c r="E1233" s="48" t="n">
        <v>11</v>
      </c>
      <c r="F1233" s="54" t="s">
        <v>1379</v>
      </c>
    </row>
    <row r="1234" customFormat="false" ht="15" hidden="false" customHeight="false" outlineLevel="0" collapsed="false">
      <c r="A1234" s="48" t="n">
        <v>5</v>
      </c>
      <c r="B1234" s="48" t="n">
        <v>3</v>
      </c>
      <c r="C1234" s="48" t="n">
        <v>253</v>
      </c>
      <c r="D1234" s="48" t="n">
        <v>20</v>
      </c>
      <c r="E1234" s="48" t="n">
        <v>15</v>
      </c>
      <c r="F1234" s="54" t="s">
        <v>1380</v>
      </c>
    </row>
    <row r="1235" customFormat="false" ht="30" hidden="false" customHeight="false" outlineLevel="0" collapsed="false">
      <c r="A1235" s="48" t="n">
        <v>5</v>
      </c>
      <c r="B1235" s="48" t="n">
        <v>3</v>
      </c>
      <c r="C1235" s="48" t="n">
        <v>253</v>
      </c>
      <c r="D1235" s="48" t="n">
        <v>21</v>
      </c>
      <c r="E1235" s="48"/>
      <c r="F1235" s="54" t="s">
        <v>1649</v>
      </c>
    </row>
    <row r="1236" customFormat="false" ht="15" hidden="false" customHeight="false" outlineLevel="0" collapsed="false">
      <c r="A1236" s="48" t="n">
        <v>5</v>
      </c>
      <c r="B1236" s="48" t="n">
        <v>3</v>
      </c>
      <c r="C1236" s="48" t="n">
        <v>253</v>
      </c>
      <c r="D1236" s="48" t="n">
        <v>21</v>
      </c>
      <c r="E1236" s="48" t="n">
        <v>11</v>
      </c>
      <c r="F1236" s="54" t="s">
        <v>1379</v>
      </c>
    </row>
    <row r="1237" customFormat="false" ht="15" hidden="false" customHeight="false" outlineLevel="0" collapsed="false">
      <c r="A1237" s="48" t="n">
        <v>5</v>
      </c>
      <c r="B1237" s="48" t="n">
        <v>3</v>
      </c>
      <c r="C1237" s="48" t="n">
        <v>253</v>
      </c>
      <c r="D1237" s="48" t="n">
        <v>21</v>
      </c>
      <c r="E1237" s="48" t="n">
        <v>15</v>
      </c>
      <c r="F1237" s="54" t="s">
        <v>1380</v>
      </c>
    </row>
    <row r="1238" customFormat="false" ht="75" hidden="false" customHeight="false" outlineLevel="0" collapsed="false">
      <c r="A1238" s="48" t="n">
        <v>5</v>
      </c>
      <c r="B1238" s="48" t="n">
        <v>3</v>
      </c>
      <c r="C1238" s="48" t="n">
        <v>253</v>
      </c>
      <c r="D1238" s="48" t="n">
        <v>22</v>
      </c>
      <c r="E1238" s="48"/>
      <c r="F1238" s="54" t="s">
        <v>1650</v>
      </c>
    </row>
    <row r="1239" customFormat="false" ht="15" hidden="false" customHeight="false" outlineLevel="0" collapsed="false">
      <c r="A1239" s="48" t="n">
        <v>5</v>
      </c>
      <c r="B1239" s="48" t="n">
        <v>3</v>
      </c>
      <c r="C1239" s="48" t="n">
        <v>253</v>
      </c>
      <c r="D1239" s="48" t="n">
        <v>22</v>
      </c>
      <c r="E1239" s="48" t="n">
        <v>11</v>
      </c>
      <c r="F1239" s="54" t="s">
        <v>1379</v>
      </c>
    </row>
    <row r="1240" customFormat="false" ht="15" hidden="false" customHeight="false" outlineLevel="0" collapsed="false">
      <c r="A1240" s="48" t="n">
        <v>5</v>
      </c>
      <c r="B1240" s="48" t="n">
        <v>3</v>
      </c>
      <c r="C1240" s="48" t="n">
        <v>253</v>
      </c>
      <c r="D1240" s="48" t="n">
        <v>22</v>
      </c>
      <c r="E1240" s="48" t="n">
        <v>15</v>
      </c>
      <c r="F1240" s="54" t="s">
        <v>1380</v>
      </c>
    </row>
    <row r="1241" customFormat="false" ht="30" hidden="false" customHeight="false" outlineLevel="0" collapsed="false">
      <c r="A1241" s="48" t="n">
        <v>5</v>
      </c>
      <c r="B1241" s="48" t="n">
        <v>3</v>
      </c>
      <c r="C1241" s="48" t="n">
        <v>253</v>
      </c>
      <c r="D1241" s="48" t="n">
        <v>26</v>
      </c>
      <c r="E1241" s="48"/>
      <c r="F1241" s="54" t="s">
        <v>1651</v>
      </c>
    </row>
    <row r="1242" customFormat="false" ht="15" hidden="false" customHeight="false" outlineLevel="0" collapsed="false">
      <c r="A1242" s="48" t="n">
        <v>5</v>
      </c>
      <c r="B1242" s="48" t="n">
        <v>3</v>
      </c>
      <c r="C1242" s="48" t="n">
        <v>253</v>
      </c>
      <c r="D1242" s="48" t="n">
        <v>26</v>
      </c>
      <c r="E1242" s="48" t="n">
        <v>11</v>
      </c>
      <c r="F1242" s="54" t="s">
        <v>1379</v>
      </c>
    </row>
    <row r="1243" customFormat="false" ht="15" hidden="false" customHeight="false" outlineLevel="0" collapsed="false">
      <c r="A1243" s="48" t="n">
        <v>5</v>
      </c>
      <c r="B1243" s="48" t="n">
        <v>3</v>
      </c>
      <c r="C1243" s="48" t="n">
        <v>253</v>
      </c>
      <c r="D1243" s="48" t="n">
        <v>26</v>
      </c>
      <c r="E1243" s="48" t="n">
        <v>15</v>
      </c>
      <c r="F1243" s="54" t="s">
        <v>1380</v>
      </c>
    </row>
    <row r="1244" customFormat="false" ht="45" hidden="false" customHeight="false" outlineLevel="0" collapsed="false">
      <c r="A1244" s="48" t="n">
        <v>5</v>
      </c>
      <c r="B1244" s="48" t="n">
        <v>3</v>
      </c>
      <c r="C1244" s="48" t="n">
        <v>253</v>
      </c>
      <c r="D1244" s="48" t="n">
        <v>27</v>
      </c>
      <c r="E1244" s="48"/>
      <c r="F1244" s="54" t="s">
        <v>1652</v>
      </c>
    </row>
    <row r="1245" customFormat="false" ht="15" hidden="false" customHeight="false" outlineLevel="0" collapsed="false">
      <c r="A1245" s="48" t="n">
        <v>5</v>
      </c>
      <c r="B1245" s="48" t="n">
        <v>3</v>
      </c>
      <c r="C1245" s="48" t="n">
        <v>253</v>
      </c>
      <c r="D1245" s="48" t="n">
        <v>27</v>
      </c>
      <c r="E1245" s="48" t="n">
        <v>11</v>
      </c>
      <c r="F1245" s="54" t="s">
        <v>1379</v>
      </c>
    </row>
    <row r="1246" customFormat="false" ht="15" hidden="false" customHeight="false" outlineLevel="0" collapsed="false">
      <c r="A1246" s="48" t="n">
        <v>5</v>
      </c>
      <c r="B1246" s="48" t="n">
        <v>3</v>
      </c>
      <c r="C1246" s="48" t="n">
        <v>253</v>
      </c>
      <c r="D1246" s="48" t="n">
        <v>27</v>
      </c>
      <c r="E1246" s="48" t="n">
        <v>15</v>
      </c>
      <c r="F1246" s="54" t="s">
        <v>1380</v>
      </c>
    </row>
    <row r="1247" customFormat="false" ht="30" hidden="false" customHeight="false" outlineLevel="0" collapsed="false">
      <c r="A1247" s="48" t="n">
        <v>5</v>
      </c>
      <c r="B1247" s="48" t="n">
        <v>3</v>
      </c>
      <c r="C1247" s="48" t="n">
        <v>253</v>
      </c>
      <c r="D1247" s="48" t="n">
        <v>36</v>
      </c>
      <c r="E1247" s="48"/>
      <c r="F1247" s="54" t="s">
        <v>1653</v>
      </c>
    </row>
    <row r="1248" customFormat="false" ht="15" hidden="false" customHeight="false" outlineLevel="0" collapsed="false">
      <c r="A1248" s="48" t="n">
        <v>5</v>
      </c>
      <c r="B1248" s="48" t="n">
        <v>3</v>
      </c>
      <c r="C1248" s="48" t="n">
        <v>253</v>
      </c>
      <c r="D1248" s="48" t="n">
        <v>36</v>
      </c>
      <c r="E1248" s="48" t="n">
        <v>11</v>
      </c>
      <c r="F1248" s="54" t="s">
        <v>1379</v>
      </c>
    </row>
    <row r="1249" customFormat="false" ht="15" hidden="false" customHeight="false" outlineLevel="0" collapsed="false">
      <c r="A1249" s="48" t="n">
        <v>5</v>
      </c>
      <c r="B1249" s="48" t="n">
        <v>3</v>
      </c>
      <c r="C1249" s="48" t="n">
        <v>253</v>
      </c>
      <c r="D1249" s="48" t="n">
        <v>36</v>
      </c>
      <c r="E1249" s="48" t="n">
        <v>15</v>
      </c>
      <c r="F1249" s="54" t="s">
        <v>1380</v>
      </c>
    </row>
    <row r="1250" customFormat="false" ht="30" hidden="false" customHeight="false" outlineLevel="0" collapsed="false">
      <c r="A1250" s="48" t="n">
        <v>5</v>
      </c>
      <c r="B1250" s="48" t="n">
        <v>3</v>
      </c>
      <c r="C1250" s="48" t="n">
        <v>353</v>
      </c>
      <c r="D1250" s="48"/>
      <c r="E1250" s="48"/>
      <c r="F1250" s="54" t="s">
        <v>1538</v>
      </c>
    </row>
    <row r="1251" customFormat="false" ht="45" hidden="false" customHeight="false" outlineLevel="0" collapsed="false">
      <c r="A1251" s="48" t="n">
        <v>5</v>
      </c>
      <c r="B1251" s="48" t="n">
        <v>3</v>
      </c>
      <c r="C1251" s="48" t="n">
        <v>353</v>
      </c>
      <c r="D1251" s="48" t="n">
        <v>9</v>
      </c>
      <c r="E1251" s="48"/>
      <c r="F1251" s="54" t="s">
        <v>1646</v>
      </c>
    </row>
    <row r="1252" customFormat="false" ht="15" hidden="false" customHeight="false" outlineLevel="0" collapsed="false">
      <c r="A1252" s="48" t="n">
        <v>5</v>
      </c>
      <c r="B1252" s="48" t="n">
        <v>3</v>
      </c>
      <c r="C1252" s="48" t="n">
        <v>353</v>
      </c>
      <c r="D1252" s="48" t="n">
        <v>9</v>
      </c>
      <c r="E1252" s="48" t="n">
        <v>11</v>
      </c>
      <c r="F1252" s="54" t="s">
        <v>1379</v>
      </c>
    </row>
    <row r="1253" customFormat="false" ht="15" hidden="false" customHeight="false" outlineLevel="0" collapsed="false">
      <c r="A1253" s="48" t="n">
        <v>5</v>
      </c>
      <c r="B1253" s="48" t="n">
        <v>3</v>
      </c>
      <c r="C1253" s="48" t="n">
        <v>353</v>
      </c>
      <c r="D1253" s="48" t="n">
        <v>9</v>
      </c>
      <c r="E1253" s="48" t="n">
        <v>15</v>
      </c>
      <c r="F1253" s="54" t="s">
        <v>1380</v>
      </c>
    </row>
    <row r="1254" customFormat="false" ht="30" hidden="false" customHeight="false" outlineLevel="0" collapsed="false">
      <c r="A1254" s="48" t="n">
        <v>5</v>
      </c>
      <c r="B1254" s="48" t="n">
        <v>3</v>
      </c>
      <c r="C1254" s="48" t="n">
        <v>353</v>
      </c>
      <c r="D1254" s="48" t="n">
        <v>19</v>
      </c>
      <c r="E1254" s="48"/>
      <c r="F1254" s="54" t="s">
        <v>1647</v>
      </c>
    </row>
    <row r="1255" customFormat="false" ht="15" hidden="false" customHeight="false" outlineLevel="0" collapsed="false">
      <c r="A1255" s="48" t="n">
        <v>5</v>
      </c>
      <c r="B1255" s="48" t="n">
        <v>3</v>
      </c>
      <c r="C1255" s="48" t="n">
        <v>353</v>
      </c>
      <c r="D1255" s="48" t="n">
        <v>19</v>
      </c>
      <c r="E1255" s="48" t="n">
        <v>11</v>
      </c>
      <c r="F1255" s="54" t="s">
        <v>1379</v>
      </c>
    </row>
    <row r="1256" customFormat="false" ht="15" hidden="false" customHeight="false" outlineLevel="0" collapsed="false">
      <c r="A1256" s="48" t="n">
        <v>5</v>
      </c>
      <c r="B1256" s="48" t="n">
        <v>3</v>
      </c>
      <c r="C1256" s="48" t="n">
        <v>353</v>
      </c>
      <c r="D1256" s="48" t="n">
        <v>19</v>
      </c>
      <c r="E1256" s="48" t="n">
        <v>15</v>
      </c>
      <c r="F1256" s="54" t="s">
        <v>1380</v>
      </c>
    </row>
    <row r="1257" customFormat="false" ht="30" hidden="false" customHeight="false" outlineLevel="0" collapsed="false">
      <c r="A1257" s="48" t="n">
        <v>5</v>
      </c>
      <c r="B1257" s="48" t="n">
        <v>3</v>
      </c>
      <c r="C1257" s="48" t="n">
        <v>353</v>
      </c>
      <c r="D1257" s="48" t="n">
        <v>20</v>
      </c>
      <c r="E1257" s="48"/>
      <c r="F1257" s="54" t="s">
        <v>1648</v>
      </c>
    </row>
    <row r="1258" customFormat="false" ht="15" hidden="false" customHeight="false" outlineLevel="0" collapsed="false">
      <c r="A1258" s="48" t="n">
        <v>5</v>
      </c>
      <c r="B1258" s="48" t="n">
        <v>3</v>
      </c>
      <c r="C1258" s="48" t="n">
        <v>353</v>
      </c>
      <c r="D1258" s="48" t="n">
        <v>20</v>
      </c>
      <c r="E1258" s="48" t="n">
        <v>11</v>
      </c>
      <c r="F1258" s="54" t="s">
        <v>1379</v>
      </c>
    </row>
    <row r="1259" customFormat="false" ht="15" hidden="false" customHeight="false" outlineLevel="0" collapsed="false">
      <c r="A1259" s="48" t="n">
        <v>5</v>
      </c>
      <c r="B1259" s="48" t="n">
        <v>3</v>
      </c>
      <c r="C1259" s="48" t="n">
        <v>353</v>
      </c>
      <c r="D1259" s="48" t="n">
        <v>20</v>
      </c>
      <c r="E1259" s="48" t="n">
        <v>15</v>
      </c>
      <c r="F1259" s="54" t="s">
        <v>1380</v>
      </c>
    </row>
    <row r="1260" customFormat="false" ht="30" hidden="false" customHeight="false" outlineLevel="0" collapsed="false">
      <c r="A1260" s="48" t="n">
        <v>5</v>
      </c>
      <c r="B1260" s="48" t="n">
        <v>3</v>
      </c>
      <c r="C1260" s="48" t="n">
        <v>353</v>
      </c>
      <c r="D1260" s="48" t="n">
        <v>21</v>
      </c>
      <c r="E1260" s="48"/>
      <c r="F1260" s="54" t="s">
        <v>1649</v>
      </c>
    </row>
    <row r="1261" customFormat="false" ht="15" hidden="false" customHeight="false" outlineLevel="0" collapsed="false">
      <c r="A1261" s="48" t="n">
        <v>5</v>
      </c>
      <c r="B1261" s="48" t="n">
        <v>3</v>
      </c>
      <c r="C1261" s="48" t="n">
        <v>353</v>
      </c>
      <c r="D1261" s="48" t="n">
        <v>21</v>
      </c>
      <c r="E1261" s="48" t="n">
        <v>11</v>
      </c>
      <c r="F1261" s="54" t="s">
        <v>1379</v>
      </c>
    </row>
    <row r="1262" customFormat="false" ht="15" hidden="false" customHeight="false" outlineLevel="0" collapsed="false">
      <c r="A1262" s="48" t="n">
        <v>5</v>
      </c>
      <c r="B1262" s="48" t="n">
        <v>3</v>
      </c>
      <c r="C1262" s="48" t="n">
        <v>353</v>
      </c>
      <c r="D1262" s="48" t="n">
        <v>21</v>
      </c>
      <c r="E1262" s="48" t="n">
        <v>15</v>
      </c>
      <c r="F1262" s="54" t="s">
        <v>1380</v>
      </c>
    </row>
    <row r="1263" customFormat="false" ht="75" hidden="false" customHeight="false" outlineLevel="0" collapsed="false">
      <c r="A1263" s="48" t="n">
        <v>5</v>
      </c>
      <c r="B1263" s="48" t="n">
        <v>3</v>
      </c>
      <c r="C1263" s="48" t="n">
        <v>353</v>
      </c>
      <c r="D1263" s="48" t="n">
        <v>22</v>
      </c>
      <c r="E1263" s="48"/>
      <c r="F1263" s="54" t="s">
        <v>1650</v>
      </c>
    </row>
    <row r="1264" customFormat="false" ht="15" hidden="false" customHeight="false" outlineLevel="0" collapsed="false">
      <c r="A1264" s="48" t="n">
        <v>5</v>
      </c>
      <c r="B1264" s="48" t="n">
        <v>3</v>
      </c>
      <c r="C1264" s="48" t="n">
        <v>353</v>
      </c>
      <c r="D1264" s="48" t="n">
        <v>22</v>
      </c>
      <c r="E1264" s="48" t="n">
        <v>11</v>
      </c>
      <c r="F1264" s="54" t="s">
        <v>1379</v>
      </c>
    </row>
    <row r="1265" customFormat="false" ht="15" hidden="false" customHeight="false" outlineLevel="0" collapsed="false">
      <c r="A1265" s="48" t="n">
        <v>5</v>
      </c>
      <c r="B1265" s="48" t="n">
        <v>3</v>
      </c>
      <c r="C1265" s="48" t="n">
        <v>353</v>
      </c>
      <c r="D1265" s="48" t="n">
        <v>22</v>
      </c>
      <c r="E1265" s="48" t="n">
        <v>15</v>
      </c>
      <c r="F1265" s="54" t="s">
        <v>1380</v>
      </c>
    </row>
    <row r="1266" customFormat="false" ht="30" hidden="false" customHeight="false" outlineLevel="0" collapsed="false">
      <c r="A1266" s="48" t="n">
        <v>5</v>
      </c>
      <c r="B1266" s="48" t="n">
        <v>3</v>
      </c>
      <c r="C1266" s="48" t="n">
        <v>353</v>
      </c>
      <c r="D1266" s="48" t="n">
        <v>26</v>
      </c>
      <c r="E1266" s="48"/>
      <c r="F1266" s="54" t="s">
        <v>1651</v>
      </c>
    </row>
    <row r="1267" customFormat="false" ht="15" hidden="false" customHeight="false" outlineLevel="0" collapsed="false">
      <c r="A1267" s="48" t="n">
        <v>5</v>
      </c>
      <c r="B1267" s="48" t="n">
        <v>3</v>
      </c>
      <c r="C1267" s="48" t="n">
        <v>353</v>
      </c>
      <c r="D1267" s="48" t="n">
        <v>26</v>
      </c>
      <c r="E1267" s="48" t="n">
        <v>11</v>
      </c>
      <c r="F1267" s="54" t="s">
        <v>1379</v>
      </c>
    </row>
    <row r="1268" customFormat="false" ht="15" hidden="false" customHeight="false" outlineLevel="0" collapsed="false">
      <c r="A1268" s="48" t="n">
        <v>5</v>
      </c>
      <c r="B1268" s="48" t="n">
        <v>3</v>
      </c>
      <c r="C1268" s="48" t="n">
        <v>353</v>
      </c>
      <c r="D1268" s="48" t="n">
        <v>26</v>
      </c>
      <c r="E1268" s="48" t="n">
        <v>15</v>
      </c>
      <c r="F1268" s="54" t="s">
        <v>1380</v>
      </c>
    </row>
    <row r="1269" customFormat="false" ht="45" hidden="false" customHeight="false" outlineLevel="0" collapsed="false">
      <c r="A1269" s="48" t="n">
        <v>5</v>
      </c>
      <c r="B1269" s="48" t="n">
        <v>3</v>
      </c>
      <c r="C1269" s="48" t="n">
        <v>353</v>
      </c>
      <c r="D1269" s="48" t="n">
        <v>27</v>
      </c>
      <c r="E1269" s="48"/>
      <c r="F1269" s="54" t="s">
        <v>1652</v>
      </c>
    </row>
    <row r="1270" customFormat="false" ht="15" hidden="false" customHeight="false" outlineLevel="0" collapsed="false">
      <c r="A1270" s="48" t="n">
        <v>5</v>
      </c>
      <c r="B1270" s="48" t="n">
        <v>3</v>
      </c>
      <c r="C1270" s="48" t="n">
        <v>353</v>
      </c>
      <c r="D1270" s="48" t="n">
        <v>27</v>
      </c>
      <c r="E1270" s="48" t="n">
        <v>11</v>
      </c>
      <c r="F1270" s="54" t="s">
        <v>1379</v>
      </c>
    </row>
    <row r="1271" customFormat="false" ht="15" hidden="false" customHeight="false" outlineLevel="0" collapsed="false">
      <c r="A1271" s="48" t="n">
        <v>5</v>
      </c>
      <c r="B1271" s="48" t="n">
        <v>3</v>
      </c>
      <c r="C1271" s="48" t="n">
        <v>353</v>
      </c>
      <c r="D1271" s="48" t="n">
        <v>27</v>
      </c>
      <c r="E1271" s="48" t="n">
        <v>15</v>
      </c>
      <c r="F1271" s="54" t="s">
        <v>1380</v>
      </c>
    </row>
    <row r="1272" customFormat="false" ht="30" hidden="false" customHeight="false" outlineLevel="0" collapsed="false">
      <c r="A1272" s="48" t="n">
        <v>5</v>
      </c>
      <c r="B1272" s="48" t="n">
        <v>3</v>
      </c>
      <c r="C1272" s="48" t="n">
        <v>353</v>
      </c>
      <c r="D1272" s="48" t="n">
        <v>36</v>
      </c>
      <c r="E1272" s="48"/>
      <c r="F1272" s="54" t="s">
        <v>1653</v>
      </c>
    </row>
    <row r="1273" customFormat="false" ht="15" hidden="false" customHeight="false" outlineLevel="0" collapsed="false">
      <c r="A1273" s="48" t="n">
        <v>5</v>
      </c>
      <c r="B1273" s="48" t="n">
        <v>3</v>
      </c>
      <c r="C1273" s="48" t="n">
        <v>353</v>
      </c>
      <c r="D1273" s="48" t="n">
        <v>36</v>
      </c>
      <c r="E1273" s="48" t="n">
        <v>11</v>
      </c>
      <c r="F1273" s="54" t="s">
        <v>1379</v>
      </c>
    </row>
    <row r="1274" customFormat="false" ht="15" hidden="false" customHeight="false" outlineLevel="0" collapsed="false">
      <c r="A1274" s="48" t="n">
        <v>5</v>
      </c>
      <c r="B1274" s="48" t="n">
        <v>3</v>
      </c>
      <c r="C1274" s="48" t="n">
        <v>353</v>
      </c>
      <c r="D1274" s="48" t="n">
        <v>36</v>
      </c>
      <c r="E1274" s="48" t="n">
        <v>15</v>
      </c>
      <c r="F1274" s="54" t="s">
        <v>1380</v>
      </c>
    </row>
    <row r="1275" customFormat="false" ht="15" hidden="false" customHeight="false" outlineLevel="0" collapsed="false">
      <c r="A1275" s="48" t="n">
        <v>5</v>
      </c>
      <c r="B1275" s="48" t="n">
        <v>4</v>
      </c>
      <c r="C1275" s="48"/>
      <c r="D1275" s="48"/>
      <c r="E1275" s="48"/>
      <c r="F1275" s="54" t="s">
        <v>1654</v>
      </c>
    </row>
    <row r="1276" customFormat="false" ht="15" hidden="false" customHeight="false" outlineLevel="0" collapsed="false">
      <c r="A1276" s="48" t="n">
        <v>5</v>
      </c>
      <c r="B1276" s="48" t="n">
        <v>4</v>
      </c>
      <c r="C1276" s="48" t="n">
        <v>253</v>
      </c>
      <c r="D1276" s="48"/>
      <c r="E1276" s="48"/>
      <c r="F1276" s="54" t="s">
        <v>1534</v>
      </c>
    </row>
    <row r="1277" customFormat="false" ht="45" hidden="false" customHeight="false" outlineLevel="0" collapsed="false">
      <c r="A1277" s="48" t="n">
        <v>5</v>
      </c>
      <c r="B1277" s="48" t="n">
        <v>4</v>
      </c>
      <c r="C1277" s="48" t="n">
        <v>253</v>
      </c>
      <c r="D1277" s="48" t="n">
        <v>10</v>
      </c>
      <c r="E1277" s="48"/>
      <c r="F1277" s="54" t="s">
        <v>1655</v>
      </c>
    </row>
    <row r="1278" customFormat="false" ht="15" hidden="false" customHeight="false" outlineLevel="0" collapsed="false">
      <c r="A1278" s="48" t="n">
        <v>5</v>
      </c>
      <c r="B1278" s="48" t="n">
        <v>4</v>
      </c>
      <c r="C1278" s="48" t="n">
        <v>253</v>
      </c>
      <c r="D1278" s="48" t="n">
        <v>10</v>
      </c>
      <c r="E1278" s="48" t="n">
        <v>11</v>
      </c>
      <c r="F1278" s="54" t="s">
        <v>1379</v>
      </c>
    </row>
    <row r="1279" customFormat="false" ht="15" hidden="false" customHeight="false" outlineLevel="0" collapsed="false">
      <c r="A1279" s="48" t="n">
        <v>5</v>
      </c>
      <c r="B1279" s="48" t="n">
        <v>4</v>
      </c>
      <c r="C1279" s="48" t="n">
        <v>253</v>
      </c>
      <c r="D1279" s="48" t="n">
        <v>10</v>
      </c>
      <c r="E1279" s="48" t="n">
        <v>15</v>
      </c>
      <c r="F1279" s="54" t="s">
        <v>1380</v>
      </c>
    </row>
    <row r="1280" customFormat="false" ht="60" hidden="false" customHeight="false" outlineLevel="0" collapsed="false">
      <c r="A1280" s="48" t="n">
        <v>5</v>
      </c>
      <c r="B1280" s="48" t="n">
        <v>4</v>
      </c>
      <c r="C1280" s="48" t="n">
        <v>253</v>
      </c>
      <c r="D1280" s="48" t="n">
        <v>14</v>
      </c>
      <c r="E1280" s="48"/>
      <c r="F1280" s="54" t="s">
        <v>1656</v>
      </c>
    </row>
    <row r="1281" customFormat="false" ht="45" hidden="false" customHeight="false" outlineLevel="0" collapsed="false">
      <c r="A1281" s="48" t="n">
        <v>5</v>
      </c>
      <c r="B1281" s="48" t="n">
        <v>4</v>
      </c>
      <c r="C1281" s="48" t="n">
        <v>253</v>
      </c>
      <c r="D1281" s="48" t="n">
        <v>14</v>
      </c>
      <c r="E1281" s="48" t="n">
        <v>100</v>
      </c>
      <c r="F1281" s="54" t="s">
        <v>1657</v>
      </c>
    </row>
    <row r="1282" customFormat="false" ht="30" hidden="false" customHeight="false" outlineLevel="0" collapsed="false">
      <c r="A1282" s="48" t="n">
        <v>5</v>
      </c>
      <c r="B1282" s="48" t="n">
        <v>4</v>
      </c>
      <c r="C1282" s="48" t="n">
        <v>253</v>
      </c>
      <c r="D1282" s="48" t="n">
        <v>14</v>
      </c>
      <c r="E1282" s="48" t="n">
        <v>101</v>
      </c>
      <c r="F1282" s="54" t="s">
        <v>1658</v>
      </c>
    </row>
    <row r="1283" customFormat="false" ht="30" hidden="false" customHeight="false" outlineLevel="0" collapsed="false">
      <c r="A1283" s="48" t="n">
        <v>5</v>
      </c>
      <c r="B1283" s="48" t="n">
        <v>4</v>
      </c>
      <c r="C1283" s="48" t="n">
        <v>253</v>
      </c>
      <c r="D1283" s="48" t="n">
        <v>14</v>
      </c>
      <c r="E1283" s="48" t="n">
        <v>102</v>
      </c>
      <c r="F1283" s="54" t="s">
        <v>1659</v>
      </c>
    </row>
    <row r="1284" customFormat="false" ht="60" hidden="false" customHeight="false" outlineLevel="0" collapsed="false">
      <c r="A1284" s="48" t="n">
        <v>5</v>
      </c>
      <c r="B1284" s="48" t="n">
        <v>4</v>
      </c>
      <c r="C1284" s="48" t="n">
        <v>253</v>
      </c>
      <c r="D1284" s="48" t="n">
        <v>14</v>
      </c>
      <c r="E1284" s="48" t="n">
        <v>103</v>
      </c>
      <c r="F1284" s="54" t="s">
        <v>1660</v>
      </c>
    </row>
    <row r="1285" customFormat="false" ht="60" hidden="false" customHeight="false" outlineLevel="0" collapsed="false">
      <c r="A1285" s="48" t="n">
        <v>5</v>
      </c>
      <c r="B1285" s="48" t="n">
        <v>4</v>
      </c>
      <c r="C1285" s="48" t="n">
        <v>253</v>
      </c>
      <c r="D1285" s="48" t="n">
        <v>14</v>
      </c>
      <c r="E1285" s="48" t="n">
        <v>104</v>
      </c>
      <c r="F1285" s="54" t="s">
        <v>1656</v>
      </c>
    </row>
    <row r="1286" customFormat="false" ht="30" hidden="false" customHeight="false" outlineLevel="0" collapsed="false">
      <c r="A1286" s="48" t="n">
        <v>5</v>
      </c>
      <c r="B1286" s="48" t="n">
        <v>4</v>
      </c>
      <c r="C1286" s="48" t="n">
        <v>353</v>
      </c>
      <c r="D1286" s="48"/>
      <c r="E1286" s="48"/>
      <c r="F1286" s="54" t="s">
        <v>1538</v>
      </c>
    </row>
    <row r="1287" customFormat="false" ht="45" hidden="false" customHeight="false" outlineLevel="0" collapsed="false">
      <c r="A1287" s="48" t="n">
        <v>5</v>
      </c>
      <c r="B1287" s="48" t="n">
        <v>4</v>
      </c>
      <c r="C1287" s="48" t="n">
        <v>353</v>
      </c>
      <c r="D1287" s="48" t="n">
        <v>10</v>
      </c>
      <c r="E1287" s="48"/>
      <c r="F1287" s="54" t="s">
        <v>1655</v>
      </c>
    </row>
    <row r="1288" customFormat="false" ht="15" hidden="false" customHeight="false" outlineLevel="0" collapsed="false">
      <c r="A1288" s="48" t="n">
        <v>5</v>
      </c>
      <c r="B1288" s="48" t="n">
        <v>4</v>
      </c>
      <c r="C1288" s="48" t="n">
        <v>353</v>
      </c>
      <c r="D1288" s="48" t="n">
        <v>10</v>
      </c>
      <c r="E1288" s="48" t="n">
        <v>11</v>
      </c>
      <c r="F1288" s="54" t="s">
        <v>1379</v>
      </c>
    </row>
    <row r="1289" customFormat="false" ht="15" hidden="false" customHeight="false" outlineLevel="0" collapsed="false">
      <c r="A1289" s="48" t="n">
        <v>5</v>
      </c>
      <c r="B1289" s="48" t="n">
        <v>4</v>
      </c>
      <c r="C1289" s="48" t="n">
        <v>353</v>
      </c>
      <c r="D1289" s="48" t="n">
        <v>10</v>
      </c>
      <c r="E1289" s="48" t="n">
        <v>15</v>
      </c>
      <c r="F1289" s="54" t="s">
        <v>1380</v>
      </c>
    </row>
    <row r="1290" customFormat="false" ht="60" hidden="false" customHeight="false" outlineLevel="0" collapsed="false">
      <c r="A1290" s="48" t="n">
        <v>5</v>
      </c>
      <c r="B1290" s="48" t="n">
        <v>4</v>
      </c>
      <c r="C1290" s="48" t="n">
        <v>353</v>
      </c>
      <c r="D1290" s="48" t="n">
        <v>14</v>
      </c>
      <c r="E1290" s="48"/>
      <c r="F1290" s="54" t="s">
        <v>1656</v>
      </c>
    </row>
    <row r="1291" customFormat="false" ht="45" hidden="false" customHeight="false" outlineLevel="0" collapsed="false">
      <c r="A1291" s="48" t="n">
        <v>5</v>
      </c>
      <c r="B1291" s="48" t="n">
        <v>4</v>
      </c>
      <c r="C1291" s="48" t="n">
        <v>353</v>
      </c>
      <c r="D1291" s="48" t="n">
        <v>14</v>
      </c>
      <c r="E1291" s="48" t="n">
        <v>100</v>
      </c>
      <c r="F1291" s="54" t="s">
        <v>1657</v>
      </c>
    </row>
    <row r="1292" customFormat="false" ht="30" hidden="false" customHeight="false" outlineLevel="0" collapsed="false">
      <c r="A1292" s="48" t="n">
        <v>5</v>
      </c>
      <c r="B1292" s="48" t="n">
        <v>4</v>
      </c>
      <c r="C1292" s="48" t="n">
        <v>353</v>
      </c>
      <c r="D1292" s="48" t="n">
        <v>14</v>
      </c>
      <c r="E1292" s="48" t="n">
        <v>101</v>
      </c>
      <c r="F1292" s="54" t="s">
        <v>1658</v>
      </c>
    </row>
    <row r="1293" customFormat="false" ht="30" hidden="false" customHeight="false" outlineLevel="0" collapsed="false">
      <c r="A1293" s="48" t="n">
        <v>5</v>
      </c>
      <c r="B1293" s="48" t="n">
        <v>4</v>
      </c>
      <c r="C1293" s="48" t="n">
        <v>353</v>
      </c>
      <c r="D1293" s="48" t="n">
        <v>14</v>
      </c>
      <c r="E1293" s="48" t="n">
        <v>102</v>
      </c>
      <c r="F1293" s="54" t="s">
        <v>1659</v>
      </c>
    </row>
    <row r="1294" customFormat="false" ht="60" hidden="false" customHeight="false" outlineLevel="0" collapsed="false">
      <c r="A1294" s="48" t="n">
        <v>5</v>
      </c>
      <c r="B1294" s="48" t="n">
        <v>4</v>
      </c>
      <c r="C1294" s="48" t="n">
        <v>353</v>
      </c>
      <c r="D1294" s="48" t="n">
        <v>14</v>
      </c>
      <c r="E1294" s="48" t="n">
        <v>103</v>
      </c>
      <c r="F1294" s="54" t="s">
        <v>1660</v>
      </c>
    </row>
    <row r="1295" customFormat="false" ht="60" hidden="false" customHeight="false" outlineLevel="0" collapsed="false">
      <c r="A1295" s="48" t="n">
        <v>5</v>
      </c>
      <c r="B1295" s="48" t="n">
        <v>4</v>
      </c>
      <c r="C1295" s="48" t="n">
        <v>353</v>
      </c>
      <c r="D1295" s="48" t="n">
        <v>14</v>
      </c>
      <c r="E1295" s="48" t="n">
        <v>104</v>
      </c>
      <c r="F1295" s="54" t="s">
        <v>1656</v>
      </c>
    </row>
    <row r="1296" customFormat="false" ht="15" hidden="false" customHeight="false" outlineLevel="0" collapsed="false">
      <c r="A1296" s="48" t="n">
        <v>5</v>
      </c>
      <c r="B1296" s="48" t="n">
        <v>5</v>
      </c>
      <c r="C1296" s="48"/>
      <c r="D1296" s="48"/>
      <c r="E1296" s="48"/>
      <c r="F1296" s="54" t="s">
        <v>1661</v>
      </c>
    </row>
    <row r="1297" customFormat="false" ht="15" hidden="false" customHeight="false" outlineLevel="0" collapsed="false">
      <c r="A1297" s="48" t="n">
        <v>5</v>
      </c>
      <c r="B1297" s="48" t="n">
        <v>5</v>
      </c>
      <c r="C1297" s="48" t="n">
        <v>253</v>
      </c>
      <c r="D1297" s="48"/>
      <c r="E1297" s="48"/>
      <c r="F1297" s="54" t="s">
        <v>1534</v>
      </c>
    </row>
    <row r="1298" customFormat="false" ht="30" hidden="false" customHeight="false" outlineLevel="0" collapsed="false">
      <c r="A1298" s="48" t="n">
        <v>5</v>
      </c>
      <c r="B1298" s="48" t="n">
        <v>5</v>
      </c>
      <c r="C1298" s="48" t="n">
        <v>253</v>
      </c>
      <c r="D1298" s="48" t="n">
        <v>11</v>
      </c>
      <c r="E1298" s="48"/>
      <c r="F1298" s="54" t="s">
        <v>1662</v>
      </c>
    </row>
    <row r="1299" customFormat="false" ht="15" hidden="false" customHeight="false" outlineLevel="0" collapsed="false">
      <c r="A1299" s="48" t="n">
        <v>5</v>
      </c>
      <c r="B1299" s="48" t="n">
        <v>5</v>
      </c>
      <c r="C1299" s="48" t="n">
        <v>253</v>
      </c>
      <c r="D1299" s="48" t="n">
        <v>11</v>
      </c>
      <c r="E1299" s="48" t="n">
        <v>11</v>
      </c>
      <c r="F1299" s="54" t="s">
        <v>1379</v>
      </c>
    </row>
    <row r="1300" customFormat="false" ht="15" hidden="false" customHeight="false" outlineLevel="0" collapsed="false">
      <c r="A1300" s="48" t="n">
        <v>5</v>
      </c>
      <c r="B1300" s="48" t="n">
        <v>5</v>
      </c>
      <c r="C1300" s="48" t="n">
        <v>253</v>
      </c>
      <c r="D1300" s="48" t="n">
        <v>11</v>
      </c>
      <c r="E1300" s="48" t="n">
        <v>15</v>
      </c>
      <c r="F1300" s="54" t="s">
        <v>1380</v>
      </c>
    </row>
    <row r="1301" customFormat="false" ht="30" hidden="false" customHeight="false" outlineLevel="0" collapsed="false">
      <c r="A1301" s="48" t="n">
        <v>5</v>
      </c>
      <c r="B1301" s="48" t="n">
        <v>5</v>
      </c>
      <c r="C1301" s="48" t="n">
        <v>253</v>
      </c>
      <c r="D1301" s="48" t="n">
        <v>12</v>
      </c>
      <c r="E1301" s="48"/>
      <c r="F1301" s="54" t="s">
        <v>1663</v>
      </c>
    </row>
    <row r="1302" customFormat="false" ht="15" hidden="false" customHeight="false" outlineLevel="0" collapsed="false">
      <c r="A1302" s="48" t="n">
        <v>5</v>
      </c>
      <c r="B1302" s="48" t="n">
        <v>5</v>
      </c>
      <c r="C1302" s="48" t="n">
        <v>253</v>
      </c>
      <c r="D1302" s="48" t="n">
        <v>29</v>
      </c>
      <c r="E1302" s="48"/>
      <c r="F1302" s="54" t="s">
        <v>1664</v>
      </c>
    </row>
    <row r="1303" customFormat="false" ht="30" hidden="false" customHeight="false" outlineLevel="0" collapsed="false">
      <c r="A1303" s="48" t="n">
        <v>5</v>
      </c>
      <c r="B1303" s="48" t="n">
        <v>5</v>
      </c>
      <c r="C1303" s="48" t="n">
        <v>353</v>
      </c>
      <c r="D1303" s="48"/>
      <c r="E1303" s="48"/>
      <c r="F1303" s="54" t="s">
        <v>1538</v>
      </c>
    </row>
    <row r="1304" customFormat="false" ht="30" hidden="false" customHeight="false" outlineLevel="0" collapsed="false">
      <c r="A1304" s="48" t="n">
        <v>5</v>
      </c>
      <c r="B1304" s="48" t="n">
        <v>5</v>
      </c>
      <c r="C1304" s="48" t="n">
        <v>353</v>
      </c>
      <c r="D1304" s="48" t="n">
        <v>11</v>
      </c>
      <c r="E1304" s="48"/>
      <c r="F1304" s="54" t="s">
        <v>1662</v>
      </c>
    </row>
    <row r="1305" customFormat="false" ht="15" hidden="false" customHeight="false" outlineLevel="0" collapsed="false">
      <c r="A1305" s="48" t="n">
        <v>5</v>
      </c>
      <c r="B1305" s="48" t="n">
        <v>5</v>
      </c>
      <c r="C1305" s="48" t="n">
        <v>353</v>
      </c>
      <c r="D1305" s="48" t="n">
        <v>11</v>
      </c>
      <c r="E1305" s="48" t="n">
        <v>11</v>
      </c>
      <c r="F1305" s="54" t="s">
        <v>1379</v>
      </c>
    </row>
    <row r="1306" customFormat="false" ht="15" hidden="false" customHeight="false" outlineLevel="0" collapsed="false">
      <c r="A1306" s="48" t="n">
        <v>5</v>
      </c>
      <c r="B1306" s="48" t="n">
        <v>5</v>
      </c>
      <c r="C1306" s="48" t="n">
        <v>353</v>
      </c>
      <c r="D1306" s="48" t="n">
        <v>11</v>
      </c>
      <c r="E1306" s="48" t="n">
        <v>15</v>
      </c>
      <c r="F1306" s="54" t="s">
        <v>1380</v>
      </c>
    </row>
    <row r="1307" customFormat="false" ht="30" hidden="false" customHeight="false" outlineLevel="0" collapsed="false">
      <c r="A1307" s="48" t="n">
        <v>5</v>
      </c>
      <c r="B1307" s="48" t="n">
        <v>5</v>
      </c>
      <c r="C1307" s="48" t="n">
        <v>353</v>
      </c>
      <c r="D1307" s="48" t="n">
        <v>12</v>
      </c>
      <c r="E1307" s="48"/>
      <c r="F1307" s="54" t="s">
        <v>1663</v>
      </c>
    </row>
    <row r="1308" customFormat="false" ht="30" hidden="false" customHeight="false" outlineLevel="0" collapsed="false">
      <c r="A1308" s="48" t="n">
        <v>5</v>
      </c>
      <c r="B1308" s="48" t="n">
        <v>5</v>
      </c>
      <c r="C1308" s="48" t="n">
        <v>353</v>
      </c>
      <c r="D1308" s="48" t="n">
        <v>29</v>
      </c>
      <c r="E1308" s="48"/>
      <c r="F1308" s="54" t="s">
        <v>1665</v>
      </c>
    </row>
    <row r="1309" customFormat="false" ht="15" hidden="false" customHeight="false" outlineLevel="0" collapsed="false">
      <c r="A1309" s="48" t="n">
        <v>5</v>
      </c>
      <c r="B1309" s="48" t="n">
        <v>9</v>
      </c>
      <c r="C1309" s="48"/>
      <c r="D1309" s="48"/>
      <c r="E1309" s="48"/>
      <c r="F1309" s="54" t="s">
        <v>1666</v>
      </c>
    </row>
    <row r="1310" customFormat="false" ht="45" hidden="false" customHeight="false" outlineLevel="0" collapsed="false">
      <c r="A1310" s="48" t="n">
        <v>5</v>
      </c>
      <c r="B1310" s="48" t="n">
        <v>9</v>
      </c>
      <c r="C1310" s="48" t="n">
        <v>123</v>
      </c>
      <c r="D1310" s="48"/>
      <c r="E1310" s="48"/>
      <c r="F1310" s="54" t="s">
        <v>1200</v>
      </c>
    </row>
    <row r="1311" customFormat="false" ht="60" hidden="false" customHeight="false" outlineLevel="0" collapsed="false">
      <c r="A1311" s="48" t="n">
        <v>5</v>
      </c>
      <c r="B1311" s="48" t="n">
        <v>9</v>
      </c>
      <c r="C1311" s="48" t="n">
        <v>123</v>
      </c>
      <c r="D1311" s="48" t="n">
        <v>2</v>
      </c>
      <c r="E1311" s="48"/>
      <c r="F1311" s="54" t="s">
        <v>1667</v>
      </c>
    </row>
    <row r="1312" customFormat="false" ht="30" hidden="false" customHeight="false" outlineLevel="0" collapsed="false">
      <c r="A1312" s="48" t="n">
        <v>5</v>
      </c>
      <c r="B1312" s="48" t="n">
        <v>9</v>
      </c>
      <c r="C1312" s="48" t="n">
        <v>226</v>
      </c>
      <c r="D1312" s="48"/>
      <c r="E1312" s="48"/>
      <c r="F1312" s="54" t="s">
        <v>1533</v>
      </c>
    </row>
    <row r="1313" customFormat="false" ht="45" hidden="false" customHeight="false" outlineLevel="0" collapsed="false">
      <c r="A1313" s="48" t="n">
        <v>5</v>
      </c>
      <c r="B1313" s="48" t="n">
        <v>9</v>
      </c>
      <c r="C1313" s="48" t="n">
        <v>226</v>
      </c>
      <c r="D1313" s="48" t="n">
        <v>1</v>
      </c>
      <c r="E1313" s="48"/>
      <c r="F1313" s="54" t="s">
        <v>1668</v>
      </c>
    </row>
    <row r="1314" customFormat="false" ht="90" hidden="false" customHeight="false" outlineLevel="0" collapsed="false">
      <c r="A1314" s="48" t="n">
        <v>5</v>
      </c>
      <c r="B1314" s="48" t="n">
        <v>9</v>
      </c>
      <c r="C1314" s="48" t="n">
        <v>226</v>
      </c>
      <c r="D1314" s="48" t="n">
        <v>5</v>
      </c>
      <c r="E1314" s="48"/>
      <c r="F1314" s="54" t="s">
        <v>1669</v>
      </c>
    </row>
    <row r="1315" customFormat="false" ht="30" hidden="false" customHeight="false" outlineLevel="0" collapsed="false">
      <c r="A1315" s="48" t="n">
        <v>5</v>
      </c>
      <c r="B1315" s="48" t="n">
        <v>9</v>
      </c>
      <c r="C1315" s="48" t="n">
        <v>226</v>
      </c>
      <c r="D1315" s="48" t="n">
        <v>9</v>
      </c>
      <c r="E1315" s="48"/>
      <c r="F1315" s="54" t="s">
        <v>1670</v>
      </c>
    </row>
    <row r="1316" customFormat="false" ht="45" hidden="false" customHeight="false" outlineLevel="0" collapsed="false">
      <c r="A1316" s="48" t="n">
        <v>5</v>
      </c>
      <c r="B1316" s="48" t="n">
        <v>9</v>
      </c>
      <c r="C1316" s="48" t="n">
        <v>226</v>
      </c>
      <c r="D1316" s="48" t="n">
        <v>13</v>
      </c>
      <c r="E1316" s="48"/>
      <c r="F1316" s="54" t="s">
        <v>1671</v>
      </c>
    </row>
    <row r="1317" customFormat="false" ht="45" hidden="false" customHeight="false" outlineLevel="0" collapsed="false">
      <c r="A1317" s="48" t="n">
        <v>5</v>
      </c>
      <c r="B1317" s="48" t="n">
        <v>9</v>
      </c>
      <c r="C1317" s="48" t="n">
        <v>226</v>
      </c>
      <c r="D1317" s="48" t="n">
        <v>15</v>
      </c>
      <c r="E1317" s="48"/>
      <c r="F1317" s="54" t="s">
        <v>1672</v>
      </c>
    </row>
    <row r="1318" customFormat="false" ht="30" hidden="false" customHeight="false" outlineLevel="0" collapsed="false">
      <c r="A1318" s="48" t="n">
        <v>5</v>
      </c>
      <c r="B1318" s="48" t="n">
        <v>9</v>
      </c>
      <c r="C1318" s="48" t="n">
        <v>226</v>
      </c>
      <c r="D1318" s="48" t="n">
        <v>16</v>
      </c>
      <c r="E1318" s="48"/>
      <c r="F1318" s="54" t="s">
        <v>1673</v>
      </c>
    </row>
    <row r="1319" customFormat="false" ht="15" hidden="false" customHeight="false" outlineLevel="0" collapsed="false">
      <c r="A1319" s="48" t="n">
        <v>5</v>
      </c>
      <c r="B1319" s="48" t="n">
        <v>9</v>
      </c>
      <c r="C1319" s="48" t="n">
        <v>226</v>
      </c>
      <c r="D1319" s="48" t="n">
        <v>17</v>
      </c>
      <c r="E1319" s="48"/>
      <c r="F1319" s="54" t="s">
        <v>1674</v>
      </c>
    </row>
    <row r="1320" customFormat="false" ht="30" hidden="false" customHeight="false" outlineLevel="0" collapsed="false">
      <c r="A1320" s="48" t="n">
        <v>5</v>
      </c>
      <c r="B1320" s="48" t="n">
        <v>9</v>
      </c>
      <c r="C1320" s="48" t="n">
        <v>226</v>
      </c>
      <c r="D1320" s="48" t="n">
        <v>18</v>
      </c>
      <c r="E1320" s="48"/>
      <c r="F1320" s="54" t="s">
        <v>1675</v>
      </c>
    </row>
    <row r="1321" customFormat="false" ht="30" hidden="false" customHeight="false" outlineLevel="0" collapsed="false">
      <c r="A1321" s="48" t="n">
        <v>5</v>
      </c>
      <c r="B1321" s="48" t="n">
        <v>9</v>
      </c>
      <c r="C1321" s="48" t="n">
        <v>226</v>
      </c>
      <c r="D1321" s="48" t="n">
        <v>19</v>
      </c>
      <c r="E1321" s="48"/>
      <c r="F1321" s="54" t="s">
        <v>1676</v>
      </c>
    </row>
    <row r="1322" customFormat="false" ht="45" hidden="false" customHeight="false" outlineLevel="0" collapsed="false">
      <c r="A1322" s="48" t="n">
        <v>5</v>
      </c>
      <c r="B1322" s="48" t="n">
        <v>9</v>
      </c>
      <c r="C1322" s="48" t="n">
        <v>226</v>
      </c>
      <c r="D1322" s="48" t="n">
        <v>21</v>
      </c>
      <c r="E1322" s="48"/>
      <c r="F1322" s="54" t="s">
        <v>1677</v>
      </c>
    </row>
    <row r="1323" customFormat="false" ht="45" hidden="false" customHeight="false" outlineLevel="0" collapsed="false">
      <c r="A1323" s="48" t="n">
        <v>5</v>
      </c>
      <c r="B1323" s="48" t="n">
        <v>9</v>
      </c>
      <c r="C1323" s="48" t="n">
        <v>226</v>
      </c>
      <c r="D1323" s="48" t="n">
        <v>22</v>
      </c>
      <c r="E1323" s="48"/>
      <c r="F1323" s="54" t="s">
        <v>1678</v>
      </c>
    </row>
    <row r="1324" customFormat="false" ht="30" hidden="false" customHeight="false" outlineLevel="0" collapsed="false">
      <c r="A1324" s="48" t="n">
        <v>5</v>
      </c>
      <c r="B1324" s="48" t="n">
        <v>9</v>
      </c>
      <c r="C1324" s="48" t="n">
        <v>226</v>
      </c>
      <c r="D1324" s="48" t="n">
        <v>23</v>
      </c>
      <c r="E1324" s="48"/>
      <c r="F1324" s="54" t="s">
        <v>1679</v>
      </c>
    </row>
    <row r="1325" customFormat="false" ht="60" hidden="false" customHeight="false" outlineLevel="0" collapsed="false">
      <c r="A1325" s="48" t="n">
        <v>5</v>
      </c>
      <c r="B1325" s="48" t="n">
        <v>9</v>
      </c>
      <c r="C1325" s="48" t="n">
        <v>226</v>
      </c>
      <c r="D1325" s="48" t="n">
        <v>27</v>
      </c>
      <c r="E1325" s="48"/>
      <c r="F1325" s="54" t="s">
        <v>1680</v>
      </c>
    </row>
    <row r="1326" customFormat="false" ht="15" hidden="false" customHeight="false" outlineLevel="0" collapsed="false">
      <c r="A1326" s="48" t="n">
        <v>5</v>
      </c>
      <c r="B1326" s="48" t="n">
        <v>9</v>
      </c>
      <c r="C1326" s="48" t="n">
        <v>226</v>
      </c>
      <c r="D1326" s="48" t="n">
        <v>29</v>
      </c>
      <c r="E1326" s="48"/>
      <c r="F1326" s="54" t="s">
        <v>1681</v>
      </c>
    </row>
    <row r="1327" customFormat="false" ht="15" hidden="false" customHeight="false" outlineLevel="0" collapsed="false">
      <c r="A1327" s="48" t="n">
        <v>5</v>
      </c>
      <c r="B1327" s="48" t="n">
        <v>9</v>
      </c>
      <c r="C1327" s="48" t="n">
        <v>226</v>
      </c>
      <c r="D1327" s="48" t="n">
        <v>29</v>
      </c>
      <c r="E1327" s="48" t="n">
        <v>4</v>
      </c>
      <c r="F1327" s="54" t="s">
        <v>1244</v>
      </c>
    </row>
    <row r="1328" customFormat="false" ht="30" hidden="false" customHeight="false" outlineLevel="0" collapsed="false">
      <c r="A1328" s="48" t="n">
        <v>5</v>
      </c>
      <c r="B1328" s="48" t="n">
        <v>9</v>
      </c>
      <c r="C1328" s="48" t="n">
        <v>226</v>
      </c>
      <c r="D1328" s="48" t="n">
        <v>29</v>
      </c>
      <c r="E1328" s="48" t="n">
        <v>16</v>
      </c>
      <c r="F1328" s="54" t="s">
        <v>1222</v>
      </c>
    </row>
    <row r="1329" customFormat="false" ht="30" hidden="false" customHeight="false" outlineLevel="0" collapsed="false">
      <c r="A1329" s="48" t="n">
        <v>5</v>
      </c>
      <c r="B1329" s="48" t="n">
        <v>9</v>
      </c>
      <c r="C1329" s="48" t="n">
        <v>226</v>
      </c>
      <c r="D1329" s="48" t="n">
        <v>31</v>
      </c>
      <c r="E1329" s="48"/>
      <c r="F1329" s="54" t="s">
        <v>1682</v>
      </c>
    </row>
    <row r="1330" customFormat="false" ht="30" hidden="false" customHeight="false" outlineLevel="0" collapsed="false">
      <c r="A1330" s="48" t="n">
        <v>5</v>
      </c>
      <c r="B1330" s="48" t="n">
        <v>9</v>
      </c>
      <c r="C1330" s="48" t="n">
        <v>226</v>
      </c>
      <c r="D1330" s="48" t="n">
        <v>62</v>
      </c>
      <c r="E1330" s="48"/>
      <c r="F1330" s="54" t="s">
        <v>1683</v>
      </c>
    </row>
    <row r="1331" customFormat="false" ht="60" hidden="false" customHeight="false" outlineLevel="0" collapsed="false">
      <c r="A1331" s="48" t="n">
        <v>5</v>
      </c>
      <c r="B1331" s="48" t="n">
        <v>9</v>
      </c>
      <c r="C1331" s="48" t="n">
        <v>226</v>
      </c>
      <c r="D1331" s="48" t="n">
        <v>66</v>
      </c>
      <c r="E1331" s="48"/>
      <c r="F1331" s="54" t="s">
        <v>1684</v>
      </c>
    </row>
    <row r="1332" customFormat="false" ht="75" hidden="false" customHeight="false" outlineLevel="0" collapsed="false">
      <c r="A1332" s="48" t="n">
        <v>5</v>
      </c>
      <c r="B1332" s="48" t="n">
        <v>9</v>
      </c>
      <c r="C1332" s="48" t="n">
        <v>226</v>
      </c>
      <c r="D1332" s="48" t="n">
        <v>68</v>
      </c>
      <c r="E1332" s="48"/>
      <c r="F1332" s="54" t="s">
        <v>1685</v>
      </c>
    </row>
    <row r="1333" customFormat="false" ht="30" hidden="false" customHeight="false" outlineLevel="0" collapsed="false">
      <c r="A1333" s="48" t="n">
        <v>5</v>
      </c>
      <c r="B1333" s="48" t="n">
        <v>9</v>
      </c>
      <c r="C1333" s="48" t="n">
        <v>226</v>
      </c>
      <c r="D1333" s="48" t="n">
        <v>90</v>
      </c>
      <c r="E1333" s="48"/>
      <c r="F1333" s="54" t="s">
        <v>1686</v>
      </c>
    </row>
    <row r="1334" customFormat="false" ht="30" hidden="false" customHeight="false" outlineLevel="0" collapsed="false">
      <c r="A1334" s="48" t="n">
        <v>5</v>
      </c>
      <c r="B1334" s="48" t="n">
        <v>9</v>
      </c>
      <c r="C1334" s="48" t="n">
        <v>226</v>
      </c>
      <c r="D1334" s="48" t="n">
        <v>100</v>
      </c>
      <c r="E1334" s="48"/>
      <c r="F1334" s="54" t="s">
        <v>1155</v>
      </c>
    </row>
    <row r="1335" customFormat="false" ht="15" hidden="false" customHeight="false" outlineLevel="0" collapsed="false">
      <c r="A1335" s="48" t="n">
        <v>5</v>
      </c>
      <c r="B1335" s="48" t="n">
        <v>9</v>
      </c>
      <c r="C1335" s="48" t="n">
        <v>226</v>
      </c>
      <c r="D1335" s="48" t="n">
        <v>100</v>
      </c>
      <c r="E1335" s="48" t="n">
        <v>22</v>
      </c>
      <c r="F1335" s="54" t="s">
        <v>1156</v>
      </c>
    </row>
    <row r="1336" customFormat="false" ht="45" hidden="false" customHeight="false" outlineLevel="0" collapsed="false">
      <c r="A1336" s="48" t="n">
        <v>5</v>
      </c>
      <c r="B1336" s="48" t="n">
        <v>9</v>
      </c>
      <c r="C1336" s="48" t="n">
        <v>226</v>
      </c>
      <c r="D1336" s="48" t="n">
        <v>100</v>
      </c>
      <c r="E1336" s="48" t="n">
        <v>23</v>
      </c>
      <c r="F1336" s="54" t="s">
        <v>1171</v>
      </c>
    </row>
    <row r="1337" customFormat="false" ht="30" hidden="false" customHeight="false" outlineLevel="0" collapsed="false">
      <c r="A1337" s="48" t="n">
        <v>5</v>
      </c>
      <c r="B1337" s="48" t="n">
        <v>9</v>
      </c>
      <c r="C1337" s="48" t="n">
        <v>226</v>
      </c>
      <c r="D1337" s="48" t="n">
        <v>101</v>
      </c>
      <c r="E1337" s="48"/>
      <c r="F1337" s="54" t="s">
        <v>1158</v>
      </c>
    </row>
    <row r="1338" customFormat="false" ht="15" hidden="false" customHeight="false" outlineLevel="0" collapsed="false">
      <c r="A1338" s="48" t="n">
        <v>5</v>
      </c>
      <c r="B1338" s="48" t="n">
        <v>9</v>
      </c>
      <c r="C1338" s="48" t="n">
        <v>226</v>
      </c>
      <c r="D1338" s="48" t="n">
        <v>104</v>
      </c>
      <c r="E1338" s="48"/>
      <c r="F1338" s="54" t="s">
        <v>1245</v>
      </c>
    </row>
    <row r="1339" customFormat="false" ht="60" hidden="false" customHeight="false" outlineLevel="0" collapsed="false">
      <c r="A1339" s="48" t="n">
        <v>5</v>
      </c>
      <c r="B1339" s="48" t="n">
        <v>9</v>
      </c>
      <c r="C1339" s="48" t="n">
        <v>226</v>
      </c>
      <c r="D1339" s="48" t="n">
        <v>105</v>
      </c>
      <c r="E1339" s="48"/>
      <c r="F1339" s="54" t="s">
        <v>1159</v>
      </c>
    </row>
    <row r="1340" customFormat="false" ht="45" hidden="false" customHeight="false" outlineLevel="0" collapsed="false">
      <c r="A1340" s="48" t="n">
        <v>5</v>
      </c>
      <c r="B1340" s="48" t="n">
        <v>9</v>
      </c>
      <c r="C1340" s="48" t="n">
        <v>226</v>
      </c>
      <c r="D1340" s="48" t="n">
        <v>109</v>
      </c>
      <c r="E1340" s="48"/>
      <c r="F1340" s="54" t="s">
        <v>1160</v>
      </c>
    </row>
    <row r="1341" customFormat="false" ht="15" hidden="false" customHeight="false" outlineLevel="0" collapsed="false">
      <c r="A1341" s="48" t="n">
        <v>5</v>
      </c>
      <c r="B1341" s="48" t="n">
        <v>9</v>
      </c>
      <c r="C1341" s="48" t="n">
        <v>226</v>
      </c>
      <c r="D1341" s="48" t="n">
        <v>109</v>
      </c>
      <c r="E1341" s="48" t="n">
        <v>22</v>
      </c>
      <c r="F1341" s="54" t="s">
        <v>1156</v>
      </c>
    </row>
    <row r="1342" customFormat="false" ht="30" hidden="false" customHeight="false" outlineLevel="0" collapsed="false">
      <c r="A1342" s="48" t="n">
        <v>5</v>
      </c>
      <c r="B1342" s="48" t="n">
        <v>9</v>
      </c>
      <c r="C1342" s="48" t="n">
        <v>226</v>
      </c>
      <c r="D1342" s="48" t="n">
        <v>109</v>
      </c>
      <c r="E1342" s="48" t="n">
        <v>23</v>
      </c>
      <c r="F1342" s="54" t="s">
        <v>1157</v>
      </c>
    </row>
    <row r="1343" customFormat="false" ht="60" hidden="false" customHeight="false" outlineLevel="0" collapsed="false">
      <c r="A1343" s="48" t="n">
        <v>5</v>
      </c>
      <c r="B1343" s="48" t="n">
        <v>9</v>
      </c>
      <c r="C1343" s="48" t="n">
        <v>226</v>
      </c>
      <c r="D1343" s="48" t="n">
        <v>114</v>
      </c>
      <c r="E1343" s="48"/>
      <c r="F1343" s="54" t="s">
        <v>1161</v>
      </c>
    </row>
    <row r="1344" customFormat="false" ht="60" hidden="false" customHeight="false" outlineLevel="0" collapsed="false">
      <c r="A1344" s="48" t="n">
        <v>5</v>
      </c>
      <c r="B1344" s="48" t="n">
        <v>9</v>
      </c>
      <c r="C1344" s="48" t="n">
        <v>226</v>
      </c>
      <c r="D1344" s="48" t="n">
        <v>118</v>
      </c>
      <c r="E1344" s="48"/>
      <c r="F1344" s="54" t="s">
        <v>1593</v>
      </c>
    </row>
    <row r="1345" customFormat="false" ht="15" hidden="false" customHeight="false" outlineLevel="0" collapsed="false">
      <c r="A1345" s="48" t="n">
        <v>5</v>
      </c>
      <c r="B1345" s="48" t="n">
        <v>9</v>
      </c>
      <c r="C1345" s="48" t="n">
        <v>253</v>
      </c>
      <c r="D1345" s="48"/>
      <c r="E1345" s="48"/>
      <c r="F1345" s="54" t="s">
        <v>1534</v>
      </c>
    </row>
    <row r="1346" customFormat="false" ht="30" hidden="false" customHeight="false" outlineLevel="0" collapsed="false">
      <c r="A1346" s="48" t="n">
        <v>5</v>
      </c>
      <c r="B1346" s="48" t="n">
        <v>9</v>
      </c>
      <c r="C1346" s="48" t="n">
        <v>253</v>
      </c>
      <c r="D1346" s="48" t="n">
        <v>1</v>
      </c>
      <c r="E1346" s="48"/>
      <c r="F1346" s="54" t="s">
        <v>1687</v>
      </c>
    </row>
    <row r="1347" customFormat="false" ht="45" hidden="false" customHeight="false" outlineLevel="0" collapsed="false">
      <c r="A1347" s="48" t="n">
        <v>5</v>
      </c>
      <c r="B1347" s="48" t="n">
        <v>9</v>
      </c>
      <c r="C1347" s="48" t="n">
        <v>253</v>
      </c>
      <c r="D1347" s="48" t="n">
        <v>2</v>
      </c>
      <c r="E1347" s="48"/>
      <c r="F1347" s="54" t="s">
        <v>1688</v>
      </c>
    </row>
    <row r="1348" customFormat="false" ht="15" hidden="false" customHeight="false" outlineLevel="0" collapsed="false">
      <c r="A1348" s="48" t="n">
        <v>5</v>
      </c>
      <c r="B1348" s="48" t="n">
        <v>9</v>
      </c>
      <c r="C1348" s="48" t="n">
        <v>253</v>
      </c>
      <c r="D1348" s="48" t="n">
        <v>2</v>
      </c>
      <c r="E1348" s="48" t="n">
        <v>11</v>
      </c>
      <c r="F1348" s="54" t="s">
        <v>1379</v>
      </c>
    </row>
    <row r="1349" customFormat="false" ht="15" hidden="false" customHeight="false" outlineLevel="0" collapsed="false">
      <c r="A1349" s="48" t="n">
        <v>5</v>
      </c>
      <c r="B1349" s="48" t="n">
        <v>9</v>
      </c>
      <c r="C1349" s="48" t="n">
        <v>253</v>
      </c>
      <c r="D1349" s="48" t="n">
        <v>2</v>
      </c>
      <c r="E1349" s="48" t="n">
        <v>15</v>
      </c>
      <c r="F1349" s="54" t="s">
        <v>1380</v>
      </c>
    </row>
    <row r="1350" customFormat="false" ht="30" hidden="false" customHeight="false" outlineLevel="0" collapsed="false">
      <c r="A1350" s="48" t="n">
        <v>5</v>
      </c>
      <c r="B1350" s="48" t="n">
        <v>9</v>
      </c>
      <c r="C1350" s="48" t="n">
        <v>253</v>
      </c>
      <c r="D1350" s="48" t="n">
        <v>8</v>
      </c>
      <c r="E1350" s="48"/>
      <c r="F1350" s="54" t="s">
        <v>1689</v>
      </c>
    </row>
    <row r="1351" customFormat="false" ht="15" hidden="false" customHeight="false" outlineLevel="0" collapsed="false">
      <c r="A1351" s="48" t="n">
        <v>5</v>
      </c>
      <c r="B1351" s="48" t="n">
        <v>9</v>
      </c>
      <c r="C1351" s="48" t="n">
        <v>253</v>
      </c>
      <c r="D1351" s="48" t="n">
        <v>8</v>
      </c>
      <c r="E1351" s="48" t="n">
        <v>11</v>
      </c>
      <c r="F1351" s="54" t="s">
        <v>1379</v>
      </c>
    </row>
    <row r="1352" customFormat="false" ht="15" hidden="false" customHeight="false" outlineLevel="0" collapsed="false">
      <c r="A1352" s="48" t="n">
        <v>5</v>
      </c>
      <c r="B1352" s="48" t="n">
        <v>9</v>
      </c>
      <c r="C1352" s="48" t="n">
        <v>253</v>
      </c>
      <c r="D1352" s="48" t="n">
        <v>8</v>
      </c>
      <c r="E1352" s="48" t="n">
        <v>15</v>
      </c>
      <c r="F1352" s="54" t="s">
        <v>1380</v>
      </c>
    </row>
    <row r="1353" customFormat="false" ht="15" hidden="false" customHeight="false" outlineLevel="0" collapsed="false">
      <c r="A1353" s="48" t="n">
        <v>5</v>
      </c>
      <c r="B1353" s="48" t="n">
        <v>9</v>
      </c>
      <c r="C1353" s="48" t="n">
        <v>253</v>
      </c>
      <c r="D1353" s="48" t="n">
        <v>13</v>
      </c>
      <c r="E1353" s="48"/>
      <c r="F1353" s="54" t="s">
        <v>1690</v>
      </c>
    </row>
    <row r="1354" customFormat="false" ht="15" hidden="false" customHeight="false" outlineLevel="0" collapsed="false">
      <c r="A1354" s="48" t="n">
        <v>5</v>
      </c>
      <c r="B1354" s="48" t="n">
        <v>9</v>
      </c>
      <c r="C1354" s="48" t="n">
        <v>253</v>
      </c>
      <c r="D1354" s="48" t="n">
        <v>15</v>
      </c>
      <c r="E1354" s="48"/>
      <c r="F1354" s="54" t="s">
        <v>1177</v>
      </c>
    </row>
    <row r="1355" customFormat="false" ht="45" hidden="false" customHeight="false" outlineLevel="0" collapsed="false">
      <c r="A1355" s="48" t="n">
        <v>5</v>
      </c>
      <c r="B1355" s="48" t="n">
        <v>9</v>
      </c>
      <c r="C1355" s="48" t="n">
        <v>253</v>
      </c>
      <c r="D1355" s="48" t="n">
        <v>16</v>
      </c>
      <c r="E1355" s="48"/>
      <c r="F1355" s="54" t="s">
        <v>1691</v>
      </c>
    </row>
    <row r="1356" customFormat="false" ht="30" hidden="false" customHeight="false" outlineLevel="0" collapsed="false">
      <c r="A1356" s="48" t="n">
        <v>5</v>
      </c>
      <c r="B1356" s="48" t="n">
        <v>9</v>
      </c>
      <c r="C1356" s="48" t="n">
        <v>253</v>
      </c>
      <c r="D1356" s="48" t="n">
        <v>18</v>
      </c>
      <c r="E1356" s="48"/>
      <c r="F1356" s="54" t="s">
        <v>1692</v>
      </c>
    </row>
    <row r="1357" customFormat="false" ht="45" hidden="false" customHeight="false" outlineLevel="0" collapsed="false">
      <c r="A1357" s="48" t="n">
        <v>5</v>
      </c>
      <c r="B1357" s="48" t="n">
        <v>9</v>
      </c>
      <c r="C1357" s="48" t="n">
        <v>253</v>
      </c>
      <c r="D1357" s="48" t="n">
        <v>23</v>
      </c>
      <c r="E1357" s="48"/>
      <c r="F1357" s="54" t="s">
        <v>1693</v>
      </c>
    </row>
    <row r="1358" customFormat="false" ht="30" hidden="false" customHeight="false" outlineLevel="0" collapsed="false">
      <c r="A1358" s="48" t="n">
        <v>5</v>
      </c>
      <c r="B1358" s="48" t="n">
        <v>9</v>
      </c>
      <c r="C1358" s="48" t="n">
        <v>253</v>
      </c>
      <c r="D1358" s="48" t="n">
        <v>28</v>
      </c>
      <c r="E1358" s="48"/>
      <c r="F1358" s="54" t="s">
        <v>1694</v>
      </c>
    </row>
    <row r="1359" customFormat="false" ht="15" hidden="false" customHeight="false" outlineLevel="0" collapsed="false">
      <c r="A1359" s="48" t="n">
        <v>5</v>
      </c>
      <c r="B1359" s="48" t="n">
        <v>9</v>
      </c>
      <c r="C1359" s="48" t="n">
        <v>253</v>
      </c>
      <c r="D1359" s="48" t="n">
        <v>28</v>
      </c>
      <c r="E1359" s="48" t="n">
        <v>11</v>
      </c>
      <c r="F1359" s="54" t="s">
        <v>1379</v>
      </c>
    </row>
    <row r="1360" customFormat="false" ht="15" hidden="false" customHeight="false" outlineLevel="0" collapsed="false">
      <c r="A1360" s="48" t="n">
        <v>5</v>
      </c>
      <c r="B1360" s="48" t="n">
        <v>9</v>
      </c>
      <c r="C1360" s="48" t="n">
        <v>253</v>
      </c>
      <c r="D1360" s="48" t="n">
        <v>28</v>
      </c>
      <c r="E1360" s="48" t="n">
        <v>15</v>
      </c>
      <c r="F1360" s="54" t="s">
        <v>1380</v>
      </c>
    </row>
    <row r="1361" customFormat="false" ht="45" hidden="false" customHeight="false" outlineLevel="0" collapsed="false">
      <c r="A1361" s="48" t="n">
        <v>5</v>
      </c>
      <c r="B1361" s="48" t="n">
        <v>9</v>
      </c>
      <c r="C1361" s="48" t="n">
        <v>253</v>
      </c>
      <c r="D1361" s="48" t="n">
        <v>30</v>
      </c>
      <c r="E1361" s="48"/>
      <c r="F1361" s="54" t="s">
        <v>1695</v>
      </c>
    </row>
    <row r="1362" customFormat="false" ht="30" hidden="false" customHeight="false" outlineLevel="0" collapsed="false">
      <c r="A1362" s="48" t="n">
        <v>5</v>
      </c>
      <c r="B1362" s="48" t="n">
        <v>9</v>
      </c>
      <c r="C1362" s="48" t="n">
        <v>253</v>
      </c>
      <c r="D1362" s="48" t="n">
        <v>31</v>
      </c>
      <c r="E1362" s="48"/>
      <c r="F1362" s="54" t="s">
        <v>1696</v>
      </c>
    </row>
    <row r="1363" customFormat="false" ht="45" hidden="false" customHeight="false" outlineLevel="0" collapsed="false">
      <c r="A1363" s="48" t="n">
        <v>5</v>
      </c>
      <c r="B1363" s="48" t="n">
        <v>9</v>
      </c>
      <c r="C1363" s="48" t="n">
        <v>253</v>
      </c>
      <c r="D1363" s="48" t="n">
        <v>32</v>
      </c>
      <c r="E1363" s="48"/>
      <c r="F1363" s="54" t="s">
        <v>1697</v>
      </c>
    </row>
    <row r="1364" customFormat="false" ht="45" hidden="false" customHeight="false" outlineLevel="0" collapsed="false">
      <c r="A1364" s="48" t="n">
        <v>5</v>
      </c>
      <c r="B1364" s="48" t="n">
        <v>9</v>
      </c>
      <c r="C1364" s="48" t="n">
        <v>253</v>
      </c>
      <c r="D1364" s="48" t="n">
        <v>33</v>
      </c>
      <c r="E1364" s="48"/>
      <c r="F1364" s="54" t="s">
        <v>1698</v>
      </c>
    </row>
    <row r="1365" customFormat="false" ht="15" hidden="false" customHeight="false" outlineLevel="0" collapsed="false">
      <c r="A1365" s="48" t="n">
        <v>5</v>
      </c>
      <c r="B1365" s="48" t="n">
        <v>9</v>
      </c>
      <c r="C1365" s="48" t="n">
        <v>253</v>
      </c>
      <c r="D1365" s="48" t="n">
        <v>33</v>
      </c>
      <c r="E1365" s="48" t="n">
        <v>11</v>
      </c>
      <c r="F1365" s="54" t="s">
        <v>1379</v>
      </c>
    </row>
    <row r="1366" customFormat="false" ht="15" hidden="false" customHeight="false" outlineLevel="0" collapsed="false">
      <c r="A1366" s="48" t="n">
        <v>5</v>
      </c>
      <c r="B1366" s="48" t="n">
        <v>9</v>
      </c>
      <c r="C1366" s="48" t="n">
        <v>253</v>
      </c>
      <c r="D1366" s="48" t="n">
        <v>33</v>
      </c>
      <c r="E1366" s="48" t="n">
        <v>15</v>
      </c>
      <c r="F1366" s="54" t="s">
        <v>1380</v>
      </c>
    </row>
    <row r="1367" customFormat="false" ht="30" hidden="false" customHeight="false" outlineLevel="0" collapsed="false">
      <c r="A1367" s="48" t="n">
        <v>5</v>
      </c>
      <c r="B1367" s="48" t="n">
        <v>9</v>
      </c>
      <c r="C1367" s="48" t="n">
        <v>253</v>
      </c>
      <c r="D1367" s="48" t="n">
        <v>100</v>
      </c>
      <c r="E1367" s="48"/>
      <c r="F1367" s="54" t="s">
        <v>1155</v>
      </c>
    </row>
    <row r="1368" customFormat="false" ht="60" hidden="false" customHeight="false" outlineLevel="0" collapsed="false">
      <c r="A1368" s="48" t="n">
        <v>5</v>
      </c>
      <c r="B1368" s="48" t="n">
        <v>9</v>
      </c>
      <c r="C1368" s="48" t="n">
        <v>253</v>
      </c>
      <c r="D1368" s="48" t="n">
        <v>106</v>
      </c>
      <c r="E1368" s="48"/>
      <c r="F1368" s="54" t="s">
        <v>1180</v>
      </c>
    </row>
    <row r="1369" customFormat="false" ht="30" hidden="false" customHeight="false" outlineLevel="0" collapsed="false">
      <c r="A1369" s="48" t="n">
        <v>5</v>
      </c>
      <c r="B1369" s="48" t="n">
        <v>9</v>
      </c>
      <c r="C1369" s="48" t="n">
        <v>253</v>
      </c>
      <c r="D1369" s="48" t="n">
        <v>107</v>
      </c>
      <c r="E1369" s="48"/>
      <c r="F1369" s="54" t="s">
        <v>1181</v>
      </c>
    </row>
    <row r="1370" customFormat="false" ht="45" hidden="false" customHeight="false" outlineLevel="0" collapsed="false">
      <c r="A1370" s="48" t="n">
        <v>5</v>
      </c>
      <c r="B1370" s="48" t="n">
        <v>9</v>
      </c>
      <c r="C1370" s="48" t="n">
        <v>253</v>
      </c>
      <c r="D1370" s="48" t="n">
        <v>108</v>
      </c>
      <c r="E1370" s="48"/>
      <c r="F1370" s="54" t="s">
        <v>1182</v>
      </c>
    </row>
    <row r="1371" customFormat="false" ht="45" hidden="false" customHeight="false" outlineLevel="0" collapsed="false">
      <c r="A1371" s="48" t="n">
        <v>5</v>
      </c>
      <c r="B1371" s="48" t="n">
        <v>9</v>
      </c>
      <c r="C1371" s="48" t="n">
        <v>253</v>
      </c>
      <c r="D1371" s="48" t="n">
        <v>109</v>
      </c>
      <c r="E1371" s="48"/>
      <c r="F1371" s="54" t="s">
        <v>1160</v>
      </c>
    </row>
    <row r="1372" customFormat="false" ht="30" hidden="false" customHeight="false" outlineLevel="0" collapsed="false">
      <c r="A1372" s="48" t="n">
        <v>5</v>
      </c>
      <c r="B1372" s="48" t="n">
        <v>9</v>
      </c>
      <c r="C1372" s="48" t="n">
        <v>253</v>
      </c>
      <c r="D1372" s="48" t="n">
        <v>113</v>
      </c>
      <c r="E1372" s="48"/>
      <c r="F1372" s="54" t="s">
        <v>1193</v>
      </c>
    </row>
    <row r="1373" customFormat="false" ht="30" hidden="false" customHeight="false" outlineLevel="0" collapsed="false">
      <c r="A1373" s="48" t="n">
        <v>5</v>
      </c>
      <c r="B1373" s="48" t="n">
        <v>9</v>
      </c>
      <c r="C1373" s="48" t="n">
        <v>253</v>
      </c>
      <c r="D1373" s="48" t="n">
        <v>114</v>
      </c>
      <c r="E1373" s="48"/>
      <c r="F1373" s="54" t="s">
        <v>1194</v>
      </c>
    </row>
    <row r="1374" customFormat="false" ht="60" hidden="false" customHeight="false" outlineLevel="0" collapsed="false">
      <c r="A1374" s="48" t="n">
        <v>5</v>
      </c>
      <c r="B1374" s="48" t="n">
        <v>9</v>
      </c>
      <c r="C1374" s="48" t="n">
        <v>253</v>
      </c>
      <c r="D1374" s="48" t="n">
        <v>115</v>
      </c>
      <c r="E1374" s="48"/>
      <c r="F1374" s="54" t="s">
        <v>1183</v>
      </c>
    </row>
    <row r="1375" customFormat="false" ht="15" hidden="false" customHeight="false" outlineLevel="0" collapsed="false">
      <c r="A1375" s="48" t="n">
        <v>5</v>
      </c>
      <c r="B1375" s="48" t="n">
        <v>9</v>
      </c>
      <c r="C1375" s="48" t="n">
        <v>271</v>
      </c>
      <c r="D1375" s="48"/>
      <c r="E1375" s="48"/>
      <c r="F1375" s="54" t="s">
        <v>1376</v>
      </c>
    </row>
    <row r="1376" customFormat="false" ht="15" hidden="false" customHeight="false" outlineLevel="0" collapsed="false">
      <c r="A1376" s="48" t="n">
        <v>5</v>
      </c>
      <c r="B1376" s="48" t="n">
        <v>9</v>
      </c>
      <c r="C1376" s="48" t="n">
        <v>271</v>
      </c>
      <c r="D1376" s="48" t="n">
        <v>26</v>
      </c>
      <c r="E1376" s="48"/>
      <c r="F1376" s="54" t="s">
        <v>1699</v>
      </c>
    </row>
    <row r="1377" customFormat="false" ht="15" hidden="false" customHeight="false" outlineLevel="0" collapsed="false">
      <c r="A1377" s="48" t="n">
        <v>5</v>
      </c>
      <c r="B1377" s="48" t="n">
        <v>9</v>
      </c>
      <c r="C1377" s="48" t="n">
        <v>271</v>
      </c>
      <c r="D1377" s="48" t="n">
        <v>26</v>
      </c>
      <c r="E1377" s="48" t="n">
        <v>11</v>
      </c>
      <c r="F1377" s="54" t="s">
        <v>1379</v>
      </c>
    </row>
    <row r="1378" customFormat="false" ht="15" hidden="false" customHeight="false" outlineLevel="0" collapsed="false">
      <c r="A1378" s="48" t="n">
        <v>5</v>
      </c>
      <c r="B1378" s="48" t="n">
        <v>9</v>
      </c>
      <c r="C1378" s="48" t="n">
        <v>271</v>
      </c>
      <c r="D1378" s="48" t="n">
        <v>26</v>
      </c>
      <c r="E1378" s="48" t="n">
        <v>15</v>
      </c>
      <c r="F1378" s="54" t="s">
        <v>1380</v>
      </c>
    </row>
    <row r="1379" customFormat="false" ht="30" hidden="false" customHeight="false" outlineLevel="0" collapsed="false">
      <c r="A1379" s="48" t="n">
        <v>5</v>
      </c>
      <c r="B1379" s="48" t="n">
        <v>9</v>
      </c>
      <c r="C1379" s="48" t="n">
        <v>271</v>
      </c>
      <c r="D1379" s="48" t="n">
        <v>38</v>
      </c>
      <c r="E1379" s="48"/>
      <c r="F1379" s="54" t="s">
        <v>1673</v>
      </c>
    </row>
    <row r="1380" customFormat="false" ht="15" hidden="false" customHeight="false" outlineLevel="0" collapsed="false">
      <c r="A1380" s="48" t="n">
        <v>5</v>
      </c>
      <c r="B1380" s="48" t="n">
        <v>9</v>
      </c>
      <c r="C1380" s="48" t="n">
        <v>271</v>
      </c>
      <c r="D1380" s="48" t="n">
        <v>38</v>
      </c>
      <c r="E1380" s="48" t="n">
        <v>11</v>
      </c>
      <c r="F1380" s="54" t="s">
        <v>1379</v>
      </c>
    </row>
    <row r="1381" customFormat="false" ht="15" hidden="false" customHeight="false" outlineLevel="0" collapsed="false">
      <c r="A1381" s="48" t="n">
        <v>5</v>
      </c>
      <c r="B1381" s="48" t="n">
        <v>9</v>
      </c>
      <c r="C1381" s="48" t="n">
        <v>271</v>
      </c>
      <c r="D1381" s="48" t="n">
        <v>38</v>
      </c>
      <c r="E1381" s="48" t="n">
        <v>15</v>
      </c>
      <c r="F1381" s="54" t="s">
        <v>1380</v>
      </c>
    </row>
    <row r="1382" customFormat="false" ht="30" hidden="false" customHeight="false" outlineLevel="0" collapsed="false">
      <c r="A1382" s="48" t="n">
        <v>5</v>
      </c>
      <c r="B1382" s="48" t="n">
        <v>9</v>
      </c>
      <c r="C1382" s="48" t="n">
        <v>353</v>
      </c>
      <c r="D1382" s="48"/>
      <c r="E1382" s="48"/>
      <c r="F1382" s="54" t="s">
        <v>1538</v>
      </c>
    </row>
    <row r="1383" customFormat="false" ht="30" hidden="false" customHeight="false" outlineLevel="0" collapsed="false">
      <c r="A1383" s="48" t="n">
        <v>5</v>
      </c>
      <c r="B1383" s="48" t="n">
        <v>9</v>
      </c>
      <c r="C1383" s="48" t="n">
        <v>353</v>
      </c>
      <c r="D1383" s="48" t="n">
        <v>1</v>
      </c>
      <c r="E1383" s="48"/>
      <c r="F1383" s="54" t="s">
        <v>1687</v>
      </c>
    </row>
    <row r="1384" customFormat="false" ht="45" hidden="false" customHeight="false" outlineLevel="0" collapsed="false">
      <c r="A1384" s="48" t="n">
        <v>5</v>
      </c>
      <c r="B1384" s="48" t="n">
        <v>9</v>
      </c>
      <c r="C1384" s="48" t="n">
        <v>353</v>
      </c>
      <c r="D1384" s="48" t="n">
        <v>2</v>
      </c>
      <c r="E1384" s="48"/>
      <c r="F1384" s="54" t="s">
        <v>1688</v>
      </c>
    </row>
    <row r="1385" customFormat="false" ht="15" hidden="false" customHeight="false" outlineLevel="0" collapsed="false">
      <c r="A1385" s="48" t="n">
        <v>5</v>
      </c>
      <c r="B1385" s="48" t="n">
        <v>9</v>
      </c>
      <c r="C1385" s="48" t="n">
        <v>353</v>
      </c>
      <c r="D1385" s="48" t="n">
        <v>2</v>
      </c>
      <c r="E1385" s="48" t="n">
        <v>11</v>
      </c>
      <c r="F1385" s="54" t="s">
        <v>1379</v>
      </c>
    </row>
    <row r="1386" customFormat="false" ht="15" hidden="false" customHeight="false" outlineLevel="0" collapsed="false">
      <c r="A1386" s="48" t="n">
        <v>5</v>
      </c>
      <c r="B1386" s="48" t="n">
        <v>9</v>
      </c>
      <c r="C1386" s="48" t="n">
        <v>353</v>
      </c>
      <c r="D1386" s="48" t="n">
        <v>2</v>
      </c>
      <c r="E1386" s="48" t="n">
        <v>15</v>
      </c>
      <c r="F1386" s="54" t="s">
        <v>1380</v>
      </c>
    </row>
    <row r="1387" customFormat="false" ht="30" hidden="false" customHeight="false" outlineLevel="0" collapsed="false">
      <c r="A1387" s="48" t="n">
        <v>5</v>
      </c>
      <c r="B1387" s="48" t="n">
        <v>9</v>
      </c>
      <c r="C1387" s="48" t="n">
        <v>353</v>
      </c>
      <c r="D1387" s="48" t="n">
        <v>8</v>
      </c>
      <c r="E1387" s="48"/>
      <c r="F1387" s="54" t="s">
        <v>1689</v>
      </c>
    </row>
    <row r="1388" customFormat="false" ht="15" hidden="false" customHeight="false" outlineLevel="0" collapsed="false">
      <c r="A1388" s="48" t="n">
        <v>5</v>
      </c>
      <c r="B1388" s="48" t="n">
        <v>9</v>
      </c>
      <c r="C1388" s="48" t="n">
        <v>353</v>
      </c>
      <c r="D1388" s="48" t="n">
        <v>8</v>
      </c>
      <c r="E1388" s="48" t="n">
        <v>11</v>
      </c>
      <c r="F1388" s="54" t="s">
        <v>1379</v>
      </c>
    </row>
    <row r="1389" customFormat="false" ht="15" hidden="false" customHeight="false" outlineLevel="0" collapsed="false">
      <c r="A1389" s="48" t="n">
        <v>5</v>
      </c>
      <c r="B1389" s="48" t="n">
        <v>9</v>
      </c>
      <c r="C1389" s="48" t="n">
        <v>353</v>
      </c>
      <c r="D1389" s="48" t="n">
        <v>8</v>
      </c>
      <c r="E1389" s="48" t="n">
        <v>15</v>
      </c>
      <c r="F1389" s="54" t="s">
        <v>1380</v>
      </c>
    </row>
    <row r="1390" customFormat="false" ht="15" hidden="false" customHeight="false" outlineLevel="0" collapsed="false">
      <c r="A1390" s="48" t="n">
        <v>5</v>
      </c>
      <c r="B1390" s="48" t="n">
        <v>9</v>
      </c>
      <c r="C1390" s="48" t="n">
        <v>353</v>
      </c>
      <c r="D1390" s="48" t="n">
        <v>13</v>
      </c>
      <c r="E1390" s="48"/>
      <c r="F1390" s="54" t="s">
        <v>1690</v>
      </c>
    </row>
    <row r="1391" customFormat="false" ht="15" hidden="false" customHeight="false" outlineLevel="0" collapsed="false">
      <c r="A1391" s="48" t="n">
        <v>5</v>
      </c>
      <c r="B1391" s="48" t="n">
        <v>9</v>
      </c>
      <c r="C1391" s="48" t="n">
        <v>353</v>
      </c>
      <c r="D1391" s="48" t="n">
        <v>15</v>
      </c>
      <c r="E1391" s="48"/>
      <c r="F1391" s="54" t="s">
        <v>1177</v>
      </c>
    </row>
    <row r="1392" customFormat="false" ht="45" hidden="false" customHeight="false" outlineLevel="0" collapsed="false">
      <c r="A1392" s="48" t="n">
        <v>5</v>
      </c>
      <c r="B1392" s="48" t="n">
        <v>9</v>
      </c>
      <c r="C1392" s="48" t="n">
        <v>353</v>
      </c>
      <c r="D1392" s="48" t="n">
        <v>16</v>
      </c>
      <c r="E1392" s="48"/>
      <c r="F1392" s="54" t="s">
        <v>1691</v>
      </c>
    </row>
    <row r="1393" customFormat="false" ht="30" hidden="false" customHeight="false" outlineLevel="0" collapsed="false">
      <c r="A1393" s="48" t="n">
        <v>5</v>
      </c>
      <c r="B1393" s="48" t="n">
        <v>9</v>
      </c>
      <c r="C1393" s="48" t="n">
        <v>353</v>
      </c>
      <c r="D1393" s="48" t="n">
        <v>18</v>
      </c>
      <c r="E1393" s="48"/>
      <c r="F1393" s="54" t="s">
        <v>1692</v>
      </c>
    </row>
    <row r="1394" customFormat="false" ht="30" hidden="false" customHeight="false" outlineLevel="0" collapsed="false">
      <c r="A1394" s="48" t="n">
        <v>5</v>
      </c>
      <c r="B1394" s="48" t="n">
        <v>9</v>
      </c>
      <c r="C1394" s="48" t="n">
        <v>353</v>
      </c>
      <c r="D1394" s="48" t="n">
        <v>28</v>
      </c>
      <c r="E1394" s="48"/>
      <c r="F1394" s="54" t="s">
        <v>1694</v>
      </c>
    </row>
    <row r="1395" customFormat="false" ht="15" hidden="false" customHeight="false" outlineLevel="0" collapsed="false">
      <c r="A1395" s="48" t="n">
        <v>5</v>
      </c>
      <c r="B1395" s="48" t="n">
        <v>9</v>
      </c>
      <c r="C1395" s="48" t="n">
        <v>353</v>
      </c>
      <c r="D1395" s="48" t="n">
        <v>28</v>
      </c>
      <c r="E1395" s="48" t="n">
        <v>11</v>
      </c>
      <c r="F1395" s="54" t="s">
        <v>1379</v>
      </c>
    </row>
    <row r="1396" customFormat="false" ht="15" hidden="false" customHeight="false" outlineLevel="0" collapsed="false">
      <c r="A1396" s="48" t="n">
        <v>5</v>
      </c>
      <c r="B1396" s="48" t="n">
        <v>9</v>
      </c>
      <c r="C1396" s="48" t="n">
        <v>353</v>
      </c>
      <c r="D1396" s="48" t="n">
        <v>28</v>
      </c>
      <c r="E1396" s="48" t="n">
        <v>15</v>
      </c>
      <c r="F1396" s="54" t="s">
        <v>1380</v>
      </c>
    </row>
    <row r="1397" customFormat="false" ht="45" hidden="false" customHeight="false" outlineLevel="0" collapsed="false">
      <c r="A1397" s="48" t="n">
        <v>5</v>
      </c>
      <c r="B1397" s="48" t="n">
        <v>9</v>
      </c>
      <c r="C1397" s="48" t="n">
        <v>353</v>
      </c>
      <c r="D1397" s="48" t="n">
        <v>30</v>
      </c>
      <c r="E1397" s="48"/>
      <c r="F1397" s="54" t="s">
        <v>1697</v>
      </c>
    </row>
    <row r="1398" customFormat="false" ht="45" hidden="false" customHeight="false" outlineLevel="0" collapsed="false">
      <c r="A1398" s="48" t="n">
        <v>5</v>
      </c>
      <c r="B1398" s="48" t="n">
        <v>9</v>
      </c>
      <c r="C1398" s="48" t="n">
        <v>353</v>
      </c>
      <c r="D1398" s="48" t="n">
        <v>31</v>
      </c>
      <c r="E1398" s="48"/>
      <c r="F1398" s="54" t="s">
        <v>1698</v>
      </c>
    </row>
    <row r="1399" customFormat="false" ht="45" hidden="false" customHeight="false" outlineLevel="0" collapsed="false">
      <c r="A1399" s="48" t="n">
        <v>5</v>
      </c>
      <c r="B1399" s="48" t="n">
        <v>9</v>
      </c>
      <c r="C1399" s="48" t="n">
        <v>353</v>
      </c>
      <c r="D1399" s="48" t="n">
        <v>32</v>
      </c>
      <c r="E1399" s="48"/>
      <c r="F1399" s="54" t="s">
        <v>1700</v>
      </c>
    </row>
    <row r="1400" customFormat="false" ht="30" hidden="false" customHeight="false" outlineLevel="0" collapsed="false">
      <c r="A1400" s="48" t="n">
        <v>5</v>
      </c>
      <c r="B1400" s="48" t="n">
        <v>9</v>
      </c>
      <c r="C1400" s="48" t="n">
        <v>353</v>
      </c>
      <c r="D1400" s="48" t="n">
        <v>33</v>
      </c>
      <c r="E1400" s="48"/>
      <c r="F1400" s="54" t="s">
        <v>1701</v>
      </c>
    </row>
    <row r="1401" customFormat="false" ht="15" hidden="false" customHeight="false" outlineLevel="0" collapsed="false">
      <c r="A1401" s="48" t="n">
        <v>5</v>
      </c>
      <c r="B1401" s="48" t="n">
        <v>9</v>
      </c>
      <c r="C1401" s="48" t="n">
        <v>353</v>
      </c>
      <c r="D1401" s="48" t="n">
        <v>33</v>
      </c>
      <c r="E1401" s="48" t="n">
        <v>11</v>
      </c>
      <c r="F1401" s="54" t="s">
        <v>1379</v>
      </c>
    </row>
    <row r="1402" customFormat="false" ht="15" hidden="false" customHeight="false" outlineLevel="0" collapsed="false">
      <c r="A1402" s="48" t="n">
        <v>5</v>
      </c>
      <c r="B1402" s="48" t="n">
        <v>9</v>
      </c>
      <c r="C1402" s="48" t="n">
        <v>353</v>
      </c>
      <c r="D1402" s="48" t="n">
        <v>33</v>
      </c>
      <c r="E1402" s="48" t="n">
        <v>15</v>
      </c>
      <c r="F1402" s="54" t="s">
        <v>1380</v>
      </c>
    </row>
    <row r="1403" customFormat="false" ht="30" hidden="false" customHeight="false" outlineLevel="0" collapsed="false">
      <c r="A1403" s="48" t="n">
        <v>5</v>
      </c>
      <c r="B1403" s="48" t="n">
        <v>9</v>
      </c>
      <c r="C1403" s="48" t="n">
        <v>353</v>
      </c>
      <c r="D1403" s="48" t="n">
        <v>100</v>
      </c>
      <c r="E1403" s="48"/>
      <c r="F1403" s="54" t="s">
        <v>1155</v>
      </c>
    </row>
    <row r="1404" customFormat="false" ht="60" hidden="false" customHeight="false" outlineLevel="0" collapsed="false">
      <c r="A1404" s="48" t="n">
        <v>5</v>
      </c>
      <c r="B1404" s="48" t="n">
        <v>9</v>
      </c>
      <c r="C1404" s="48" t="n">
        <v>353</v>
      </c>
      <c r="D1404" s="48" t="n">
        <v>106</v>
      </c>
      <c r="E1404" s="48"/>
      <c r="F1404" s="54" t="s">
        <v>1180</v>
      </c>
    </row>
    <row r="1405" customFormat="false" ht="30" hidden="false" customHeight="false" outlineLevel="0" collapsed="false">
      <c r="A1405" s="48" t="n">
        <v>5</v>
      </c>
      <c r="B1405" s="48" t="n">
        <v>9</v>
      </c>
      <c r="C1405" s="48" t="n">
        <v>353</v>
      </c>
      <c r="D1405" s="48" t="n">
        <v>107</v>
      </c>
      <c r="E1405" s="48"/>
      <c r="F1405" s="54" t="s">
        <v>1181</v>
      </c>
    </row>
    <row r="1406" customFormat="false" ht="45" hidden="false" customHeight="false" outlineLevel="0" collapsed="false">
      <c r="A1406" s="48" t="n">
        <v>5</v>
      </c>
      <c r="B1406" s="48" t="n">
        <v>9</v>
      </c>
      <c r="C1406" s="48" t="n">
        <v>353</v>
      </c>
      <c r="D1406" s="48" t="n">
        <v>108</v>
      </c>
      <c r="E1406" s="48"/>
      <c r="F1406" s="54" t="s">
        <v>1182</v>
      </c>
    </row>
    <row r="1407" customFormat="false" ht="45" hidden="false" customHeight="false" outlineLevel="0" collapsed="false">
      <c r="A1407" s="48" t="n">
        <v>5</v>
      </c>
      <c r="B1407" s="48" t="n">
        <v>9</v>
      </c>
      <c r="C1407" s="48" t="n">
        <v>353</v>
      </c>
      <c r="D1407" s="48" t="n">
        <v>109</v>
      </c>
      <c r="E1407" s="48"/>
      <c r="F1407" s="54" t="s">
        <v>1160</v>
      </c>
    </row>
    <row r="1408" customFormat="false" ht="60" hidden="false" customHeight="false" outlineLevel="0" collapsed="false">
      <c r="A1408" s="48" t="n">
        <v>5</v>
      </c>
      <c r="B1408" s="48" t="n">
        <v>9</v>
      </c>
      <c r="C1408" s="48" t="n">
        <v>353</v>
      </c>
      <c r="D1408" s="48" t="n">
        <v>115</v>
      </c>
      <c r="E1408" s="48"/>
      <c r="F1408" s="54" t="s">
        <v>1183</v>
      </c>
    </row>
    <row r="1409" customFormat="false" ht="30" hidden="false" customHeight="false" outlineLevel="0" collapsed="false">
      <c r="A1409" s="48" t="n">
        <v>5</v>
      </c>
      <c r="B1409" s="48" t="n">
        <v>9</v>
      </c>
      <c r="C1409" s="48" t="n">
        <v>373</v>
      </c>
      <c r="D1409" s="48"/>
      <c r="E1409" s="48"/>
      <c r="F1409" s="54" t="s">
        <v>1426</v>
      </c>
    </row>
    <row r="1410" customFormat="false" ht="30" hidden="false" customHeight="false" outlineLevel="0" collapsed="false">
      <c r="A1410" s="48" t="n">
        <v>5</v>
      </c>
      <c r="B1410" s="48" t="n">
        <v>9</v>
      </c>
      <c r="C1410" s="48" t="n">
        <v>373</v>
      </c>
      <c r="D1410" s="48" t="n">
        <v>9</v>
      </c>
      <c r="E1410" s="48"/>
      <c r="F1410" s="54" t="s">
        <v>1702</v>
      </c>
    </row>
    <row r="1411" customFormat="false" ht="15" hidden="false" customHeight="false" outlineLevel="0" collapsed="false">
      <c r="A1411" s="48" t="n">
        <v>5</v>
      </c>
      <c r="B1411" s="48" t="n">
        <v>9</v>
      </c>
      <c r="C1411" s="48" t="n">
        <v>373</v>
      </c>
      <c r="D1411" s="48" t="n">
        <v>9</v>
      </c>
      <c r="E1411" s="48" t="n">
        <v>11</v>
      </c>
      <c r="F1411" s="54" t="s">
        <v>1379</v>
      </c>
    </row>
    <row r="1412" customFormat="false" ht="15" hidden="false" customHeight="false" outlineLevel="0" collapsed="false">
      <c r="A1412" s="48" t="n">
        <v>5</v>
      </c>
      <c r="B1412" s="48" t="n">
        <v>9</v>
      </c>
      <c r="C1412" s="48" t="n">
        <v>373</v>
      </c>
      <c r="D1412" s="48" t="n">
        <v>9</v>
      </c>
      <c r="E1412" s="48" t="n">
        <v>15</v>
      </c>
      <c r="F1412" s="54" t="s">
        <v>1380</v>
      </c>
    </row>
    <row r="1413" customFormat="false" ht="30" hidden="false" customHeight="false" outlineLevel="0" collapsed="false">
      <c r="A1413" s="48" t="n">
        <v>5</v>
      </c>
      <c r="B1413" s="48" t="n">
        <v>9</v>
      </c>
      <c r="C1413" s="48" t="n">
        <v>373</v>
      </c>
      <c r="D1413" s="48" t="n">
        <v>38</v>
      </c>
      <c r="E1413" s="48"/>
      <c r="F1413" s="54" t="s">
        <v>1673</v>
      </c>
    </row>
    <row r="1414" customFormat="false" ht="15" hidden="false" customHeight="false" outlineLevel="0" collapsed="false">
      <c r="A1414" s="48" t="n">
        <v>5</v>
      </c>
      <c r="B1414" s="48" t="n">
        <v>9</v>
      </c>
      <c r="C1414" s="48" t="n">
        <v>373</v>
      </c>
      <c r="D1414" s="48" t="n">
        <v>38</v>
      </c>
      <c r="E1414" s="48" t="n">
        <v>11</v>
      </c>
      <c r="F1414" s="54" t="s">
        <v>1379</v>
      </c>
    </row>
    <row r="1415" customFormat="false" ht="15" hidden="false" customHeight="false" outlineLevel="0" collapsed="false">
      <c r="A1415" s="48" t="n">
        <v>5</v>
      </c>
      <c r="B1415" s="48" t="n">
        <v>9</v>
      </c>
      <c r="C1415" s="48" t="n">
        <v>373</v>
      </c>
      <c r="D1415" s="48" t="n">
        <v>38</v>
      </c>
      <c r="E1415" s="48" t="n">
        <v>15</v>
      </c>
      <c r="F1415" s="54" t="s">
        <v>1380</v>
      </c>
    </row>
    <row r="1416" customFormat="false" ht="30" hidden="false" customHeight="false" outlineLevel="0" collapsed="false">
      <c r="A1416" s="48" t="n">
        <v>5</v>
      </c>
      <c r="B1416" s="48" t="n">
        <v>9</v>
      </c>
      <c r="C1416" s="48" t="n">
        <v>694</v>
      </c>
      <c r="D1416" s="48"/>
      <c r="E1416" s="48"/>
      <c r="F1416" s="54" t="s">
        <v>1209</v>
      </c>
    </row>
    <row r="1417" customFormat="false" ht="30" hidden="false" customHeight="false" outlineLevel="0" collapsed="false">
      <c r="A1417" s="48" t="n">
        <v>5</v>
      </c>
      <c r="B1417" s="48" t="n">
        <v>9</v>
      </c>
      <c r="C1417" s="48" t="n">
        <v>694</v>
      </c>
      <c r="D1417" s="48" t="n">
        <v>2</v>
      </c>
      <c r="E1417" s="48"/>
      <c r="F1417" s="54" t="s">
        <v>1703</v>
      </c>
    </row>
    <row r="1418" customFormat="false" ht="30" hidden="false" customHeight="false" outlineLevel="0" collapsed="false">
      <c r="A1418" s="48" t="n">
        <v>5</v>
      </c>
      <c r="B1418" s="48" t="n">
        <v>9</v>
      </c>
      <c r="C1418" s="48" t="n">
        <v>694</v>
      </c>
      <c r="D1418" s="48" t="n">
        <v>5</v>
      </c>
      <c r="E1418" s="48"/>
      <c r="F1418" s="54" t="s">
        <v>1704</v>
      </c>
    </row>
    <row r="1419" customFormat="false" ht="45" hidden="false" customHeight="false" outlineLevel="0" collapsed="false">
      <c r="A1419" s="48" t="n">
        <v>5</v>
      </c>
      <c r="B1419" s="48" t="n">
        <v>9</v>
      </c>
      <c r="C1419" s="48" t="n">
        <v>694</v>
      </c>
      <c r="D1419" s="48" t="n">
        <v>16</v>
      </c>
      <c r="E1419" s="48"/>
      <c r="F1419" s="54" t="s">
        <v>1705</v>
      </c>
    </row>
    <row r="1420" customFormat="false" ht="30" hidden="false" customHeight="false" outlineLevel="0" collapsed="false">
      <c r="A1420" s="48" t="n">
        <v>5</v>
      </c>
      <c r="B1420" s="48" t="n">
        <v>9</v>
      </c>
      <c r="C1420" s="48" t="n">
        <v>694</v>
      </c>
      <c r="D1420" s="48" t="n">
        <v>18</v>
      </c>
      <c r="E1420" s="48"/>
      <c r="F1420" s="54" t="s">
        <v>1706</v>
      </c>
    </row>
    <row r="1421" customFormat="false" ht="30" hidden="false" customHeight="false" outlineLevel="0" collapsed="false">
      <c r="A1421" s="48" t="n">
        <v>5</v>
      </c>
      <c r="B1421" s="48" t="n">
        <v>9</v>
      </c>
      <c r="C1421" s="48" t="n">
        <v>694</v>
      </c>
      <c r="D1421" s="48" t="n">
        <v>19</v>
      </c>
      <c r="E1421" s="48"/>
      <c r="F1421" s="54" t="s">
        <v>1707</v>
      </c>
    </row>
    <row r="1422" customFormat="false" ht="15" hidden="false" customHeight="false" outlineLevel="0" collapsed="false">
      <c r="A1422" s="48" t="n">
        <v>6</v>
      </c>
      <c r="B1422" s="48"/>
      <c r="C1422" s="48"/>
      <c r="D1422" s="48"/>
      <c r="E1422" s="48"/>
      <c r="F1422" s="54" t="s">
        <v>1708</v>
      </c>
    </row>
    <row r="1423" customFormat="false" ht="15" hidden="false" customHeight="false" outlineLevel="0" collapsed="false">
      <c r="A1423" s="48" t="n">
        <v>6</v>
      </c>
      <c r="B1423" s="48" t="n">
        <v>1</v>
      </c>
      <c r="C1423" s="48"/>
      <c r="D1423" s="48"/>
      <c r="E1423" s="48"/>
      <c r="F1423" s="54" t="s">
        <v>1709</v>
      </c>
    </row>
    <row r="1424" customFormat="false" ht="30" hidden="false" customHeight="false" outlineLevel="0" collapsed="false">
      <c r="A1424" s="48" t="n">
        <v>6</v>
      </c>
      <c r="B1424" s="48" t="n">
        <v>1</v>
      </c>
      <c r="C1424" s="48" t="n">
        <v>213</v>
      </c>
      <c r="D1424" s="48"/>
      <c r="E1424" s="48"/>
      <c r="F1424" s="54" t="s">
        <v>1285</v>
      </c>
    </row>
    <row r="1425" customFormat="false" ht="15" hidden="false" customHeight="false" outlineLevel="0" collapsed="false">
      <c r="A1425" s="48" t="n">
        <v>6</v>
      </c>
      <c r="B1425" s="48" t="n">
        <v>1</v>
      </c>
      <c r="C1425" s="48" t="n">
        <v>213</v>
      </c>
      <c r="D1425" s="48" t="n">
        <v>2</v>
      </c>
      <c r="E1425" s="48"/>
      <c r="F1425" s="54" t="s">
        <v>1710</v>
      </c>
    </row>
    <row r="1426" customFormat="false" ht="15" hidden="false" customHeight="false" outlineLevel="0" collapsed="false">
      <c r="A1426" s="48" t="n">
        <v>6</v>
      </c>
      <c r="B1426" s="48" t="n">
        <v>1</v>
      </c>
      <c r="C1426" s="48" t="n">
        <v>213</v>
      </c>
      <c r="D1426" s="48" t="n">
        <v>2</v>
      </c>
      <c r="E1426" s="48" t="n">
        <v>100</v>
      </c>
      <c r="F1426" s="54" t="s">
        <v>1711</v>
      </c>
    </row>
    <row r="1427" customFormat="false" ht="60" hidden="false" customHeight="false" outlineLevel="0" collapsed="false">
      <c r="A1427" s="48" t="n">
        <v>6</v>
      </c>
      <c r="B1427" s="48" t="n">
        <v>1</v>
      </c>
      <c r="C1427" s="48" t="n">
        <v>213</v>
      </c>
      <c r="D1427" s="48" t="n">
        <v>2</v>
      </c>
      <c r="E1427" s="48" t="n">
        <v>101</v>
      </c>
      <c r="F1427" s="54" t="s">
        <v>1712</v>
      </c>
    </row>
    <row r="1428" customFormat="false" ht="15" hidden="false" customHeight="false" outlineLevel="0" collapsed="false">
      <c r="A1428" s="48" t="n">
        <v>6</v>
      </c>
      <c r="B1428" s="48" t="n">
        <v>1</v>
      </c>
      <c r="C1428" s="48" t="n">
        <v>213</v>
      </c>
      <c r="D1428" s="48" t="n">
        <v>2</v>
      </c>
      <c r="E1428" s="48" t="n">
        <v>102</v>
      </c>
      <c r="F1428" s="54" t="s">
        <v>1713</v>
      </c>
    </row>
    <row r="1429" customFormat="false" ht="45" hidden="false" customHeight="false" outlineLevel="0" collapsed="false">
      <c r="A1429" s="48" t="n">
        <v>6</v>
      </c>
      <c r="B1429" s="48" t="n">
        <v>1</v>
      </c>
      <c r="C1429" s="48" t="n">
        <v>213</v>
      </c>
      <c r="D1429" s="48" t="n">
        <v>2</v>
      </c>
      <c r="E1429" s="48" t="n">
        <v>103</v>
      </c>
      <c r="F1429" s="54" t="s">
        <v>1714</v>
      </c>
    </row>
    <row r="1430" customFormat="false" ht="15" hidden="false" customHeight="false" outlineLevel="0" collapsed="false">
      <c r="A1430" s="48" t="n">
        <v>6</v>
      </c>
      <c r="B1430" s="48" t="n">
        <v>1</v>
      </c>
      <c r="C1430" s="48" t="n">
        <v>213</v>
      </c>
      <c r="D1430" s="48" t="n">
        <v>3</v>
      </c>
      <c r="E1430" s="48"/>
      <c r="F1430" s="54" t="s">
        <v>1715</v>
      </c>
    </row>
    <row r="1431" customFormat="false" ht="15" hidden="false" customHeight="false" outlineLevel="0" collapsed="false">
      <c r="A1431" s="48" t="n">
        <v>6</v>
      </c>
      <c r="B1431" s="48" t="n">
        <v>1</v>
      </c>
      <c r="C1431" s="48" t="n">
        <v>213</v>
      </c>
      <c r="D1431" s="48" t="n">
        <v>3</v>
      </c>
      <c r="E1431" s="48" t="n">
        <v>100</v>
      </c>
      <c r="F1431" s="54" t="s">
        <v>1716</v>
      </c>
    </row>
    <row r="1432" customFormat="false" ht="15" hidden="false" customHeight="false" outlineLevel="0" collapsed="false">
      <c r="A1432" s="48" t="n">
        <v>6</v>
      </c>
      <c r="B1432" s="48" t="n">
        <v>1</v>
      </c>
      <c r="C1432" s="48" t="n">
        <v>213</v>
      </c>
      <c r="D1432" s="48" t="n">
        <v>3</v>
      </c>
      <c r="E1432" s="48" t="n">
        <v>101</v>
      </c>
      <c r="F1432" s="54" t="s">
        <v>1717</v>
      </c>
    </row>
    <row r="1433" customFormat="false" ht="15" hidden="false" customHeight="false" outlineLevel="0" collapsed="false">
      <c r="A1433" s="48" t="n">
        <v>6</v>
      </c>
      <c r="B1433" s="48" t="n">
        <v>1</v>
      </c>
      <c r="C1433" s="48" t="n">
        <v>213</v>
      </c>
      <c r="D1433" s="48" t="n">
        <v>3</v>
      </c>
      <c r="E1433" s="48" t="n">
        <v>102</v>
      </c>
      <c r="F1433" s="54" t="s">
        <v>1718</v>
      </c>
    </row>
    <row r="1434" customFormat="false" ht="15" hidden="false" customHeight="false" outlineLevel="0" collapsed="false">
      <c r="A1434" s="48" t="n">
        <v>6</v>
      </c>
      <c r="B1434" s="48" t="n">
        <v>1</v>
      </c>
      <c r="C1434" s="48" t="n">
        <v>213</v>
      </c>
      <c r="D1434" s="48" t="n">
        <v>4</v>
      </c>
      <c r="E1434" s="48"/>
      <c r="F1434" s="54" t="s">
        <v>1719</v>
      </c>
    </row>
    <row r="1435" customFormat="false" ht="15" hidden="false" customHeight="false" outlineLevel="0" collapsed="false">
      <c r="A1435" s="48" t="n">
        <v>6</v>
      </c>
      <c r="B1435" s="48" t="n">
        <v>1</v>
      </c>
      <c r="C1435" s="48" t="n">
        <v>213</v>
      </c>
      <c r="D1435" s="48" t="n">
        <v>4</v>
      </c>
      <c r="E1435" s="48" t="n">
        <v>100</v>
      </c>
      <c r="F1435" s="54" t="s">
        <v>1720</v>
      </c>
    </row>
    <row r="1436" customFormat="false" ht="15" hidden="false" customHeight="false" outlineLevel="0" collapsed="false">
      <c r="A1436" s="48" t="n">
        <v>6</v>
      </c>
      <c r="B1436" s="48" t="n">
        <v>1</v>
      </c>
      <c r="C1436" s="48" t="n">
        <v>213</v>
      </c>
      <c r="D1436" s="48" t="n">
        <v>4</v>
      </c>
      <c r="E1436" s="48" t="n">
        <v>101</v>
      </c>
      <c r="F1436" s="54" t="s">
        <v>1721</v>
      </c>
    </row>
    <row r="1437" customFormat="false" ht="15" hidden="false" customHeight="false" outlineLevel="0" collapsed="false">
      <c r="A1437" s="48" t="n">
        <v>6</v>
      </c>
      <c r="B1437" s="48" t="n">
        <v>1</v>
      </c>
      <c r="C1437" s="48" t="n">
        <v>213</v>
      </c>
      <c r="D1437" s="48" t="n">
        <v>4</v>
      </c>
      <c r="E1437" s="48" t="n">
        <v>102</v>
      </c>
      <c r="F1437" s="54" t="s">
        <v>1722</v>
      </c>
    </row>
    <row r="1438" customFormat="false" ht="15" hidden="false" customHeight="false" outlineLevel="0" collapsed="false">
      <c r="A1438" s="48" t="n">
        <v>6</v>
      </c>
      <c r="B1438" s="48" t="n">
        <v>1</v>
      </c>
      <c r="C1438" s="48" t="n">
        <v>213</v>
      </c>
      <c r="D1438" s="48" t="n">
        <v>4</v>
      </c>
      <c r="E1438" s="48" t="n">
        <v>103</v>
      </c>
      <c r="F1438" s="54" t="s">
        <v>1723</v>
      </c>
    </row>
    <row r="1439" customFormat="false" ht="15" hidden="false" customHeight="false" outlineLevel="0" collapsed="false">
      <c r="A1439" s="48" t="n">
        <v>6</v>
      </c>
      <c r="B1439" s="48" t="n">
        <v>1</v>
      </c>
      <c r="C1439" s="48" t="n">
        <v>213</v>
      </c>
      <c r="D1439" s="48" t="n">
        <v>4</v>
      </c>
      <c r="E1439" s="48" t="n">
        <v>104</v>
      </c>
      <c r="F1439" s="54" t="s">
        <v>1724</v>
      </c>
    </row>
    <row r="1440" customFormat="false" ht="15" hidden="false" customHeight="false" outlineLevel="0" collapsed="false">
      <c r="A1440" s="48" t="n">
        <v>6</v>
      </c>
      <c r="B1440" s="48" t="n">
        <v>1</v>
      </c>
      <c r="C1440" s="48" t="n">
        <v>213</v>
      </c>
      <c r="D1440" s="48" t="n">
        <v>4</v>
      </c>
      <c r="E1440" s="48" t="n">
        <v>105</v>
      </c>
      <c r="F1440" s="54" t="s">
        <v>1725</v>
      </c>
    </row>
    <row r="1441" customFormat="false" ht="45" hidden="false" customHeight="false" outlineLevel="0" collapsed="false">
      <c r="A1441" s="48" t="n">
        <v>6</v>
      </c>
      <c r="B1441" s="48" t="n">
        <v>1</v>
      </c>
      <c r="C1441" s="48" t="n">
        <v>213</v>
      </c>
      <c r="D1441" s="48" t="n">
        <v>4</v>
      </c>
      <c r="E1441" s="48" t="n">
        <v>106</v>
      </c>
      <c r="F1441" s="54" t="s">
        <v>1726</v>
      </c>
    </row>
    <row r="1442" customFormat="false" ht="60" hidden="false" customHeight="false" outlineLevel="0" collapsed="false">
      <c r="A1442" s="48" t="n">
        <v>6</v>
      </c>
      <c r="B1442" s="48" t="n">
        <v>1</v>
      </c>
      <c r="C1442" s="48" t="n">
        <v>213</v>
      </c>
      <c r="D1442" s="48" t="n">
        <v>4</v>
      </c>
      <c r="E1442" s="48" t="n">
        <v>107</v>
      </c>
      <c r="F1442" s="54" t="s">
        <v>1727</v>
      </c>
    </row>
    <row r="1443" customFormat="false" ht="30" hidden="false" customHeight="false" outlineLevel="0" collapsed="false">
      <c r="A1443" s="48" t="n">
        <v>6</v>
      </c>
      <c r="B1443" s="48" t="n">
        <v>1</v>
      </c>
      <c r="C1443" s="48" t="n">
        <v>213</v>
      </c>
      <c r="D1443" s="48" t="n">
        <v>4</v>
      </c>
      <c r="E1443" s="48" t="n">
        <v>108</v>
      </c>
      <c r="F1443" s="54" t="s">
        <v>1728</v>
      </c>
    </row>
    <row r="1444" customFormat="false" ht="75" hidden="false" customHeight="false" outlineLevel="0" collapsed="false">
      <c r="A1444" s="48" t="n">
        <v>6</v>
      </c>
      <c r="B1444" s="48" t="n">
        <v>1</v>
      </c>
      <c r="C1444" s="48" t="n">
        <v>213</v>
      </c>
      <c r="D1444" s="48" t="n">
        <v>4</v>
      </c>
      <c r="E1444" s="48" t="n">
        <v>109</v>
      </c>
      <c r="F1444" s="54" t="s">
        <v>1729</v>
      </c>
    </row>
    <row r="1445" customFormat="false" ht="15" hidden="false" customHeight="false" outlineLevel="0" collapsed="false">
      <c r="A1445" s="48" t="n">
        <v>6</v>
      </c>
      <c r="B1445" s="48" t="n">
        <v>1</v>
      </c>
      <c r="C1445" s="48" t="n">
        <v>213</v>
      </c>
      <c r="D1445" s="48" t="n">
        <v>4</v>
      </c>
      <c r="E1445" s="48" t="n">
        <v>110</v>
      </c>
      <c r="F1445" s="54" t="s">
        <v>1730</v>
      </c>
    </row>
    <row r="1446" customFormat="false" ht="15" hidden="false" customHeight="false" outlineLevel="0" collapsed="false">
      <c r="A1446" s="48" t="n">
        <v>6</v>
      </c>
      <c r="B1446" s="48" t="n">
        <v>1</v>
      </c>
      <c r="C1446" s="48" t="n">
        <v>213</v>
      </c>
      <c r="D1446" s="48" t="n">
        <v>4</v>
      </c>
      <c r="E1446" s="48" t="n">
        <v>111</v>
      </c>
      <c r="F1446" s="54" t="s">
        <v>1731</v>
      </c>
    </row>
    <row r="1447" customFormat="false" ht="15" hidden="false" customHeight="false" outlineLevel="0" collapsed="false">
      <c r="A1447" s="48" t="n">
        <v>6</v>
      </c>
      <c r="B1447" s="48" t="n">
        <v>1</v>
      </c>
      <c r="C1447" s="48" t="n">
        <v>213</v>
      </c>
      <c r="D1447" s="48" t="n">
        <v>4</v>
      </c>
      <c r="E1447" s="48" t="n">
        <v>112</v>
      </c>
      <c r="F1447" s="54" t="s">
        <v>1732</v>
      </c>
    </row>
    <row r="1448" customFormat="false" ht="60" hidden="false" customHeight="false" outlineLevel="0" collapsed="false">
      <c r="A1448" s="48" t="n">
        <v>6</v>
      </c>
      <c r="B1448" s="48" t="n">
        <v>1</v>
      </c>
      <c r="C1448" s="48" t="n">
        <v>213</v>
      </c>
      <c r="D1448" s="48" t="n">
        <v>4</v>
      </c>
      <c r="E1448" s="48" t="n">
        <v>113</v>
      </c>
      <c r="F1448" s="54" t="s">
        <v>1733</v>
      </c>
    </row>
    <row r="1449" customFormat="false" ht="45" hidden="false" customHeight="false" outlineLevel="0" collapsed="false">
      <c r="A1449" s="48" t="n">
        <v>6</v>
      </c>
      <c r="B1449" s="48" t="n">
        <v>1</v>
      </c>
      <c r="C1449" s="48" t="n">
        <v>213</v>
      </c>
      <c r="D1449" s="48" t="n">
        <v>4</v>
      </c>
      <c r="E1449" s="48" t="n">
        <v>114</v>
      </c>
      <c r="F1449" s="54" t="s">
        <v>1734</v>
      </c>
    </row>
    <row r="1450" customFormat="false" ht="30" hidden="false" customHeight="false" outlineLevel="0" collapsed="false">
      <c r="A1450" s="48" t="n">
        <v>6</v>
      </c>
      <c r="B1450" s="48" t="n">
        <v>1</v>
      </c>
      <c r="C1450" s="48" t="n">
        <v>213</v>
      </c>
      <c r="D1450" s="48" t="n">
        <v>4</v>
      </c>
      <c r="E1450" s="48" t="n">
        <v>115</v>
      </c>
      <c r="F1450" s="54" t="s">
        <v>1735</v>
      </c>
    </row>
    <row r="1451" customFormat="false" ht="30" hidden="false" customHeight="false" outlineLevel="0" collapsed="false">
      <c r="A1451" s="48" t="n">
        <v>6</v>
      </c>
      <c r="B1451" s="48" t="n">
        <v>1</v>
      </c>
      <c r="C1451" s="48" t="n">
        <v>213</v>
      </c>
      <c r="D1451" s="48" t="n">
        <v>4</v>
      </c>
      <c r="E1451" s="48" t="n">
        <v>116</v>
      </c>
      <c r="F1451" s="54" t="s">
        <v>1736</v>
      </c>
    </row>
    <row r="1452" customFormat="false" ht="60" hidden="false" customHeight="false" outlineLevel="0" collapsed="false">
      <c r="A1452" s="48" t="n">
        <v>6</v>
      </c>
      <c r="B1452" s="48" t="n">
        <v>1</v>
      </c>
      <c r="C1452" s="48" t="n">
        <v>213</v>
      </c>
      <c r="D1452" s="48" t="n">
        <v>16</v>
      </c>
      <c r="E1452" s="48"/>
      <c r="F1452" s="54" t="s">
        <v>1737</v>
      </c>
    </row>
    <row r="1453" customFormat="false" ht="15" hidden="false" customHeight="false" outlineLevel="0" collapsed="false">
      <c r="A1453" s="48" t="n">
        <v>6</v>
      </c>
      <c r="B1453" s="48" t="n">
        <v>1</v>
      </c>
      <c r="C1453" s="48" t="n">
        <v>213</v>
      </c>
      <c r="D1453" s="48" t="n">
        <v>17</v>
      </c>
      <c r="E1453" s="48"/>
      <c r="F1453" s="54" t="s">
        <v>1738</v>
      </c>
    </row>
    <row r="1454" customFormat="false" ht="60" hidden="false" customHeight="false" outlineLevel="0" collapsed="false">
      <c r="A1454" s="48" t="n">
        <v>6</v>
      </c>
      <c r="B1454" s="48" t="n">
        <v>1</v>
      </c>
      <c r="C1454" s="48" t="n">
        <v>213</v>
      </c>
      <c r="D1454" s="48" t="n">
        <v>18</v>
      </c>
      <c r="E1454" s="48"/>
      <c r="F1454" s="54" t="s">
        <v>1739</v>
      </c>
    </row>
    <row r="1455" customFormat="false" ht="60" hidden="false" customHeight="false" outlineLevel="0" collapsed="false">
      <c r="A1455" s="48" t="n">
        <v>6</v>
      </c>
      <c r="B1455" s="48" t="n">
        <v>1</v>
      </c>
      <c r="C1455" s="48" t="n">
        <v>213</v>
      </c>
      <c r="D1455" s="48" t="n">
        <v>19</v>
      </c>
      <c r="E1455" s="48"/>
      <c r="F1455" s="54" t="s">
        <v>1740</v>
      </c>
    </row>
    <row r="1456" customFormat="false" ht="30" hidden="false" customHeight="false" outlineLevel="0" collapsed="false">
      <c r="A1456" s="48" t="n">
        <v>6</v>
      </c>
      <c r="B1456" s="48" t="n">
        <v>1</v>
      </c>
      <c r="C1456" s="48" t="n">
        <v>256</v>
      </c>
      <c r="D1456" s="48"/>
      <c r="E1456" s="48"/>
      <c r="F1456" s="54" t="s">
        <v>1741</v>
      </c>
    </row>
    <row r="1457" customFormat="false" ht="60" hidden="false" customHeight="false" outlineLevel="0" collapsed="false">
      <c r="A1457" s="48" t="n">
        <v>6</v>
      </c>
      <c r="B1457" s="48" t="n">
        <v>1</v>
      </c>
      <c r="C1457" s="48" t="n">
        <v>256</v>
      </c>
      <c r="D1457" s="48" t="n">
        <v>2</v>
      </c>
      <c r="E1457" s="48"/>
      <c r="F1457" s="54" t="s">
        <v>1742</v>
      </c>
    </row>
    <row r="1458" customFormat="false" ht="15" hidden="false" customHeight="false" outlineLevel="0" collapsed="false">
      <c r="A1458" s="48" t="n">
        <v>6</v>
      </c>
      <c r="B1458" s="48" t="n">
        <v>1</v>
      </c>
      <c r="C1458" s="48" t="n">
        <v>256</v>
      </c>
      <c r="D1458" s="48" t="n">
        <v>2</v>
      </c>
      <c r="E1458" s="48" t="n">
        <v>11</v>
      </c>
      <c r="F1458" s="54" t="s">
        <v>1379</v>
      </c>
    </row>
    <row r="1459" customFormat="false" ht="15" hidden="false" customHeight="false" outlineLevel="0" collapsed="false">
      <c r="A1459" s="48" t="n">
        <v>6</v>
      </c>
      <c r="B1459" s="48" t="n">
        <v>1</v>
      </c>
      <c r="C1459" s="48" t="n">
        <v>256</v>
      </c>
      <c r="D1459" s="48" t="n">
        <v>2</v>
      </c>
      <c r="E1459" s="48" t="n">
        <v>15</v>
      </c>
      <c r="F1459" s="54" t="s">
        <v>1380</v>
      </c>
    </row>
    <row r="1460" customFormat="false" ht="75" hidden="false" customHeight="false" outlineLevel="0" collapsed="false">
      <c r="A1460" s="48" t="n">
        <v>6</v>
      </c>
      <c r="B1460" s="48" t="n">
        <v>1</v>
      </c>
      <c r="C1460" s="48" t="n">
        <v>256</v>
      </c>
      <c r="D1460" s="48" t="n">
        <v>12</v>
      </c>
      <c r="E1460" s="48"/>
      <c r="F1460" s="54" t="s">
        <v>1743</v>
      </c>
    </row>
    <row r="1461" customFormat="false" ht="15" hidden="false" customHeight="false" outlineLevel="0" collapsed="false">
      <c r="A1461" s="48" t="n">
        <v>6</v>
      </c>
      <c r="B1461" s="48" t="n">
        <v>1</v>
      </c>
      <c r="C1461" s="48" t="n">
        <v>256</v>
      </c>
      <c r="D1461" s="48" t="n">
        <v>12</v>
      </c>
      <c r="E1461" s="48" t="n">
        <v>11</v>
      </c>
      <c r="F1461" s="54" t="s">
        <v>1379</v>
      </c>
    </row>
    <row r="1462" customFormat="false" ht="15" hidden="false" customHeight="false" outlineLevel="0" collapsed="false">
      <c r="A1462" s="48" t="n">
        <v>6</v>
      </c>
      <c r="B1462" s="48" t="n">
        <v>1</v>
      </c>
      <c r="C1462" s="48" t="n">
        <v>256</v>
      </c>
      <c r="D1462" s="48" t="n">
        <v>12</v>
      </c>
      <c r="E1462" s="48" t="n">
        <v>15</v>
      </c>
      <c r="F1462" s="54" t="s">
        <v>1380</v>
      </c>
    </row>
    <row r="1463" customFormat="false" ht="60" hidden="false" customHeight="false" outlineLevel="0" collapsed="false">
      <c r="A1463" s="48" t="n">
        <v>6</v>
      </c>
      <c r="B1463" s="48" t="n">
        <v>1</v>
      </c>
      <c r="C1463" s="48" t="n">
        <v>256</v>
      </c>
      <c r="D1463" s="48" t="n">
        <v>13</v>
      </c>
      <c r="E1463" s="48"/>
      <c r="F1463" s="54" t="s">
        <v>1744</v>
      </c>
    </row>
    <row r="1464" customFormat="false" ht="15" hidden="false" customHeight="false" outlineLevel="0" collapsed="false">
      <c r="A1464" s="48" t="n">
        <v>6</v>
      </c>
      <c r="B1464" s="48" t="n">
        <v>1</v>
      </c>
      <c r="C1464" s="48" t="n">
        <v>256</v>
      </c>
      <c r="D1464" s="48" t="n">
        <v>13</v>
      </c>
      <c r="E1464" s="48" t="n">
        <v>11</v>
      </c>
      <c r="F1464" s="54" t="s">
        <v>1379</v>
      </c>
    </row>
    <row r="1465" customFormat="false" ht="15" hidden="false" customHeight="false" outlineLevel="0" collapsed="false">
      <c r="A1465" s="48" t="n">
        <v>6</v>
      </c>
      <c r="B1465" s="48" t="n">
        <v>1</v>
      </c>
      <c r="C1465" s="48" t="n">
        <v>256</v>
      </c>
      <c r="D1465" s="48" t="n">
        <v>13</v>
      </c>
      <c r="E1465" s="48" t="n">
        <v>15</v>
      </c>
      <c r="F1465" s="54" t="s">
        <v>1380</v>
      </c>
    </row>
    <row r="1466" customFormat="false" ht="45" hidden="false" customHeight="false" outlineLevel="0" collapsed="false">
      <c r="A1466" s="48" t="n">
        <v>6</v>
      </c>
      <c r="B1466" s="48" t="n">
        <v>1</v>
      </c>
      <c r="C1466" s="48" t="n">
        <v>256</v>
      </c>
      <c r="D1466" s="48" t="n">
        <v>14</v>
      </c>
      <c r="E1466" s="48"/>
      <c r="F1466" s="54" t="s">
        <v>1745</v>
      </c>
    </row>
    <row r="1467" customFormat="false" ht="15" hidden="false" customHeight="false" outlineLevel="0" collapsed="false">
      <c r="A1467" s="48" t="n">
        <v>6</v>
      </c>
      <c r="B1467" s="48" t="n">
        <v>1</v>
      </c>
      <c r="C1467" s="48" t="n">
        <v>256</v>
      </c>
      <c r="D1467" s="48" t="n">
        <v>14</v>
      </c>
      <c r="E1467" s="48" t="n">
        <v>11</v>
      </c>
      <c r="F1467" s="54" t="s">
        <v>1379</v>
      </c>
    </row>
    <row r="1468" customFormat="false" ht="15" hidden="false" customHeight="false" outlineLevel="0" collapsed="false">
      <c r="A1468" s="48" t="n">
        <v>6</v>
      </c>
      <c r="B1468" s="48" t="n">
        <v>1</v>
      </c>
      <c r="C1468" s="48" t="n">
        <v>256</v>
      </c>
      <c r="D1468" s="48" t="n">
        <v>14</v>
      </c>
      <c r="E1468" s="48" t="n">
        <v>15</v>
      </c>
      <c r="F1468" s="54" t="s">
        <v>1380</v>
      </c>
    </row>
    <row r="1469" customFormat="false" ht="60" hidden="false" customHeight="false" outlineLevel="0" collapsed="false">
      <c r="A1469" s="48" t="n">
        <v>6</v>
      </c>
      <c r="B1469" s="48" t="n">
        <v>1</v>
      </c>
      <c r="C1469" s="48" t="n">
        <v>256</v>
      </c>
      <c r="D1469" s="48" t="n">
        <v>15</v>
      </c>
      <c r="E1469" s="48"/>
      <c r="F1469" s="54" t="s">
        <v>1746</v>
      </c>
    </row>
    <row r="1470" customFormat="false" ht="15" hidden="false" customHeight="false" outlineLevel="0" collapsed="false">
      <c r="A1470" s="48" t="n">
        <v>6</v>
      </c>
      <c r="B1470" s="48" t="n">
        <v>1</v>
      </c>
      <c r="C1470" s="48" t="n">
        <v>256</v>
      </c>
      <c r="D1470" s="48" t="n">
        <v>15</v>
      </c>
      <c r="E1470" s="48" t="n">
        <v>11</v>
      </c>
      <c r="F1470" s="54" t="s">
        <v>1379</v>
      </c>
    </row>
    <row r="1471" customFormat="false" ht="15" hidden="false" customHeight="false" outlineLevel="0" collapsed="false">
      <c r="A1471" s="48" t="n">
        <v>6</v>
      </c>
      <c r="B1471" s="48" t="n">
        <v>1</v>
      </c>
      <c r="C1471" s="48" t="n">
        <v>256</v>
      </c>
      <c r="D1471" s="48" t="n">
        <v>15</v>
      </c>
      <c r="E1471" s="48" t="n">
        <v>15</v>
      </c>
      <c r="F1471" s="54" t="s">
        <v>1380</v>
      </c>
    </row>
    <row r="1472" customFormat="false" ht="60" hidden="false" customHeight="false" outlineLevel="0" collapsed="false">
      <c r="A1472" s="48" t="n">
        <v>6</v>
      </c>
      <c r="B1472" s="48" t="n">
        <v>1</v>
      </c>
      <c r="C1472" s="48" t="n">
        <v>256</v>
      </c>
      <c r="D1472" s="48" t="n">
        <v>25</v>
      </c>
      <c r="E1472" s="48"/>
      <c r="F1472" s="54" t="s">
        <v>1747</v>
      </c>
    </row>
    <row r="1473" customFormat="false" ht="15" hidden="false" customHeight="false" outlineLevel="0" collapsed="false">
      <c r="A1473" s="48" t="n">
        <v>6</v>
      </c>
      <c r="B1473" s="48" t="n">
        <v>1</v>
      </c>
      <c r="C1473" s="48" t="n">
        <v>261</v>
      </c>
      <c r="D1473" s="48"/>
      <c r="E1473" s="48"/>
      <c r="F1473" s="54" t="s">
        <v>1509</v>
      </c>
    </row>
    <row r="1474" customFormat="false" ht="30" hidden="false" customHeight="false" outlineLevel="0" collapsed="false">
      <c r="A1474" s="48" t="n">
        <v>6</v>
      </c>
      <c r="B1474" s="48" t="n">
        <v>1</v>
      </c>
      <c r="C1474" s="48" t="n">
        <v>261</v>
      </c>
      <c r="D1474" s="48" t="n">
        <v>15</v>
      </c>
      <c r="E1474" s="48"/>
      <c r="F1474" s="54" t="s">
        <v>1748</v>
      </c>
    </row>
    <row r="1475" customFormat="false" ht="15" hidden="false" customHeight="false" outlineLevel="0" collapsed="false">
      <c r="A1475" s="48" t="n">
        <v>6</v>
      </c>
      <c r="B1475" s="48" t="n">
        <v>1</v>
      </c>
      <c r="C1475" s="48" t="n">
        <v>261</v>
      </c>
      <c r="D1475" s="48" t="n">
        <v>15</v>
      </c>
      <c r="E1475" s="48" t="n">
        <v>100</v>
      </c>
      <c r="F1475" s="54" t="s">
        <v>1749</v>
      </c>
    </row>
    <row r="1476" customFormat="false" ht="60" hidden="false" customHeight="false" outlineLevel="0" collapsed="false">
      <c r="A1476" s="48" t="n">
        <v>6</v>
      </c>
      <c r="B1476" s="48" t="n">
        <v>1</v>
      </c>
      <c r="C1476" s="48" t="n">
        <v>261</v>
      </c>
      <c r="D1476" s="48" t="n">
        <v>15</v>
      </c>
      <c r="E1476" s="48" t="n">
        <v>101</v>
      </c>
      <c r="F1476" s="54" t="s">
        <v>1750</v>
      </c>
    </row>
    <row r="1477" customFormat="false" ht="15" hidden="false" customHeight="false" outlineLevel="0" collapsed="false">
      <c r="A1477" s="48" t="n">
        <v>6</v>
      </c>
      <c r="B1477" s="48" t="n">
        <v>1</v>
      </c>
      <c r="C1477" s="48" t="n">
        <v>261</v>
      </c>
      <c r="D1477" s="48" t="n">
        <v>15</v>
      </c>
      <c r="E1477" s="48" t="n">
        <v>102</v>
      </c>
      <c r="F1477" s="54" t="s">
        <v>1751</v>
      </c>
    </row>
    <row r="1478" customFormat="false" ht="15" hidden="false" customHeight="false" outlineLevel="0" collapsed="false">
      <c r="A1478" s="48" t="n">
        <v>6</v>
      </c>
      <c r="B1478" s="48" t="n">
        <v>1</v>
      </c>
      <c r="C1478" s="48" t="n">
        <v>261</v>
      </c>
      <c r="D1478" s="48" t="n">
        <v>15</v>
      </c>
      <c r="E1478" s="48" t="n">
        <v>103</v>
      </c>
      <c r="F1478" s="54" t="s">
        <v>1752</v>
      </c>
    </row>
    <row r="1479" customFormat="false" ht="30" hidden="false" customHeight="false" outlineLevel="0" collapsed="false">
      <c r="A1479" s="48" t="n">
        <v>6</v>
      </c>
      <c r="B1479" s="48" t="n">
        <v>1</v>
      </c>
      <c r="C1479" s="48" t="n">
        <v>261</v>
      </c>
      <c r="D1479" s="48" t="n">
        <v>15</v>
      </c>
      <c r="E1479" s="48" t="n">
        <v>104</v>
      </c>
      <c r="F1479" s="54" t="s">
        <v>1753</v>
      </c>
    </row>
    <row r="1480" customFormat="false" ht="15" hidden="false" customHeight="false" outlineLevel="0" collapsed="false">
      <c r="A1480" s="48" t="n">
        <v>6</v>
      </c>
      <c r="B1480" s="48" t="n">
        <v>1</v>
      </c>
      <c r="C1480" s="48" t="n">
        <v>271</v>
      </c>
      <c r="D1480" s="48"/>
      <c r="E1480" s="48"/>
      <c r="F1480" s="54" t="s">
        <v>1376</v>
      </c>
    </row>
    <row r="1481" customFormat="false" ht="30" hidden="false" customHeight="false" outlineLevel="0" collapsed="false">
      <c r="A1481" s="48" t="n">
        <v>6</v>
      </c>
      <c r="B1481" s="48" t="n">
        <v>1</v>
      </c>
      <c r="C1481" s="48" t="n">
        <v>271</v>
      </c>
      <c r="D1481" s="48" t="n">
        <v>39</v>
      </c>
      <c r="E1481" s="48"/>
      <c r="F1481" s="54" t="s">
        <v>1754</v>
      </c>
    </row>
    <row r="1482" customFormat="false" ht="15" hidden="false" customHeight="false" outlineLevel="0" collapsed="false">
      <c r="A1482" s="48" t="n">
        <v>6</v>
      </c>
      <c r="B1482" s="48" t="n">
        <v>1</v>
      </c>
      <c r="C1482" s="48" t="n">
        <v>271</v>
      </c>
      <c r="D1482" s="48" t="n">
        <v>39</v>
      </c>
      <c r="E1482" s="48" t="n">
        <v>11</v>
      </c>
      <c r="F1482" s="54" t="s">
        <v>1379</v>
      </c>
    </row>
    <row r="1483" customFormat="false" ht="15" hidden="false" customHeight="false" outlineLevel="0" collapsed="false">
      <c r="A1483" s="48" t="n">
        <v>6</v>
      </c>
      <c r="B1483" s="48" t="n">
        <v>1</v>
      </c>
      <c r="C1483" s="48" t="n">
        <v>271</v>
      </c>
      <c r="D1483" s="48" t="n">
        <v>39</v>
      </c>
      <c r="E1483" s="48" t="n">
        <v>15</v>
      </c>
      <c r="F1483" s="54" t="s">
        <v>1380</v>
      </c>
    </row>
    <row r="1484" customFormat="false" ht="30" hidden="false" customHeight="false" outlineLevel="0" collapsed="false">
      <c r="A1484" s="48" t="n">
        <v>6</v>
      </c>
      <c r="B1484" s="48" t="n">
        <v>1</v>
      </c>
      <c r="C1484" s="48" t="n">
        <v>355</v>
      </c>
      <c r="D1484" s="48"/>
      <c r="E1484" s="48"/>
      <c r="F1484" s="54" t="s">
        <v>1755</v>
      </c>
    </row>
    <row r="1485" customFormat="false" ht="60" hidden="false" customHeight="false" outlineLevel="0" collapsed="false">
      <c r="A1485" s="48" t="n">
        <v>6</v>
      </c>
      <c r="B1485" s="48" t="n">
        <v>1</v>
      </c>
      <c r="C1485" s="48" t="n">
        <v>355</v>
      </c>
      <c r="D1485" s="48" t="n">
        <v>2</v>
      </c>
      <c r="E1485" s="48"/>
      <c r="F1485" s="54" t="s">
        <v>1742</v>
      </c>
    </row>
    <row r="1486" customFormat="false" ht="15" hidden="false" customHeight="false" outlineLevel="0" collapsed="false">
      <c r="A1486" s="48" t="n">
        <v>6</v>
      </c>
      <c r="B1486" s="48" t="n">
        <v>1</v>
      </c>
      <c r="C1486" s="48" t="n">
        <v>355</v>
      </c>
      <c r="D1486" s="48" t="n">
        <v>2</v>
      </c>
      <c r="E1486" s="48" t="n">
        <v>11</v>
      </c>
      <c r="F1486" s="54" t="s">
        <v>1379</v>
      </c>
    </row>
    <row r="1487" customFormat="false" ht="15" hidden="false" customHeight="false" outlineLevel="0" collapsed="false">
      <c r="A1487" s="48" t="n">
        <v>6</v>
      </c>
      <c r="B1487" s="48" t="n">
        <v>1</v>
      </c>
      <c r="C1487" s="48" t="n">
        <v>355</v>
      </c>
      <c r="D1487" s="48" t="n">
        <v>2</v>
      </c>
      <c r="E1487" s="48" t="n">
        <v>15</v>
      </c>
      <c r="F1487" s="54" t="s">
        <v>1380</v>
      </c>
    </row>
    <row r="1488" customFormat="false" ht="75" hidden="false" customHeight="false" outlineLevel="0" collapsed="false">
      <c r="A1488" s="48" t="n">
        <v>6</v>
      </c>
      <c r="B1488" s="48" t="n">
        <v>1</v>
      </c>
      <c r="C1488" s="48" t="n">
        <v>355</v>
      </c>
      <c r="D1488" s="48" t="n">
        <v>17</v>
      </c>
      <c r="E1488" s="48"/>
      <c r="F1488" s="54" t="s">
        <v>1756</v>
      </c>
    </row>
    <row r="1489" customFormat="false" ht="15" hidden="false" customHeight="false" outlineLevel="0" collapsed="false">
      <c r="A1489" s="48" t="n">
        <v>6</v>
      </c>
      <c r="B1489" s="48" t="n">
        <v>1</v>
      </c>
      <c r="C1489" s="48" t="n">
        <v>355</v>
      </c>
      <c r="D1489" s="48" t="n">
        <v>17</v>
      </c>
      <c r="E1489" s="48" t="n">
        <v>11</v>
      </c>
      <c r="F1489" s="54" t="s">
        <v>1379</v>
      </c>
    </row>
    <row r="1490" customFormat="false" ht="15" hidden="false" customHeight="false" outlineLevel="0" collapsed="false">
      <c r="A1490" s="48" t="n">
        <v>6</v>
      </c>
      <c r="B1490" s="48" t="n">
        <v>1</v>
      </c>
      <c r="C1490" s="48" t="n">
        <v>355</v>
      </c>
      <c r="D1490" s="48" t="n">
        <v>17</v>
      </c>
      <c r="E1490" s="48" t="n">
        <v>15</v>
      </c>
      <c r="F1490" s="54" t="s">
        <v>1380</v>
      </c>
    </row>
    <row r="1491" customFormat="false" ht="60" hidden="false" customHeight="false" outlineLevel="0" collapsed="false">
      <c r="A1491" s="48" t="n">
        <v>6</v>
      </c>
      <c r="B1491" s="48" t="n">
        <v>1</v>
      </c>
      <c r="C1491" s="48" t="n">
        <v>355</v>
      </c>
      <c r="D1491" s="48" t="n">
        <v>20</v>
      </c>
      <c r="E1491" s="48"/>
      <c r="F1491" s="54" t="s">
        <v>1744</v>
      </c>
    </row>
    <row r="1492" customFormat="false" ht="15" hidden="false" customHeight="false" outlineLevel="0" collapsed="false">
      <c r="A1492" s="48" t="n">
        <v>6</v>
      </c>
      <c r="B1492" s="48" t="n">
        <v>1</v>
      </c>
      <c r="C1492" s="48" t="n">
        <v>355</v>
      </c>
      <c r="D1492" s="48" t="n">
        <v>20</v>
      </c>
      <c r="E1492" s="48" t="n">
        <v>11</v>
      </c>
      <c r="F1492" s="54" t="s">
        <v>1379</v>
      </c>
    </row>
    <row r="1493" customFormat="false" ht="15" hidden="false" customHeight="false" outlineLevel="0" collapsed="false">
      <c r="A1493" s="48" t="n">
        <v>6</v>
      </c>
      <c r="B1493" s="48" t="n">
        <v>1</v>
      </c>
      <c r="C1493" s="48" t="n">
        <v>355</v>
      </c>
      <c r="D1493" s="48" t="n">
        <v>20</v>
      </c>
      <c r="E1493" s="48" t="n">
        <v>15</v>
      </c>
      <c r="F1493" s="54" t="s">
        <v>1380</v>
      </c>
    </row>
    <row r="1494" customFormat="false" ht="45" hidden="false" customHeight="false" outlineLevel="0" collapsed="false">
      <c r="A1494" s="48" t="n">
        <v>6</v>
      </c>
      <c r="B1494" s="48" t="n">
        <v>1</v>
      </c>
      <c r="C1494" s="48" t="n">
        <v>355</v>
      </c>
      <c r="D1494" s="48" t="n">
        <v>21</v>
      </c>
      <c r="E1494" s="48"/>
      <c r="F1494" s="54" t="s">
        <v>1745</v>
      </c>
    </row>
    <row r="1495" customFormat="false" ht="15" hidden="false" customHeight="false" outlineLevel="0" collapsed="false">
      <c r="A1495" s="48" t="n">
        <v>6</v>
      </c>
      <c r="B1495" s="48" t="n">
        <v>1</v>
      </c>
      <c r="C1495" s="48" t="n">
        <v>355</v>
      </c>
      <c r="D1495" s="48" t="n">
        <v>21</v>
      </c>
      <c r="E1495" s="48" t="n">
        <v>11</v>
      </c>
      <c r="F1495" s="54" t="s">
        <v>1379</v>
      </c>
    </row>
    <row r="1496" customFormat="false" ht="15" hidden="false" customHeight="false" outlineLevel="0" collapsed="false">
      <c r="A1496" s="48" t="n">
        <v>6</v>
      </c>
      <c r="B1496" s="48" t="n">
        <v>1</v>
      </c>
      <c r="C1496" s="48" t="n">
        <v>355</v>
      </c>
      <c r="D1496" s="48" t="n">
        <v>21</v>
      </c>
      <c r="E1496" s="48" t="n">
        <v>15</v>
      </c>
      <c r="F1496" s="54" t="s">
        <v>1380</v>
      </c>
    </row>
    <row r="1497" customFormat="false" ht="60" hidden="false" customHeight="false" outlineLevel="0" collapsed="false">
      <c r="A1497" s="48" t="n">
        <v>6</v>
      </c>
      <c r="B1497" s="48" t="n">
        <v>1</v>
      </c>
      <c r="C1497" s="48" t="n">
        <v>355</v>
      </c>
      <c r="D1497" s="48" t="n">
        <v>22</v>
      </c>
      <c r="E1497" s="48"/>
      <c r="F1497" s="54" t="s">
        <v>1746</v>
      </c>
    </row>
    <row r="1498" customFormat="false" ht="15" hidden="false" customHeight="false" outlineLevel="0" collapsed="false">
      <c r="A1498" s="48" t="n">
        <v>6</v>
      </c>
      <c r="B1498" s="48" t="n">
        <v>1</v>
      </c>
      <c r="C1498" s="48" t="n">
        <v>355</v>
      </c>
      <c r="D1498" s="48" t="n">
        <v>22</v>
      </c>
      <c r="E1498" s="48" t="n">
        <v>11</v>
      </c>
      <c r="F1498" s="54" t="s">
        <v>1379</v>
      </c>
    </row>
    <row r="1499" customFormat="false" ht="15" hidden="false" customHeight="false" outlineLevel="0" collapsed="false">
      <c r="A1499" s="48" t="n">
        <v>6</v>
      </c>
      <c r="B1499" s="48" t="n">
        <v>1</v>
      </c>
      <c r="C1499" s="48" t="n">
        <v>355</v>
      </c>
      <c r="D1499" s="48" t="n">
        <v>22</v>
      </c>
      <c r="E1499" s="48" t="n">
        <v>15</v>
      </c>
      <c r="F1499" s="54" t="s">
        <v>1380</v>
      </c>
    </row>
    <row r="1500" customFormat="false" ht="30" hidden="false" customHeight="false" outlineLevel="0" collapsed="false">
      <c r="A1500" s="48" t="n">
        <v>6</v>
      </c>
      <c r="B1500" s="48" t="n">
        <v>1</v>
      </c>
      <c r="C1500" s="48" t="n">
        <v>360</v>
      </c>
      <c r="D1500" s="48"/>
      <c r="E1500" s="48"/>
      <c r="F1500" s="54" t="s">
        <v>1517</v>
      </c>
    </row>
    <row r="1501" customFormat="false" ht="30" hidden="false" customHeight="false" outlineLevel="0" collapsed="false">
      <c r="A1501" s="48" t="n">
        <v>6</v>
      </c>
      <c r="B1501" s="48" t="n">
        <v>1</v>
      </c>
      <c r="C1501" s="48" t="n">
        <v>360</v>
      </c>
      <c r="D1501" s="48" t="n">
        <v>16</v>
      </c>
      <c r="E1501" s="48"/>
      <c r="F1501" s="54" t="s">
        <v>1748</v>
      </c>
    </row>
    <row r="1502" customFormat="false" ht="15" hidden="false" customHeight="false" outlineLevel="0" collapsed="false">
      <c r="A1502" s="48" t="n">
        <v>6</v>
      </c>
      <c r="B1502" s="48" t="n">
        <v>1</v>
      </c>
      <c r="C1502" s="48" t="n">
        <v>360</v>
      </c>
      <c r="D1502" s="48" t="n">
        <v>16</v>
      </c>
      <c r="E1502" s="48" t="n">
        <v>100</v>
      </c>
      <c r="F1502" s="54" t="s">
        <v>1749</v>
      </c>
    </row>
    <row r="1503" customFormat="false" ht="60" hidden="false" customHeight="false" outlineLevel="0" collapsed="false">
      <c r="A1503" s="48" t="n">
        <v>6</v>
      </c>
      <c r="B1503" s="48" t="n">
        <v>1</v>
      </c>
      <c r="C1503" s="48" t="n">
        <v>360</v>
      </c>
      <c r="D1503" s="48" t="n">
        <v>16</v>
      </c>
      <c r="E1503" s="48" t="n">
        <v>101</v>
      </c>
      <c r="F1503" s="54" t="s">
        <v>1750</v>
      </c>
    </row>
    <row r="1504" customFormat="false" ht="15" hidden="false" customHeight="false" outlineLevel="0" collapsed="false">
      <c r="A1504" s="48" t="n">
        <v>6</v>
      </c>
      <c r="B1504" s="48" t="n">
        <v>1</v>
      </c>
      <c r="C1504" s="48" t="n">
        <v>360</v>
      </c>
      <c r="D1504" s="48" t="n">
        <v>16</v>
      </c>
      <c r="E1504" s="48" t="n">
        <v>102</v>
      </c>
      <c r="F1504" s="54" t="s">
        <v>1751</v>
      </c>
    </row>
    <row r="1505" customFormat="false" ht="15" hidden="false" customHeight="false" outlineLevel="0" collapsed="false">
      <c r="A1505" s="48" t="n">
        <v>6</v>
      </c>
      <c r="B1505" s="48" t="n">
        <v>1</v>
      </c>
      <c r="C1505" s="48" t="n">
        <v>360</v>
      </c>
      <c r="D1505" s="48" t="n">
        <v>16</v>
      </c>
      <c r="E1505" s="48" t="n">
        <v>103</v>
      </c>
      <c r="F1505" s="54" t="s">
        <v>1752</v>
      </c>
    </row>
    <row r="1506" customFormat="false" ht="30" hidden="false" customHeight="false" outlineLevel="0" collapsed="false">
      <c r="A1506" s="48" t="n">
        <v>6</v>
      </c>
      <c r="B1506" s="48" t="n">
        <v>1</v>
      </c>
      <c r="C1506" s="48" t="n">
        <v>360</v>
      </c>
      <c r="D1506" s="48" t="n">
        <v>16</v>
      </c>
      <c r="E1506" s="48" t="n">
        <v>104</v>
      </c>
      <c r="F1506" s="54" t="s">
        <v>1753</v>
      </c>
    </row>
    <row r="1507" customFormat="false" ht="30" hidden="false" customHeight="false" outlineLevel="0" collapsed="false">
      <c r="A1507" s="48" t="n">
        <v>6</v>
      </c>
      <c r="B1507" s="48" t="n">
        <v>1</v>
      </c>
      <c r="C1507" s="48" t="n">
        <v>373</v>
      </c>
      <c r="D1507" s="48"/>
      <c r="E1507" s="48"/>
      <c r="F1507" s="54" t="s">
        <v>1426</v>
      </c>
    </row>
    <row r="1508" customFormat="false" ht="30" hidden="false" customHeight="false" outlineLevel="0" collapsed="false">
      <c r="A1508" s="48" t="n">
        <v>6</v>
      </c>
      <c r="B1508" s="48" t="n">
        <v>1</v>
      </c>
      <c r="C1508" s="48" t="n">
        <v>373</v>
      </c>
      <c r="D1508" s="48" t="n">
        <v>39</v>
      </c>
      <c r="E1508" s="48"/>
      <c r="F1508" s="54" t="s">
        <v>1754</v>
      </c>
    </row>
    <row r="1509" customFormat="false" ht="15" hidden="false" customHeight="false" outlineLevel="0" collapsed="false">
      <c r="A1509" s="48" t="n">
        <v>6</v>
      </c>
      <c r="B1509" s="48" t="n">
        <v>1</v>
      </c>
      <c r="C1509" s="48" t="n">
        <v>373</v>
      </c>
      <c r="D1509" s="48" t="n">
        <v>39</v>
      </c>
      <c r="E1509" s="48" t="n">
        <v>11</v>
      </c>
      <c r="F1509" s="54" t="s">
        <v>1379</v>
      </c>
    </row>
    <row r="1510" customFormat="false" ht="15" hidden="false" customHeight="false" outlineLevel="0" collapsed="false">
      <c r="A1510" s="48" t="n">
        <v>6</v>
      </c>
      <c r="B1510" s="48" t="n">
        <v>1</v>
      </c>
      <c r="C1510" s="48" t="n">
        <v>373</v>
      </c>
      <c r="D1510" s="48" t="n">
        <v>39</v>
      </c>
      <c r="E1510" s="48" t="n">
        <v>15</v>
      </c>
      <c r="F1510" s="54" t="s">
        <v>1380</v>
      </c>
    </row>
    <row r="1511" customFormat="false" ht="15" hidden="false" customHeight="false" outlineLevel="0" collapsed="false">
      <c r="A1511" s="48" t="n">
        <v>6</v>
      </c>
      <c r="B1511" s="48" t="n">
        <v>2</v>
      </c>
      <c r="C1511" s="48"/>
      <c r="D1511" s="48"/>
      <c r="E1511" s="48"/>
      <c r="F1511" s="54" t="s">
        <v>1757</v>
      </c>
    </row>
    <row r="1512" customFormat="false" ht="45" hidden="false" customHeight="false" outlineLevel="0" collapsed="false">
      <c r="A1512" s="48" t="n">
        <v>6</v>
      </c>
      <c r="B1512" s="48" t="n">
        <v>2</v>
      </c>
      <c r="C1512" s="48" t="n">
        <v>123</v>
      </c>
      <c r="D1512" s="48"/>
      <c r="E1512" s="48"/>
      <c r="F1512" s="54" t="s">
        <v>1200</v>
      </c>
    </row>
    <row r="1513" customFormat="false" ht="30" hidden="false" customHeight="false" outlineLevel="0" collapsed="false">
      <c r="A1513" s="48" t="n">
        <v>6</v>
      </c>
      <c r="B1513" s="48" t="n">
        <v>2</v>
      </c>
      <c r="C1513" s="48" t="n">
        <v>123</v>
      </c>
      <c r="D1513" s="48" t="n">
        <v>3</v>
      </c>
      <c r="E1513" s="48"/>
      <c r="F1513" s="54" t="s">
        <v>1758</v>
      </c>
    </row>
    <row r="1514" customFormat="false" ht="15" hidden="false" customHeight="false" outlineLevel="0" collapsed="false">
      <c r="A1514" s="48" t="n">
        <v>6</v>
      </c>
      <c r="B1514" s="48" t="n">
        <v>2</v>
      </c>
      <c r="C1514" s="48" t="n">
        <v>123</v>
      </c>
      <c r="D1514" s="48" t="n">
        <v>3</v>
      </c>
      <c r="E1514" s="48" t="n">
        <v>11</v>
      </c>
      <c r="F1514" s="54" t="s">
        <v>1379</v>
      </c>
    </row>
    <row r="1515" customFormat="false" ht="15" hidden="false" customHeight="false" outlineLevel="0" collapsed="false">
      <c r="A1515" s="48" t="n">
        <v>6</v>
      </c>
      <c r="B1515" s="48" t="n">
        <v>2</v>
      </c>
      <c r="C1515" s="48" t="n">
        <v>123</v>
      </c>
      <c r="D1515" s="48" t="n">
        <v>3</v>
      </c>
      <c r="E1515" s="48" t="n">
        <v>15</v>
      </c>
      <c r="F1515" s="54" t="s">
        <v>1380</v>
      </c>
    </row>
    <row r="1516" customFormat="false" ht="30" hidden="false" customHeight="false" outlineLevel="0" collapsed="false">
      <c r="A1516" s="48" t="n">
        <v>6</v>
      </c>
      <c r="B1516" s="48" t="n">
        <v>2</v>
      </c>
      <c r="C1516" s="48" t="n">
        <v>213</v>
      </c>
      <c r="D1516" s="48"/>
      <c r="E1516" s="48"/>
      <c r="F1516" s="54" t="s">
        <v>1285</v>
      </c>
    </row>
    <row r="1517" customFormat="false" ht="15" hidden="false" customHeight="false" outlineLevel="0" collapsed="false">
      <c r="A1517" s="48" t="n">
        <v>6</v>
      </c>
      <c r="B1517" s="48" t="n">
        <v>2</v>
      </c>
      <c r="C1517" s="48" t="n">
        <v>213</v>
      </c>
      <c r="D1517" s="48" t="n">
        <v>5</v>
      </c>
      <c r="E1517" s="48"/>
      <c r="F1517" s="54" t="s">
        <v>1759</v>
      </c>
    </row>
    <row r="1518" customFormat="false" ht="30" hidden="false" customHeight="false" outlineLevel="0" collapsed="false">
      <c r="A1518" s="48" t="n">
        <v>6</v>
      </c>
      <c r="B1518" s="48" t="n">
        <v>2</v>
      </c>
      <c r="C1518" s="48" t="n">
        <v>213</v>
      </c>
      <c r="D1518" s="48" t="n">
        <v>5</v>
      </c>
      <c r="E1518" s="48" t="n">
        <v>100</v>
      </c>
      <c r="F1518" s="54" t="s">
        <v>1760</v>
      </c>
    </row>
    <row r="1519" customFormat="false" ht="45" hidden="false" customHeight="false" outlineLevel="0" collapsed="false">
      <c r="A1519" s="48" t="n">
        <v>6</v>
      </c>
      <c r="B1519" s="48" t="n">
        <v>2</v>
      </c>
      <c r="C1519" s="48" t="n">
        <v>213</v>
      </c>
      <c r="D1519" s="48" t="n">
        <v>5</v>
      </c>
      <c r="E1519" s="48" t="n">
        <v>102</v>
      </c>
      <c r="F1519" s="54" t="s">
        <v>1761</v>
      </c>
    </row>
    <row r="1520" customFormat="false" ht="15" hidden="false" customHeight="false" outlineLevel="0" collapsed="false">
      <c r="A1520" s="48" t="n">
        <v>6</v>
      </c>
      <c r="B1520" s="48" t="n">
        <v>2</v>
      </c>
      <c r="C1520" s="48" t="n">
        <v>213</v>
      </c>
      <c r="D1520" s="48" t="n">
        <v>7</v>
      </c>
      <c r="E1520" s="48"/>
      <c r="F1520" s="54" t="s">
        <v>1762</v>
      </c>
    </row>
    <row r="1521" customFormat="false" ht="30" hidden="false" customHeight="false" outlineLevel="0" collapsed="false">
      <c r="A1521" s="48" t="n">
        <v>6</v>
      </c>
      <c r="B1521" s="48" t="n">
        <v>2</v>
      </c>
      <c r="C1521" s="48" t="n">
        <v>213</v>
      </c>
      <c r="D1521" s="48" t="n">
        <v>7</v>
      </c>
      <c r="E1521" s="48" t="n">
        <v>100</v>
      </c>
      <c r="F1521" s="54" t="s">
        <v>1763</v>
      </c>
    </row>
    <row r="1522" customFormat="false" ht="30" hidden="false" customHeight="false" outlineLevel="0" collapsed="false">
      <c r="A1522" s="48" t="n">
        <v>6</v>
      </c>
      <c r="B1522" s="48" t="n">
        <v>2</v>
      </c>
      <c r="C1522" s="48" t="n">
        <v>213</v>
      </c>
      <c r="D1522" s="48" t="n">
        <v>7</v>
      </c>
      <c r="E1522" s="48" t="n">
        <v>101</v>
      </c>
      <c r="F1522" s="54" t="s">
        <v>1764</v>
      </c>
    </row>
    <row r="1523" customFormat="false" ht="30" hidden="false" customHeight="false" outlineLevel="0" collapsed="false">
      <c r="A1523" s="48" t="n">
        <v>6</v>
      </c>
      <c r="B1523" s="48" t="n">
        <v>2</v>
      </c>
      <c r="C1523" s="48" t="n">
        <v>213</v>
      </c>
      <c r="D1523" s="48" t="n">
        <v>7</v>
      </c>
      <c r="E1523" s="48" t="n">
        <v>102</v>
      </c>
      <c r="F1523" s="54" t="s">
        <v>1765</v>
      </c>
    </row>
    <row r="1524" customFormat="false" ht="60" hidden="false" customHeight="false" outlineLevel="0" collapsed="false">
      <c r="A1524" s="48" t="n">
        <v>6</v>
      </c>
      <c r="B1524" s="48" t="n">
        <v>2</v>
      </c>
      <c r="C1524" s="48" t="n">
        <v>213</v>
      </c>
      <c r="D1524" s="48" t="n">
        <v>8</v>
      </c>
      <c r="E1524" s="48"/>
      <c r="F1524" s="54" t="s">
        <v>1766</v>
      </c>
    </row>
    <row r="1525" customFormat="false" ht="30" hidden="false" customHeight="false" outlineLevel="0" collapsed="false">
      <c r="A1525" s="48" t="n">
        <v>6</v>
      </c>
      <c r="B1525" s="48" t="n">
        <v>2</v>
      </c>
      <c r="C1525" s="48" t="n">
        <v>213</v>
      </c>
      <c r="D1525" s="48" t="n">
        <v>8</v>
      </c>
      <c r="E1525" s="48" t="n">
        <v>100</v>
      </c>
      <c r="F1525" s="54" t="s">
        <v>1767</v>
      </c>
    </row>
    <row r="1526" customFormat="false" ht="75" hidden="false" customHeight="false" outlineLevel="0" collapsed="false">
      <c r="A1526" s="48" t="n">
        <v>6</v>
      </c>
      <c r="B1526" s="48" t="n">
        <v>2</v>
      </c>
      <c r="C1526" s="48" t="n">
        <v>213</v>
      </c>
      <c r="D1526" s="48" t="n">
        <v>8</v>
      </c>
      <c r="E1526" s="48" t="n">
        <v>101</v>
      </c>
      <c r="F1526" s="54" t="s">
        <v>1768</v>
      </c>
    </row>
    <row r="1527" customFormat="false" ht="45" hidden="false" customHeight="false" outlineLevel="0" collapsed="false">
      <c r="A1527" s="48" t="n">
        <v>6</v>
      </c>
      <c r="B1527" s="48" t="n">
        <v>2</v>
      </c>
      <c r="C1527" s="48" t="n">
        <v>213</v>
      </c>
      <c r="D1527" s="48" t="n">
        <v>10</v>
      </c>
      <c r="E1527" s="48"/>
      <c r="F1527" s="54" t="s">
        <v>1769</v>
      </c>
    </row>
    <row r="1528" customFormat="false" ht="90" hidden="false" customHeight="false" outlineLevel="0" collapsed="false">
      <c r="A1528" s="48" t="n">
        <v>6</v>
      </c>
      <c r="B1528" s="48" t="n">
        <v>2</v>
      </c>
      <c r="C1528" s="48" t="n">
        <v>213</v>
      </c>
      <c r="D1528" s="48" t="n">
        <v>20</v>
      </c>
      <c r="E1528" s="48"/>
      <c r="F1528" s="54" t="s">
        <v>1770</v>
      </c>
    </row>
    <row r="1529" customFormat="false" ht="60" hidden="false" customHeight="false" outlineLevel="0" collapsed="false">
      <c r="A1529" s="48" t="n">
        <v>6</v>
      </c>
      <c r="B1529" s="48" t="n">
        <v>2</v>
      </c>
      <c r="C1529" s="48" t="n">
        <v>213</v>
      </c>
      <c r="D1529" s="48" t="n">
        <v>20</v>
      </c>
      <c r="E1529" s="48" t="n">
        <v>100</v>
      </c>
      <c r="F1529" s="54" t="s">
        <v>1771</v>
      </c>
    </row>
    <row r="1530" customFormat="false" ht="60" hidden="false" customHeight="false" outlineLevel="0" collapsed="false">
      <c r="A1530" s="48" t="n">
        <v>6</v>
      </c>
      <c r="B1530" s="48" t="n">
        <v>2</v>
      </c>
      <c r="C1530" s="48" t="n">
        <v>213</v>
      </c>
      <c r="D1530" s="48" t="n">
        <v>20</v>
      </c>
      <c r="E1530" s="48" t="n">
        <v>101</v>
      </c>
      <c r="F1530" s="54" t="s">
        <v>1772</v>
      </c>
    </row>
    <row r="1531" customFormat="false" ht="60" hidden="false" customHeight="false" outlineLevel="0" collapsed="false">
      <c r="A1531" s="48" t="n">
        <v>6</v>
      </c>
      <c r="B1531" s="48" t="n">
        <v>2</v>
      </c>
      <c r="C1531" s="48" t="n">
        <v>213</v>
      </c>
      <c r="D1531" s="48" t="n">
        <v>31</v>
      </c>
      <c r="E1531" s="48"/>
      <c r="F1531" s="54" t="s">
        <v>1773</v>
      </c>
    </row>
    <row r="1532" customFormat="false" ht="75" hidden="false" customHeight="false" outlineLevel="0" collapsed="false">
      <c r="A1532" s="48" t="n">
        <v>6</v>
      </c>
      <c r="B1532" s="48" t="n">
        <v>2</v>
      </c>
      <c r="C1532" s="48" t="n">
        <v>213</v>
      </c>
      <c r="D1532" s="48" t="n">
        <v>54</v>
      </c>
      <c r="E1532" s="48"/>
      <c r="F1532" s="54" t="s">
        <v>1774</v>
      </c>
    </row>
    <row r="1533" customFormat="false" ht="90" hidden="false" customHeight="false" outlineLevel="0" collapsed="false">
      <c r="A1533" s="48" t="n">
        <v>6</v>
      </c>
      <c r="B1533" s="48" t="n">
        <v>2</v>
      </c>
      <c r="C1533" s="48" t="n">
        <v>213</v>
      </c>
      <c r="D1533" s="48" t="n">
        <v>57</v>
      </c>
      <c r="E1533" s="48"/>
      <c r="F1533" s="54" t="s">
        <v>1775</v>
      </c>
    </row>
    <row r="1534" customFormat="false" ht="75" hidden="false" customHeight="false" outlineLevel="0" collapsed="false">
      <c r="A1534" s="48" t="n">
        <v>6</v>
      </c>
      <c r="B1534" s="48" t="n">
        <v>2</v>
      </c>
      <c r="C1534" s="48" t="n">
        <v>213</v>
      </c>
      <c r="D1534" s="48" t="n">
        <v>59</v>
      </c>
      <c r="E1534" s="48"/>
      <c r="F1534" s="54" t="s">
        <v>1776</v>
      </c>
    </row>
    <row r="1535" customFormat="false" ht="30" hidden="false" customHeight="false" outlineLevel="0" collapsed="false">
      <c r="A1535" s="48" t="n">
        <v>6</v>
      </c>
      <c r="B1535" s="48" t="n">
        <v>2</v>
      </c>
      <c r="C1535" s="48" t="n">
        <v>256</v>
      </c>
      <c r="D1535" s="48"/>
      <c r="E1535" s="48"/>
      <c r="F1535" s="54" t="s">
        <v>1741</v>
      </c>
    </row>
    <row r="1536" customFormat="false" ht="15" hidden="false" customHeight="false" outlineLevel="0" collapsed="false">
      <c r="A1536" s="48" t="n">
        <v>6</v>
      </c>
      <c r="B1536" s="48" t="n">
        <v>2</v>
      </c>
      <c r="C1536" s="48" t="n">
        <v>256</v>
      </c>
      <c r="D1536" s="48" t="n">
        <v>3</v>
      </c>
      <c r="E1536" s="48"/>
      <c r="F1536" s="54" t="s">
        <v>1777</v>
      </c>
    </row>
    <row r="1537" customFormat="false" ht="30" hidden="false" customHeight="false" outlineLevel="0" collapsed="false">
      <c r="A1537" s="48" t="n">
        <v>6</v>
      </c>
      <c r="B1537" s="48" t="n">
        <v>2</v>
      </c>
      <c r="C1537" s="48" t="n">
        <v>256</v>
      </c>
      <c r="D1537" s="48" t="n">
        <v>3</v>
      </c>
      <c r="E1537" s="48" t="n">
        <v>101</v>
      </c>
      <c r="F1537" s="54" t="s">
        <v>1778</v>
      </c>
    </row>
    <row r="1538" customFormat="false" ht="60" hidden="false" customHeight="false" outlineLevel="0" collapsed="false">
      <c r="A1538" s="48" t="n">
        <v>6</v>
      </c>
      <c r="B1538" s="48" t="n">
        <v>2</v>
      </c>
      <c r="C1538" s="48" t="n">
        <v>256</v>
      </c>
      <c r="D1538" s="48" t="n">
        <v>3</v>
      </c>
      <c r="E1538" s="48" t="n">
        <v>102</v>
      </c>
      <c r="F1538" s="54" t="s">
        <v>1779</v>
      </c>
    </row>
    <row r="1539" customFormat="false" ht="75" hidden="false" customHeight="false" outlineLevel="0" collapsed="false">
      <c r="A1539" s="48" t="n">
        <v>6</v>
      </c>
      <c r="B1539" s="48" t="n">
        <v>2</v>
      </c>
      <c r="C1539" s="48" t="n">
        <v>256</v>
      </c>
      <c r="D1539" s="48" t="n">
        <v>3</v>
      </c>
      <c r="E1539" s="48" t="n">
        <v>103</v>
      </c>
      <c r="F1539" s="54" t="s">
        <v>1780</v>
      </c>
    </row>
    <row r="1540" customFormat="false" ht="15" hidden="false" customHeight="false" outlineLevel="0" collapsed="false">
      <c r="A1540" s="48" t="n">
        <v>6</v>
      </c>
      <c r="B1540" s="48" t="n">
        <v>2</v>
      </c>
      <c r="C1540" s="48" t="n">
        <v>256</v>
      </c>
      <c r="D1540" s="48" t="n">
        <v>3</v>
      </c>
      <c r="E1540" s="48" t="n">
        <v>105</v>
      </c>
      <c r="F1540" s="54" t="s">
        <v>1781</v>
      </c>
    </row>
    <row r="1541" customFormat="false" ht="60" hidden="false" customHeight="false" outlineLevel="0" collapsed="false">
      <c r="A1541" s="48" t="n">
        <v>6</v>
      </c>
      <c r="B1541" s="48" t="n">
        <v>2</v>
      </c>
      <c r="C1541" s="48" t="n">
        <v>256</v>
      </c>
      <c r="D1541" s="48" t="n">
        <v>3</v>
      </c>
      <c r="E1541" s="48" t="n">
        <v>106</v>
      </c>
      <c r="F1541" s="54" t="s">
        <v>1782</v>
      </c>
    </row>
    <row r="1542" customFormat="false" ht="105" hidden="false" customHeight="false" outlineLevel="0" collapsed="false">
      <c r="A1542" s="48" t="n">
        <v>6</v>
      </c>
      <c r="B1542" s="48" t="n">
        <v>2</v>
      </c>
      <c r="C1542" s="48" t="n">
        <v>256</v>
      </c>
      <c r="D1542" s="48" t="n">
        <v>20</v>
      </c>
      <c r="E1542" s="48"/>
      <c r="F1542" s="54" t="s">
        <v>1783</v>
      </c>
    </row>
    <row r="1543" customFormat="false" ht="45" hidden="false" customHeight="false" outlineLevel="0" collapsed="false">
      <c r="A1543" s="48" t="n">
        <v>6</v>
      </c>
      <c r="B1543" s="48" t="n">
        <v>2</v>
      </c>
      <c r="C1543" s="48" t="n">
        <v>256</v>
      </c>
      <c r="D1543" s="48" t="n">
        <v>20</v>
      </c>
      <c r="E1543" s="48" t="n">
        <v>100</v>
      </c>
      <c r="F1543" s="54" t="s">
        <v>1784</v>
      </c>
    </row>
    <row r="1544" customFormat="false" ht="60" hidden="false" customHeight="false" outlineLevel="0" collapsed="false">
      <c r="A1544" s="48" t="n">
        <v>6</v>
      </c>
      <c r="B1544" s="48" t="n">
        <v>2</v>
      </c>
      <c r="C1544" s="48" t="n">
        <v>256</v>
      </c>
      <c r="D1544" s="48" t="n">
        <v>20</v>
      </c>
      <c r="E1544" s="48" t="n">
        <v>101</v>
      </c>
      <c r="F1544" s="54" t="s">
        <v>1785</v>
      </c>
    </row>
    <row r="1545" customFormat="false" ht="75" hidden="false" customHeight="false" outlineLevel="0" collapsed="false">
      <c r="A1545" s="48" t="n">
        <v>6</v>
      </c>
      <c r="B1545" s="48" t="n">
        <v>2</v>
      </c>
      <c r="C1545" s="48" t="n">
        <v>256</v>
      </c>
      <c r="D1545" s="48" t="n">
        <v>23</v>
      </c>
      <c r="E1545" s="48"/>
      <c r="F1545" s="54" t="s">
        <v>1786</v>
      </c>
    </row>
    <row r="1546" customFormat="false" ht="15" hidden="false" customHeight="false" outlineLevel="0" collapsed="false">
      <c r="A1546" s="48" t="n">
        <v>6</v>
      </c>
      <c r="B1546" s="48" t="n">
        <v>2</v>
      </c>
      <c r="C1546" s="48" t="n">
        <v>256</v>
      </c>
      <c r="D1546" s="48" t="n">
        <v>23</v>
      </c>
      <c r="E1546" s="48" t="n">
        <v>11</v>
      </c>
      <c r="F1546" s="54" t="s">
        <v>1603</v>
      </c>
    </row>
    <row r="1547" customFormat="false" ht="15" hidden="false" customHeight="false" outlineLevel="0" collapsed="false">
      <c r="A1547" s="48" t="n">
        <v>6</v>
      </c>
      <c r="B1547" s="48" t="n">
        <v>2</v>
      </c>
      <c r="C1547" s="48" t="n">
        <v>256</v>
      </c>
      <c r="D1547" s="48" t="n">
        <v>23</v>
      </c>
      <c r="E1547" s="48" t="n">
        <v>15</v>
      </c>
      <c r="F1547" s="54" t="s">
        <v>1380</v>
      </c>
    </row>
    <row r="1548" customFormat="false" ht="90" hidden="false" customHeight="false" outlineLevel="0" collapsed="false">
      <c r="A1548" s="48" t="n">
        <v>6</v>
      </c>
      <c r="B1548" s="48" t="n">
        <v>2</v>
      </c>
      <c r="C1548" s="48" t="n">
        <v>256</v>
      </c>
      <c r="D1548" s="48" t="n">
        <v>24</v>
      </c>
      <c r="E1548" s="48"/>
      <c r="F1548" s="54" t="s">
        <v>1787</v>
      </c>
    </row>
    <row r="1549" customFormat="false" ht="15" hidden="false" customHeight="false" outlineLevel="0" collapsed="false">
      <c r="A1549" s="48" t="n">
        <v>6</v>
      </c>
      <c r="B1549" s="48" t="n">
        <v>2</v>
      </c>
      <c r="C1549" s="48" t="n">
        <v>256</v>
      </c>
      <c r="D1549" s="48" t="n">
        <v>24</v>
      </c>
      <c r="E1549" s="48" t="n">
        <v>11</v>
      </c>
      <c r="F1549" s="54" t="s">
        <v>1379</v>
      </c>
    </row>
    <row r="1550" customFormat="false" ht="15" hidden="false" customHeight="false" outlineLevel="0" collapsed="false">
      <c r="A1550" s="48" t="n">
        <v>6</v>
      </c>
      <c r="B1550" s="48" t="n">
        <v>2</v>
      </c>
      <c r="C1550" s="48" t="n">
        <v>256</v>
      </c>
      <c r="D1550" s="48" t="n">
        <v>24</v>
      </c>
      <c r="E1550" s="48" t="n">
        <v>15</v>
      </c>
      <c r="F1550" s="54" t="s">
        <v>1380</v>
      </c>
    </row>
    <row r="1551" customFormat="false" ht="60" hidden="false" customHeight="false" outlineLevel="0" collapsed="false">
      <c r="A1551" s="48" t="n">
        <v>6</v>
      </c>
      <c r="B1551" s="48" t="n">
        <v>2</v>
      </c>
      <c r="C1551" s="48" t="n">
        <v>256</v>
      </c>
      <c r="D1551" s="48" t="n">
        <v>27</v>
      </c>
      <c r="E1551" s="48"/>
      <c r="F1551" s="54" t="s">
        <v>1788</v>
      </c>
    </row>
    <row r="1552" customFormat="false" ht="30" hidden="false" customHeight="false" outlineLevel="0" collapsed="false">
      <c r="A1552" s="48" t="n">
        <v>6</v>
      </c>
      <c r="B1552" s="48" t="n">
        <v>2</v>
      </c>
      <c r="C1552" s="48" t="n">
        <v>355</v>
      </c>
      <c r="D1552" s="48"/>
      <c r="E1552" s="48"/>
      <c r="F1552" s="54" t="s">
        <v>1755</v>
      </c>
    </row>
    <row r="1553" customFormat="false" ht="15" hidden="false" customHeight="false" outlineLevel="0" collapsed="false">
      <c r="A1553" s="48" t="n">
        <v>6</v>
      </c>
      <c r="B1553" s="48" t="n">
        <v>2</v>
      </c>
      <c r="C1553" s="48" t="n">
        <v>355</v>
      </c>
      <c r="D1553" s="48" t="n">
        <v>3</v>
      </c>
      <c r="E1553" s="48"/>
      <c r="F1553" s="54" t="s">
        <v>1789</v>
      </c>
    </row>
    <row r="1554" customFormat="false" ht="15" hidden="false" customHeight="false" outlineLevel="0" collapsed="false">
      <c r="A1554" s="48" t="n">
        <v>6</v>
      </c>
      <c r="B1554" s="48" t="n">
        <v>2</v>
      </c>
      <c r="C1554" s="48" t="n">
        <v>355</v>
      </c>
      <c r="D1554" s="48" t="n">
        <v>3</v>
      </c>
      <c r="E1554" s="48" t="n">
        <v>100</v>
      </c>
      <c r="F1554" s="54" t="s">
        <v>1790</v>
      </c>
    </row>
    <row r="1555" customFormat="false" ht="30" hidden="false" customHeight="false" outlineLevel="0" collapsed="false">
      <c r="A1555" s="48" t="n">
        <v>6</v>
      </c>
      <c r="B1555" s="48" t="n">
        <v>2</v>
      </c>
      <c r="C1555" s="48" t="n">
        <v>355</v>
      </c>
      <c r="D1555" s="48" t="n">
        <v>3</v>
      </c>
      <c r="E1555" s="48" t="n">
        <v>101</v>
      </c>
      <c r="F1555" s="54" t="s">
        <v>1791</v>
      </c>
    </row>
    <row r="1556" customFormat="false" ht="30" hidden="false" customHeight="false" outlineLevel="0" collapsed="false">
      <c r="A1556" s="48" t="n">
        <v>6</v>
      </c>
      <c r="B1556" s="48" t="n">
        <v>2</v>
      </c>
      <c r="C1556" s="48" t="n">
        <v>355</v>
      </c>
      <c r="D1556" s="48" t="n">
        <v>3</v>
      </c>
      <c r="E1556" s="48" t="n">
        <v>102</v>
      </c>
      <c r="F1556" s="54" t="s">
        <v>1792</v>
      </c>
    </row>
    <row r="1557" customFormat="false" ht="45" hidden="false" customHeight="false" outlineLevel="0" collapsed="false">
      <c r="A1557" s="48" t="n">
        <v>6</v>
      </c>
      <c r="B1557" s="48" t="n">
        <v>2</v>
      </c>
      <c r="C1557" s="48" t="n">
        <v>355</v>
      </c>
      <c r="D1557" s="48" t="n">
        <v>3</v>
      </c>
      <c r="E1557" s="48" t="n">
        <v>103</v>
      </c>
      <c r="F1557" s="54" t="s">
        <v>1793</v>
      </c>
    </row>
    <row r="1558" customFormat="false" ht="90" hidden="false" customHeight="false" outlineLevel="0" collapsed="false">
      <c r="A1558" s="48" t="n">
        <v>6</v>
      </c>
      <c r="B1558" s="48" t="n">
        <v>2</v>
      </c>
      <c r="C1558" s="48" t="n">
        <v>355</v>
      </c>
      <c r="D1558" s="48" t="n">
        <v>4</v>
      </c>
      <c r="E1558" s="48"/>
      <c r="F1558" s="54" t="s">
        <v>1794</v>
      </c>
    </row>
    <row r="1559" customFormat="false" ht="15" hidden="false" customHeight="false" outlineLevel="0" collapsed="false">
      <c r="A1559" s="48" t="n">
        <v>6</v>
      </c>
      <c r="B1559" s="48" t="n">
        <v>2</v>
      </c>
      <c r="C1559" s="48" t="n">
        <v>355</v>
      </c>
      <c r="D1559" s="48" t="n">
        <v>6</v>
      </c>
      <c r="E1559" s="48"/>
      <c r="F1559" s="54" t="s">
        <v>1795</v>
      </c>
    </row>
    <row r="1560" customFormat="false" ht="15" hidden="false" customHeight="false" outlineLevel="0" collapsed="false">
      <c r="A1560" s="48" t="n">
        <v>6</v>
      </c>
      <c r="B1560" s="48" t="n">
        <v>2</v>
      </c>
      <c r="C1560" s="48" t="n">
        <v>355</v>
      </c>
      <c r="D1560" s="48" t="n">
        <v>6</v>
      </c>
      <c r="E1560" s="48" t="n">
        <v>11</v>
      </c>
      <c r="F1560" s="54" t="s">
        <v>1379</v>
      </c>
    </row>
    <row r="1561" customFormat="false" ht="15" hidden="false" customHeight="false" outlineLevel="0" collapsed="false">
      <c r="A1561" s="48" t="n">
        <v>6</v>
      </c>
      <c r="B1561" s="48" t="n">
        <v>2</v>
      </c>
      <c r="C1561" s="48" t="n">
        <v>355</v>
      </c>
      <c r="D1561" s="48" t="n">
        <v>6</v>
      </c>
      <c r="E1561" s="48" t="n">
        <v>15</v>
      </c>
      <c r="F1561" s="54" t="s">
        <v>1380</v>
      </c>
    </row>
    <row r="1562" customFormat="false" ht="15" hidden="false" customHeight="false" outlineLevel="0" collapsed="false">
      <c r="A1562" s="48" t="n">
        <v>6</v>
      </c>
      <c r="B1562" s="48" t="n">
        <v>2</v>
      </c>
      <c r="C1562" s="48" t="n">
        <v>355</v>
      </c>
      <c r="D1562" s="48" t="n">
        <v>7</v>
      </c>
      <c r="E1562" s="48"/>
      <c r="F1562" s="54" t="s">
        <v>1796</v>
      </c>
    </row>
    <row r="1563" customFormat="false" ht="45" hidden="false" customHeight="false" outlineLevel="0" collapsed="false">
      <c r="A1563" s="48" t="n">
        <v>6</v>
      </c>
      <c r="B1563" s="48" t="n">
        <v>2</v>
      </c>
      <c r="C1563" s="48" t="n">
        <v>355</v>
      </c>
      <c r="D1563" s="48" t="n">
        <v>8</v>
      </c>
      <c r="E1563" s="48"/>
      <c r="F1563" s="54" t="s">
        <v>1797</v>
      </c>
    </row>
    <row r="1564" customFormat="false" ht="15" hidden="false" customHeight="false" outlineLevel="0" collapsed="false">
      <c r="A1564" s="48" t="n">
        <v>6</v>
      </c>
      <c r="B1564" s="48" t="n">
        <v>2</v>
      </c>
      <c r="C1564" s="48" t="n">
        <v>355</v>
      </c>
      <c r="D1564" s="48" t="n">
        <v>9</v>
      </c>
      <c r="E1564" s="48"/>
      <c r="F1564" s="54" t="s">
        <v>1777</v>
      </c>
    </row>
    <row r="1565" customFormat="false" ht="30" hidden="false" customHeight="false" outlineLevel="0" collapsed="false">
      <c r="A1565" s="48" t="n">
        <v>6</v>
      </c>
      <c r="B1565" s="48" t="n">
        <v>2</v>
      </c>
      <c r="C1565" s="48" t="n">
        <v>355</v>
      </c>
      <c r="D1565" s="48" t="n">
        <v>9</v>
      </c>
      <c r="E1565" s="48" t="n">
        <v>101</v>
      </c>
      <c r="F1565" s="54" t="s">
        <v>1778</v>
      </c>
    </row>
    <row r="1566" customFormat="false" ht="60" hidden="false" customHeight="false" outlineLevel="0" collapsed="false">
      <c r="A1566" s="48" t="n">
        <v>6</v>
      </c>
      <c r="B1566" s="48" t="n">
        <v>2</v>
      </c>
      <c r="C1566" s="48" t="n">
        <v>355</v>
      </c>
      <c r="D1566" s="48" t="n">
        <v>9</v>
      </c>
      <c r="E1566" s="48" t="n">
        <v>102</v>
      </c>
      <c r="F1566" s="54" t="s">
        <v>1779</v>
      </c>
    </row>
    <row r="1567" customFormat="false" ht="75" hidden="false" customHeight="false" outlineLevel="0" collapsed="false">
      <c r="A1567" s="48" t="n">
        <v>6</v>
      </c>
      <c r="B1567" s="48" t="n">
        <v>2</v>
      </c>
      <c r="C1567" s="48" t="n">
        <v>355</v>
      </c>
      <c r="D1567" s="48" t="n">
        <v>9</v>
      </c>
      <c r="E1567" s="48" t="n">
        <v>103</v>
      </c>
      <c r="F1567" s="54" t="s">
        <v>1780</v>
      </c>
    </row>
    <row r="1568" customFormat="false" ht="30" hidden="false" customHeight="false" outlineLevel="0" collapsed="false">
      <c r="A1568" s="48" t="n">
        <v>6</v>
      </c>
      <c r="B1568" s="48" t="n">
        <v>2</v>
      </c>
      <c r="C1568" s="48" t="n">
        <v>355</v>
      </c>
      <c r="D1568" s="48" t="n">
        <v>9</v>
      </c>
      <c r="E1568" s="48" t="n">
        <v>104</v>
      </c>
      <c r="F1568" s="54" t="s">
        <v>1798</v>
      </c>
    </row>
    <row r="1569" customFormat="false" ht="15" hidden="false" customHeight="false" outlineLevel="0" collapsed="false">
      <c r="A1569" s="48" t="n">
        <v>6</v>
      </c>
      <c r="B1569" s="48" t="n">
        <v>2</v>
      </c>
      <c r="C1569" s="48" t="n">
        <v>355</v>
      </c>
      <c r="D1569" s="48" t="n">
        <v>9</v>
      </c>
      <c r="E1569" s="48" t="n">
        <v>105</v>
      </c>
      <c r="F1569" s="54" t="s">
        <v>1781</v>
      </c>
    </row>
    <row r="1570" customFormat="false" ht="60" hidden="false" customHeight="false" outlineLevel="0" collapsed="false">
      <c r="A1570" s="48" t="n">
        <v>6</v>
      </c>
      <c r="B1570" s="48" t="n">
        <v>2</v>
      </c>
      <c r="C1570" s="48" t="n">
        <v>355</v>
      </c>
      <c r="D1570" s="48" t="n">
        <v>9</v>
      </c>
      <c r="E1570" s="48" t="n">
        <v>106</v>
      </c>
      <c r="F1570" s="54" t="s">
        <v>1782</v>
      </c>
    </row>
    <row r="1571" customFormat="false" ht="30" hidden="false" customHeight="false" outlineLevel="0" collapsed="false">
      <c r="A1571" s="48" t="n">
        <v>6</v>
      </c>
      <c r="B1571" s="48" t="n">
        <v>2</v>
      </c>
      <c r="C1571" s="48" t="n">
        <v>355</v>
      </c>
      <c r="D1571" s="48" t="n">
        <v>10</v>
      </c>
      <c r="E1571" s="48"/>
      <c r="F1571" s="54" t="s">
        <v>1799</v>
      </c>
    </row>
    <row r="1572" customFormat="false" ht="45" hidden="false" customHeight="false" outlineLevel="0" collapsed="false">
      <c r="A1572" s="48" t="n">
        <v>6</v>
      </c>
      <c r="B1572" s="48" t="n">
        <v>2</v>
      </c>
      <c r="C1572" s="48" t="n">
        <v>355</v>
      </c>
      <c r="D1572" s="48" t="n">
        <v>10</v>
      </c>
      <c r="E1572" s="48" t="n">
        <v>100</v>
      </c>
      <c r="F1572" s="54" t="s">
        <v>1800</v>
      </c>
    </row>
    <row r="1573" customFormat="false" ht="60" hidden="false" customHeight="false" outlineLevel="0" collapsed="false">
      <c r="A1573" s="48" t="n">
        <v>6</v>
      </c>
      <c r="B1573" s="48" t="n">
        <v>2</v>
      </c>
      <c r="C1573" s="48" t="n">
        <v>355</v>
      </c>
      <c r="D1573" s="48" t="n">
        <v>11</v>
      </c>
      <c r="E1573" s="48"/>
      <c r="F1573" s="54" t="s">
        <v>1801</v>
      </c>
    </row>
    <row r="1574" customFormat="false" ht="45" hidden="false" customHeight="false" outlineLevel="0" collapsed="false">
      <c r="A1574" s="48" t="n">
        <v>6</v>
      </c>
      <c r="B1574" s="48" t="n">
        <v>2</v>
      </c>
      <c r="C1574" s="48" t="n">
        <v>355</v>
      </c>
      <c r="D1574" s="48" t="n">
        <v>11</v>
      </c>
      <c r="E1574" s="48" t="n">
        <v>100</v>
      </c>
      <c r="F1574" s="54" t="s">
        <v>1802</v>
      </c>
    </row>
    <row r="1575" customFormat="false" ht="30" hidden="false" customHeight="false" outlineLevel="0" collapsed="false">
      <c r="A1575" s="48" t="n">
        <v>6</v>
      </c>
      <c r="B1575" s="48" t="n">
        <v>2</v>
      </c>
      <c r="C1575" s="48" t="n">
        <v>355</v>
      </c>
      <c r="D1575" s="48" t="n">
        <v>11</v>
      </c>
      <c r="E1575" s="48" t="n">
        <v>101</v>
      </c>
      <c r="F1575" s="54" t="s">
        <v>1803</v>
      </c>
    </row>
    <row r="1576" customFormat="false" ht="15" hidden="false" customHeight="false" outlineLevel="0" collapsed="false">
      <c r="A1576" s="48" t="n">
        <v>6</v>
      </c>
      <c r="B1576" s="48" t="n">
        <v>2</v>
      </c>
      <c r="C1576" s="48" t="n">
        <v>355</v>
      </c>
      <c r="D1576" s="48" t="n">
        <v>12</v>
      </c>
      <c r="E1576" s="48"/>
      <c r="F1576" s="54" t="s">
        <v>1804</v>
      </c>
    </row>
    <row r="1577" customFormat="false" ht="15" hidden="false" customHeight="false" outlineLevel="0" collapsed="false">
      <c r="A1577" s="48" t="n">
        <v>6</v>
      </c>
      <c r="B1577" s="48" t="n">
        <v>2</v>
      </c>
      <c r="C1577" s="48" t="n">
        <v>355</v>
      </c>
      <c r="D1577" s="48" t="n">
        <v>12</v>
      </c>
      <c r="E1577" s="48" t="n">
        <v>11</v>
      </c>
      <c r="F1577" s="54" t="s">
        <v>1379</v>
      </c>
    </row>
    <row r="1578" customFormat="false" ht="15" hidden="false" customHeight="false" outlineLevel="0" collapsed="false">
      <c r="A1578" s="48" t="n">
        <v>6</v>
      </c>
      <c r="B1578" s="48" t="n">
        <v>2</v>
      </c>
      <c r="C1578" s="48" t="n">
        <v>355</v>
      </c>
      <c r="D1578" s="48" t="n">
        <v>12</v>
      </c>
      <c r="E1578" s="48" t="n">
        <v>15</v>
      </c>
      <c r="F1578" s="54" t="s">
        <v>1380</v>
      </c>
    </row>
    <row r="1579" customFormat="false" ht="105" hidden="false" customHeight="false" outlineLevel="0" collapsed="false">
      <c r="A1579" s="48" t="n">
        <v>6</v>
      </c>
      <c r="B1579" s="48" t="n">
        <v>2</v>
      </c>
      <c r="C1579" s="48" t="n">
        <v>355</v>
      </c>
      <c r="D1579" s="48" t="n">
        <v>15</v>
      </c>
      <c r="E1579" s="48"/>
      <c r="F1579" s="54" t="s">
        <v>1805</v>
      </c>
    </row>
    <row r="1580" customFormat="false" ht="30" hidden="false" customHeight="false" outlineLevel="0" collapsed="false">
      <c r="A1580" s="48" t="n">
        <v>6</v>
      </c>
      <c r="B1580" s="48" t="n">
        <v>2</v>
      </c>
      <c r="C1580" s="48" t="n">
        <v>355</v>
      </c>
      <c r="D1580" s="48" t="n">
        <v>16</v>
      </c>
      <c r="E1580" s="48"/>
      <c r="F1580" s="54" t="s">
        <v>1806</v>
      </c>
    </row>
    <row r="1581" customFormat="false" ht="15" hidden="false" customHeight="false" outlineLevel="0" collapsed="false">
      <c r="A1581" s="48" t="n">
        <v>6</v>
      </c>
      <c r="B1581" s="48" t="n">
        <v>2</v>
      </c>
      <c r="C1581" s="48" t="n">
        <v>355</v>
      </c>
      <c r="D1581" s="48" t="n">
        <v>16</v>
      </c>
      <c r="E1581" s="48" t="n">
        <v>11</v>
      </c>
      <c r="F1581" s="54" t="s">
        <v>1379</v>
      </c>
    </row>
    <row r="1582" customFormat="false" ht="15" hidden="false" customHeight="false" outlineLevel="0" collapsed="false">
      <c r="A1582" s="48" t="n">
        <v>6</v>
      </c>
      <c r="B1582" s="48" t="n">
        <v>2</v>
      </c>
      <c r="C1582" s="48" t="n">
        <v>355</v>
      </c>
      <c r="D1582" s="48" t="n">
        <v>16</v>
      </c>
      <c r="E1582" s="48" t="n">
        <v>15</v>
      </c>
      <c r="F1582" s="54" t="s">
        <v>1380</v>
      </c>
    </row>
    <row r="1583" customFormat="false" ht="30" hidden="false" customHeight="false" outlineLevel="0" collapsed="false">
      <c r="A1583" s="48" t="n">
        <v>6</v>
      </c>
      <c r="B1583" s="48" t="n">
        <v>2</v>
      </c>
      <c r="C1583" s="48" t="n">
        <v>355</v>
      </c>
      <c r="D1583" s="48" t="n">
        <v>18</v>
      </c>
      <c r="E1583" s="48"/>
      <c r="F1583" s="54" t="s">
        <v>1758</v>
      </c>
    </row>
    <row r="1584" customFormat="false" ht="15" hidden="false" customHeight="false" outlineLevel="0" collapsed="false">
      <c r="A1584" s="48" t="n">
        <v>6</v>
      </c>
      <c r="B1584" s="48" t="n">
        <v>2</v>
      </c>
      <c r="C1584" s="48" t="n">
        <v>355</v>
      </c>
      <c r="D1584" s="48" t="n">
        <v>18</v>
      </c>
      <c r="E1584" s="48" t="n">
        <v>11</v>
      </c>
      <c r="F1584" s="54" t="s">
        <v>1379</v>
      </c>
    </row>
    <row r="1585" customFormat="false" ht="15" hidden="false" customHeight="false" outlineLevel="0" collapsed="false">
      <c r="A1585" s="48" t="n">
        <v>6</v>
      </c>
      <c r="B1585" s="48" t="n">
        <v>2</v>
      </c>
      <c r="C1585" s="48" t="n">
        <v>355</v>
      </c>
      <c r="D1585" s="48" t="n">
        <v>18</v>
      </c>
      <c r="E1585" s="48" t="n">
        <v>15</v>
      </c>
      <c r="F1585" s="54" t="s">
        <v>1380</v>
      </c>
    </row>
    <row r="1586" customFormat="false" ht="45" hidden="false" customHeight="false" outlineLevel="0" collapsed="false">
      <c r="A1586" s="48" t="n">
        <v>6</v>
      </c>
      <c r="B1586" s="48" t="n">
        <v>2</v>
      </c>
      <c r="C1586" s="48" t="n">
        <v>355</v>
      </c>
      <c r="D1586" s="48" t="n">
        <v>24</v>
      </c>
      <c r="E1586" s="48"/>
      <c r="F1586" s="54" t="s">
        <v>1807</v>
      </c>
    </row>
    <row r="1587" customFormat="false" ht="15" hidden="false" customHeight="false" outlineLevel="0" collapsed="false">
      <c r="A1587" s="48" t="n">
        <v>6</v>
      </c>
      <c r="B1587" s="48" t="n">
        <v>2</v>
      </c>
      <c r="C1587" s="48" t="n">
        <v>355</v>
      </c>
      <c r="D1587" s="48" t="n">
        <v>24</v>
      </c>
      <c r="E1587" s="48" t="n">
        <v>11</v>
      </c>
      <c r="F1587" s="54" t="s">
        <v>1379</v>
      </c>
    </row>
    <row r="1588" customFormat="false" ht="15" hidden="false" customHeight="false" outlineLevel="0" collapsed="false">
      <c r="A1588" s="48" t="n">
        <v>6</v>
      </c>
      <c r="B1588" s="48" t="n">
        <v>2</v>
      </c>
      <c r="C1588" s="48" t="n">
        <v>355</v>
      </c>
      <c r="D1588" s="48" t="n">
        <v>24</v>
      </c>
      <c r="E1588" s="48" t="n">
        <v>15</v>
      </c>
      <c r="F1588" s="54" t="s">
        <v>1380</v>
      </c>
    </row>
    <row r="1589" customFormat="false" ht="60" hidden="false" customHeight="false" outlineLevel="0" collapsed="false">
      <c r="A1589" s="48" t="n">
        <v>6</v>
      </c>
      <c r="B1589" s="48" t="n">
        <v>2</v>
      </c>
      <c r="C1589" s="48" t="n">
        <v>355</v>
      </c>
      <c r="D1589" s="48" t="n">
        <v>25</v>
      </c>
      <c r="E1589" s="48"/>
      <c r="F1589" s="54" t="s">
        <v>1808</v>
      </c>
    </row>
    <row r="1590" customFormat="false" ht="15" hidden="false" customHeight="false" outlineLevel="0" collapsed="false">
      <c r="A1590" s="48" t="n">
        <v>6</v>
      </c>
      <c r="B1590" s="48" t="n">
        <v>2</v>
      </c>
      <c r="C1590" s="48" t="n">
        <v>355</v>
      </c>
      <c r="D1590" s="48" t="n">
        <v>25</v>
      </c>
      <c r="E1590" s="48" t="n">
        <v>11</v>
      </c>
      <c r="F1590" s="54" t="s">
        <v>1379</v>
      </c>
    </row>
    <row r="1591" customFormat="false" ht="15" hidden="false" customHeight="false" outlineLevel="0" collapsed="false">
      <c r="A1591" s="48" t="n">
        <v>6</v>
      </c>
      <c r="B1591" s="48" t="n">
        <v>2</v>
      </c>
      <c r="C1591" s="48" t="n">
        <v>355</v>
      </c>
      <c r="D1591" s="48" t="n">
        <v>25</v>
      </c>
      <c r="E1591" s="48" t="n">
        <v>15</v>
      </c>
      <c r="F1591" s="54" t="s">
        <v>1380</v>
      </c>
    </row>
    <row r="1592" customFormat="false" ht="30" hidden="false" customHeight="false" outlineLevel="0" collapsed="false">
      <c r="A1592" s="48" t="n">
        <v>6</v>
      </c>
      <c r="B1592" s="48" t="n">
        <v>2</v>
      </c>
      <c r="C1592" s="48" t="n">
        <v>360</v>
      </c>
      <c r="D1592" s="48"/>
      <c r="E1592" s="48"/>
      <c r="F1592" s="54" t="s">
        <v>1517</v>
      </c>
    </row>
    <row r="1593" customFormat="false" ht="45" hidden="false" customHeight="false" outlineLevel="0" collapsed="false">
      <c r="A1593" s="48" t="n">
        <v>6</v>
      </c>
      <c r="B1593" s="48" t="n">
        <v>2</v>
      </c>
      <c r="C1593" s="48" t="n">
        <v>360</v>
      </c>
      <c r="D1593" s="48" t="n">
        <v>17</v>
      </c>
      <c r="E1593" s="48"/>
      <c r="F1593" s="54" t="s">
        <v>1809</v>
      </c>
    </row>
    <row r="1594" customFormat="false" ht="30" hidden="false" customHeight="false" outlineLevel="0" collapsed="false">
      <c r="A1594" s="48" t="n">
        <v>6</v>
      </c>
      <c r="B1594" s="48" t="n">
        <v>2</v>
      </c>
      <c r="C1594" s="48" t="n">
        <v>451</v>
      </c>
      <c r="D1594" s="48"/>
      <c r="E1594" s="48"/>
      <c r="F1594" s="54" t="s">
        <v>1810</v>
      </c>
    </row>
    <row r="1595" customFormat="false" ht="15" hidden="false" customHeight="false" outlineLevel="0" collapsed="false">
      <c r="A1595" s="48" t="n">
        <v>6</v>
      </c>
      <c r="B1595" s="48" t="n">
        <v>2</v>
      </c>
      <c r="C1595" s="48" t="n">
        <v>451</v>
      </c>
      <c r="D1595" s="48" t="n">
        <v>2</v>
      </c>
      <c r="E1595" s="48"/>
      <c r="F1595" s="54" t="s">
        <v>1789</v>
      </c>
    </row>
    <row r="1596" customFormat="false" ht="15" hidden="false" customHeight="false" outlineLevel="0" collapsed="false">
      <c r="A1596" s="48" t="n">
        <v>6</v>
      </c>
      <c r="B1596" s="48" t="n">
        <v>2</v>
      </c>
      <c r="C1596" s="48" t="n">
        <v>451</v>
      </c>
      <c r="D1596" s="48" t="n">
        <v>2</v>
      </c>
      <c r="E1596" s="48" t="n">
        <v>100</v>
      </c>
      <c r="F1596" s="54" t="s">
        <v>1790</v>
      </c>
    </row>
    <row r="1597" customFormat="false" ht="30" hidden="false" customHeight="false" outlineLevel="0" collapsed="false">
      <c r="A1597" s="48" t="n">
        <v>6</v>
      </c>
      <c r="B1597" s="48" t="n">
        <v>2</v>
      </c>
      <c r="C1597" s="48" t="n">
        <v>451</v>
      </c>
      <c r="D1597" s="48" t="n">
        <v>2</v>
      </c>
      <c r="E1597" s="48" t="n">
        <v>101</v>
      </c>
      <c r="F1597" s="54" t="s">
        <v>1791</v>
      </c>
    </row>
    <row r="1598" customFormat="false" ht="30" hidden="false" customHeight="false" outlineLevel="0" collapsed="false">
      <c r="A1598" s="48" t="n">
        <v>6</v>
      </c>
      <c r="B1598" s="48" t="n">
        <v>2</v>
      </c>
      <c r="C1598" s="48" t="n">
        <v>451</v>
      </c>
      <c r="D1598" s="48" t="n">
        <v>2</v>
      </c>
      <c r="E1598" s="48" t="n">
        <v>102</v>
      </c>
      <c r="F1598" s="54" t="s">
        <v>1792</v>
      </c>
    </row>
    <row r="1599" customFormat="false" ht="45" hidden="false" customHeight="false" outlineLevel="0" collapsed="false">
      <c r="A1599" s="48" t="n">
        <v>6</v>
      </c>
      <c r="B1599" s="48" t="n">
        <v>2</v>
      </c>
      <c r="C1599" s="48" t="n">
        <v>451</v>
      </c>
      <c r="D1599" s="48" t="n">
        <v>2</v>
      </c>
      <c r="E1599" s="48" t="n">
        <v>103</v>
      </c>
      <c r="F1599" s="54" t="s">
        <v>1793</v>
      </c>
    </row>
    <row r="1600" customFormat="false" ht="90" hidden="false" customHeight="false" outlineLevel="0" collapsed="false">
      <c r="A1600" s="48" t="n">
        <v>6</v>
      </c>
      <c r="B1600" s="48" t="n">
        <v>2</v>
      </c>
      <c r="C1600" s="48" t="n">
        <v>451</v>
      </c>
      <c r="D1600" s="48" t="n">
        <v>3</v>
      </c>
      <c r="E1600" s="48"/>
      <c r="F1600" s="54" t="s">
        <v>1794</v>
      </c>
    </row>
    <row r="1601" customFormat="false" ht="75" hidden="false" customHeight="false" outlineLevel="0" collapsed="false">
      <c r="A1601" s="48" t="n">
        <v>6</v>
      </c>
      <c r="B1601" s="48" t="n">
        <v>2</v>
      </c>
      <c r="C1601" s="48" t="n">
        <v>451</v>
      </c>
      <c r="D1601" s="48" t="n">
        <v>4</v>
      </c>
      <c r="E1601" s="48"/>
      <c r="F1601" s="54" t="s">
        <v>1811</v>
      </c>
    </row>
    <row r="1602" customFormat="false" ht="15" hidden="false" customHeight="false" outlineLevel="0" collapsed="false">
      <c r="A1602" s="48" t="n">
        <v>6</v>
      </c>
      <c r="B1602" s="48" t="n">
        <v>2</v>
      </c>
      <c r="C1602" s="48" t="n">
        <v>451</v>
      </c>
      <c r="D1602" s="48" t="n">
        <v>5</v>
      </c>
      <c r="E1602" s="48"/>
      <c r="F1602" s="54" t="s">
        <v>1795</v>
      </c>
    </row>
    <row r="1603" customFormat="false" ht="15" hidden="false" customHeight="false" outlineLevel="0" collapsed="false">
      <c r="A1603" s="48" t="n">
        <v>6</v>
      </c>
      <c r="B1603" s="48" t="n">
        <v>2</v>
      </c>
      <c r="C1603" s="48" t="n">
        <v>451</v>
      </c>
      <c r="D1603" s="48" t="n">
        <v>5</v>
      </c>
      <c r="E1603" s="48" t="n">
        <v>11</v>
      </c>
      <c r="F1603" s="54" t="s">
        <v>1379</v>
      </c>
    </row>
    <row r="1604" customFormat="false" ht="15" hidden="false" customHeight="false" outlineLevel="0" collapsed="false">
      <c r="A1604" s="48" t="n">
        <v>6</v>
      </c>
      <c r="B1604" s="48" t="n">
        <v>2</v>
      </c>
      <c r="C1604" s="48" t="n">
        <v>451</v>
      </c>
      <c r="D1604" s="48" t="n">
        <v>5</v>
      </c>
      <c r="E1604" s="48" t="n">
        <v>15</v>
      </c>
      <c r="F1604" s="54" t="s">
        <v>1380</v>
      </c>
    </row>
    <row r="1605" customFormat="false" ht="15" hidden="false" customHeight="false" outlineLevel="0" collapsed="false">
      <c r="A1605" s="48" t="n">
        <v>6</v>
      </c>
      <c r="B1605" s="48" t="n">
        <v>2</v>
      </c>
      <c r="C1605" s="48" t="n">
        <v>451</v>
      </c>
      <c r="D1605" s="48" t="n">
        <v>6</v>
      </c>
      <c r="E1605" s="48"/>
      <c r="F1605" s="54" t="s">
        <v>1796</v>
      </c>
    </row>
    <row r="1606" customFormat="false" ht="45" hidden="false" customHeight="false" outlineLevel="0" collapsed="false">
      <c r="A1606" s="48" t="n">
        <v>6</v>
      </c>
      <c r="B1606" s="48" t="n">
        <v>2</v>
      </c>
      <c r="C1606" s="48" t="n">
        <v>451</v>
      </c>
      <c r="D1606" s="48" t="n">
        <v>7</v>
      </c>
      <c r="E1606" s="48"/>
      <c r="F1606" s="54" t="s">
        <v>1797</v>
      </c>
    </row>
    <row r="1607" customFormat="false" ht="30" hidden="false" customHeight="false" outlineLevel="0" collapsed="false">
      <c r="A1607" s="48" t="n">
        <v>6</v>
      </c>
      <c r="B1607" s="48" t="n">
        <v>2</v>
      </c>
      <c r="C1607" s="48" t="n">
        <v>451</v>
      </c>
      <c r="D1607" s="48" t="n">
        <v>8</v>
      </c>
      <c r="E1607" s="48"/>
      <c r="F1607" s="54" t="s">
        <v>1799</v>
      </c>
    </row>
    <row r="1608" customFormat="false" ht="45" hidden="false" customHeight="false" outlineLevel="0" collapsed="false">
      <c r="A1608" s="48" t="n">
        <v>6</v>
      </c>
      <c r="B1608" s="48" t="n">
        <v>2</v>
      </c>
      <c r="C1608" s="48" t="n">
        <v>451</v>
      </c>
      <c r="D1608" s="48" t="n">
        <v>8</v>
      </c>
      <c r="E1608" s="48" t="n">
        <v>100</v>
      </c>
      <c r="F1608" s="54" t="s">
        <v>1800</v>
      </c>
    </row>
    <row r="1609" customFormat="false" ht="60" hidden="false" customHeight="false" outlineLevel="0" collapsed="false">
      <c r="A1609" s="48" t="n">
        <v>6</v>
      </c>
      <c r="B1609" s="48" t="n">
        <v>2</v>
      </c>
      <c r="C1609" s="48" t="n">
        <v>451</v>
      </c>
      <c r="D1609" s="48" t="n">
        <v>9</v>
      </c>
      <c r="E1609" s="48"/>
      <c r="F1609" s="54" t="s">
        <v>1801</v>
      </c>
    </row>
    <row r="1610" customFormat="false" ht="30" hidden="false" customHeight="false" outlineLevel="0" collapsed="false">
      <c r="A1610" s="48" t="n">
        <v>6</v>
      </c>
      <c r="B1610" s="48" t="n">
        <v>2</v>
      </c>
      <c r="C1610" s="48" t="n">
        <v>451</v>
      </c>
      <c r="D1610" s="48" t="n">
        <v>10</v>
      </c>
      <c r="E1610" s="48"/>
      <c r="F1610" s="54" t="s">
        <v>1798</v>
      </c>
    </row>
    <row r="1611" customFormat="false" ht="30" hidden="false" customHeight="false" outlineLevel="0" collapsed="false">
      <c r="A1611" s="48" t="n">
        <v>6</v>
      </c>
      <c r="B1611" s="48" t="n">
        <v>2</v>
      </c>
      <c r="C1611" s="48" t="n">
        <v>451</v>
      </c>
      <c r="D1611" s="48" t="n">
        <v>13</v>
      </c>
      <c r="E1611" s="48"/>
      <c r="F1611" s="54" t="s">
        <v>1806</v>
      </c>
    </row>
    <row r="1612" customFormat="false" ht="15" hidden="false" customHeight="false" outlineLevel="0" collapsed="false">
      <c r="A1612" s="48" t="n">
        <v>6</v>
      </c>
      <c r="B1612" s="48" t="n">
        <v>2</v>
      </c>
      <c r="C1612" s="48" t="n">
        <v>451</v>
      </c>
      <c r="D1612" s="48" t="n">
        <v>13</v>
      </c>
      <c r="E1612" s="48" t="n">
        <v>11</v>
      </c>
      <c r="F1612" s="54" t="s">
        <v>1379</v>
      </c>
    </row>
    <row r="1613" customFormat="false" ht="15" hidden="false" customHeight="false" outlineLevel="0" collapsed="false">
      <c r="A1613" s="48" t="n">
        <v>6</v>
      </c>
      <c r="B1613" s="48" t="n">
        <v>2</v>
      </c>
      <c r="C1613" s="48" t="n">
        <v>451</v>
      </c>
      <c r="D1613" s="48" t="n">
        <v>13</v>
      </c>
      <c r="E1613" s="48" t="n">
        <v>15</v>
      </c>
      <c r="F1613" s="54" t="s">
        <v>1380</v>
      </c>
    </row>
    <row r="1614" customFormat="false" ht="30" hidden="false" customHeight="false" outlineLevel="0" collapsed="false">
      <c r="A1614" s="48" t="n">
        <v>6</v>
      </c>
      <c r="B1614" s="48" t="n">
        <v>2</v>
      </c>
      <c r="C1614" s="48" t="n">
        <v>451</v>
      </c>
      <c r="D1614" s="48" t="n">
        <v>14</v>
      </c>
      <c r="E1614" s="48"/>
      <c r="F1614" s="54" t="s">
        <v>1758</v>
      </c>
    </row>
    <row r="1615" customFormat="false" ht="15" hidden="false" customHeight="false" outlineLevel="0" collapsed="false">
      <c r="A1615" s="48" t="n">
        <v>6</v>
      </c>
      <c r="B1615" s="48" t="n">
        <v>2</v>
      </c>
      <c r="C1615" s="48" t="n">
        <v>451</v>
      </c>
      <c r="D1615" s="48" t="n">
        <v>14</v>
      </c>
      <c r="E1615" s="48" t="n">
        <v>11</v>
      </c>
      <c r="F1615" s="54" t="s">
        <v>1379</v>
      </c>
    </row>
    <row r="1616" customFormat="false" ht="15" hidden="false" customHeight="false" outlineLevel="0" collapsed="false">
      <c r="A1616" s="48" t="n">
        <v>6</v>
      </c>
      <c r="B1616" s="48" t="n">
        <v>2</v>
      </c>
      <c r="C1616" s="48" t="n">
        <v>451</v>
      </c>
      <c r="D1616" s="48" t="n">
        <v>14</v>
      </c>
      <c r="E1616" s="48" t="n">
        <v>15</v>
      </c>
      <c r="F1616" s="54" t="s">
        <v>1380</v>
      </c>
    </row>
    <row r="1617" customFormat="false" ht="30" hidden="false" customHeight="false" outlineLevel="0" collapsed="false">
      <c r="A1617" s="48" t="n">
        <v>6</v>
      </c>
      <c r="B1617" s="48" t="n">
        <v>2</v>
      </c>
      <c r="C1617" s="48" t="n">
        <v>451</v>
      </c>
      <c r="D1617" s="48" t="n">
        <v>15</v>
      </c>
      <c r="E1617" s="48"/>
      <c r="F1617" s="54" t="s">
        <v>1812</v>
      </c>
    </row>
    <row r="1618" customFormat="false" ht="15" hidden="false" customHeight="false" outlineLevel="0" collapsed="false">
      <c r="A1618" s="48" t="n">
        <v>6</v>
      </c>
      <c r="B1618" s="48" t="n">
        <v>2</v>
      </c>
      <c r="C1618" s="48" t="n">
        <v>451</v>
      </c>
      <c r="D1618" s="48" t="n">
        <v>15</v>
      </c>
      <c r="E1618" s="48" t="n">
        <v>11</v>
      </c>
      <c r="F1618" s="54" t="s">
        <v>1379</v>
      </c>
    </row>
    <row r="1619" customFormat="false" ht="15" hidden="false" customHeight="false" outlineLevel="0" collapsed="false">
      <c r="A1619" s="48" t="n">
        <v>6</v>
      </c>
      <c r="B1619" s="48" t="n">
        <v>2</v>
      </c>
      <c r="C1619" s="48" t="n">
        <v>451</v>
      </c>
      <c r="D1619" s="48" t="n">
        <v>15</v>
      </c>
      <c r="E1619" s="48" t="n">
        <v>15</v>
      </c>
      <c r="F1619" s="54" t="s">
        <v>1380</v>
      </c>
    </row>
    <row r="1620" customFormat="false" ht="15" hidden="false" customHeight="false" outlineLevel="0" collapsed="false">
      <c r="A1620" s="48" t="n">
        <v>6</v>
      </c>
      <c r="B1620" s="48" t="n">
        <v>2</v>
      </c>
      <c r="C1620" s="48" t="n">
        <v>451</v>
      </c>
      <c r="D1620" s="48" t="n">
        <v>16</v>
      </c>
      <c r="E1620" s="48"/>
      <c r="F1620" s="54" t="s">
        <v>1804</v>
      </c>
    </row>
    <row r="1621" customFormat="false" ht="15" hidden="false" customHeight="false" outlineLevel="0" collapsed="false">
      <c r="A1621" s="48" t="n">
        <v>6</v>
      </c>
      <c r="B1621" s="48" t="n">
        <v>2</v>
      </c>
      <c r="C1621" s="48" t="n">
        <v>451</v>
      </c>
      <c r="D1621" s="48" t="n">
        <v>16</v>
      </c>
      <c r="E1621" s="48" t="n">
        <v>11</v>
      </c>
      <c r="F1621" s="54" t="s">
        <v>1379</v>
      </c>
    </row>
    <row r="1622" customFormat="false" ht="15" hidden="false" customHeight="false" outlineLevel="0" collapsed="false">
      <c r="A1622" s="48" t="n">
        <v>6</v>
      </c>
      <c r="B1622" s="48" t="n">
        <v>2</v>
      </c>
      <c r="C1622" s="48" t="n">
        <v>451</v>
      </c>
      <c r="D1622" s="48" t="n">
        <v>16</v>
      </c>
      <c r="E1622" s="48" t="n">
        <v>15</v>
      </c>
      <c r="F1622" s="54" t="s">
        <v>1380</v>
      </c>
    </row>
    <row r="1623" customFormat="false" ht="90" hidden="false" customHeight="false" outlineLevel="0" collapsed="false">
      <c r="A1623" s="48" t="n">
        <v>6</v>
      </c>
      <c r="B1623" s="48" t="n">
        <v>2</v>
      </c>
      <c r="C1623" s="48" t="n">
        <v>451</v>
      </c>
      <c r="D1623" s="48" t="n">
        <v>17</v>
      </c>
      <c r="E1623" s="48"/>
      <c r="F1623" s="54" t="s">
        <v>1813</v>
      </c>
    </row>
    <row r="1624" customFormat="false" ht="45" hidden="false" customHeight="false" outlineLevel="0" collapsed="false">
      <c r="A1624" s="48" t="n">
        <v>6</v>
      </c>
      <c r="B1624" s="48" t="n">
        <v>2</v>
      </c>
      <c r="C1624" s="48" t="n">
        <v>451</v>
      </c>
      <c r="D1624" s="48" t="n">
        <v>19</v>
      </c>
      <c r="E1624" s="48"/>
      <c r="F1624" s="54" t="s">
        <v>1807</v>
      </c>
    </row>
    <row r="1625" customFormat="false" ht="15" hidden="false" customHeight="false" outlineLevel="0" collapsed="false">
      <c r="A1625" s="48" t="n">
        <v>6</v>
      </c>
      <c r="B1625" s="48" t="n">
        <v>2</v>
      </c>
      <c r="C1625" s="48" t="n">
        <v>451</v>
      </c>
      <c r="D1625" s="48" t="n">
        <v>19</v>
      </c>
      <c r="E1625" s="48" t="n">
        <v>11</v>
      </c>
      <c r="F1625" s="54" t="s">
        <v>1379</v>
      </c>
    </row>
    <row r="1626" customFormat="false" ht="15" hidden="false" customHeight="false" outlineLevel="0" collapsed="false">
      <c r="A1626" s="48" t="n">
        <v>6</v>
      </c>
      <c r="B1626" s="48" t="n">
        <v>2</v>
      </c>
      <c r="C1626" s="48" t="n">
        <v>451</v>
      </c>
      <c r="D1626" s="48" t="n">
        <v>19</v>
      </c>
      <c r="E1626" s="48" t="n">
        <v>15</v>
      </c>
      <c r="F1626" s="54" t="s">
        <v>1380</v>
      </c>
    </row>
    <row r="1627" customFormat="false" ht="60" hidden="false" customHeight="false" outlineLevel="0" collapsed="false">
      <c r="A1627" s="48" t="n">
        <v>6</v>
      </c>
      <c r="B1627" s="48" t="n">
        <v>2</v>
      </c>
      <c r="C1627" s="48" t="n">
        <v>451</v>
      </c>
      <c r="D1627" s="48" t="n">
        <v>20</v>
      </c>
      <c r="E1627" s="48"/>
      <c r="F1627" s="54" t="s">
        <v>1808</v>
      </c>
    </row>
    <row r="1628" customFormat="false" ht="15" hidden="false" customHeight="false" outlineLevel="0" collapsed="false">
      <c r="A1628" s="48" t="n">
        <v>6</v>
      </c>
      <c r="B1628" s="48" t="n">
        <v>2</v>
      </c>
      <c r="C1628" s="48" t="n">
        <v>451</v>
      </c>
      <c r="D1628" s="48" t="n">
        <v>20</v>
      </c>
      <c r="E1628" s="48" t="n">
        <v>11</v>
      </c>
      <c r="F1628" s="54" t="s">
        <v>1379</v>
      </c>
    </row>
    <row r="1629" customFormat="false" ht="15" hidden="false" customHeight="false" outlineLevel="0" collapsed="false">
      <c r="A1629" s="48" t="n">
        <v>6</v>
      </c>
      <c r="B1629" s="48" t="n">
        <v>2</v>
      </c>
      <c r="C1629" s="48" t="n">
        <v>451</v>
      </c>
      <c r="D1629" s="48" t="n">
        <v>20</v>
      </c>
      <c r="E1629" s="48" t="n">
        <v>15</v>
      </c>
      <c r="F1629" s="54" t="s">
        <v>1380</v>
      </c>
    </row>
    <row r="1630" customFormat="false" ht="30" hidden="false" customHeight="false" outlineLevel="0" collapsed="false">
      <c r="A1630" s="48" t="n">
        <v>6</v>
      </c>
      <c r="B1630" s="48" t="n">
        <v>2</v>
      </c>
      <c r="C1630" s="48" t="n">
        <v>464</v>
      </c>
      <c r="D1630" s="48"/>
      <c r="E1630" s="48"/>
      <c r="F1630" s="54" t="s">
        <v>1493</v>
      </c>
    </row>
    <row r="1631" customFormat="false" ht="75" hidden="false" customHeight="false" outlineLevel="0" collapsed="false">
      <c r="A1631" s="48" t="n">
        <v>6</v>
      </c>
      <c r="B1631" s="48" t="n">
        <v>2</v>
      </c>
      <c r="C1631" s="48" t="n">
        <v>464</v>
      </c>
      <c r="D1631" s="48" t="n">
        <v>8</v>
      </c>
      <c r="E1631" s="48"/>
      <c r="F1631" s="54" t="s">
        <v>1814</v>
      </c>
    </row>
    <row r="1632" customFormat="false" ht="30" hidden="false" customHeight="false" outlineLevel="0" collapsed="false">
      <c r="A1632" s="48" t="n">
        <v>6</v>
      </c>
      <c r="B1632" s="48" t="n">
        <v>2</v>
      </c>
      <c r="C1632" s="48" t="n">
        <v>471</v>
      </c>
      <c r="D1632" s="48"/>
      <c r="E1632" s="48"/>
      <c r="F1632" s="54" t="s">
        <v>1495</v>
      </c>
    </row>
    <row r="1633" customFormat="false" ht="75" hidden="false" customHeight="false" outlineLevel="0" collapsed="false">
      <c r="A1633" s="48" t="n">
        <v>6</v>
      </c>
      <c r="B1633" s="48" t="n">
        <v>2</v>
      </c>
      <c r="C1633" s="48" t="n">
        <v>471</v>
      </c>
      <c r="D1633" s="48" t="n">
        <v>12</v>
      </c>
      <c r="E1633" s="48"/>
      <c r="F1633" s="54" t="s">
        <v>1814</v>
      </c>
    </row>
    <row r="1634" customFormat="false" ht="30" hidden="false" customHeight="false" outlineLevel="0" collapsed="false">
      <c r="A1634" s="48" t="n">
        <v>6</v>
      </c>
      <c r="B1634" s="48" t="n">
        <v>9</v>
      </c>
      <c r="C1634" s="48"/>
      <c r="D1634" s="48"/>
      <c r="E1634" s="48"/>
      <c r="F1634" s="54" t="s">
        <v>1815</v>
      </c>
    </row>
    <row r="1635" customFormat="false" ht="30" hidden="false" customHeight="false" outlineLevel="0" collapsed="false">
      <c r="A1635" s="48" t="n">
        <v>6</v>
      </c>
      <c r="B1635" s="48" t="n">
        <v>9</v>
      </c>
      <c r="C1635" s="48" t="n">
        <v>213</v>
      </c>
      <c r="D1635" s="48"/>
      <c r="E1635" s="48"/>
      <c r="F1635" s="54" t="s">
        <v>1285</v>
      </c>
    </row>
    <row r="1636" customFormat="false" ht="45" hidden="false" customHeight="false" outlineLevel="0" collapsed="false">
      <c r="A1636" s="48" t="n">
        <v>6</v>
      </c>
      <c r="B1636" s="48" t="n">
        <v>9</v>
      </c>
      <c r="C1636" s="48" t="n">
        <v>213</v>
      </c>
      <c r="D1636" s="48" t="n">
        <v>1</v>
      </c>
      <c r="E1636" s="48"/>
      <c r="F1636" s="54" t="s">
        <v>1816</v>
      </c>
    </row>
    <row r="1637" customFormat="false" ht="15" hidden="false" customHeight="false" outlineLevel="0" collapsed="false">
      <c r="A1637" s="48" t="n">
        <v>6</v>
      </c>
      <c r="B1637" s="48" t="n">
        <v>9</v>
      </c>
      <c r="C1637" s="48" t="n">
        <v>213</v>
      </c>
      <c r="D1637" s="48" t="n">
        <v>6</v>
      </c>
      <c r="E1637" s="48"/>
      <c r="F1637" s="54" t="s">
        <v>1817</v>
      </c>
    </row>
    <row r="1638" customFormat="false" ht="45" hidden="false" customHeight="false" outlineLevel="0" collapsed="false">
      <c r="A1638" s="48" t="n">
        <v>6</v>
      </c>
      <c r="B1638" s="48" t="n">
        <v>9</v>
      </c>
      <c r="C1638" s="48" t="n">
        <v>213</v>
      </c>
      <c r="D1638" s="48" t="n">
        <v>9</v>
      </c>
      <c r="E1638" s="48"/>
      <c r="F1638" s="54" t="s">
        <v>1818</v>
      </c>
    </row>
    <row r="1639" customFormat="false" ht="30" hidden="false" customHeight="false" outlineLevel="0" collapsed="false">
      <c r="A1639" s="48" t="n">
        <v>6</v>
      </c>
      <c r="B1639" s="48" t="n">
        <v>9</v>
      </c>
      <c r="C1639" s="48" t="n">
        <v>213</v>
      </c>
      <c r="D1639" s="48" t="n">
        <v>11</v>
      </c>
      <c r="E1639" s="48"/>
      <c r="F1639" s="54" t="s">
        <v>1819</v>
      </c>
    </row>
    <row r="1640" customFormat="false" ht="30" hidden="false" customHeight="false" outlineLevel="0" collapsed="false">
      <c r="A1640" s="48" t="n">
        <v>6</v>
      </c>
      <c r="B1640" s="48" t="n">
        <v>9</v>
      </c>
      <c r="C1640" s="48" t="n">
        <v>213</v>
      </c>
      <c r="D1640" s="48" t="n">
        <v>12</v>
      </c>
      <c r="E1640" s="48"/>
      <c r="F1640" s="54" t="s">
        <v>1820</v>
      </c>
    </row>
    <row r="1641" customFormat="false" ht="15" hidden="false" customHeight="false" outlineLevel="0" collapsed="false">
      <c r="A1641" s="48" t="n">
        <v>6</v>
      </c>
      <c r="B1641" s="48" t="n">
        <v>9</v>
      </c>
      <c r="C1641" s="48" t="n">
        <v>213</v>
      </c>
      <c r="D1641" s="48" t="n">
        <v>13</v>
      </c>
      <c r="E1641" s="48"/>
      <c r="F1641" s="54" t="s">
        <v>1821</v>
      </c>
    </row>
    <row r="1642" customFormat="false" ht="30" hidden="false" customHeight="false" outlineLevel="0" collapsed="false">
      <c r="A1642" s="48" t="n">
        <v>6</v>
      </c>
      <c r="B1642" s="48" t="n">
        <v>9</v>
      </c>
      <c r="C1642" s="48" t="n">
        <v>213</v>
      </c>
      <c r="D1642" s="48" t="n">
        <v>14</v>
      </c>
      <c r="E1642" s="48"/>
      <c r="F1642" s="54" t="s">
        <v>1822</v>
      </c>
    </row>
    <row r="1643" customFormat="false" ht="60" hidden="false" customHeight="false" outlineLevel="0" collapsed="false">
      <c r="A1643" s="48" t="n">
        <v>6</v>
      </c>
      <c r="B1643" s="48" t="n">
        <v>9</v>
      </c>
      <c r="C1643" s="48" t="n">
        <v>213</v>
      </c>
      <c r="D1643" s="48" t="n">
        <v>15</v>
      </c>
      <c r="E1643" s="48"/>
      <c r="F1643" s="54" t="s">
        <v>1823</v>
      </c>
    </row>
    <row r="1644" customFormat="false" ht="60" hidden="false" customHeight="false" outlineLevel="0" collapsed="false">
      <c r="A1644" s="48" t="n">
        <v>6</v>
      </c>
      <c r="B1644" s="48" t="n">
        <v>9</v>
      </c>
      <c r="C1644" s="48" t="n">
        <v>213</v>
      </c>
      <c r="D1644" s="48" t="n">
        <v>22</v>
      </c>
      <c r="E1644" s="48"/>
      <c r="F1644" s="54" t="s">
        <v>1824</v>
      </c>
    </row>
    <row r="1645" customFormat="false" ht="45" hidden="false" customHeight="false" outlineLevel="0" collapsed="false">
      <c r="A1645" s="48" t="n">
        <v>6</v>
      </c>
      <c r="B1645" s="48" t="n">
        <v>9</v>
      </c>
      <c r="C1645" s="48" t="n">
        <v>213</v>
      </c>
      <c r="D1645" s="48" t="n">
        <v>23</v>
      </c>
      <c r="E1645" s="48"/>
      <c r="F1645" s="54" t="s">
        <v>1825</v>
      </c>
    </row>
    <row r="1646" customFormat="false" ht="60" hidden="false" customHeight="false" outlineLevel="0" collapsed="false">
      <c r="A1646" s="48" t="n">
        <v>6</v>
      </c>
      <c r="B1646" s="48" t="n">
        <v>9</v>
      </c>
      <c r="C1646" s="48" t="n">
        <v>213</v>
      </c>
      <c r="D1646" s="48" t="n">
        <v>24</v>
      </c>
      <c r="E1646" s="48"/>
      <c r="F1646" s="54" t="s">
        <v>1826</v>
      </c>
    </row>
    <row r="1647" customFormat="false" ht="60" hidden="false" customHeight="false" outlineLevel="0" collapsed="false">
      <c r="A1647" s="48" t="n">
        <v>6</v>
      </c>
      <c r="B1647" s="48" t="n">
        <v>9</v>
      </c>
      <c r="C1647" s="48" t="n">
        <v>213</v>
      </c>
      <c r="D1647" s="48" t="n">
        <v>25</v>
      </c>
      <c r="E1647" s="48"/>
      <c r="F1647" s="54" t="s">
        <v>1827</v>
      </c>
    </row>
    <row r="1648" customFormat="false" ht="30" hidden="false" customHeight="false" outlineLevel="0" collapsed="false">
      <c r="A1648" s="48" t="n">
        <v>6</v>
      </c>
      <c r="B1648" s="48" t="n">
        <v>9</v>
      </c>
      <c r="C1648" s="48" t="n">
        <v>213</v>
      </c>
      <c r="D1648" s="48" t="n">
        <v>27</v>
      </c>
      <c r="E1648" s="48"/>
      <c r="F1648" s="54" t="s">
        <v>1828</v>
      </c>
    </row>
    <row r="1649" customFormat="false" ht="30" hidden="false" customHeight="false" outlineLevel="0" collapsed="false">
      <c r="A1649" s="48" t="n">
        <v>6</v>
      </c>
      <c r="B1649" s="48" t="n">
        <v>9</v>
      </c>
      <c r="C1649" s="48" t="n">
        <v>213</v>
      </c>
      <c r="D1649" s="48" t="n">
        <v>28</v>
      </c>
      <c r="E1649" s="48"/>
      <c r="F1649" s="54" t="s">
        <v>1829</v>
      </c>
    </row>
    <row r="1650" customFormat="false" ht="45" hidden="false" customHeight="false" outlineLevel="0" collapsed="false">
      <c r="A1650" s="48" t="n">
        <v>6</v>
      </c>
      <c r="B1650" s="48" t="n">
        <v>9</v>
      </c>
      <c r="C1650" s="48" t="n">
        <v>213</v>
      </c>
      <c r="D1650" s="48" t="n">
        <v>52</v>
      </c>
      <c r="E1650" s="48"/>
      <c r="F1650" s="54" t="s">
        <v>1830</v>
      </c>
    </row>
    <row r="1651" customFormat="false" ht="30" hidden="false" customHeight="false" outlineLevel="0" collapsed="false">
      <c r="A1651" s="48" t="n">
        <v>6</v>
      </c>
      <c r="B1651" s="48" t="n">
        <v>9</v>
      </c>
      <c r="C1651" s="48" t="n">
        <v>213</v>
      </c>
      <c r="D1651" s="48" t="n">
        <v>90</v>
      </c>
      <c r="E1651" s="48"/>
      <c r="F1651" s="54" t="s">
        <v>1831</v>
      </c>
    </row>
    <row r="1652" customFormat="false" ht="30" hidden="false" customHeight="false" outlineLevel="0" collapsed="false">
      <c r="A1652" s="48" t="n">
        <v>6</v>
      </c>
      <c r="B1652" s="48" t="n">
        <v>9</v>
      </c>
      <c r="C1652" s="48" t="n">
        <v>213</v>
      </c>
      <c r="D1652" s="48" t="n">
        <v>100</v>
      </c>
      <c r="E1652" s="48"/>
      <c r="F1652" s="54" t="s">
        <v>1155</v>
      </c>
    </row>
    <row r="1653" customFormat="false" ht="15" hidden="false" customHeight="false" outlineLevel="0" collapsed="false">
      <c r="A1653" s="48" t="n">
        <v>6</v>
      </c>
      <c r="B1653" s="48" t="n">
        <v>9</v>
      </c>
      <c r="C1653" s="48" t="n">
        <v>213</v>
      </c>
      <c r="D1653" s="48" t="n">
        <v>100</v>
      </c>
      <c r="E1653" s="48" t="n">
        <v>22</v>
      </c>
      <c r="F1653" s="54" t="s">
        <v>1156</v>
      </c>
    </row>
    <row r="1654" customFormat="false" ht="30" hidden="false" customHeight="false" outlineLevel="0" collapsed="false">
      <c r="A1654" s="48" t="n">
        <v>6</v>
      </c>
      <c r="B1654" s="48" t="n">
        <v>9</v>
      </c>
      <c r="C1654" s="48" t="n">
        <v>213</v>
      </c>
      <c r="D1654" s="48" t="n">
        <v>100</v>
      </c>
      <c r="E1654" s="48" t="n">
        <v>23</v>
      </c>
      <c r="F1654" s="54" t="s">
        <v>1157</v>
      </c>
    </row>
    <row r="1655" customFormat="false" ht="30" hidden="false" customHeight="false" outlineLevel="0" collapsed="false">
      <c r="A1655" s="48" t="n">
        <v>6</v>
      </c>
      <c r="B1655" s="48" t="n">
        <v>9</v>
      </c>
      <c r="C1655" s="48" t="n">
        <v>213</v>
      </c>
      <c r="D1655" s="48" t="n">
        <v>101</v>
      </c>
      <c r="E1655" s="48"/>
      <c r="F1655" s="54" t="s">
        <v>1158</v>
      </c>
    </row>
    <row r="1656" customFormat="false" ht="60" hidden="false" customHeight="false" outlineLevel="0" collapsed="false">
      <c r="A1656" s="48" t="n">
        <v>6</v>
      </c>
      <c r="B1656" s="48" t="n">
        <v>9</v>
      </c>
      <c r="C1656" s="48" t="n">
        <v>213</v>
      </c>
      <c r="D1656" s="48" t="n">
        <v>105</v>
      </c>
      <c r="E1656" s="48"/>
      <c r="F1656" s="54" t="s">
        <v>1159</v>
      </c>
    </row>
    <row r="1657" customFormat="false" ht="45" hidden="false" customHeight="false" outlineLevel="0" collapsed="false">
      <c r="A1657" s="48" t="n">
        <v>6</v>
      </c>
      <c r="B1657" s="48" t="n">
        <v>9</v>
      </c>
      <c r="C1657" s="48" t="n">
        <v>213</v>
      </c>
      <c r="D1657" s="48" t="n">
        <v>109</v>
      </c>
      <c r="E1657" s="48"/>
      <c r="F1657" s="54" t="s">
        <v>1160</v>
      </c>
    </row>
    <row r="1658" customFormat="false" ht="15" hidden="false" customHeight="false" outlineLevel="0" collapsed="false">
      <c r="A1658" s="48" t="n">
        <v>6</v>
      </c>
      <c r="B1658" s="48" t="n">
        <v>9</v>
      </c>
      <c r="C1658" s="48" t="n">
        <v>213</v>
      </c>
      <c r="D1658" s="48" t="n">
        <v>109</v>
      </c>
      <c r="E1658" s="48" t="n">
        <v>22</v>
      </c>
      <c r="F1658" s="54" t="s">
        <v>1156</v>
      </c>
    </row>
    <row r="1659" customFormat="false" ht="30" hidden="false" customHeight="false" outlineLevel="0" collapsed="false">
      <c r="A1659" s="48" t="n">
        <v>6</v>
      </c>
      <c r="B1659" s="48" t="n">
        <v>9</v>
      </c>
      <c r="C1659" s="48" t="n">
        <v>213</v>
      </c>
      <c r="D1659" s="48" t="n">
        <v>109</v>
      </c>
      <c r="E1659" s="48" t="n">
        <v>23</v>
      </c>
      <c r="F1659" s="54" t="s">
        <v>1157</v>
      </c>
    </row>
    <row r="1660" customFormat="false" ht="60" hidden="false" customHeight="false" outlineLevel="0" collapsed="false">
      <c r="A1660" s="48" t="n">
        <v>6</v>
      </c>
      <c r="B1660" s="48" t="n">
        <v>9</v>
      </c>
      <c r="C1660" s="48" t="n">
        <v>213</v>
      </c>
      <c r="D1660" s="48" t="n">
        <v>114</v>
      </c>
      <c r="E1660" s="48"/>
      <c r="F1660" s="54" t="s">
        <v>1161</v>
      </c>
    </row>
    <row r="1661" customFormat="false" ht="45" hidden="false" customHeight="false" outlineLevel="0" collapsed="false">
      <c r="A1661" s="48" t="n">
        <v>6</v>
      </c>
      <c r="B1661" s="48" t="n">
        <v>9</v>
      </c>
      <c r="C1661" s="48" t="n">
        <v>213</v>
      </c>
      <c r="D1661" s="48" t="n">
        <v>115</v>
      </c>
      <c r="E1661" s="48"/>
      <c r="F1661" s="54" t="s">
        <v>1832</v>
      </c>
    </row>
    <row r="1662" customFormat="false" ht="60" hidden="false" customHeight="false" outlineLevel="0" collapsed="false">
      <c r="A1662" s="48" t="n">
        <v>6</v>
      </c>
      <c r="B1662" s="48" t="n">
        <v>9</v>
      </c>
      <c r="C1662" s="48" t="n">
        <v>213</v>
      </c>
      <c r="D1662" s="48" t="n">
        <v>118</v>
      </c>
      <c r="E1662" s="48"/>
      <c r="F1662" s="54" t="s">
        <v>1593</v>
      </c>
    </row>
    <row r="1663" customFormat="false" ht="30" hidden="false" customHeight="false" outlineLevel="0" collapsed="false">
      <c r="A1663" s="48" t="n">
        <v>6</v>
      </c>
      <c r="B1663" s="48" t="n">
        <v>9</v>
      </c>
      <c r="C1663" s="48" t="n">
        <v>256</v>
      </c>
      <c r="D1663" s="48"/>
      <c r="E1663" s="48"/>
      <c r="F1663" s="54" t="s">
        <v>1741</v>
      </c>
    </row>
    <row r="1664" customFormat="false" ht="45" hidden="false" customHeight="false" outlineLevel="0" collapsed="false">
      <c r="A1664" s="48" t="n">
        <v>6</v>
      </c>
      <c r="B1664" s="48" t="n">
        <v>9</v>
      </c>
      <c r="C1664" s="48" t="n">
        <v>256</v>
      </c>
      <c r="D1664" s="48" t="n">
        <v>1</v>
      </c>
      <c r="E1664" s="48"/>
      <c r="F1664" s="54" t="s">
        <v>1833</v>
      </c>
    </row>
    <row r="1665" customFormat="false" ht="15" hidden="false" customHeight="false" outlineLevel="0" collapsed="false">
      <c r="A1665" s="48" t="n">
        <v>6</v>
      </c>
      <c r="B1665" s="48" t="n">
        <v>9</v>
      </c>
      <c r="C1665" s="48" t="n">
        <v>256</v>
      </c>
      <c r="D1665" s="48" t="n">
        <v>4</v>
      </c>
      <c r="E1665" s="48"/>
      <c r="F1665" s="54" t="s">
        <v>1177</v>
      </c>
    </row>
    <row r="1666" customFormat="false" ht="60" hidden="false" customHeight="false" outlineLevel="0" collapsed="false">
      <c r="A1666" s="48" t="n">
        <v>6</v>
      </c>
      <c r="B1666" s="48" t="n">
        <v>9</v>
      </c>
      <c r="C1666" s="48" t="n">
        <v>256</v>
      </c>
      <c r="D1666" s="48" t="n">
        <v>5</v>
      </c>
      <c r="E1666" s="48"/>
      <c r="F1666" s="54" t="s">
        <v>1834</v>
      </c>
    </row>
    <row r="1667" customFormat="false" ht="15" hidden="false" customHeight="false" outlineLevel="0" collapsed="false">
      <c r="A1667" s="48" t="n">
        <v>6</v>
      </c>
      <c r="B1667" s="48" t="n">
        <v>9</v>
      </c>
      <c r="C1667" s="48" t="n">
        <v>256</v>
      </c>
      <c r="D1667" s="48" t="n">
        <v>5</v>
      </c>
      <c r="E1667" s="48" t="n">
        <v>11</v>
      </c>
      <c r="F1667" s="54" t="s">
        <v>1379</v>
      </c>
    </row>
    <row r="1668" customFormat="false" ht="15" hidden="false" customHeight="false" outlineLevel="0" collapsed="false">
      <c r="A1668" s="48" t="n">
        <v>6</v>
      </c>
      <c r="B1668" s="48" t="n">
        <v>9</v>
      </c>
      <c r="C1668" s="48" t="n">
        <v>256</v>
      </c>
      <c r="D1668" s="48" t="n">
        <v>5</v>
      </c>
      <c r="E1668" s="48" t="n">
        <v>15</v>
      </c>
      <c r="F1668" s="54" t="s">
        <v>1380</v>
      </c>
    </row>
    <row r="1669" customFormat="false" ht="75" hidden="false" customHeight="false" outlineLevel="0" collapsed="false">
      <c r="A1669" s="48" t="n">
        <v>6</v>
      </c>
      <c r="B1669" s="48" t="n">
        <v>9</v>
      </c>
      <c r="C1669" s="48" t="n">
        <v>256</v>
      </c>
      <c r="D1669" s="48" t="n">
        <v>6</v>
      </c>
      <c r="E1669" s="48"/>
      <c r="F1669" s="54" t="s">
        <v>1835</v>
      </c>
    </row>
    <row r="1670" customFormat="false" ht="15" hidden="false" customHeight="false" outlineLevel="0" collapsed="false">
      <c r="A1670" s="48" t="n">
        <v>6</v>
      </c>
      <c r="B1670" s="48" t="n">
        <v>9</v>
      </c>
      <c r="C1670" s="48" t="n">
        <v>256</v>
      </c>
      <c r="D1670" s="48" t="n">
        <v>6</v>
      </c>
      <c r="E1670" s="48" t="n">
        <v>30</v>
      </c>
      <c r="F1670" s="54" t="s">
        <v>1603</v>
      </c>
    </row>
    <row r="1671" customFormat="false" ht="15" hidden="false" customHeight="false" outlineLevel="0" collapsed="false">
      <c r="A1671" s="48" t="n">
        <v>6</v>
      </c>
      <c r="B1671" s="48" t="n">
        <v>9</v>
      </c>
      <c r="C1671" s="48" t="n">
        <v>256</v>
      </c>
      <c r="D1671" s="48" t="n">
        <v>6</v>
      </c>
      <c r="E1671" s="48" t="n">
        <v>31</v>
      </c>
      <c r="F1671" s="54" t="s">
        <v>1604</v>
      </c>
    </row>
    <row r="1672" customFormat="false" ht="30" hidden="false" customHeight="false" outlineLevel="0" collapsed="false">
      <c r="A1672" s="48" t="n">
        <v>6</v>
      </c>
      <c r="B1672" s="48" t="n">
        <v>9</v>
      </c>
      <c r="C1672" s="48" t="n">
        <v>256</v>
      </c>
      <c r="D1672" s="48" t="n">
        <v>7</v>
      </c>
      <c r="E1672" s="48"/>
      <c r="F1672" s="54" t="s">
        <v>1178</v>
      </c>
    </row>
    <row r="1673" customFormat="false" ht="30" hidden="false" customHeight="false" outlineLevel="0" collapsed="false">
      <c r="A1673" s="48" t="n">
        <v>6</v>
      </c>
      <c r="B1673" s="48" t="n">
        <v>9</v>
      </c>
      <c r="C1673" s="48" t="n">
        <v>256</v>
      </c>
      <c r="D1673" s="48" t="n">
        <v>8</v>
      </c>
      <c r="E1673" s="48"/>
      <c r="F1673" s="54" t="s">
        <v>1179</v>
      </c>
    </row>
    <row r="1674" customFormat="false" ht="30" hidden="false" customHeight="false" outlineLevel="0" collapsed="false">
      <c r="A1674" s="48" t="n">
        <v>6</v>
      </c>
      <c r="B1674" s="48" t="n">
        <v>9</v>
      </c>
      <c r="C1674" s="48" t="n">
        <v>256</v>
      </c>
      <c r="D1674" s="48" t="n">
        <v>11</v>
      </c>
      <c r="E1674" s="48"/>
      <c r="F1674" s="54" t="s">
        <v>1836</v>
      </c>
    </row>
    <row r="1675" customFormat="false" ht="45" hidden="false" customHeight="false" outlineLevel="0" collapsed="false">
      <c r="A1675" s="48" t="n">
        <v>6</v>
      </c>
      <c r="B1675" s="48" t="n">
        <v>9</v>
      </c>
      <c r="C1675" s="48" t="n">
        <v>256</v>
      </c>
      <c r="D1675" s="48" t="n">
        <v>17</v>
      </c>
      <c r="E1675" s="48"/>
      <c r="F1675" s="54" t="s">
        <v>1837</v>
      </c>
    </row>
    <row r="1676" customFormat="false" ht="45" hidden="false" customHeight="false" outlineLevel="0" collapsed="false">
      <c r="A1676" s="48" t="n">
        <v>6</v>
      </c>
      <c r="B1676" s="48" t="n">
        <v>9</v>
      </c>
      <c r="C1676" s="48" t="n">
        <v>256</v>
      </c>
      <c r="D1676" s="48" t="n">
        <v>18</v>
      </c>
      <c r="E1676" s="48"/>
      <c r="F1676" s="54" t="s">
        <v>1838</v>
      </c>
    </row>
    <row r="1677" customFormat="false" ht="45" hidden="false" customHeight="false" outlineLevel="0" collapsed="false">
      <c r="A1677" s="48" t="n">
        <v>6</v>
      </c>
      <c r="B1677" s="48" t="n">
        <v>9</v>
      </c>
      <c r="C1677" s="48" t="n">
        <v>256</v>
      </c>
      <c r="D1677" s="48" t="n">
        <v>22</v>
      </c>
      <c r="E1677" s="48"/>
      <c r="F1677" s="54" t="s">
        <v>1839</v>
      </c>
    </row>
    <row r="1678" customFormat="false" ht="60" hidden="false" customHeight="false" outlineLevel="0" collapsed="false">
      <c r="A1678" s="48" t="n">
        <v>6</v>
      </c>
      <c r="B1678" s="48" t="n">
        <v>9</v>
      </c>
      <c r="C1678" s="48" t="n">
        <v>256</v>
      </c>
      <c r="D1678" s="48" t="n">
        <v>26</v>
      </c>
      <c r="E1678" s="48"/>
      <c r="F1678" s="54" t="s">
        <v>1840</v>
      </c>
    </row>
    <row r="1679" customFormat="false" ht="30" hidden="false" customHeight="false" outlineLevel="0" collapsed="false">
      <c r="A1679" s="48" t="n">
        <v>6</v>
      </c>
      <c r="B1679" s="48" t="n">
        <v>9</v>
      </c>
      <c r="C1679" s="48" t="n">
        <v>256</v>
      </c>
      <c r="D1679" s="48" t="n">
        <v>28</v>
      </c>
      <c r="E1679" s="48"/>
      <c r="F1679" s="54" t="s">
        <v>1841</v>
      </c>
    </row>
    <row r="1680" customFormat="false" ht="60" hidden="false" customHeight="false" outlineLevel="0" collapsed="false">
      <c r="A1680" s="48" t="n">
        <v>6</v>
      </c>
      <c r="B1680" s="48" t="n">
        <v>9</v>
      </c>
      <c r="C1680" s="48" t="n">
        <v>256</v>
      </c>
      <c r="D1680" s="48" t="n">
        <v>99</v>
      </c>
      <c r="E1680" s="48"/>
      <c r="F1680" s="54" t="s">
        <v>1842</v>
      </c>
    </row>
    <row r="1681" customFormat="false" ht="30" hidden="false" customHeight="false" outlineLevel="0" collapsed="false">
      <c r="A1681" s="48" t="n">
        <v>6</v>
      </c>
      <c r="B1681" s="48" t="n">
        <v>9</v>
      </c>
      <c r="C1681" s="48" t="n">
        <v>256</v>
      </c>
      <c r="D1681" s="48" t="n">
        <v>100</v>
      </c>
      <c r="E1681" s="48"/>
      <c r="F1681" s="54" t="s">
        <v>1155</v>
      </c>
    </row>
    <row r="1682" customFormat="false" ht="15" hidden="false" customHeight="false" outlineLevel="0" collapsed="false">
      <c r="A1682" s="48" t="n">
        <v>6</v>
      </c>
      <c r="B1682" s="48" t="n">
        <v>9</v>
      </c>
      <c r="C1682" s="48" t="n">
        <v>256</v>
      </c>
      <c r="D1682" s="48" t="n">
        <v>100</v>
      </c>
      <c r="E1682" s="48" t="n">
        <v>22</v>
      </c>
      <c r="F1682" s="54" t="s">
        <v>1156</v>
      </c>
    </row>
    <row r="1683" customFormat="false" ht="45" hidden="false" customHeight="false" outlineLevel="0" collapsed="false">
      <c r="A1683" s="48" t="n">
        <v>6</v>
      </c>
      <c r="B1683" s="48" t="n">
        <v>9</v>
      </c>
      <c r="C1683" s="48" t="n">
        <v>256</v>
      </c>
      <c r="D1683" s="48" t="n">
        <v>100</v>
      </c>
      <c r="E1683" s="48" t="n">
        <v>23</v>
      </c>
      <c r="F1683" s="54" t="s">
        <v>1171</v>
      </c>
    </row>
    <row r="1684" customFormat="false" ht="60" hidden="false" customHeight="false" outlineLevel="0" collapsed="false">
      <c r="A1684" s="48" t="n">
        <v>6</v>
      </c>
      <c r="B1684" s="48" t="n">
        <v>9</v>
      </c>
      <c r="C1684" s="48" t="n">
        <v>256</v>
      </c>
      <c r="D1684" s="48" t="n">
        <v>106</v>
      </c>
      <c r="E1684" s="48"/>
      <c r="F1684" s="54" t="s">
        <v>1180</v>
      </c>
    </row>
    <row r="1685" customFormat="false" ht="15" hidden="false" customHeight="false" outlineLevel="0" collapsed="false">
      <c r="A1685" s="48" t="n">
        <v>6</v>
      </c>
      <c r="B1685" s="48" t="n">
        <v>9</v>
      </c>
      <c r="C1685" s="48" t="n">
        <v>256</v>
      </c>
      <c r="D1685" s="48" t="n">
        <v>106</v>
      </c>
      <c r="E1685" s="48" t="n">
        <v>22</v>
      </c>
      <c r="F1685" s="54" t="s">
        <v>1156</v>
      </c>
    </row>
    <row r="1686" customFormat="false" ht="45" hidden="false" customHeight="false" outlineLevel="0" collapsed="false">
      <c r="A1686" s="48" t="n">
        <v>6</v>
      </c>
      <c r="B1686" s="48" t="n">
        <v>9</v>
      </c>
      <c r="C1686" s="48" t="n">
        <v>256</v>
      </c>
      <c r="D1686" s="48" t="n">
        <v>106</v>
      </c>
      <c r="E1686" s="48" t="n">
        <v>23</v>
      </c>
      <c r="F1686" s="54" t="s">
        <v>1171</v>
      </c>
    </row>
    <row r="1687" customFormat="false" ht="30" hidden="false" customHeight="false" outlineLevel="0" collapsed="false">
      <c r="A1687" s="48" t="n">
        <v>6</v>
      </c>
      <c r="B1687" s="48" t="n">
        <v>9</v>
      </c>
      <c r="C1687" s="48" t="n">
        <v>256</v>
      </c>
      <c r="D1687" s="48" t="n">
        <v>107</v>
      </c>
      <c r="E1687" s="48"/>
      <c r="F1687" s="54" t="s">
        <v>1181</v>
      </c>
    </row>
    <row r="1688" customFormat="false" ht="15" hidden="false" customHeight="false" outlineLevel="0" collapsed="false">
      <c r="A1688" s="48" t="n">
        <v>6</v>
      </c>
      <c r="B1688" s="48" t="n">
        <v>9</v>
      </c>
      <c r="C1688" s="48" t="n">
        <v>256</v>
      </c>
      <c r="D1688" s="48" t="n">
        <v>107</v>
      </c>
      <c r="E1688" s="48" t="n">
        <v>22</v>
      </c>
      <c r="F1688" s="54" t="s">
        <v>1156</v>
      </c>
    </row>
    <row r="1689" customFormat="false" ht="45" hidden="false" customHeight="false" outlineLevel="0" collapsed="false">
      <c r="A1689" s="48" t="n">
        <v>6</v>
      </c>
      <c r="B1689" s="48" t="n">
        <v>9</v>
      </c>
      <c r="C1689" s="48" t="n">
        <v>256</v>
      </c>
      <c r="D1689" s="48" t="n">
        <v>107</v>
      </c>
      <c r="E1689" s="48" t="n">
        <v>23</v>
      </c>
      <c r="F1689" s="54" t="s">
        <v>1171</v>
      </c>
    </row>
    <row r="1690" customFormat="false" ht="45" hidden="false" customHeight="false" outlineLevel="0" collapsed="false">
      <c r="A1690" s="48" t="n">
        <v>6</v>
      </c>
      <c r="B1690" s="48" t="n">
        <v>9</v>
      </c>
      <c r="C1690" s="48" t="n">
        <v>256</v>
      </c>
      <c r="D1690" s="48" t="n">
        <v>108</v>
      </c>
      <c r="E1690" s="48"/>
      <c r="F1690" s="54" t="s">
        <v>1182</v>
      </c>
    </row>
    <row r="1691" customFormat="false" ht="45" hidden="false" customHeight="false" outlineLevel="0" collapsed="false">
      <c r="A1691" s="48" t="n">
        <v>6</v>
      </c>
      <c r="B1691" s="48" t="n">
        <v>9</v>
      </c>
      <c r="C1691" s="48" t="n">
        <v>256</v>
      </c>
      <c r="D1691" s="48" t="n">
        <v>109</v>
      </c>
      <c r="E1691" s="48"/>
      <c r="F1691" s="54" t="s">
        <v>1160</v>
      </c>
    </row>
    <row r="1692" customFormat="false" ht="15" hidden="false" customHeight="false" outlineLevel="0" collapsed="false">
      <c r="A1692" s="48" t="n">
        <v>6</v>
      </c>
      <c r="B1692" s="48" t="n">
        <v>9</v>
      </c>
      <c r="C1692" s="48" t="n">
        <v>256</v>
      </c>
      <c r="D1692" s="48" t="n">
        <v>109</v>
      </c>
      <c r="E1692" s="48" t="n">
        <v>22</v>
      </c>
      <c r="F1692" s="54" t="s">
        <v>1156</v>
      </c>
    </row>
    <row r="1693" customFormat="false" ht="45" hidden="false" customHeight="false" outlineLevel="0" collapsed="false">
      <c r="A1693" s="48" t="n">
        <v>6</v>
      </c>
      <c r="B1693" s="48" t="n">
        <v>9</v>
      </c>
      <c r="C1693" s="48" t="n">
        <v>256</v>
      </c>
      <c r="D1693" s="48" t="n">
        <v>109</v>
      </c>
      <c r="E1693" s="48" t="n">
        <v>23</v>
      </c>
      <c r="F1693" s="54" t="s">
        <v>1171</v>
      </c>
    </row>
    <row r="1694" customFormat="false" ht="30" hidden="false" customHeight="false" outlineLevel="0" collapsed="false">
      <c r="A1694" s="48" t="n">
        <v>6</v>
      </c>
      <c r="B1694" s="48" t="n">
        <v>9</v>
      </c>
      <c r="C1694" s="48" t="n">
        <v>256</v>
      </c>
      <c r="D1694" s="48" t="n">
        <v>113</v>
      </c>
      <c r="E1694" s="48"/>
      <c r="F1694" s="54" t="s">
        <v>1193</v>
      </c>
    </row>
    <row r="1695" customFormat="false" ht="30" hidden="false" customHeight="false" outlineLevel="0" collapsed="false">
      <c r="A1695" s="48" t="n">
        <v>6</v>
      </c>
      <c r="B1695" s="48" t="n">
        <v>9</v>
      </c>
      <c r="C1695" s="48" t="n">
        <v>256</v>
      </c>
      <c r="D1695" s="48" t="n">
        <v>114</v>
      </c>
      <c r="E1695" s="48"/>
      <c r="F1695" s="54" t="s">
        <v>1194</v>
      </c>
    </row>
    <row r="1696" customFormat="false" ht="60" hidden="false" customHeight="false" outlineLevel="0" collapsed="false">
      <c r="A1696" s="48" t="n">
        <v>6</v>
      </c>
      <c r="B1696" s="48" t="n">
        <v>9</v>
      </c>
      <c r="C1696" s="48" t="n">
        <v>256</v>
      </c>
      <c r="D1696" s="48" t="n">
        <v>115</v>
      </c>
      <c r="E1696" s="48"/>
      <c r="F1696" s="54" t="s">
        <v>1183</v>
      </c>
    </row>
    <row r="1697" customFormat="false" ht="30" hidden="false" customHeight="false" outlineLevel="0" collapsed="false">
      <c r="A1697" s="48" t="n">
        <v>6</v>
      </c>
      <c r="B1697" s="48" t="n">
        <v>9</v>
      </c>
      <c r="C1697" s="48" t="n">
        <v>355</v>
      </c>
      <c r="D1697" s="48"/>
      <c r="E1697" s="48"/>
      <c r="F1697" s="54" t="s">
        <v>1755</v>
      </c>
    </row>
    <row r="1698" customFormat="false" ht="45" hidden="false" customHeight="false" outlineLevel="0" collapsed="false">
      <c r="A1698" s="48" t="n">
        <v>6</v>
      </c>
      <c r="B1698" s="48" t="n">
        <v>9</v>
      </c>
      <c r="C1698" s="48" t="n">
        <v>355</v>
      </c>
      <c r="D1698" s="48" t="n">
        <v>1</v>
      </c>
      <c r="E1698" s="48"/>
      <c r="F1698" s="54" t="s">
        <v>1833</v>
      </c>
    </row>
    <row r="1699" customFormat="false" ht="60" hidden="false" customHeight="false" outlineLevel="0" collapsed="false">
      <c r="A1699" s="48" t="n">
        <v>6</v>
      </c>
      <c r="B1699" s="48" t="n">
        <v>9</v>
      </c>
      <c r="C1699" s="48" t="n">
        <v>355</v>
      </c>
      <c r="D1699" s="48" t="n">
        <v>5</v>
      </c>
      <c r="E1699" s="48"/>
      <c r="F1699" s="54" t="s">
        <v>1834</v>
      </c>
    </row>
    <row r="1700" customFormat="false" ht="15" hidden="false" customHeight="false" outlineLevel="0" collapsed="false">
      <c r="A1700" s="48" t="n">
        <v>6</v>
      </c>
      <c r="B1700" s="48" t="n">
        <v>9</v>
      </c>
      <c r="C1700" s="48" t="n">
        <v>355</v>
      </c>
      <c r="D1700" s="48" t="n">
        <v>5</v>
      </c>
      <c r="E1700" s="48" t="n">
        <v>11</v>
      </c>
      <c r="F1700" s="54" t="s">
        <v>1379</v>
      </c>
    </row>
    <row r="1701" customFormat="false" ht="15" hidden="false" customHeight="false" outlineLevel="0" collapsed="false">
      <c r="A1701" s="48" t="n">
        <v>6</v>
      </c>
      <c r="B1701" s="48" t="n">
        <v>9</v>
      </c>
      <c r="C1701" s="48" t="n">
        <v>355</v>
      </c>
      <c r="D1701" s="48" t="n">
        <v>5</v>
      </c>
      <c r="E1701" s="48" t="n">
        <v>15</v>
      </c>
      <c r="F1701" s="54" t="s">
        <v>1380</v>
      </c>
    </row>
    <row r="1702" customFormat="false" ht="30" hidden="false" customHeight="false" outlineLevel="0" collapsed="false">
      <c r="A1702" s="48" t="n">
        <v>6</v>
      </c>
      <c r="B1702" s="48" t="n">
        <v>9</v>
      </c>
      <c r="C1702" s="48" t="n">
        <v>355</v>
      </c>
      <c r="D1702" s="48" t="n">
        <v>13</v>
      </c>
      <c r="E1702" s="48"/>
      <c r="F1702" s="54" t="s">
        <v>1836</v>
      </c>
    </row>
    <row r="1703" customFormat="false" ht="15" hidden="false" customHeight="false" outlineLevel="0" collapsed="false">
      <c r="A1703" s="48" t="n">
        <v>6</v>
      </c>
      <c r="B1703" s="48" t="n">
        <v>9</v>
      </c>
      <c r="C1703" s="48" t="n">
        <v>355</v>
      </c>
      <c r="D1703" s="48" t="n">
        <v>14</v>
      </c>
      <c r="E1703" s="48"/>
      <c r="F1703" s="54" t="s">
        <v>1177</v>
      </c>
    </row>
    <row r="1704" customFormat="false" ht="45" hidden="false" customHeight="false" outlineLevel="0" collapsed="false">
      <c r="A1704" s="48" t="n">
        <v>6</v>
      </c>
      <c r="B1704" s="48" t="n">
        <v>9</v>
      </c>
      <c r="C1704" s="48" t="n">
        <v>355</v>
      </c>
      <c r="D1704" s="48" t="n">
        <v>19</v>
      </c>
      <c r="E1704" s="48"/>
      <c r="F1704" s="54" t="s">
        <v>1843</v>
      </c>
    </row>
    <row r="1705" customFormat="false" ht="30" hidden="false" customHeight="false" outlineLevel="0" collapsed="false">
      <c r="A1705" s="48" t="n">
        <v>6</v>
      </c>
      <c r="B1705" s="48" t="n">
        <v>9</v>
      </c>
      <c r="C1705" s="48" t="n">
        <v>355</v>
      </c>
      <c r="D1705" s="48" t="n">
        <v>26</v>
      </c>
      <c r="E1705" s="48"/>
      <c r="F1705" s="54" t="s">
        <v>1178</v>
      </c>
    </row>
    <row r="1706" customFormat="false" ht="30" hidden="false" customHeight="false" outlineLevel="0" collapsed="false">
      <c r="A1706" s="48" t="n">
        <v>6</v>
      </c>
      <c r="B1706" s="48" t="n">
        <v>9</v>
      </c>
      <c r="C1706" s="48" t="n">
        <v>355</v>
      </c>
      <c r="D1706" s="48" t="n">
        <v>27</v>
      </c>
      <c r="E1706" s="48"/>
      <c r="F1706" s="54" t="s">
        <v>1179</v>
      </c>
    </row>
    <row r="1707" customFormat="false" ht="30" hidden="false" customHeight="false" outlineLevel="0" collapsed="false">
      <c r="A1707" s="48" t="n">
        <v>6</v>
      </c>
      <c r="B1707" s="48" t="n">
        <v>9</v>
      </c>
      <c r="C1707" s="48" t="n">
        <v>355</v>
      </c>
      <c r="D1707" s="48" t="n">
        <v>28</v>
      </c>
      <c r="E1707" s="48"/>
      <c r="F1707" s="54" t="s">
        <v>1841</v>
      </c>
    </row>
    <row r="1708" customFormat="false" ht="30" hidden="false" customHeight="false" outlineLevel="0" collapsed="false">
      <c r="A1708" s="48" t="n">
        <v>6</v>
      </c>
      <c r="B1708" s="48" t="n">
        <v>9</v>
      </c>
      <c r="C1708" s="48" t="n">
        <v>355</v>
      </c>
      <c r="D1708" s="48" t="n">
        <v>100</v>
      </c>
      <c r="E1708" s="48"/>
      <c r="F1708" s="54" t="s">
        <v>1155</v>
      </c>
    </row>
    <row r="1709" customFormat="false" ht="60" hidden="false" customHeight="false" outlineLevel="0" collapsed="false">
      <c r="A1709" s="48" t="n">
        <v>6</v>
      </c>
      <c r="B1709" s="48" t="n">
        <v>9</v>
      </c>
      <c r="C1709" s="48" t="n">
        <v>355</v>
      </c>
      <c r="D1709" s="48" t="n">
        <v>106</v>
      </c>
      <c r="E1709" s="48"/>
      <c r="F1709" s="54" t="s">
        <v>1180</v>
      </c>
    </row>
    <row r="1710" customFormat="false" ht="30" hidden="false" customHeight="false" outlineLevel="0" collapsed="false">
      <c r="A1710" s="48" t="n">
        <v>6</v>
      </c>
      <c r="B1710" s="48" t="n">
        <v>9</v>
      </c>
      <c r="C1710" s="48" t="n">
        <v>355</v>
      </c>
      <c r="D1710" s="48" t="n">
        <v>107</v>
      </c>
      <c r="E1710" s="48"/>
      <c r="F1710" s="54" t="s">
        <v>1181</v>
      </c>
    </row>
    <row r="1711" customFormat="false" ht="45" hidden="false" customHeight="false" outlineLevel="0" collapsed="false">
      <c r="A1711" s="48" t="n">
        <v>6</v>
      </c>
      <c r="B1711" s="48" t="n">
        <v>9</v>
      </c>
      <c r="C1711" s="48" t="n">
        <v>355</v>
      </c>
      <c r="D1711" s="48" t="n">
        <v>108</v>
      </c>
      <c r="E1711" s="48"/>
      <c r="F1711" s="54" t="s">
        <v>1182</v>
      </c>
    </row>
    <row r="1712" customFormat="false" ht="45" hidden="false" customHeight="false" outlineLevel="0" collapsed="false">
      <c r="A1712" s="48" t="n">
        <v>6</v>
      </c>
      <c r="B1712" s="48" t="n">
        <v>9</v>
      </c>
      <c r="C1712" s="48" t="n">
        <v>355</v>
      </c>
      <c r="D1712" s="48" t="n">
        <v>109</v>
      </c>
      <c r="E1712" s="48"/>
      <c r="F1712" s="54" t="s">
        <v>1160</v>
      </c>
    </row>
    <row r="1713" customFormat="false" ht="60" hidden="false" customHeight="false" outlineLevel="0" collapsed="false">
      <c r="A1713" s="48" t="n">
        <v>6</v>
      </c>
      <c r="B1713" s="48" t="n">
        <v>9</v>
      </c>
      <c r="C1713" s="48" t="n">
        <v>355</v>
      </c>
      <c r="D1713" s="48" t="n">
        <v>115</v>
      </c>
      <c r="E1713" s="48"/>
      <c r="F1713" s="54" t="s">
        <v>1183</v>
      </c>
    </row>
    <row r="1714" customFormat="false" ht="30" hidden="false" customHeight="false" outlineLevel="0" collapsed="false">
      <c r="A1714" s="48" t="n">
        <v>6</v>
      </c>
      <c r="B1714" s="48" t="n">
        <v>9</v>
      </c>
      <c r="C1714" s="48" t="n">
        <v>451</v>
      </c>
      <c r="D1714" s="48"/>
      <c r="E1714" s="48"/>
      <c r="F1714" s="54" t="s">
        <v>1810</v>
      </c>
    </row>
    <row r="1715" customFormat="false" ht="45" hidden="false" customHeight="false" outlineLevel="0" collapsed="false">
      <c r="A1715" s="48" t="n">
        <v>6</v>
      </c>
      <c r="B1715" s="48" t="n">
        <v>9</v>
      </c>
      <c r="C1715" s="48" t="n">
        <v>451</v>
      </c>
      <c r="D1715" s="48" t="n">
        <v>1</v>
      </c>
      <c r="E1715" s="48"/>
      <c r="F1715" s="54" t="s">
        <v>1833</v>
      </c>
    </row>
    <row r="1716" customFormat="false" ht="30" hidden="false" customHeight="false" outlineLevel="0" collapsed="false">
      <c r="A1716" s="48" t="n">
        <v>6</v>
      </c>
      <c r="B1716" s="48" t="n">
        <v>9</v>
      </c>
      <c r="C1716" s="48" t="n">
        <v>451</v>
      </c>
      <c r="D1716" s="48" t="n">
        <v>11</v>
      </c>
      <c r="E1716" s="48"/>
      <c r="F1716" s="54" t="s">
        <v>1836</v>
      </c>
    </row>
    <row r="1717" customFormat="false" ht="15" hidden="false" customHeight="false" outlineLevel="0" collapsed="false">
      <c r="A1717" s="48" t="n">
        <v>6</v>
      </c>
      <c r="B1717" s="48" t="n">
        <v>9</v>
      </c>
      <c r="C1717" s="48" t="n">
        <v>451</v>
      </c>
      <c r="D1717" s="48" t="n">
        <v>12</v>
      </c>
      <c r="E1717" s="48"/>
      <c r="F1717" s="54" t="s">
        <v>1177</v>
      </c>
    </row>
    <row r="1718" customFormat="false" ht="60" hidden="false" customHeight="false" outlineLevel="0" collapsed="false">
      <c r="A1718" s="48" t="n">
        <v>6</v>
      </c>
      <c r="B1718" s="48" t="n">
        <v>9</v>
      </c>
      <c r="C1718" s="48" t="n">
        <v>451</v>
      </c>
      <c r="D1718" s="48" t="n">
        <v>18</v>
      </c>
      <c r="E1718" s="48"/>
      <c r="F1718" s="54" t="s">
        <v>1834</v>
      </c>
    </row>
    <row r="1719" customFormat="false" ht="15" hidden="false" customHeight="false" outlineLevel="0" collapsed="false">
      <c r="A1719" s="48" t="n">
        <v>6</v>
      </c>
      <c r="B1719" s="48" t="n">
        <v>9</v>
      </c>
      <c r="C1719" s="48" t="n">
        <v>451</v>
      </c>
      <c r="D1719" s="48" t="n">
        <v>18</v>
      </c>
      <c r="E1719" s="48" t="n">
        <v>27</v>
      </c>
      <c r="F1719" s="54" t="s">
        <v>1379</v>
      </c>
    </row>
    <row r="1720" customFormat="false" ht="15" hidden="false" customHeight="false" outlineLevel="0" collapsed="false">
      <c r="A1720" s="48" t="n">
        <v>6</v>
      </c>
      <c r="B1720" s="48" t="n">
        <v>9</v>
      </c>
      <c r="C1720" s="48" t="n">
        <v>451</v>
      </c>
      <c r="D1720" s="48" t="n">
        <v>18</v>
      </c>
      <c r="E1720" s="48" t="n">
        <v>28</v>
      </c>
      <c r="F1720" s="54" t="s">
        <v>1570</v>
      </c>
    </row>
    <row r="1721" customFormat="false" ht="30" hidden="false" customHeight="false" outlineLevel="0" collapsed="false">
      <c r="A1721" s="48" t="n">
        <v>6</v>
      </c>
      <c r="B1721" s="48" t="n">
        <v>9</v>
      </c>
      <c r="C1721" s="48" t="n">
        <v>451</v>
      </c>
      <c r="D1721" s="48" t="n">
        <v>18</v>
      </c>
      <c r="E1721" s="48" t="n">
        <v>29</v>
      </c>
      <c r="F1721" s="54" t="s">
        <v>1571</v>
      </c>
    </row>
    <row r="1722" customFormat="false" ht="30" hidden="false" customHeight="false" outlineLevel="0" collapsed="false">
      <c r="A1722" s="48" t="n">
        <v>6</v>
      </c>
      <c r="B1722" s="48" t="n">
        <v>9</v>
      </c>
      <c r="C1722" s="48" t="n">
        <v>451</v>
      </c>
      <c r="D1722" s="48" t="n">
        <v>21</v>
      </c>
      <c r="E1722" s="48"/>
      <c r="F1722" s="54" t="s">
        <v>1178</v>
      </c>
    </row>
    <row r="1723" customFormat="false" ht="30" hidden="false" customHeight="false" outlineLevel="0" collapsed="false">
      <c r="A1723" s="48" t="n">
        <v>6</v>
      </c>
      <c r="B1723" s="48" t="n">
        <v>9</v>
      </c>
      <c r="C1723" s="48" t="n">
        <v>451</v>
      </c>
      <c r="D1723" s="48" t="n">
        <v>22</v>
      </c>
      <c r="E1723" s="48"/>
      <c r="F1723" s="54" t="s">
        <v>1179</v>
      </c>
    </row>
    <row r="1724" customFormat="false" ht="60" hidden="false" customHeight="false" outlineLevel="0" collapsed="false">
      <c r="A1724" s="48" t="n">
        <v>6</v>
      </c>
      <c r="B1724" s="48" t="n">
        <v>9</v>
      </c>
      <c r="C1724" s="48" t="n">
        <v>451</v>
      </c>
      <c r="D1724" s="48" t="n">
        <v>99</v>
      </c>
      <c r="E1724" s="48"/>
      <c r="F1724" s="54" t="s">
        <v>1844</v>
      </c>
    </row>
    <row r="1725" customFormat="false" ht="30" hidden="false" customHeight="false" outlineLevel="0" collapsed="false">
      <c r="A1725" s="48" t="n">
        <v>6</v>
      </c>
      <c r="B1725" s="48" t="n">
        <v>9</v>
      </c>
      <c r="C1725" s="48" t="n">
        <v>451</v>
      </c>
      <c r="D1725" s="48" t="n">
        <v>100</v>
      </c>
      <c r="E1725" s="48"/>
      <c r="F1725" s="54" t="s">
        <v>1155</v>
      </c>
    </row>
    <row r="1726" customFormat="false" ht="60" hidden="false" customHeight="false" outlineLevel="0" collapsed="false">
      <c r="A1726" s="48" t="n">
        <v>6</v>
      </c>
      <c r="B1726" s="48" t="n">
        <v>9</v>
      </c>
      <c r="C1726" s="48" t="n">
        <v>451</v>
      </c>
      <c r="D1726" s="48" t="n">
        <v>106</v>
      </c>
      <c r="E1726" s="48"/>
      <c r="F1726" s="54" t="s">
        <v>1180</v>
      </c>
    </row>
    <row r="1727" customFormat="false" ht="30" hidden="false" customHeight="false" outlineLevel="0" collapsed="false">
      <c r="A1727" s="48" t="n">
        <v>6</v>
      </c>
      <c r="B1727" s="48" t="n">
        <v>9</v>
      </c>
      <c r="C1727" s="48" t="n">
        <v>451</v>
      </c>
      <c r="D1727" s="48" t="n">
        <v>107</v>
      </c>
      <c r="E1727" s="48"/>
      <c r="F1727" s="54" t="s">
        <v>1181</v>
      </c>
    </row>
    <row r="1728" customFormat="false" ht="45" hidden="false" customHeight="false" outlineLevel="0" collapsed="false">
      <c r="A1728" s="48" t="n">
        <v>6</v>
      </c>
      <c r="B1728" s="48" t="n">
        <v>9</v>
      </c>
      <c r="C1728" s="48" t="n">
        <v>451</v>
      </c>
      <c r="D1728" s="48" t="n">
        <v>108</v>
      </c>
      <c r="E1728" s="48"/>
      <c r="F1728" s="54" t="s">
        <v>1182</v>
      </c>
    </row>
    <row r="1729" customFormat="false" ht="45" hidden="false" customHeight="false" outlineLevel="0" collapsed="false">
      <c r="A1729" s="48" t="n">
        <v>6</v>
      </c>
      <c r="B1729" s="48" t="n">
        <v>9</v>
      </c>
      <c r="C1729" s="48" t="n">
        <v>451</v>
      </c>
      <c r="D1729" s="48" t="n">
        <v>109</v>
      </c>
      <c r="E1729" s="48"/>
      <c r="F1729" s="54" t="s">
        <v>1160</v>
      </c>
    </row>
    <row r="1730" customFormat="false" ht="60" hidden="false" customHeight="false" outlineLevel="0" collapsed="false">
      <c r="A1730" s="48" t="n">
        <v>6</v>
      </c>
      <c r="B1730" s="48" t="n">
        <v>9</v>
      </c>
      <c r="C1730" s="48" t="n">
        <v>451</v>
      </c>
      <c r="D1730" s="48" t="n">
        <v>115</v>
      </c>
      <c r="E1730" s="48"/>
      <c r="F1730" s="54" t="s">
        <v>1183</v>
      </c>
    </row>
    <row r="1731" customFormat="false" ht="15" hidden="false" customHeight="false" outlineLevel="0" collapsed="false">
      <c r="A1731" s="48" t="n">
        <v>7</v>
      </c>
      <c r="B1731" s="48"/>
      <c r="C1731" s="48"/>
      <c r="D1731" s="48"/>
      <c r="E1731" s="48"/>
      <c r="F1731" s="54" t="s">
        <v>1845</v>
      </c>
    </row>
    <row r="1732" customFormat="false" ht="15" hidden="false" customHeight="false" outlineLevel="0" collapsed="false">
      <c r="A1732" s="48" t="n">
        <v>7</v>
      </c>
      <c r="B1732" s="48" t="n">
        <v>1</v>
      </c>
      <c r="C1732" s="48"/>
      <c r="D1732" s="48"/>
      <c r="E1732" s="48"/>
      <c r="F1732" s="54" t="s">
        <v>1846</v>
      </c>
    </row>
    <row r="1733" customFormat="false" ht="45" hidden="false" customHeight="false" outlineLevel="0" collapsed="false">
      <c r="A1733" s="48" t="n">
        <v>7</v>
      </c>
      <c r="B1733" s="48" t="n">
        <v>1</v>
      </c>
      <c r="C1733" s="48" t="n">
        <v>123</v>
      </c>
      <c r="D1733" s="48"/>
      <c r="E1733" s="48"/>
      <c r="F1733" s="54" t="s">
        <v>1200</v>
      </c>
    </row>
    <row r="1734" customFormat="false" ht="45" hidden="false" customHeight="false" outlineLevel="0" collapsed="false">
      <c r="A1734" s="48" t="n">
        <v>7</v>
      </c>
      <c r="B1734" s="48" t="n">
        <v>1</v>
      </c>
      <c r="C1734" s="48" t="n">
        <v>123</v>
      </c>
      <c r="D1734" s="48" t="n">
        <v>7</v>
      </c>
      <c r="E1734" s="48"/>
      <c r="F1734" s="54" t="s">
        <v>1847</v>
      </c>
    </row>
    <row r="1735" customFormat="false" ht="30" hidden="false" customHeight="false" outlineLevel="0" collapsed="false">
      <c r="A1735" s="48" t="n">
        <v>7</v>
      </c>
      <c r="B1735" s="48" t="n">
        <v>1</v>
      </c>
      <c r="C1735" s="48" t="n">
        <v>233</v>
      </c>
      <c r="D1735" s="48"/>
      <c r="E1735" s="48"/>
      <c r="F1735" s="54" t="s">
        <v>1548</v>
      </c>
    </row>
    <row r="1736" customFormat="false" ht="45" hidden="false" customHeight="false" outlineLevel="0" collapsed="false">
      <c r="A1736" s="48" t="n">
        <v>7</v>
      </c>
      <c r="B1736" s="48" t="n">
        <v>1</v>
      </c>
      <c r="C1736" s="48" t="n">
        <v>233</v>
      </c>
      <c r="D1736" s="48" t="n">
        <v>2</v>
      </c>
      <c r="E1736" s="48"/>
      <c r="F1736" s="54" t="s">
        <v>1848</v>
      </c>
    </row>
    <row r="1737" customFormat="false" ht="60" hidden="false" customHeight="false" outlineLevel="0" collapsed="false">
      <c r="A1737" s="48" t="n">
        <v>7</v>
      </c>
      <c r="B1737" s="48" t="n">
        <v>1</v>
      </c>
      <c r="C1737" s="48" t="n">
        <v>233</v>
      </c>
      <c r="D1737" s="48" t="n">
        <v>4</v>
      </c>
      <c r="E1737" s="48"/>
      <c r="F1737" s="54" t="s">
        <v>1849</v>
      </c>
    </row>
    <row r="1738" customFormat="false" ht="75" hidden="false" customHeight="false" outlineLevel="0" collapsed="false">
      <c r="A1738" s="48" t="n">
        <v>7</v>
      </c>
      <c r="B1738" s="48" t="n">
        <v>1</v>
      </c>
      <c r="C1738" s="48" t="n">
        <v>233</v>
      </c>
      <c r="D1738" s="48" t="n">
        <v>25</v>
      </c>
      <c r="E1738" s="48"/>
      <c r="F1738" s="54" t="s">
        <v>1850</v>
      </c>
    </row>
    <row r="1739" customFormat="false" ht="15" hidden="false" customHeight="false" outlineLevel="0" collapsed="false">
      <c r="A1739" s="48" t="n">
        <v>7</v>
      </c>
      <c r="B1739" s="48" t="n">
        <v>1</v>
      </c>
      <c r="C1739" s="48" t="n">
        <v>271</v>
      </c>
      <c r="D1739" s="48"/>
      <c r="E1739" s="48"/>
      <c r="F1739" s="54" t="s">
        <v>1376</v>
      </c>
    </row>
    <row r="1740" customFormat="false" ht="45" hidden="false" customHeight="false" outlineLevel="0" collapsed="false">
      <c r="A1740" s="48" t="n">
        <v>7</v>
      </c>
      <c r="B1740" s="48" t="n">
        <v>1</v>
      </c>
      <c r="C1740" s="48" t="n">
        <v>271</v>
      </c>
      <c r="D1740" s="48" t="n">
        <v>9</v>
      </c>
      <c r="E1740" s="48"/>
      <c r="F1740" s="54" t="s">
        <v>1851</v>
      </c>
    </row>
    <row r="1741" customFormat="false" ht="75" hidden="false" customHeight="false" outlineLevel="0" collapsed="false">
      <c r="A1741" s="48" t="n">
        <v>7</v>
      </c>
      <c r="B1741" s="48" t="n">
        <v>1</v>
      </c>
      <c r="C1741" s="48" t="n">
        <v>271</v>
      </c>
      <c r="D1741" s="48" t="n">
        <v>10</v>
      </c>
      <c r="E1741" s="48"/>
      <c r="F1741" s="54" t="s">
        <v>1852</v>
      </c>
    </row>
    <row r="1742" customFormat="false" ht="15" hidden="false" customHeight="false" outlineLevel="0" collapsed="false">
      <c r="A1742" s="48" t="n">
        <v>7</v>
      </c>
      <c r="B1742" s="48" t="n">
        <v>1</v>
      </c>
      <c r="C1742" s="48" t="n">
        <v>271</v>
      </c>
      <c r="D1742" s="48" t="n">
        <v>10</v>
      </c>
      <c r="E1742" s="48" t="n">
        <v>11</v>
      </c>
      <c r="F1742" s="54" t="s">
        <v>1379</v>
      </c>
    </row>
    <row r="1743" customFormat="false" ht="15" hidden="false" customHeight="false" outlineLevel="0" collapsed="false">
      <c r="A1743" s="48" t="n">
        <v>7</v>
      </c>
      <c r="B1743" s="48" t="n">
        <v>1</v>
      </c>
      <c r="C1743" s="48" t="n">
        <v>271</v>
      </c>
      <c r="D1743" s="48" t="n">
        <v>10</v>
      </c>
      <c r="E1743" s="48" t="n">
        <v>15</v>
      </c>
      <c r="F1743" s="54" t="s">
        <v>1380</v>
      </c>
    </row>
    <row r="1744" customFormat="false" ht="60" hidden="false" customHeight="false" outlineLevel="0" collapsed="false">
      <c r="A1744" s="48" t="n">
        <v>7</v>
      </c>
      <c r="B1744" s="48" t="n">
        <v>1</v>
      </c>
      <c r="C1744" s="48" t="n">
        <v>271</v>
      </c>
      <c r="D1744" s="48" t="n">
        <v>12</v>
      </c>
      <c r="E1744" s="48"/>
      <c r="F1744" s="54" t="s">
        <v>1853</v>
      </c>
    </row>
    <row r="1745" customFormat="false" ht="15" hidden="false" customHeight="false" outlineLevel="0" collapsed="false">
      <c r="A1745" s="48" t="n">
        <v>7</v>
      </c>
      <c r="B1745" s="48" t="n">
        <v>1</v>
      </c>
      <c r="C1745" s="48" t="n">
        <v>271</v>
      </c>
      <c r="D1745" s="48" t="n">
        <v>12</v>
      </c>
      <c r="E1745" s="48" t="n">
        <v>11</v>
      </c>
      <c r="F1745" s="54" t="s">
        <v>1379</v>
      </c>
    </row>
    <row r="1746" customFormat="false" ht="15" hidden="false" customHeight="false" outlineLevel="0" collapsed="false">
      <c r="A1746" s="48" t="n">
        <v>7</v>
      </c>
      <c r="B1746" s="48" t="n">
        <v>1</v>
      </c>
      <c r="C1746" s="48" t="n">
        <v>271</v>
      </c>
      <c r="D1746" s="48" t="n">
        <v>12</v>
      </c>
      <c r="E1746" s="48" t="n">
        <v>15</v>
      </c>
      <c r="F1746" s="54" t="s">
        <v>1380</v>
      </c>
    </row>
    <row r="1747" customFormat="false" ht="30" hidden="false" customHeight="false" outlineLevel="0" collapsed="false">
      <c r="A1747" s="48" t="n">
        <v>7</v>
      </c>
      <c r="B1747" s="48" t="n">
        <v>1</v>
      </c>
      <c r="C1747" s="48" t="n">
        <v>371</v>
      </c>
      <c r="D1747" s="48"/>
      <c r="E1747" s="48"/>
      <c r="F1747" s="54" t="s">
        <v>1854</v>
      </c>
    </row>
    <row r="1748" customFormat="false" ht="30" hidden="false" customHeight="false" outlineLevel="0" collapsed="false">
      <c r="A1748" s="48" t="n">
        <v>7</v>
      </c>
      <c r="B1748" s="48" t="n">
        <v>1</v>
      </c>
      <c r="C1748" s="48" t="n">
        <v>371</v>
      </c>
      <c r="D1748" s="48" t="n">
        <v>8</v>
      </c>
      <c r="E1748" s="48"/>
      <c r="F1748" s="54" t="s">
        <v>1855</v>
      </c>
    </row>
    <row r="1749" customFormat="false" ht="15" hidden="false" customHeight="false" outlineLevel="0" collapsed="false">
      <c r="A1749" s="48" t="n">
        <v>7</v>
      </c>
      <c r="B1749" s="48" t="n">
        <v>1</v>
      </c>
      <c r="C1749" s="48" t="n">
        <v>371</v>
      </c>
      <c r="D1749" s="48" t="n">
        <v>8</v>
      </c>
      <c r="E1749" s="48" t="n">
        <v>11</v>
      </c>
      <c r="F1749" s="54" t="s">
        <v>1379</v>
      </c>
    </row>
    <row r="1750" customFormat="false" ht="15" hidden="false" customHeight="false" outlineLevel="0" collapsed="false">
      <c r="A1750" s="48" t="n">
        <v>7</v>
      </c>
      <c r="B1750" s="48" t="n">
        <v>1</v>
      </c>
      <c r="C1750" s="48" t="n">
        <v>371</v>
      </c>
      <c r="D1750" s="48" t="n">
        <v>8</v>
      </c>
      <c r="E1750" s="48" t="n">
        <v>15</v>
      </c>
      <c r="F1750" s="54" t="s">
        <v>1380</v>
      </c>
    </row>
    <row r="1751" customFormat="false" ht="30" hidden="false" customHeight="false" outlineLevel="0" collapsed="false">
      <c r="A1751" s="48" t="n">
        <v>7</v>
      </c>
      <c r="B1751" s="48" t="n">
        <v>1</v>
      </c>
      <c r="C1751" s="48" t="n">
        <v>373</v>
      </c>
      <c r="D1751" s="48"/>
      <c r="E1751" s="48"/>
      <c r="F1751" s="54" t="s">
        <v>1426</v>
      </c>
    </row>
    <row r="1752" customFormat="false" ht="45" hidden="false" customHeight="false" outlineLevel="0" collapsed="false">
      <c r="A1752" s="48" t="n">
        <v>7</v>
      </c>
      <c r="B1752" s="48" t="n">
        <v>1</v>
      </c>
      <c r="C1752" s="48" t="n">
        <v>373</v>
      </c>
      <c r="D1752" s="48" t="n">
        <v>11</v>
      </c>
      <c r="E1752" s="48"/>
      <c r="F1752" s="54" t="s">
        <v>1856</v>
      </c>
    </row>
    <row r="1753" customFormat="false" ht="45" hidden="false" customHeight="false" outlineLevel="0" collapsed="false">
      <c r="A1753" s="48" t="n">
        <v>7</v>
      </c>
      <c r="B1753" s="48" t="n">
        <v>1</v>
      </c>
      <c r="C1753" s="48" t="n">
        <v>373</v>
      </c>
      <c r="D1753" s="48" t="n">
        <v>12</v>
      </c>
      <c r="E1753" s="48"/>
      <c r="F1753" s="54" t="s">
        <v>1857</v>
      </c>
    </row>
    <row r="1754" customFormat="false" ht="15" hidden="false" customHeight="false" outlineLevel="0" collapsed="false">
      <c r="A1754" s="48" t="n">
        <v>7</v>
      </c>
      <c r="B1754" s="48" t="n">
        <v>1</v>
      </c>
      <c r="C1754" s="48" t="n">
        <v>373</v>
      </c>
      <c r="D1754" s="48" t="n">
        <v>12</v>
      </c>
      <c r="E1754" s="48" t="n">
        <v>11</v>
      </c>
      <c r="F1754" s="54" t="s">
        <v>1379</v>
      </c>
    </row>
    <row r="1755" customFormat="false" ht="15" hidden="false" customHeight="false" outlineLevel="0" collapsed="false">
      <c r="A1755" s="48" t="n">
        <v>7</v>
      </c>
      <c r="B1755" s="48" t="n">
        <v>1</v>
      </c>
      <c r="C1755" s="48" t="n">
        <v>373</v>
      </c>
      <c r="D1755" s="48" t="n">
        <v>12</v>
      </c>
      <c r="E1755" s="48" t="n">
        <v>15</v>
      </c>
      <c r="F1755" s="54" t="s">
        <v>1380</v>
      </c>
    </row>
    <row r="1756" customFormat="false" ht="30" hidden="false" customHeight="false" outlineLevel="0" collapsed="false">
      <c r="A1756" s="48" t="n">
        <v>7</v>
      </c>
      <c r="B1756" s="48" t="n">
        <v>1</v>
      </c>
      <c r="C1756" s="48" t="n">
        <v>373</v>
      </c>
      <c r="D1756" s="48" t="n">
        <v>17</v>
      </c>
      <c r="E1756" s="48"/>
      <c r="F1756" s="54" t="s">
        <v>1855</v>
      </c>
    </row>
    <row r="1757" customFormat="false" ht="15" hidden="false" customHeight="false" outlineLevel="0" collapsed="false">
      <c r="A1757" s="48" t="n">
        <v>7</v>
      </c>
      <c r="B1757" s="48" t="n">
        <v>1</v>
      </c>
      <c r="C1757" s="48" t="n">
        <v>373</v>
      </c>
      <c r="D1757" s="48" t="n">
        <v>17</v>
      </c>
      <c r="E1757" s="48" t="n">
        <v>11</v>
      </c>
      <c r="F1757" s="54" t="s">
        <v>1379</v>
      </c>
    </row>
    <row r="1758" customFormat="false" ht="15" hidden="false" customHeight="false" outlineLevel="0" collapsed="false">
      <c r="A1758" s="48" t="n">
        <v>7</v>
      </c>
      <c r="B1758" s="48" t="n">
        <v>1</v>
      </c>
      <c r="C1758" s="48" t="n">
        <v>373</v>
      </c>
      <c r="D1758" s="48" t="n">
        <v>17</v>
      </c>
      <c r="E1758" s="48" t="n">
        <v>15</v>
      </c>
      <c r="F1758" s="54" t="s">
        <v>1380</v>
      </c>
    </row>
    <row r="1759" customFormat="false" ht="15" hidden="false" customHeight="false" outlineLevel="0" collapsed="false">
      <c r="A1759" s="48" t="n">
        <v>7</v>
      </c>
      <c r="B1759" s="48" t="n">
        <v>1</v>
      </c>
      <c r="C1759" s="48" t="n">
        <v>373</v>
      </c>
      <c r="D1759" s="48" t="n">
        <v>18</v>
      </c>
      <c r="E1759" s="48"/>
      <c r="F1759" s="54" t="s">
        <v>1858</v>
      </c>
    </row>
    <row r="1760" customFormat="false" ht="15" hidden="false" customHeight="false" outlineLevel="0" collapsed="false">
      <c r="A1760" s="48" t="n">
        <v>7</v>
      </c>
      <c r="B1760" s="48" t="n">
        <v>1</v>
      </c>
      <c r="C1760" s="48" t="n">
        <v>373</v>
      </c>
      <c r="D1760" s="48" t="n">
        <v>18</v>
      </c>
      <c r="E1760" s="48" t="n">
        <v>13</v>
      </c>
      <c r="F1760" s="54" t="s">
        <v>1859</v>
      </c>
    </row>
    <row r="1761" customFormat="false" ht="15" hidden="false" customHeight="false" outlineLevel="0" collapsed="false">
      <c r="A1761" s="48" t="n">
        <v>7</v>
      </c>
      <c r="B1761" s="48" t="n">
        <v>1</v>
      </c>
      <c r="C1761" s="48" t="n">
        <v>373</v>
      </c>
      <c r="D1761" s="48" t="n">
        <v>18</v>
      </c>
      <c r="E1761" s="48" t="n">
        <v>15</v>
      </c>
      <c r="F1761" s="54" t="s">
        <v>1380</v>
      </c>
    </row>
    <row r="1762" customFormat="false" ht="15" hidden="false" customHeight="false" outlineLevel="0" collapsed="false">
      <c r="A1762" s="48" t="n">
        <v>7</v>
      </c>
      <c r="B1762" s="48" t="n">
        <v>1</v>
      </c>
      <c r="C1762" s="48" t="n">
        <v>373</v>
      </c>
      <c r="D1762" s="48" t="n">
        <v>19</v>
      </c>
      <c r="E1762" s="48"/>
      <c r="F1762" s="54" t="s">
        <v>1860</v>
      </c>
    </row>
    <row r="1763" customFormat="false" ht="15" hidden="false" customHeight="false" outlineLevel="0" collapsed="false">
      <c r="A1763" s="48" t="n">
        <v>7</v>
      </c>
      <c r="B1763" s="48" t="n">
        <v>1</v>
      </c>
      <c r="C1763" s="48" t="n">
        <v>373</v>
      </c>
      <c r="D1763" s="48" t="n">
        <v>19</v>
      </c>
      <c r="E1763" s="48" t="n">
        <v>13</v>
      </c>
      <c r="F1763" s="54" t="s">
        <v>1859</v>
      </c>
    </row>
    <row r="1764" customFormat="false" ht="15" hidden="false" customHeight="false" outlineLevel="0" collapsed="false">
      <c r="A1764" s="48" t="n">
        <v>7</v>
      </c>
      <c r="B1764" s="48" t="n">
        <v>1</v>
      </c>
      <c r="C1764" s="48" t="n">
        <v>373</v>
      </c>
      <c r="D1764" s="48" t="n">
        <v>19</v>
      </c>
      <c r="E1764" s="48" t="n">
        <v>15</v>
      </c>
      <c r="F1764" s="54" t="s">
        <v>1380</v>
      </c>
    </row>
    <row r="1765" customFormat="false" ht="30" hidden="false" customHeight="false" outlineLevel="0" collapsed="false">
      <c r="A1765" s="48" t="n">
        <v>7</v>
      </c>
      <c r="B1765" s="48" t="n">
        <v>1</v>
      </c>
      <c r="C1765" s="48" t="n">
        <v>374</v>
      </c>
      <c r="D1765" s="48"/>
      <c r="E1765" s="48"/>
      <c r="F1765" s="54" t="s">
        <v>1861</v>
      </c>
    </row>
    <row r="1766" customFormat="false" ht="30" hidden="false" customHeight="false" outlineLevel="0" collapsed="false">
      <c r="A1766" s="48" t="n">
        <v>7</v>
      </c>
      <c r="B1766" s="48" t="n">
        <v>1</v>
      </c>
      <c r="C1766" s="48" t="n">
        <v>374</v>
      </c>
      <c r="D1766" s="48" t="n">
        <v>1</v>
      </c>
      <c r="E1766" s="48"/>
      <c r="F1766" s="54" t="s">
        <v>1862</v>
      </c>
    </row>
    <row r="1767" customFormat="false" ht="15" hidden="false" customHeight="false" outlineLevel="0" collapsed="false">
      <c r="A1767" s="48" t="n">
        <v>7</v>
      </c>
      <c r="B1767" s="48" t="n">
        <v>1</v>
      </c>
      <c r="C1767" s="48" t="n">
        <v>374</v>
      </c>
      <c r="D1767" s="48" t="n">
        <v>2</v>
      </c>
      <c r="E1767" s="48"/>
      <c r="F1767" s="54" t="s">
        <v>1177</v>
      </c>
    </row>
    <row r="1768" customFormat="false" ht="30" hidden="false" customHeight="false" outlineLevel="0" collapsed="false">
      <c r="A1768" s="48" t="n">
        <v>7</v>
      </c>
      <c r="B1768" s="48" t="n">
        <v>1</v>
      </c>
      <c r="C1768" s="48" t="n">
        <v>374</v>
      </c>
      <c r="D1768" s="48" t="n">
        <v>3</v>
      </c>
      <c r="E1768" s="48"/>
      <c r="F1768" s="54" t="s">
        <v>1863</v>
      </c>
    </row>
    <row r="1769" customFormat="false" ht="15" hidden="false" customHeight="false" outlineLevel="0" collapsed="false">
      <c r="A1769" s="48" t="n">
        <v>7</v>
      </c>
      <c r="B1769" s="48" t="n">
        <v>1</v>
      </c>
      <c r="C1769" s="48" t="n">
        <v>374</v>
      </c>
      <c r="D1769" s="48" t="n">
        <v>3</v>
      </c>
      <c r="E1769" s="48" t="n">
        <v>13</v>
      </c>
      <c r="F1769" s="54" t="s">
        <v>1859</v>
      </c>
    </row>
    <row r="1770" customFormat="false" ht="15" hidden="false" customHeight="false" outlineLevel="0" collapsed="false">
      <c r="A1770" s="48" t="n">
        <v>7</v>
      </c>
      <c r="B1770" s="48" t="n">
        <v>1</v>
      </c>
      <c r="C1770" s="48" t="n">
        <v>374</v>
      </c>
      <c r="D1770" s="48" t="n">
        <v>3</v>
      </c>
      <c r="E1770" s="48" t="n">
        <v>15</v>
      </c>
      <c r="F1770" s="54" t="s">
        <v>1380</v>
      </c>
    </row>
    <row r="1771" customFormat="false" ht="15" hidden="false" customHeight="false" outlineLevel="0" collapsed="false">
      <c r="A1771" s="48" t="n">
        <v>7</v>
      </c>
      <c r="B1771" s="48" t="n">
        <v>1</v>
      </c>
      <c r="C1771" s="48" t="n">
        <v>374</v>
      </c>
      <c r="D1771" s="48" t="n">
        <v>4</v>
      </c>
      <c r="E1771" s="48"/>
      <c r="F1771" s="54" t="s">
        <v>1864</v>
      </c>
    </row>
    <row r="1772" customFormat="false" ht="60" hidden="false" customHeight="false" outlineLevel="0" collapsed="false">
      <c r="A1772" s="48" t="n">
        <v>7</v>
      </c>
      <c r="B1772" s="48" t="n">
        <v>1</v>
      </c>
      <c r="C1772" s="48" t="n">
        <v>374</v>
      </c>
      <c r="D1772" s="48" t="n">
        <v>5</v>
      </c>
      <c r="E1772" s="48"/>
      <c r="F1772" s="54" t="s">
        <v>1865</v>
      </c>
    </row>
    <row r="1773" customFormat="false" ht="30" hidden="false" customHeight="false" outlineLevel="0" collapsed="false">
      <c r="A1773" s="48" t="n">
        <v>7</v>
      </c>
      <c r="B1773" s="48" t="n">
        <v>1</v>
      </c>
      <c r="C1773" s="48" t="n">
        <v>374</v>
      </c>
      <c r="D1773" s="48" t="n">
        <v>6</v>
      </c>
      <c r="E1773" s="48"/>
      <c r="F1773" s="54" t="s">
        <v>1866</v>
      </c>
    </row>
    <row r="1774" customFormat="false" ht="30" hidden="false" customHeight="false" outlineLevel="0" collapsed="false">
      <c r="A1774" s="48" t="n">
        <v>7</v>
      </c>
      <c r="B1774" s="48" t="n">
        <v>1</v>
      </c>
      <c r="C1774" s="48" t="n">
        <v>374</v>
      </c>
      <c r="D1774" s="48" t="n">
        <v>8</v>
      </c>
      <c r="E1774" s="48"/>
      <c r="F1774" s="54" t="s">
        <v>1178</v>
      </c>
    </row>
    <row r="1775" customFormat="false" ht="30" hidden="false" customHeight="false" outlineLevel="0" collapsed="false">
      <c r="A1775" s="48" t="n">
        <v>7</v>
      </c>
      <c r="B1775" s="48" t="n">
        <v>1</v>
      </c>
      <c r="C1775" s="48" t="n">
        <v>374</v>
      </c>
      <c r="D1775" s="48" t="n">
        <v>9</v>
      </c>
      <c r="E1775" s="48"/>
      <c r="F1775" s="54" t="s">
        <v>1179</v>
      </c>
    </row>
    <row r="1776" customFormat="false" ht="30" hidden="false" customHeight="false" outlineLevel="0" collapsed="false">
      <c r="A1776" s="48" t="n">
        <v>7</v>
      </c>
      <c r="B1776" s="48" t="n">
        <v>1</v>
      </c>
      <c r="C1776" s="48" t="n">
        <v>374</v>
      </c>
      <c r="D1776" s="48" t="n">
        <v>10</v>
      </c>
      <c r="E1776" s="48"/>
      <c r="F1776" s="54" t="s">
        <v>1867</v>
      </c>
    </row>
    <row r="1777" customFormat="false" ht="30" hidden="false" customHeight="false" outlineLevel="0" collapsed="false">
      <c r="A1777" s="48" t="n">
        <v>7</v>
      </c>
      <c r="B1777" s="48" t="n">
        <v>1</v>
      </c>
      <c r="C1777" s="48" t="n">
        <v>374</v>
      </c>
      <c r="D1777" s="48" t="n">
        <v>100</v>
      </c>
      <c r="E1777" s="48"/>
      <c r="F1777" s="54" t="s">
        <v>1155</v>
      </c>
    </row>
    <row r="1778" customFormat="false" ht="60" hidden="false" customHeight="false" outlineLevel="0" collapsed="false">
      <c r="A1778" s="48" t="n">
        <v>7</v>
      </c>
      <c r="B1778" s="48" t="n">
        <v>1</v>
      </c>
      <c r="C1778" s="48" t="n">
        <v>374</v>
      </c>
      <c r="D1778" s="48" t="n">
        <v>106</v>
      </c>
      <c r="E1778" s="48"/>
      <c r="F1778" s="54" t="s">
        <v>1180</v>
      </c>
    </row>
    <row r="1779" customFormat="false" ht="30" hidden="false" customHeight="false" outlineLevel="0" collapsed="false">
      <c r="A1779" s="48" t="n">
        <v>7</v>
      </c>
      <c r="B1779" s="48" t="n">
        <v>1</v>
      </c>
      <c r="C1779" s="48" t="n">
        <v>374</v>
      </c>
      <c r="D1779" s="48" t="n">
        <v>107</v>
      </c>
      <c r="E1779" s="48"/>
      <c r="F1779" s="54" t="s">
        <v>1181</v>
      </c>
    </row>
    <row r="1780" customFormat="false" ht="45" hidden="false" customHeight="false" outlineLevel="0" collapsed="false">
      <c r="A1780" s="48" t="n">
        <v>7</v>
      </c>
      <c r="B1780" s="48" t="n">
        <v>1</v>
      </c>
      <c r="C1780" s="48" t="n">
        <v>374</v>
      </c>
      <c r="D1780" s="48" t="n">
        <v>108</v>
      </c>
      <c r="E1780" s="48"/>
      <c r="F1780" s="54" t="s">
        <v>1182</v>
      </c>
    </row>
    <row r="1781" customFormat="false" ht="45" hidden="false" customHeight="false" outlineLevel="0" collapsed="false">
      <c r="A1781" s="48" t="n">
        <v>7</v>
      </c>
      <c r="B1781" s="48" t="n">
        <v>1</v>
      </c>
      <c r="C1781" s="48" t="n">
        <v>374</v>
      </c>
      <c r="D1781" s="48" t="n">
        <v>109</v>
      </c>
      <c r="E1781" s="48"/>
      <c r="F1781" s="54" t="s">
        <v>1160</v>
      </c>
    </row>
    <row r="1782" customFormat="false" ht="60" hidden="false" customHeight="false" outlineLevel="0" collapsed="false">
      <c r="A1782" s="48" t="n">
        <v>7</v>
      </c>
      <c r="B1782" s="48" t="n">
        <v>1</v>
      </c>
      <c r="C1782" s="48" t="n">
        <v>374</v>
      </c>
      <c r="D1782" s="48" t="n">
        <v>115</v>
      </c>
      <c r="E1782" s="48"/>
      <c r="F1782" s="54" t="s">
        <v>1183</v>
      </c>
    </row>
    <row r="1783" customFormat="false" ht="45" hidden="false" customHeight="false" outlineLevel="0" collapsed="false">
      <c r="A1783" s="48" t="n">
        <v>7</v>
      </c>
      <c r="B1783" s="48" t="n">
        <v>1</v>
      </c>
      <c r="C1783" s="48" t="n">
        <v>458</v>
      </c>
      <c r="D1783" s="48"/>
      <c r="E1783" s="48"/>
      <c r="F1783" s="54" t="s">
        <v>1427</v>
      </c>
    </row>
    <row r="1784" customFormat="false" ht="60" hidden="false" customHeight="false" outlineLevel="0" collapsed="false">
      <c r="A1784" s="48" t="n">
        <v>7</v>
      </c>
      <c r="B1784" s="48" t="n">
        <v>1</v>
      </c>
      <c r="C1784" s="48" t="n">
        <v>458</v>
      </c>
      <c r="D1784" s="48" t="n">
        <v>2</v>
      </c>
      <c r="E1784" s="48"/>
      <c r="F1784" s="54" t="s">
        <v>1868</v>
      </c>
    </row>
    <row r="1785" customFormat="false" ht="30" hidden="false" customHeight="false" outlineLevel="0" collapsed="false">
      <c r="A1785" s="48" t="n">
        <v>7</v>
      </c>
      <c r="B1785" s="48" t="n">
        <v>1</v>
      </c>
      <c r="C1785" s="48" t="n">
        <v>458</v>
      </c>
      <c r="D1785" s="48" t="n">
        <v>3</v>
      </c>
      <c r="E1785" s="48"/>
      <c r="F1785" s="54" t="s">
        <v>1866</v>
      </c>
    </row>
    <row r="1786" customFormat="false" ht="30" hidden="false" customHeight="false" outlineLevel="0" collapsed="false">
      <c r="A1786" s="48" t="n">
        <v>7</v>
      </c>
      <c r="B1786" s="48" t="n">
        <v>1</v>
      </c>
      <c r="C1786" s="48" t="n">
        <v>458</v>
      </c>
      <c r="D1786" s="48" t="n">
        <v>4</v>
      </c>
      <c r="E1786" s="48"/>
      <c r="F1786" s="54" t="s">
        <v>1863</v>
      </c>
    </row>
    <row r="1787" customFormat="false" ht="15" hidden="false" customHeight="false" outlineLevel="0" collapsed="false">
      <c r="A1787" s="48" t="n">
        <v>7</v>
      </c>
      <c r="B1787" s="48" t="n">
        <v>1</v>
      </c>
      <c r="C1787" s="48" t="n">
        <v>458</v>
      </c>
      <c r="D1787" s="48" t="n">
        <v>4</v>
      </c>
      <c r="E1787" s="48" t="n">
        <v>13</v>
      </c>
      <c r="F1787" s="54" t="s">
        <v>1859</v>
      </c>
    </row>
    <row r="1788" customFormat="false" ht="15" hidden="false" customHeight="false" outlineLevel="0" collapsed="false">
      <c r="A1788" s="48" t="n">
        <v>7</v>
      </c>
      <c r="B1788" s="48" t="n">
        <v>1</v>
      </c>
      <c r="C1788" s="48" t="n">
        <v>458</v>
      </c>
      <c r="D1788" s="48" t="n">
        <v>4</v>
      </c>
      <c r="E1788" s="48" t="n">
        <v>15</v>
      </c>
      <c r="F1788" s="54" t="s">
        <v>1380</v>
      </c>
    </row>
    <row r="1789" customFormat="false" ht="15" hidden="false" customHeight="false" outlineLevel="0" collapsed="false">
      <c r="A1789" s="48" t="n">
        <v>7</v>
      </c>
      <c r="B1789" s="48" t="n">
        <v>1</v>
      </c>
      <c r="C1789" s="48" t="n">
        <v>458</v>
      </c>
      <c r="D1789" s="48" t="n">
        <v>5</v>
      </c>
      <c r="E1789" s="48"/>
      <c r="F1789" s="54" t="s">
        <v>1864</v>
      </c>
    </row>
    <row r="1790" customFormat="false" ht="45" hidden="false" customHeight="false" outlineLevel="0" collapsed="false">
      <c r="A1790" s="48" t="n">
        <v>7</v>
      </c>
      <c r="B1790" s="48" t="n">
        <v>1</v>
      </c>
      <c r="C1790" s="48" t="n">
        <v>458</v>
      </c>
      <c r="D1790" s="48" t="n">
        <v>6</v>
      </c>
      <c r="E1790" s="48"/>
      <c r="F1790" s="54" t="s">
        <v>1856</v>
      </c>
    </row>
    <row r="1791" customFormat="false" ht="30" hidden="false" customHeight="false" outlineLevel="0" collapsed="false">
      <c r="A1791" s="48" t="n">
        <v>7</v>
      </c>
      <c r="B1791" s="48" t="n">
        <v>1</v>
      </c>
      <c r="C1791" s="48" t="n">
        <v>458</v>
      </c>
      <c r="D1791" s="48" t="n">
        <v>7</v>
      </c>
      <c r="E1791" s="48"/>
      <c r="F1791" s="54" t="s">
        <v>1869</v>
      </c>
    </row>
    <row r="1792" customFormat="false" ht="15" hidden="false" customHeight="false" outlineLevel="0" collapsed="false">
      <c r="A1792" s="48" t="n">
        <v>7</v>
      </c>
      <c r="B1792" s="48" t="n">
        <v>1</v>
      </c>
      <c r="C1792" s="48" t="n">
        <v>458</v>
      </c>
      <c r="D1792" s="48" t="n">
        <v>7</v>
      </c>
      <c r="E1792" s="48" t="n">
        <v>11</v>
      </c>
      <c r="F1792" s="54" t="s">
        <v>1379</v>
      </c>
    </row>
    <row r="1793" customFormat="false" ht="15" hidden="false" customHeight="false" outlineLevel="0" collapsed="false">
      <c r="A1793" s="48" t="n">
        <v>7</v>
      </c>
      <c r="B1793" s="48" t="n">
        <v>1</v>
      </c>
      <c r="C1793" s="48" t="n">
        <v>458</v>
      </c>
      <c r="D1793" s="48" t="n">
        <v>7</v>
      </c>
      <c r="E1793" s="48" t="n">
        <v>15</v>
      </c>
      <c r="F1793" s="54" t="s">
        <v>1380</v>
      </c>
    </row>
    <row r="1794" customFormat="false" ht="30" hidden="false" customHeight="false" outlineLevel="0" collapsed="false">
      <c r="A1794" s="48" t="n">
        <v>7</v>
      </c>
      <c r="B1794" s="48" t="n">
        <v>1</v>
      </c>
      <c r="C1794" s="48" t="n">
        <v>458</v>
      </c>
      <c r="D1794" s="48" t="n">
        <v>31</v>
      </c>
      <c r="E1794" s="48"/>
      <c r="F1794" s="54" t="s">
        <v>1867</v>
      </c>
    </row>
    <row r="1795" customFormat="false" ht="30" hidden="false" customHeight="false" outlineLevel="0" collapsed="false">
      <c r="A1795" s="48" t="n">
        <v>7</v>
      </c>
      <c r="B1795" s="48" t="n">
        <v>1</v>
      </c>
      <c r="C1795" s="48" t="n">
        <v>466</v>
      </c>
      <c r="D1795" s="48"/>
      <c r="E1795" s="48"/>
      <c r="F1795" s="54" t="s">
        <v>1622</v>
      </c>
    </row>
    <row r="1796" customFormat="false" ht="30" hidden="false" customHeight="false" outlineLevel="0" collapsed="false">
      <c r="A1796" s="48" t="n">
        <v>7</v>
      </c>
      <c r="B1796" s="48" t="n">
        <v>1</v>
      </c>
      <c r="C1796" s="48" t="n">
        <v>466</v>
      </c>
      <c r="D1796" s="48" t="n">
        <v>3</v>
      </c>
      <c r="E1796" s="48"/>
      <c r="F1796" s="54" t="s">
        <v>1870</v>
      </c>
    </row>
    <row r="1797" customFormat="false" ht="15" hidden="false" customHeight="false" outlineLevel="0" collapsed="false">
      <c r="A1797" s="48" t="n">
        <v>7</v>
      </c>
      <c r="B1797" s="48" t="n">
        <v>1</v>
      </c>
      <c r="C1797" s="48" t="n">
        <v>466</v>
      </c>
      <c r="D1797" s="48" t="n">
        <v>3</v>
      </c>
      <c r="E1797" s="48" t="n">
        <v>11</v>
      </c>
      <c r="F1797" s="54" t="s">
        <v>1379</v>
      </c>
    </row>
    <row r="1798" customFormat="false" ht="15" hidden="false" customHeight="false" outlineLevel="0" collapsed="false">
      <c r="A1798" s="48" t="n">
        <v>7</v>
      </c>
      <c r="B1798" s="48" t="n">
        <v>1</v>
      </c>
      <c r="C1798" s="48" t="n">
        <v>466</v>
      </c>
      <c r="D1798" s="48" t="n">
        <v>3</v>
      </c>
      <c r="E1798" s="48" t="n">
        <v>13</v>
      </c>
      <c r="F1798" s="54" t="s">
        <v>1859</v>
      </c>
    </row>
    <row r="1799" customFormat="false" ht="15" hidden="false" customHeight="false" outlineLevel="0" collapsed="false">
      <c r="A1799" s="48" t="n">
        <v>7</v>
      </c>
      <c r="B1799" s="48" t="n">
        <v>1</v>
      </c>
      <c r="C1799" s="48" t="n">
        <v>466</v>
      </c>
      <c r="D1799" s="48" t="n">
        <v>3</v>
      </c>
      <c r="E1799" s="48" t="n">
        <v>15</v>
      </c>
      <c r="F1799" s="54" t="s">
        <v>1380</v>
      </c>
    </row>
    <row r="1800" customFormat="false" ht="30" hidden="false" customHeight="false" outlineLevel="0" collapsed="false">
      <c r="A1800" s="48" t="n">
        <v>7</v>
      </c>
      <c r="B1800" s="48" t="n">
        <v>1</v>
      </c>
      <c r="C1800" s="48" t="n">
        <v>466</v>
      </c>
      <c r="D1800" s="48" t="n">
        <v>4</v>
      </c>
      <c r="E1800" s="48"/>
      <c r="F1800" s="54" t="s">
        <v>1871</v>
      </c>
    </row>
    <row r="1801" customFormat="false" ht="15" hidden="false" customHeight="false" outlineLevel="0" collapsed="false">
      <c r="A1801" s="48" t="n">
        <v>7</v>
      </c>
      <c r="B1801" s="48" t="n">
        <v>1</v>
      </c>
      <c r="C1801" s="48" t="n">
        <v>466</v>
      </c>
      <c r="D1801" s="48" t="n">
        <v>4</v>
      </c>
      <c r="E1801" s="48" t="n">
        <v>11</v>
      </c>
      <c r="F1801" s="54" t="s">
        <v>1379</v>
      </c>
    </row>
    <row r="1802" customFormat="false" ht="15" hidden="false" customHeight="false" outlineLevel="0" collapsed="false">
      <c r="A1802" s="48" t="n">
        <v>7</v>
      </c>
      <c r="B1802" s="48" t="n">
        <v>1</v>
      </c>
      <c r="C1802" s="48" t="n">
        <v>466</v>
      </c>
      <c r="D1802" s="48" t="n">
        <v>4</v>
      </c>
      <c r="E1802" s="48" t="n">
        <v>15</v>
      </c>
      <c r="F1802" s="54" t="s">
        <v>1380</v>
      </c>
    </row>
    <row r="1803" customFormat="false" ht="15" hidden="false" customHeight="false" outlineLevel="0" collapsed="false">
      <c r="A1803" s="48" t="n">
        <v>7</v>
      </c>
      <c r="B1803" s="48" t="n">
        <v>1</v>
      </c>
      <c r="C1803" s="48" t="n">
        <v>466</v>
      </c>
      <c r="D1803" s="48" t="n">
        <v>19</v>
      </c>
      <c r="E1803" s="48"/>
      <c r="F1803" s="54" t="s">
        <v>1860</v>
      </c>
    </row>
    <row r="1804" customFormat="false" ht="15" hidden="false" customHeight="false" outlineLevel="0" collapsed="false">
      <c r="A1804" s="48" t="n">
        <v>7</v>
      </c>
      <c r="B1804" s="48" t="n">
        <v>1</v>
      </c>
      <c r="C1804" s="48" t="n">
        <v>466</v>
      </c>
      <c r="D1804" s="48" t="n">
        <v>19</v>
      </c>
      <c r="E1804" s="48" t="n">
        <v>13</v>
      </c>
      <c r="F1804" s="54" t="s">
        <v>1859</v>
      </c>
    </row>
    <row r="1805" customFormat="false" ht="15" hidden="false" customHeight="false" outlineLevel="0" collapsed="false">
      <c r="A1805" s="48" t="n">
        <v>7</v>
      </c>
      <c r="B1805" s="48" t="n">
        <v>1</v>
      </c>
      <c r="C1805" s="48" t="n">
        <v>466</v>
      </c>
      <c r="D1805" s="48" t="n">
        <v>19</v>
      </c>
      <c r="E1805" s="48" t="n">
        <v>15</v>
      </c>
      <c r="F1805" s="54" t="s">
        <v>1380</v>
      </c>
    </row>
    <row r="1806" customFormat="false" ht="15" hidden="false" customHeight="false" outlineLevel="0" collapsed="false">
      <c r="A1806" s="48" t="n">
        <v>7</v>
      </c>
      <c r="B1806" s="48" t="n">
        <v>1</v>
      </c>
      <c r="C1806" s="48" t="n">
        <v>466</v>
      </c>
      <c r="D1806" s="48" t="n">
        <v>20</v>
      </c>
      <c r="E1806" s="48"/>
      <c r="F1806" s="54" t="s">
        <v>1858</v>
      </c>
    </row>
    <row r="1807" customFormat="false" ht="15" hidden="false" customHeight="false" outlineLevel="0" collapsed="false">
      <c r="A1807" s="48" t="n">
        <v>7</v>
      </c>
      <c r="B1807" s="48" t="n">
        <v>1</v>
      </c>
      <c r="C1807" s="48" t="n">
        <v>466</v>
      </c>
      <c r="D1807" s="48" t="n">
        <v>20</v>
      </c>
      <c r="E1807" s="48" t="n">
        <v>13</v>
      </c>
      <c r="F1807" s="54" t="s">
        <v>1859</v>
      </c>
    </row>
    <row r="1808" customFormat="false" ht="15" hidden="false" customHeight="false" outlineLevel="0" collapsed="false">
      <c r="A1808" s="48" t="n">
        <v>7</v>
      </c>
      <c r="B1808" s="48" t="n">
        <v>1</v>
      </c>
      <c r="C1808" s="48" t="n">
        <v>466</v>
      </c>
      <c r="D1808" s="48" t="n">
        <v>20</v>
      </c>
      <c r="E1808" s="48" t="n">
        <v>15</v>
      </c>
      <c r="F1808" s="54" t="s">
        <v>1380</v>
      </c>
    </row>
    <row r="1809" customFormat="false" ht="30" hidden="false" customHeight="false" outlineLevel="0" collapsed="false">
      <c r="A1809" s="48" t="n">
        <v>7</v>
      </c>
      <c r="B1809" s="48" t="n">
        <v>1</v>
      </c>
      <c r="C1809" s="48" t="n">
        <v>467</v>
      </c>
      <c r="D1809" s="48"/>
      <c r="E1809" s="48"/>
      <c r="F1809" s="54" t="s">
        <v>1623</v>
      </c>
    </row>
    <row r="1810" customFormat="false" ht="45" hidden="false" customHeight="false" outlineLevel="0" collapsed="false">
      <c r="A1810" s="48" t="n">
        <v>7</v>
      </c>
      <c r="B1810" s="48" t="n">
        <v>1</v>
      </c>
      <c r="C1810" s="48" t="n">
        <v>467</v>
      </c>
      <c r="D1810" s="48" t="n">
        <v>3</v>
      </c>
      <c r="E1810" s="48"/>
      <c r="F1810" s="54" t="s">
        <v>1857</v>
      </c>
    </row>
    <row r="1811" customFormat="false" ht="15" hidden="false" customHeight="false" outlineLevel="0" collapsed="false">
      <c r="A1811" s="48" t="n">
        <v>7</v>
      </c>
      <c r="B1811" s="48" t="n">
        <v>1</v>
      </c>
      <c r="C1811" s="48" t="n">
        <v>467</v>
      </c>
      <c r="D1811" s="48" t="n">
        <v>3</v>
      </c>
      <c r="E1811" s="48" t="n">
        <v>11</v>
      </c>
      <c r="F1811" s="54" t="s">
        <v>1379</v>
      </c>
    </row>
    <row r="1812" customFormat="false" ht="15" hidden="false" customHeight="false" outlineLevel="0" collapsed="false">
      <c r="A1812" s="48" t="n">
        <v>7</v>
      </c>
      <c r="B1812" s="48" t="n">
        <v>1</v>
      </c>
      <c r="C1812" s="48" t="n">
        <v>467</v>
      </c>
      <c r="D1812" s="48" t="n">
        <v>3</v>
      </c>
      <c r="E1812" s="48" t="n">
        <v>13</v>
      </c>
      <c r="F1812" s="54" t="s">
        <v>1859</v>
      </c>
    </row>
    <row r="1813" customFormat="false" ht="15" hidden="false" customHeight="false" outlineLevel="0" collapsed="false">
      <c r="A1813" s="48" t="n">
        <v>7</v>
      </c>
      <c r="B1813" s="48" t="n">
        <v>1</v>
      </c>
      <c r="C1813" s="48" t="n">
        <v>467</v>
      </c>
      <c r="D1813" s="48" t="n">
        <v>3</v>
      </c>
      <c r="E1813" s="48" t="n">
        <v>15</v>
      </c>
      <c r="F1813" s="54" t="s">
        <v>1380</v>
      </c>
    </row>
    <row r="1814" customFormat="false" ht="30" hidden="false" customHeight="false" outlineLevel="0" collapsed="false">
      <c r="A1814" s="48" t="n">
        <v>7</v>
      </c>
      <c r="B1814" s="48" t="n">
        <v>1</v>
      </c>
      <c r="C1814" s="48" t="n">
        <v>467</v>
      </c>
      <c r="D1814" s="48" t="n">
        <v>4</v>
      </c>
      <c r="E1814" s="48"/>
      <c r="F1814" s="54" t="s">
        <v>1855</v>
      </c>
    </row>
    <row r="1815" customFormat="false" ht="15" hidden="false" customHeight="false" outlineLevel="0" collapsed="false">
      <c r="A1815" s="48" t="n">
        <v>7</v>
      </c>
      <c r="B1815" s="48" t="n">
        <v>1</v>
      </c>
      <c r="C1815" s="48" t="n">
        <v>467</v>
      </c>
      <c r="D1815" s="48" t="n">
        <v>4</v>
      </c>
      <c r="E1815" s="48" t="n">
        <v>11</v>
      </c>
      <c r="F1815" s="54" t="s">
        <v>1379</v>
      </c>
    </row>
    <row r="1816" customFormat="false" ht="15" hidden="false" customHeight="false" outlineLevel="0" collapsed="false">
      <c r="A1816" s="48" t="n">
        <v>7</v>
      </c>
      <c r="B1816" s="48" t="n">
        <v>1</v>
      </c>
      <c r="C1816" s="48" t="n">
        <v>467</v>
      </c>
      <c r="D1816" s="48" t="n">
        <v>4</v>
      </c>
      <c r="E1816" s="48" t="n">
        <v>15</v>
      </c>
      <c r="F1816" s="54" t="s">
        <v>1380</v>
      </c>
    </row>
    <row r="1817" customFormat="false" ht="15" hidden="false" customHeight="false" outlineLevel="0" collapsed="false">
      <c r="A1817" s="48" t="n">
        <v>7</v>
      </c>
      <c r="B1817" s="48" t="n">
        <v>1</v>
      </c>
      <c r="C1817" s="48" t="n">
        <v>467</v>
      </c>
      <c r="D1817" s="48" t="n">
        <v>19</v>
      </c>
      <c r="E1817" s="48"/>
      <c r="F1817" s="54" t="s">
        <v>1860</v>
      </c>
    </row>
    <row r="1818" customFormat="false" ht="15" hidden="false" customHeight="false" outlineLevel="0" collapsed="false">
      <c r="A1818" s="48" t="n">
        <v>7</v>
      </c>
      <c r="B1818" s="48" t="n">
        <v>1</v>
      </c>
      <c r="C1818" s="48" t="n">
        <v>467</v>
      </c>
      <c r="D1818" s="48" t="n">
        <v>19</v>
      </c>
      <c r="E1818" s="48" t="n">
        <v>13</v>
      </c>
      <c r="F1818" s="54" t="s">
        <v>1859</v>
      </c>
    </row>
    <row r="1819" customFormat="false" ht="15" hidden="false" customHeight="false" outlineLevel="0" collapsed="false">
      <c r="A1819" s="48" t="n">
        <v>7</v>
      </c>
      <c r="B1819" s="48" t="n">
        <v>1</v>
      </c>
      <c r="C1819" s="48" t="n">
        <v>467</v>
      </c>
      <c r="D1819" s="48" t="n">
        <v>19</v>
      </c>
      <c r="E1819" s="48" t="n">
        <v>15</v>
      </c>
      <c r="F1819" s="54" t="s">
        <v>1380</v>
      </c>
    </row>
    <row r="1820" customFormat="false" ht="15" hidden="false" customHeight="false" outlineLevel="0" collapsed="false">
      <c r="A1820" s="48" t="n">
        <v>7</v>
      </c>
      <c r="B1820" s="48" t="n">
        <v>1</v>
      </c>
      <c r="C1820" s="48" t="n">
        <v>467</v>
      </c>
      <c r="D1820" s="48" t="n">
        <v>20</v>
      </c>
      <c r="E1820" s="48"/>
      <c r="F1820" s="54" t="s">
        <v>1858</v>
      </c>
    </row>
    <row r="1821" customFormat="false" ht="15" hidden="false" customHeight="false" outlineLevel="0" collapsed="false">
      <c r="A1821" s="48" t="n">
        <v>7</v>
      </c>
      <c r="B1821" s="48" t="n">
        <v>1</v>
      </c>
      <c r="C1821" s="48" t="n">
        <v>467</v>
      </c>
      <c r="D1821" s="48" t="n">
        <v>20</v>
      </c>
      <c r="E1821" s="48" t="n">
        <v>13</v>
      </c>
      <c r="F1821" s="54" t="s">
        <v>1859</v>
      </c>
    </row>
    <row r="1822" customFormat="false" ht="15" hidden="false" customHeight="false" outlineLevel="0" collapsed="false">
      <c r="A1822" s="48" t="n">
        <v>7</v>
      </c>
      <c r="B1822" s="48" t="n">
        <v>1</v>
      </c>
      <c r="C1822" s="48" t="n">
        <v>467</v>
      </c>
      <c r="D1822" s="48" t="n">
        <v>20</v>
      </c>
      <c r="E1822" s="48" t="n">
        <v>15</v>
      </c>
      <c r="F1822" s="54" t="s">
        <v>1380</v>
      </c>
    </row>
    <row r="1823" customFormat="false" ht="45" hidden="false" customHeight="false" outlineLevel="0" collapsed="false">
      <c r="A1823" s="48" t="n">
        <v>7</v>
      </c>
      <c r="B1823" s="48" t="n">
        <v>1</v>
      </c>
      <c r="C1823" s="48" t="n">
        <v>472</v>
      </c>
      <c r="D1823" s="48"/>
      <c r="E1823" s="48"/>
      <c r="F1823" s="54" t="s">
        <v>1624</v>
      </c>
    </row>
    <row r="1824" customFormat="false" ht="45" hidden="false" customHeight="false" outlineLevel="0" collapsed="false">
      <c r="A1824" s="48" t="n">
        <v>7</v>
      </c>
      <c r="B1824" s="48" t="n">
        <v>1</v>
      </c>
      <c r="C1824" s="48" t="n">
        <v>472</v>
      </c>
      <c r="D1824" s="48" t="n">
        <v>3</v>
      </c>
      <c r="E1824" s="48"/>
      <c r="F1824" s="54" t="s">
        <v>1857</v>
      </c>
    </row>
    <row r="1825" customFormat="false" ht="15" hidden="false" customHeight="false" outlineLevel="0" collapsed="false">
      <c r="A1825" s="48" t="n">
        <v>7</v>
      </c>
      <c r="B1825" s="48" t="n">
        <v>1</v>
      </c>
      <c r="C1825" s="48" t="n">
        <v>472</v>
      </c>
      <c r="D1825" s="48" t="n">
        <v>3</v>
      </c>
      <c r="E1825" s="48" t="n">
        <v>11</v>
      </c>
      <c r="F1825" s="54" t="s">
        <v>1379</v>
      </c>
    </row>
    <row r="1826" customFormat="false" ht="15" hidden="false" customHeight="false" outlineLevel="0" collapsed="false">
      <c r="A1826" s="48" t="n">
        <v>7</v>
      </c>
      <c r="B1826" s="48" t="n">
        <v>1</v>
      </c>
      <c r="C1826" s="48" t="n">
        <v>472</v>
      </c>
      <c r="D1826" s="48" t="n">
        <v>3</v>
      </c>
      <c r="E1826" s="48" t="n">
        <v>13</v>
      </c>
      <c r="F1826" s="54" t="s">
        <v>1859</v>
      </c>
    </row>
    <row r="1827" customFormat="false" ht="15" hidden="false" customHeight="false" outlineLevel="0" collapsed="false">
      <c r="A1827" s="48" t="n">
        <v>7</v>
      </c>
      <c r="B1827" s="48" t="n">
        <v>1</v>
      </c>
      <c r="C1827" s="48" t="n">
        <v>472</v>
      </c>
      <c r="D1827" s="48" t="n">
        <v>3</v>
      </c>
      <c r="E1827" s="48" t="n">
        <v>15</v>
      </c>
      <c r="F1827" s="54" t="s">
        <v>1380</v>
      </c>
    </row>
    <row r="1828" customFormat="false" ht="30" hidden="false" customHeight="false" outlineLevel="0" collapsed="false">
      <c r="A1828" s="48" t="n">
        <v>7</v>
      </c>
      <c r="B1828" s="48" t="n">
        <v>1</v>
      </c>
      <c r="C1828" s="48" t="n">
        <v>472</v>
      </c>
      <c r="D1828" s="48" t="n">
        <v>4</v>
      </c>
      <c r="E1828" s="48"/>
      <c r="F1828" s="54" t="s">
        <v>1871</v>
      </c>
    </row>
    <row r="1829" customFormat="false" ht="15" hidden="false" customHeight="false" outlineLevel="0" collapsed="false">
      <c r="A1829" s="48" t="n">
        <v>7</v>
      </c>
      <c r="B1829" s="48" t="n">
        <v>1</v>
      </c>
      <c r="C1829" s="48" t="n">
        <v>472</v>
      </c>
      <c r="D1829" s="48" t="n">
        <v>4</v>
      </c>
      <c r="E1829" s="48" t="n">
        <v>11</v>
      </c>
      <c r="F1829" s="54" t="s">
        <v>1379</v>
      </c>
    </row>
    <row r="1830" customFormat="false" ht="15" hidden="false" customHeight="false" outlineLevel="0" collapsed="false">
      <c r="A1830" s="48" t="n">
        <v>7</v>
      </c>
      <c r="B1830" s="48" t="n">
        <v>1</v>
      </c>
      <c r="C1830" s="48" t="n">
        <v>472</v>
      </c>
      <c r="D1830" s="48" t="n">
        <v>4</v>
      </c>
      <c r="E1830" s="48" t="n">
        <v>15</v>
      </c>
      <c r="F1830" s="54" t="s">
        <v>1380</v>
      </c>
    </row>
    <row r="1831" customFormat="false" ht="15" hidden="false" customHeight="false" outlineLevel="0" collapsed="false">
      <c r="A1831" s="48" t="n">
        <v>7</v>
      </c>
      <c r="B1831" s="48" t="n">
        <v>1</v>
      </c>
      <c r="C1831" s="48" t="n">
        <v>472</v>
      </c>
      <c r="D1831" s="48" t="n">
        <v>19</v>
      </c>
      <c r="E1831" s="48"/>
      <c r="F1831" s="54" t="s">
        <v>1860</v>
      </c>
    </row>
    <row r="1832" customFormat="false" ht="15" hidden="false" customHeight="false" outlineLevel="0" collapsed="false">
      <c r="A1832" s="48" t="n">
        <v>7</v>
      </c>
      <c r="B1832" s="48" t="n">
        <v>1</v>
      </c>
      <c r="C1832" s="48" t="n">
        <v>472</v>
      </c>
      <c r="D1832" s="48" t="n">
        <v>19</v>
      </c>
      <c r="E1832" s="48" t="n">
        <v>13</v>
      </c>
      <c r="F1832" s="54" t="s">
        <v>1859</v>
      </c>
    </row>
    <row r="1833" customFormat="false" ht="15" hidden="false" customHeight="false" outlineLevel="0" collapsed="false">
      <c r="A1833" s="48" t="n">
        <v>7</v>
      </c>
      <c r="B1833" s="48" t="n">
        <v>1</v>
      </c>
      <c r="C1833" s="48" t="n">
        <v>472</v>
      </c>
      <c r="D1833" s="48" t="n">
        <v>19</v>
      </c>
      <c r="E1833" s="48" t="n">
        <v>15</v>
      </c>
      <c r="F1833" s="54" t="s">
        <v>1380</v>
      </c>
    </row>
    <row r="1834" customFormat="false" ht="15" hidden="false" customHeight="false" outlineLevel="0" collapsed="false">
      <c r="A1834" s="48" t="n">
        <v>7</v>
      </c>
      <c r="B1834" s="48" t="n">
        <v>1</v>
      </c>
      <c r="C1834" s="48" t="n">
        <v>472</v>
      </c>
      <c r="D1834" s="48" t="n">
        <v>20</v>
      </c>
      <c r="E1834" s="48"/>
      <c r="F1834" s="54" t="s">
        <v>1858</v>
      </c>
    </row>
    <row r="1835" customFormat="false" ht="15" hidden="false" customHeight="false" outlineLevel="0" collapsed="false">
      <c r="A1835" s="48" t="n">
        <v>7</v>
      </c>
      <c r="B1835" s="48" t="n">
        <v>1</v>
      </c>
      <c r="C1835" s="48" t="n">
        <v>472</v>
      </c>
      <c r="D1835" s="48" t="n">
        <v>20</v>
      </c>
      <c r="E1835" s="48" t="n">
        <v>13</v>
      </c>
      <c r="F1835" s="54" t="s">
        <v>1859</v>
      </c>
    </row>
    <row r="1836" customFormat="false" ht="15" hidden="false" customHeight="false" outlineLevel="0" collapsed="false">
      <c r="A1836" s="48" t="n">
        <v>7</v>
      </c>
      <c r="B1836" s="48" t="n">
        <v>1</v>
      </c>
      <c r="C1836" s="48" t="n">
        <v>472</v>
      </c>
      <c r="D1836" s="48" t="n">
        <v>20</v>
      </c>
      <c r="E1836" s="48" t="n">
        <v>15</v>
      </c>
      <c r="F1836" s="54" t="s">
        <v>1380</v>
      </c>
    </row>
    <row r="1837" customFormat="false" ht="45" hidden="false" customHeight="false" outlineLevel="0" collapsed="false">
      <c r="A1837" s="48" t="n">
        <v>7</v>
      </c>
      <c r="B1837" s="48" t="n">
        <v>1</v>
      </c>
      <c r="C1837" s="48" t="n">
        <v>619</v>
      </c>
      <c r="D1837" s="48"/>
      <c r="E1837" s="48"/>
      <c r="F1837" s="54" t="s">
        <v>1872</v>
      </c>
    </row>
    <row r="1838" customFormat="false" ht="30" hidden="false" customHeight="false" outlineLevel="0" collapsed="false">
      <c r="A1838" s="48" t="n">
        <v>7</v>
      </c>
      <c r="B1838" s="48" t="n">
        <v>1</v>
      </c>
      <c r="C1838" s="48" t="n">
        <v>619</v>
      </c>
      <c r="D1838" s="48" t="n">
        <v>7</v>
      </c>
      <c r="E1838" s="48"/>
      <c r="F1838" s="54" t="s">
        <v>1873</v>
      </c>
    </row>
    <row r="1839" customFormat="false" ht="45" hidden="false" customHeight="false" outlineLevel="0" collapsed="false">
      <c r="A1839" s="48" t="n">
        <v>7</v>
      </c>
      <c r="B1839" s="48" t="n">
        <v>1</v>
      </c>
      <c r="C1839" s="48" t="n">
        <v>619</v>
      </c>
      <c r="D1839" s="48" t="n">
        <v>8</v>
      </c>
      <c r="E1839" s="48"/>
      <c r="F1839" s="54" t="s">
        <v>1848</v>
      </c>
    </row>
    <row r="1840" customFormat="false" ht="60" hidden="false" customHeight="false" outlineLevel="0" collapsed="false">
      <c r="A1840" s="48" t="n">
        <v>7</v>
      </c>
      <c r="B1840" s="48" t="n">
        <v>1</v>
      </c>
      <c r="C1840" s="48" t="n">
        <v>619</v>
      </c>
      <c r="D1840" s="48" t="n">
        <v>9</v>
      </c>
      <c r="E1840" s="48"/>
      <c r="F1840" s="54" t="s">
        <v>1849</v>
      </c>
    </row>
    <row r="1841" customFormat="false" ht="75" hidden="false" customHeight="false" outlineLevel="0" collapsed="false">
      <c r="A1841" s="48" t="n">
        <v>7</v>
      </c>
      <c r="B1841" s="48" t="n">
        <v>1</v>
      </c>
      <c r="C1841" s="48" t="n">
        <v>619</v>
      </c>
      <c r="D1841" s="48" t="n">
        <v>11</v>
      </c>
      <c r="E1841" s="48"/>
      <c r="F1841" s="54" t="s">
        <v>1850</v>
      </c>
    </row>
    <row r="1842" customFormat="false" ht="15" hidden="false" customHeight="false" outlineLevel="0" collapsed="false">
      <c r="A1842" s="48" t="n">
        <v>7</v>
      </c>
      <c r="B1842" s="48" t="n">
        <v>2</v>
      </c>
      <c r="C1842" s="48"/>
      <c r="D1842" s="48"/>
      <c r="E1842" s="48"/>
      <c r="F1842" s="54" t="s">
        <v>1874</v>
      </c>
    </row>
    <row r="1843" customFormat="false" ht="45" hidden="false" customHeight="false" outlineLevel="0" collapsed="false">
      <c r="A1843" s="48" t="n">
        <v>7</v>
      </c>
      <c r="B1843" s="48" t="n">
        <v>2</v>
      </c>
      <c r="C1843" s="48" t="n">
        <v>123</v>
      </c>
      <c r="D1843" s="48"/>
      <c r="E1843" s="48"/>
      <c r="F1843" s="54" t="s">
        <v>1200</v>
      </c>
    </row>
    <row r="1844" customFormat="false" ht="15" hidden="false" customHeight="false" outlineLevel="0" collapsed="false">
      <c r="A1844" s="48" t="n">
        <v>7</v>
      </c>
      <c r="B1844" s="48" t="n">
        <v>2</v>
      </c>
      <c r="C1844" s="48" t="n">
        <v>123</v>
      </c>
      <c r="D1844" s="48" t="n">
        <v>14</v>
      </c>
      <c r="E1844" s="48"/>
      <c r="F1844" s="54" t="s">
        <v>1875</v>
      </c>
    </row>
    <row r="1845" customFormat="false" ht="60" hidden="false" customHeight="false" outlineLevel="0" collapsed="false">
      <c r="A1845" s="48" t="n">
        <v>7</v>
      </c>
      <c r="B1845" s="48" t="n">
        <v>2</v>
      </c>
      <c r="C1845" s="48" t="n">
        <v>123</v>
      </c>
      <c r="D1845" s="48" t="n">
        <v>15</v>
      </c>
      <c r="E1845" s="48"/>
      <c r="F1845" s="54" t="s">
        <v>1876</v>
      </c>
    </row>
    <row r="1846" customFormat="false" ht="15" hidden="false" customHeight="false" outlineLevel="0" collapsed="false">
      <c r="A1846" s="48" t="n">
        <v>7</v>
      </c>
      <c r="B1846" s="48" t="n">
        <v>2</v>
      </c>
      <c r="C1846" s="48" t="n">
        <v>123</v>
      </c>
      <c r="D1846" s="48" t="n">
        <v>15</v>
      </c>
      <c r="E1846" s="48" t="n">
        <v>27</v>
      </c>
      <c r="F1846" s="54" t="s">
        <v>1379</v>
      </c>
    </row>
    <row r="1847" customFormat="false" ht="15" hidden="false" customHeight="false" outlineLevel="0" collapsed="false">
      <c r="A1847" s="48" t="n">
        <v>7</v>
      </c>
      <c r="B1847" s="48" t="n">
        <v>2</v>
      </c>
      <c r="C1847" s="48" t="n">
        <v>123</v>
      </c>
      <c r="D1847" s="48" t="n">
        <v>15</v>
      </c>
      <c r="E1847" s="48" t="n">
        <v>28</v>
      </c>
      <c r="F1847" s="54" t="s">
        <v>1570</v>
      </c>
    </row>
    <row r="1848" customFormat="false" ht="30" hidden="false" customHeight="false" outlineLevel="0" collapsed="false">
      <c r="A1848" s="48" t="n">
        <v>7</v>
      </c>
      <c r="B1848" s="48" t="n">
        <v>2</v>
      </c>
      <c r="C1848" s="48" t="n">
        <v>123</v>
      </c>
      <c r="D1848" s="48" t="n">
        <v>15</v>
      </c>
      <c r="E1848" s="48" t="n">
        <v>29</v>
      </c>
      <c r="F1848" s="54" t="s">
        <v>1571</v>
      </c>
    </row>
    <row r="1849" customFormat="false" ht="30" hidden="false" customHeight="false" outlineLevel="0" collapsed="false">
      <c r="A1849" s="48" t="n">
        <v>7</v>
      </c>
      <c r="B1849" s="48" t="n">
        <v>2</v>
      </c>
      <c r="C1849" s="48" t="n">
        <v>123</v>
      </c>
      <c r="D1849" s="48" t="n">
        <v>15</v>
      </c>
      <c r="E1849" s="48" t="n">
        <v>32</v>
      </c>
      <c r="F1849" s="54" t="s">
        <v>1572</v>
      </c>
    </row>
    <row r="1850" customFormat="false" ht="30" hidden="false" customHeight="false" outlineLevel="0" collapsed="false">
      <c r="A1850" s="48" t="n">
        <v>7</v>
      </c>
      <c r="B1850" s="48" t="n">
        <v>2</v>
      </c>
      <c r="C1850" s="48" t="n">
        <v>231</v>
      </c>
      <c r="D1850" s="48"/>
      <c r="E1850" s="48"/>
      <c r="F1850" s="54" t="s">
        <v>1298</v>
      </c>
    </row>
    <row r="1851" customFormat="false" ht="45" hidden="false" customHeight="false" outlineLevel="0" collapsed="false">
      <c r="A1851" s="48" t="n">
        <v>7</v>
      </c>
      <c r="B1851" s="48" t="n">
        <v>2</v>
      </c>
      <c r="C1851" s="48" t="n">
        <v>231</v>
      </c>
      <c r="D1851" s="48" t="n">
        <v>28</v>
      </c>
      <c r="E1851" s="48"/>
      <c r="F1851" s="54" t="s">
        <v>1877</v>
      </c>
    </row>
    <row r="1852" customFormat="false" ht="30" hidden="false" customHeight="false" outlineLevel="0" collapsed="false">
      <c r="A1852" s="48" t="n">
        <v>7</v>
      </c>
      <c r="B1852" s="48" t="n">
        <v>2</v>
      </c>
      <c r="C1852" s="48" t="n">
        <v>233</v>
      </c>
      <c r="D1852" s="48"/>
      <c r="E1852" s="48"/>
      <c r="F1852" s="54" t="s">
        <v>1548</v>
      </c>
    </row>
    <row r="1853" customFormat="false" ht="45" hidden="false" customHeight="false" outlineLevel="0" collapsed="false">
      <c r="A1853" s="48" t="n">
        <v>7</v>
      </c>
      <c r="B1853" s="48" t="n">
        <v>2</v>
      </c>
      <c r="C1853" s="48" t="n">
        <v>233</v>
      </c>
      <c r="D1853" s="48" t="n">
        <v>24</v>
      </c>
      <c r="E1853" s="48"/>
      <c r="F1853" s="54" t="s">
        <v>1878</v>
      </c>
    </row>
    <row r="1854" customFormat="false" ht="15" hidden="false" customHeight="false" outlineLevel="0" collapsed="false">
      <c r="A1854" s="48" t="n">
        <v>7</v>
      </c>
      <c r="B1854" s="48" t="n">
        <v>2</v>
      </c>
      <c r="C1854" s="48" t="n">
        <v>233</v>
      </c>
      <c r="D1854" s="48" t="n">
        <v>24</v>
      </c>
      <c r="E1854" s="48" t="n">
        <v>4</v>
      </c>
      <c r="F1854" s="54" t="s">
        <v>1244</v>
      </c>
    </row>
    <row r="1855" customFormat="false" ht="30" hidden="false" customHeight="false" outlineLevel="0" collapsed="false">
      <c r="A1855" s="48" t="n">
        <v>7</v>
      </c>
      <c r="B1855" s="48" t="n">
        <v>2</v>
      </c>
      <c r="C1855" s="48" t="n">
        <v>233</v>
      </c>
      <c r="D1855" s="48" t="n">
        <v>24</v>
      </c>
      <c r="E1855" s="48" t="n">
        <v>5</v>
      </c>
      <c r="F1855" s="54" t="s">
        <v>1879</v>
      </c>
    </row>
    <row r="1856" customFormat="false" ht="30" hidden="false" customHeight="false" outlineLevel="0" collapsed="false">
      <c r="A1856" s="48" t="n">
        <v>7</v>
      </c>
      <c r="B1856" s="48" t="n">
        <v>2</v>
      </c>
      <c r="C1856" s="48" t="n">
        <v>233</v>
      </c>
      <c r="D1856" s="48" t="n">
        <v>24</v>
      </c>
      <c r="E1856" s="48" t="n">
        <v>16</v>
      </c>
      <c r="F1856" s="54" t="s">
        <v>1222</v>
      </c>
    </row>
    <row r="1857" customFormat="false" ht="45" hidden="false" customHeight="false" outlineLevel="0" collapsed="false">
      <c r="A1857" s="48" t="n">
        <v>7</v>
      </c>
      <c r="B1857" s="48" t="n">
        <v>2</v>
      </c>
      <c r="C1857" s="48" t="n">
        <v>233</v>
      </c>
      <c r="D1857" s="48" t="n">
        <v>28</v>
      </c>
      <c r="E1857" s="48"/>
      <c r="F1857" s="54" t="s">
        <v>1880</v>
      </c>
    </row>
    <row r="1858" customFormat="false" ht="45" hidden="false" customHeight="false" outlineLevel="0" collapsed="false">
      <c r="A1858" s="48" t="n">
        <v>7</v>
      </c>
      <c r="B1858" s="48" t="n">
        <v>2</v>
      </c>
      <c r="C1858" s="48" t="n">
        <v>233</v>
      </c>
      <c r="D1858" s="48" t="n">
        <v>37</v>
      </c>
      <c r="E1858" s="48"/>
      <c r="F1858" s="54" t="s">
        <v>1881</v>
      </c>
    </row>
    <row r="1859" customFormat="false" ht="75" hidden="false" customHeight="false" outlineLevel="0" collapsed="false">
      <c r="A1859" s="48" t="n">
        <v>7</v>
      </c>
      <c r="B1859" s="48" t="n">
        <v>2</v>
      </c>
      <c r="C1859" s="48" t="n">
        <v>233</v>
      </c>
      <c r="D1859" s="48" t="n">
        <v>88</v>
      </c>
      <c r="E1859" s="48"/>
      <c r="F1859" s="54" t="s">
        <v>1882</v>
      </c>
    </row>
    <row r="1860" customFormat="false" ht="60" hidden="false" customHeight="false" outlineLevel="0" collapsed="false">
      <c r="A1860" s="48" t="n">
        <v>7</v>
      </c>
      <c r="B1860" s="48" t="n">
        <v>2</v>
      </c>
      <c r="C1860" s="48" t="n">
        <v>233</v>
      </c>
      <c r="D1860" s="48" t="n">
        <v>118</v>
      </c>
      <c r="E1860" s="48"/>
      <c r="F1860" s="54" t="s">
        <v>1593</v>
      </c>
    </row>
    <row r="1861" customFormat="false" ht="30" hidden="false" customHeight="false" outlineLevel="0" collapsed="false">
      <c r="A1861" s="48" t="n">
        <v>7</v>
      </c>
      <c r="B1861" s="48" t="n">
        <v>2</v>
      </c>
      <c r="C1861" s="48" t="n">
        <v>254</v>
      </c>
      <c r="D1861" s="48"/>
      <c r="E1861" s="48"/>
      <c r="F1861" s="54" t="s">
        <v>1883</v>
      </c>
    </row>
    <row r="1862" customFormat="false" ht="60" hidden="false" customHeight="false" outlineLevel="0" collapsed="false">
      <c r="A1862" s="48" t="n">
        <v>7</v>
      </c>
      <c r="B1862" s="48" t="n">
        <v>2</v>
      </c>
      <c r="C1862" s="48" t="n">
        <v>254</v>
      </c>
      <c r="D1862" s="48" t="n">
        <v>7</v>
      </c>
      <c r="E1862" s="48"/>
      <c r="F1862" s="54" t="s">
        <v>1884</v>
      </c>
    </row>
    <row r="1863" customFormat="false" ht="15" hidden="false" customHeight="false" outlineLevel="0" collapsed="false">
      <c r="A1863" s="48" t="n">
        <v>7</v>
      </c>
      <c r="B1863" s="48" t="n">
        <v>2</v>
      </c>
      <c r="C1863" s="48" t="n">
        <v>254</v>
      </c>
      <c r="D1863" s="48" t="n">
        <v>7</v>
      </c>
      <c r="E1863" s="48" t="n">
        <v>11</v>
      </c>
      <c r="F1863" s="54" t="s">
        <v>1379</v>
      </c>
    </row>
    <row r="1864" customFormat="false" ht="15" hidden="false" customHeight="false" outlineLevel="0" collapsed="false">
      <c r="A1864" s="48" t="n">
        <v>7</v>
      </c>
      <c r="B1864" s="48" t="n">
        <v>2</v>
      </c>
      <c r="C1864" s="48" t="n">
        <v>254</v>
      </c>
      <c r="D1864" s="48" t="n">
        <v>7</v>
      </c>
      <c r="E1864" s="48" t="n">
        <v>15</v>
      </c>
      <c r="F1864" s="54" t="s">
        <v>1380</v>
      </c>
    </row>
    <row r="1865" customFormat="false" ht="15" hidden="false" customHeight="false" outlineLevel="0" collapsed="false">
      <c r="A1865" s="48" t="n">
        <v>7</v>
      </c>
      <c r="B1865" s="48" t="n">
        <v>2</v>
      </c>
      <c r="C1865" s="48" t="n">
        <v>271</v>
      </c>
      <c r="D1865" s="48"/>
      <c r="E1865" s="48"/>
      <c r="F1865" s="54" t="s">
        <v>1376</v>
      </c>
    </row>
    <row r="1866" customFormat="false" ht="45" hidden="false" customHeight="false" outlineLevel="0" collapsed="false">
      <c r="A1866" s="48" t="n">
        <v>7</v>
      </c>
      <c r="B1866" s="48" t="n">
        <v>2</v>
      </c>
      <c r="C1866" s="48" t="n">
        <v>271</v>
      </c>
      <c r="D1866" s="48" t="n">
        <v>11</v>
      </c>
      <c r="E1866" s="48"/>
      <c r="F1866" s="54" t="s">
        <v>1885</v>
      </c>
    </row>
    <row r="1867" customFormat="false" ht="15" hidden="false" customHeight="false" outlineLevel="0" collapsed="false">
      <c r="A1867" s="48" t="n">
        <v>7</v>
      </c>
      <c r="B1867" s="48" t="n">
        <v>2</v>
      </c>
      <c r="C1867" s="48" t="n">
        <v>271</v>
      </c>
      <c r="D1867" s="48" t="n">
        <v>11</v>
      </c>
      <c r="E1867" s="48" t="n">
        <v>11</v>
      </c>
      <c r="F1867" s="54" t="s">
        <v>1379</v>
      </c>
    </row>
    <row r="1868" customFormat="false" ht="15" hidden="false" customHeight="false" outlineLevel="0" collapsed="false">
      <c r="A1868" s="48" t="n">
        <v>7</v>
      </c>
      <c r="B1868" s="48" t="n">
        <v>2</v>
      </c>
      <c r="C1868" s="48" t="n">
        <v>271</v>
      </c>
      <c r="D1868" s="48" t="n">
        <v>11</v>
      </c>
      <c r="E1868" s="48" t="n">
        <v>15</v>
      </c>
      <c r="F1868" s="54" t="s">
        <v>1380</v>
      </c>
    </row>
    <row r="1869" customFormat="false" ht="45" hidden="false" customHeight="false" outlineLevel="0" collapsed="false">
      <c r="A1869" s="48" t="n">
        <v>7</v>
      </c>
      <c r="B1869" s="48" t="n">
        <v>2</v>
      </c>
      <c r="C1869" s="48" t="n">
        <v>271</v>
      </c>
      <c r="D1869" s="48" t="n">
        <v>13</v>
      </c>
      <c r="E1869" s="48"/>
      <c r="F1869" s="54" t="s">
        <v>1886</v>
      </c>
    </row>
    <row r="1870" customFormat="false" ht="15" hidden="false" customHeight="false" outlineLevel="0" collapsed="false">
      <c r="A1870" s="48" t="n">
        <v>7</v>
      </c>
      <c r="B1870" s="48" t="n">
        <v>2</v>
      </c>
      <c r="C1870" s="48" t="n">
        <v>271</v>
      </c>
      <c r="D1870" s="48" t="n">
        <v>28</v>
      </c>
      <c r="E1870" s="48"/>
      <c r="F1870" s="54" t="s">
        <v>1887</v>
      </c>
    </row>
    <row r="1871" customFormat="false" ht="15" hidden="false" customHeight="false" outlineLevel="0" collapsed="false">
      <c r="A1871" s="48" t="n">
        <v>7</v>
      </c>
      <c r="B1871" s="48" t="n">
        <v>2</v>
      </c>
      <c r="C1871" s="48" t="n">
        <v>271</v>
      </c>
      <c r="D1871" s="48" t="n">
        <v>30</v>
      </c>
      <c r="E1871" s="48"/>
      <c r="F1871" s="54" t="s">
        <v>1888</v>
      </c>
    </row>
    <row r="1872" customFormat="false" ht="60" hidden="false" customHeight="false" outlineLevel="0" collapsed="false">
      <c r="A1872" s="48" t="n">
        <v>7</v>
      </c>
      <c r="B1872" s="48" t="n">
        <v>2</v>
      </c>
      <c r="C1872" s="48" t="n">
        <v>271</v>
      </c>
      <c r="D1872" s="48" t="n">
        <v>43</v>
      </c>
      <c r="E1872" s="48"/>
      <c r="F1872" s="54" t="s">
        <v>1889</v>
      </c>
    </row>
    <row r="1873" customFormat="false" ht="90" hidden="false" customHeight="false" outlineLevel="0" collapsed="false">
      <c r="A1873" s="48" t="n">
        <v>7</v>
      </c>
      <c r="B1873" s="48" t="n">
        <v>2</v>
      </c>
      <c r="C1873" s="48" t="n">
        <v>271</v>
      </c>
      <c r="D1873" s="48" t="n">
        <v>45</v>
      </c>
      <c r="E1873" s="48"/>
      <c r="F1873" s="54" t="s">
        <v>1890</v>
      </c>
    </row>
    <row r="1874" customFormat="false" ht="15" hidden="false" customHeight="false" outlineLevel="0" collapsed="false">
      <c r="A1874" s="48" t="n">
        <v>7</v>
      </c>
      <c r="B1874" s="48" t="n">
        <v>2</v>
      </c>
      <c r="C1874" s="48" t="n">
        <v>271</v>
      </c>
      <c r="D1874" s="48" t="n">
        <v>45</v>
      </c>
      <c r="E1874" s="48" t="n">
        <v>30</v>
      </c>
      <c r="F1874" s="54" t="s">
        <v>1603</v>
      </c>
    </row>
    <row r="1875" customFormat="false" ht="15" hidden="false" customHeight="false" outlineLevel="0" collapsed="false">
      <c r="A1875" s="48" t="n">
        <v>7</v>
      </c>
      <c r="B1875" s="48" t="n">
        <v>2</v>
      </c>
      <c r="C1875" s="48" t="n">
        <v>271</v>
      </c>
      <c r="D1875" s="48" t="n">
        <v>45</v>
      </c>
      <c r="E1875" s="48" t="n">
        <v>31</v>
      </c>
      <c r="F1875" s="54" t="s">
        <v>1604</v>
      </c>
    </row>
    <row r="1876" customFormat="false" ht="60" hidden="false" customHeight="false" outlineLevel="0" collapsed="false">
      <c r="A1876" s="48" t="n">
        <v>7</v>
      </c>
      <c r="B1876" s="48" t="n">
        <v>2</v>
      </c>
      <c r="C1876" s="48" t="n">
        <v>271</v>
      </c>
      <c r="D1876" s="48" t="n">
        <v>49</v>
      </c>
      <c r="E1876" s="48"/>
      <c r="F1876" s="54" t="s">
        <v>1891</v>
      </c>
    </row>
    <row r="1877" customFormat="false" ht="15" hidden="false" customHeight="false" outlineLevel="0" collapsed="false">
      <c r="A1877" s="48" t="n">
        <v>7</v>
      </c>
      <c r="B1877" s="48" t="n">
        <v>2</v>
      </c>
      <c r="C1877" s="48" t="n">
        <v>271</v>
      </c>
      <c r="D1877" s="48" t="n">
        <v>49</v>
      </c>
      <c r="E1877" s="48" t="n">
        <v>11</v>
      </c>
      <c r="F1877" s="54" t="s">
        <v>1379</v>
      </c>
    </row>
    <row r="1878" customFormat="false" ht="15" hidden="false" customHeight="false" outlineLevel="0" collapsed="false">
      <c r="A1878" s="48" t="n">
        <v>7</v>
      </c>
      <c r="B1878" s="48" t="n">
        <v>2</v>
      </c>
      <c r="C1878" s="48" t="n">
        <v>271</v>
      </c>
      <c r="D1878" s="48" t="n">
        <v>49</v>
      </c>
      <c r="E1878" s="48" t="n">
        <v>15</v>
      </c>
      <c r="F1878" s="54" t="s">
        <v>1380</v>
      </c>
    </row>
    <row r="1879" customFormat="false" ht="30" hidden="false" customHeight="false" outlineLevel="0" collapsed="false">
      <c r="A1879" s="48" t="n">
        <v>7</v>
      </c>
      <c r="B1879" s="48" t="n">
        <v>2</v>
      </c>
      <c r="C1879" s="48" t="n">
        <v>279</v>
      </c>
      <c r="D1879" s="48"/>
      <c r="E1879" s="48"/>
      <c r="F1879" s="54" t="s">
        <v>1892</v>
      </c>
    </row>
    <row r="1880" customFormat="false" ht="45" hidden="false" customHeight="false" outlineLevel="0" collapsed="false">
      <c r="A1880" s="48" t="n">
        <v>7</v>
      </c>
      <c r="B1880" s="48" t="n">
        <v>2</v>
      </c>
      <c r="C1880" s="48" t="n">
        <v>279</v>
      </c>
      <c r="D1880" s="48" t="n">
        <v>1</v>
      </c>
      <c r="E1880" s="48"/>
      <c r="F1880" s="54" t="s">
        <v>1893</v>
      </c>
    </row>
    <row r="1881" customFormat="false" ht="15" hidden="false" customHeight="false" outlineLevel="0" collapsed="false">
      <c r="A1881" s="48" t="n">
        <v>7</v>
      </c>
      <c r="B1881" s="48" t="n">
        <v>2</v>
      </c>
      <c r="C1881" s="48" t="n">
        <v>279</v>
      </c>
      <c r="D1881" s="48" t="n">
        <v>2</v>
      </c>
      <c r="E1881" s="48"/>
      <c r="F1881" s="54" t="s">
        <v>1177</v>
      </c>
    </row>
    <row r="1882" customFormat="false" ht="30" hidden="false" customHeight="false" outlineLevel="0" collapsed="false">
      <c r="A1882" s="48" t="n">
        <v>7</v>
      </c>
      <c r="B1882" s="48" t="n">
        <v>2</v>
      </c>
      <c r="C1882" s="48" t="n">
        <v>279</v>
      </c>
      <c r="D1882" s="48" t="n">
        <v>3</v>
      </c>
      <c r="E1882" s="48"/>
      <c r="F1882" s="54" t="s">
        <v>1894</v>
      </c>
    </row>
    <row r="1883" customFormat="false" ht="15" hidden="false" customHeight="false" outlineLevel="0" collapsed="false">
      <c r="A1883" s="48" t="n">
        <v>7</v>
      </c>
      <c r="B1883" s="48" t="n">
        <v>2</v>
      </c>
      <c r="C1883" s="48" t="n">
        <v>279</v>
      </c>
      <c r="D1883" s="48" t="n">
        <v>4</v>
      </c>
      <c r="E1883" s="48"/>
      <c r="F1883" s="54" t="s">
        <v>1887</v>
      </c>
    </row>
    <row r="1884" customFormat="false" ht="30" hidden="false" customHeight="false" outlineLevel="0" collapsed="false">
      <c r="A1884" s="48" t="n">
        <v>7</v>
      </c>
      <c r="B1884" s="48" t="n">
        <v>2</v>
      </c>
      <c r="C1884" s="48" t="n">
        <v>279</v>
      </c>
      <c r="D1884" s="48" t="n">
        <v>5</v>
      </c>
      <c r="E1884" s="48"/>
      <c r="F1884" s="54" t="s">
        <v>1178</v>
      </c>
    </row>
    <row r="1885" customFormat="false" ht="30" hidden="false" customHeight="false" outlineLevel="0" collapsed="false">
      <c r="A1885" s="48" t="n">
        <v>7</v>
      </c>
      <c r="B1885" s="48" t="n">
        <v>2</v>
      </c>
      <c r="C1885" s="48" t="n">
        <v>279</v>
      </c>
      <c r="D1885" s="48" t="n">
        <v>6</v>
      </c>
      <c r="E1885" s="48"/>
      <c r="F1885" s="54" t="s">
        <v>1179</v>
      </c>
    </row>
    <row r="1886" customFormat="false" ht="60" hidden="false" customHeight="false" outlineLevel="0" collapsed="false">
      <c r="A1886" s="48" t="n">
        <v>7</v>
      </c>
      <c r="B1886" s="48" t="n">
        <v>2</v>
      </c>
      <c r="C1886" s="48" t="n">
        <v>279</v>
      </c>
      <c r="D1886" s="48" t="n">
        <v>8</v>
      </c>
      <c r="E1886" s="48"/>
      <c r="F1886" s="54" t="s">
        <v>1853</v>
      </c>
    </row>
    <row r="1887" customFormat="false" ht="45" hidden="false" customHeight="false" outlineLevel="0" collapsed="false">
      <c r="A1887" s="48" t="n">
        <v>7</v>
      </c>
      <c r="B1887" s="48" t="n">
        <v>2</v>
      </c>
      <c r="C1887" s="48" t="n">
        <v>279</v>
      </c>
      <c r="D1887" s="48" t="n">
        <v>9</v>
      </c>
      <c r="E1887" s="48"/>
      <c r="F1887" s="54" t="s">
        <v>1895</v>
      </c>
    </row>
    <row r="1888" customFormat="false" ht="45" hidden="false" customHeight="false" outlineLevel="0" collapsed="false">
      <c r="A1888" s="48" t="n">
        <v>7</v>
      </c>
      <c r="B1888" s="48" t="n">
        <v>2</v>
      </c>
      <c r="C1888" s="48" t="n">
        <v>279</v>
      </c>
      <c r="D1888" s="48" t="n">
        <v>10</v>
      </c>
      <c r="E1888" s="48"/>
      <c r="F1888" s="54" t="s">
        <v>1885</v>
      </c>
    </row>
    <row r="1889" customFormat="false" ht="75" hidden="false" customHeight="false" outlineLevel="0" collapsed="false">
      <c r="A1889" s="48" t="n">
        <v>7</v>
      </c>
      <c r="B1889" s="48" t="n">
        <v>2</v>
      </c>
      <c r="C1889" s="48" t="n">
        <v>279</v>
      </c>
      <c r="D1889" s="48" t="n">
        <v>13</v>
      </c>
      <c r="E1889" s="48"/>
      <c r="F1889" s="54" t="s">
        <v>1896</v>
      </c>
    </row>
    <row r="1890" customFormat="false" ht="45" hidden="false" customHeight="false" outlineLevel="0" collapsed="false">
      <c r="A1890" s="48" t="n">
        <v>7</v>
      </c>
      <c r="B1890" s="48" t="n">
        <v>2</v>
      </c>
      <c r="C1890" s="48" t="n">
        <v>279</v>
      </c>
      <c r="D1890" s="48" t="n">
        <v>14</v>
      </c>
      <c r="E1890" s="48"/>
      <c r="F1890" s="54" t="s">
        <v>1886</v>
      </c>
    </row>
    <row r="1891" customFormat="false" ht="90" hidden="false" customHeight="false" outlineLevel="0" collapsed="false">
      <c r="A1891" s="48" t="n">
        <v>7</v>
      </c>
      <c r="B1891" s="48" t="n">
        <v>2</v>
      </c>
      <c r="C1891" s="48" t="n">
        <v>279</v>
      </c>
      <c r="D1891" s="48" t="n">
        <v>15</v>
      </c>
      <c r="E1891" s="48"/>
      <c r="F1891" s="54" t="s">
        <v>1897</v>
      </c>
    </row>
    <row r="1892" customFormat="false" ht="15" hidden="false" customHeight="false" outlineLevel="0" collapsed="false">
      <c r="A1892" s="48" t="n">
        <v>7</v>
      </c>
      <c r="B1892" s="48" t="n">
        <v>2</v>
      </c>
      <c r="C1892" s="48" t="n">
        <v>279</v>
      </c>
      <c r="D1892" s="48" t="n">
        <v>15</v>
      </c>
      <c r="E1892" s="48" t="n">
        <v>30</v>
      </c>
      <c r="F1892" s="54" t="s">
        <v>1603</v>
      </c>
    </row>
    <row r="1893" customFormat="false" ht="15" hidden="false" customHeight="false" outlineLevel="0" collapsed="false">
      <c r="A1893" s="48" t="n">
        <v>7</v>
      </c>
      <c r="B1893" s="48" t="n">
        <v>2</v>
      </c>
      <c r="C1893" s="48" t="n">
        <v>279</v>
      </c>
      <c r="D1893" s="48" t="n">
        <v>15</v>
      </c>
      <c r="E1893" s="48" t="n">
        <v>31</v>
      </c>
      <c r="F1893" s="54" t="s">
        <v>1604</v>
      </c>
    </row>
    <row r="1894" customFormat="false" ht="90" hidden="false" customHeight="false" outlineLevel="0" collapsed="false">
      <c r="A1894" s="48" t="n">
        <v>7</v>
      </c>
      <c r="B1894" s="48" t="n">
        <v>2</v>
      </c>
      <c r="C1894" s="48" t="n">
        <v>279</v>
      </c>
      <c r="D1894" s="48" t="n">
        <v>16</v>
      </c>
      <c r="E1894" s="48"/>
      <c r="F1894" s="54" t="s">
        <v>1890</v>
      </c>
    </row>
    <row r="1895" customFormat="false" ht="15" hidden="false" customHeight="false" outlineLevel="0" collapsed="false">
      <c r="A1895" s="48" t="n">
        <v>7</v>
      </c>
      <c r="B1895" s="48" t="n">
        <v>2</v>
      </c>
      <c r="C1895" s="48" t="n">
        <v>279</v>
      </c>
      <c r="D1895" s="48" t="n">
        <v>16</v>
      </c>
      <c r="E1895" s="48" t="n">
        <v>30</v>
      </c>
      <c r="F1895" s="54" t="s">
        <v>1603</v>
      </c>
    </row>
    <row r="1896" customFormat="false" ht="15" hidden="false" customHeight="false" outlineLevel="0" collapsed="false">
      <c r="A1896" s="48" t="n">
        <v>7</v>
      </c>
      <c r="B1896" s="48" t="n">
        <v>2</v>
      </c>
      <c r="C1896" s="48" t="n">
        <v>279</v>
      </c>
      <c r="D1896" s="48" t="n">
        <v>16</v>
      </c>
      <c r="E1896" s="48" t="n">
        <v>31</v>
      </c>
      <c r="F1896" s="54" t="s">
        <v>1604</v>
      </c>
    </row>
    <row r="1897" customFormat="false" ht="60" hidden="false" customHeight="false" outlineLevel="0" collapsed="false">
      <c r="A1897" s="48" t="n">
        <v>7</v>
      </c>
      <c r="B1897" s="48" t="n">
        <v>2</v>
      </c>
      <c r="C1897" s="48" t="n">
        <v>279</v>
      </c>
      <c r="D1897" s="48" t="n">
        <v>19</v>
      </c>
      <c r="E1897" s="48"/>
      <c r="F1897" s="54" t="s">
        <v>1876</v>
      </c>
    </row>
    <row r="1898" customFormat="false" ht="15" hidden="false" customHeight="false" outlineLevel="0" collapsed="false">
      <c r="A1898" s="48" t="n">
        <v>7</v>
      </c>
      <c r="B1898" s="48" t="n">
        <v>2</v>
      </c>
      <c r="C1898" s="48" t="n">
        <v>279</v>
      </c>
      <c r="D1898" s="48" t="n">
        <v>19</v>
      </c>
      <c r="E1898" s="48" t="n">
        <v>11</v>
      </c>
      <c r="F1898" s="54" t="s">
        <v>1379</v>
      </c>
    </row>
    <row r="1899" customFormat="false" ht="15" hidden="false" customHeight="false" outlineLevel="0" collapsed="false">
      <c r="A1899" s="48" t="n">
        <v>7</v>
      </c>
      <c r="B1899" s="48" t="n">
        <v>2</v>
      </c>
      <c r="C1899" s="48" t="n">
        <v>279</v>
      </c>
      <c r="D1899" s="48" t="n">
        <v>19</v>
      </c>
      <c r="E1899" s="48" t="n">
        <v>15</v>
      </c>
      <c r="F1899" s="54" t="s">
        <v>1380</v>
      </c>
    </row>
    <row r="1900" customFormat="false" ht="60" hidden="false" customHeight="false" outlineLevel="0" collapsed="false">
      <c r="A1900" s="48" t="n">
        <v>7</v>
      </c>
      <c r="B1900" s="48" t="n">
        <v>2</v>
      </c>
      <c r="C1900" s="48" t="n">
        <v>279</v>
      </c>
      <c r="D1900" s="48" t="n">
        <v>20</v>
      </c>
      <c r="E1900" s="48"/>
      <c r="F1900" s="54" t="s">
        <v>1891</v>
      </c>
    </row>
    <row r="1901" customFormat="false" ht="15" hidden="false" customHeight="false" outlineLevel="0" collapsed="false">
      <c r="A1901" s="48" t="n">
        <v>7</v>
      </c>
      <c r="B1901" s="48" t="n">
        <v>2</v>
      </c>
      <c r="C1901" s="48" t="n">
        <v>279</v>
      </c>
      <c r="D1901" s="48" t="n">
        <v>20</v>
      </c>
      <c r="E1901" s="48" t="n">
        <v>11</v>
      </c>
      <c r="F1901" s="54" t="s">
        <v>1379</v>
      </c>
    </row>
    <row r="1902" customFormat="false" ht="15" hidden="false" customHeight="false" outlineLevel="0" collapsed="false">
      <c r="A1902" s="48" t="n">
        <v>7</v>
      </c>
      <c r="B1902" s="48" t="n">
        <v>2</v>
      </c>
      <c r="C1902" s="48" t="n">
        <v>279</v>
      </c>
      <c r="D1902" s="48" t="n">
        <v>20</v>
      </c>
      <c r="E1902" s="48" t="n">
        <v>15</v>
      </c>
      <c r="F1902" s="54" t="s">
        <v>1380</v>
      </c>
    </row>
    <row r="1903" customFormat="false" ht="30" hidden="false" customHeight="false" outlineLevel="0" collapsed="false">
      <c r="A1903" s="48" t="n">
        <v>7</v>
      </c>
      <c r="B1903" s="48" t="n">
        <v>2</v>
      </c>
      <c r="C1903" s="48" t="n">
        <v>279</v>
      </c>
      <c r="D1903" s="48" t="n">
        <v>100</v>
      </c>
      <c r="E1903" s="48"/>
      <c r="F1903" s="54" t="s">
        <v>1155</v>
      </c>
    </row>
    <row r="1904" customFormat="false" ht="15" hidden="false" customHeight="false" outlineLevel="0" collapsed="false">
      <c r="A1904" s="48" t="n">
        <v>7</v>
      </c>
      <c r="B1904" s="48" t="n">
        <v>2</v>
      </c>
      <c r="C1904" s="48" t="n">
        <v>279</v>
      </c>
      <c r="D1904" s="48" t="n">
        <v>100</v>
      </c>
      <c r="E1904" s="48" t="n">
        <v>22</v>
      </c>
      <c r="F1904" s="54" t="s">
        <v>1156</v>
      </c>
    </row>
    <row r="1905" customFormat="false" ht="45" hidden="false" customHeight="false" outlineLevel="0" collapsed="false">
      <c r="A1905" s="48" t="n">
        <v>7</v>
      </c>
      <c r="B1905" s="48" t="n">
        <v>2</v>
      </c>
      <c r="C1905" s="48" t="n">
        <v>279</v>
      </c>
      <c r="D1905" s="48" t="n">
        <v>100</v>
      </c>
      <c r="E1905" s="48" t="n">
        <v>23</v>
      </c>
      <c r="F1905" s="54" t="s">
        <v>1171</v>
      </c>
    </row>
    <row r="1906" customFormat="false" ht="60" hidden="false" customHeight="false" outlineLevel="0" collapsed="false">
      <c r="A1906" s="48" t="n">
        <v>7</v>
      </c>
      <c r="B1906" s="48" t="n">
        <v>2</v>
      </c>
      <c r="C1906" s="48" t="n">
        <v>279</v>
      </c>
      <c r="D1906" s="48" t="n">
        <v>106</v>
      </c>
      <c r="E1906" s="48"/>
      <c r="F1906" s="54" t="s">
        <v>1180</v>
      </c>
    </row>
    <row r="1907" customFormat="false" ht="15" hidden="false" customHeight="false" outlineLevel="0" collapsed="false">
      <c r="A1907" s="48" t="n">
        <v>7</v>
      </c>
      <c r="B1907" s="48" t="n">
        <v>2</v>
      </c>
      <c r="C1907" s="48" t="n">
        <v>279</v>
      </c>
      <c r="D1907" s="48" t="n">
        <v>106</v>
      </c>
      <c r="E1907" s="48" t="n">
        <v>22</v>
      </c>
      <c r="F1907" s="54" t="s">
        <v>1156</v>
      </c>
    </row>
    <row r="1908" customFormat="false" ht="45" hidden="false" customHeight="false" outlineLevel="0" collapsed="false">
      <c r="A1908" s="48" t="n">
        <v>7</v>
      </c>
      <c r="B1908" s="48" t="n">
        <v>2</v>
      </c>
      <c r="C1908" s="48" t="n">
        <v>279</v>
      </c>
      <c r="D1908" s="48" t="n">
        <v>106</v>
      </c>
      <c r="E1908" s="48" t="n">
        <v>23</v>
      </c>
      <c r="F1908" s="54" t="s">
        <v>1171</v>
      </c>
    </row>
    <row r="1909" customFormat="false" ht="30" hidden="false" customHeight="false" outlineLevel="0" collapsed="false">
      <c r="A1909" s="48" t="n">
        <v>7</v>
      </c>
      <c r="B1909" s="48" t="n">
        <v>2</v>
      </c>
      <c r="C1909" s="48" t="n">
        <v>279</v>
      </c>
      <c r="D1909" s="48" t="n">
        <v>107</v>
      </c>
      <c r="E1909" s="48"/>
      <c r="F1909" s="54" t="s">
        <v>1181</v>
      </c>
    </row>
    <row r="1910" customFormat="false" ht="15" hidden="false" customHeight="false" outlineLevel="0" collapsed="false">
      <c r="A1910" s="48" t="n">
        <v>7</v>
      </c>
      <c r="B1910" s="48" t="n">
        <v>2</v>
      </c>
      <c r="C1910" s="48" t="n">
        <v>279</v>
      </c>
      <c r="D1910" s="48" t="n">
        <v>107</v>
      </c>
      <c r="E1910" s="48" t="n">
        <v>22</v>
      </c>
      <c r="F1910" s="54" t="s">
        <v>1156</v>
      </c>
    </row>
    <row r="1911" customFormat="false" ht="45" hidden="false" customHeight="false" outlineLevel="0" collapsed="false">
      <c r="A1911" s="48" t="n">
        <v>7</v>
      </c>
      <c r="B1911" s="48" t="n">
        <v>2</v>
      </c>
      <c r="C1911" s="48" t="n">
        <v>279</v>
      </c>
      <c r="D1911" s="48" t="n">
        <v>107</v>
      </c>
      <c r="E1911" s="48" t="n">
        <v>23</v>
      </c>
      <c r="F1911" s="54" t="s">
        <v>1171</v>
      </c>
    </row>
    <row r="1912" customFormat="false" ht="45" hidden="false" customHeight="false" outlineLevel="0" collapsed="false">
      <c r="A1912" s="48" t="n">
        <v>7</v>
      </c>
      <c r="B1912" s="48" t="n">
        <v>2</v>
      </c>
      <c r="C1912" s="48" t="n">
        <v>279</v>
      </c>
      <c r="D1912" s="48" t="n">
        <v>108</v>
      </c>
      <c r="E1912" s="48"/>
      <c r="F1912" s="54" t="s">
        <v>1182</v>
      </c>
    </row>
    <row r="1913" customFormat="false" ht="45" hidden="false" customHeight="false" outlineLevel="0" collapsed="false">
      <c r="A1913" s="48" t="n">
        <v>7</v>
      </c>
      <c r="B1913" s="48" t="n">
        <v>2</v>
      </c>
      <c r="C1913" s="48" t="n">
        <v>279</v>
      </c>
      <c r="D1913" s="48" t="n">
        <v>109</v>
      </c>
      <c r="E1913" s="48"/>
      <c r="F1913" s="54" t="s">
        <v>1160</v>
      </c>
    </row>
    <row r="1914" customFormat="false" ht="15" hidden="false" customHeight="false" outlineLevel="0" collapsed="false">
      <c r="A1914" s="48" t="n">
        <v>7</v>
      </c>
      <c r="B1914" s="48" t="n">
        <v>2</v>
      </c>
      <c r="C1914" s="48" t="n">
        <v>279</v>
      </c>
      <c r="D1914" s="48" t="n">
        <v>109</v>
      </c>
      <c r="E1914" s="48" t="n">
        <v>22</v>
      </c>
      <c r="F1914" s="54" t="s">
        <v>1156</v>
      </c>
    </row>
    <row r="1915" customFormat="false" ht="45" hidden="false" customHeight="false" outlineLevel="0" collapsed="false">
      <c r="A1915" s="48" t="n">
        <v>7</v>
      </c>
      <c r="B1915" s="48" t="n">
        <v>2</v>
      </c>
      <c r="C1915" s="48" t="n">
        <v>279</v>
      </c>
      <c r="D1915" s="48" t="n">
        <v>109</v>
      </c>
      <c r="E1915" s="48" t="n">
        <v>23</v>
      </c>
      <c r="F1915" s="54" t="s">
        <v>1171</v>
      </c>
    </row>
    <row r="1916" customFormat="false" ht="30" hidden="false" customHeight="false" outlineLevel="0" collapsed="false">
      <c r="A1916" s="48" t="n">
        <v>7</v>
      </c>
      <c r="B1916" s="48" t="n">
        <v>2</v>
      </c>
      <c r="C1916" s="48" t="n">
        <v>279</v>
      </c>
      <c r="D1916" s="48" t="n">
        <v>113</v>
      </c>
      <c r="E1916" s="48"/>
      <c r="F1916" s="54" t="s">
        <v>1193</v>
      </c>
    </row>
    <row r="1917" customFormat="false" ht="30" hidden="false" customHeight="false" outlineLevel="0" collapsed="false">
      <c r="A1917" s="48" t="n">
        <v>7</v>
      </c>
      <c r="B1917" s="48" t="n">
        <v>2</v>
      </c>
      <c r="C1917" s="48" t="n">
        <v>279</v>
      </c>
      <c r="D1917" s="48" t="n">
        <v>114</v>
      </c>
      <c r="E1917" s="48"/>
      <c r="F1917" s="54" t="s">
        <v>1194</v>
      </c>
    </row>
    <row r="1918" customFormat="false" ht="60" hidden="false" customHeight="false" outlineLevel="0" collapsed="false">
      <c r="A1918" s="48" t="n">
        <v>7</v>
      </c>
      <c r="B1918" s="48" t="n">
        <v>2</v>
      </c>
      <c r="C1918" s="48" t="n">
        <v>279</v>
      </c>
      <c r="D1918" s="48" t="n">
        <v>115</v>
      </c>
      <c r="E1918" s="48"/>
      <c r="F1918" s="54" t="s">
        <v>1183</v>
      </c>
    </row>
    <row r="1919" customFormat="false" ht="45" hidden="false" customHeight="false" outlineLevel="0" collapsed="false">
      <c r="A1919" s="48" t="n">
        <v>7</v>
      </c>
      <c r="B1919" s="48" t="n">
        <v>2</v>
      </c>
      <c r="C1919" s="48" t="n">
        <v>354</v>
      </c>
      <c r="D1919" s="48"/>
      <c r="E1919" s="48"/>
      <c r="F1919" s="54" t="s">
        <v>1898</v>
      </c>
    </row>
    <row r="1920" customFormat="false" ht="60" hidden="false" customHeight="false" outlineLevel="0" collapsed="false">
      <c r="A1920" s="48" t="n">
        <v>7</v>
      </c>
      <c r="B1920" s="48" t="n">
        <v>2</v>
      </c>
      <c r="C1920" s="48" t="n">
        <v>354</v>
      </c>
      <c r="D1920" s="48" t="n">
        <v>10</v>
      </c>
      <c r="E1920" s="48"/>
      <c r="F1920" s="54" t="s">
        <v>1884</v>
      </c>
    </row>
    <row r="1921" customFormat="false" ht="15" hidden="false" customHeight="false" outlineLevel="0" collapsed="false">
      <c r="A1921" s="48" t="n">
        <v>7</v>
      </c>
      <c r="B1921" s="48" t="n">
        <v>2</v>
      </c>
      <c r="C1921" s="48" t="n">
        <v>354</v>
      </c>
      <c r="D1921" s="48" t="n">
        <v>10</v>
      </c>
      <c r="E1921" s="48" t="n">
        <v>11</v>
      </c>
      <c r="F1921" s="54" t="s">
        <v>1379</v>
      </c>
    </row>
    <row r="1922" customFormat="false" ht="15" hidden="false" customHeight="false" outlineLevel="0" collapsed="false">
      <c r="A1922" s="48" t="n">
        <v>7</v>
      </c>
      <c r="B1922" s="48" t="n">
        <v>2</v>
      </c>
      <c r="C1922" s="48" t="n">
        <v>354</v>
      </c>
      <c r="D1922" s="48" t="n">
        <v>10</v>
      </c>
      <c r="E1922" s="48" t="n">
        <v>15</v>
      </c>
      <c r="F1922" s="54" t="s">
        <v>1380</v>
      </c>
    </row>
    <row r="1923" customFormat="false" ht="60" hidden="false" customHeight="false" outlineLevel="0" collapsed="false">
      <c r="A1923" s="48" t="n">
        <v>7</v>
      </c>
      <c r="B1923" s="48" t="n">
        <v>2</v>
      </c>
      <c r="C1923" s="48" t="n">
        <v>354</v>
      </c>
      <c r="D1923" s="48" t="n">
        <v>11</v>
      </c>
      <c r="E1923" s="48"/>
      <c r="F1923" s="54" t="s">
        <v>1899</v>
      </c>
    </row>
    <row r="1924" customFormat="false" ht="15" hidden="false" customHeight="false" outlineLevel="0" collapsed="false">
      <c r="A1924" s="48" t="n">
        <v>7</v>
      </c>
      <c r="B1924" s="48" t="n">
        <v>2</v>
      </c>
      <c r="C1924" s="48" t="n">
        <v>354</v>
      </c>
      <c r="D1924" s="48" t="n">
        <v>11</v>
      </c>
      <c r="E1924" s="48" t="n">
        <v>11</v>
      </c>
      <c r="F1924" s="54" t="s">
        <v>1379</v>
      </c>
    </row>
    <row r="1925" customFormat="false" ht="15" hidden="false" customHeight="false" outlineLevel="0" collapsed="false">
      <c r="A1925" s="48" t="n">
        <v>7</v>
      </c>
      <c r="B1925" s="48" t="n">
        <v>2</v>
      </c>
      <c r="C1925" s="48" t="n">
        <v>354</v>
      </c>
      <c r="D1925" s="48" t="n">
        <v>11</v>
      </c>
      <c r="E1925" s="48" t="n">
        <v>15</v>
      </c>
      <c r="F1925" s="54" t="s">
        <v>1380</v>
      </c>
    </row>
    <row r="1926" customFormat="false" ht="30" hidden="false" customHeight="false" outlineLevel="0" collapsed="false">
      <c r="A1926" s="48" t="n">
        <v>7</v>
      </c>
      <c r="B1926" s="48" t="n">
        <v>2</v>
      </c>
      <c r="C1926" s="48" t="n">
        <v>354</v>
      </c>
      <c r="D1926" s="48" t="n">
        <v>14</v>
      </c>
      <c r="E1926" s="48"/>
      <c r="F1926" s="54" t="s">
        <v>1900</v>
      </c>
    </row>
    <row r="1927" customFormat="false" ht="30" hidden="false" customHeight="false" outlineLevel="0" collapsed="false">
      <c r="A1927" s="48" t="n">
        <v>7</v>
      </c>
      <c r="B1927" s="48" t="n">
        <v>2</v>
      </c>
      <c r="C1927" s="48" t="n">
        <v>371</v>
      </c>
      <c r="D1927" s="48"/>
      <c r="E1927" s="48"/>
      <c r="F1927" s="54" t="s">
        <v>1854</v>
      </c>
    </row>
    <row r="1928" customFormat="false" ht="45" hidden="false" customHeight="false" outlineLevel="0" collapsed="false">
      <c r="A1928" s="48" t="n">
        <v>7</v>
      </c>
      <c r="B1928" s="48" t="n">
        <v>2</v>
      </c>
      <c r="C1928" s="48" t="n">
        <v>371</v>
      </c>
      <c r="D1928" s="48" t="n">
        <v>1</v>
      </c>
      <c r="E1928" s="48"/>
      <c r="F1928" s="54" t="s">
        <v>1893</v>
      </c>
    </row>
    <row r="1929" customFormat="false" ht="15" hidden="false" customHeight="false" outlineLevel="0" collapsed="false">
      <c r="A1929" s="48" t="n">
        <v>7</v>
      </c>
      <c r="B1929" s="48" t="n">
        <v>2</v>
      </c>
      <c r="C1929" s="48" t="n">
        <v>371</v>
      </c>
      <c r="D1929" s="48" t="n">
        <v>2</v>
      </c>
      <c r="E1929" s="48"/>
      <c r="F1929" s="54" t="s">
        <v>1177</v>
      </c>
    </row>
    <row r="1930" customFormat="false" ht="15" hidden="false" customHeight="false" outlineLevel="0" collapsed="false">
      <c r="A1930" s="48" t="n">
        <v>7</v>
      </c>
      <c r="B1930" s="48" t="n">
        <v>2</v>
      </c>
      <c r="C1930" s="48" t="n">
        <v>371</v>
      </c>
      <c r="D1930" s="48" t="n">
        <v>4</v>
      </c>
      <c r="E1930" s="48"/>
      <c r="F1930" s="54" t="s">
        <v>1887</v>
      </c>
    </row>
    <row r="1931" customFormat="false" ht="15" hidden="false" customHeight="false" outlineLevel="0" collapsed="false">
      <c r="A1931" s="48" t="n">
        <v>7</v>
      </c>
      <c r="B1931" s="48" t="n">
        <v>2</v>
      </c>
      <c r="C1931" s="48" t="n">
        <v>371</v>
      </c>
      <c r="D1931" s="48" t="n">
        <v>5</v>
      </c>
      <c r="E1931" s="48"/>
      <c r="F1931" s="54" t="s">
        <v>1901</v>
      </c>
    </row>
    <row r="1932" customFormat="false" ht="15" hidden="false" customHeight="false" outlineLevel="0" collapsed="false">
      <c r="A1932" s="48" t="n">
        <v>7</v>
      </c>
      <c r="B1932" s="48" t="n">
        <v>2</v>
      </c>
      <c r="C1932" s="48" t="n">
        <v>371</v>
      </c>
      <c r="D1932" s="48" t="n">
        <v>5</v>
      </c>
      <c r="E1932" s="48" t="n">
        <v>11</v>
      </c>
      <c r="F1932" s="54" t="s">
        <v>1379</v>
      </c>
    </row>
    <row r="1933" customFormat="false" ht="15" hidden="false" customHeight="false" outlineLevel="0" collapsed="false">
      <c r="A1933" s="48" t="n">
        <v>7</v>
      </c>
      <c r="B1933" s="48" t="n">
        <v>2</v>
      </c>
      <c r="C1933" s="48" t="n">
        <v>371</v>
      </c>
      <c r="D1933" s="48" t="n">
        <v>5</v>
      </c>
      <c r="E1933" s="48" t="n">
        <v>15</v>
      </c>
      <c r="F1933" s="54" t="s">
        <v>1380</v>
      </c>
    </row>
    <row r="1934" customFormat="false" ht="30" hidden="false" customHeight="false" outlineLevel="0" collapsed="false">
      <c r="A1934" s="48" t="n">
        <v>7</v>
      </c>
      <c r="B1934" s="48" t="n">
        <v>2</v>
      </c>
      <c r="C1934" s="48" t="n">
        <v>371</v>
      </c>
      <c r="D1934" s="48" t="n">
        <v>6</v>
      </c>
      <c r="E1934" s="48"/>
      <c r="F1934" s="54" t="s">
        <v>1900</v>
      </c>
    </row>
    <row r="1935" customFormat="false" ht="15" hidden="false" customHeight="false" outlineLevel="0" collapsed="false">
      <c r="A1935" s="48" t="n">
        <v>7</v>
      </c>
      <c r="B1935" s="48" t="n">
        <v>2</v>
      </c>
      <c r="C1935" s="48" t="n">
        <v>371</v>
      </c>
      <c r="D1935" s="48" t="n">
        <v>7</v>
      </c>
      <c r="E1935" s="48"/>
      <c r="F1935" s="54" t="s">
        <v>1902</v>
      </c>
    </row>
    <row r="1936" customFormat="false" ht="15" hidden="false" customHeight="false" outlineLevel="0" collapsed="false">
      <c r="A1936" s="48" t="n">
        <v>7</v>
      </c>
      <c r="B1936" s="48" t="n">
        <v>2</v>
      </c>
      <c r="C1936" s="48" t="n">
        <v>371</v>
      </c>
      <c r="D1936" s="48" t="n">
        <v>7</v>
      </c>
      <c r="E1936" s="48" t="n">
        <v>4</v>
      </c>
      <c r="F1936" s="54" t="s">
        <v>1244</v>
      </c>
    </row>
    <row r="1937" customFormat="false" ht="15" hidden="false" customHeight="false" outlineLevel="0" collapsed="false">
      <c r="A1937" s="48" t="n">
        <v>7</v>
      </c>
      <c r="B1937" s="48" t="n">
        <v>2</v>
      </c>
      <c r="C1937" s="48" t="n">
        <v>371</v>
      </c>
      <c r="D1937" s="48" t="n">
        <v>7</v>
      </c>
      <c r="E1937" s="48" t="n">
        <v>11</v>
      </c>
      <c r="F1937" s="54" t="s">
        <v>1379</v>
      </c>
    </row>
    <row r="1938" customFormat="false" ht="15" hidden="false" customHeight="false" outlineLevel="0" collapsed="false">
      <c r="A1938" s="48" t="n">
        <v>7</v>
      </c>
      <c r="B1938" s="48" t="n">
        <v>2</v>
      </c>
      <c r="C1938" s="48" t="n">
        <v>371</v>
      </c>
      <c r="D1938" s="48" t="n">
        <v>7</v>
      </c>
      <c r="E1938" s="48" t="n">
        <v>15</v>
      </c>
      <c r="F1938" s="54" t="s">
        <v>1380</v>
      </c>
    </row>
    <row r="1939" customFormat="false" ht="15" hidden="false" customHeight="false" outlineLevel="0" collapsed="false">
      <c r="A1939" s="48" t="n">
        <v>7</v>
      </c>
      <c r="B1939" s="48" t="n">
        <v>2</v>
      </c>
      <c r="C1939" s="48" t="n">
        <v>371</v>
      </c>
      <c r="D1939" s="48" t="n">
        <v>10</v>
      </c>
      <c r="E1939" s="48"/>
      <c r="F1939" s="54" t="s">
        <v>1903</v>
      </c>
    </row>
    <row r="1940" customFormat="false" ht="60" hidden="false" customHeight="false" outlineLevel="0" collapsed="false">
      <c r="A1940" s="48" t="n">
        <v>7</v>
      </c>
      <c r="B1940" s="48" t="n">
        <v>2</v>
      </c>
      <c r="C1940" s="48" t="n">
        <v>371</v>
      </c>
      <c r="D1940" s="48" t="n">
        <v>14</v>
      </c>
      <c r="E1940" s="48"/>
      <c r="F1940" s="54" t="s">
        <v>1876</v>
      </c>
    </row>
    <row r="1941" customFormat="false" ht="15" hidden="false" customHeight="false" outlineLevel="0" collapsed="false">
      <c r="A1941" s="48" t="n">
        <v>7</v>
      </c>
      <c r="B1941" s="48" t="n">
        <v>2</v>
      </c>
      <c r="C1941" s="48" t="n">
        <v>371</v>
      </c>
      <c r="D1941" s="48" t="n">
        <v>14</v>
      </c>
      <c r="E1941" s="48" t="n">
        <v>11</v>
      </c>
      <c r="F1941" s="54" t="s">
        <v>1379</v>
      </c>
    </row>
    <row r="1942" customFormat="false" ht="15" hidden="false" customHeight="false" outlineLevel="0" collapsed="false">
      <c r="A1942" s="48" t="n">
        <v>7</v>
      </c>
      <c r="B1942" s="48" t="n">
        <v>2</v>
      </c>
      <c r="C1942" s="48" t="n">
        <v>371</v>
      </c>
      <c r="D1942" s="48" t="n">
        <v>14</v>
      </c>
      <c r="E1942" s="48" t="n">
        <v>15</v>
      </c>
      <c r="F1942" s="54" t="s">
        <v>1380</v>
      </c>
    </row>
    <row r="1943" customFormat="false" ht="60" hidden="false" customHeight="false" outlineLevel="0" collapsed="false">
      <c r="A1943" s="48" t="n">
        <v>7</v>
      </c>
      <c r="B1943" s="48" t="n">
        <v>2</v>
      </c>
      <c r="C1943" s="48" t="n">
        <v>371</v>
      </c>
      <c r="D1943" s="48" t="n">
        <v>15</v>
      </c>
      <c r="E1943" s="48"/>
      <c r="F1943" s="54" t="s">
        <v>1891</v>
      </c>
    </row>
    <row r="1944" customFormat="false" ht="15" hidden="false" customHeight="false" outlineLevel="0" collapsed="false">
      <c r="A1944" s="48" t="n">
        <v>7</v>
      </c>
      <c r="B1944" s="48" t="n">
        <v>2</v>
      </c>
      <c r="C1944" s="48" t="n">
        <v>371</v>
      </c>
      <c r="D1944" s="48" t="n">
        <v>15</v>
      </c>
      <c r="E1944" s="48" t="n">
        <v>11</v>
      </c>
      <c r="F1944" s="54" t="s">
        <v>1379</v>
      </c>
    </row>
    <row r="1945" customFormat="false" ht="15" hidden="false" customHeight="false" outlineLevel="0" collapsed="false">
      <c r="A1945" s="48" t="n">
        <v>7</v>
      </c>
      <c r="B1945" s="48" t="n">
        <v>2</v>
      </c>
      <c r="C1945" s="48" t="n">
        <v>371</v>
      </c>
      <c r="D1945" s="48" t="n">
        <v>15</v>
      </c>
      <c r="E1945" s="48" t="n">
        <v>15</v>
      </c>
      <c r="F1945" s="54" t="s">
        <v>1380</v>
      </c>
    </row>
    <row r="1946" customFormat="false" ht="30" hidden="false" customHeight="false" outlineLevel="0" collapsed="false">
      <c r="A1946" s="48" t="n">
        <v>7</v>
      </c>
      <c r="B1946" s="48" t="n">
        <v>2</v>
      </c>
      <c r="C1946" s="48" t="n">
        <v>371</v>
      </c>
      <c r="D1946" s="48" t="n">
        <v>16</v>
      </c>
      <c r="E1946" s="48"/>
      <c r="F1946" s="54" t="s">
        <v>1178</v>
      </c>
    </row>
    <row r="1947" customFormat="false" ht="30" hidden="false" customHeight="false" outlineLevel="0" collapsed="false">
      <c r="A1947" s="48" t="n">
        <v>7</v>
      </c>
      <c r="B1947" s="48" t="n">
        <v>2</v>
      </c>
      <c r="C1947" s="48" t="n">
        <v>371</v>
      </c>
      <c r="D1947" s="48" t="n">
        <v>17</v>
      </c>
      <c r="E1947" s="48"/>
      <c r="F1947" s="54" t="s">
        <v>1179</v>
      </c>
    </row>
    <row r="1948" customFormat="false" ht="45" hidden="false" customHeight="false" outlineLevel="0" collapsed="false">
      <c r="A1948" s="48" t="n">
        <v>7</v>
      </c>
      <c r="B1948" s="48" t="n">
        <v>2</v>
      </c>
      <c r="C1948" s="48" t="n">
        <v>371</v>
      </c>
      <c r="D1948" s="48" t="n">
        <v>27</v>
      </c>
      <c r="E1948" s="48"/>
      <c r="F1948" s="54" t="s">
        <v>1904</v>
      </c>
    </row>
    <row r="1949" customFormat="false" ht="45" hidden="false" customHeight="false" outlineLevel="0" collapsed="false">
      <c r="A1949" s="48" t="n">
        <v>7</v>
      </c>
      <c r="B1949" s="48" t="n">
        <v>2</v>
      </c>
      <c r="C1949" s="48" t="n">
        <v>371</v>
      </c>
      <c r="D1949" s="48" t="n">
        <v>28</v>
      </c>
      <c r="E1949" s="48"/>
      <c r="F1949" s="54" t="s">
        <v>1905</v>
      </c>
    </row>
    <row r="1950" customFormat="false" ht="30" hidden="false" customHeight="false" outlineLevel="0" collapsed="false">
      <c r="A1950" s="48" t="n">
        <v>7</v>
      </c>
      <c r="B1950" s="48" t="n">
        <v>2</v>
      </c>
      <c r="C1950" s="48" t="n">
        <v>371</v>
      </c>
      <c r="D1950" s="48" t="n">
        <v>100</v>
      </c>
      <c r="E1950" s="48"/>
      <c r="F1950" s="54" t="s">
        <v>1155</v>
      </c>
    </row>
    <row r="1951" customFormat="false" ht="60" hidden="false" customHeight="false" outlineLevel="0" collapsed="false">
      <c r="A1951" s="48" t="n">
        <v>7</v>
      </c>
      <c r="B1951" s="48" t="n">
        <v>2</v>
      </c>
      <c r="C1951" s="48" t="n">
        <v>371</v>
      </c>
      <c r="D1951" s="48" t="n">
        <v>106</v>
      </c>
      <c r="E1951" s="48"/>
      <c r="F1951" s="54" t="s">
        <v>1180</v>
      </c>
    </row>
    <row r="1952" customFormat="false" ht="30" hidden="false" customHeight="false" outlineLevel="0" collapsed="false">
      <c r="A1952" s="48" t="n">
        <v>7</v>
      </c>
      <c r="B1952" s="48" t="n">
        <v>2</v>
      </c>
      <c r="C1952" s="48" t="n">
        <v>371</v>
      </c>
      <c r="D1952" s="48" t="n">
        <v>107</v>
      </c>
      <c r="E1952" s="48"/>
      <c r="F1952" s="54" t="s">
        <v>1181</v>
      </c>
    </row>
    <row r="1953" customFormat="false" ht="45" hidden="false" customHeight="false" outlineLevel="0" collapsed="false">
      <c r="A1953" s="48" t="n">
        <v>7</v>
      </c>
      <c r="B1953" s="48" t="n">
        <v>2</v>
      </c>
      <c r="C1953" s="48" t="n">
        <v>371</v>
      </c>
      <c r="D1953" s="48" t="n">
        <v>108</v>
      </c>
      <c r="E1953" s="48"/>
      <c r="F1953" s="54" t="s">
        <v>1182</v>
      </c>
    </row>
    <row r="1954" customFormat="false" ht="45" hidden="false" customHeight="false" outlineLevel="0" collapsed="false">
      <c r="A1954" s="48" t="n">
        <v>7</v>
      </c>
      <c r="B1954" s="48" t="n">
        <v>2</v>
      </c>
      <c r="C1954" s="48" t="n">
        <v>371</v>
      </c>
      <c r="D1954" s="48" t="n">
        <v>109</v>
      </c>
      <c r="E1954" s="48"/>
      <c r="F1954" s="54" t="s">
        <v>1160</v>
      </c>
    </row>
    <row r="1955" customFormat="false" ht="60" hidden="false" customHeight="false" outlineLevel="0" collapsed="false">
      <c r="A1955" s="48" t="n">
        <v>7</v>
      </c>
      <c r="B1955" s="48" t="n">
        <v>2</v>
      </c>
      <c r="C1955" s="48" t="n">
        <v>371</v>
      </c>
      <c r="D1955" s="48" t="n">
        <v>115</v>
      </c>
      <c r="E1955" s="48"/>
      <c r="F1955" s="54" t="s">
        <v>1183</v>
      </c>
    </row>
    <row r="1956" customFormat="false" ht="30" hidden="false" customHeight="false" outlineLevel="0" collapsed="false">
      <c r="A1956" s="48" t="n">
        <v>7</v>
      </c>
      <c r="B1956" s="48" t="n">
        <v>2</v>
      </c>
      <c r="C1956" s="48" t="n">
        <v>373</v>
      </c>
      <c r="D1956" s="48"/>
      <c r="E1956" s="48"/>
      <c r="F1956" s="54" t="s">
        <v>1426</v>
      </c>
    </row>
    <row r="1957" customFormat="false" ht="60" hidden="false" customHeight="false" outlineLevel="0" collapsed="false">
      <c r="A1957" s="48" t="n">
        <v>7</v>
      </c>
      <c r="B1957" s="48" t="n">
        <v>2</v>
      </c>
      <c r="C1957" s="48" t="n">
        <v>373</v>
      </c>
      <c r="D1957" s="48" t="n">
        <v>41</v>
      </c>
      <c r="E1957" s="48"/>
      <c r="F1957" s="54" t="s">
        <v>1906</v>
      </c>
    </row>
    <row r="1958" customFormat="false" ht="15" hidden="false" customHeight="false" outlineLevel="0" collapsed="false">
      <c r="A1958" s="48" t="n">
        <v>7</v>
      </c>
      <c r="B1958" s="48" t="n">
        <v>2</v>
      </c>
      <c r="C1958" s="48" t="n">
        <v>373</v>
      </c>
      <c r="D1958" s="48" t="n">
        <v>41</v>
      </c>
      <c r="E1958" s="48" t="n">
        <v>11</v>
      </c>
      <c r="F1958" s="54" t="s">
        <v>1379</v>
      </c>
    </row>
    <row r="1959" customFormat="false" ht="15" hidden="false" customHeight="false" outlineLevel="0" collapsed="false">
      <c r="A1959" s="48" t="n">
        <v>7</v>
      </c>
      <c r="B1959" s="48" t="n">
        <v>2</v>
      </c>
      <c r="C1959" s="48" t="n">
        <v>373</v>
      </c>
      <c r="D1959" s="48" t="n">
        <v>41</v>
      </c>
      <c r="E1959" s="48" t="n">
        <v>15</v>
      </c>
      <c r="F1959" s="54" t="s">
        <v>1380</v>
      </c>
    </row>
    <row r="1960" customFormat="false" ht="60" hidden="false" customHeight="false" outlineLevel="0" collapsed="false">
      <c r="A1960" s="48" t="n">
        <v>7</v>
      </c>
      <c r="B1960" s="48" t="n">
        <v>2</v>
      </c>
      <c r="C1960" s="48" t="n">
        <v>373</v>
      </c>
      <c r="D1960" s="48" t="n">
        <v>42</v>
      </c>
      <c r="E1960" s="48"/>
      <c r="F1960" s="54" t="s">
        <v>1907</v>
      </c>
    </row>
    <row r="1961" customFormat="false" ht="15" hidden="false" customHeight="false" outlineLevel="0" collapsed="false">
      <c r="A1961" s="48" t="n">
        <v>7</v>
      </c>
      <c r="B1961" s="48" t="n">
        <v>2</v>
      </c>
      <c r="C1961" s="48" t="n">
        <v>373</v>
      </c>
      <c r="D1961" s="48" t="n">
        <v>42</v>
      </c>
      <c r="E1961" s="48" t="n">
        <v>11</v>
      </c>
      <c r="F1961" s="54" t="s">
        <v>1379</v>
      </c>
    </row>
    <row r="1962" customFormat="false" ht="15" hidden="false" customHeight="false" outlineLevel="0" collapsed="false">
      <c r="A1962" s="48" t="n">
        <v>7</v>
      </c>
      <c r="B1962" s="48" t="n">
        <v>2</v>
      </c>
      <c r="C1962" s="48" t="n">
        <v>373</v>
      </c>
      <c r="D1962" s="48" t="n">
        <v>42</v>
      </c>
      <c r="E1962" s="48" t="n">
        <v>15</v>
      </c>
      <c r="F1962" s="54" t="s">
        <v>1380</v>
      </c>
    </row>
    <row r="1963" customFormat="false" ht="30" hidden="false" customHeight="false" outlineLevel="0" collapsed="false">
      <c r="A1963" s="48" t="n">
        <v>7</v>
      </c>
      <c r="B1963" s="48" t="n">
        <v>2</v>
      </c>
      <c r="C1963" s="48" t="n">
        <v>374</v>
      </c>
      <c r="D1963" s="48"/>
      <c r="E1963" s="48"/>
      <c r="F1963" s="54" t="s">
        <v>1861</v>
      </c>
    </row>
    <row r="1964" customFormat="false" ht="60" hidden="false" customHeight="false" outlineLevel="0" collapsed="false">
      <c r="A1964" s="48" t="n">
        <v>7</v>
      </c>
      <c r="B1964" s="48" t="n">
        <v>2</v>
      </c>
      <c r="C1964" s="48" t="n">
        <v>374</v>
      </c>
      <c r="D1964" s="48" t="n">
        <v>7</v>
      </c>
      <c r="E1964" s="48"/>
      <c r="F1964" s="54" t="s">
        <v>1876</v>
      </c>
    </row>
    <row r="1965" customFormat="false" ht="15" hidden="false" customHeight="false" outlineLevel="0" collapsed="false">
      <c r="A1965" s="48" t="n">
        <v>7</v>
      </c>
      <c r="B1965" s="48" t="n">
        <v>2</v>
      </c>
      <c r="C1965" s="48" t="n">
        <v>374</v>
      </c>
      <c r="D1965" s="48" t="n">
        <v>7</v>
      </c>
      <c r="E1965" s="48" t="n">
        <v>11</v>
      </c>
      <c r="F1965" s="54" t="s">
        <v>1379</v>
      </c>
    </row>
    <row r="1966" customFormat="false" ht="15" hidden="false" customHeight="false" outlineLevel="0" collapsed="false">
      <c r="A1966" s="48" t="n">
        <v>7</v>
      </c>
      <c r="B1966" s="48" t="n">
        <v>2</v>
      </c>
      <c r="C1966" s="48" t="n">
        <v>374</v>
      </c>
      <c r="D1966" s="48" t="n">
        <v>7</v>
      </c>
      <c r="E1966" s="48" t="n">
        <v>15</v>
      </c>
      <c r="F1966" s="54" t="s">
        <v>1380</v>
      </c>
    </row>
    <row r="1967" customFormat="false" ht="45" hidden="false" customHeight="false" outlineLevel="0" collapsed="false">
      <c r="A1967" s="48" t="n">
        <v>7</v>
      </c>
      <c r="B1967" s="48" t="n">
        <v>2</v>
      </c>
      <c r="C1967" s="48" t="n">
        <v>458</v>
      </c>
      <c r="D1967" s="48"/>
      <c r="E1967" s="48"/>
      <c r="F1967" s="54" t="s">
        <v>1427</v>
      </c>
    </row>
    <row r="1968" customFormat="false" ht="30" hidden="false" customHeight="false" outlineLevel="0" collapsed="false">
      <c r="A1968" s="48" t="n">
        <v>7</v>
      </c>
      <c r="B1968" s="48" t="n">
        <v>2</v>
      </c>
      <c r="C1968" s="48" t="n">
        <v>458</v>
      </c>
      <c r="D1968" s="48" t="n">
        <v>11</v>
      </c>
      <c r="E1968" s="48"/>
      <c r="F1968" s="54" t="s">
        <v>1908</v>
      </c>
    </row>
    <row r="1969" customFormat="false" ht="30" hidden="false" customHeight="false" outlineLevel="0" collapsed="false">
      <c r="A1969" s="48" t="n">
        <v>7</v>
      </c>
      <c r="B1969" s="48" t="n">
        <v>2</v>
      </c>
      <c r="C1969" s="48" t="n">
        <v>458</v>
      </c>
      <c r="D1969" s="48" t="n">
        <v>12</v>
      </c>
      <c r="E1969" s="48"/>
      <c r="F1969" s="54" t="s">
        <v>1900</v>
      </c>
    </row>
    <row r="1970" customFormat="false" ht="45" hidden="false" customHeight="false" outlineLevel="0" collapsed="false">
      <c r="A1970" s="48" t="n">
        <v>7</v>
      </c>
      <c r="B1970" s="48" t="n">
        <v>2</v>
      </c>
      <c r="C1970" s="48" t="n">
        <v>458</v>
      </c>
      <c r="D1970" s="48" t="n">
        <v>26</v>
      </c>
      <c r="E1970" s="48"/>
      <c r="F1970" s="54" t="s">
        <v>1909</v>
      </c>
    </row>
    <row r="1971" customFormat="false" ht="45" hidden="false" customHeight="false" outlineLevel="0" collapsed="false">
      <c r="A1971" s="48" t="n">
        <v>7</v>
      </c>
      <c r="B1971" s="48" t="n">
        <v>2</v>
      </c>
      <c r="C1971" s="48" t="n">
        <v>458</v>
      </c>
      <c r="D1971" s="48" t="n">
        <v>27</v>
      </c>
      <c r="E1971" s="48"/>
      <c r="F1971" s="54" t="s">
        <v>1910</v>
      </c>
    </row>
    <row r="1972" customFormat="false" ht="15" hidden="false" customHeight="false" outlineLevel="0" collapsed="false">
      <c r="A1972" s="48" t="n">
        <v>7</v>
      </c>
      <c r="B1972" s="48" t="n">
        <v>2</v>
      </c>
      <c r="C1972" s="48" t="n">
        <v>458</v>
      </c>
      <c r="D1972" s="48" t="n">
        <v>28</v>
      </c>
      <c r="E1972" s="48"/>
      <c r="F1972" s="54" t="s">
        <v>1901</v>
      </c>
    </row>
    <row r="1973" customFormat="false" ht="15" hidden="false" customHeight="false" outlineLevel="0" collapsed="false">
      <c r="A1973" s="48" t="n">
        <v>7</v>
      </c>
      <c r="B1973" s="48" t="n">
        <v>2</v>
      </c>
      <c r="C1973" s="48" t="n">
        <v>458</v>
      </c>
      <c r="D1973" s="48" t="n">
        <v>28</v>
      </c>
      <c r="E1973" s="48" t="n">
        <v>11</v>
      </c>
      <c r="F1973" s="54" t="s">
        <v>1379</v>
      </c>
    </row>
    <row r="1974" customFormat="false" ht="15" hidden="false" customHeight="false" outlineLevel="0" collapsed="false">
      <c r="A1974" s="48" t="n">
        <v>7</v>
      </c>
      <c r="B1974" s="48" t="n">
        <v>2</v>
      </c>
      <c r="C1974" s="48" t="n">
        <v>458</v>
      </c>
      <c r="D1974" s="48" t="n">
        <v>28</v>
      </c>
      <c r="E1974" s="48" t="n">
        <v>15</v>
      </c>
      <c r="F1974" s="54" t="s">
        <v>1380</v>
      </c>
    </row>
    <row r="1975" customFormat="false" ht="15" hidden="false" customHeight="false" outlineLevel="0" collapsed="false">
      <c r="A1975" s="48" t="n">
        <v>7</v>
      </c>
      <c r="B1975" s="48" t="n">
        <v>2</v>
      </c>
      <c r="C1975" s="48" t="n">
        <v>458</v>
      </c>
      <c r="D1975" s="48" t="n">
        <v>29</v>
      </c>
      <c r="E1975" s="48"/>
      <c r="F1975" s="54" t="s">
        <v>1902</v>
      </c>
    </row>
    <row r="1976" customFormat="false" ht="15" hidden="false" customHeight="false" outlineLevel="0" collapsed="false">
      <c r="A1976" s="48" t="n">
        <v>7</v>
      </c>
      <c r="B1976" s="48" t="n">
        <v>2</v>
      </c>
      <c r="C1976" s="48" t="n">
        <v>458</v>
      </c>
      <c r="D1976" s="48" t="n">
        <v>29</v>
      </c>
      <c r="E1976" s="48" t="n">
        <v>11</v>
      </c>
      <c r="F1976" s="54" t="s">
        <v>1379</v>
      </c>
    </row>
    <row r="1977" customFormat="false" ht="15" hidden="false" customHeight="false" outlineLevel="0" collapsed="false">
      <c r="A1977" s="48" t="n">
        <v>7</v>
      </c>
      <c r="B1977" s="48" t="n">
        <v>2</v>
      </c>
      <c r="C1977" s="48" t="n">
        <v>458</v>
      </c>
      <c r="D1977" s="48" t="n">
        <v>29</v>
      </c>
      <c r="E1977" s="48" t="n">
        <v>15</v>
      </c>
      <c r="F1977" s="54" t="s">
        <v>1380</v>
      </c>
    </row>
    <row r="1978" customFormat="false" ht="60" hidden="false" customHeight="false" outlineLevel="0" collapsed="false">
      <c r="A1978" s="48" t="n">
        <v>7</v>
      </c>
      <c r="B1978" s="48" t="n">
        <v>2</v>
      </c>
      <c r="C1978" s="48" t="n">
        <v>458</v>
      </c>
      <c r="D1978" s="48" t="n">
        <v>30</v>
      </c>
      <c r="E1978" s="48"/>
      <c r="F1978" s="54" t="s">
        <v>1876</v>
      </c>
    </row>
    <row r="1979" customFormat="false" ht="15" hidden="false" customHeight="false" outlineLevel="0" collapsed="false">
      <c r="A1979" s="48" t="n">
        <v>7</v>
      </c>
      <c r="B1979" s="48" t="n">
        <v>2</v>
      </c>
      <c r="C1979" s="48" t="n">
        <v>458</v>
      </c>
      <c r="D1979" s="48" t="n">
        <v>30</v>
      </c>
      <c r="E1979" s="48" t="n">
        <v>27</v>
      </c>
      <c r="F1979" s="54" t="s">
        <v>1379</v>
      </c>
    </row>
    <row r="1980" customFormat="false" ht="15" hidden="false" customHeight="false" outlineLevel="0" collapsed="false">
      <c r="A1980" s="48" t="n">
        <v>7</v>
      </c>
      <c r="B1980" s="48" t="n">
        <v>2</v>
      </c>
      <c r="C1980" s="48" t="n">
        <v>458</v>
      </c>
      <c r="D1980" s="48" t="n">
        <v>30</v>
      </c>
      <c r="E1980" s="48" t="n">
        <v>28</v>
      </c>
      <c r="F1980" s="54" t="s">
        <v>1570</v>
      </c>
    </row>
    <row r="1981" customFormat="false" ht="30" hidden="false" customHeight="false" outlineLevel="0" collapsed="false">
      <c r="A1981" s="48" t="n">
        <v>7</v>
      </c>
      <c r="B1981" s="48" t="n">
        <v>2</v>
      </c>
      <c r="C1981" s="48" t="n">
        <v>458</v>
      </c>
      <c r="D1981" s="48" t="n">
        <v>30</v>
      </c>
      <c r="E1981" s="48" t="n">
        <v>29</v>
      </c>
      <c r="F1981" s="54" t="s">
        <v>1571</v>
      </c>
    </row>
    <row r="1982" customFormat="false" ht="60" hidden="false" customHeight="false" outlineLevel="0" collapsed="false">
      <c r="A1982" s="48" t="n">
        <v>7</v>
      </c>
      <c r="B1982" s="48" t="n">
        <v>2</v>
      </c>
      <c r="C1982" s="48" t="n">
        <v>458</v>
      </c>
      <c r="D1982" s="48" t="n">
        <v>32</v>
      </c>
      <c r="E1982" s="48"/>
      <c r="F1982" s="54" t="s">
        <v>1907</v>
      </c>
    </row>
    <row r="1983" customFormat="false" ht="15" hidden="false" customHeight="false" outlineLevel="0" collapsed="false">
      <c r="A1983" s="48" t="n">
        <v>7</v>
      </c>
      <c r="B1983" s="48" t="n">
        <v>2</v>
      </c>
      <c r="C1983" s="48" t="n">
        <v>458</v>
      </c>
      <c r="D1983" s="48" t="n">
        <v>32</v>
      </c>
      <c r="E1983" s="48" t="n">
        <v>27</v>
      </c>
      <c r="F1983" s="54" t="s">
        <v>1379</v>
      </c>
    </row>
    <row r="1984" customFormat="false" ht="15" hidden="false" customHeight="false" outlineLevel="0" collapsed="false">
      <c r="A1984" s="48" t="n">
        <v>7</v>
      </c>
      <c r="B1984" s="48" t="n">
        <v>2</v>
      </c>
      <c r="C1984" s="48" t="n">
        <v>458</v>
      </c>
      <c r="D1984" s="48" t="n">
        <v>32</v>
      </c>
      <c r="E1984" s="48" t="n">
        <v>28</v>
      </c>
      <c r="F1984" s="54" t="s">
        <v>1570</v>
      </c>
    </row>
    <row r="1985" customFormat="false" ht="30" hidden="false" customHeight="false" outlineLevel="0" collapsed="false">
      <c r="A1985" s="48" t="n">
        <v>7</v>
      </c>
      <c r="B1985" s="48" t="n">
        <v>2</v>
      </c>
      <c r="C1985" s="48" t="n">
        <v>458</v>
      </c>
      <c r="D1985" s="48" t="n">
        <v>32</v>
      </c>
      <c r="E1985" s="48" t="n">
        <v>29</v>
      </c>
      <c r="F1985" s="54" t="s">
        <v>1571</v>
      </c>
    </row>
    <row r="1986" customFormat="false" ht="30" hidden="false" customHeight="false" outlineLevel="0" collapsed="false">
      <c r="A1986" s="48" t="n">
        <v>7</v>
      </c>
      <c r="B1986" s="48" t="n">
        <v>2</v>
      </c>
      <c r="C1986" s="48" t="n">
        <v>458</v>
      </c>
      <c r="D1986" s="48" t="n">
        <v>33</v>
      </c>
      <c r="E1986" s="48"/>
      <c r="F1986" s="54" t="s">
        <v>1855</v>
      </c>
    </row>
    <row r="1987" customFormat="false" ht="15" hidden="false" customHeight="false" outlineLevel="0" collapsed="false">
      <c r="A1987" s="48" t="n">
        <v>7</v>
      </c>
      <c r="B1987" s="48" t="n">
        <v>2</v>
      </c>
      <c r="C1987" s="48" t="n">
        <v>458</v>
      </c>
      <c r="D1987" s="48" t="n">
        <v>33</v>
      </c>
      <c r="E1987" s="48" t="n">
        <v>11</v>
      </c>
      <c r="F1987" s="54" t="s">
        <v>1379</v>
      </c>
    </row>
    <row r="1988" customFormat="false" ht="15" hidden="false" customHeight="false" outlineLevel="0" collapsed="false">
      <c r="A1988" s="48" t="n">
        <v>7</v>
      </c>
      <c r="B1988" s="48" t="n">
        <v>2</v>
      </c>
      <c r="C1988" s="48" t="n">
        <v>458</v>
      </c>
      <c r="D1988" s="48" t="n">
        <v>33</v>
      </c>
      <c r="E1988" s="48" t="n">
        <v>15</v>
      </c>
      <c r="F1988" s="54" t="s">
        <v>1380</v>
      </c>
    </row>
    <row r="1989" customFormat="false" ht="30" hidden="false" customHeight="false" outlineLevel="0" collapsed="false">
      <c r="A1989" s="48" t="n">
        <v>7</v>
      </c>
      <c r="B1989" s="48" t="n">
        <v>2</v>
      </c>
      <c r="C1989" s="48" t="n">
        <v>466</v>
      </c>
      <c r="D1989" s="48"/>
      <c r="E1989" s="48"/>
      <c r="F1989" s="54" t="s">
        <v>1622</v>
      </c>
    </row>
    <row r="1990" customFormat="false" ht="15" hidden="false" customHeight="false" outlineLevel="0" collapsed="false">
      <c r="A1990" s="48" t="n">
        <v>7</v>
      </c>
      <c r="B1990" s="48" t="n">
        <v>2</v>
      </c>
      <c r="C1990" s="48" t="n">
        <v>466</v>
      </c>
      <c r="D1990" s="48" t="n">
        <v>5</v>
      </c>
      <c r="E1990" s="48"/>
      <c r="F1990" s="54" t="s">
        <v>1901</v>
      </c>
    </row>
    <row r="1991" customFormat="false" ht="15" hidden="false" customHeight="false" outlineLevel="0" collapsed="false">
      <c r="A1991" s="48" t="n">
        <v>7</v>
      </c>
      <c r="B1991" s="48" t="n">
        <v>2</v>
      </c>
      <c r="C1991" s="48" t="n">
        <v>466</v>
      </c>
      <c r="D1991" s="48" t="n">
        <v>5</v>
      </c>
      <c r="E1991" s="48" t="n">
        <v>11</v>
      </c>
      <c r="F1991" s="54" t="s">
        <v>1379</v>
      </c>
    </row>
    <row r="1992" customFormat="false" ht="15" hidden="false" customHeight="false" outlineLevel="0" collapsed="false">
      <c r="A1992" s="48" t="n">
        <v>7</v>
      </c>
      <c r="B1992" s="48" t="n">
        <v>2</v>
      </c>
      <c r="C1992" s="48" t="n">
        <v>466</v>
      </c>
      <c r="D1992" s="48" t="n">
        <v>5</v>
      </c>
      <c r="E1992" s="48" t="n">
        <v>15</v>
      </c>
      <c r="F1992" s="54" t="s">
        <v>1380</v>
      </c>
    </row>
    <row r="1993" customFormat="false" ht="15" hidden="false" customHeight="false" outlineLevel="0" collapsed="false">
      <c r="A1993" s="48" t="n">
        <v>7</v>
      </c>
      <c r="B1993" s="48" t="n">
        <v>2</v>
      </c>
      <c r="C1993" s="48" t="n">
        <v>466</v>
      </c>
      <c r="D1993" s="48" t="n">
        <v>6</v>
      </c>
      <c r="E1993" s="48"/>
      <c r="F1993" s="54" t="s">
        <v>1902</v>
      </c>
    </row>
    <row r="1994" customFormat="false" ht="15" hidden="false" customHeight="false" outlineLevel="0" collapsed="false">
      <c r="A1994" s="48" t="n">
        <v>7</v>
      </c>
      <c r="B1994" s="48" t="n">
        <v>2</v>
      </c>
      <c r="C1994" s="48" t="n">
        <v>466</v>
      </c>
      <c r="D1994" s="48" t="n">
        <v>6</v>
      </c>
      <c r="E1994" s="48" t="n">
        <v>11</v>
      </c>
      <c r="F1994" s="54" t="s">
        <v>1379</v>
      </c>
    </row>
    <row r="1995" customFormat="false" ht="15" hidden="false" customHeight="false" outlineLevel="0" collapsed="false">
      <c r="A1995" s="48" t="n">
        <v>7</v>
      </c>
      <c r="B1995" s="48" t="n">
        <v>2</v>
      </c>
      <c r="C1995" s="48" t="n">
        <v>466</v>
      </c>
      <c r="D1995" s="48" t="n">
        <v>6</v>
      </c>
      <c r="E1995" s="48" t="n">
        <v>15</v>
      </c>
      <c r="F1995" s="54" t="s">
        <v>1380</v>
      </c>
    </row>
    <row r="1996" customFormat="false" ht="60" hidden="false" customHeight="false" outlineLevel="0" collapsed="false">
      <c r="A1996" s="48" t="n">
        <v>7</v>
      </c>
      <c r="B1996" s="48" t="n">
        <v>2</v>
      </c>
      <c r="C1996" s="48" t="n">
        <v>466</v>
      </c>
      <c r="D1996" s="48" t="n">
        <v>14</v>
      </c>
      <c r="E1996" s="48"/>
      <c r="F1996" s="54" t="s">
        <v>1907</v>
      </c>
    </row>
    <row r="1997" customFormat="false" ht="15" hidden="false" customHeight="false" outlineLevel="0" collapsed="false">
      <c r="A1997" s="48" t="n">
        <v>7</v>
      </c>
      <c r="B1997" s="48" t="n">
        <v>2</v>
      </c>
      <c r="C1997" s="48" t="n">
        <v>466</v>
      </c>
      <c r="D1997" s="48" t="n">
        <v>14</v>
      </c>
      <c r="E1997" s="48" t="n">
        <v>27</v>
      </c>
      <c r="F1997" s="54" t="s">
        <v>1379</v>
      </c>
    </row>
    <row r="1998" customFormat="false" ht="15" hidden="false" customHeight="false" outlineLevel="0" collapsed="false">
      <c r="A1998" s="48" t="n">
        <v>7</v>
      </c>
      <c r="B1998" s="48" t="n">
        <v>2</v>
      </c>
      <c r="C1998" s="48" t="n">
        <v>466</v>
      </c>
      <c r="D1998" s="48" t="n">
        <v>14</v>
      </c>
      <c r="E1998" s="48" t="n">
        <v>28</v>
      </c>
      <c r="F1998" s="54" t="s">
        <v>1570</v>
      </c>
    </row>
    <row r="1999" customFormat="false" ht="30" hidden="false" customHeight="false" outlineLevel="0" collapsed="false">
      <c r="A1999" s="48" t="n">
        <v>7</v>
      </c>
      <c r="B1999" s="48" t="n">
        <v>2</v>
      </c>
      <c r="C1999" s="48" t="n">
        <v>466</v>
      </c>
      <c r="D1999" s="48" t="n">
        <v>14</v>
      </c>
      <c r="E1999" s="48" t="n">
        <v>29</v>
      </c>
      <c r="F1999" s="54" t="s">
        <v>1571</v>
      </c>
    </row>
    <row r="2000" customFormat="false" ht="30" hidden="false" customHeight="false" outlineLevel="0" collapsed="false">
      <c r="A2000" s="48" t="n">
        <v>7</v>
      </c>
      <c r="B2000" s="48" t="n">
        <v>2</v>
      </c>
      <c r="C2000" s="48" t="n">
        <v>467</v>
      </c>
      <c r="D2000" s="48"/>
      <c r="E2000" s="48"/>
      <c r="F2000" s="54" t="s">
        <v>1623</v>
      </c>
    </row>
    <row r="2001" customFormat="false" ht="15" hidden="false" customHeight="false" outlineLevel="0" collapsed="false">
      <c r="A2001" s="48" t="n">
        <v>7</v>
      </c>
      <c r="B2001" s="48" t="n">
        <v>2</v>
      </c>
      <c r="C2001" s="48" t="n">
        <v>467</v>
      </c>
      <c r="D2001" s="48" t="n">
        <v>5</v>
      </c>
      <c r="E2001" s="48"/>
      <c r="F2001" s="54" t="s">
        <v>1901</v>
      </c>
    </row>
    <row r="2002" customFormat="false" ht="15" hidden="false" customHeight="false" outlineLevel="0" collapsed="false">
      <c r="A2002" s="48" t="n">
        <v>7</v>
      </c>
      <c r="B2002" s="48" t="n">
        <v>2</v>
      </c>
      <c r="C2002" s="48" t="n">
        <v>467</v>
      </c>
      <c r="D2002" s="48" t="n">
        <v>5</v>
      </c>
      <c r="E2002" s="48" t="n">
        <v>11</v>
      </c>
      <c r="F2002" s="54" t="s">
        <v>1379</v>
      </c>
    </row>
    <row r="2003" customFormat="false" ht="15" hidden="false" customHeight="false" outlineLevel="0" collapsed="false">
      <c r="A2003" s="48" t="n">
        <v>7</v>
      </c>
      <c r="B2003" s="48" t="n">
        <v>2</v>
      </c>
      <c r="C2003" s="48" t="n">
        <v>467</v>
      </c>
      <c r="D2003" s="48" t="n">
        <v>5</v>
      </c>
      <c r="E2003" s="48" t="n">
        <v>15</v>
      </c>
      <c r="F2003" s="54" t="s">
        <v>1380</v>
      </c>
    </row>
    <row r="2004" customFormat="false" ht="15" hidden="false" customHeight="false" outlineLevel="0" collapsed="false">
      <c r="A2004" s="48" t="n">
        <v>7</v>
      </c>
      <c r="B2004" s="48" t="n">
        <v>2</v>
      </c>
      <c r="C2004" s="48" t="n">
        <v>467</v>
      </c>
      <c r="D2004" s="48" t="n">
        <v>6</v>
      </c>
      <c r="E2004" s="48"/>
      <c r="F2004" s="54" t="s">
        <v>1902</v>
      </c>
    </row>
    <row r="2005" customFormat="false" ht="15" hidden="false" customHeight="false" outlineLevel="0" collapsed="false">
      <c r="A2005" s="48" t="n">
        <v>7</v>
      </c>
      <c r="B2005" s="48" t="n">
        <v>2</v>
      </c>
      <c r="C2005" s="48" t="n">
        <v>467</v>
      </c>
      <c r="D2005" s="48" t="n">
        <v>6</v>
      </c>
      <c r="E2005" s="48" t="n">
        <v>11</v>
      </c>
      <c r="F2005" s="54" t="s">
        <v>1379</v>
      </c>
    </row>
    <row r="2006" customFormat="false" ht="15" hidden="false" customHeight="false" outlineLevel="0" collapsed="false">
      <c r="A2006" s="48" t="n">
        <v>7</v>
      </c>
      <c r="B2006" s="48" t="n">
        <v>2</v>
      </c>
      <c r="C2006" s="48" t="n">
        <v>467</v>
      </c>
      <c r="D2006" s="48" t="n">
        <v>6</v>
      </c>
      <c r="E2006" s="48" t="n">
        <v>15</v>
      </c>
      <c r="F2006" s="54" t="s">
        <v>1380</v>
      </c>
    </row>
    <row r="2007" customFormat="false" ht="60" hidden="false" customHeight="false" outlineLevel="0" collapsed="false">
      <c r="A2007" s="48" t="n">
        <v>7</v>
      </c>
      <c r="B2007" s="48" t="n">
        <v>2</v>
      </c>
      <c r="C2007" s="48" t="n">
        <v>467</v>
      </c>
      <c r="D2007" s="48" t="n">
        <v>31</v>
      </c>
      <c r="E2007" s="48"/>
      <c r="F2007" s="54" t="s">
        <v>1891</v>
      </c>
    </row>
    <row r="2008" customFormat="false" ht="15" hidden="false" customHeight="false" outlineLevel="0" collapsed="false">
      <c r="A2008" s="48" t="n">
        <v>7</v>
      </c>
      <c r="B2008" s="48" t="n">
        <v>2</v>
      </c>
      <c r="C2008" s="48" t="n">
        <v>467</v>
      </c>
      <c r="D2008" s="48" t="n">
        <v>31</v>
      </c>
      <c r="E2008" s="48" t="n">
        <v>27</v>
      </c>
      <c r="F2008" s="54" t="s">
        <v>1379</v>
      </c>
    </row>
    <row r="2009" customFormat="false" ht="15" hidden="false" customHeight="false" outlineLevel="0" collapsed="false">
      <c r="A2009" s="48" t="n">
        <v>7</v>
      </c>
      <c r="B2009" s="48" t="n">
        <v>2</v>
      </c>
      <c r="C2009" s="48" t="n">
        <v>467</v>
      </c>
      <c r="D2009" s="48" t="n">
        <v>31</v>
      </c>
      <c r="E2009" s="48" t="n">
        <v>28</v>
      </c>
      <c r="F2009" s="54" t="s">
        <v>1570</v>
      </c>
    </row>
    <row r="2010" customFormat="false" ht="30" hidden="false" customHeight="false" outlineLevel="0" collapsed="false">
      <c r="A2010" s="48" t="n">
        <v>7</v>
      </c>
      <c r="B2010" s="48" t="n">
        <v>2</v>
      </c>
      <c r="C2010" s="48" t="n">
        <v>467</v>
      </c>
      <c r="D2010" s="48" t="n">
        <v>31</v>
      </c>
      <c r="E2010" s="48" t="n">
        <v>29</v>
      </c>
      <c r="F2010" s="54" t="s">
        <v>1571</v>
      </c>
    </row>
    <row r="2011" customFormat="false" ht="45" hidden="false" customHeight="false" outlineLevel="0" collapsed="false">
      <c r="A2011" s="48" t="n">
        <v>7</v>
      </c>
      <c r="B2011" s="48" t="n">
        <v>2</v>
      </c>
      <c r="C2011" s="48" t="n">
        <v>472</v>
      </c>
      <c r="D2011" s="48"/>
      <c r="E2011" s="48"/>
      <c r="F2011" s="54" t="s">
        <v>1624</v>
      </c>
    </row>
    <row r="2012" customFormat="false" ht="15" hidden="false" customHeight="false" outlineLevel="0" collapsed="false">
      <c r="A2012" s="48" t="n">
        <v>7</v>
      </c>
      <c r="B2012" s="48" t="n">
        <v>2</v>
      </c>
      <c r="C2012" s="48" t="n">
        <v>472</v>
      </c>
      <c r="D2012" s="48" t="n">
        <v>5</v>
      </c>
      <c r="E2012" s="48"/>
      <c r="F2012" s="54" t="s">
        <v>1901</v>
      </c>
    </row>
    <row r="2013" customFormat="false" ht="15" hidden="false" customHeight="false" outlineLevel="0" collapsed="false">
      <c r="A2013" s="48" t="n">
        <v>7</v>
      </c>
      <c r="B2013" s="48" t="n">
        <v>2</v>
      </c>
      <c r="C2013" s="48" t="n">
        <v>472</v>
      </c>
      <c r="D2013" s="48" t="n">
        <v>5</v>
      </c>
      <c r="E2013" s="48" t="n">
        <v>11</v>
      </c>
      <c r="F2013" s="54" t="s">
        <v>1379</v>
      </c>
    </row>
    <row r="2014" customFormat="false" ht="15" hidden="false" customHeight="false" outlineLevel="0" collapsed="false">
      <c r="A2014" s="48" t="n">
        <v>7</v>
      </c>
      <c r="B2014" s="48" t="n">
        <v>2</v>
      </c>
      <c r="C2014" s="48" t="n">
        <v>472</v>
      </c>
      <c r="D2014" s="48" t="n">
        <v>5</v>
      </c>
      <c r="E2014" s="48" t="n">
        <v>15</v>
      </c>
      <c r="F2014" s="54" t="s">
        <v>1380</v>
      </c>
    </row>
    <row r="2015" customFormat="false" ht="15" hidden="false" customHeight="false" outlineLevel="0" collapsed="false">
      <c r="A2015" s="48" t="n">
        <v>7</v>
      </c>
      <c r="B2015" s="48" t="n">
        <v>2</v>
      </c>
      <c r="C2015" s="48" t="n">
        <v>472</v>
      </c>
      <c r="D2015" s="48" t="n">
        <v>6</v>
      </c>
      <c r="E2015" s="48"/>
      <c r="F2015" s="54" t="s">
        <v>1902</v>
      </c>
    </row>
    <row r="2016" customFormat="false" ht="15" hidden="false" customHeight="false" outlineLevel="0" collapsed="false">
      <c r="A2016" s="48" t="n">
        <v>7</v>
      </c>
      <c r="B2016" s="48" t="n">
        <v>2</v>
      </c>
      <c r="C2016" s="48" t="n">
        <v>472</v>
      </c>
      <c r="D2016" s="48" t="n">
        <v>6</v>
      </c>
      <c r="E2016" s="48" t="n">
        <v>11</v>
      </c>
      <c r="F2016" s="54" t="s">
        <v>1379</v>
      </c>
    </row>
    <row r="2017" customFormat="false" ht="15" hidden="false" customHeight="false" outlineLevel="0" collapsed="false">
      <c r="A2017" s="48" t="n">
        <v>7</v>
      </c>
      <c r="B2017" s="48" t="n">
        <v>2</v>
      </c>
      <c r="C2017" s="48" t="n">
        <v>472</v>
      </c>
      <c r="D2017" s="48" t="n">
        <v>6</v>
      </c>
      <c r="E2017" s="48" t="n">
        <v>15</v>
      </c>
      <c r="F2017" s="54" t="s">
        <v>1380</v>
      </c>
    </row>
    <row r="2018" customFormat="false" ht="60" hidden="false" customHeight="false" outlineLevel="0" collapsed="false">
      <c r="A2018" s="48" t="n">
        <v>7</v>
      </c>
      <c r="B2018" s="48" t="n">
        <v>2</v>
      </c>
      <c r="C2018" s="48" t="n">
        <v>472</v>
      </c>
      <c r="D2018" s="48" t="n">
        <v>14</v>
      </c>
      <c r="E2018" s="48"/>
      <c r="F2018" s="54" t="s">
        <v>1907</v>
      </c>
    </row>
    <row r="2019" customFormat="false" ht="15" hidden="false" customHeight="false" outlineLevel="0" collapsed="false">
      <c r="A2019" s="48" t="n">
        <v>7</v>
      </c>
      <c r="B2019" s="48" t="n">
        <v>2</v>
      </c>
      <c r="C2019" s="48" t="n">
        <v>472</v>
      </c>
      <c r="D2019" s="48" t="n">
        <v>14</v>
      </c>
      <c r="E2019" s="48" t="n">
        <v>27</v>
      </c>
      <c r="F2019" s="54" t="s">
        <v>1379</v>
      </c>
    </row>
    <row r="2020" customFormat="false" ht="15" hidden="false" customHeight="false" outlineLevel="0" collapsed="false">
      <c r="A2020" s="48" t="n">
        <v>7</v>
      </c>
      <c r="B2020" s="48" t="n">
        <v>2</v>
      </c>
      <c r="C2020" s="48" t="n">
        <v>472</v>
      </c>
      <c r="D2020" s="48" t="n">
        <v>14</v>
      </c>
      <c r="E2020" s="48" t="n">
        <v>28</v>
      </c>
      <c r="F2020" s="54" t="s">
        <v>1570</v>
      </c>
    </row>
    <row r="2021" customFormat="false" ht="30" hidden="false" customHeight="false" outlineLevel="0" collapsed="false">
      <c r="A2021" s="48" t="n">
        <v>7</v>
      </c>
      <c r="B2021" s="48" t="n">
        <v>2</v>
      </c>
      <c r="C2021" s="48" t="n">
        <v>472</v>
      </c>
      <c r="D2021" s="48" t="n">
        <v>14</v>
      </c>
      <c r="E2021" s="48" t="n">
        <v>29</v>
      </c>
      <c r="F2021" s="54" t="s">
        <v>1571</v>
      </c>
    </row>
    <row r="2022" customFormat="false" ht="45" hidden="false" customHeight="false" outlineLevel="0" collapsed="false">
      <c r="A2022" s="48" t="n">
        <v>7</v>
      </c>
      <c r="B2022" s="48" t="n">
        <v>2</v>
      </c>
      <c r="C2022" s="48" t="n">
        <v>619</v>
      </c>
      <c r="D2022" s="48"/>
      <c r="E2022" s="48"/>
      <c r="F2022" s="54" t="s">
        <v>1872</v>
      </c>
    </row>
    <row r="2023" customFormat="false" ht="45" hidden="false" customHeight="false" outlineLevel="0" collapsed="false">
      <c r="A2023" s="48" t="n">
        <v>7</v>
      </c>
      <c r="B2023" s="48" t="n">
        <v>2</v>
      </c>
      <c r="C2023" s="48" t="n">
        <v>619</v>
      </c>
      <c r="D2023" s="48" t="n">
        <v>5</v>
      </c>
      <c r="E2023" s="48"/>
      <c r="F2023" s="54" t="s">
        <v>1881</v>
      </c>
    </row>
    <row r="2024" customFormat="false" ht="45" hidden="false" customHeight="false" outlineLevel="0" collapsed="false">
      <c r="A2024" s="48" t="n">
        <v>7</v>
      </c>
      <c r="B2024" s="48" t="n">
        <v>2</v>
      </c>
      <c r="C2024" s="48" t="n">
        <v>619</v>
      </c>
      <c r="D2024" s="48" t="n">
        <v>10</v>
      </c>
      <c r="E2024" s="48"/>
      <c r="F2024" s="54" t="s">
        <v>1878</v>
      </c>
    </row>
    <row r="2025" customFormat="false" ht="15" hidden="false" customHeight="false" outlineLevel="0" collapsed="false">
      <c r="A2025" s="48" t="n">
        <v>7</v>
      </c>
      <c r="B2025" s="48" t="n">
        <v>2</v>
      </c>
      <c r="C2025" s="48" t="n">
        <v>619</v>
      </c>
      <c r="D2025" s="48" t="n">
        <v>10</v>
      </c>
      <c r="E2025" s="48" t="n">
        <v>4</v>
      </c>
      <c r="F2025" s="54" t="s">
        <v>1244</v>
      </c>
    </row>
    <row r="2026" customFormat="false" ht="15" hidden="false" customHeight="false" outlineLevel="0" collapsed="false">
      <c r="A2026" s="48" t="n">
        <v>7</v>
      </c>
      <c r="B2026" s="48" t="n">
        <v>2</v>
      </c>
      <c r="C2026" s="48" t="n">
        <v>619</v>
      </c>
      <c r="D2026" s="48" t="n">
        <v>10</v>
      </c>
      <c r="E2026" s="48" t="n">
        <v>5</v>
      </c>
      <c r="F2026" s="54" t="s">
        <v>1911</v>
      </c>
    </row>
    <row r="2027" customFormat="false" ht="30" hidden="false" customHeight="false" outlineLevel="0" collapsed="false">
      <c r="A2027" s="48" t="n">
        <v>7</v>
      </c>
      <c r="B2027" s="48" t="n">
        <v>2</v>
      </c>
      <c r="C2027" s="48" t="n">
        <v>619</v>
      </c>
      <c r="D2027" s="48" t="n">
        <v>10</v>
      </c>
      <c r="E2027" s="48" t="n">
        <v>16</v>
      </c>
      <c r="F2027" s="54" t="s">
        <v>1222</v>
      </c>
    </row>
    <row r="2028" customFormat="false" ht="45" hidden="false" customHeight="false" outlineLevel="0" collapsed="false">
      <c r="A2028" s="48" t="n">
        <v>7</v>
      </c>
      <c r="B2028" s="48" t="n">
        <v>2</v>
      </c>
      <c r="C2028" s="48" t="n">
        <v>619</v>
      </c>
      <c r="D2028" s="48" t="n">
        <v>12</v>
      </c>
      <c r="E2028" s="48"/>
      <c r="F2028" s="54" t="s">
        <v>1880</v>
      </c>
    </row>
    <row r="2029" customFormat="false" ht="75" hidden="false" customHeight="false" outlineLevel="0" collapsed="false">
      <c r="A2029" s="48" t="n">
        <v>7</v>
      </c>
      <c r="B2029" s="48" t="n">
        <v>2</v>
      </c>
      <c r="C2029" s="48" t="n">
        <v>619</v>
      </c>
      <c r="D2029" s="48" t="n">
        <v>15</v>
      </c>
      <c r="E2029" s="48"/>
      <c r="F2029" s="54" t="s">
        <v>1882</v>
      </c>
    </row>
    <row r="2030" customFormat="false" ht="60" hidden="false" customHeight="false" outlineLevel="0" collapsed="false">
      <c r="A2030" s="48" t="n">
        <v>7</v>
      </c>
      <c r="B2030" s="48" t="n">
        <v>2</v>
      </c>
      <c r="C2030" s="48" t="n">
        <v>619</v>
      </c>
      <c r="D2030" s="48" t="n">
        <v>118</v>
      </c>
      <c r="E2030" s="48"/>
      <c r="F2030" s="54" t="s">
        <v>1593</v>
      </c>
    </row>
    <row r="2031" customFormat="false" ht="60" hidden="false" customHeight="false" outlineLevel="0" collapsed="false">
      <c r="A2031" s="48" t="n">
        <v>7</v>
      </c>
      <c r="B2031" s="48" t="n">
        <v>2</v>
      </c>
      <c r="C2031" s="48" t="n">
        <v>619</v>
      </c>
      <c r="D2031" s="48" t="n">
        <v>119</v>
      </c>
      <c r="E2031" s="48"/>
      <c r="F2031" s="54" t="s">
        <v>1594</v>
      </c>
    </row>
    <row r="2032" customFormat="false" ht="15" hidden="false" customHeight="false" outlineLevel="0" collapsed="false">
      <c r="A2032" s="48" t="n">
        <v>7</v>
      </c>
      <c r="B2032" s="48" t="n">
        <v>3</v>
      </c>
      <c r="C2032" s="48"/>
      <c r="D2032" s="48"/>
      <c r="E2032" s="48"/>
      <c r="F2032" s="54" t="s">
        <v>1912</v>
      </c>
    </row>
    <row r="2033" customFormat="false" ht="45" hidden="false" customHeight="false" outlineLevel="0" collapsed="false">
      <c r="A2033" s="48" t="n">
        <v>7</v>
      </c>
      <c r="B2033" s="48" t="n">
        <v>3</v>
      </c>
      <c r="C2033" s="48" t="n">
        <v>123</v>
      </c>
      <c r="D2033" s="48"/>
      <c r="E2033" s="48"/>
      <c r="F2033" s="54" t="s">
        <v>1200</v>
      </c>
    </row>
    <row r="2034" customFormat="false" ht="15" hidden="false" customHeight="false" outlineLevel="0" collapsed="false">
      <c r="A2034" s="48" t="n">
        <v>7</v>
      </c>
      <c r="B2034" s="48" t="n">
        <v>3</v>
      </c>
      <c r="C2034" s="48" t="n">
        <v>123</v>
      </c>
      <c r="D2034" s="48" t="n">
        <v>8</v>
      </c>
      <c r="E2034" s="48"/>
      <c r="F2034" s="54" t="s">
        <v>1913</v>
      </c>
    </row>
    <row r="2035" customFormat="false" ht="15" hidden="false" customHeight="false" outlineLevel="0" collapsed="false">
      <c r="A2035" s="48" t="n">
        <v>7</v>
      </c>
      <c r="B2035" s="48" t="n">
        <v>3</v>
      </c>
      <c r="C2035" s="48" t="n">
        <v>123</v>
      </c>
      <c r="D2035" s="48" t="n">
        <v>9</v>
      </c>
      <c r="E2035" s="48"/>
      <c r="F2035" s="54" t="s">
        <v>1914</v>
      </c>
    </row>
    <row r="2036" customFormat="false" ht="30" hidden="false" customHeight="false" outlineLevel="0" collapsed="false">
      <c r="A2036" s="48" t="n">
        <v>7</v>
      </c>
      <c r="B2036" s="48" t="n">
        <v>3</v>
      </c>
      <c r="C2036" s="48" t="n">
        <v>123</v>
      </c>
      <c r="D2036" s="48" t="n">
        <v>10</v>
      </c>
      <c r="E2036" s="48"/>
      <c r="F2036" s="54" t="s">
        <v>1915</v>
      </c>
    </row>
    <row r="2037" customFormat="false" ht="15" hidden="false" customHeight="false" outlineLevel="0" collapsed="false">
      <c r="A2037" s="48" t="n">
        <v>7</v>
      </c>
      <c r="B2037" s="48" t="n">
        <v>3</v>
      </c>
      <c r="C2037" s="48" t="n">
        <v>123</v>
      </c>
      <c r="D2037" s="48" t="n">
        <v>11</v>
      </c>
      <c r="E2037" s="48"/>
      <c r="F2037" s="54" t="s">
        <v>1916</v>
      </c>
    </row>
    <row r="2038" customFormat="false" ht="30" hidden="false" customHeight="false" outlineLevel="0" collapsed="false">
      <c r="A2038" s="48" t="n">
        <v>7</v>
      </c>
      <c r="B2038" s="48" t="n">
        <v>3</v>
      </c>
      <c r="C2038" s="48" t="n">
        <v>233</v>
      </c>
      <c r="D2038" s="48"/>
      <c r="E2038" s="48"/>
      <c r="F2038" s="54" t="s">
        <v>1548</v>
      </c>
    </row>
    <row r="2039" customFormat="false" ht="60" hidden="false" customHeight="false" outlineLevel="0" collapsed="false">
      <c r="A2039" s="48" t="n">
        <v>7</v>
      </c>
      <c r="B2039" s="48" t="n">
        <v>3</v>
      </c>
      <c r="C2039" s="48" t="n">
        <v>233</v>
      </c>
      <c r="D2039" s="48" t="n">
        <v>29</v>
      </c>
      <c r="E2039" s="48"/>
      <c r="F2039" s="54" t="s">
        <v>1917</v>
      </c>
    </row>
    <row r="2040" customFormat="false" ht="15" hidden="false" customHeight="false" outlineLevel="0" collapsed="false">
      <c r="A2040" s="48" t="n">
        <v>7</v>
      </c>
      <c r="B2040" s="48" t="n">
        <v>3</v>
      </c>
      <c r="C2040" s="48" t="n">
        <v>271</v>
      </c>
      <c r="D2040" s="48"/>
      <c r="E2040" s="48"/>
      <c r="F2040" s="54" t="s">
        <v>1376</v>
      </c>
    </row>
    <row r="2041" customFormat="false" ht="45" hidden="false" customHeight="false" outlineLevel="0" collapsed="false">
      <c r="A2041" s="48" t="n">
        <v>7</v>
      </c>
      <c r="B2041" s="48" t="n">
        <v>3</v>
      </c>
      <c r="C2041" s="48" t="n">
        <v>271</v>
      </c>
      <c r="D2041" s="48" t="n">
        <v>15</v>
      </c>
      <c r="E2041" s="48"/>
      <c r="F2041" s="54" t="s">
        <v>1918</v>
      </c>
    </row>
    <row r="2042" customFormat="false" ht="30" hidden="false" customHeight="false" outlineLevel="0" collapsed="false">
      <c r="A2042" s="48" t="n">
        <v>7</v>
      </c>
      <c r="B2042" s="48" t="n">
        <v>3</v>
      </c>
      <c r="C2042" s="48" t="n">
        <v>373</v>
      </c>
      <c r="D2042" s="48"/>
      <c r="E2042" s="48"/>
      <c r="F2042" s="54" t="s">
        <v>1426</v>
      </c>
    </row>
    <row r="2043" customFormat="false" ht="15" hidden="false" customHeight="false" outlineLevel="0" collapsed="false">
      <c r="A2043" s="48" t="n">
        <v>7</v>
      </c>
      <c r="B2043" s="48" t="n">
        <v>3</v>
      </c>
      <c r="C2043" s="48" t="n">
        <v>373</v>
      </c>
      <c r="D2043" s="48" t="n">
        <v>13</v>
      </c>
      <c r="E2043" s="48"/>
      <c r="F2043" s="54" t="s">
        <v>1919</v>
      </c>
    </row>
    <row r="2044" customFormat="false" ht="15" hidden="false" customHeight="false" outlineLevel="0" collapsed="false">
      <c r="A2044" s="48" t="n">
        <v>7</v>
      </c>
      <c r="B2044" s="48" t="n">
        <v>3</v>
      </c>
      <c r="C2044" s="48" t="n">
        <v>373</v>
      </c>
      <c r="D2044" s="48" t="n">
        <v>13</v>
      </c>
      <c r="E2044" s="48" t="n">
        <v>11</v>
      </c>
      <c r="F2044" s="54" t="s">
        <v>1379</v>
      </c>
    </row>
    <row r="2045" customFormat="false" ht="15" hidden="false" customHeight="false" outlineLevel="0" collapsed="false">
      <c r="A2045" s="48" t="n">
        <v>7</v>
      </c>
      <c r="B2045" s="48" t="n">
        <v>3</v>
      </c>
      <c r="C2045" s="48" t="n">
        <v>373</v>
      </c>
      <c r="D2045" s="48" t="n">
        <v>13</v>
      </c>
      <c r="E2045" s="48" t="n">
        <v>15</v>
      </c>
      <c r="F2045" s="54" t="s">
        <v>1380</v>
      </c>
    </row>
    <row r="2046" customFormat="false" ht="45" hidden="false" customHeight="false" outlineLevel="0" collapsed="false">
      <c r="A2046" s="48" t="n">
        <v>7</v>
      </c>
      <c r="B2046" s="48" t="n">
        <v>3</v>
      </c>
      <c r="C2046" s="48" t="n">
        <v>458</v>
      </c>
      <c r="D2046" s="48"/>
      <c r="E2046" s="48"/>
      <c r="F2046" s="54" t="s">
        <v>1427</v>
      </c>
    </row>
    <row r="2047" customFormat="false" ht="15" hidden="false" customHeight="false" outlineLevel="0" collapsed="false">
      <c r="A2047" s="48" t="n">
        <v>7</v>
      </c>
      <c r="B2047" s="48" t="n">
        <v>3</v>
      </c>
      <c r="C2047" s="48" t="n">
        <v>458</v>
      </c>
      <c r="D2047" s="48" t="n">
        <v>15</v>
      </c>
      <c r="E2047" s="48"/>
      <c r="F2047" s="54" t="s">
        <v>1920</v>
      </c>
    </row>
    <row r="2048" customFormat="false" ht="15" hidden="false" customHeight="false" outlineLevel="0" collapsed="false">
      <c r="A2048" s="48" t="n">
        <v>7</v>
      </c>
      <c r="B2048" s="48" t="n">
        <v>3</v>
      </c>
      <c r="C2048" s="48" t="n">
        <v>458</v>
      </c>
      <c r="D2048" s="48" t="n">
        <v>16</v>
      </c>
      <c r="E2048" s="48"/>
      <c r="F2048" s="54" t="s">
        <v>1914</v>
      </c>
    </row>
    <row r="2049" customFormat="false" ht="30" hidden="false" customHeight="false" outlineLevel="0" collapsed="false">
      <c r="A2049" s="48" t="n">
        <v>7</v>
      </c>
      <c r="B2049" s="48" t="n">
        <v>3</v>
      </c>
      <c r="C2049" s="48" t="n">
        <v>458</v>
      </c>
      <c r="D2049" s="48" t="n">
        <v>17</v>
      </c>
      <c r="E2049" s="48"/>
      <c r="F2049" s="54" t="s">
        <v>1921</v>
      </c>
    </row>
    <row r="2050" customFormat="false" ht="15" hidden="false" customHeight="false" outlineLevel="0" collapsed="false">
      <c r="A2050" s="48" t="n">
        <v>7</v>
      </c>
      <c r="B2050" s="48" t="n">
        <v>3</v>
      </c>
      <c r="C2050" s="48" t="n">
        <v>458</v>
      </c>
      <c r="D2050" s="48" t="n">
        <v>18</v>
      </c>
      <c r="E2050" s="48"/>
      <c r="F2050" s="54" t="s">
        <v>1916</v>
      </c>
    </row>
    <row r="2051" customFormat="false" ht="30" hidden="false" customHeight="false" outlineLevel="0" collapsed="false">
      <c r="A2051" s="48" t="n">
        <v>7</v>
      </c>
      <c r="B2051" s="48" t="n">
        <v>3</v>
      </c>
      <c r="C2051" s="48" t="n">
        <v>466</v>
      </c>
      <c r="D2051" s="48"/>
      <c r="E2051" s="48"/>
      <c r="F2051" s="54" t="s">
        <v>1622</v>
      </c>
    </row>
    <row r="2052" customFormat="false" ht="30" hidden="false" customHeight="false" outlineLevel="0" collapsed="false">
      <c r="A2052" s="48" t="n">
        <v>7</v>
      </c>
      <c r="B2052" s="48" t="n">
        <v>3</v>
      </c>
      <c r="C2052" s="48" t="n">
        <v>466</v>
      </c>
      <c r="D2052" s="48" t="n">
        <v>7</v>
      </c>
      <c r="E2052" s="48"/>
      <c r="F2052" s="54" t="s">
        <v>1922</v>
      </c>
    </row>
    <row r="2053" customFormat="false" ht="15" hidden="false" customHeight="false" outlineLevel="0" collapsed="false">
      <c r="A2053" s="48" t="n">
        <v>7</v>
      </c>
      <c r="B2053" s="48" t="n">
        <v>3</v>
      </c>
      <c r="C2053" s="48" t="n">
        <v>466</v>
      </c>
      <c r="D2053" s="48" t="n">
        <v>7</v>
      </c>
      <c r="E2053" s="48" t="n">
        <v>11</v>
      </c>
      <c r="F2053" s="54" t="s">
        <v>1379</v>
      </c>
    </row>
    <row r="2054" customFormat="false" ht="15" hidden="false" customHeight="false" outlineLevel="0" collapsed="false">
      <c r="A2054" s="48" t="n">
        <v>7</v>
      </c>
      <c r="B2054" s="48" t="n">
        <v>3</v>
      </c>
      <c r="C2054" s="48" t="n">
        <v>466</v>
      </c>
      <c r="D2054" s="48" t="n">
        <v>7</v>
      </c>
      <c r="E2054" s="48" t="n">
        <v>15</v>
      </c>
      <c r="F2054" s="54" t="s">
        <v>1380</v>
      </c>
    </row>
    <row r="2055" customFormat="false" ht="30" hidden="false" customHeight="false" outlineLevel="0" collapsed="false">
      <c r="A2055" s="48" t="n">
        <v>7</v>
      </c>
      <c r="B2055" s="48" t="n">
        <v>3</v>
      </c>
      <c r="C2055" s="48" t="n">
        <v>467</v>
      </c>
      <c r="D2055" s="48"/>
      <c r="E2055" s="48"/>
      <c r="F2055" s="54" t="s">
        <v>1623</v>
      </c>
    </row>
    <row r="2056" customFormat="false" ht="30" hidden="false" customHeight="false" outlineLevel="0" collapsed="false">
      <c r="A2056" s="48" t="n">
        <v>7</v>
      </c>
      <c r="B2056" s="48" t="n">
        <v>3</v>
      </c>
      <c r="C2056" s="48" t="n">
        <v>467</v>
      </c>
      <c r="D2056" s="48" t="n">
        <v>7</v>
      </c>
      <c r="E2056" s="48"/>
      <c r="F2056" s="54" t="s">
        <v>1922</v>
      </c>
    </row>
    <row r="2057" customFormat="false" ht="15" hidden="false" customHeight="false" outlineLevel="0" collapsed="false">
      <c r="A2057" s="48" t="n">
        <v>7</v>
      </c>
      <c r="B2057" s="48" t="n">
        <v>3</v>
      </c>
      <c r="C2057" s="48" t="n">
        <v>467</v>
      </c>
      <c r="D2057" s="48" t="n">
        <v>7</v>
      </c>
      <c r="E2057" s="48" t="n">
        <v>11</v>
      </c>
      <c r="F2057" s="54" t="s">
        <v>1379</v>
      </c>
    </row>
    <row r="2058" customFormat="false" ht="15" hidden="false" customHeight="false" outlineLevel="0" collapsed="false">
      <c r="A2058" s="48" t="n">
        <v>7</v>
      </c>
      <c r="B2058" s="48" t="n">
        <v>3</v>
      </c>
      <c r="C2058" s="48" t="n">
        <v>467</v>
      </c>
      <c r="D2058" s="48" t="n">
        <v>7</v>
      </c>
      <c r="E2058" s="48" t="n">
        <v>15</v>
      </c>
      <c r="F2058" s="54" t="s">
        <v>1380</v>
      </c>
    </row>
    <row r="2059" customFormat="false" ht="45" hidden="false" customHeight="false" outlineLevel="0" collapsed="false">
      <c r="A2059" s="48" t="n">
        <v>7</v>
      </c>
      <c r="B2059" s="48" t="n">
        <v>3</v>
      </c>
      <c r="C2059" s="48" t="n">
        <v>472</v>
      </c>
      <c r="D2059" s="48"/>
      <c r="E2059" s="48"/>
      <c r="F2059" s="54" t="s">
        <v>1624</v>
      </c>
    </row>
    <row r="2060" customFormat="false" ht="30" hidden="false" customHeight="false" outlineLevel="0" collapsed="false">
      <c r="A2060" s="48" t="n">
        <v>7</v>
      </c>
      <c r="B2060" s="48" t="n">
        <v>3</v>
      </c>
      <c r="C2060" s="48" t="n">
        <v>472</v>
      </c>
      <c r="D2060" s="48" t="n">
        <v>7</v>
      </c>
      <c r="E2060" s="48"/>
      <c r="F2060" s="54" t="s">
        <v>1922</v>
      </c>
    </row>
    <row r="2061" customFormat="false" ht="15" hidden="false" customHeight="false" outlineLevel="0" collapsed="false">
      <c r="A2061" s="48" t="n">
        <v>7</v>
      </c>
      <c r="B2061" s="48" t="n">
        <v>3</v>
      </c>
      <c r="C2061" s="48" t="n">
        <v>472</v>
      </c>
      <c r="D2061" s="48" t="n">
        <v>7</v>
      </c>
      <c r="E2061" s="48" t="n">
        <v>11</v>
      </c>
      <c r="F2061" s="54" t="s">
        <v>1379</v>
      </c>
    </row>
    <row r="2062" customFormat="false" ht="15" hidden="false" customHeight="false" outlineLevel="0" collapsed="false">
      <c r="A2062" s="48" t="n">
        <v>7</v>
      </c>
      <c r="B2062" s="48" t="n">
        <v>3</v>
      </c>
      <c r="C2062" s="48" t="n">
        <v>472</v>
      </c>
      <c r="D2062" s="48" t="n">
        <v>7</v>
      </c>
      <c r="E2062" s="48" t="n">
        <v>15</v>
      </c>
      <c r="F2062" s="54" t="s">
        <v>1380</v>
      </c>
    </row>
    <row r="2063" customFormat="false" ht="45" hidden="false" customHeight="false" outlineLevel="0" collapsed="false">
      <c r="A2063" s="48" t="n">
        <v>7</v>
      </c>
      <c r="B2063" s="48" t="n">
        <v>3</v>
      </c>
      <c r="C2063" s="48" t="n">
        <v>619</v>
      </c>
      <c r="D2063" s="48"/>
      <c r="E2063" s="48"/>
      <c r="F2063" s="54" t="s">
        <v>1872</v>
      </c>
    </row>
    <row r="2064" customFormat="false" ht="60" hidden="false" customHeight="false" outlineLevel="0" collapsed="false">
      <c r="A2064" s="48" t="n">
        <v>7</v>
      </c>
      <c r="B2064" s="48" t="n">
        <v>3</v>
      </c>
      <c r="C2064" s="48" t="n">
        <v>619</v>
      </c>
      <c r="D2064" s="48" t="n">
        <v>13</v>
      </c>
      <c r="E2064" s="48"/>
      <c r="F2064" s="54" t="s">
        <v>1917</v>
      </c>
    </row>
    <row r="2065" customFormat="false" ht="30" hidden="false" customHeight="false" outlineLevel="0" collapsed="false">
      <c r="A2065" s="48" t="n">
        <v>8</v>
      </c>
      <c r="B2065" s="48"/>
      <c r="C2065" s="48"/>
      <c r="D2065" s="48"/>
      <c r="E2065" s="48"/>
      <c r="F2065" s="54" t="s">
        <v>1923</v>
      </c>
    </row>
    <row r="2066" customFormat="false" ht="15" hidden="false" customHeight="false" outlineLevel="0" collapsed="false">
      <c r="A2066" s="48" t="n">
        <v>8</v>
      </c>
      <c r="B2066" s="48" t="n">
        <v>1</v>
      </c>
      <c r="C2066" s="48"/>
      <c r="D2066" s="48"/>
      <c r="E2066" s="48"/>
      <c r="F2066" s="54" t="s">
        <v>1924</v>
      </c>
    </row>
    <row r="2067" customFormat="false" ht="15" hidden="false" customHeight="false" outlineLevel="0" collapsed="false">
      <c r="A2067" s="48" t="n">
        <v>8</v>
      </c>
      <c r="B2067" s="48" t="n">
        <v>1</v>
      </c>
      <c r="C2067" s="48" t="n">
        <v>101</v>
      </c>
      <c r="D2067" s="48"/>
      <c r="E2067" s="48"/>
      <c r="F2067" s="54" t="s">
        <v>1147</v>
      </c>
    </row>
    <row r="2068" customFormat="false" ht="15" hidden="false" customHeight="false" outlineLevel="0" collapsed="false">
      <c r="A2068" s="48" t="n">
        <v>8</v>
      </c>
      <c r="B2068" s="48" t="n">
        <v>1</v>
      </c>
      <c r="C2068" s="48" t="n">
        <v>101</v>
      </c>
      <c r="D2068" s="48" t="n">
        <v>4</v>
      </c>
      <c r="E2068" s="48"/>
      <c r="F2068" s="54" t="s">
        <v>1925</v>
      </c>
    </row>
    <row r="2069" customFormat="false" ht="45" hidden="false" customHeight="false" outlineLevel="0" collapsed="false">
      <c r="A2069" s="48" t="n">
        <v>8</v>
      </c>
      <c r="B2069" s="48" t="n">
        <v>1</v>
      </c>
      <c r="C2069" s="48" t="n">
        <v>123</v>
      </c>
      <c r="D2069" s="48"/>
      <c r="E2069" s="48"/>
      <c r="F2069" s="54" t="s">
        <v>1200</v>
      </c>
    </row>
    <row r="2070" customFormat="false" ht="30" hidden="false" customHeight="false" outlineLevel="0" collapsed="false">
      <c r="A2070" s="48" t="n">
        <v>8</v>
      </c>
      <c r="B2070" s="48" t="n">
        <v>1</v>
      </c>
      <c r="C2070" s="48" t="n">
        <v>123</v>
      </c>
      <c r="D2070" s="48" t="n">
        <v>6</v>
      </c>
      <c r="E2070" s="48"/>
      <c r="F2070" s="54" t="s">
        <v>1926</v>
      </c>
    </row>
    <row r="2071" customFormat="false" ht="30" hidden="false" customHeight="false" outlineLevel="0" collapsed="false">
      <c r="A2071" s="48" t="n">
        <v>8</v>
      </c>
      <c r="B2071" s="48" t="n">
        <v>1</v>
      </c>
      <c r="C2071" s="48" t="n">
        <v>206</v>
      </c>
      <c r="D2071" s="48"/>
      <c r="E2071" s="48"/>
      <c r="F2071" s="54" t="s">
        <v>1542</v>
      </c>
    </row>
    <row r="2072" customFormat="false" ht="15" hidden="false" customHeight="false" outlineLevel="0" collapsed="false">
      <c r="A2072" s="48" t="n">
        <v>8</v>
      </c>
      <c r="B2072" s="48" t="n">
        <v>1</v>
      </c>
      <c r="C2072" s="48" t="n">
        <v>206</v>
      </c>
      <c r="D2072" s="48" t="n">
        <v>9</v>
      </c>
      <c r="E2072" s="48"/>
      <c r="F2072" s="54" t="s">
        <v>1927</v>
      </c>
    </row>
    <row r="2073" customFormat="false" ht="30" hidden="false" customHeight="false" outlineLevel="0" collapsed="false">
      <c r="A2073" s="48" t="n">
        <v>8</v>
      </c>
      <c r="B2073" s="48" t="n">
        <v>1</v>
      </c>
      <c r="C2073" s="48" t="n">
        <v>206</v>
      </c>
      <c r="D2073" s="48" t="n">
        <v>11</v>
      </c>
      <c r="E2073" s="48"/>
      <c r="F2073" s="54" t="s">
        <v>1928</v>
      </c>
    </row>
    <row r="2074" customFormat="false" ht="30" hidden="false" customHeight="false" outlineLevel="0" collapsed="false">
      <c r="A2074" s="48" t="n">
        <v>8</v>
      </c>
      <c r="B2074" s="48" t="n">
        <v>1</v>
      </c>
      <c r="C2074" s="48" t="n">
        <v>206</v>
      </c>
      <c r="D2074" s="48" t="n">
        <v>12</v>
      </c>
      <c r="E2074" s="48"/>
      <c r="F2074" s="54" t="s">
        <v>1929</v>
      </c>
    </row>
    <row r="2075" customFormat="false" ht="30" hidden="false" customHeight="false" outlineLevel="0" collapsed="false">
      <c r="A2075" s="48" t="n">
        <v>8</v>
      </c>
      <c r="B2075" s="48" t="n">
        <v>1</v>
      </c>
      <c r="C2075" s="48" t="n">
        <v>206</v>
      </c>
      <c r="D2075" s="48" t="n">
        <v>13</v>
      </c>
      <c r="E2075" s="48"/>
      <c r="F2075" s="54" t="s">
        <v>1930</v>
      </c>
    </row>
    <row r="2076" customFormat="false" ht="30" hidden="false" customHeight="false" outlineLevel="0" collapsed="false">
      <c r="A2076" s="48" t="n">
        <v>8</v>
      </c>
      <c r="B2076" s="48" t="n">
        <v>1</v>
      </c>
      <c r="C2076" s="48" t="n">
        <v>206</v>
      </c>
      <c r="D2076" s="48" t="n">
        <v>19</v>
      </c>
      <c r="E2076" s="48"/>
      <c r="F2076" s="54" t="s">
        <v>1931</v>
      </c>
    </row>
    <row r="2077" customFormat="false" ht="30" hidden="false" customHeight="false" outlineLevel="0" collapsed="false">
      <c r="A2077" s="48" t="n">
        <v>8</v>
      </c>
      <c r="B2077" s="48" t="n">
        <v>1</v>
      </c>
      <c r="C2077" s="48" t="n">
        <v>206</v>
      </c>
      <c r="D2077" s="48" t="n">
        <v>21</v>
      </c>
      <c r="E2077" s="48"/>
      <c r="F2077" s="54" t="s">
        <v>1932</v>
      </c>
    </row>
    <row r="2078" customFormat="false" ht="30" hidden="false" customHeight="false" outlineLevel="0" collapsed="false">
      <c r="A2078" s="48" t="n">
        <v>8</v>
      </c>
      <c r="B2078" s="48" t="n">
        <v>1</v>
      </c>
      <c r="C2078" s="48" t="n">
        <v>206</v>
      </c>
      <c r="D2078" s="48" t="n">
        <v>28</v>
      </c>
      <c r="E2078" s="48"/>
      <c r="F2078" s="54" t="s">
        <v>1933</v>
      </c>
    </row>
    <row r="2079" customFormat="false" ht="30" hidden="false" customHeight="false" outlineLevel="0" collapsed="false">
      <c r="A2079" s="48" t="n">
        <v>8</v>
      </c>
      <c r="B2079" s="48" t="n">
        <v>1</v>
      </c>
      <c r="C2079" s="48" t="n">
        <v>225</v>
      </c>
      <c r="D2079" s="48"/>
      <c r="E2079" s="48"/>
      <c r="F2079" s="54" t="s">
        <v>1278</v>
      </c>
    </row>
    <row r="2080" customFormat="false" ht="30" hidden="false" customHeight="false" outlineLevel="0" collapsed="false">
      <c r="A2080" s="48" t="n">
        <v>8</v>
      </c>
      <c r="B2080" s="48" t="n">
        <v>1</v>
      </c>
      <c r="C2080" s="48" t="n">
        <v>225</v>
      </c>
      <c r="D2080" s="48" t="n">
        <v>3</v>
      </c>
      <c r="E2080" s="48"/>
      <c r="F2080" s="54" t="s">
        <v>1934</v>
      </c>
    </row>
    <row r="2081" customFormat="false" ht="15" hidden="false" customHeight="false" outlineLevel="0" collapsed="false">
      <c r="A2081" s="48" t="n">
        <v>8</v>
      </c>
      <c r="B2081" s="48" t="n">
        <v>1</v>
      </c>
      <c r="C2081" s="48" t="n">
        <v>262</v>
      </c>
      <c r="D2081" s="48"/>
      <c r="E2081" s="48"/>
      <c r="F2081" s="54" t="s">
        <v>1935</v>
      </c>
    </row>
    <row r="2082" customFormat="false" ht="30" hidden="false" customHeight="false" outlineLevel="0" collapsed="false">
      <c r="A2082" s="48" t="n">
        <v>8</v>
      </c>
      <c r="B2082" s="48" t="n">
        <v>1</v>
      </c>
      <c r="C2082" s="48" t="n">
        <v>262</v>
      </c>
      <c r="D2082" s="48" t="n">
        <v>1</v>
      </c>
      <c r="E2082" s="48"/>
      <c r="F2082" s="54" t="s">
        <v>1936</v>
      </c>
    </row>
    <row r="2083" customFormat="false" ht="15" hidden="false" customHeight="false" outlineLevel="0" collapsed="false">
      <c r="A2083" s="48" t="n">
        <v>8</v>
      </c>
      <c r="B2083" s="48" t="n">
        <v>1</v>
      </c>
      <c r="C2083" s="48" t="n">
        <v>262</v>
      </c>
      <c r="D2083" s="48" t="n">
        <v>2</v>
      </c>
      <c r="E2083" s="48"/>
      <c r="F2083" s="54" t="s">
        <v>1177</v>
      </c>
    </row>
    <row r="2084" customFormat="false" ht="15" hidden="false" customHeight="false" outlineLevel="0" collapsed="false">
      <c r="A2084" s="48" t="n">
        <v>8</v>
      </c>
      <c r="B2084" s="48" t="n">
        <v>1</v>
      </c>
      <c r="C2084" s="48" t="n">
        <v>262</v>
      </c>
      <c r="D2084" s="48" t="n">
        <v>3</v>
      </c>
      <c r="E2084" s="48"/>
      <c r="F2084" s="54" t="s">
        <v>1937</v>
      </c>
    </row>
    <row r="2085" customFormat="false" ht="15" hidden="false" customHeight="false" outlineLevel="0" collapsed="false">
      <c r="A2085" s="48" t="n">
        <v>8</v>
      </c>
      <c r="B2085" s="48" t="n">
        <v>1</v>
      </c>
      <c r="C2085" s="48" t="n">
        <v>262</v>
      </c>
      <c r="D2085" s="48" t="n">
        <v>4</v>
      </c>
      <c r="E2085" s="48"/>
      <c r="F2085" s="54" t="s">
        <v>1938</v>
      </c>
    </row>
    <row r="2086" customFormat="false" ht="30" hidden="false" customHeight="false" outlineLevel="0" collapsed="false">
      <c r="A2086" s="48" t="n">
        <v>8</v>
      </c>
      <c r="B2086" s="48" t="n">
        <v>1</v>
      </c>
      <c r="C2086" s="48" t="n">
        <v>262</v>
      </c>
      <c r="D2086" s="48" t="n">
        <v>5</v>
      </c>
      <c r="E2086" s="48"/>
      <c r="F2086" s="54" t="s">
        <v>1939</v>
      </c>
    </row>
    <row r="2087" customFormat="false" ht="15" hidden="false" customHeight="false" outlineLevel="0" collapsed="false">
      <c r="A2087" s="48" t="n">
        <v>8</v>
      </c>
      <c r="B2087" s="48" t="n">
        <v>1</v>
      </c>
      <c r="C2087" s="48" t="n">
        <v>262</v>
      </c>
      <c r="D2087" s="48" t="n">
        <v>7</v>
      </c>
      <c r="E2087" s="48"/>
      <c r="F2087" s="54" t="s">
        <v>1940</v>
      </c>
    </row>
    <row r="2088" customFormat="false" ht="30" hidden="false" customHeight="false" outlineLevel="0" collapsed="false">
      <c r="A2088" s="48" t="n">
        <v>8</v>
      </c>
      <c r="B2088" s="48" t="n">
        <v>1</v>
      </c>
      <c r="C2088" s="48" t="n">
        <v>262</v>
      </c>
      <c r="D2088" s="48" t="n">
        <v>11</v>
      </c>
      <c r="E2088" s="48"/>
      <c r="F2088" s="54" t="s">
        <v>1178</v>
      </c>
    </row>
    <row r="2089" customFormat="false" ht="30" hidden="false" customHeight="false" outlineLevel="0" collapsed="false">
      <c r="A2089" s="48" t="n">
        <v>8</v>
      </c>
      <c r="B2089" s="48" t="n">
        <v>1</v>
      </c>
      <c r="C2089" s="48" t="n">
        <v>262</v>
      </c>
      <c r="D2089" s="48" t="n">
        <v>12</v>
      </c>
      <c r="E2089" s="48"/>
      <c r="F2089" s="54" t="s">
        <v>1179</v>
      </c>
    </row>
    <row r="2090" customFormat="false" ht="75" hidden="false" customHeight="false" outlineLevel="0" collapsed="false">
      <c r="A2090" s="48" t="n">
        <v>8</v>
      </c>
      <c r="B2090" s="48" t="n">
        <v>1</v>
      </c>
      <c r="C2090" s="48" t="n">
        <v>262</v>
      </c>
      <c r="D2090" s="48" t="n">
        <v>99</v>
      </c>
      <c r="E2090" s="48"/>
      <c r="F2090" s="54" t="s">
        <v>1941</v>
      </c>
    </row>
    <row r="2091" customFormat="false" ht="30" hidden="false" customHeight="false" outlineLevel="0" collapsed="false">
      <c r="A2091" s="48" t="n">
        <v>8</v>
      </c>
      <c r="B2091" s="48" t="n">
        <v>1</v>
      </c>
      <c r="C2091" s="48" t="n">
        <v>262</v>
      </c>
      <c r="D2091" s="48" t="n">
        <v>100</v>
      </c>
      <c r="E2091" s="48"/>
      <c r="F2091" s="54" t="s">
        <v>1155</v>
      </c>
    </row>
    <row r="2092" customFormat="false" ht="15" hidden="false" customHeight="false" outlineLevel="0" collapsed="false">
      <c r="A2092" s="48" t="n">
        <v>8</v>
      </c>
      <c r="B2092" s="48" t="n">
        <v>1</v>
      </c>
      <c r="C2092" s="48" t="n">
        <v>262</v>
      </c>
      <c r="D2092" s="48" t="n">
        <v>100</v>
      </c>
      <c r="E2092" s="48" t="n">
        <v>22</v>
      </c>
      <c r="F2092" s="54" t="s">
        <v>1156</v>
      </c>
    </row>
    <row r="2093" customFormat="false" ht="45" hidden="false" customHeight="false" outlineLevel="0" collapsed="false">
      <c r="A2093" s="48" t="n">
        <v>8</v>
      </c>
      <c r="B2093" s="48" t="n">
        <v>1</v>
      </c>
      <c r="C2093" s="48" t="n">
        <v>262</v>
      </c>
      <c r="D2093" s="48" t="n">
        <v>100</v>
      </c>
      <c r="E2093" s="48" t="n">
        <v>23</v>
      </c>
      <c r="F2093" s="54" t="s">
        <v>1171</v>
      </c>
    </row>
    <row r="2094" customFormat="false" ht="60" hidden="false" customHeight="false" outlineLevel="0" collapsed="false">
      <c r="A2094" s="48" t="n">
        <v>8</v>
      </c>
      <c r="B2094" s="48" t="n">
        <v>1</v>
      </c>
      <c r="C2094" s="48" t="n">
        <v>262</v>
      </c>
      <c r="D2094" s="48" t="n">
        <v>106</v>
      </c>
      <c r="E2094" s="48"/>
      <c r="F2094" s="54" t="s">
        <v>1180</v>
      </c>
    </row>
    <row r="2095" customFormat="false" ht="15" hidden="false" customHeight="false" outlineLevel="0" collapsed="false">
      <c r="A2095" s="48" t="n">
        <v>8</v>
      </c>
      <c r="B2095" s="48" t="n">
        <v>1</v>
      </c>
      <c r="C2095" s="48" t="n">
        <v>262</v>
      </c>
      <c r="D2095" s="48" t="n">
        <v>106</v>
      </c>
      <c r="E2095" s="48" t="n">
        <v>22</v>
      </c>
      <c r="F2095" s="54" t="s">
        <v>1156</v>
      </c>
    </row>
    <row r="2096" customFormat="false" ht="45" hidden="false" customHeight="false" outlineLevel="0" collapsed="false">
      <c r="A2096" s="48" t="n">
        <v>8</v>
      </c>
      <c r="B2096" s="48" t="n">
        <v>1</v>
      </c>
      <c r="C2096" s="48" t="n">
        <v>262</v>
      </c>
      <c r="D2096" s="48" t="n">
        <v>106</v>
      </c>
      <c r="E2096" s="48" t="n">
        <v>23</v>
      </c>
      <c r="F2096" s="54" t="s">
        <v>1171</v>
      </c>
    </row>
    <row r="2097" customFormat="false" ht="30" hidden="false" customHeight="false" outlineLevel="0" collapsed="false">
      <c r="A2097" s="48" t="n">
        <v>8</v>
      </c>
      <c r="B2097" s="48" t="n">
        <v>1</v>
      </c>
      <c r="C2097" s="48" t="n">
        <v>262</v>
      </c>
      <c r="D2097" s="48" t="n">
        <v>107</v>
      </c>
      <c r="E2097" s="48"/>
      <c r="F2097" s="54" t="s">
        <v>1181</v>
      </c>
    </row>
    <row r="2098" customFormat="false" ht="15" hidden="false" customHeight="false" outlineLevel="0" collapsed="false">
      <c r="A2098" s="48" t="n">
        <v>8</v>
      </c>
      <c r="B2098" s="48" t="n">
        <v>1</v>
      </c>
      <c r="C2098" s="48" t="n">
        <v>262</v>
      </c>
      <c r="D2098" s="48" t="n">
        <v>107</v>
      </c>
      <c r="E2098" s="48" t="n">
        <v>22</v>
      </c>
      <c r="F2098" s="54" t="s">
        <v>1156</v>
      </c>
    </row>
    <row r="2099" customFormat="false" ht="45" hidden="false" customHeight="false" outlineLevel="0" collapsed="false">
      <c r="A2099" s="48" t="n">
        <v>8</v>
      </c>
      <c r="B2099" s="48" t="n">
        <v>1</v>
      </c>
      <c r="C2099" s="48" t="n">
        <v>262</v>
      </c>
      <c r="D2099" s="48" t="n">
        <v>107</v>
      </c>
      <c r="E2099" s="48" t="n">
        <v>23</v>
      </c>
      <c r="F2099" s="54" t="s">
        <v>1171</v>
      </c>
    </row>
    <row r="2100" customFormat="false" ht="45" hidden="false" customHeight="false" outlineLevel="0" collapsed="false">
      <c r="A2100" s="48" t="n">
        <v>8</v>
      </c>
      <c r="B2100" s="48" t="n">
        <v>1</v>
      </c>
      <c r="C2100" s="48" t="n">
        <v>262</v>
      </c>
      <c r="D2100" s="48" t="n">
        <v>108</v>
      </c>
      <c r="E2100" s="48"/>
      <c r="F2100" s="54" t="s">
        <v>1182</v>
      </c>
    </row>
    <row r="2101" customFormat="false" ht="45" hidden="false" customHeight="false" outlineLevel="0" collapsed="false">
      <c r="A2101" s="48" t="n">
        <v>8</v>
      </c>
      <c r="B2101" s="48" t="n">
        <v>1</v>
      </c>
      <c r="C2101" s="48" t="n">
        <v>262</v>
      </c>
      <c r="D2101" s="48" t="n">
        <v>109</v>
      </c>
      <c r="E2101" s="48"/>
      <c r="F2101" s="54" t="s">
        <v>1160</v>
      </c>
    </row>
    <row r="2102" customFormat="false" ht="15" hidden="false" customHeight="false" outlineLevel="0" collapsed="false">
      <c r="A2102" s="48" t="n">
        <v>8</v>
      </c>
      <c r="B2102" s="48" t="n">
        <v>1</v>
      </c>
      <c r="C2102" s="48" t="n">
        <v>262</v>
      </c>
      <c r="D2102" s="48" t="n">
        <v>109</v>
      </c>
      <c r="E2102" s="48" t="n">
        <v>22</v>
      </c>
      <c r="F2102" s="54" t="s">
        <v>1156</v>
      </c>
    </row>
    <row r="2103" customFormat="false" ht="45" hidden="false" customHeight="false" outlineLevel="0" collapsed="false">
      <c r="A2103" s="48" t="n">
        <v>8</v>
      </c>
      <c r="B2103" s="48" t="n">
        <v>1</v>
      </c>
      <c r="C2103" s="48" t="n">
        <v>262</v>
      </c>
      <c r="D2103" s="48" t="n">
        <v>109</v>
      </c>
      <c r="E2103" s="48" t="n">
        <v>23</v>
      </c>
      <c r="F2103" s="54" t="s">
        <v>1171</v>
      </c>
    </row>
    <row r="2104" customFormat="false" ht="30" hidden="false" customHeight="false" outlineLevel="0" collapsed="false">
      <c r="A2104" s="48" t="n">
        <v>8</v>
      </c>
      <c r="B2104" s="48" t="n">
        <v>1</v>
      </c>
      <c r="C2104" s="48" t="n">
        <v>262</v>
      </c>
      <c r="D2104" s="48" t="n">
        <v>113</v>
      </c>
      <c r="E2104" s="48"/>
      <c r="F2104" s="54" t="s">
        <v>1193</v>
      </c>
    </row>
    <row r="2105" customFormat="false" ht="30" hidden="false" customHeight="false" outlineLevel="0" collapsed="false">
      <c r="A2105" s="48" t="n">
        <v>8</v>
      </c>
      <c r="B2105" s="48" t="n">
        <v>1</v>
      </c>
      <c r="C2105" s="48" t="n">
        <v>262</v>
      </c>
      <c r="D2105" s="48" t="n">
        <v>114</v>
      </c>
      <c r="E2105" s="48"/>
      <c r="F2105" s="54" t="s">
        <v>1194</v>
      </c>
    </row>
    <row r="2106" customFormat="false" ht="60" hidden="false" customHeight="false" outlineLevel="0" collapsed="false">
      <c r="A2106" s="48" t="n">
        <v>8</v>
      </c>
      <c r="B2106" s="48" t="n">
        <v>1</v>
      </c>
      <c r="C2106" s="48" t="n">
        <v>262</v>
      </c>
      <c r="D2106" s="48" t="n">
        <v>115</v>
      </c>
      <c r="E2106" s="48"/>
      <c r="F2106" s="54" t="s">
        <v>1183</v>
      </c>
    </row>
    <row r="2107" customFormat="false" ht="15" hidden="false" customHeight="false" outlineLevel="0" collapsed="false">
      <c r="A2107" s="48" t="n">
        <v>8</v>
      </c>
      <c r="B2107" s="48" t="n">
        <v>1</v>
      </c>
      <c r="C2107" s="48" t="n">
        <v>271</v>
      </c>
      <c r="D2107" s="48"/>
      <c r="E2107" s="48"/>
      <c r="F2107" s="54" t="s">
        <v>1376</v>
      </c>
    </row>
    <row r="2108" customFormat="false" ht="15" hidden="false" customHeight="false" outlineLevel="0" collapsed="false">
      <c r="A2108" s="48" t="n">
        <v>8</v>
      </c>
      <c r="B2108" s="48" t="n">
        <v>1</v>
      </c>
      <c r="C2108" s="48" t="n">
        <v>271</v>
      </c>
      <c r="D2108" s="48" t="n">
        <v>16</v>
      </c>
      <c r="E2108" s="48"/>
      <c r="F2108" s="54" t="s">
        <v>1942</v>
      </c>
    </row>
    <row r="2109" customFormat="false" ht="15" hidden="false" customHeight="false" outlineLevel="0" collapsed="false">
      <c r="A2109" s="48" t="n">
        <v>8</v>
      </c>
      <c r="B2109" s="48" t="n">
        <v>1</v>
      </c>
      <c r="C2109" s="48" t="n">
        <v>271</v>
      </c>
      <c r="D2109" s="48" t="n">
        <v>16</v>
      </c>
      <c r="E2109" s="48" t="n">
        <v>11</v>
      </c>
      <c r="F2109" s="54" t="s">
        <v>1379</v>
      </c>
    </row>
    <row r="2110" customFormat="false" ht="15" hidden="false" customHeight="false" outlineLevel="0" collapsed="false">
      <c r="A2110" s="48" t="n">
        <v>8</v>
      </c>
      <c r="B2110" s="48" t="n">
        <v>1</v>
      </c>
      <c r="C2110" s="48" t="n">
        <v>271</v>
      </c>
      <c r="D2110" s="48" t="n">
        <v>16</v>
      </c>
      <c r="E2110" s="48" t="n">
        <v>15</v>
      </c>
      <c r="F2110" s="54" t="s">
        <v>1380</v>
      </c>
    </row>
    <row r="2111" customFormat="false" ht="60" hidden="false" customHeight="false" outlineLevel="0" collapsed="false">
      <c r="A2111" s="48" t="n">
        <v>8</v>
      </c>
      <c r="B2111" s="48" t="n">
        <v>1</v>
      </c>
      <c r="C2111" s="48" t="n">
        <v>271</v>
      </c>
      <c r="D2111" s="48" t="n">
        <v>42</v>
      </c>
      <c r="E2111" s="48"/>
      <c r="F2111" s="54" t="s">
        <v>1943</v>
      </c>
    </row>
    <row r="2112" customFormat="false" ht="30" hidden="false" customHeight="false" outlineLevel="0" collapsed="false">
      <c r="A2112" s="48" t="n">
        <v>8</v>
      </c>
      <c r="B2112" s="48" t="n">
        <v>1</v>
      </c>
      <c r="C2112" s="48" t="n">
        <v>361</v>
      </c>
      <c r="D2112" s="48"/>
      <c r="E2112" s="48"/>
      <c r="F2112" s="54" t="s">
        <v>1944</v>
      </c>
    </row>
    <row r="2113" customFormat="false" ht="30" hidden="false" customHeight="false" outlineLevel="0" collapsed="false">
      <c r="A2113" s="48" t="n">
        <v>8</v>
      </c>
      <c r="B2113" s="48" t="n">
        <v>1</v>
      </c>
      <c r="C2113" s="48" t="n">
        <v>361</v>
      </c>
      <c r="D2113" s="48" t="n">
        <v>1</v>
      </c>
      <c r="E2113" s="48"/>
      <c r="F2113" s="54" t="s">
        <v>1936</v>
      </c>
    </row>
    <row r="2114" customFormat="false" ht="15" hidden="false" customHeight="false" outlineLevel="0" collapsed="false">
      <c r="A2114" s="48" t="n">
        <v>8</v>
      </c>
      <c r="B2114" s="48" t="n">
        <v>1</v>
      </c>
      <c r="C2114" s="48" t="n">
        <v>361</v>
      </c>
      <c r="D2114" s="48" t="n">
        <v>2</v>
      </c>
      <c r="E2114" s="48"/>
      <c r="F2114" s="54" t="s">
        <v>1177</v>
      </c>
    </row>
    <row r="2115" customFormat="false" ht="15" hidden="false" customHeight="false" outlineLevel="0" collapsed="false">
      <c r="A2115" s="48" t="n">
        <v>8</v>
      </c>
      <c r="B2115" s="48" t="n">
        <v>1</v>
      </c>
      <c r="C2115" s="48" t="n">
        <v>361</v>
      </c>
      <c r="D2115" s="48" t="n">
        <v>3</v>
      </c>
      <c r="E2115" s="48"/>
      <c r="F2115" s="54" t="s">
        <v>1937</v>
      </c>
    </row>
    <row r="2116" customFormat="false" ht="15" hidden="false" customHeight="false" outlineLevel="0" collapsed="false">
      <c r="A2116" s="48" t="n">
        <v>8</v>
      </c>
      <c r="B2116" s="48" t="n">
        <v>1</v>
      </c>
      <c r="C2116" s="48" t="n">
        <v>361</v>
      </c>
      <c r="D2116" s="48" t="n">
        <v>4</v>
      </c>
      <c r="E2116" s="48"/>
      <c r="F2116" s="54" t="s">
        <v>1938</v>
      </c>
    </row>
    <row r="2117" customFormat="false" ht="30" hidden="false" customHeight="false" outlineLevel="0" collapsed="false">
      <c r="A2117" s="48" t="n">
        <v>8</v>
      </c>
      <c r="B2117" s="48" t="n">
        <v>1</v>
      </c>
      <c r="C2117" s="48" t="n">
        <v>361</v>
      </c>
      <c r="D2117" s="48" t="n">
        <v>5</v>
      </c>
      <c r="E2117" s="48"/>
      <c r="F2117" s="54" t="s">
        <v>1939</v>
      </c>
    </row>
    <row r="2118" customFormat="false" ht="15" hidden="false" customHeight="false" outlineLevel="0" collapsed="false">
      <c r="A2118" s="48" t="n">
        <v>8</v>
      </c>
      <c r="B2118" s="48" t="n">
        <v>1</v>
      </c>
      <c r="C2118" s="48" t="n">
        <v>361</v>
      </c>
      <c r="D2118" s="48" t="n">
        <v>7</v>
      </c>
      <c r="E2118" s="48"/>
      <c r="F2118" s="54" t="s">
        <v>1940</v>
      </c>
    </row>
    <row r="2119" customFormat="false" ht="30" hidden="false" customHeight="false" outlineLevel="0" collapsed="false">
      <c r="A2119" s="48" t="n">
        <v>8</v>
      </c>
      <c r="B2119" s="48" t="n">
        <v>1</v>
      </c>
      <c r="C2119" s="48" t="n">
        <v>361</v>
      </c>
      <c r="D2119" s="48" t="n">
        <v>8</v>
      </c>
      <c r="E2119" s="48"/>
      <c r="F2119" s="54" t="s">
        <v>1945</v>
      </c>
    </row>
    <row r="2120" customFormat="false" ht="30" hidden="false" customHeight="false" outlineLevel="0" collapsed="false">
      <c r="A2120" s="48" t="n">
        <v>8</v>
      </c>
      <c r="B2120" s="48" t="n">
        <v>1</v>
      </c>
      <c r="C2120" s="48" t="n">
        <v>361</v>
      </c>
      <c r="D2120" s="48" t="n">
        <v>10</v>
      </c>
      <c r="E2120" s="48"/>
      <c r="F2120" s="54" t="s">
        <v>1178</v>
      </c>
    </row>
    <row r="2121" customFormat="false" ht="30" hidden="false" customHeight="false" outlineLevel="0" collapsed="false">
      <c r="A2121" s="48" t="n">
        <v>8</v>
      </c>
      <c r="B2121" s="48" t="n">
        <v>1</v>
      </c>
      <c r="C2121" s="48" t="n">
        <v>361</v>
      </c>
      <c r="D2121" s="48" t="n">
        <v>11</v>
      </c>
      <c r="E2121" s="48"/>
      <c r="F2121" s="54" t="s">
        <v>1179</v>
      </c>
    </row>
    <row r="2122" customFormat="false" ht="30" hidden="false" customHeight="false" outlineLevel="0" collapsed="false">
      <c r="A2122" s="48" t="n">
        <v>8</v>
      </c>
      <c r="B2122" s="48" t="n">
        <v>1</v>
      </c>
      <c r="C2122" s="48" t="n">
        <v>361</v>
      </c>
      <c r="D2122" s="48" t="n">
        <v>100</v>
      </c>
      <c r="E2122" s="48"/>
      <c r="F2122" s="54" t="s">
        <v>1155</v>
      </c>
    </row>
    <row r="2123" customFormat="false" ht="60" hidden="false" customHeight="false" outlineLevel="0" collapsed="false">
      <c r="A2123" s="48" t="n">
        <v>8</v>
      </c>
      <c r="B2123" s="48" t="n">
        <v>1</v>
      </c>
      <c r="C2123" s="48" t="n">
        <v>361</v>
      </c>
      <c r="D2123" s="48" t="n">
        <v>106</v>
      </c>
      <c r="E2123" s="48"/>
      <c r="F2123" s="54" t="s">
        <v>1180</v>
      </c>
    </row>
    <row r="2124" customFormat="false" ht="30" hidden="false" customHeight="false" outlineLevel="0" collapsed="false">
      <c r="A2124" s="48" t="n">
        <v>8</v>
      </c>
      <c r="B2124" s="48" t="n">
        <v>1</v>
      </c>
      <c r="C2124" s="48" t="n">
        <v>361</v>
      </c>
      <c r="D2124" s="48" t="n">
        <v>107</v>
      </c>
      <c r="E2124" s="48"/>
      <c r="F2124" s="54" t="s">
        <v>1181</v>
      </c>
    </row>
    <row r="2125" customFormat="false" ht="45" hidden="false" customHeight="false" outlineLevel="0" collapsed="false">
      <c r="A2125" s="48" t="n">
        <v>8</v>
      </c>
      <c r="B2125" s="48" t="n">
        <v>1</v>
      </c>
      <c r="C2125" s="48" t="n">
        <v>361</v>
      </c>
      <c r="D2125" s="48" t="n">
        <v>108</v>
      </c>
      <c r="E2125" s="48"/>
      <c r="F2125" s="54" t="s">
        <v>1182</v>
      </c>
    </row>
    <row r="2126" customFormat="false" ht="45" hidden="false" customHeight="false" outlineLevel="0" collapsed="false">
      <c r="A2126" s="48" t="n">
        <v>8</v>
      </c>
      <c r="B2126" s="48" t="n">
        <v>1</v>
      </c>
      <c r="C2126" s="48" t="n">
        <v>361</v>
      </c>
      <c r="D2126" s="48" t="n">
        <v>109</v>
      </c>
      <c r="E2126" s="48"/>
      <c r="F2126" s="54" t="s">
        <v>1160</v>
      </c>
    </row>
    <row r="2127" customFormat="false" ht="60" hidden="false" customHeight="false" outlineLevel="0" collapsed="false">
      <c r="A2127" s="48" t="n">
        <v>8</v>
      </c>
      <c r="B2127" s="48" t="n">
        <v>1</v>
      </c>
      <c r="C2127" s="48" t="n">
        <v>361</v>
      </c>
      <c r="D2127" s="48" t="n">
        <v>115</v>
      </c>
      <c r="E2127" s="48"/>
      <c r="F2127" s="54" t="s">
        <v>1183</v>
      </c>
    </row>
    <row r="2128" customFormat="false" ht="30" hidden="false" customHeight="false" outlineLevel="0" collapsed="false">
      <c r="A2128" s="48" t="n">
        <v>8</v>
      </c>
      <c r="B2128" s="48" t="n">
        <v>1</v>
      </c>
      <c r="C2128" s="48" t="n">
        <v>373</v>
      </c>
      <c r="D2128" s="48"/>
      <c r="E2128" s="48"/>
      <c r="F2128" s="54" t="s">
        <v>1426</v>
      </c>
    </row>
    <row r="2129" customFormat="false" ht="15" hidden="false" customHeight="false" outlineLevel="0" collapsed="false">
      <c r="A2129" s="48" t="n">
        <v>8</v>
      </c>
      <c r="B2129" s="48" t="n">
        <v>1</v>
      </c>
      <c r="C2129" s="48" t="n">
        <v>373</v>
      </c>
      <c r="D2129" s="48" t="n">
        <v>14</v>
      </c>
      <c r="E2129" s="48"/>
      <c r="F2129" s="54" t="s">
        <v>1942</v>
      </c>
    </row>
    <row r="2130" customFormat="false" ht="15" hidden="false" customHeight="false" outlineLevel="0" collapsed="false">
      <c r="A2130" s="48" t="n">
        <v>8</v>
      </c>
      <c r="B2130" s="48" t="n">
        <v>1</v>
      </c>
      <c r="C2130" s="48" t="n">
        <v>373</v>
      </c>
      <c r="D2130" s="48" t="n">
        <v>14</v>
      </c>
      <c r="E2130" s="48" t="n">
        <v>11</v>
      </c>
      <c r="F2130" s="54" t="s">
        <v>1379</v>
      </c>
    </row>
    <row r="2131" customFormat="false" ht="15" hidden="false" customHeight="false" outlineLevel="0" collapsed="false">
      <c r="A2131" s="48" t="n">
        <v>8</v>
      </c>
      <c r="B2131" s="48" t="n">
        <v>1</v>
      </c>
      <c r="C2131" s="48" t="n">
        <v>373</v>
      </c>
      <c r="D2131" s="48" t="n">
        <v>14</v>
      </c>
      <c r="E2131" s="48" t="n">
        <v>15</v>
      </c>
      <c r="F2131" s="54" t="s">
        <v>1380</v>
      </c>
    </row>
    <row r="2132" customFormat="false" ht="30" hidden="false" customHeight="false" outlineLevel="0" collapsed="false">
      <c r="A2132" s="48" t="n">
        <v>8</v>
      </c>
      <c r="B2132" s="48" t="n">
        <v>1</v>
      </c>
      <c r="C2132" s="48" t="n">
        <v>455</v>
      </c>
      <c r="D2132" s="48"/>
      <c r="E2132" s="48"/>
      <c r="F2132" s="54" t="s">
        <v>1946</v>
      </c>
    </row>
    <row r="2133" customFormat="false" ht="15" hidden="false" customHeight="false" outlineLevel="0" collapsed="false">
      <c r="A2133" s="48" t="n">
        <v>8</v>
      </c>
      <c r="B2133" s="48" t="n">
        <v>1</v>
      </c>
      <c r="C2133" s="48" t="n">
        <v>455</v>
      </c>
      <c r="D2133" s="48" t="n">
        <v>3</v>
      </c>
      <c r="E2133" s="48"/>
      <c r="F2133" s="54" t="s">
        <v>1937</v>
      </c>
    </row>
    <row r="2134" customFormat="false" ht="30" hidden="false" customHeight="false" outlineLevel="0" collapsed="false">
      <c r="A2134" s="48" t="n">
        <v>8</v>
      </c>
      <c r="B2134" s="48" t="n">
        <v>1</v>
      </c>
      <c r="C2134" s="48" t="n">
        <v>455</v>
      </c>
      <c r="D2134" s="48" t="n">
        <v>5</v>
      </c>
      <c r="E2134" s="48"/>
      <c r="F2134" s="54" t="s">
        <v>1945</v>
      </c>
    </row>
    <row r="2135" customFormat="false" ht="30" hidden="false" customHeight="false" outlineLevel="0" collapsed="false">
      <c r="A2135" s="48" t="n">
        <v>8</v>
      </c>
      <c r="B2135" s="48" t="n">
        <v>1</v>
      </c>
      <c r="C2135" s="48" t="n">
        <v>455</v>
      </c>
      <c r="D2135" s="48" t="n">
        <v>9</v>
      </c>
      <c r="E2135" s="48"/>
      <c r="F2135" s="54" t="s">
        <v>1947</v>
      </c>
    </row>
    <row r="2136" customFormat="false" ht="45" hidden="false" customHeight="false" outlineLevel="0" collapsed="false">
      <c r="A2136" s="48" t="n">
        <v>8</v>
      </c>
      <c r="B2136" s="48" t="n">
        <v>1</v>
      </c>
      <c r="C2136" s="48" t="n">
        <v>457</v>
      </c>
      <c r="D2136" s="48"/>
      <c r="E2136" s="48"/>
      <c r="F2136" s="54" t="s">
        <v>1948</v>
      </c>
    </row>
    <row r="2137" customFormat="false" ht="15" hidden="false" customHeight="false" outlineLevel="0" collapsed="false">
      <c r="A2137" s="48" t="n">
        <v>8</v>
      </c>
      <c r="B2137" s="48" t="n">
        <v>1</v>
      </c>
      <c r="C2137" s="48" t="n">
        <v>457</v>
      </c>
      <c r="D2137" s="48" t="n">
        <v>3</v>
      </c>
      <c r="E2137" s="48"/>
      <c r="F2137" s="54" t="s">
        <v>1937</v>
      </c>
    </row>
    <row r="2138" customFormat="false" ht="30" hidden="false" customHeight="false" outlineLevel="0" collapsed="false">
      <c r="A2138" s="48" t="n">
        <v>8</v>
      </c>
      <c r="B2138" s="48" t="n">
        <v>1</v>
      </c>
      <c r="C2138" s="48" t="n">
        <v>457</v>
      </c>
      <c r="D2138" s="48" t="n">
        <v>5</v>
      </c>
      <c r="E2138" s="48"/>
      <c r="F2138" s="54" t="s">
        <v>1945</v>
      </c>
    </row>
    <row r="2139" customFormat="false" ht="30" hidden="false" customHeight="false" outlineLevel="0" collapsed="false">
      <c r="A2139" s="48" t="n">
        <v>8</v>
      </c>
      <c r="B2139" s="48" t="n">
        <v>1</v>
      </c>
      <c r="C2139" s="48" t="n">
        <v>466</v>
      </c>
      <c r="D2139" s="48"/>
      <c r="E2139" s="48"/>
      <c r="F2139" s="54" t="s">
        <v>1622</v>
      </c>
    </row>
    <row r="2140" customFormat="false" ht="15" hidden="false" customHeight="false" outlineLevel="0" collapsed="false">
      <c r="A2140" s="48" t="n">
        <v>8</v>
      </c>
      <c r="B2140" s="48" t="n">
        <v>1</v>
      </c>
      <c r="C2140" s="48" t="n">
        <v>466</v>
      </c>
      <c r="D2140" s="48" t="n">
        <v>11</v>
      </c>
      <c r="E2140" s="48"/>
      <c r="F2140" s="54" t="s">
        <v>1942</v>
      </c>
    </row>
    <row r="2141" customFormat="false" ht="15" hidden="false" customHeight="false" outlineLevel="0" collapsed="false">
      <c r="A2141" s="48" t="n">
        <v>8</v>
      </c>
      <c r="B2141" s="48" t="n">
        <v>1</v>
      </c>
      <c r="C2141" s="48" t="n">
        <v>466</v>
      </c>
      <c r="D2141" s="48" t="n">
        <v>11</v>
      </c>
      <c r="E2141" s="48" t="n">
        <v>11</v>
      </c>
      <c r="F2141" s="54" t="s">
        <v>1379</v>
      </c>
    </row>
    <row r="2142" customFormat="false" ht="15" hidden="false" customHeight="false" outlineLevel="0" collapsed="false">
      <c r="A2142" s="48" t="n">
        <v>8</v>
      </c>
      <c r="B2142" s="48" t="n">
        <v>1</v>
      </c>
      <c r="C2142" s="48" t="n">
        <v>466</v>
      </c>
      <c r="D2142" s="48" t="n">
        <v>11</v>
      </c>
      <c r="E2142" s="48" t="n">
        <v>15</v>
      </c>
      <c r="F2142" s="54" t="s">
        <v>1380</v>
      </c>
    </row>
    <row r="2143" customFormat="false" ht="30" hidden="false" customHeight="false" outlineLevel="0" collapsed="false">
      <c r="A2143" s="48" t="n">
        <v>8</v>
      </c>
      <c r="B2143" s="48" t="n">
        <v>1</v>
      </c>
      <c r="C2143" s="48" t="n">
        <v>467</v>
      </c>
      <c r="D2143" s="48"/>
      <c r="E2143" s="48"/>
      <c r="F2143" s="54" t="s">
        <v>1623</v>
      </c>
    </row>
    <row r="2144" customFormat="false" ht="15" hidden="false" customHeight="false" outlineLevel="0" collapsed="false">
      <c r="A2144" s="48" t="n">
        <v>8</v>
      </c>
      <c r="B2144" s="48" t="n">
        <v>1</v>
      </c>
      <c r="C2144" s="48" t="n">
        <v>467</v>
      </c>
      <c r="D2144" s="48" t="n">
        <v>11</v>
      </c>
      <c r="E2144" s="48"/>
      <c r="F2144" s="54" t="s">
        <v>1942</v>
      </c>
    </row>
    <row r="2145" customFormat="false" ht="15" hidden="false" customHeight="false" outlineLevel="0" collapsed="false">
      <c r="A2145" s="48" t="n">
        <v>8</v>
      </c>
      <c r="B2145" s="48" t="n">
        <v>1</v>
      </c>
      <c r="C2145" s="48" t="n">
        <v>467</v>
      </c>
      <c r="D2145" s="48" t="n">
        <v>11</v>
      </c>
      <c r="E2145" s="48" t="n">
        <v>11</v>
      </c>
      <c r="F2145" s="54" t="s">
        <v>1379</v>
      </c>
    </row>
    <row r="2146" customFormat="false" ht="15" hidden="false" customHeight="false" outlineLevel="0" collapsed="false">
      <c r="A2146" s="48" t="n">
        <v>8</v>
      </c>
      <c r="B2146" s="48" t="n">
        <v>1</v>
      </c>
      <c r="C2146" s="48" t="n">
        <v>467</v>
      </c>
      <c r="D2146" s="48" t="n">
        <v>11</v>
      </c>
      <c r="E2146" s="48" t="n">
        <v>15</v>
      </c>
      <c r="F2146" s="54" t="s">
        <v>1380</v>
      </c>
    </row>
    <row r="2147" customFormat="false" ht="45" hidden="false" customHeight="false" outlineLevel="0" collapsed="false">
      <c r="A2147" s="48" t="n">
        <v>8</v>
      </c>
      <c r="B2147" s="48" t="n">
        <v>1</v>
      </c>
      <c r="C2147" s="48" t="n">
        <v>472</v>
      </c>
      <c r="D2147" s="48"/>
      <c r="E2147" s="48"/>
      <c r="F2147" s="54" t="s">
        <v>1624</v>
      </c>
    </row>
    <row r="2148" customFormat="false" ht="15" hidden="false" customHeight="false" outlineLevel="0" collapsed="false">
      <c r="A2148" s="48" t="n">
        <v>8</v>
      </c>
      <c r="B2148" s="48" t="n">
        <v>1</v>
      </c>
      <c r="C2148" s="48" t="n">
        <v>472</v>
      </c>
      <c r="D2148" s="48" t="n">
        <v>11</v>
      </c>
      <c r="E2148" s="48"/>
      <c r="F2148" s="54" t="s">
        <v>1942</v>
      </c>
    </row>
    <row r="2149" customFormat="false" ht="15" hidden="false" customHeight="false" outlineLevel="0" collapsed="false">
      <c r="A2149" s="48" t="n">
        <v>8</v>
      </c>
      <c r="B2149" s="48" t="n">
        <v>1</v>
      </c>
      <c r="C2149" s="48" t="n">
        <v>472</v>
      </c>
      <c r="D2149" s="48" t="n">
        <v>11</v>
      </c>
      <c r="E2149" s="48" t="n">
        <v>11</v>
      </c>
      <c r="F2149" s="54" t="s">
        <v>1379</v>
      </c>
    </row>
    <row r="2150" customFormat="false" ht="15" hidden="false" customHeight="false" outlineLevel="0" collapsed="false">
      <c r="A2150" s="48" t="n">
        <v>8</v>
      </c>
      <c r="B2150" s="48" t="n">
        <v>1</v>
      </c>
      <c r="C2150" s="48" t="n">
        <v>472</v>
      </c>
      <c r="D2150" s="48" t="n">
        <v>11</v>
      </c>
      <c r="E2150" s="48" t="n">
        <v>15</v>
      </c>
      <c r="F2150" s="54" t="s">
        <v>1380</v>
      </c>
    </row>
    <row r="2151" customFormat="false" ht="15" hidden="false" customHeight="false" outlineLevel="0" collapsed="false">
      <c r="A2151" s="48" t="n">
        <v>8</v>
      </c>
      <c r="B2151" s="48" t="n">
        <v>2</v>
      </c>
      <c r="C2151" s="48"/>
      <c r="D2151" s="48"/>
      <c r="E2151" s="48"/>
      <c r="F2151" s="54" t="s">
        <v>1949</v>
      </c>
    </row>
    <row r="2152" customFormat="false" ht="30" hidden="false" customHeight="false" outlineLevel="0" collapsed="false">
      <c r="A2152" s="48" t="n">
        <v>8</v>
      </c>
      <c r="B2152" s="48" t="n">
        <v>2</v>
      </c>
      <c r="C2152" s="48" t="n">
        <v>205</v>
      </c>
      <c r="D2152" s="48"/>
      <c r="E2152" s="48"/>
      <c r="F2152" s="54" t="s">
        <v>1498</v>
      </c>
    </row>
    <row r="2153" customFormat="false" ht="15" hidden="false" customHeight="false" outlineLevel="0" collapsed="false">
      <c r="A2153" s="48" t="n">
        <v>8</v>
      </c>
      <c r="B2153" s="48" t="n">
        <v>2</v>
      </c>
      <c r="C2153" s="48" t="n">
        <v>205</v>
      </c>
      <c r="D2153" s="48" t="n">
        <v>5</v>
      </c>
      <c r="E2153" s="48"/>
      <c r="F2153" s="54" t="s">
        <v>1950</v>
      </c>
    </row>
    <row r="2154" customFormat="false" ht="30" hidden="false" customHeight="false" outlineLevel="0" collapsed="false">
      <c r="A2154" s="48" t="n">
        <v>8</v>
      </c>
      <c r="B2154" s="48" t="n">
        <v>2</v>
      </c>
      <c r="C2154" s="48" t="n">
        <v>205</v>
      </c>
      <c r="D2154" s="48" t="n">
        <v>6</v>
      </c>
      <c r="E2154" s="48"/>
      <c r="F2154" s="54" t="s">
        <v>1951</v>
      </c>
    </row>
    <row r="2155" customFormat="false" ht="15" hidden="false" customHeight="false" outlineLevel="0" collapsed="false">
      <c r="A2155" s="48" t="n">
        <v>8</v>
      </c>
      <c r="B2155" s="48" t="n">
        <v>2</v>
      </c>
      <c r="C2155" s="48" t="n">
        <v>205</v>
      </c>
      <c r="D2155" s="48" t="n">
        <v>12</v>
      </c>
      <c r="E2155" s="48"/>
      <c r="F2155" s="54" t="s">
        <v>1952</v>
      </c>
    </row>
    <row r="2156" customFormat="false" ht="30" hidden="false" customHeight="false" outlineLevel="0" collapsed="false">
      <c r="A2156" s="48" t="n">
        <v>8</v>
      </c>
      <c r="B2156" s="48" t="n">
        <v>2</v>
      </c>
      <c r="C2156" s="48" t="n">
        <v>260</v>
      </c>
      <c r="D2156" s="48"/>
      <c r="E2156" s="48"/>
      <c r="F2156" s="54" t="s">
        <v>1506</v>
      </c>
    </row>
    <row r="2157" customFormat="false" ht="45" hidden="false" customHeight="false" outlineLevel="0" collapsed="false">
      <c r="A2157" s="48" t="n">
        <v>8</v>
      </c>
      <c r="B2157" s="48" t="n">
        <v>2</v>
      </c>
      <c r="C2157" s="48" t="n">
        <v>260</v>
      </c>
      <c r="D2157" s="48" t="n">
        <v>1</v>
      </c>
      <c r="E2157" s="48"/>
      <c r="F2157" s="54" t="s">
        <v>1953</v>
      </c>
    </row>
    <row r="2158" customFormat="false" ht="30" hidden="false" customHeight="false" outlineLevel="0" collapsed="false">
      <c r="A2158" s="48" t="n">
        <v>8</v>
      </c>
      <c r="B2158" s="48" t="n">
        <v>2</v>
      </c>
      <c r="C2158" s="48" t="n">
        <v>260</v>
      </c>
      <c r="D2158" s="48" t="n">
        <v>3</v>
      </c>
      <c r="E2158" s="48"/>
      <c r="F2158" s="54" t="s">
        <v>1954</v>
      </c>
    </row>
    <row r="2159" customFormat="false" ht="60" hidden="false" customHeight="false" outlineLevel="0" collapsed="false">
      <c r="A2159" s="48" t="n">
        <v>8</v>
      </c>
      <c r="B2159" s="48" t="n">
        <v>2</v>
      </c>
      <c r="C2159" s="48" t="n">
        <v>260</v>
      </c>
      <c r="D2159" s="48" t="n">
        <v>4</v>
      </c>
      <c r="E2159" s="48"/>
      <c r="F2159" s="54" t="s">
        <v>1955</v>
      </c>
    </row>
    <row r="2160" customFormat="false" ht="15" hidden="false" customHeight="false" outlineLevel="0" collapsed="false">
      <c r="A2160" s="48" t="n">
        <v>8</v>
      </c>
      <c r="B2160" s="48" t="n">
        <v>2</v>
      </c>
      <c r="C2160" s="48" t="n">
        <v>260</v>
      </c>
      <c r="D2160" s="48" t="n">
        <v>5</v>
      </c>
      <c r="E2160" s="48"/>
      <c r="F2160" s="54" t="s">
        <v>1177</v>
      </c>
    </row>
    <row r="2161" customFormat="false" ht="30" hidden="false" customHeight="false" outlineLevel="0" collapsed="false">
      <c r="A2161" s="48" t="n">
        <v>8</v>
      </c>
      <c r="B2161" s="48" t="n">
        <v>2</v>
      </c>
      <c r="C2161" s="48" t="n">
        <v>260</v>
      </c>
      <c r="D2161" s="48" t="n">
        <v>10</v>
      </c>
      <c r="E2161" s="48"/>
      <c r="F2161" s="54" t="s">
        <v>1178</v>
      </c>
    </row>
    <row r="2162" customFormat="false" ht="30" hidden="false" customHeight="false" outlineLevel="0" collapsed="false">
      <c r="A2162" s="48" t="n">
        <v>8</v>
      </c>
      <c r="B2162" s="48" t="n">
        <v>2</v>
      </c>
      <c r="C2162" s="48" t="n">
        <v>260</v>
      </c>
      <c r="D2162" s="48" t="n">
        <v>11</v>
      </c>
      <c r="E2162" s="48"/>
      <c r="F2162" s="54" t="s">
        <v>1179</v>
      </c>
    </row>
    <row r="2163" customFormat="false" ht="75" hidden="false" customHeight="false" outlineLevel="0" collapsed="false">
      <c r="A2163" s="48" t="n">
        <v>8</v>
      </c>
      <c r="B2163" s="48" t="n">
        <v>2</v>
      </c>
      <c r="C2163" s="48" t="n">
        <v>260</v>
      </c>
      <c r="D2163" s="48" t="n">
        <v>99</v>
      </c>
      <c r="E2163" s="48"/>
      <c r="F2163" s="54" t="s">
        <v>1956</v>
      </c>
    </row>
    <row r="2164" customFormat="false" ht="30" hidden="false" customHeight="false" outlineLevel="0" collapsed="false">
      <c r="A2164" s="48" t="n">
        <v>8</v>
      </c>
      <c r="B2164" s="48" t="n">
        <v>2</v>
      </c>
      <c r="C2164" s="48" t="n">
        <v>260</v>
      </c>
      <c r="D2164" s="48" t="n">
        <v>100</v>
      </c>
      <c r="E2164" s="48"/>
      <c r="F2164" s="54" t="s">
        <v>1155</v>
      </c>
    </row>
    <row r="2165" customFormat="false" ht="15" hidden="false" customHeight="false" outlineLevel="0" collapsed="false">
      <c r="A2165" s="48" t="n">
        <v>8</v>
      </c>
      <c r="B2165" s="48" t="n">
        <v>2</v>
      </c>
      <c r="C2165" s="48" t="n">
        <v>260</v>
      </c>
      <c r="D2165" s="48" t="n">
        <v>100</v>
      </c>
      <c r="E2165" s="48" t="n">
        <v>22</v>
      </c>
      <c r="F2165" s="54" t="s">
        <v>1156</v>
      </c>
    </row>
    <row r="2166" customFormat="false" ht="45" hidden="false" customHeight="false" outlineLevel="0" collapsed="false">
      <c r="A2166" s="48" t="n">
        <v>8</v>
      </c>
      <c r="B2166" s="48" t="n">
        <v>2</v>
      </c>
      <c r="C2166" s="48" t="n">
        <v>260</v>
      </c>
      <c r="D2166" s="48" t="n">
        <v>100</v>
      </c>
      <c r="E2166" s="48" t="n">
        <v>23</v>
      </c>
      <c r="F2166" s="54" t="s">
        <v>1171</v>
      </c>
    </row>
    <row r="2167" customFormat="false" ht="60" hidden="false" customHeight="false" outlineLevel="0" collapsed="false">
      <c r="A2167" s="48" t="n">
        <v>8</v>
      </c>
      <c r="B2167" s="48" t="n">
        <v>2</v>
      </c>
      <c r="C2167" s="48" t="n">
        <v>260</v>
      </c>
      <c r="D2167" s="48" t="n">
        <v>106</v>
      </c>
      <c r="E2167" s="48"/>
      <c r="F2167" s="54" t="s">
        <v>1180</v>
      </c>
    </row>
    <row r="2168" customFormat="false" ht="15" hidden="false" customHeight="false" outlineLevel="0" collapsed="false">
      <c r="A2168" s="48" t="n">
        <v>8</v>
      </c>
      <c r="B2168" s="48" t="n">
        <v>2</v>
      </c>
      <c r="C2168" s="48" t="n">
        <v>260</v>
      </c>
      <c r="D2168" s="48" t="n">
        <v>106</v>
      </c>
      <c r="E2168" s="48" t="n">
        <v>22</v>
      </c>
      <c r="F2168" s="54" t="s">
        <v>1156</v>
      </c>
    </row>
    <row r="2169" customFormat="false" ht="45" hidden="false" customHeight="false" outlineLevel="0" collapsed="false">
      <c r="A2169" s="48" t="n">
        <v>8</v>
      </c>
      <c r="B2169" s="48" t="n">
        <v>2</v>
      </c>
      <c r="C2169" s="48" t="n">
        <v>260</v>
      </c>
      <c r="D2169" s="48" t="n">
        <v>106</v>
      </c>
      <c r="E2169" s="48" t="n">
        <v>23</v>
      </c>
      <c r="F2169" s="54" t="s">
        <v>1171</v>
      </c>
    </row>
    <row r="2170" customFormat="false" ht="30" hidden="false" customHeight="false" outlineLevel="0" collapsed="false">
      <c r="A2170" s="48" t="n">
        <v>8</v>
      </c>
      <c r="B2170" s="48" t="n">
        <v>2</v>
      </c>
      <c r="C2170" s="48" t="n">
        <v>260</v>
      </c>
      <c r="D2170" s="48" t="n">
        <v>107</v>
      </c>
      <c r="E2170" s="48"/>
      <c r="F2170" s="54" t="s">
        <v>1181</v>
      </c>
    </row>
    <row r="2171" customFormat="false" ht="15" hidden="false" customHeight="false" outlineLevel="0" collapsed="false">
      <c r="A2171" s="48" t="n">
        <v>8</v>
      </c>
      <c r="B2171" s="48" t="n">
        <v>2</v>
      </c>
      <c r="C2171" s="48" t="n">
        <v>260</v>
      </c>
      <c r="D2171" s="48" t="n">
        <v>107</v>
      </c>
      <c r="E2171" s="48" t="n">
        <v>22</v>
      </c>
      <c r="F2171" s="54" t="s">
        <v>1156</v>
      </c>
    </row>
    <row r="2172" customFormat="false" ht="45" hidden="false" customHeight="false" outlineLevel="0" collapsed="false">
      <c r="A2172" s="48" t="n">
        <v>8</v>
      </c>
      <c r="B2172" s="48" t="n">
        <v>2</v>
      </c>
      <c r="C2172" s="48" t="n">
        <v>260</v>
      </c>
      <c r="D2172" s="48" t="n">
        <v>107</v>
      </c>
      <c r="E2172" s="48" t="n">
        <v>23</v>
      </c>
      <c r="F2172" s="54" t="s">
        <v>1171</v>
      </c>
    </row>
    <row r="2173" customFormat="false" ht="45" hidden="false" customHeight="false" outlineLevel="0" collapsed="false">
      <c r="A2173" s="48" t="n">
        <v>8</v>
      </c>
      <c r="B2173" s="48" t="n">
        <v>2</v>
      </c>
      <c r="C2173" s="48" t="n">
        <v>260</v>
      </c>
      <c r="D2173" s="48" t="n">
        <v>108</v>
      </c>
      <c r="E2173" s="48"/>
      <c r="F2173" s="54" t="s">
        <v>1182</v>
      </c>
    </row>
    <row r="2174" customFormat="false" ht="45" hidden="false" customHeight="false" outlineLevel="0" collapsed="false">
      <c r="A2174" s="48" t="n">
        <v>8</v>
      </c>
      <c r="B2174" s="48" t="n">
        <v>2</v>
      </c>
      <c r="C2174" s="48" t="n">
        <v>260</v>
      </c>
      <c r="D2174" s="48" t="n">
        <v>109</v>
      </c>
      <c r="E2174" s="48"/>
      <c r="F2174" s="54" t="s">
        <v>1160</v>
      </c>
    </row>
    <row r="2175" customFormat="false" ht="15" hidden="false" customHeight="false" outlineLevel="0" collapsed="false">
      <c r="A2175" s="48" t="n">
        <v>8</v>
      </c>
      <c r="B2175" s="48" t="n">
        <v>2</v>
      </c>
      <c r="C2175" s="48" t="n">
        <v>260</v>
      </c>
      <c r="D2175" s="48" t="n">
        <v>109</v>
      </c>
      <c r="E2175" s="48" t="n">
        <v>22</v>
      </c>
      <c r="F2175" s="54" t="s">
        <v>1156</v>
      </c>
    </row>
    <row r="2176" customFormat="false" ht="45" hidden="false" customHeight="false" outlineLevel="0" collapsed="false">
      <c r="A2176" s="48" t="n">
        <v>8</v>
      </c>
      <c r="B2176" s="48" t="n">
        <v>2</v>
      </c>
      <c r="C2176" s="48" t="n">
        <v>260</v>
      </c>
      <c r="D2176" s="48" t="n">
        <v>109</v>
      </c>
      <c r="E2176" s="48" t="n">
        <v>23</v>
      </c>
      <c r="F2176" s="54" t="s">
        <v>1171</v>
      </c>
    </row>
    <row r="2177" customFormat="false" ht="30" hidden="false" customHeight="false" outlineLevel="0" collapsed="false">
      <c r="A2177" s="48" t="n">
        <v>8</v>
      </c>
      <c r="B2177" s="48" t="n">
        <v>2</v>
      </c>
      <c r="C2177" s="48" t="n">
        <v>260</v>
      </c>
      <c r="D2177" s="48" t="n">
        <v>113</v>
      </c>
      <c r="E2177" s="48"/>
      <c r="F2177" s="54" t="s">
        <v>1193</v>
      </c>
    </row>
    <row r="2178" customFormat="false" ht="30" hidden="false" customHeight="false" outlineLevel="0" collapsed="false">
      <c r="A2178" s="48" t="n">
        <v>8</v>
      </c>
      <c r="B2178" s="48" t="n">
        <v>2</v>
      </c>
      <c r="C2178" s="48" t="n">
        <v>260</v>
      </c>
      <c r="D2178" s="48" t="n">
        <v>114</v>
      </c>
      <c r="E2178" s="48"/>
      <c r="F2178" s="54" t="s">
        <v>1194</v>
      </c>
    </row>
    <row r="2179" customFormat="false" ht="60" hidden="false" customHeight="false" outlineLevel="0" collapsed="false">
      <c r="A2179" s="48" t="n">
        <v>8</v>
      </c>
      <c r="B2179" s="48" t="n">
        <v>2</v>
      </c>
      <c r="C2179" s="48" t="n">
        <v>260</v>
      </c>
      <c r="D2179" s="48" t="n">
        <v>115</v>
      </c>
      <c r="E2179" s="48"/>
      <c r="F2179" s="54" t="s">
        <v>1183</v>
      </c>
    </row>
    <row r="2180" customFormat="false" ht="15" hidden="false" customHeight="false" outlineLevel="0" collapsed="false">
      <c r="A2180" s="48" t="n">
        <v>8</v>
      </c>
      <c r="B2180" s="48" t="n">
        <v>2</v>
      </c>
      <c r="C2180" s="48" t="n">
        <v>271</v>
      </c>
      <c r="D2180" s="48"/>
      <c r="E2180" s="48"/>
      <c r="F2180" s="54" t="s">
        <v>1376</v>
      </c>
    </row>
    <row r="2181" customFormat="false" ht="15" hidden="false" customHeight="false" outlineLevel="0" collapsed="false">
      <c r="A2181" s="48" t="n">
        <v>8</v>
      </c>
      <c r="B2181" s="48" t="n">
        <v>2</v>
      </c>
      <c r="C2181" s="48" t="n">
        <v>271</v>
      </c>
      <c r="D2181" s="48" t="n">
        <v>17</v>
      </c>
      <c r="E2181" s="48"/>
      <c r="F2181" s="54" t="s">
        <v>1957</v>
      </c>
    </row>
    <row r="2182" customFormat="false" ht="30" hidden="false" customHeight="false" outlineLevel="0" collapsed="false">
      <c r="A2182" s="48" t="n">
        <v>8</v>
      </c>
      <c r="B2182" s="48" t="n">
        <v>2</v>
      </c>
      <c r="C2182" s="48" t="n">
        <v>271</v>
      </c>
      <c r="D2182" s="48" t="n">
        <v>17</v>
      </c>
      <c r="E2182" s="48" t="n">
        <v>11</v>
      </c>
      <c r="F2182" s="54" t="s">
        <v>1958</v>
      </c>
    </row>
    <row r="2183" customFormat="false" ht="30" hidden="false" customHeight="false" outlineLevel="0" collapsed="false">
      <c r="A2183" s="48" t="n">
        <v>8</v>
      </c>
      <c r="B2183" s="48" t="n">
        <v>2</v>
      </c>
      <c r="C2183" s="48" t="n">
        <v>271</v>
      </c>
      <c r="D2183" s="48" t="n">
        <v>17</v>
      </c>
      <c r="E2183" s="48" t="n">
        <v>15</v>
      </c>
      <c r="F2183" s="54" t="s">
        <v>1959</v>
      </c>
    </row>
    <row r="2184" customFormat="false" ht="60" hidden="false" customHeight="false" outlineLevel="0" collapsed="false">
      <c r="A2184" s="48" t="n">
        <v>8</v>
      </c>
      <c r="B2184" s="48" t="n">
        <v>2</v>
      </c>
      <c r="C2184" s="48" t="n">
        <v>271</v>
      </c>
      <c r="D2184" s="48" t="n">
        <v>34</v>
      </c>
      <c r="E2184" s="48"/>
      <c r="F2184" s="54" t="s">
        <v>1960</v>
      </c>
    </row>
    <row r="2185" customFormat="false" ht="30" hidden="false" customHeight="false" outlineLevel="0" collapsed="false">
      <c r="A2185" s="48" t="n">
        <v>8</v>
      </c>
      <c r="B2185" s="48" t="n">
        <v>2</v>
      </c>
      <c r="C2185" s="48" t="n">
        <v>359</v>
      </c>
      <c r="D2185" s="48"/>
      <c r="E2185" s="48"/>
      <c r="F2185" s="54" t="s">
        <v>1516</v>
      </c>
    </row>
    <row r="2186" customFormat="false" ht="45" hidden="false" customHeight="false" outlineLevel="0" collapsed="false">
      <c r="A2186" s="48" t="n">
        <v>8</v>
      </c>
      <c r="B2186" s="48" t="n">
        <v>2</v>
      </c>
      <c r="C2186" s="48" t="n">
        <v>359</v>
      </c>
      <c r="D2186" s="48" t="n">
        <v>1</v>
      </c>
      <c r="E2186" s="48"/>
      <c r="F2186" s="54" t="s">
        <v>1953</v>
      </c>
    </row>
    <row r="2187" customFormat="false" ht="30" hidden="false" customHeight="false" outlineLevel="0" collapsed="false">
      <c r="A2187" s="48" t="n">
        <v>8</v>
      </c>
      <c r="B2187" s="48" t="n">
        <v>2</v>
      </c>
      <c r="C2187" s="48" t="n">
        <v>359</v>
      </c>
      <c r="D2187" s="48" t="n">
        <v>3</v>
      </c>
      <c r="E2187" s="48"/>
      <c r="F2187" s="54" t="s">
        <v>1961</v>
      </c>
    </row>
    <row r="2188" customFormat="false" ht="60" hidden="false" customHeight="false" outlineLevel="0" collapsed="false">
      <c r="A2188" s="48" t="n">
        <v>8</v>
      </c>
      <c r="B2188" s="48" t="n">
        <v>2</v>
      </c>
      <c r="C2188" s="48" t="n">
        <v>359</v>
      </c>
      <c r="D2188" s="48" t="n">
        <v>4</v>
      </c>
      <c r="E2188" s="48"/>
      <c r="F2188" s="54" t="s">
        <v>1962</v>
      </c>
    </row>
    <row r="2189" customFormat="false" ht="15" hidden="false" customHeight="false" outlineLevel="0" collapsed="false">
      <c r="A2189" s="48" t="n">
        <v>8</v>
      </c>
      <c r="B2189" s="48" t="n">
        <v>2</v>
      </c>
      <c r="C2189" s="48" t="n">
        <v>359</v>
      </c>
      <c r="D2189" s="48" t="n">
        <v>5</v>
      </c>
      <c r="E2189" s="48"/>
      <c r="F2189" s="54" t="s">
        <v>1177</v>
      </c>
    </row>
    <row r="2190" customFormat="false" ht="30" hidden="false" customHeight="false" outlineLevel="0" collapsed="false">
      <c r="A2190" s="48" t="n">
        <v>8</v>
      </c>
      <c r="B2190" s="48" t="n">
        <v>2</v>
      </c>
      <c r="C2190" s="48" t="n">
        <v>359</v>
      </c>
      <c r="D2190" s="48" t="n">
        <v>8</v>
      </c>
      <c r="E2190" s="48"/>
      <c r="F2190" s="54" t="s">
        <v>1178</v>
      </c>
    </row>
    <row r="2191" customFormat="false" ht="30" hidden="false" customHeight="false" outlineLevel="0" collapsed="false">
      <c r="A2191" s="48" t="n">
        <v>8</v>
      </c>
      <c r="B2191" s="48" t="n">
        <v>2</v>
      </c>
      <c r="C2191" s="48" t="n">
        <v>359</v>
      </c>
      <c r="D2191" s="48" t="n">
        <v>9</v>
      </c>
      <c r="E2191" s="48"/>
      <c r="F2191" s="54" t="s">
        <v>1179</v>
      </c>
    </row>
    <row r="2192" customFormat="false" ht="30" hidden="false" customHeight="false" outlineLevel="0" collapsed="false">
      <c r="A2192" s="48" t="n">
        <v>8</v>
      </c>
      <c r="B2192" s="48" t="n">
        <v>2</v>
      </c>
      <c r="C2192" s="48" t="n">
        <v>359</v>
      </c>
      <c r="D2192" s="48" t="n">
        <v>100</v>
      </c>
      <c r="E2192" s="48"/>
      <c r="F2192" s="54" t="s">
        <v>1155</v>
      </c>
    </row>
    <row r="2193" customFormat="false" ht="60" hidden="false" customHeight="false" outlineLevel="0" collapsed="false">
      <c r="A2193" s="48" t="n">
        <v>8</v>
      </c>
      <c r="B2193" s="48" t="n">
        <v>2</v>
      </c>
      <c r="C2193" s="48" t="n">
        <v>359</v>
      </c>
      <c r="D2193" s="48" t="n">
        <v>106</v>
      </c>
      <c r="E2193" s="48"/>
      <c r="F2193" s="54" t="s">
        <v>1180</v>
      </c>
    </row>
    <row r="2194" customFormat="false" ht="30" hidden="false" customHeight="false" outlineLevel="0" collapsed="false">
      <c r="A2194" s="48" t="n">
        <v>8</v>
      </c>
      <c r="B2194" s="48" t="n">
        <v>2</v>
      </c>
      <c r="C2194" s="48" t="n">
        <v>359</v>
      </c>
      <c r="D2194" s="48" t="n">
        <v>107</v>
      </c>
      <c r="E2194" s="48"/>
      <c r="F2194" s="54" t="s">
        <v>1181</v>
      </c>
    </row>
    <row r="2195" customFormat="false" ht="45" hidden="false" customHeight="false" outlineLevel="0" collapsed="false">
      <c r="A2195" s="48" t="n">
        <v>8</v>
      </c>
      <c r="B2195" s="48" t="n">
        <v>2</v>
      </c>
      <c r="C2195" s="48" t="n">
        <v>359</v>
      </c>
      <c r="D2195" s="48" t="n">
        <v>108</v>
      </c>
      <c r="E2195" s="48"/>
      <c r="F2195" s="54" t="s">
        <v>1182</v>
      </c>
    </row>
    <row r="2196" customFormat="false" ht="45" hidden="false" customHeight="false" outlineLevel="0" collapsed="false">
      <c r="A2196" s="48" t="n">
        <v>8</v>
      </c>
      <c r="B2196" s="48" t="n">
        <v>2</v>
      </c>
      <c r="C2196" s="48" t="n">
        <v>359</v>
      </c>
      <c r="D2196" s="48" t="n">
        <v>109</v>
      </c>
      <c r="E2196" s="48"/>
      <c r="F2196" s="54" t="s">
        <v>1160</v>
      </c>
    </row>
    <row r="2197" customFormat="false" ht="60" hidden="false" customHeight="false" outlineLevel="0" collapsed="false">
      <c r="A2197" s="48" t="n">
        <v>8</v>
      </c>
      <c r="B2197" s="48" t="n">
        <v>2</v>
      </c>
      <c r="C2197" s="48" t="n">
        <v>359</v>
      </c>
      <c r="D2197" s="48" t="n">
        <v>115</v>
      </c>
      <c r="E2197" s="48"/>
      <c r="F2197" s="54" t="s">
        <v>1183</v>
      </c>
    </row>
    <row r="2198" customFormat="false" ht="30" hidden="false" customHeight="false" outlineLevel="0" collapsed="false">
      <c r="A2198" s="48" t="n">
        <v>8</v>
      </c>
      <c r="B2198" s="48" t="n">
        <v>2</v>
      </c>
      <c r="C2198" s="48" t="n">
        <v>373</v>
      </c>
      <c r="D2198" s="48"/>
      <c r="E2198" s="48"/>
      <c r="F2198" s="54" t="s">
        <v>1426</v>
      </c>
    </row>
    <row r="2199" customFormat="false" ht="15" hidden="false" customHeight="false" outlineLevel="0" collapsed="false">
      <c r="A2199" s="48" t="n">
        <v>8</v>
      </c>
      <c r="B2199" s="48" t="n">
        <v>2</v>
      </c>
      <c r="C2199" s="48" t="n">
        <v>373</v>
      </c>
      <c r="D2199" s="48" t="n">
        <v>15</v>
      </c>
      <c r="E2199" s="48"/>
      <c r="F2199" s="54" t="s">
        <v>1957</v>
      </c>
    </row>
    <row r="2200" customFormat="false" ht="15" hidden="false" customHeight="false" outlineLevel="0" collapsed="false">
      <c r="A2200" s="48" t="n">
        <v>8</v>
      </c>
      <c r="B2200" s="48" t="n">
        <v>2</v>
      </c>
      <c r="C2200" s="48" t="n">
        <v>373</v>
      </c>
      <c r="D2200" s="48" t="n">
        <v>15</v>
      </c>
      <c r="E2200" s="48" t="n">
        <v>11</v>
      </c>
      <c r="F2200" s="54" t="s">
        <v>1379</v>
      </c>
    </row>
    <row r="2201" customFormat="false" ht="15" hidden="false" customHeight="false" outlineLevel="0" collapsed="false">
      <c r="A2201" s="48" t="n">
        <v>8</v>
      </c>
      <c r="B2201" s="48" t="n">
        <v>2</v>
      </c>
      <c r="C2201" s="48" t="n">
        <v>373</v>
      </c>
      <c r="D2201" s="48" t="n">
        <v>15</v>
      </c>
      <c r="E2201" s="48" t="n">
        <v>15</v>
      </c>
      <c r="F2201" s="54" t="s">
        <v>1380</v>
      </c>
    </row>
    <row r="2202" customFormat="false" ht="45" hidden="false" customHeight="false" outlineLevel="0" collapsed="false">
      <c r="A2202" s="48" t="n">
        <v>8</v>
      </c>
      <c r="B2202" s="48" t="n">
        <v>2</v>
      </c>
      <c r="C2202" s="48" t="n">
        <v>457</v>
      </c>
      <c r="D2202" s="48"/>
      <c r="E2202" s="48"/>
      <c r="F2202" s="54" t="s">
        <v>1948</v>
      </c>
    </row>
    <row r="2203" customFormat="false" ht="30" hidden="false" customHeight="false" outlineLevel="0" collapsed="false">
      <c r="A2203" s="48" t="n">
        <v>8</v>
      </c>
      <c r="B2203" s="48" t="n">
        <v>2</v>
      </c>
      <c r="C2203" s="48" t="n">
        <v>457</v>
      </c>
      <c r="D2203" s="48" t="n">
        <v>8</v>
      </c>
      <c r="E2203" s="48"/>
      <c r="F2203" s="54" t="s">
        <v>1963</v>
      </c>
    </row>
    <row r="2204" customFormat="false" ht="30" hidden="false" customHeight="false" outlineLevel="0" collapsed="false">
      <c r="A2204" s="48" t="n">
        <v>8</v>
      </c>
      <c r="B2204" s="48" t="n">
        <v>2</v>
      </c>
      <c r="C2204" s="48" t="n">
        <v>457</v>
      </c>
      <c r="D2204" s="48" t="n">
        <v>9</v>
      </c>
      <c r="E2204" s="48"/>
      <c r="F2204" s="54" t="s">
        <v>1964</v>
      </c>
    </row>
    <row r="2205" customFormat="false" ht="60" hidden="false" customHeight="false" outlineLevel="0" collapsed="false">
      <c r="A2205" s="48" t="n">
        <v>8</v>
      </c>
      <c r="B2205" s="48" t="n">
        <v>2</v>
      </c>
      <c r="C2205" s="48" t="n">
        <v>457</v>
      </c>
      <c r="D2205" s="48" t="n">
        <v>10</v>
      </c>
      <c r="E2205" s="48"/>
      <c r="F2205" s="54" t="s">
        <v>1965</v>
      </c>
    </row>
    <row r="2206" customFormat="false" ht="30" hidden="false" customHeight="false" outlineLevel="0" collapsed="false">
      <c r="A2206" s="48" t="n">
        <v>8</v>
      </c>
      <c r="B2206" s="48" t="n">
        <v>2</v>
      </c>
      <c r="C2206" s="48" t="n">
        <v>465</v>
      </c>
      <c r="D2206" s="48"/>
      <c r="E2206" s="48"/>
      <c r="F2206" s="54" t="s">
        <v>1966</v>
      </c>
    </row>
    <row r="2207" customFormat="false" ht="30" hidden="false" customHeight="false" outlineLevel="0" collapsed="false">
      <c r="A2207" s="48" t="n">
        <v>8</v>
      </c>
      <c r="B2207" s="48" t="n">
        <v>2</v>
      </c>
      <c r="C2207" s="48" t="n">
        <v>465</v>
      </c>
      <c r="D2207" s="48" t="n">
        <v>5</v>
      </c>
      <c r="E2207" s="48"/>
      <c r="F2207" s="54" t="s">
        <v>1963</v>
      </c>
    </row>
    <row r="2208" customFormat="false" ht="30" hidden="false" customHeight="false" outlineLevel="0" collapsed="false">
      <c r="A2208" s="48" t="n">
        <v>8</v>
      </c>
      <c r="B2208" s="48" t="n">
        <v>2</v>
      </c>
      <c r="C2208" s="48" t="n">
        <v>465</v>
      </c>
      <c r="D2208" s="48" t="n">
        <v>6</v>
      </c>
      <c r="E2208" s="48"/>
      <c r="F2208" s="54" t="s">
        <v>1964</v>
      </c>
    </row>
    <row r="2209" customFormat="false" ht="60" hidden="false" customHeight="false" outlineLevel="0" collapsed="false">
      <c r="A2209" s="48" t="n">
        <v>8</v>
      </c>
      <c r="B2209" s="48" t="n">
        <v>2</v>
      </c>
      <c r="C2209" s="48" t="n">
        <v>465</v>
      </c>
      <c r="D2209" s="48" t="n">
        <v>7</v>
      </c>
      <c r="E2209" s="48"/>
      <c r="F2209" s="54" t="s">
        <v>1965</v>
      </c>
    </row>
    <row r="2210" customFormat="false" ht="30" hidden="false" customHeight="false" outlineLevel="0" collapsed="false">
      <c r="A2210" s="48" t="n">
        <v>8</v>
      </c>
      <c r="B2210" s="48" t="n">
        <v>2</v>
      </c>
      <c r="C2210" s="48" t="n">
        <v>466</v>
      </c>
      <c r="D2210" s="48"/>
      <c r="E2210" s="48"/>
      <c r="F2210" s="54" t="s">
        <v>1622</v>
      </c>
    </row>
    <row r="2211" customFormat="false" ht="15" hidden="false" customHeight="false" outlineLevel="0" collapsed="false">
      <c r="A2211" s="48" t="n">
        <v>8</v>
      </c>
      <c r="B2211" s="48" t="n">
        <v>2</v>
      </c>
      <c r="C2211" s="48" t="n">
        <v>466</v>
      </c>
      <c r="D2211" s="48" t="n">
        <v>8</v>
      </c>
      <c r="E2211" s="48"/>
      <c r="F2211" s="54" t="s">
        <v>1957</v>
      </c>
    </row>
    <row r="2212" customFormat="false" ht="15" hidden="false" customHeight="false" outlineLevel="0" collapsed="false">
      <c r="A2212" s="48" t="n">
        <v>8</v>
      </c>
      <c r="B2212" s="48" t="n">
        <v>2</v>
      </c>
      <c r="C2212" s="48" t="n">
        <v>466</v>
      </c>
      <c r="D2212" s="48" t="n">
        <v>8</v>
      </c>
      <c r="E2212" s="48" t="n">
        <v>11</v>
      </c>
      <c r="F2212" s="54" t="s">
        <v>1379</v>
      </c>
    </row>
    <row r="2213" customFormat="false" ht="15" hidden="false" customHeight="false" outlineLevel="0" collapsed="false">
      <c r="A2213" s="48" t="n">
        <v>8</v>
      </c>
      <c r="B2213" s="48" t="n">
        <v>2</v>
      </c>
      <c r="C2213" s="48" t="n">
        <v>466</v>
      </c>
      <c r="D2213" s="48" t="n">
        <v>8</v>
      </c>
      <c r="E2213" s="48" t="n">
        <v>15</v>
      </c>
      <c r="F2213" s="54" t="s">
        <v>1380</v>
      </c>
    </row>
    <row r="2214" customFormat="false" ht="30" hidden="false" customHeight="false" outlineLevel="0" collapsed="false">
      <c r="A2214" s="48" t="n">
        <v>8</v>
      </c>
      <c r="B2214" s="48" t="n">
        <v>2</v>
      </c>
      <c r="C2214" s="48" t="n">
        <v>467</v>
      </c>
      <c r="D2214" s="48"/>
      <c r="E2214" s="48"/>
      <c r="F2214" s="54" t="s">
        <v>1623</v>
      </c>
    </row>
    <row r="2215" customFormat="false" ht="15" hidden="false" customHeight="false" outlineLevel="0" collapsed="false">
      <c r="A2215" s="48" t="n">
        <v>8</v>
      </c>
      <c r="B2215" s="48" t="n">
        <v>2</v>
      </c>
      <c r="C2215" s="48" t="n">
        <v>467</v>
      </c>
      <c r="D2215" s="48" t="n">
        <v>8</v>
      </c>
      <c r="E2215" s="48"/>
      <c r="F2215" s="54" t="s">
        <v>1957</v>
      </c>
    </row>
    <row r="2216" customFormat="false" ht="15" hidden="false" customHeight="false" outlineLevel="0" collapsed="false">
      <c r="A2216" s="48" t="n">
        <v>8</v>
      </c>
      <c r="B2216" s="48" t="n">
        <v>2</v>
      </c>
      <c r="C2216" s="48" t="n">
        <v>467</v>
      </c>
      <c r="D2216" s="48" t="n">
        <v>8</v>
      </c>
      <c r="E2216" s="48" t="n">
        <v>11</v>
      </c>
      <c r="F2216" s="54" t="s">
        <v>1379</v>
      </c>
    </row>
    <row r="2217" customFormat="false" ht="15" hidden="false" customHeight="false" outlineLevel="0" collapsed="false">
      <c r="A2217" s="48" t="n">
        <v>8</v>
      </c>
      <c r="B2217" s="48" t="n">
        <v>2</v>
      </c>
      <c r="C2217" s="48" t="n">
        <v>467</v>
      </c>
      <c r="D2217" s="48" t="n">
        <v>8</v>
      </c>
      <c r="E2217" s="48" t="n">
        <v>15</v>
      </c>
      <c r="F2217" s="54" t="s">
        <v>1380</v>
      </c>
    </row>
    <row r="2218" customFormat="false" ht="30" hidden="false" customHeight="false" outlineLevel="0" collapsed="false">
      <c r="A2218" s="48" t="n">
        <v>8</v>
      </c>
      <c r="B2218" s="48" t="n">
        <v>2</v>
      </c>
      <c r="C2218" s="48" t="n">
        <v>471</v>
      </c>
      <c r="D2218" s="48"/>
      <c r="E2218" s="48"/>
      <c r="F2218" s="54" t="s">
        <v>1495</v>
      </c>
    </row>
    <row r="2219" customFormat="false" ht="30" hidden="false" customHeight="false" outlineLevel="0" collapsed="false">
      <c r="A2219" s="48" t="n">
        <v>8</v>
      </c>
      <c r="B2219" s="48" t="n">
        <v>2</v>
      </c>
      <c r="C2219" s="48" t="n">
        <v>471</v>
      </c>
      <c r="D2219" s="48" t="n">
        <v>13</v>
      </c>
      <c r="E2219" s="48"/>
      <c r="F2219" s="54" t="s">
        <v>1963</v>
      </c>
    </row>
    <row r="2220" customFormat="false" ht="30" hidden="false" customHeight="false" outlineLevel="0" collapsed="false">
      <c r="A2220" s="48" t="n">
        <v>8</v>
      </c>
      <c r="B2220" s="48" t="n">
        <v>2</v>
      </c>
      <c r="C2220" s="48" t="n">
        <v>471</v>
      </c>
      <c r="D2220" s="48" t="n">
        <v>14</v>
      </c>
      <c r="E2220" s="48"/>
      <c r="F2220" s="54" t="s">
        <v>1964</v>
      </c>
    </row>
    <row r="2221" customFormat="false" ht="60" hidden="false" customHeight="false" outlineLevel="0" collapsed="false">
      <c r="A2221" s="48" t="n">
        <v>8</v>
      </c>
      <c r="B2221" s="48" t="n">
        <v>2</v>
      </c>
      <c r="C2221" s="48" t="n">
        <v>471</v>
      </c>
      <c r="D2221" s="48" t="n">
        <v>15</v>
      </c>
      <c r="E2221" s="48"/>
      <c r="F2221" s="54" t="s">
        <v>1965</v>
      </c>
    </row>
    <row r="2222" customFormat="false" ht="45" hidden="false" customHeight="false" outlineLevel="0" collapsed="false">
      <c r="A2222" s="48" t="n">
        <v>8</v>
      </c>
      <c r="B2222" s="48" t="n">
        <v>2</v>
      </c>
      <c r="C2222" s="48" t="n">
        <v>472</v>
      </c>
      <c r="D2222" s="48"/>
      <c r="E2222" s="48"/>
      <c r="F2222" s="54" t="s">
        <v>1624</v>
      </c>
    </row>
    <row r="2223" customFormat="false" ht="15" hidden="false" customHeight="false" outlineLevel="0" collapsed="false">
      <c r="A2223" s="48" t="n">
        <v>8</v>
      </c>
      <c r="B2223" s="48" t="n">
        <v>2</v>
      </c>
      <c r="C2223" s="48" t="n">
        <v>472</v>
      </c>
      <c r="D2223" s="48" t="n">
        <v>8</v>
      </c>
      <c r="E2223" s="48"/>
      <c r="F2223" s="54" t="s">
        <v>1957</v>
      </c>
    </row>
    <row r="2224" customFormat="false" ht="15" hidden="false" customHeight="false" outlineLevel="0" collapsed="false">
      <c r="A2224" s="48" t="n">
        <v>8</v>
      </c>
      <c r="B2224" s="48" t="n">
        <v>2</v>
      </c>
      <c r="C2224" s="48" t="n">
        <v>472</v>
      </c>
      <c r="D2224" s="48" t="n">
        <v>8</v>
      </c>
      <c r="E2224" s="48" t="n">
        <v>11</v>
      </c>
      <c r="F2224" s="54" t="s">
        <v>1379</v>
      </c>
    </row>
    <row r="2225" customFormat="false" ht="15" hidden="false" customHeight="false" outlineLevel="0" collapsed="false">
      <c r="A2225" s="48" t="n">
        <v>8</v>
      </c>
      <c r="B2225" s="48" t="n">
        <v>2</v>
      </c>
      <c r="C2225" s="48" t="n">
        <v>472</v>
      </c>
      <c r="D2225" s="48" t="n">
        <v>8</v>
      </c>
      <c r="E2225" s="48" t="n">
        <v>15</v>
      </c>
      <c r="F2225" s="54" t="s">
        <v>1380</v>
      </c>
    </row>
    <row r="2226" customFormat="false" ht="15" hidden="false" customHeight="false" outlineLevel="0" collapsed="false">
      <c r="A2226" s="48" t="n">
        <v>8</v>
      </c>
      <c r="B2226" s="48" t="n">
        <v>3</v>
      </c>
      <c r="C2226" s="48"/>
      <c r="D2226" s="48"/>
      <c r="E2226" s="48"/>
      <c r="F2226" s="54" t="s">
        <v>1967</v>
      </c>
    </row>
    <row r="2227" customFormat="false" ht="30" hidden="false" customHeight="false" outlineLevel="0" collapsed="false">
      <c r="A2227" s="48" t="n">
        <v>8</v>
      </c>
      <c r="B2227" s="48" t="n">
        <v>3</v>
      </c>
      <c r="C2227" s="48" t="n">
        <v>206</v>
      </c>
      <c r="D2227" s="48"/>
      <c r="E2227" s="48"/>
      <c r="F2227" s="54" t="s">
        <v>1542</v>
      </c>
    </row>
    <row r="2228" customFormat="false" ht="15" hidden="false" customHeight="false" outlineLevel="0" collapsed="false">
      <c r="A2228" s="48" t="n">
        <v>8</v>
      </c>
      <c r="B2228" s="48" t="n">
        <v>3</v>
      </c>
      <c r="C2228" s="48" t="n">
        <v>206</v>
      </c>
      <c r="D2228" s="48" t="n">
        <v>17</v>
      </c>
      <c r="E2228" s="48"/>
      <c r="F2228" s="54" t="s">
        <v>1968</v>
      </c>
    </row>
    <row r="2229" customFormat="false" ht="45" hidden="false" customHeight="false" outlineLevel="0" collapsed="false">
      <c r="A2229" s="48" t="n">
        <v>8</v>
      </c>
      <c r="B2229" s="48" t="n">
        <v>3</v>
      </c>
      <c r="C2229" s="48" t="n">
        <v>206</v>
      </c>
      <c r="D2229" s="48" t="n">
        <v>18</v>
      </c>
      <c r="E2229" s="48"/>
      <c r="F2229" s="54" t="s">
        <v>1969</v>
      </c>
    </row>
    <row r="2230" customFormat="false" ht="30" hidden="false" customHeight="false" outlineLevel="0" collapsed="false">
      <c r="A2230" s="48" t="n">
        <v>8</v>
      </c>
      <c r="B2230" s="48" t="n">
        <v>3</v>
      </c>
      <c r="C2230" s="48" t="n">
        <v>206</v>
      </c>
      <c r="D2230" s="48" t="n">
        <v>22</v>
      </c>
      <c r="E2230" s="48"/>
      <c r="F2230" s="54" t="s">
        <v>1970</v>
      </c>
    </row>
    <row r="2231" customFormat="false" ht="30" hidden="false" customHeight="false" outlineLevel="0" collapsed="false">
      <c r="A2231" s="48" t="n">
        <v>8</v>
      </c>
      <c r="B2231" s="48" t="n">
        <v>3</v>
      </c>
      <c r="C2231" s="48" t="n">
        <v>206</v>
      </c>
      <c r="D2231" s="48" t="n">
        <v>25</v>
      </c>
      <c r="E2231" s="48"/>
      <c r="F2231" s="54" t="s">
        <v>1971</v>
      </c>
    </row>
    <row r="2232" customFormat="false" ht="30" hidden="false" customHeight="false" outlineLevel="0" collapsed="false">
      <c r="A2232" s="48" t="n">
        <v>8</v>
      </c>
      <c r="B2232" s="48" t="n">
        <v>3</v>
      </c>
      <c r="C2232" s="48" t="n">
        <v>225</v>
      </c>
      <c r="D2232" s="48"/>
      <c r="E2232" s="48"/>
      <c r="F2232" s="54" t="s">
        <v>1278</v>
      </c>
    </row>
    <row r="2233" customFormat="false" ht="30" hidden="false" customHeight="false" outlineLevel="0" collapsed="false">
      <c r="A2233" s="48" t="n">
        <v>8</v>
      </c>
      <c r="B2233" s="48" t="n">
        <v>3</v>
      </c>
      <c r="C2233" s="48" t="n">
        <v>225</v>
      </c>
      <c r="D2233" s="48" t="n">
        <v>6</v>
      </c>
      <c r="E2233" s="48"/>
      <c r="F2233" s="54" t="s">
        <v>1972</v>
      </c>
    </row>
    <row r="2234" customFormat="false" ht="30" hidden="false" customHeight="false" outlineLevel="0" collapsed="false">
      <c r="A2234" s="48" t="n">
        <v>8</v>
      </c>
      <c r="B2234" s="48" t="n">
        <v>3</v>
      </c>
      <c r="C2234" s="48" t="n">
        <v>226</v>
      </c>
      <c r="D2234" s="48"/>
      <c r="E2234" s="48"/>
      <c r="F2234" s="54" t="s">
        <v>1533</v>
      </c>
    </row>
    <row r="2235" customFormat="false" ht="30" hidden="false" customHeight="false" outlineLevel="0" collapsed="false">
      <c r="A2235" s="48" t="n">
        <v>8</v>
      </c>
      <c r="B2235" s="48" t="n">
        <v>3</v>
      </c>
      <c r="C2235" s="48" t="n">
        <v>226</v>
      </c>
      <c r="D2235" s="48" t="n">
        <v>20</v>
      </c>
      <c r="E2235" s="48"/>
      <c r="F2235" s="54" t="s">
        <v>1973</v>
      </c>
    </row>
    <row r="2236" customFormat="false" ht="15" hidden="false" customHeight="false" outlineLevel="0" collapsed="false">
      <c r="A2236" s="48" t="n">
        <v>8</v>
      </c>
      <c r="B2236" s="48" t="n">
        <v>3</v>
      </c>
      <c r="C2236" s="48" t="n">
        <v>259</v>
      </c>
      <c r="D2236" s="48"/>
      <c r="E2236" s="48"/>
      <c r="F2236" s="54" t="s">
        <v>1974</v>
      </c>
    </row>
    <row r="2237" customFormat="false" ht="30" hidden="false" customHeight="false" outlineLevel="0" collapsed="false">
      <c r="A2237" s="48" t="n">
        <v>8</v>
      </c>
      <c r="B2237" s="48" t="n">
        <v>3</v>
      </c>
      <c r="C2237" s="48" t="n">
        <v>259</v>
      </c>
      <c r="D2237" s="48" t="n">
        <v>1</v>
      </c>
      <c r="E2237" s="48"/>
      <c r="F2237" s="54" t="s">
        <v>1975</v>
      </c>
    </row>
    <row r="2238" customFormat="false" ht="15" hidden="false" customHeight="false" outlineLevel="0" collapsed="false">
      <c r="A2238" s="48" t="n">
        <v>8</v>
      </c>
      <c r="B2238" s="48" t="n">
        <v>3</v>
      </c>
      <c r="C2238" s="48" t="n">
        <v>259</v>
      </c>
      <c r="D2238" s="48" t="n">
        <v>2</v>
      </c>
      <c r="E2238" s="48"/>
      <c r="F2238" s="54" t="s">
        <v>1976</v>
      </c>
    </row>
    <row r="2239" customFormat="false" ht="15" hidden="false" customHeight="false" outlineLevel="0" collapsed="false">
      <c r="A2239" s="48" t="n">
        <v>8</v>
      </c>
      <c r="B2239" s="48" t="n">
        <v>3</v>
      </c>
      <c r="C2239" s="48" t="n">
        <v>259</v>
      </c>
      <c r="D2239" s="48" t="n">
        <v>4</v>
      </c>
      <c r="E2239" s="48"/>
      <c r="F2239" s="54" t="s">
        <v>1177</v>
      </c>
    </row>
    <row r="2240" customFormat="false" ht="30" hidden="false" customHeight="false" outlineLevel="0" collapsed="false">
      <c r="A2240" s="48" t="n">
        <v>8</v>
      </c>
      <c r="B2240" s="48" t="n">
        <v>3</v>
      </c>
      <c r="C2240" s="48" t="n">
        <v>259</v>
      </c>
      <c r="D2240" s="48" t="n">
        <v>5</v>
      </c>
      <c r="E2240" s="48"/>
      <c r="F2240" s="54" t="s">
        <v>1178</v>
      </c>
    </row>
    <row r="2241" customFormat="false" ht="30" hidden="false" customHeight="false" outlineLevel="0" collapsed="false">
      <c r="A2241" s="48" t="n">
        <v>8</v>
      </c>
      <c r="B2241" s="48" t="n">
        <v>3</v>
      </c>
      <c r="C2241" s="48" t="n">
        <v>259</v>
      </c>
      <c r="D2241" s="48" t="n">
        <v>6</v>
      </c>
      <c r="E2241" s="48"/>
      <c r="F2241" s="54" t="s">
        <v>1179</v>
      </c>
    </row>
    <row r="2242" customFormat="false" ht="45" hidden="false" customHeight="false" outlineLevel="0" collapsed="false">
      <c r="A2242" s="48" t="n">
        <v>8</v>
      </c>
      <c r="B2242" s="48" t="n">
        <v>3</v>
      </c>
      <c r="C2242" s="48" t="n">
        <v>259</v>
      </c>
      <c r="D2242" s="48" t="n">
        <v>7</v>
      </c>
      <c r="E2242" s="48"/>
      <c r="F2242" s="54" t="s">
        <v>1977</v>
      </c>
    </row>
    <row r="2243" customFormat="false" ht="15" hidden="false" customHeight="false" outlineLevel="0" collapsed="false">
      <c r="A2243" s="48" t="n">
        <v>8</v>
      </c>
      <c r="B2243" s="48" t="n">
        <v>3</v>
      </c>
      <c r="C2243" s="48" t="n">
        <v>259</v>
      </c>
      <c r="D2243" s="48" t="n">
        <v>7</v>
      </c>
      <c r="E2243" s="48" t="n">
        <v>11</v>
      </c>
      <c r="F2243" s="54" t="s">
        <v>1379</v>
      </c>
    </row>
    <row r="2244" customFormat="false" ht="15" hidden="false" customHeight="false" outlineLevel="0" collapsed="false">
      <c r="A2244" s="48" t="n">
        <v>8</v>
      </c>
      <c r="B2244" s="48" t="n">
        <v>3</v>
      </c>
      <c r="C2244" s="48" t="n">
        <v>259</v>
      </c>
      <c r="D2244" s="48" t="n">
        <v>7</v>
      </c>
      <c r="E2244" s="48" t="n">
        <v>15</v>
      </c>
      <c r="F2244" s="54" t="s">
        <v>1380</v>
      </c>
    </row>
    <row r="2245" customFormat="false" ht="30" hidden="false" customHeight="false" outlineLevel="0" collapsed="false">
      <c r="A2245" s="48" t="n">
        <v>8</v>
      </c>
      <c r="B2245" s="48" t="n">
        <v>3</v>
      </c>
      <c r="C2245" s="48" t="n">
        <v>259</v>
      </c>
      <c r="D2245" s="48" t="n">
        <v>100</v>
      </c>
      <c r="E2245" s="48"/>
      <c r="F2245" s="54" t="s">
        <v>1155</v>
      </c>
    </row>
    <row r="2246" customFormat="false" ht="15" hidden="false" customHeight="false" outlineLevel="0" collapsed="false">
      <c r="A2246" s="48" t="n">
        <v>8</v>
      </c>
      <c r="B2246" s="48" t="n">
        <v>3</v>
      </c>
      <c r="C2246" s="48" t="n">
        <v>259</v>
      </c>
      <c r="D2246" s="48" t="n">
        <v>100</v>
      </c>
      <c r="E2246" s="48" t="n">
        <v>22</v>
      </c>
      <c r="F2246" s="54" t="s">
        <v>1156</v>
      </c>
    </row>
    <row r="2247" customFormat="false" ht="45" hidden="false" customHeight="false" outlineLevel="0" collapsed="false">
      <c r="A2247" s="48" t="n">
        <v>8</v>
      </c>
      <c r="B2247" s="48" t="n">
        <v>3</v>
      </c>
      <c r="C2247" s="48" t="n">
        <v>259</v>
      </c>
      <c r="D2247" s="48" t="n">
        <v>100</v>
      </c>
      <c r="E2247" s="48" t="n">
        <v>23</v>
      </c>
      <c r="F2247" s="54" t="s">
        <v>1171</v>
      </c>
    </row>
    <row r="2248" customFormat="false" ht="60" hidden="false" customHeight="false" outlineLevel="0" collapsed="false">
      <c r="A2248" s="48" t="n">
        <v>8</v>
      </c>
      <c r="B2248" s="48" t="n">
        <v>3</v>
      </c>
      <c r="C2248" s="48" t="n">
        <v>259</v>
      </c>
      <c r="D2248" s="48" t="n">
        <v>106</v>
      </c>
      <c r="E2248" s="48"/>
      <c r="F2248" s="54" t="s">
        <v>1180</v>
      </c>
    </row>
    <row r="2249" customFormat="false" ht="15" hidden="false" customHeight="false" outlineLevel="0" collapsed="false">
      <c r="A2249" s="48" t="n">
        <v>8</v>
      </c>
      <c r="B2249" s="48" t="n">
        <v>3</v>
      </c>
      <c r="C2249" s="48" t="n">
        <v>259</v>
      </c>
      <c r="D2249" s="48" t="n">
        <v>106</v>
      </c>
      <c r="E2249" s="48" t="n">
        <v>22</v>
      </c>
      <c r="F2249" s="54" t="s">
        <v>1156</v>
      </c>
    </row>
    <row r="2250" customFormat="false" ht="45" hidden="false" customHeight="false" outlineLevel="0" collapsed="false">
      <c r="A2250" s="48" t="n">
        <v>8</v>
      </c>
      <c r="B2250" s="48" t="n">
        <v>3</v>
      </c>
      <c r="C2250" s="48" t="n">
        <v>259</v>
      </c>
      <c r="D2250" s="48" t="n">
        <v>106</v>
      </c>
      <c r="E2250" s="48" t="n">
        <v>23</v>
      </c>
      <c r="F2250" s="54" t="s">
        <v>1171</v>
      </c>
    </row>
    <row r="2251" customFormat="false" ht="30" hidden="false" customHeight="false" outlineLevel="0" collapsed="false">
      <c r="A2251" s="48" t="n">
        <v>8</v>
      </c>
      <c r="B2251" s="48" t="n">
        <v>3</v>
      </c>
      <c r="C2251" s="48" t="n">
        <v>259</v>
      </c>
      <c r="D2251" s="48" t="n">
        <v>107</v>
      </c>
      <c r="E2251" s="48"/>
      <c r="F2251" s="54" t="s">
        <v>1181</v>
      </c>
    </row>
    <row r="2252" customFormat="false" ht="15" hidden="false" customHeight="false" outlineLevel="0" collapsed="false">
      <c r="A2252" s="48" t="n">
        <v>8</v>
      </c>
      <c r="B2252" s="48" t="n">
        <v>3</v>
      </c>
      <c r="C2252" s="48" t="n">
        <v>259</v>
      </c>
      <c r="D2252" s="48" t="n">
        <v>107</v>
      </c>
      <c r="E2252" s="48" t="n">
        <v>22</v>
      </c>
      <c r="F2252" s="54" t="s">
        <v>1156</v>
      </c>
    </row>
    <row r="2253" customFormat="false" ht="45" hidden="false" customHeight="false" outlineLevel="0" collapsed="false">
      <c r="A2253" s="48" t="n">
        <v>8</v>
      </c>
      <c r="B2253" s="48" t="n">
        <v>3</v>
      </c>
      <c r="C2253" s="48" t="n">
        <v>259</v>
      </c>
      <c r="D2253" s="48" t="n">
        <v>107</v>
      </c>
      <c r="E2253" s="48" t="n">
        <v>23</v>
      </c>
      <c r="F2253" s="54" t="s">
        <v>1171</v>
      </c>
    </row>
    <row r="2254" customFormat="false" ht="45" hidden="false" customHeight="false" outlineLevel="0" collapsed="false">
      <c r="A2254" s="48" t="n">
        <v>8</v>
      </c>
      <c r="B2254" s="48" t="n">
        <v>3</v>
      </c>
      <c r="C2254" s="48" t="n">
        <v>259</v>
      </c>
      <c r="D2254" s="48" t="n">
        <v>108</v>
      </c>
      <c r="E2254" s="48"/>
      <c r="F2254" s="54" t="s">
        <v>1182</v>
      </c>
    </row>
    <row r="2255" customFormat="false" ht="45" hidden="false" customHeight="false" outlineLevel="0" collapsed="false">
      <c r="A2255" s="48" t="n">
        <v>8</v>
      </c>
      <c r="B2255" s="48" t="n">
        <v>3</v>
      </c>
      <c r="C2255" s="48" t="n">
        <v>259</v>
      </c>
      <c r="D2255" s="48" t="n">
        <v>109</v>
      </c>
      <c r="E2255" s="48"/>
      <c r="F2255" s="54" t="s">
        <v>1160</v>
      </c>
    </row>
    <row r="2256" customFormat="false" ht="15" hidden="false" customHeight="false" outlineLevel="0" collapsed="false">
      <c r="A2256" s="48" t="n">
        <v>8</v>
      </c>
      <c r="B2256" s="48" t="n">
        <v>3</v>
      </c>
      <c r="C2256" s="48" t="n">
        <v>259</v>
      </c>
      <c r="D2256" s="48" t="n">
        <v>109</v>
      </c>
      <c r="E2256" s="48" t="n">
        <v>22</v>
      </c>
      <c r="F2256" s="54" t="s">
        <v>1156</v>
      </c>
    </row>
    <row r="2257" customFormat="false" ht="45" hidden="false" customHeight="false" outlineLevel="0" collapsed="false">
      <c r="A2257" s="48" t="n">
        <v>8</v>
      </c>
      <c r="B2257" s="48" t="n">
        <v>3</v>
      </c>
      <c r="C2257" s="48" t="n">
        <v>259</v>
      </c>
      <c r="D2257" s="48" t="n">
        <v>109</v>
      </c>
      <c r="E2257" s="48" t="n">
        <v>23</v>
      </c>
      <c r="F2257" s="54" t="s">
        <v>1171</v>
      </c>
    </row>
    <row r="2258" customFormat="false" ht="30" hidden="false" customHeight="false" outlineLevel="0" collapsed="false">
      <c r="A2258" s="48" t="n">
        <v>8</v>
      </c>
      <c r="B2258" s="48" t="n">
        <v>3</v>
      </c>
      <c r="C2258" s="48" t="n">
        <v>259</v>
      </c>
      <c r="D2258" s="48" t="n">
        <v>113</v>
      </c>
      <c r="E2258" s="48"/>
      <c r="F2258" s="54" t="s">
        <v>1193</v>
      </c>
    </row>
    <row r="2259" customFormat="false" ht="30" hidden="false" customHeight="false" outlineLevel="0" collapsed="false">
      <c r="A2259" s="48" t="n">
        <v>8</v>
      </c>
      <c r="B2259" s="48" t="n">
        <v>3</v>
      </c>
      <c r="C2259" s="48" t="n">
        <v>259</v>
      </c>
      <c r="D2259" s="48" t="n">
        <v>114</v>
      </c>
      <c r="E2259" s="48"/>
      <c r="F2259" s="54" t="s">
        <v>1194</v>
      </c>
    </row>
    <row r="2260" customFormat="false" ht="60" hidden="false" customHeight="false" outlineLevel="0" collapsed="false">
      <c r="A2260" s="48" t="n">
        <v>8</v>
      </c>
      <c r="B2260" s="48" t="n">
        <v>3</v>
      </c>
      <c r="C2260" s="48" t="n">
        <v>259</v>
      </c>
      <c r="D2260" s="48" t="n">
        <v>115</v>
      </c>
      <c r="E2260" s="48"/>
      <c r="F2260" s="54" t="s">
        <v>1183</v>
      </c>
    </row>
    <row r="2261" customFormat="false" ht="15" hidden="false" customHeight="false" outlineLevel="0" collapsed="false">
      <c r="A2261" s="48" t="n">
        <v>8</v>
      </c>
      <c r="B2261" s="48" t="n">
        <v>3</v>
      </c>
      <c r="C2261" s="48" t="n">
        <v>262</v>
      </c>
      <c r="D2261" s="48"/>
      <c r="E2261" s="48"/>
      <c r="F2261" s="54" t="s">
        <v>1935</v>
      </c>
    </row>
    <row r="2262" customFormat="false" ht="30" hidden="false" customHeight="false" outlineLevel="0" collapsed="false">
      <c r="A2262" s="48" t="n">
        <v>8</v>
      </c>
      <c r="B2262" s="48" t="n">
        <v>3</v>
      </c>
      <c r="C2262" s="48" t="n">
        <v>262</v>
      </c>
      <c r="D2262" s="48" t="n">
        <v>8</v>
      </c>
      <c r="E2262" s="48"/>
      <c r="F2262" s="54" t="s">
        <v>1978</v>
      </c>
    </row>
    <row r="2263" customFormat="false" ht="15" hidden="false" customHeight="false" outlineLevel="0" collapsed="false">
      <c r="A2263" s="48" t="n">
        <v>8</v>
      </c>
      <c r="B2263" s="48" t="n">
        <v>3</v>
      </c>
      <c r="C2263" s="48" t="n">
        <v>263</v>
      </c>
      <c r="D2263" s="48"/>
      <c r="E2263" s="48"/>
      <c r="F2263" s="54" t="s">
        <v>1979</v>
      </c>
    </row>
    <row r="2264" customFormat="false" ht="30" hidden="false" customHeight="false" outlineLevel="0" collapsed="false">
      <c r="A2264" s="48" t="n">
        <v>8</v>
      </c>
      <c r="B2264" s="48" t="n">
        <v>3</v>
      </c>
      <c r="C2264" s="48" t="n">
        <v>263</v>
      </c>
      <c r="D2264" s="48" t="n">
        <v>7</v>
      </c>
      <c r="E2264" s="48"/>
      <c r="F2264" s="54" t="s">
        <v>1980</v>
      </c>
    </row>
    <row r="2265" customFormat="false" ht="45" hidden="false" customHeight="false" outlineLevel="0" collapsed="false">
      <c r="A2265" s="48" t="n">
        <v>8</v>
      </c>
      <c r="B2265" s="48" t="n">
        <v>3</v>
      </c>
      <c r="C2265" s="48" t="n">
        <v>263</v>
      </c>
      <c r="D2265" s="48" t="n">
        <v>8</v>
      </c>
      <c r="E2265" s="48"/>
      <c r="F2265" s="54" t="s">
        <v>1981</v>
      </c>
    </row>
    <row r="2266" customFormat="false" ht="15" hidden="false" customHeight="false" outlineLevel="0" collapsed="false">
      <c r="A2266" s="48" t="n">
        <v>8</v>
      </c>
      <c r="B2266" s="48" t="n">
        <v>3</v>
      </c>
      <c r="C2266" s="48" t="n">
        <v>264</v>
      </c>
      <c r="D2266" s="48"/>
      <c r="E2266" s="48"/>
      <c r="F2266" s="54" t="s">
        <v>1982</v>
      </c>
    </row>
    <row r="2267" customFormat="false" ht="30" hidden="false" customHeight="false" outlineLevel="0" collapsed="false">
      <c r="A2267" s="48" t="n">
        <v>8</v>
      </c>
      <c r="B2267" s="48" t="n">
        <v>3</v>
      </c>
      <c r="C2267" s="48" t="n">
        <v>264</v>
      </c>
      <c r="D2267" s="48" t="n">
        <v>1</v>
      </c>
      <c r="E2267" s="48"/>
      <c r="F2267" s="54" t="s">
        <v>1983</v>
      </c>
    </row>
    <row r="2268" customFormat="false" ht="30" hidden="false" customHeight="false" outlineLevel="0" collapsed="false">
      <c r="A2268" s="48" t="n">
        <v>8</v>
      </c>
      <c r="B2268" s="48" t="n">
        <v>3</v>
      </c>
      <c r="C2268" s="48" t="n">
        <v>264</v>
      </c>
      <c r="D2268" s="48" t="n">
        <v>2</v>
      </c>
      <c r="E2268" s="48"/>
      <c r="F2268" s="54" t="s">
        <v>1984</v>
      </c>
    </row>
    <row r="2269" customFormat="false" ht="30" hidden="false" customHeight="false" outlineLevel="0" collapsed="false">
      <c r="A2269" s="48" t="n">
        <v>8</v>
      </c>
      <c r="B2269" s="48" t="n">
        <v>3</v>
      </c>
      <c r="C2269" s="48" t="n">
        <v>264</v>
      </c>
      <c r="D2269" s="48" t="n">
        <v>3</v>
      </c>
      <c r="E2269" s="48"/>
      <c r="F2269" s="54" t="s">
        <v>1178</v>
      </c>
    </row>
    <row r="2270" customFormat="false" ht="30" hidden="false" customHeight="false" outlineLevel="0" collapsed="false">
      <c r="A2270" s="48" t="n">
        <v>8</v>
      </c>
      <c r="B2270" s="48" t="n">
        <v>3</v>
      </c>
      <c r="C2270" s="48" t="n">
        <v>264</v>
      </c>
      <c r="D2270" s="48" t="n">
        <v>4</v>
      </c>
      <c r="E2270" s="48"/>
      <c r="F2270" s="54" t="s">
        <v>1179</v>
      </c>
    </row>
    <row r="2271" customFormat="false" ht="15" hidden="false" customHeight="false" outlineLevel="0" collapsed="false">
      <c r="A2271" s="48" t="n">
        <v>8</v>
      </c>
      <c r="B2271" s="48" t="n">
        <v>3</v>
      </c>
      <c r="C2271" s="48" t="n">
        <v>264</v>
      </c>
      <c r="D2271" s="48" t="n">
        <v>7</v>
      </c>
      <c r="E2271" s="48"/>
      <c r="F2271" s="54" t="s">
        <v>1177</v>
      </c>
    </row>
    <row r="2272" customFormat="false" ht="30" hidden="false" customHeight="false" outlineLevel="0" collapsed="false">
      <c r="A2272" s="48" t="n">
        <v>8</v>
      </c>
      <c r="B2272" s="48" t="n">
        <v>3</v>
      </c>
      <c r="C2272" s="48" t="n">
        <v>264</v>
      </c>
      <c r="D2272" s="48" t="n">
        <v>100</v>
      </c>
      <c r="E2272" s="48"/>
      <c r="F2272" s="54" t="s">
        <v>1155</v>
      </c>
    </row>
    <row r="2273" customFormat="false" ht="15" hidden="false" customHeight="false" outlineLevel="0" collapsed="false">
      <c r="A2273" s="48" t="n">
        <v>8</v>
      </c>
      <c r="B2273" s="48" t="n">
        <v>3</v>
      </c>
      <c r="C2273" s="48" t="n">
        <v>264</v>
      </c>
      <c r="D2273" s="48" t="n">
        <v>100</v>
      </c>
      <c r="E2273" s="48" t="n">
        <v>22</v>
      </c>
      <c r="F2273" s="54" t="s">
        <v>1156</v>
      </c>
    </row>
    <row r="2274" customFormat="false" ht="45" hidden="false" customHeight="false" outlineLevel="0" collapsed="false">
      <c r="A2274" s="48" t="n">
        <v>8</v>
      </c>
      <c r="B2274" s="48" t="n">
        <v>3</v>
      </c>
      <c r="C2274" s="48" t="n">
        <v>264</v>
      </c>
      <c r="D2274" s="48" t="n">
        <v>100</v>
      </c>
      <c r="E2274" s="48" t="n">
        <v>23</v>
      </c>
      <c r="F2274" s="54" t="s">
        <v>1171</v>
      </c>
    </row>
    <row r="2275" customFormat="false" ht="60" hidden="false" customHeight="false" outlineLevel="0" collapsed="false">
      <c r="A2275" s="48" t="n">
        <v>8</v>
      </c>
      <c r="B2275" s="48" t="n">
        <v>3</v>
      </c>
      <c r="C2275" s="48" t="n">
        <v>264</v>
      </c>
      <c r="D2275" s="48" t="n">
        <v>106</v>
      </c>
      <c r="E2275" s="48"/>
      <c r="F2275" s="54" t="s">
        <v>1180</v>
      </c>
    </row>
    <row r="2276" customFormat="false" ht="15" hidden="false" customHeight="false" outlineLevel="0" collapsed="false">
      <c r="A2276" s="48" t="n">
        <v>8</v>
      </c>
      <c r="B2276" s="48" t="n">
        <v>3</v>
      </c>
      <c r="C2276" s="48" t="n">
        <v>264</v>
      </c>
      <c r="D2276" s="48" t="n">
        <v>106</v>
      </c>
      <c r="E2276" s="48" t="n">
        <v>22</v>
      </c>
      <c r="F2276" s="54" t="s">
        <v>1156</v>
      </c>
    </row>
    <row r="2277" customFormat="false" ht="45" hidden="false" customHeight="false" outlineLevel="0" collapsed="false">
      <c r="A2277" s="48" t="n">
        <v>8</v>
      </c>
      <c r="B2277" s="48" t="n">
        <v>3</v>
      </c>
      <c r="C2277" s="48" t="n">
        <v>264</v>
      </c>
      <c r="D2277" s="48" t="n">
        <v>106</v>
      </c>
      <c r="E2277" s="48" t="n">
        <v>23</v>
      </c>
      <c r="F2277" s="54" t="s">
        <v>1171</v>
      </c>
    </row>
    <row r="2278" customFormat="false" ht="30" hidden="false" customHeight="false" outlineLevel="0" collapsed="false">
      <c r="A2278" s="48" t="n">
        <v>8</v>
      </c>
      <c r="B2278" s="48" t="n">
        <v>3</v>
      </c>
      <c r="C2278" s="48" t="n">
        <v>264</v>
      </c>
      <c r="D2278" s="48" t="n">
        <v>107</v>
      </c>
      <c r="E2278" s="48"/>
      <c r="F2278" s="54" t="s">
        <v>1181</v>
      </c>
    </row>
    <row r="2279" customFormat="false" ht="15" hidden="false" customHeight="false" outlineLevel="0" collapsed="false">
      <c r="A2279" s="48" t="n">
        <v>8</v>
      </c>
      <c r="B2279" s="48" t="n">
        <v>3</v>
      </c>
      <c r="C2279" s="48" t="n">
        <v>264</v>
      </c>
      <c r="D2279" s="48" t="n">
        <v>107</v>
      </c>
      <c r="E2279" s="48" t="n">
        <v>22</v>
      </c>
      <c r="F2279" s="54" t="s">
        <v>1156</v>
      </c>
    </row>
    <row r="2280" customFormat="false" ht="45" hidden="false" customHeight="false" outlineLevel="0" collapsed="false">
      <c r="A2280" s="48" t="n">
        <v>8</v>
      </c>
      <c r="B2280" s="48" t="n">
        <v>3</v>
      </c>
      <c r="C2280" s="48" t="n">
        <v>264</v>
      </c>
      <c r="D2280" s="48" t="n">
        <v>107</v>
      </c>
      <c r="E2280" s="48" t="n">
        <v>23</v>
      </c>
      <c r="F2280" s="54" t="s">
        <v>1171</v>
      </c>
    </row>
    <row r="2281" customFormat="false" ht="45" hidden="false" customHeight="false" outlineLevel="0" collapsed="false">
      <c r="A2281" s="48" t="n">
        <v>8</v>
      </c>
      <c r="B2281" s="48" t="n">
        <v>3</v>
      </c>
      <c r="C2281" s="48" t="n">
        <v>264</v>
      </c>
      <c r="D2281" s="48" t="n">
        <v>108</v>
      </c>
      <c r="E2281" s="48"/>
      <c r="F2281" s="54" t="s">
        <v>1182</v>
      </c>
    </row>
    <row r="2282" customFormat="false" ht="45" hidden="false" customHeight="false" outlineLevel="0" collapsed="false">
      <c r="A2282" s="48" t="n">
        <v>8</v>
      </c>
      <c r="B2282" s="48" t="n">
        <v>3</v>
      </c>
      <c r="C2282" s="48" t="n">
        <v>264</v>
      </c>
      <c r="D2282" s="48" t="n">
        <v>109</v>
      </c>
      <c r="E2282" s="48"/>
      <c r="F2282" s="54" t="s">
        <v>1160</v>
      </c>
    </row>
    <row r="2283" customFormat="false" ht="15" hidden="false" customHeight="false" outlineLevel="0" collapsed="false">
      <c r="A2283" s="48" t="n">
        <v>8</v>
      </c>
      <c r="B2283" s="48" t="n">
        <v>3</v>
      </c>
      <c r="C2283" s="48" t="n">
        <v>264</v>
      </c>
      <c r="D2283" s="48" t="n">
        <v>109</v>
      </c>
      <c r="E2283" s="48" t="n">
        <v>22</v>
      </c>
      <c r="F2283" s="54" t="s">
        <v>1156</v>
      </c>
    </row>
    <row r="2284" customFormat="false" ht="45" hidden="false" customHeight="false" outlineLevel="0" collapsed="false">
      <c r="A2284" s="48" t="n">
        <v>8</v>
      </c>
      <c r="B2284" s="48" t="n">
        <v>3</v>
      </c>
      <c r="C2284" s="48" t="n">
        <v>264</v>
      </c>
      <c r="D2284" s="48" t="n">
        <v>109</v>
      </c>
      <c r="E2284" s="48" t="n">
        <v>23</v>
      </c>
      <c r="F2284" s="54" t="s">
        <v>1171</v>
      </c>
    </row>
    <row r="2285" customFormat="false" ht="30" hidden="false" customHeight="false" outlineLevel="0" collapsed="false">
      <c r="A2285" s="48" t="n">
        <v>8</v>
      </c>
      <c r="B2285" s="48" t="n">
        <v>3</v>
      </c>
      <c r="C2285" s="48" t="n">
        <v>264</v>
      </c>
      <c r="D2285" s="48" t="n">
        <v>113</v>
      </c>
      <c r="E2285" s="48"/>
      <c r="F2285" s="54" t="s">
        <v>1193</v>
      </c>
    </row>
    <row r="2286" customFormat="false" ht="30" hidden="false" customHeight="false" outlineLevel="0" collapsed="false">
      <c r="A2286" s="48" t="n">
        <v>8</v>
      </c>
      <c r="B2286" s="48" t="n">
        <v>3</v>
      </c>
      <c r="C2286" s="48" t="n">
        <v>264</v>
      </c>
      <c r="D2286" s="48" t="n">
        <v>114</v>
      </c>
      <c r="E2286" s="48"/>
      <c r="F2286" s="54" t="s">
        <v>1194</v>
      </c>
    </row>
    <row r="2287" customFormat="false" ht="60" hidden="false" customHeight="false" outlineLevel="0" collapsed="false">
      <c r="A2287" s="48" t="n">
        <v>8</v>
      </c>
      <c r="B2287" s="48" t="n">
        <v>3</v>
      </c>
      <c r="C2287" s="48" t="n">
        <v>264</v>
      </c>
      <c r="D2287" s="48" t="n">
        <v>115</v>
      </c>
      <c r="E2287" s="48"/>
      <c r="F2287" s="54" t="s">
        <v>1183</v>
      </c>
    </row>
    <row r="2288" customFormat="false" ht="15" hidden="false" customHeight="false" outlineLevel="0" collapsed="false">
      <c r="A2288" s="48" t="n">
        <v>8</v>
      </c>
      <c r="B2288" s="48" t="n">
        <v>3</v>
      </c>
      <c r="C2288" s="48" t="n">
        <v>271</v>
      </c>
      <c r="D2288" s="48"/>
      <c r="E2288" s="48"/>
      <c r="F2288" s="54" t="s">
        <v>1376</v>
      </c>
    </row>
    <row r="2289" customFormat="false" ht="15" hidden="false" customHeight="false" outlineLevel="0" collapsed="false">
      <c r="A2289" s="48" t="n">
        <v>8</v>
      </c>
      <c r="B2289" s="48" t="n">
        <v>3</v>
      </c>
      <c r="C2289" s="48" t="n">
        <v>271</v>
      </c>
      <c r="D2289" s="48" t="n">
        <v>18</v>
      </c>
      <c r="E2289" s="48"/>
      <c r="F2289" s="54" t="s">
        <v>1985</v>
      </c>
    </row>
    <row r="2290" customFormat="false" ht="30" hidden="false" customHeight="false" outlineLevel="0" collapsed="false">
      <c r="A2290" s="48" t="n">
        <v>8</v>
      </c>
      <c r="B2290" s="48" t="n">
        <v>3</v>
      </c>
      <c r="C2290" s="48" t="n">
        <v>358</v>
      </c>
      <c r="D2290" s="48"/>
      <c r="E2290" s="48"/>
      <c r="F2290" s="54" t="s">
        <v>1986</v>
      </c>
    </row>
    <row r="2291" customFormat="false" ht="30" hidden="false" customHeight="false" outlineLevel="0" collapsed="false">
      <c r="A2291" s="48" t="n">
        <v>8</v>
      </c>
      <c r="B2291" s="48" t="n">
        <v>3</v>
      </c>
      <c r="C2291" s="48" t="n">
        <v>358</v>
      </c>
      <c r="D2291" s="48" t="n">
        <v>1</v>
      </c>
      <c r="E2291" s="48"/>
      <c r="F2291" s="54" t="s">
        <v>1975</v>
      </c>
    </row>
    <row r="2292" customFormat="false" ht="15" hidden="false" customHeight="false" outlineLevel="0" collapsed="false">
      <c r="A2292" s="48" t="n">
        <v>8</v>
      </c>
      <c r="B2292" s="48" t="n">
        <v>3</v>
      </c>
      <c r="C2292" s="48" t="n">
        <v>358</v>
      </c>
      <c r="D2292" s="48" t="n">
        <v>2</v>
      </c>
      <c r="E2292" s="48"/>
      <c r="F2292" s="54" t="s">
        <v>1976</v>
      </c>
    </row>
    <row r="2293" customFormat="false" ht="15" hidden="false" customHeight="false" outlineLevel="0" collapsed="false">
      <c r="A2293" s="48" t="n">
        <v>8</v>
      </c>
      <c r="B2293" s="48" t="n">
        <v>3</v>
      </c>
      <c r="C2293" s="48" t="n">
        <v>358</v>
      </c>
      <c r="D2293" s="48" t="n">
        <v>4</v>
      </c>
      <c r="E2293" s="48"/>
      <c r="F2293" s="54" t="s">
        <v>1177</v>
      </c>
    </row>
    <row r="2294" customFormat="false" ht="30" hidden="false" customHeight="false" outlineLevel="0" collapsed="false">
      <c r="A2294" s="48" t="n">
        <v>8</v>
      </c>
      <c r="B2294" s="48" t="n">
        <v>3</v>
      </c>
      <c r="C2294" s="48" t="n">
        <v>358</v>
      </c>
      <c r="D2294" s="48" t="n">
        <v>5</v>
      </c>
      <c r="E2294" s="48"/>
      <c r="F2294" s="54" t="s">
        <v>1178</v>
      </c>
    </row>
    <row r="2295" customFormat="false" ht="30" hidden="false" customHeight="false" outlineLevel="0" collapsed="false">
      <c r="A2295" s="48" t="n">
        <v>8</v>
      </c>
      <c r="B2295" s="48" t="n">
        <v>3</v>
      </c>
      <c r="C2295" s="48" t="n">
        <v>358</v>
      </c>
      <c r="D2295" s="48" t="n">
        <v>6</v>
      </c>
      <c r="E2295" s="48"/>
      <c r="F2295" s="54" t="s">
        <v>1179</v>
      </c>
    </row>
    <row r="2296" customFormat="false" ht="45" hidden="false" customHeight="false" outlineLevel="0" collapsed="false">
      <c r="A2296" s="48" t="n">
        <v>8</v>
      </c>
      <c r="B2296" s="48" t="n">
        <v>3</v>
      </c>
      <c r="C2296" s="48" t="n">
        <v>358</v>
      </c>
      <c r="D2296" s="48" t="n">
        <v>7</v>
      </c>
      <c r="E2296" s="48"/>
      <c r="F2296" s="54" t="s">
        <v>1977</v>
      </c>
    </row>
    <row r="2297" customFormat="false" ht="15" hidden="false" customHeight="false" outlineLevel="0" collapsed="false">
      <c r="A2297" s="48" t="n">
        <v>8</v>
      </c>
      <c r="B2297" s="48" t="n">
        <v>3</v>
      </c>
      <c r="C2297" s="48" t="n">
        <v>358</v>
      </c>
      <c r="D2297" s="48" t="n">
        <v>7</v>
      </c>
      <c r="E2297" s="48" t="n">
        <v>11</v>
      </c>
      <c r="F2297" s="54" t="s">
        <v>1379</v>
      </c>
    </row>
    <row r="2298" customFormat="false" ht="15" hidden="false" customHeight="false" outlineLevel="0" collapsed="false">
      <c r="A2298" s="48" t="n">
        <v>8</v>
      </c>
      <c r="B2298" s="48" t="n">
        <v>3</v>
      </c>
      <c r="C2298" s="48" t="n">
        <v>358</v>
      </c>
      <c r="D2298" s="48" t="n">
        <v>7</v>
      </c>
      <c r="E2298" s="48" t="n">
        <v>15</v>
      </c>
      <c r="F2298" s="54" t="s">
        <v>1380</v>
      </c>
    </row>
    <row r="2299" customFormat="false" ht="30" hidden="false" customHeight="false" outlineLevel="0" collapsed="false">
      <c r="A2299" s="48" t="n">
        <v>8</v>
      </c>
      <c r="B2299" s="48" t="n">
        <v>3</v>
      </c>
      <c r="C2299" s="48" t="n">
        <v>358</v>
      </c>
      <c r="D2299" s="48" t="n">
        <v>100</v>
      </c>
      <c r="E2299" s="48"/>
      <c r="F2299" s="54" t="s">
        <v>1155</v>
      </c>
    </row>
    <row r="2300" customFormat="false" ht="60" hidden="false" customHeight="false" outlineLevel="0" collapsed="false">
      <c r="A2300" s="48" t="n">
        <v>8</v>
      </c>
      <c r="B2300" s="48" t="n">
        <v>3</v>
      </c>
      <c r="C2300" s="48" t="n">
        <v>358</v>
      </c>
      <c r="D2300" s="48" t="n">
        <v>106</v>
      </c>
      <c r="E2300" s="48"/>
      <c r="F2300" s="54" t="s">
        <v>1180</v>
      </c>
    </row>
    <row r="2301" customFormat="false" ht="30" hidden="false" customHeight="false" outlineLevel="0" collapsed="false">
      <c r="A2301" s="48" t="n">
        <v>8</v>
      </c>
      <c r="B2301" s="48" t="n">
        <v>3</v>
      </c>
      <c r="C2301" s="48" t="n">
        <v>358</v>
      </c>
      <c r="D2301" s="48" t="n">
        <v>107</v>
      </c>
      <c r="E2301" s="48"/>
      <c r="F2301" s="54" t="s">
        <v>1181</v>
      </c>
    </row>
    <row r="2302" customFormat="false" ht="45" hidden="false" customHeight="false" outlineLevel="0" collapsed="false">
      <c r="A2302" s="48" t="n">
        <v>8</v>
      </c>
      <c r="B2302" s="48" t="n">
        <v>3</v>
      </c>
      <c r="C2302" s="48" t="n">
        <v>358</v>
      </c>
      <c r="D2302" s="48" t="n">
        <v>108</v>
      </c>
      <c r="E2302" s="48"/>
      <c r="F2302" s="54" t="s">
        <v>1182</v>
      </c>
    </row>
    <row r="2303" customFormat="false" ht="45" hidden="false" customHeight="false" outlineLevel="0" collapsed="false">
      <c r="A2303" s="48" t="n">
        <v>8</v>
      </c>
      <c r="B2303" s="48" t="n">
        <v>3</v>
      </c>
      <c r="C2303" s="48" t="n">
        <v>358</v>
      </c>
      <c r="D2303" s="48" t="n">
        <v>109</v>
      </c>
      <c r="E2303" s="48"/>
      <c r="F2303" s="54" t="s">
        <v>1160</v>
      </c>
    </row>
    <row r="2304" customFormat="false" ht="60" hidden="false" customHeight="false" outlineLevel="0" collapsed="false">
      <c r="A2304" s="48" t="n">
        <v>8</v>
      </c>
      <c r="B2304" s="48" t="n">
        <v>3</v>
      </c>
      <c r="C2304" s="48" t="n">
        <v>358</v>
      </c>
      <c r="D2304" s="48" t="n">
        <v>115</v>
      </c>
      <c r="E2304" s="48"/>
      <c r="F2304" s="54" t="s">
        <v>1183</v>
      </c>
    </row>
    <row r="2305" customFormat="false" ht="30" hidden="false" customHeight="false" outlineLevel="0" collapsed="false">
      <c r="A2305" s="48" t="n">
        <v>8</v>
      </c>
      <c r="B2305" s="48" t="n">
        <v>3</v>
      </c>
      <c r="C2305" s="48" t="n">
        <v>361</v>
      </c>
      <c r="D2305" s="48"/>
      <c r="E2305" s="48"/>
      <c r="F2305" s="54" t="s">
        <v>1944</v>
      </c>
    </row>
    <row r="2306" customFormat="false" ht="30" hidden="false" customHeight="false" outlineLevel="0" collapsed="false">
      <c r="A2306" s="48" t="n">
        <v>8</v>
      </c>
      <c r="B2306" s="48" t="n">
        <v>3</v>
      </c>
      <c r="C2306" s="48" t="n">
        <v>361</v>
      </c>
      <c r="D2306" s="48" t="n">
        <v>9</v>
      </c>
      <c r="E2306" s="48"/>
      <c r="F2306" s="54" t="s">
        <v>1987</v>
      </c>
    </row>
    <row r="2307" customFormat="false" ht="30" hidden="false" customHeight="false" outlineLevel="0" collapsed="false">
      <c r="A2307" s="48" t="n">
        <v>8</v>
      </c>
      <c r="B2307" s="48" t="n">
        <v>3</v>
      </c>
      <c r="C2307" s="48" t="n">
        <v>362</v>
      </c>
      <c r="D2307" s="48"/>
      <c r="E2307" s="48"/>
      <c r="F2307" s="54" t="s">
        <v>1988</v>
      </c>
    </row>
    <row r="2308" customFormat="false" ht="30" hidden="false" customHeight="false" outlineLevel="0" collapsed="false">
      <c r="A2308" s="48" t="n">
        <v>8</v>
      </c>
      <c r="B2308" s="48" t="n">
        <v>3</v>
      </c>
      <c r="C2308" s="48" t="n">
        <v>362</v>
      </c>
      <c r="D2308" s="48" t="n">
        <v>5</v>
      </c>
      <c r="E2308" s="48"/>
      <c r="F2308" s="54" t="s">
        <v>1980</v>
      </c>
    </row>
    <row r="2309" customFormat="false" ht="45" hidden="false" customHeight="false" outlineLevel="0" collapsed="false">
      <c r="A2309" s="48" t="n">
        <v>8</v>
      </c>
      <c r="B2309" s="48" t="n">
        <v>3</v>
      </c>
      <c r="C2309" s="48" t="n">
        <v>362</v>
      </c>
      <c r="D2309" s="48" t="n">
        <v>6</v>
      </c>
      <c r="E2309" s="48"/>
      <c r="F2309" s="54" t="s">
        <v>1981</v>
      </c>
    </row>
    <row r="2310" customFormat="false" ht="30" hidden="false" customHeight="false" outlineLevel="0" collapsed="false">
      <c r="A2310" s="48" t="n">
        <v>8</v>
      </c>
      <c r="B2310" s="48" t="n">
        <v>3</v>
      </c>
      <c r="C2310" s="48" t="n">
        <v>363</v>
      </c>
      <c r="D2310" s="48"/>
      <c r="E2310" s="48"/>
      <c r="F2310" s="54" t="s">
        <v>1989</v>
      </c>
    </row>
    <row r="2311" customFormat="false" ht="30" hidden="false" customHeight="false" outlineLevel="0" collapsed="false">
      <c r="A2311" s="48" t="n">
        <v>8</v>
      </c>
      <c r="B2311" s="48" t="n">
        <v>3</v>
      </c>
      <c r="C2311" s="48" t="n">
        <v>363</v>
      </c>
      <c r="D2311" s="48" t="n">
        <v>1</v>
      </c>
      <c r="E2311" s="48"/>
      <c r="F2311" s="54" t="s">
        <v>1983</v>
      </c>
    </row>
    <row r="2312" customFormat="false" ht="30" hidden="false" customHeight="false" outlineLevel="0" collapsed="false">
      <c r="A2312" s="48" t="n">
        <v>8</v>
      </c>
      <c r="B2312" s="48" t="n">
        <v>3</v>
      </c>
      <c r="C2312" s="48" t="n">
        <v>363</v>
      </c>
      <c r="D2312" s="48" t="n">
        <v>2</v>
      </c>
      <c r="E2312" s="48"/>
      <c r="F2312" s="54" t="s">
        <v>1984</v>
      </c>
    </row>
    <row r="2313" customFormat="false" ht="15" hidden="false" customHeight="false" outlineLevel="0" collapsed="false">
      <c r="A2313" s="48" t="n">
        <v>8</v>
      </c>
      <c r="B2313" s="48" t="n">
        <v>3</v>
      </c>
      <c r="C2313" s="48" t="n">
        <v>363</v>
      </c>
      <c r="D2313" s="48" t="n">
        <v>3</v>
      </c>
      <c r="E2313" s="48"/>
      <c r="F2313" s="54" t="s">
        <v>1177</v>
      </c>
    </row>
    <row r="2314" customFormat="false" ht="30" hidden="false" customHeight="false" outlineLevel="0" collapsed="false">
      <c r="A2314" s="48" t="n">
        <v>8</v>
      </c>
      <c r="B2314" s="48" t="n">
        <v>3</v>
      </c>
      <c r="C2314" s="48" t="n">
        <v>363</v>
      </c>
      <c r="D2314" s="48" t="n">
        <v>4</v>
      </c>
      <c r="E2314" s="48"/>
      <c r="F2314" s="54" t="s">
        <v>1178</v>
      </c>
    </row>
    <row r="2315" customFormat="false" ht="30" hidden="false" customHeight="false" outlineLevel="0" collapsed="false">
      <c r="A2315" s="48" t="n">
        <v>8</v>
      </c>
      <c r="B2315" s="48" t="n">
        <v>3</v>
      </c>
      <c r="C2315" s="48" t="n">
        <v>363</v>
      </c>
      <c r="D2315" s="48" t="n">
        <v>5</v>
      </c>
      <c r="E2315" s="48"/>
      <c r="F2315" s="54" t="s">
        <v>1179</v>
      </c>
    </row>
    <row r="2316" customFormat="false" ht="30" hidden="false" customHeight="false" outlineLevel="0" collapsed="false">
      <c r="A2316" s="48" t="n">
        <v>8</v>
      </c>
      <c r="B2316" s="48" t="n">
        <v>3</v>
      </c>
      <c r="C2316" s="48" t="n">
        <v>363</v>
      </c>
      <c r="D2316" s="48" t="n">
        <v>100</v>
      </c>
      <c r="E2316" s="48"/>
      <c r="F2316" s="54" t="s">
        <v>1155</v>
      </c>
    </row>
    <row r="2317" customFormat="false" ht="60" hidden="false" customHeight="false" outlineLevel="0" collapsed="false">
      <c r="A2317" s="48" t="n">
        <v>8</v>
      </c>
      <c r="B2317" s="48" t="n">
        <v>3</v>
      </c>
      <c r="C2317" s="48" t="n">
        <v>363</v>
      </c>
      <c r="D2317" s="48" t="n">
        <v>106</v>
      </c>
      <c r="E2317" s="48"/>
      <c r="F2317" s="54" t="s">
        <v>1180</v>
      </c>
    </row>
    <row r="2318" customFormat="false" ht="30" hidden="false" customHeight="false" outlineLevel="0" collapsed="false">
      <c r="A2318" s="48" t="n">
        <v>8</v>
      </c>
      <c r="B2318" s="48" t="n">
        <v>3</v>
      </c>
      <c r="C2318" s="48" t="n">
        <v>363</v>
      </c>
      <c r="D2318" s="48" t="n">
        <v>107</v>
      </c>
      <c r="E2318" s="48"/>
      <c r="F2318" s="54" t="s">
        <v>1181</v>
      </c>
    </row>
    <row r="2319" customFormat="false" ht="45" hidden="false" customHeight="false" outlineLevel="0" collapsed="false">
      <c r="A2319" s="48" t="n">
        <v>8</v>
      </c>
      <c r="B2319" s="48" t="n">
        <v>3</v>
      </c>
      <c r="C2319" s="48" t="n">
        <v>363</v>
      </c>
      <c r="D2319" s="48" t="n">
        <v>108</v>
      </c>
      <c r="E2319" s="48"/>
      <c r="F2319" s="54" t="s">
        <v>1182</v>
      </c>
    </row>
    <row r="2320" customFormat="false" ht="45" hidden="false" customHeight="false" outlineLevel="0" collapsed="false">
      <c r="A2320" s="48" t="n">
        <v>8</v>
      </c>
      <c r="B2320" s="48" t="n">
        <v>3</v>
      </c>
      <c r="C2320" s="48" t="n">
        <v>363</v>
      </c>
      <c r="D2320" s="48" t="n">
        <v>109</v>
      </c>
      <c r="E2320" s="48"/>
      <c r="F2320" s="54" t="s">
        <v>1160</v>
      </c>
    </row>
    <row r="2321" customFormat="false" ht="60" hidden="false" customHeight="false" outlineLevel="0" collapsed="false">
      <c r="A2321" s="48" t="n">
        <v>8</v>
      </c>
      <c r="B2321" s="48" t="n">
        <v>3</v>
      </c>
      <c r="C2321" s="48" t="n">
        <v>363</v>
      </c>
      <c r="D2321" s="48" t="n">
        <v>115</v>
      </c>
      <c r="E2321" s="48"/>
      <c r="F2321" s="54" t="s">
        <v>1183</v>
      </c>
    </row>
    <row r="2322" customFormat="false" ht="30" hidden="false" customHeight="false" outlineLevel="0" collapsed="false">
      <c r="A2322" s="48" t="n">
        <v>8</v>
      </c>
      <c r="B2322" s="48" t="n">
        <v>3</v>
      </c>
      <c r="C2322" s="48" t="n">
        <v>373</v>
      </c>
      <c r="D2322" s="48"/>
      <c r="E2322" s="48"/>
      <c r="F2322" s="54" t="s">
        <v>1426</v>
      </c>
    </row>
    <row r="2323" customFormat="false" ht="15" hidden="false" customHeight="false" outlineLevel="0" collapsed="false">
      <c r="A2323" s="48" t="n">
        <v>8</v>
      </c>
      <c r="B2323" s="48" t="n">
        <v>3</v>
      </c>
      <c r="C2323" s="48" t="n">
        <v>373</v>
      </c>
      <c r="D2323" s="48" t="n">
        <v>16</v>
      </c>
      <c r="E2323" s="48"/>
      <c r="F2323" s="54" t="s">
        <v>1985</v>
      </c>
    </row>
    <row r="2324" customFormat="false" ht="30" hidden="false" customHeight="false" outlineLevel="0" collapsed="false">
      <c r="A2324" s="48" t="n">
        <v>8</v>
      </c>
      <c r="B2324" s="48" t="n">
        <v>3</v>
      </c>
      <c r="C2324" s="48" t="n">
        <v>455</v>
      </c>
      <c r="D2324" s="48"/>
      <c r="E2324" s="48"/>
      <c r="F2324" s="54" t="s">
        <v>1946</v>
      </c>
    </row>
    <row r="2325" customFormat="false" ht="30" hidden="false" customHeight="false" outlineLevel="0" collapsed="false">
      <c r="A2325" s="48" t="n">
        <v>8</v>
      </c>
      <c r="B2325" s="48" t="n">
        <v>3</v>
      </c>
      <c r="C2325" s="48" t="n">
        <v>455</v>
      </c>
      <c r="D2325" s="48" t="n">
        <v>6</v>
      </c>
      <c r="E2325" s="48"/>
      <c r="F2325" s="54" t="s">
        <v>1990</v>
      </c>
    </row>
    <row r="2326" customFormat="false" ht="30" hidden="false" customHeight="false" outlineLevel="0" collapsed="false">
      <c r="A2326" s="48" t="n">
        <v>8</v>
      </c>
      <c r="B2326" s="48" t="n">
        <v>3</v>
      </c>
      <c r="C2326" s="48" t="n">
        <v>455</v>
      </c>
      <c r="D2326" s="48" t="n">
        <v>7</v>
      </c>
      <c r="E2326" s="48"/>
      <c r="F2326" s="54" t="s">
        <v>1984</v>
      </c>
    </row>
    <row r="2327" customFormat="false" ht="30" hidden="false" customHeight="false" outlineLevel="0" collapsed="false">
      <c r="A2327" s="48" t="n">
        <v>8</v>
      </c>
      <c r="B2327" s="48" t="n">
        <v>3</v>
      </c>
      <c r="C2327" s="48" t="n">
        <v>456</v>
      </c>
      <c r="D2327" s="48"/>
      <c r="E2327" s="48"/>
      <c r="F2327" s="54" t="s">
        <v>1991</v>
      </c>
    </row>
    <row r="2328" customFormat="false" ht="30" hidden="false" customHeight="false" outlineLevel="0" collapsed="false">
      <c r="A2328" s="48" t="n">
        <v>8</v>
      </c>
      <c r="B2328" s="48" t="n">
        <v>3</v>
      </c>
      <c r="C2328" s="48" t="n">
        <v>456</v>
      </c>
      <c r="D2328" s="48" t="n">
        <v>2</v>
      </c>
      <c r="E2328" s="48"/>
      <c r="F2328" s="54" t="s">
        <v>1980</v>
      </c>
    </row>
    <row r="2329" customFormat="false" ht="45" hidden="false" customHeight="false" outlineLevel="0" collapsed="false">
      <c r="A2329" s="48" t="n">
        <v>8</v>
      </c>
      <c r="B2329" s="48" t="n">
        <v>3</v>
      </c>
      <c r="C2329" s="48" t="n">
        <v>456</v>
      </c>
      <c r="D2329" s="48" t="n">
        <v>5</v>
      </c>
      <c r="E2329" s="48"/>
      <c r="F2329" s="54" t="s">
        <v>1981</v>
      </c>
    </row>
    <row r="2330" customFormat="false" ht="45" hidden="false" customHeight="false" outlineLevel="0" collapsed="false">
      <c r="A2330" s="48" t="n">
        <v>8</v>
      </c>
      <c r="B2330" s="48" t="n">
        <v>3</v>
      </c>
      <c r="C2330" s="48" t="n">
        <v>457</v>
      </c>
      <c r="D2330" s="48"/>
      <c r="E2330" s="48"/>
      <c r="F2330" s="54" t="s">
        <v>1948</v>
      </c>
    </row>
    <row r="2331" customFormat="false" ht="30" hidden="false" customHeight="false" outlineLevel="0" collapsed="false">
      <c r="A2331" s="48" t="n">
        <v>8</v>
      </c>
      <c r="B2331" s="48" t="n">
        <v>3</v>
      </c>
      <c r="C2331" s="48" t="n">
        <v>457</v>
      </c>
      <c r="D2331" s="48" t="n">
        <v>6</v>
      </c>
      <c r="E2331" s="48"/>
      <c r="F2331" s="54" t="s">
        <v>1990</v>
      </c>
    </row>
    <row r="2332" customFormat="false" ht="30" hidden="false" customHeight="false" outlineLevel="0" collapsed="false">
      <c r="A2332" s="48" t="n">
        <v>8</v>
      </c>
      <c r="B2332" s="48" t="n">
        <v>3</v>
      </c>
      <c r="C2332" s="48" t="n">
        <v>457</v>
      </c>
      <c r="D2332" s="48" t="n">
        <v>7</v>
      </c>
      <c r="E2332" s="48"/>
      <c r="F2332" s="54" t="s">
        <v>1984</v>
      </c>
    </row>
    <row r="2333" customFormat="false" ht="30" hidden="false" customHeight="false" outlineLevel="0" collapsed="false">
      <c r="A2333" s="48" t="n">
        <v>8</v>
      </c>
      <c r="B2333" s="48" t="n">
        <v>3</v>
      </c>
      <c r="C2333" s="48" t="n">
        <v>694</v>
      </c>
      <c r="D2333" s="48"/>
      <c r="E2333" s="48"/>
      <c r="F2333" s="54" t="s">
        <v>1209</v>
      </c>
    </row>
    <row r="2334" customFormat="false" ht="30" hidden="false" customHeight="false" outlineLevel="0" collapsed="false">
      <c r="A2334" s="48" t="n">
        <v>8</v>
      </c>
      <c r="B2334" s="48" t="n">
        <v>3</v>
      </c>
      <c r="C2334" s="48" t="n">
        <v>694</v>
      </c>
      <c r="D2334" s="48" t="n">
        <v>6</v>
      </c>
      <c r="E2334" s="48"/>
      <c r="F2334" s="54" t="s">
        <v>1971</v>
      </c>
    </row>
    <row r="2335" customFormat="false" ht="15" hidden="false" customHeight="false" outlineLevel="0" collapsed="false">
      <c r="A2335" s="48" t="n">
        <v>8</v>
      </c>
      <c r="B2335" s="48" t="n">
        <v>4</v>
      </c>
      <c r="C2335" s="48"/>
      <c r="D2335" s="48"/>
      <c r="E2335" s="48"/>
      <c r="F2335" s="54" t="s">
        <v>1992</v>
      </c>
    </row>
    <row r="2336" customFormat="false" ht="30" hidden="false" customHeight="false" outlineLevel="0" collapsed="false">
      <c r="A2336" s="48" t="n">
        <v>8</v>
      </c>
      <c r="B2336" s="48" t="n">
        <v>4</v>
      </c>
      <c r="C2336" s="48" t="n">
        <v>205</v>
      </c>
      <c r="D2336" s="48"/>
      <c r="E2336" s="48"/>
      <c r="F2336" s="54" t="s">
        <v>1498</v>
      </c>
    </row>
    <row r="2337" customFormat="false" ht="15" hidden="false" customHeight="false" outlineLevel="0" collapsed="false">
      <c r="A2337" s="48" t="n">
        <v>8</v>
      </c>
      <c r="B2337" s="48" t="n">
        <v>4</v>
      </c>
      <c r="C2337" s="48" t="n">
        <v>205</v>
      </c>
      <c r="D2337" s="48" t="n">
        <v>11</v>
      </c>
      <c r="E2337" s="48"/>
      <c r="F2337" s="54" t="s">
        <v>1993</v>
      </c>
    </row>
    <row r="2338" customFormat="false" ht="30" hidden="false" customHeight="false" outlineLevel="0" collapsed="false">
      <c r="A2338" s="48" t="n">
        <v>8</v>
      </c>
      <c r="B2338" s="48" t="n">
        <v>4</v>
      </c>
      <c r="C2338" s="48" t="n">
        <v>260</v>
      </c>
      <c r="D2338" s="48"/>
      <c r="E2338" s="48"/>
      <c r="F2338" s="54" t="s">
        <v>1506</v>
      </c>
    </row>
    <row r="2339" customFormat="false" ht="15" hidden="false" customHeight="false" outlineLevel="0" collapsed="false">
      <c r="A2339" s="48" t="n">
        <v>8</v>
      </c>
      <c r="B2339" s="48" t="n">
        <v>4</v>
      </c>
      <c r="C2339" s="48" t="n">
        <v>260</v>
      </c>
      <c r="D2339" s="48" t="n">
        <v>13</v>
      </c>
      <c r="E2339" s="48"/>
      <c r="F2339" s="54" t="s">
        <v>1994</v>
      </c>
    </row>
    <row r="2340" customFormat="false" ht="30" hidden="false" customHeight="false" outlineLevel="0" collapsed="false">
      <c r="A2340" s="48" t="n">
        <v>8</v>
      </c>
      <c r="B2340" s="48" t="n">
        <v>4</v>
      </c>
      <c r="C2340" s="48" t="n">
        <v>359</v>
      </c>
      <c r="D2340" s="48"/>
      <c r="E2340" s="48"/>
      <c r="F2340" s="54" t="s">
        <v>1516</v>
      </c>
    </row>
    <row r="2341" customFormat="false" ht="15" hidden="false" customHeight="false" outlineLevel="0" collapsed="false">
      <c r="A2341" s="48" t="n">
        <v>8</v>
      </c>
      <c r="B2341" s="48" t="n">
        <v>4</v>
      </c>
      <c r="C2341" s="48" t="n">
        <v>359</v>
      </c>
      <c r="D2341" s="48" t="n">
        <v>13</v>
      </c>
      <c r="E2341" s="48"/>
      <c r="F2341" s="54" t="s">
        <v>1994</v>
      </c>
    </row>
    <row r="2342" customFormat="false" ht="30" hidden="false" customHeight="false" outlineLevel="0" collapsed="false">
      <c r="A2342" s="48" t="n">
        <v>8</v>
      </c>
      <c r="B2342" s="48" t="n">
        <v>9</v>
      </c>
      <c r="C2342" s="48"/>
      <c r="D2342" s="48"/>
      <c r="E2342" s="48"/>
      <c r="F2342" s="54" t="s">
        <v>1995</v>
      </c>
    </row>
    <row r="2343" customFormat="false" ht="45" hidden="false" customHeight="false" outlineLevel="0" collapsed="false">
      <c r="A2343" s="48" t="n">
        <v>8</v>
      </c>
      <c r="B2343" s="48" t="n">
        <v>9</v>
      </c>
      <c r="C2343" s="48" t="n">
        <v>123</v>
      </c>
      <c r="D2343" s="48"/>
      <c r="E2343" s="48"/>
      <c r="F2343" s="54" t="s">
        <v>1200</v>
      </c>
    </row>
    <row r="2344" customFormat="false" ht="45" hidden="false" customHeight="false" outlineLevel="0" collapsed="false">
      <c r="A2344" s="48" t="n">
        <v>8</v>
      </c>
      <c r="B2344" s="48" t="n">
        <v>9</v>
      </c>
      <c r="C2344" s="48" t="n">
        <v>123</v>
      </c>
      <c r="D2344" s="48" t="n">
        <v>16</v>
      </c>
      <c r="E2344" s="48"/>
      <c r="F2344" s="54" t="s">
        <v>1996</v>
      </c>
    </row>
    <row r="2345" customFormat="false" ht="15" hidden="false" customHeight="false" outlineLevel="0" collapsed="false">
      <c r="A2345" s="48" t="n">
        <v>8</v>
      </c>
      <c r="B2345" s="48" t="n">
        <v>9</v>
      </c>
      <c r="C2345" s="48" t="n">
        <v>123</v>
      </c>
      <c r="D2345" s="48" t="n">
        <v>16</v>
      </c>
      <c r="E2345" s="48" t="n">
        <v>27</v>
      </c>
      <c r="F2345" s="54" t="s">
        <v>1379</v>
      </c>
    </row>
    <row r="2346" customFormat="false" ht="15" hidden="false" customHeight="false" outlineLevel="0" collapsed="false">
      <c r="A2346" s="48" t="n">
        <v>8</v>
      </c>
      <c r="B2346" s="48" t="n">
        <v>9</v>
      </c>
      <c r="C2346" s="48" t="n">
        <v>123</v>
      </c>
      <c r="D2346" s="48" t="n">
        <v>16</v>
      </c>
      <c r="E2346" s="48" t="n">
        <v>28</v>
      </c>
      <c r="F2346" s="54" t="s">
        <v>1570</v>
      </c>
    </row>
    <row r="2347" customFormat="false" ht="30" hidden="false" customHeight="false" outlineLevel="0" collapsed="false">
      <c r="A2347" s="48" t="n">
        <v>8</v>
      </c>
      <c r="B2347" s="48" t="n">
        <v>9</v>
      </c>
      <c r="C2347" s="48" t="n">
        <v>123</v>
      </c>
      <c r="D2347" s="48" t="n">
        <v>16</v>
      </c>
      <c r="E2347" s="48" t="n">
        <v>29</v>
      </c>
      <c r="F2347" s="54" t="s">
        <v>1571</v>
      </c>
    </row>
    <row r="2348" customFormat="false" ht="30" hidden="false" customHeight="false" outlineLevel="0" collapsed="false">
      <c r="A2348" s="48" t="n">
        <v>8</v>
      </c>
      <c r="B2348" s="48" t="n">
        <v>9</v>
      </c>
      <c r="C2348" s="48" t="n">
        <v>123</v>
      </c>
      <c r="D2348" s="48" t="n">
        <v>16</v>
      </c>
      <c r="E2348" s="48" t="n">
        <v>32</v>
      </c>
      <c r="F2348" s="54" t="s">
        <v>1572</v>
      </c>
    </row>
    <row r="2349" customFormat="false" ht="45" hidden="false" customHeight="false" outlineLevel="0" collapsed="false">
      <c r="A2349" s="48" t="n">
        <v>8</v>
      </c>
      <c r="B2349" s="48" t="n">
        <v>9</v>
      </c>
      <c r="C2349" s="48" t="n">
        <v>123</v>
      </c>
      <c r="D2349" s="48" t="n">
        <v>17</v>
      </c>
      <c r="E2349" s="48"/>
      <c r="F2349" s="54" t="s">
        <v>1977</v>
      </c>
    </row>
    <row r="2350" customFormat="false" ht="15" hidden="false" customHeight="false" outlineLevel="0" collapsed="false">
      <c r="A2350" s="48" t="n">
        <v>8</v>
      </c>
      <c r="B2350" s="48" t="n">
        <v>9</v>
      </c>
      <c r="C2350" s="48" t="n">
        <v>123</v>
      </c>
      <c r="D2350" s="48" t="n">
        <v>17</v>
      </c>
      <c r="E2350" s="48" t="n">
        <v>27</v>
      </c>
      <c r="F2350" s="54" t="s">
        <v>1379</v>
      </c>
    </row>
    <row r="2351" customFormat="false" ht="15" hidden="false" customHeight="false" outlineLevel="0" collapsed="false">
      <c r="A2351" s="48" t="n">
        <v>8</v>
      </c>
      <c r="B2351" s="48" t="n">
        <v>9</v>
      </c>
      <c r="C2351" s="48" t="n">
        <v>123</v>
      </c>
      <c r="D2351" s="48" t="n">
        <v>17</v>
      </c>
      <c r="E2351" s="48" t="n">
        <v>28</v>
      </c>
      <c r="F2351" s="54" t="s">
        <v>1570</v>
      </c>
    </row>
    <row r="2352" customFormat="false" ht="30" hidden="false" customHeight="false" outlineLevel="0" collapsed="false">
      <c r="A2352" s="48" t="n">
        <v>8</v>
      </c>
      <c r="B2352" s="48" t="n">
        <v>9</v>
      </c>
      <c r="C2352" s="48" t="n">
        <v>123</v>
      </c>
      <c r="D2352" s="48" t="n">
        <v>17</v>
      </c>
      <c r="E2352" s="48" t="n">
        <v>29</v>
      </c>
      <c r="F2352" s="54" t="s">
        <v>1571</v>
      </c>
    </row>
    <row r="2353" customFormat="false" ht="30" hidden="false" customHeight="false" outlineLevel="0" collapsed="false">
      <c r="A2353" s="48" t="n">
        <v>8</v>
      </c>
      <c r="B2353" s="48" t="n">
        <v>9</v>
      </c>
      <c r="C2353" s="48" t="n">
        <v>123</v>
      </c>
      <c r="D2353" s="48" t="n">
        <v>17</v>
      </c>
      <c r="E2353" s="48" t="n">
        <v>32</v>
      </c>
      <c r="F2353" s="54" t="s">
        <v>1572</v>
      </c>
    </row>
    <row r="2354" customFormat="false" ht="30" hidden="false" customHeight="false" outlineLevel="0" collapsed="false">
      <c r="A2354" s="48" t="n">
        <v>8</v>
      </c>
      <c r="B2354" s="48" t="n">
        <v>9</v>
      </c>
      <c r="C2354" s="48" t="n">
        <v>205</v>
      </c>
      <c r="D2354" s="48"/>
      <c r="E2354" s="48"/>
      <c r="F2354" s="54" t="s">
        <v>1498</v>
      </c>
    </row>
    <row r="2355" customFormat="false" ht="75" hidden="false" customHeight="false" outlineLevel="0" collapsed="false">
      <c r="A2355" s="48" t="n">
        <v>8</v>
      </c>
      <c r="B2355" s="48" t="n">
        <v>9</v>
      </c>
      <c r="C2355" s="48" t="n">
        <v>205</v>
      </c>
      <c r="D2355" s="48" t="n">
        <v>1</v>
      </c>
      <c r="E2355" s="48"/>
      <c r="F2355" s="54" t="s">
        <v>1997</v>
      </c>
    </row>
    <row r="2356" customFormat="false" ht="30" hidden="false" customHeight="false" outlineLevel="0" collapsed="false">
      <c r="A2356" s="48" t="n">
        <v>8</v>
      </c>
      <c r="B2356" s="48" t="n">
        <v>9</v>
      </c>
      <c r="C2356" s="48" t="n">
        <v>205</v>
      </c>
      <c r="D2356" s="48" t="n">
        <v>7</v>
      </c>
      <c r="E2356" s="48"/>
      <c r="F2356" s="54" t="s">
        <v>1998</v>
      </c>
    </row>
    <row r="2357" customFormat="false" ht="15" hidden="false" customHeight="false" outlineLevel="0" collapsed="false">
      <c r="A2357" s="48" t="n">
        <v>8</v>
      </c>
      <c r="B2357" s="48" t="n">
        <v>9</v>
      </c>
      <c r="C2357" s="48" t="n">
        <v>205</v>
      </c>
      <c r="D2357" s="48" t="n">
        <v>8</v>
      </c>
      <c r="E2357" s="48"/>
      <c r="F2357" s="54" t="s">
        <v>1999</v>
      </c>
    </row>
    <row r="2358" customFormat="false" ht="45" hidden="false" customHeight="false" outlineLevel="0" collapsed="false">
      <c r="A2358" s="48" t="n">
        <v>8</v>
      </c>
      <c r="B2358" s="48" t="n">
        <v>9</v>
      </c>
      <c r="C2358" s="48" t="n">
        <v>205</v>
      </c>
      <c r="D2358" s="48" t="n">
        <v>9</v>
      </c>
      <c r="E2358" s="48"/>
      <c r="F2358" s="54" t="s">
        <v>2000</v>
      </c>
    </row>
    <row r="2359" customFormat="false" ht="30" hidden="false" customHeight="false" outlineLevel="0" collapsed="false">
      <c r="A2359" s="48" t="n">
        <v>8</v>
      </c>
      <c r="B2359" s="48" t="n">
        <v>9</v>
      </c>
      <c r="C2359" s="48" t="n">
        <v>205</v>
      </c>
      <c r="D2359" s="48" t="n">
        <v>15</v>
      </c>
      <c r="E2359" s="48"/>
      <c r="F2359" s="54" t="s">
        <v>2001</v>
      </c>
    </row>
    <row r="2360" customFormat="false" ht="45" hidden="false" customHeight="false" outlineLevel="0" collapsed="false">
      <c r="A2360" s="48" t="n">
        <v>8</v>
      </c>
      <c r="B2360" s="48" t="n">
        <v>9</v>
      </c>
      <c r="C2360" s="48" t="n">
        <v>205</v>
      </c>
      <c r="D2360" s="48" t="n">
        <v>16</v>
      </c>
      <c r="E2360" s="48"/>
      <c r="F2360" s="54" t="s">
        <v>2002</v>
      </c>
    </row>
    <row r="2361" customFormat="false" ht="45" hidden="false" customHeight="false" outlineLevel="0" collapsed="false">
      <c r="A2361" s="48" t="n">
        <v>8</v>
      </c>
      <c r="B2361" s="48" t="n">
        <v>9</v>
      </c>
      <c r="C2361" s="48" t="n">
        <v>205</v>
      </c>
      <c r="D2361" s="48" t="n">
        <v>17</v>
      </c>
      <c r="E2361" s="48"/>
      <c r="F2361" s="54" t="s">
        <v>2003</v>
      </c>
    </row>
    <row r="2362" customFormat="false" ht="15" hidden="false" customHeight="false" outlineLevel="0" collapsed="false">
      <c r="A2362" s="48" t="n">
        <v>8</v>
      </c>
      <c r="B2362" s="48" t="n">
        <v>9</v>
      </c>
      <c r="C2362" s="48" t="n">
        <v>205</v>
      </c>
      <c r="D2362" s="48" t="n">
        <v>19</v>
      </c>
      <c r="E2362" s="48"/>
      <c r="F2362" s="54" t="s">
        <v>2004</v>
      </c>
    </row>
    <row r="2363" customFormat="false" ht="75" hidden="false" customHeight="false" outlineLevel="0" collapsed="false">
      <c r="A2363" s="48" t="n">
        <v>8</v>
      </c>
      <c r="B2363" s="48" t="n">
        <v>9</v>
      </c>
      <c r="C2363" s="48" t="n">
        <v>205</v>
      </c>
      <c r="D2363" s="48" t="n">
        <v>20</v>
      </c>
      <c r="E2363" s="48"/>
      <c r="F2363" s="54" t="s">
        <v>2005</v>
      </c>
    </row>
    <row r="2364" customFormat="false" ht="45" hidden="false" customHeight="false" outlineLevel="0" collapsed="false">
      <c r="A2364" s="48" t="n">
        <v>8</v>
      </c>
      <c r="B2364" s="48" t="n">
        <v>9</v>
      </c>
      <c r="C2364" s="48" t="n">
        <v>205</v>
      </c>
      <c r="D2364" s="48" t="n">
        <v>22</v>
      </c>
      <c r="E2364" s="48"/>
      <c r="F2364" s="54" t="s">
        <v>2006</v>
      </c>
    </row>
    <row r="2365" customFormat="false" ht="30" hidden="false" customHeight="false" outlineLevel="0" collapsed="false">
      <c r="A2365" s="48" t="n">
        <v>8</v>
      </c>
      <c r="B2365" s="48" t="n">
        <v>9</v>
      </c>
      <c r="C2365" s="48" t="n">
        <v>205</v>
      </c>
      <c r="D2365" s="48" t="n">
        <v>23</v>
      </c>
      <c r="E2365" s="48"/>
      <c r="F2365" s="54" t="s">
        <v>2007</v>
      </c>
    </row>
    <row r="2366" customFormat="false" ht="30" hidden="false" customHeight="false" outlineLevel="0" collapsed="false">
      <c r="A2366" s="48" t="n">
        <v>8</v>
      </c>
      <c r="B2366" s="48" t="n">
        <v>9</v>
      </c>
      <c r="C2366" s="48" t="n">
        <v>205</v>
      </c>
      <c r="D2366" s="48" t="n">
        <v>100</v>
      </c>
      <c r="E2366" s="48"/>
      <c r="F2366" s="54" t="s">
        <v>1155</v>
      </c>
    </row>
    <row r="2367" customFormat="false" ht="15" hidden="false" customHeight="false" outlineLevel="0" collapsed="false">
      <c r="A2367" s="48" t="n">
        <v>8</v>
      </c>
      <c r="B2367" s="48" t="n">
        <v>9</v>
      </c>
      <c r="C2367" s="48" t="n">
        <v>205</v>
      </c>
      <c r="D2367" s="48" t="n">
        <v>100</v>
      </c>
      <c r="E2367" s="48" t="n">
        <v>22</v>
      </c>
      <c r="F2367" s="54" t="s">
        <v>1156</v>
      </c>
    </row>
    <row r="2368" customFormat="false" ht="30" hidden="false" customHeight="false" outlineLevel="0" collapsed="false">
      <c r="A2368" s="48" t="n">
        <v>8</v>
      </c>
      <c r="B2368" s="48" t="n">
        <v>9</v>
      </c>
      <c r="C2368" s="48" t="n">
        <v>205</v>
      </c>
      <c r="D2368" s="48" t="n">
        <v>100</v>
      </c>
      <c r="E2368" s="48" t="n">
        <v>23</v>
      </c>
      <c r="F2368" s="54" t="s">
        <v>1157</v>
      </c>
    </row>
    <row r="2369" customFormat="false" ht="30" hidden="false" customHeight="false" outlineLevel="0" collapsed="false">
      <c r="A2369" s="48" t="n">
        <v>8</v>
      </c>
      <c r="B2369" s="48" t="n">
        <v>9</v>
      </c>
      <c r="C2369" s="48" t="n">
        <v>205</v>
      </c>
      <c r="D2369" s="48" t="n">
        <v>101</v>
      </c>
      <c r="E2369" s="48"/>
      <c r="F2369" s="54" t="s">
        <v>1158</v>
      </c>
    </row>
    <row r="2370" customFormat="false" ht="15" hidden="false" customHeight="false" outlineLevel="0" collapsed="false">
      <c r="A2370" s="48" t="n">
        <v>8</v>
      </c>
      <c r="B2370" s="48" t="n">
        <v>9</v>
      </c>
      <c r="C2370" s="48" t="n">
        <v>205</v>
      </c>
      <c r="D2370" s="48" t="n">
        <v>104</v>
      </c>
      <c r="E2370" s="48"/>
      <c r="F2370" s="54" t="s">
        <v>1245</v>
      </c>
    </row>
    <row r="2371" customFormat="false" ht="60" hidden="false" customHeight="false" outlineLevel="0" collapsed="false">
      <c r="A2371" s="48" t="n">
        <v>8</v>
      </c>
      <c r="B2371" s="48" t="n">
        <v>9</v>
      </c>
      <c r="C2371" s="48" t="n">
        <v>205</v>
      </c>
      <c r="D2371" s="48" t="n">
        <v>105</v>
      </c>
      <c r="E2371" s="48"/>
      <c r="F2371" s="54" t="s">
        <v>1159</v>
      </c>
    </row>
    <row r="2372" customFormat="false" ht="45" hidden="false" customHeight="false" outlineLevel="0" collapsed="false">
      <c r="A2372" s="48" t="n">
        <v>8</v>
      </c>
      <c r="B2372" s="48" t="n">
        <v>9</v>
      </c>
      <c r="C2372" s="48" t="n">
        <v>205</v>
      </c>
      <c r="D2372" s="48" t="n">
        <v>109</v>
      </c>
      <c r="E2372" s="48"/>
      <c r="F2372" s="54" t="s">
        <v>1160</v>
      </c>
    </row>
    <row r="2373" customFormat="false" ht="15" hidden="false" customHeight="false" outlineLevel="0" collapsed="false">
      <c r="A2373" s="48" t="n">
        <v>8</v>
      </c>
      <c r="B2373" s="48" t="n">
        <v>9</v>
      </c>
      <c r="C2373" s="48" t="n">
        <v>205</v>
      </c>
      <c r="D2373" s="48" t="n">
        <v>109</v>
      </c>
      <c r="E2373" s="48" t="n">
        <v>22</v>
      </c>
      <c r="F2373" s="54" t="s">
        <v>1156</v>
      </c>
    </row>
    <row r="2374" customFormat="false" ht="30" hidden="false" customHeight="false" outlineLevel="0" collapsed="false">
      <c r="A2374" s="48" t="n">
        <v>8</v>
      </c>
      <c r="B2374" s="48" t="n">
        <v>9</v>
      </c>
      <c r="C2374" s="48" t="n">
        <v>205</v>
      </c>
      <c r="D2374" s="48" t="n">
        <v>109</v>
      </c>
      <c r="E2374" s="48" t="n">
        <v>23</v>
      </c>
      <c r="F2374" s="54" t="s">
        <v>1157</v>
      </c>
    </row>
    <row r="2375" customFormat="false" ht="60" hidden="false" customHeight="false" outlineLevel="0" collapsed="false">
      <c r="A2375" s="48" t="n">
        <v>8</v>
      </c>
      <c r="B2375" s="48" t="n">
        <v>9</v>
      </c>
      <c r="C2375" s="48" t="n">
        <v>205</v>
      </c>
      <c r="D2375" s="48" t="n">
        <v>114</v>
      </c>
      <c r="E2375" s="48"/>
      <c r="F2375" s="54" t="s">
        <v>1161</v>
      </c>
    </row>
    <row r="2376" customFormat="false" ht="60" hidden="false" customHeight="false" outlineLevel="0" collapsed="false">
      <c r="A2376" s="48" t="n">
        <v>8</v>
      </c>
      <c r="B2376" s="48" t="n">
        <v>9</v>
      </c>
      <c r="C2376" s="48" t="n">
        <v>205</v>
      </c>
      <c r="D2376" s="48" t="n">
        <v>118</v>
      </c>
      <c r="E2376" s="48"/>
      <c r="F2376" s="54" t="s">
        <v>1593</v>
      </c>
    </row>
    <row r="2377" customFormat="false" ht="30" hidden="false" customHeight="false" outlineLevel="0" collapsed="false">
      <c r="A2377" s="48" t="n">
        <v>8</v>
      </c>
      <c r="B2377" s="48" t="n">
        <v>9</v>
      </c>
      <c r="C2377" s="48" t="n">
        <v>205</v>
      </c>
      <c r="D2377" s="48" t="n">
        <v>901</v>
      </c>
      <c r="E2377" s="48"/>
      <c r="F2377" s="54" t="s">
        <v>2008</v>
      </c>
    </row>
    <row r="2378" customFormat="false" ht="15" hidden="false" customHeight="false" outlineLevel="0" collapsed="false">
      <c r="A2378" s="48" t="n">
        <v>8</v>
      </c>
      <c r="B2378" s="48" t="n">
        <v>9</v>
      </c>
      <c r="C2378" s="48" t="n">
        <v>205</v>
      </c>
      <c r="D2378" s="48" t="n">
        <v>902</v>
      </c>
      <c r="E2378" s="48"/>
      <c r="F2378" s="54" t="s">
        <v>2009</v>
      </c>
    </row>
    <row r="2379" customFormat="false" ht="30" hidden="false" customHeight="false" outlineLevel="0" collapsed="false">
      <c r="A2379" s="48" t="n">
        <v>8</v>
      </c>
      <c r="B2379" s="48" t="n">
        <v>9</v>
      </c>
      <c r="C2379" s="48" t="n">
        <v>206</v>
      </c>
      <c r="D2379" s="48"/>
      <c r="E2379" s="48"/>
      <c r="F2379" s="54" t="s">
        <v>1542</v>
      </c>
    </row>
    <row r="2380" customFormat="false" ht="45" hidden="false" customHeight="false" outlineLevel="0" collapsed="false">
      <c r="A2380" s="48" t="n">
        <v>8</v>
      </c>
      <c r="B2380" s="48" t="n">
        <v>9</v>
      </c>
      <c r="C2380" s="48" t="n">
        <v>206</v>
      </c>
      <c r="D2380" s="48" t="n">
        <v>1</v>
      </c>
      <c r="E2380" s="48"/>
      <c r="F2380" s="54" t="s">
        <v>2010</v>
      </c>
    </row>
    <row r="2381" customFormat="false" ht="30" hidden="false" customHeight="false" outlineLevel="0" collapsed="false">
      <c r="A2381" s="48" t="n">
        <v>8</v>
      </c>
      <c r="B2381" s="48" t="n">
        <v>9</v>
      </c>
      <c r="C2381" s="48" t="n">
        <v>206</v>
      </c>
      <c r="D2381" s="48" t="n">
        <v>2</v>
      </c>
      <c r="E2381" s="48"/>
      <c r="F2381" s="54" t="s">
        <v>2011</v>
      </c>
    </row>
    <row r="2382" customFormat="false" ht="30" hidden="false" customHeight="false" outlineLevel="0" collapsed="false">
      <c r="A2382" s="48" t="n">
        <v>8</v>
      </c>
      <c r="B2382" s="48" t="n">
        <v>9</v>
      </c>
      <c r="C2382" s="48" t="n">
        <v>206</v>
      </c>
      <c r="D2382" s="48" t="n">
        <v>3</v>
      </c>
      <c r="E2382" s="48"/>
      <c r="F2382" s="54" t="s">
        <v>2012</v>
      </c>
    </row>
    <row r="2383" customFormat="false" ht="30" hidden="false" customHeight="false" outlineLevel="0" collapsed="false">
      <c r="A2383" s="48" t="n">
        <v>8</v>
      </c>
      <c r="B2383" s="48" t="n">
        <v>9</v>
      </c>
      <c r="C2383" s="48" t="n">
        <v>206</v>
      </c>
      <c r="D2383" s="48" t="n">
        <v>5</v>
      </c>
      <c r="E2383" s="48"/>
      <c r="F2383" s="54" t="s">
        <v>1984</v>
      </c>
    </row>
    <row r="2384" customFormat="false" ht="45" hidden="false" customHeight="false" outlineLevel="0" collapsed="false">
      <c r="A2384" s="48" t="n">
        <v>8</v>
      </c>
      <c r="B2384" s="48" t="n">
        <v>9</v>
      </c>
      <c r="C2384" s="48" t="n">
        <v>206</v>
      </c>
      <c r="D2384" s="48" t="n">
        <v>6</v>
      </c>
      <c r="E2384" s="48"/>
      <c r="F2384" s="54" t="s">
        <v>2013</v>
      </c>
    </row>
    <row r="2385" customFormat="false" ht="45" hidden="false" customHeight="false" outlineLevel="0" collapsed="false">
      <c r="A2385" s="48" t="n">
        <v>8</v>
      </c>
      <c r="B2385" s="48" t="n">
        <v>9</v>
      </c>
      <c r="C2385" s="48" t="n">
        <v>206</v>
      </c>
      <c r="D2385" s="48" t="n">
        <v>7</v>
      </c>
      <c r="E2385" s="48"/>
      <c r="F2385" s="54" t="s">
        <v>2014</v>
      </c>
    </row>
    <row r="2386" customFormat="false" ht="45" hidden="false" customHeight="false" outlineLevel="0" collapsed="false">
      <c r="A2386" s="48" t="n">
        <v>8</v>
      </c>
      <c r="B2386" s="48" t="n">
        <v>9</v>
      </c>
      <c r="C2386" s="48" t="n">
        <v>206</v>
      </c>
      <c r="D2386" s="48" t="n">
        <v>8</v>
      </c>
      <c r="E2386" s="48"/>
      <c r="F2386" s="54" t="s">
        <v>2015</v>
      </c>
    </row>
    <row r="2387" customFormat="false" ht="30" hidden="false" customHeight="false" outlineLevel="0" collapsed="false">
      <c r="A2387" s="48" t="n">
        <v>8</v>
      </c>
      <c r="B2387" s="48" t="n">
        <v>9</v>
      </c>
      <c r="C2387" s="48" t="n">
        <v>206</v>
      </c>
      <c r="D2387" s="48" t="n">
        <v>10</v>
      </c>
      <c r="E2387" s="48"/>
      <c r="F2387" s="54" t="s">
        <v>2016</v>
      </c>
    </row>
    <row r="2388" customFormat="false" ht="45" hidden="false" customHeight="false" outlineLevel="0" collapsed="false">
      <c r="A2388" s="48" t="n">
        <v>8</v>
      </c>
      <c r="B2388" s="48" t="n">
        <v>9</v>
      </c>
      <c r="C2388" s="48" t="n">
        <v>206</v>
      </c>
      <c r="D2388" s="48" t="n">
        <v>16</v>
      </c>
      <c r="E2388" s="48"/>
      <c r="F2388" s="54" t="s">
        <v>2017</v>
      </c>
    </row>
    <row r="2389" customFormat="false" ht="30" hidden="false" customHeight="false" outlineLevel="0" collapsed="false">
      <c r="A2389" s="48" t="n">
        <v>8</v>
      </c>
      <c r="B2389" s="48" t="n">
        <v>9</v>
      </c>
      <c r="C2389" s="48" t="n">
        <v>206</v>
      </c>
      <c r="D2389" s="48" t="n">
        <v>23</v>
      </c>
      <c r="E2389" s="48"/>
      <c r="F2389" s="54" t="s">
        <v>2018</v>
      </c>
    </row>
    <row r="2390" customFormat="false" ht="45" hidden="false" customHeight="false" outlineLevel="0" collapsed="false">
      <c r="A2390" s="48" t="n">
        <v>8</v>
      </c>
      <c r="B2390" s="48" t="n">
        <v>9</v>
      </c>
      <c r="C2390" s="48" t="n">
        <v>206</v>
      </c>
      <c r="D2390" s="48" t="n">
        <v>24</v>
      </c>
      <c r="E2390" s="48"/>
      <c r="F2390" s="54" t="s">
        <v>2019</v>
      </c>
    </row>
    <row r="2391" customFormat="false" ht="45" hidden="false" customHeight="false" outlineLevel="0" collapsed="false">
      <c r="A2391" s="48" t="n">
        <v>8</v>
      </c>
      <c r="B2391" s="48" t="n">
        <v>9</v>
      </c>
      <c r="C2391" s="48" t="n">
        <v>206</v>
      </c>
      <c r="D2391" s="48" t="n">
        <v>29</v>
      </c>
      <c r="E2391" s="48"/>
      <c r="F2391" s="54" t="s">
        <v>2020</v>
      </c>
    </row>
    <row r="2392" customFormat="false" ht="45" hidden="false" customHeight="false" outlineLevel="0" collapsed="false">
      <c r="A2392" s="48" t="n">
        <v>8</v>
      </c>
      <c r="B2392" s="48" t="n">
        <v>9</v>
      </c>
      <c r="C2392" s="48" t="n">
        <v>206</v>
      </c>
      <c r="D2392" s="48" t="n">
        <v>30</v>
      </c>
      <c r="E2392" s="48"/>
      <c r="F2392" s="54" t="s">
        <v>2021</v>
      </c>
    </row>
    <row r="2393" customFormat="false" ht="45" hidden="false" customHeight="false" outlineLevel="0" collapsed="false">
      <c r="A2393" s="48" t="n">
        <v>8</v>
      </c>
      <c r="B2393" s="48" t="n">
        <v>9</v>
      </c>
      <c r="C2393" s="48" t="n">
        <v>206</v>
      </c>
      <c r="D2393" s="48" t="n">
        <v>68</v>
      </c>
      <c r="E2393" s="48"/>
      <c r="F2393" s="54" t="s">
        <v>2022</v>
      </c>
    </row>
    <row r="2394" customFormat="false" ht="30" hidden="false" customHeight="false" outlineLevel="0" collapsed="false">
      <c r="A2394" s="48" t="n">
        <v>8</v>
      </c>
      <c r="B2394" s="48" t="n">
        <v>9</v>
      </c>
      <c r="C2394" s="48" t="n">
        <v>206</v>
      </c>
      <c r="D2394" s="48" t="n">
        <v>100</v>
      </c>
      <c r="E2394" s="48"/>
      <c r="F2394" s="54" t="s">
        <v>1155</v>
      </c>
    </row>
    <row r="2395" customFormat="false" ht="15" hidden="false" customHeight="false" outlineLevel="0" collapsed="false">
      <c r="A2395" s="48" t="n">
        <v>8</v>
      </c>
      <c r="B2395" s="48" t="n">
        <v>9</v>
      </c>
      <c r="C2395" s="48" t="n">
        <v>206</v>
      </c>
      <c r="D2395" s="48" t="n">
        <v>100</v>
      </c>
      <c r="E2395" s="48" t="n">
        <v>22</v>
      </c>
      <c r="F2395" s="54" t="s">
        <v>1156</v>
      </c>
    </row>
    <row r="2396" customFormat="false" ht="30" hidden="false" customHeight="false" outlineLevel="0" collapsed="false">
      <c r="A2396" s="48" t="n">
        <v>8</v>
      </c>
      <c r="B2396" s="48" t="n">
        <v>9</v>
      </c>
      <c r="C2396" s="48" t="n">
        <v>206</v>
      </c>
      <c r="D2396" s="48" t="n">
        <v>100</v>
      </c>
      <c r="E2396" s="48" t="n">
        <v>23</v>
      </c>
      <c r="F2396" s="54" t="s">
        <v>1157</v>
      </c>
    </row>
    <row r="2397" customFormat="false" ht="30" hidden="false" customHeight="false" outlineLevel="0" collapsed="false">
      <c r="A2397" s="48" t="n">
        <v>8</v>
      </c>
      <c r="B2397" s="48" t="n">
        <v>9</v>
      </c>
      <c r="C2397" s="48" t="n">
        <v>206</v>
      </c>
      <c r="D2397" s="48" t="n">
        <v>101</v>
      </c>
      <c r="E2397" s="48"/>
      <c r="F2397" s="54" t="s">
        <v>1158</v>
      </c>
    </row>
    <row r="2398" customFormat="false" ht="60" hidden="false" customHeight="false" outlineLevel="0" collapsed="false">
      <c r="A2398" s="48" t="n">
        <v>8</v>
      </c>
      <c r="B2398" s="48" t="n">
        <v>9</v>
      </c>
      <c r="C2398" s="48" t="n">
        <v>206</v>
      </c>
      <c r="D2398" s="48" t="n">
        <v>105</v>
      </c>
      <c r="E2398" s="48"/>
      <c r="F2398" s="54" t="s">
        <v>1159</v>
      </c>
    </row>
    <row r="2399" customFormat="false" ht="45" hidden="false" customHeight="false" outlineLevel="0" collapsed="false">
      <c r="A2399" s="48" t="n">
        <v>8</v>
      </c>
      <c r="B2399" s="48" t="n">
        <v>9</v>
      </c>
      <c r="C2399" s="48" t="n">
        <v>206</v>
      </c>
      <c r="D2399" s="48" t="n">
        <v>109</v>
      </c>
      <c r="E2399" s="48"/>
      <c r="F2399" s="54" t="s">
        <v>1160</v>
      </c>
    </row>
    <row r="2400" customFormat="false" ht="15" hidden="false" customHeight="false" outlineLevel="0" collapsed="false">
      <c r="A2400" s="48" t="n">
        <v>8</v>
      </c>
      <c r="B2400" s="48" t="n">
        <v>9</v>
      </c>
      <c r="C2400" s="48" t="n">
        <v>206</v>
      </c>
      <c r="D2400" s="48" t="n">
        <v>109</v>
      </c>
      <c r="E2400" s="48" t="n">
        <v>22</v>
      </c>
      <c r="F2400" s="54" t="s">
        <v>1156</v>
      </c>
    </row>
    <row r="2401" customFormat="false" ht="30" hidden="false" customHeight="false" outlineLevel="0" collapsed="false">
      <c r="A2401" s="48" t="n">
        <v>8</v>
      </c>
      <c r="B2401" s="48" t="n">
        <v>9</v>
      </c>
      <c r="C2401" s="48" t="n">
        <v>206</v>
      </c>
      <c r="D2401" s="48" t="n">
        <v>109</v>
      </c>
      <c r="E2401" s="48" t="n">
        <v>23</v>
      </c>
      <c r="F2401" s="54" t="s">
        <v>1157</v>
      </c>
    </row>
    <row r="2402" customFormat="false" ht="60" hidden="false" customHeight="false" outlineLevel="0" collapsed="false">
      <c r="A2402" s="48" t="n">
        <v>8</v>
      </c>
      <c r="B2402" s="48" t="n">
        <v>9</v>
      </c>
      <c r="C2402" s="48" t="n">
        <v>206</v>
      </c>
      <c r="D2402" s="48" t="n">
        <v>114</v>
      </c>
      <c r="E2402" s="48"/>
      <c r="F2402" s="54" t="s">
        <v>1161</v>
      </c>
    </row>
    <row r="2403" customFormat="false" ht="60" hidden="false" customHeight="false" outlineLevel="0" collapsed="false">
      <c r="A2403" s="48" t="n">
        <v>8</v>
      </c>
      <c r="B2403" s="48" t="n">
        <v>9</v>
      </c>
      <c r="C2403" s="48" t="n">
        <v>206</v>
      </c>
      <c r="D2403" s="48" t="n">
        <v>118</v>
      </c>
      <c r="E2403" s="48"/>
      <c r="F2403" s="54" t="s">
        <v>1593</v>
      </c>
    </row>
    <row r="2404" customFormat="false" ht="30" hidden="false" customHeight="false" outlineLevel="0" collapsed="false">
      <c r="A2404" s="48" t="n">
        <v>8</v>
      </c>
      <c r="B2404" s="48" t="n">
        <v>9</v>
      </c>
      <c r="C2404" s="48" t="n">
        <v>225</v>
      </c>
      <c r="D2404" s="48"/>
      <c r="E2404" s="48"/>
      <c r="F2404" s="54" t="s">
        <v>1278</v>
      </c>
    </row>
    <row r="2405" customFormat="false" ht="30" hidden="false" customHeight="false" outlineLevel="0" collapsed="false">
      <c r="A2405" s="48" t="n">
        <v>8</v>
      </c>
      <c r="B2405" s="48" t="n">
        <v>9</v>
      </c>
      <c r="C2405" s="48" t="n">
        <v>225</v>
      </c>
      <c r="D2405" s="48" t="n">
        <v>40</v>
      </c>
      <c r="E2405" s="48"/>
      <c r="F2405" s="54" t="s">
        <v>2023</v>
      </c>
    </row>
    <row r="2406" customFormat="false" ht="30" hidden="false" customHeight="false" outlineLevel="0" collapsed="false">
      <c r="A2406" s="48" t="n">
        <v>8</v>
      </c>
      <c r="B2406" s="48" t="n">
        <v>9</v>
      </c>
      <c r="C2406" s="48" t="n">
        <v>260</v>
      </c>
      <c r="D2406" s="48"/>
      <c r="E2406" s="48"/>
      <c r="F2406" s="54" t="s">
        <v>1506</v>
      </c>
    </row>
    <row r="2407" customFormat="false" ht="45" hidden="false" customHeight="false" outlineLevel="0" collapsed="false">
      <c r="A2407" s="48" t="n">
        <v>8</v>
      </c>
      <c r="B2407" s="48" t="n">
        <v>9</v>
      </c>
      <c r="C2407" s="48" t="n">
        <v>260</v>
      </c>
      <c r="D2407" s="48" t="n">
        <v>2</v>
      </c>
      <c r="E2407" s="48"/>
      <c r="F2407" s="54" t="s">
        <v>1996</v>
      </c>
    </row>
    <row r="2408" customFormat="false" ht="15" hidden="false" customHeight="false" outlineLevel="0" collapsed="false">
      <c r="A2408" s="48" t="n">
        <v>8</v>
      </c>
      <c r="B2408" s="48" t="n">
        <v>9</v>
      </c>
      <c r="C2408" s="48" t="n">
        <v>260</v>
      </c>
      <c r="D2408" s="48" t="n">
        <v>2</v>
      </c>
      <c r="E2408" s="48" t="n">
        <v>11</v>
      </c>
      <c r="F2408" s="54" t="s">
        <v>1379</v>
      </c>
    </row>
    <row r="2409" customFormat="false" ht="15" hidden="false" customHeight="false" outlineLevel="0" collapsed="false">
      <c r="A2409" s="48" t="n">
        <v>8</v>
      </c>
      <c r="B2409" s="48" t="n">
        <v>9</v>
      </c>
      <c r="C2409" s="48" t="n">
        <v>260</v>
      </c>
      <c r="D2409" s="48" t="n">
        <v>2</v>
      </c>
      <c r="E2409" s="48" t="n">
        <v>15</v>
      </c>
      <c r="F2409" s="54" t="s">
        <v>1380</v>
      </c>
    </row>
    <row r="2410" customFormat="false" ht="45" hidden="false" customHeight="false" outlineLevel="0" collapsed="false">
      <c r="A2410" s="48" t="n">
        <v>8</v>
      </c>
      <c r="B2410" s="48" t="n">
        <v>9</v>
      </c>
      <c r="C2410" s="48" t="n">
        <v>260</v>
      </c>
      <c r="D2410" s="48" t="n">
        <v>8</v>
      </c>
      <c r="E2410" s="48"/>
      <c r="F2410" s="54" t="s">
        <v>2024</v>
      </c>
    </row>
    <row r="2411" customFormat="false" ht="75" hidden="false" customHeight="false" outlineLevel="0" collapsed="false">
      <c r="A2411" s="48" t="n">
        <v>8</v>
      </c>
      <c r="B2411" s="48" t="n">
        <v>9</v>
      </c>
      <c r="C2411" s="48" t="n">
        <v>260</v>
      </c>
      <c r="D2411" s="48" t="n">
        <v>9</v>
      </c>
      <c r="E2411" s="48"/>
      <c r="F2411" s="54" t="s">
        <v>2025</v>
      </c>
    </row>
    <row r="2412" customFormat="false" ht="15" hidden="false" customHeight="false" outlineLevel="0" collapsed="false">
      <c r="A2412" s="48" t="n">
        <v>8</v>
      </c>
      <c r="B2412" s="48" t="n">
        <v>9</v>
      </c>
      <c r="C2412" s="48" t="n">
        <v>260</v>
      </c>
      <c r="D2412" s="48" t="n">
        <v>9</v>
      </c>
      <c r="E2412" s="48" t="n">
        <v>30</v>
      </c>
      <c r="F2412" s="54" t="s">
        <v>1603</v>
      </c>
    </row>
    <row r="2413" customFormat="false" ht="15" hidden="false" customHeight="false" outlineLevel="0" collapsed="false">
      <c r="A2413" s="48" t="n">
        <v>8</v>
      </c>
      <c r="B2413" s="48" t="n">
        <v>9</v>
      </c>
      <c r="C2413" s="48" t="n">
        <v>260</v>
      </c>
      <c r="D2413" s="48" t="n">
        <v>9</v>
      </c>
      <c r="E2413" s="48" t="n">
        <v>31</v>
      </c>
      <c r="F2413" s="54" t="s">
        <v>1604</v>
      </c>
    </row>
    <row r="2414" customFormat="false" ht="15" hidden="false" customHeight="false" outlineLevel="0" collapsed="false">
      <c r="A2414" s="48" t="n">
        <v>8</v>
      </c>
      <c r="B2414" s="48" t="n">
        <v>9</v>
      </c>
      <c r="C2414" s="48" t="n">
        <v>262</v>
      </c>
      <c r="D2414" s="48"/>
      <c r="E2414" s="48"/>
      <c r="F2414" s="54" t="s">
        <v>1935</v>
      </c>
    </row>
    <row r="2415" customFormat="false" ht="45" hidden="false" customHeight="false" outlineLevel="0" collapsed="false">
      <c r="A2415" s="48" t="n">
        <v>8</v>
      </c>
      <c r="B2415" s="48" t="n">
        <v>9</v>
      </c>
      <c r="C2415" s="48" t="n">
        <v>262</v>
      </c>
      <c r="D2415" s="48" t="n">
        <v>6</v>
      </c>
      <c r="E2415" s="48"/>
      <c r="F2415" s="54" t="s">
        <v>1977</v>
      </c>
    </row>
    <row r="2416" customFormat="false" ht="15" hidden="false" customHeight="false" outlineLevel="0" collapsed="false">
      <c r="A2416" s="48" t="n">
        <v>8</v>
      </c>
      <c r="B2416" s="48" t="n">
        <v>9</v>
      </c>
      <c r="C2416" s="48" t="n">
        <v>262</v>
      </c>
      <c r="D2416" s="48" t="n">
        <v>6</v>
      </c>
      <c r="E2416" s="48" t="n">
        <v>11</v>
      </c>
      <c r="F2416" s="54" t="s">
        <v>1379</v>
      </c>
    </row>
    <row r="2417" customFormat="false" ht="15" hidden="false" customHeight="false" outlineLevel="0" collapsed="false">
      <c r="A2417" s="48" t="n">
        <v>8</v>
      </c>
      <c r="B2417" s="48" t="n">
        <v>9</v>
      </c>
      <c r="C2417" s="48" t="n">
        <v>262</v>
      </c>
      <c r="D2417" s="48" t="n">
        <v>6</v>
      </c>
      <c r="E2417" s="48" t="n">
        <v>15</v>
      </c>
      <c r="F2417" s="54" t="s">
        <v>1380</v>
      </c>
    </row>
    <row r="2418" customFormat="false" ht="75" hidden="false" customHeight="false" outlineLevel="0" collapsed="false">
      <c r="A2418" s="48" t="n">
        <v>8</v>
      </c>
      <c r="B2418" s="48" t="n">
        <v>9</v>
      </c>
      <c r="C2418" s="48" t="n">
        <v>262</v>
      </c>
      <c r="D2418" s="48" t="n">
        <v>9</v>
      </c>
      <c r="E2418" s="48"/>
      <c r="F2418" s="54" t="s">
        <v>2026</v>
      </c>
    </row>
    <row r="2419" customFormat="false" ht="15" hidden="false" customHeight="false" outlineLevel="0" collapsed="false">
      <c r="A2419" s="48" t="n">
        <v>8</v>
      </c>
      <c r="B2419" s="48" t="n">
        <v>9</v>
      </c>
      <c r="C2419" s="48" t="n">
        <v>262</v>
      </c>
      <c r="D2419" s="48" t="n">
        <v>9</v>
      </c>
      <c r="E2419" s="48" t="n">
        <v>30</v>
      </c>
      <c r="F2419" s="54" t="s">
        <v>1603</v>
      </c>
    </row>
    <row r="2420" customFormat="false" ht="15" hidden="false" customHeight="false" outlineLevel="0" collapsed="false">
      <c r="A2420" s="48" t="n">
        <v>8</v>
      </c>
      <c r="B2420" s="48" t="n">
        <v>9</v>
      </c>
      <c r="C2420" s="48" t="n">
        <v>262</v>
      </c>
      <c r="D2420" s="48" t="n">
        <v>9</v>
      </c>
      <c r="E2420" s="48" t="n">
        <v>31</v>
      </c>
      <c r="F2420" s="54" t="s">
        <v>1604</v>
      </c>
    </row>
    <row r="2421" customFormat="false" ht="15" hidden="false" customHeight="false" outlineLevel="0" collapsed="false">
      <c r="A2421" s="48" t="n">
        <v>8</v>
      </c>
      <c r="B2421" s="48" t="n">
        <v>9</v>
      </c>
      <c r="C2421" s="48" t="n">
        <v>263</v>
      </c>
      <c r="D2421" s="48"/>
      <c r="E2421" s="48"/>
      <c r="F2421" s="54" t="s">
        <v>1979</v>
      </c>
    </row>
    <row r="2422" customFormat="false" ht="30" hidden="false" customHeight="false" outlineLevel="0" collapsed="false">
      <c r="A2422" s="48" t="n">
        <v>8</v>
      </c>
      <c r="B2422" s="48" t="n">
        <v>9</v>
      </c>
      <c r="C2422" s="48" t="n">
        <v>263</v>
      </c>
      <c r="D2422" s="48" t="n">
        <v>1</v>
      </c>
      <c r="E2422" s="48"/>
      <c r="F2422" s="54" t="s">
        <v>2027</v>
      </c>
    </row>
    <row r="2423" customFormat="false" ht="30" hidden="false" customHeight="false" outlineLevel="0" collapsed="false">
      <c r="A2423" s="48" t="n">
        <v>8</v>
      </c>
      <c r="B2423" s="48" t="n">
        <v>9</v>
      </c>
      <c r="C2423" s="48" t="n">
        <v>263</v>
      </c>
      <c r="D2423" s="48" t="n">
        <v>3</v>
      </c>
      <c r="E2423" s="48"/>
      <c r="F2423" s="54" t="s">
        <v>2028</v>
      </c>
    </row>
    <row r="2424" customFormat="false" ht="15" hidden="false" customHeight="false" outlineLevel="0" collapsed="false">
      <c r="A2424" s="48" t="n">
        <v>8</v>
      </c>
      <c r="B2424" s="48" t="n">
        <v>9</v>
      </c>
      <c r="C2424" s="48" t="n">
        <v>263</v>
      </c>
      <c r="D2424" s="48" t="n">
        <v>4</v>
      </c>
      <c r="E2424" s="48"/>
      <c r="F2424" s="54" t="s">
        <v>1177</v>
      </c>
    </row>
    <row r="2425" customFormat="false" ht="30" hidden="false" customHeight="false" outlineLevel="0" collapsed="false">
      <c r="A2425" s="48" t="n">
        <v>8</v>
      </c>
      <c r="B2425" s="48" t="n">
        <v>9</v>
      </c>
      <c r="C2425" s="48" t="n">
        <v>263</v>
      </c>
      <c r="D2425" s="48" t="n">
        <v>5</v>
      </c>
      <c r="E2425" s="48"/>
      <c r="F2425" s="54" t="s">
        <v>1178</v>
      </c>
    </row>
    <row r="2426" customFormat="false" ht="30" hidden="false" customHeight="false" outlineLevel="0" collapsed="false">
      <c r="A2426" s="48" t="n">
        <v>8</v>
      </c>
      <c r="B2426" s="48" t="n">
        <v>9</v>
      </c>
      <c r="C2426" s="48" t="n">
        <v>263</v>
      </c>
      <c r="D2426" s="48" t="n">
        <v>6</v>
      </c>
      <c r="E2426" s="48"/>
      <c r="F2426" s="54" t="s">
        <v>1179</v>
      </c>
    </row>
    <row r="2427" customFormat="false" ht="30" hidden="false" customHeight="false" outlineLevel="0" collapsed="false">
      <c r="A2427" s="48" t="n">
        <v>8</v>
      </c>
      <c r="B2427" s="48" t="n">
        <v>9</v>
      </c>
      <c r="C2427" s="48" t="n">
        <v>263</v>
      </c>
      <c r="D2427" s="48" t="n">
        <v>100</v>
      </c>
      <c r="E2427" s="48"/>
      <c r="F2427" s="54" t="s">
        <v>1155</v>
      </c>
    </row>
    <row r="2428" customFormat="false" ht="15" hidden="false" customHeight="false" outlineLevel="0" collapsed="false">
      <c r="A2428" s="48" t="n">
        <v>8</v>
      </c>
      <c r="B2428" s="48" t="n">
        <v>9</v>
      </c>
      <c r="C2428" s="48" t="n">
        <v>263</v>
      </c>
      <c r="D2428" s="48" t="n">
        <v>100</v>
      </c>
      <c r="E2428" s="48" t="n">
        <v>22</v>
      </c>
      <c r="F2428" s="54" t="s">
        <v>1156</v>
      </c>
    </row>
    <row r="2429" customFormat="false" ht="45" hidden="false" customHeight="false" outlineLevel="0" collapsed="false">
      <c r="A2429" s="48" t="n">
        <v>8</v>
      </c>
      <c r="B2429" s="48" t="n">
        <v>9</v>
      </c>
      <c r="C2429" s="48" t="n">
        <v>263</v>
      </c>
      <c r="D2429" s="48" t="n">
        <v>100</v>
      </c>
      <c r="E2429" s="48" t="n">
        <v>23</v>
      </c>
      <c r="F2429" s="54" t="s">
        <v>1171</v>
      </c>
    </row>
    <row r="2430" customFormat="false" ht="60" hidden="false" customHeight="false" outlineLevel="0" collapsed="false">
      <c r="A2430" s="48" t="n">
        <v>8</v>
      </c>
      <c r="B2430" s="48" t="n">
        <v>9</v>
      </c>
      <c r="C2430" s="48" t="n">
        <v>263</v>
      </c>
      <c r="D2430" s="48" t="n">
        <v>106</v>
      </c>
      <c r="E2430" s="48"/>
      <c r="F2430" s="54" t="s">
        <v>1180</v>
      </c>
    </row>
    <row r="2431" customFormat="false" ht="15" hidden="false" customHeight="false" outlineLevel="0" collapsed="false">
      <c r="A2431" s="48" t="n">
        <v>8</v>
      </c>
      <c r="B2431" s="48" t="n">
        <v>9</v>
      </c>
      <c r="C2431" s="48" t="n">
        <v>263</v>
      </c>
      <c r="D2431" s="48" t="n">
        <v>106</v>
      </c>
      <c r="E2431" s="48" t="n">
        <v>22</v>
      </c>
      <c r="F2431" s="54" t="s">
        <v>1156</v>
      </c>
    </row>
    <row r="2432" customFormat="false" ht="45" hidden="false" customHeight="false" outlineLevel="0" collapsed="false">
      <c r="A2432" s="48" t="n">
        <v>8</v>
      </c>
      <c r="B2432" s="48" t="n">
        <v>9</v>
      </c>
      <c r="C2432" s="48" t="n">
        <v>263</v>
      </c>
      <c r="D2432" s="48" t="n">
        <v>106</v>
      </c>
      <c r="E2432" s="48" t="n">
        <v>23</v>
      </c>
      <c r="F2432" s="54" t="s">
        <v>1171</v>
      </c>
    </row>
    <row r="2433" customFormat="false" ht="30" hidden="false" customHeight="false" outlineLevel="0" collapsed="false">
      <c r="A2433" s="48" t="n">
        <v>8</v>
      </c>
      <c r="B2433" s="48" t="n">
        <v>9</v>
      </c>
      <c r="C2433" s="48" t="n">
        <v>263</v>
      </c>
      <c r="D2433" s="48" t="n">
        <v>107</v>
      </c>
      <c r="E2433" s="48"/>
      <c r="F2433" s="54" t="s">
        <v>1181</v>
      </c>
    </row>
    <row r="2434" customFormat="false" ht="15" hidden="false" customHeight="false" outlineLevel="0" collapsed="false">
      <c r="A2434" s="48" t="n">
        <v>8</v>
      </c>
      <c r="B2434" s="48" t="n">
        <v>9</v>
      </c>
      <c r="C2434" s="48" t="n">
        <v>263</v>
      </c>
      <c r="D2434" s="48" t="n">
        <v>107</v>
      </c>
      <c r="E2434" s="48" t="n">
        <v>22</v>
      </c>
      <c r="F2434" s="54" t="s">
        <v>1156</v>
      </c>
    </row>
    <row r="2435" customFormat="false" ht="45" hidden="false" customHeight="false" outlineLevel="0" collapsed="false">
      <c r="A2435" s="48" t="n">
        <v>8</v>
      </c>
      <c r="B2435" s="48" t="n">
        <v>9</v>
      </c>
      <c r="C2435" s="48" t="n">
        <v>263</v>
      </c>
      <c r="D2435" s="48" t="n">
        <v>107</v>
      </c>
      <c r="E2435" s="48" t="n">
        <v>23</v>
      </c>
      <c r="F2435" s="54" t="s">
        <v>1171</v>
      </c>
    </row>
    <row r="2436" customFormat="false" ht="45" hidden="false" customHeight="false" outlineLevel="0" collapsed="false">
      <c r="A2436" s="48" t="n">
        <v>8</v>
      </c>
      <c r="B2436" s="48" t="n">
        <v>9</v>
      </c>
      <c r="C2436" s="48" t="n">
        <v>263</v>
      </c>
      <c r="D2436" s="48" t="n">
        <v>108</v>
      </c>
      <c r="E2436" s="48"/>
      <c r="F2436" s="54" t="s">
        <v>1182</v>
      </c>
    </row>
    <row r="2437" customFormat="false" ht="45" hidden="false" customHeight="false" outlineLevel="0" collapsed="false">
      <c r="A2437" s="48" t="n">
        <v>8</v>
      </c>
      <c r="B2437" s="48" t="n">
        <v>9</v>
      </c>
      <c r="C2437" s="48" t="n">
        <v>263</v>
      </c>
      <c r="D2437" s="48" t="n">
        <v>109</v>
      </c>
      <c r="E2437" s="48"/>
      <c r="F2437" s="54" t="s">
        <v>1160</v>
      </c>
    </row>
    <row r="2438" customFormat="false" ht="15" hidden="false" customHeight="false" outlineLevel="0" collapsed="false">
      <c r="A2438" s="48" t="n">
        <v>8</v>
      </c>
      <c r="B2438" s="48" t="n">
        <v>9</v>
      </c>
      <c r="C2438" s="48" t="n">
        <v>263</v>
      </c>
      <c r="D2438" s="48" t="n">
        <v>109</v>
      </c>
      <c r="E2438" s="48" t="n">
        <v>22</v>
      </c>
      <c r="F2438" s="54" t="s">
        <v>1156</v>
      </c>
    </row>
    <row r="2439" customFormat="false" ht="45" hidden="false" customHeight="false" outlineLevel="0" collapsed="false">
      <c r="A2439" s="48" t="n">
        <v>8</v>
      </c>
      <c r="B2439" s="48" t="n">
        <v>9</v>
      </c>
      <c r="C2439" s="48" t="n">
        <v>263</v>
      </c>
      <c r="D2439" s="48" t="n">
        <v>109</v>
      </c>
      <c r="E2439" s="48" t="n">
        <v>23</v>
      </c>
      <c r="F2439" s="54" t="s">
        <v>1171</v>
      </c>
    </row>
    <row r="2440" customFormat="false" ht="30" hidden="false" customHeight="false" outlineLevel="0" collapsed="false">
      <c r="A2440" s="48" t="n">
        <v>8</v>
      </c>
      <c r="B2440" s="48" t="n">
        <v>9</v>
      </c>
      <c r="C2440" s="48" t="n">
        <v>263</v>
      </c>
      <c r="D2440" s="48" t="n">
        <v>113</v>
      </c>
      <c r="E2440" s="48"/>
      <c r="F2440" s="54" t="s">
        <v>1193</v>
      </c>
    </row>
    <row r="2441" customFormat="false" ht="30" hidden="false" customHeight="false" outlineLevel="0" collapsed="false">
      <c r="A2441" s="48" t="n">
        <v>8</v>
      </c>
      <c r="B2441" s="48" t="n">
        <v>9</v>
      </c>
      <c r="C2441" s="48" t="n">
        <v>263</v>
      </c>
      <c r="D2441" s="48" t="n">
        <v>114</v>
      </c>
      <c r="E2441" s="48"/>
      <c r="F2441" s="54" t="s">
        <v>1194</v>
      </c>
    </row>
    <row r="2442" customFormat="false" ht="60" hidden="false" customHeight="false" outlineLevel="0" collapsed="false">
      <c r="A2442" s="48" t="n">
        <v>8</v>
      </c>
      <c r="B2442" s="48" t="n">
        <v>9</v>
      </c>
      <c r="C2442" s="48" t="n">
        <v>263</v>
      </c>
      <c r="D2442" s="48" t="n">
        <v>115</v>
      </c>
      <c r="E2442" s="48"/>
      <c r="F2442" s="54" t="s">
        <v>1183</v>
      </c>
    </row>
    <row r="2443" customFormat="false" ht="30" hidden="false" customHeight="false" outlineLevel="0" collapsed="false">
      <c r="A2443" s="48" t="n">
        <v>8</v>
      </c>
      <c r="B2443" s="48" t="n">
        <v>9</v>
      </c>
      <c r="C2443" s="48" t="n">
        <v>359</v>
      </c>
      <c r="D2443" s="48"/>
      <c r="E2443" s="48"/>
      <c r="F2443" s="54" t="s">
        <v>1516</v>
      </c>
    </row>
    <row r="2444" customFormat="false" ht="45" hidden="false" customHeight="false" outlineLevel="0" collapsed="false">
      <c r="A2444" s="48" t="n">
        <v>8</v>
      </c>
      <c r="B2444" s="48" t="n">
        <v>9</v>
      </c>
      <c r="C2444" s="48" t="n">
        <v>359</v>
      </c>
      <c r="D2444" s="48" t="n">
        <v>2</v>
      </c>
      <c r="E2444" s="48"/>
      <c r="F2444" s="54" t="s">
        <v>1996</v>
      </c>
    </row>
    <row r="2445" customFormat="false" ht="15" hidden="false" customHeight="false" outlineLevel="0" collapsed="false">
      <c r="A2445" s="48" t="n">
        <v>8</v>
      </c>
      <c r="B2445" s="48" t="n">
        <v>9</v>
      </c>
      <c r="C2445" s="48" t="n">
        <v>359</v>
      </c>
      <c r="D2445" s="48" t="n">
        <v>2</v>
      </c>
      <c r="E2445" s="48" t="n">
        <v>11</v>
      </c>
      <c r="F2445" s="54" t="s">
        <v>1379</v>
      </c>
    </row>
    <row r="2446" customFormat="false" ht="15" hidden="false" customHeight="false" outlineLevel="0" collapsed="false">
      <c r="A2446" s="48" t="n">
        <v>8</v>
      </c>
      <c r="B2446" s="48" t="n">
        <v>9</v>
      </c>
      <c r="C2446" s="48" t="n">
        <v>359</v>
      </c>
      <c r="D2446" s="48" t="n">
        <v>2</v>
      </c>
      <c r="E2446" s="48" t="n">
        <v>15</v>
      </c>
      <c r="F2446" s="54" t="s">
        <v>1380</v>
      </c>
    </row>
    <row r="2447" customFormat="false" ht="30" hidden="false" customHeight="false" outlineLevel="0" collapsed="false">
      <c r="A2447" s="48" t="n">
        <v>8</v>
      </c>
      <c r="B2447" s="48" t="n">
        <v>9</v>
      </c>
      <c r="C2447" s="48" t="n">
        <v>361</v>
      </c>
      <c r="D2447" s="48"/>
      <c r="E2447" s="48"/>
      <c r="F2447" s="54" t="s">
        <v>1944</v>
      </c>
    </row>
    <row r="2448" customFormat="false" ht="45" hidden="false" customHeight="false" outlineLevel="0" collapsed="false">
      <c r="A2448" s="48" t="n">
        <v>8</v>
      </c>
      <c r="B2448" s="48" t="n">
        <v>9</v>
      </c>
      <c r="C2448" s="48" t="n">
        <v>361</v>
      </c>
      <c r="D2448" s="48" t="n">
        <v>6</v>
      </c>
      <c r="E2448" s="48"/>
      <c r="F2448" s="54" t="s">
        <v>1977</v>
      </c>
    </row>
    <row r="2449" customFormat="false" ht="15" hidden="false" customHeight="false" outlineLevel="0" collapsed="false">
      <c r="A2449" s="48" t="n">
        <v>8</v>
      </c>
      <c r="B2449" s="48" t="n">
        <v>9</v>
      </c>
      <c r="C2449" s="48" t="n">
        <v>361</v>
      </c>
      <c r="D2449" s="48" t="n">
        <v>6</v>
      </c>
      <c r="E2449" s="48" t="n">
        <v>11</v>
      </c>
      <c r="F2449" s="54" t="s">
        <v>1379</v>
      </c>
    </row>
    <row r="2450" customFormat="false" ht="15" hidden="false" customHeight="false" outlineLevel="0" collapsed="false">
      <c r="A2450" s="48" t="n">
        <v>8</v>
      </c>
      <c r="B2450" s="48" t="n">
        <v>9</v>
      </c>
      <c r="C2450" s="48" t="n">
        <v>361</v>
      </c>
      <c r="D2450" s="48" t="n">
        <v>6</v>
      </c>
      <c r="E2450" s="48" t="n">
        <v>15</v>
      </c>
      <c r="F2450" s="54" t="s">
        <v>1380</v>
      </c>
    </row>
    <row r="2451" customFormat="false" ht="30" hidden="false" customHeight="false" outlineLevel="0" collapsed="false">
      <c r="A2451" s="48" t="n">
        <v>8</v>
      </c>
      <c r="B2451" s="48" t="n">
        <v>9</v>
      </c>
      <c r="C2451" s="48" t="n">
        <v>362</v>
      </c>
      <c r="D2451" s="48"/>
      <c r="E2451" s="48"/>
      <c r="F2451" s="54" t="s">
        <v>1988</v>
      </c>
    </row>
    <row r="2452" customFormat="false" ht="30" hidden="false" customHeight="false" outlineLevel="0" collapsed="false">
      <c r="A2452" s="48" t="n">
        <v>8</v>
      </c>
      <c r="B2452" s="48" t="n">
        <v>9</v>
      </c>
      <c r="C2452" s="48" t="n">
        <v>362</v>
      </c>
      <c r="D2452" s="48" t="n">
        <v>1</v>
      </c>
      <c r="E2452" s="48"/>
      <c r="F2452" s="54" t="s">
        <v>2027</v>
      </c>
    </row>
    <row r="2453" customFormat="false" ht="30" hidden="false" customHeight="false" outlineLevel="0" collapsed="false">
      <c r="A2453" s="48" t="n">
        <v>8</v>
      </c>
      <c r="B2453" s="48" t="n">
        <v>9</v>
      </c>
      <c r="C2453" s="48" t="n">
        <v>362</v>
      </c>
      <c r="D2453" s="48" t="n">
        <v>3</v>
      </c>
      <c r="E2453" s="48"/>
      <c r="F2453" s="54" t="s">
        <v>2028</v>
      </c>
    </row>
    <row r="2454" customFormat="false" ht="15" hidden="false" customHeight="false" outlineLevel="0" collapsed="false">
      <c r="A2454" s="48" t="n">
        <v>8</v>
      </c>
      <c r="B2454" s="48" t="n">
        <v>9</v>
      </c>
      <c r="C2454" s="48" t="n">
        <v>362</v>
      </c>
      <c r="D2454" s="48" t="n">
        <v>4</v>
      </c>
      <c r="E2454" s="48"/>
      <c r="F2454" s="54" t="s">
        <v>1177</v>
      </c>
    </row>
    <row r="2455" customFormat="false" ht="30" hidden="false" customHeight="false" outlineLevel="0" collapsed="false">
      <c r="A2455" s="48" t="n">
        <v>8</v>
      </c>
      <c r="B2455" s="48" t="n">
        <v>9</v>
      </c>
      <c r="C2455" s="48" t="n">
        <v>362</v>
      </c>
      <c r="D2455" s="48" t="n">
        <v>7</v>
      </c>
      <c r="E2455" s="48"/>
      <c r="F2455" s="54" t="s">
        <v>1178</v>
      </c>
    </row>
    <row r="2456" customFormat="false" ht="30" hidden="false" customHeight="false" outlineLevel="0" collapsed="false">
      <c r="A2456" s="48" t="n">
        <v>8</v>
      </c>
      <c r="B2456" s="48" t="n">
        <v>9</v>
      </c>
      <c r="C2456" s="48" t="n">
        <v>362</v>
      </c>
      <c r="D2456" s="48" t="n">
        <v>8</v>
      </c>
      <c r="E2456" s="48"/>
      <c r="F2456" s="54" t="s">
        <v>1179</v>
      </c>
    </row>
    <row r="2457" customFormat="false" ht="30" hidden="false" customHeight="false" outlineLevel="0" collapsed="false">
      <c r="A2457" s="48" t="n">
        <v>8</v>
      </c>
      <c r="B2457" s="48" t="n">
        <v>9</v>
      </c>
      <c r="C2457" s="48" t="n">
        <v>362</v>
      </c>
      <c r="D2457" s="48" t="n">
        <v>100</v>
      </c>
      <c r="E2457" s="48"/>
      <c r="F2457" s="54" t="s">
        <v>1155</v>
      </c>
    </row>
    <row r="2458" customFormat="false" ht="60" hidden="false" customHeight="false" outlineLevel="0" collapsed="false">
      <c r="A2458" s="48" t="n">
        <v>8</v>
      </c>
      <c r="B2458" s="48" t="n">
        <v>9</v>
      </c>
      <c r="C2458" s="48" t="n">
        <v>362</v>
      </c>
      <c r="D2458" s="48" t="n">
        <v>106</v>
      </c>
      <c r="E2458" s="48"/>
      <c r="F2458" s="54" t="s">
        <v>1180</v>
      </c>
    </row>
    <row r="2459" customFormat="false" ht="30" hidden="false" customHeight="false" outlineLevel="0" collapsed="false">
      <c r="A2459" s="48" t="n">
        <v>8</v>
      </c>
      <c r="B2459" s="48" t="n">
        <v>9</v>
      </c>
      <c r="C2459" s="48" t="n">
        <v>362</v>
      </c>
      <c r="D2459" s="48" t="n">
        <v>107</v>
      </c>
      <c r="E2459" s="48"/>
      <c r="F2459" s="54" t="s">
        <v>1181</v>
      </c>
    </row>
    <row r="2460" customFormat="false" ht="45" hidden="false" customHeight="false" outlineLevel="0" collapsed="false">
      <c r="A2460" s="48" t="n">
        <v>8</v>
      </c>
      <c r="B2460" s="48" t="n">
        <v>9</v>
      </c>
      <c r="C2460" s="48" t="n">
        <v>362</v>
      </c>
      <c r="D2460" s="48" t="n">
        <v>108</v>
      </c>
      <c r="E2460" s="48"/>
      <c r="F2460" s="54" t="s">
        <v>1182</v>
      </c>
    </row>
    <row r="2461" customFormat="false" ht="45" hidden="false" customHeight="false" outlineLevel="0" collapsed="false">
      <c r="A2461" s="48" t="n">
        <v>8</v>
      </c>
      <c r="B2461" s="48" t="n">
        <v>9</v>
      </c>
      <c r="C2461" s="48" t="n">
        <v>362</v>
      </c>
      <c r="D2461" s="48" t="n">
        <v>109</v>
      </c>
      <c r="E2461" s="48"/>
      <c r="F2461" s="54" t="s">
        <v>1160</v>
      </c>
    </row>
    <row r="2462" customFormat="false" ht="60" hidden="false" customHeight="false" outlineLevel="0" collapsed="false">
      <c r="A2462" s="48" t="n">
        <v>8</v>
      </c>
      <c r="B2462" s="48" t="n">
        <v>9</v>
      </c>
      <c r="C2462" s="48" t="n">
        <v>362</v>
      </c>
      <c r="D2462" s="48" t="n">
        <v>115</v>
      </c>
      <c r="E2462" s="48"/>
      <c r="F2462" s="54" t="s">
        <v>1183</v>
      </c>
    </row>
    <row r="2463" customFormat="false" ht="30" hidden="false" customHeight="false" outlineLevel="0" collapsed="false">
      <c r="A2463" s="48" t="n">
        <v>8</v>
      </c>
      <c r="B2463" s="48" t="n">
        <v>9</v>
      </c>
      <c r="C2463" s="48" t="n">
        <v>377</v>
      </c>
      <c r="D2463" s="48"/>
      <c r="E2463" s="48"/>
      <c r="F2463" s="54" t="s">
        <v>2029</v>
      </c>
    </row>
    <row r="2464" customFormat="false" ht="45" hidden="false" customHeight="false" outlineLevel="0" collapsed="false">
      <c r="A2464" s="48" t="n">
        <v>8</v>
      </c>
      <c r="B2464" s="48" t="n">
        <v>9</v>
      </c>
      <c r="C2464" s="48" t="n">
        <v>377</v>
      </c>
      <c r="D2464" s="48" t="n">
        <v>1</v>
      </c>
      <c r="E2464" s="48"/>
      <c r="F2464" s="54" t="s">
        <v>2030</v>
      </c>
    </row>
    <row r="2465" customFormat="false" ht="15" hidden="false" customHeight="false" outlineLevel="0" collapsed="false">
      <c r="A2465" s="48" t="n">
        <v>8</v>
      </c>
      <c r="B2465" s="48" t="n">
        <v>9</v>
      </c>
      <c r="C2465" s="48" t="n">
        <v>377</v>
      </c>
      <c r="D2465" s="48" t="n">
        <v>2</v>
      </c>
      <c r="E2465" s="48"/>
      <c r="F2465" s="54" t="s">
        <v>1177</v>
      </c>
    </row>
    <row r="2466" customFormat="false" ht="30" hidden="false" customHeight="false" outlineLevel="0" collapsed="false">
      <c r="A2466" s="48" t="n">
        <v>8</v>
      </c>
      <c r="B2466" s="48" t="n">
        <v>9</v>
      </c>
      <c r="C2466" s="48" t="n">
        <v>377</v>
      </c>
      <c r="D2466" s="48" t="n">
        <v>3</v>
      </c>
      <c r="E2466" s="48"/>
      <c r="F2466" s="54" t="s">
        <v>2028</v>
      </c>
    </row>
    <row r="2467" customFormat="false" ht="30" hidden="false" customHeight="false" outlineLevel="0" collapsed="false">
      <c r="A2467" s="48" t="n">
        <v>8</v>
      </c>
      <c r="B2467" s="48" t="n">
        <v>9</v>
      </c>
      <c r="C2467" s="48" t="n">
        <v>377</v>
      </c>
      <c r="D2467" s="48" t="n">
        <v>4</v>
      </c>
      <c r="E2467" s="48"/>
      <c r="F2467" s="54" t="s">
        <v>1178</v>
      </c>
    </row>
    <row r="2468" customFormat="false" ht="30" hidden="false" customHeight="false" outlineLevel="0" collapsed="false">
      <c r="A2468" s="48" t="n">
        <v>8</v>
      </c>
      <c r="B2468" s="48" t="n">
        <v>9</v>
      </c>
      <c r="C2468" s="48" t="n">
        <v>377</v>
      </c>
      <c r="D2468" s="48" t="n">
        <v>5</v>
      </c>
      <c r="E2468" s="48"/>
      <c r="F2468" s="54" t="s">
        <v>1179</v>
      </c>
    </row>
    <row r="2469" customFormat="false" ht="30" hidden="false" customHeight="false" outlineLevel="0" collapsed="false">
      <c r="A2469" s="48" t="n">
        <v>8</v>
      </c>
      <c r="B2469" s="48" t="n">
        <v>9</v>
      </c>
      <c r="C2469" s="48" t="n">
        <v>377</v>
      </c>
      <c r="D2469" s="48" t="n">
        <v>100</v>
      </c>
      <c r="E2469" s="48"/>
      <c r="F2469" s="54" t="s">
        <v>1155</v>
      </c>
    </row>
    <row r="2470" customFormat="false" ht="15" hidden="false" customHeight="false" outlineLevel="0" collapsed="false">
      <c r="A2470" s="48" t="n">
        <v>8</v>
      </c>
      <c r="B2470" s="48" t="n">
        <v>9</v>
      </c>
      <c r="C2470" s="48" t="n">
        <v>377</v>
      </c>
      <c r="D2470" s="48" t="n">
        <v>100</v>
      </c>
      <c r="E2470" s="48" t="n">
        <v>22</v>
      </c>
      <c r="F2470" s="54" t="s">
        <v>1156</v>
      </c>
    </row>
    <row r="2471" customFormat="false" ht="30" hidden="false" customHeight="false" outlineLevel="0" collapsed="false">
      <c r="A2471" s="48" t="n">
        <v>8</v>
      </c>
      <c r="B2471" s="48" t="n">
        <v>9</v>
      </c>
      <c r="C2471" s="48" t="n">
        <v>377</v>
      </c>
      <c r="D2471" s="48" t="n">
        <v>100</v>
      </c>
      <c r="E2471" s="48" t="n">
        <v>23</v>
      </c>
      <c r="F2471" s="54" t="s">
        <v>1157</v>
      </c>
    </row>
    <row r="2472" customFormat="false" ht="60" hidden="false" customHeight="false" outlineLevel="0" collapsed="false">
      <c r="A2472" s="48" t="n">
        <v>8</v>
      </c>
      <c r="B2472" s="48" t="n">
        <v>9</v>
      </c>
      <c r="C2472" s="48" t="n">
        <v>377</v>
      </c>
      <c r="D2472" s="48" t="n">
        <v>106</v>
      </c>
      <c r="E2472" s="48"/>
      <c r="F2472" s="54" t="s">
        <v>1180</v>
      </c>
    </row>
    <row r="2473" customFormat="false" ht="15" hidden="false" customHeight="false" outlineLevel="0" collapsed="false">
      <c r="A2473" s="48" t="n">
        <v>8</v>
      </c>
      <c r="B2473" s="48" t="n">
        <v>9</v>
      </c>
      <c r="C2473" s="48" t="n">
        <v>377</v>
      </c>
      <c r="D2473" s="48" t="n">
        <v>106</v>
      </c>
      <c r="E2473" s="48" t="n">
        <v>22</v>
      </c>
      <c r="F2473" s="54" t="s">
        <v>1156</v>
      </c>
    </row>
    <row r="2474" customFormat="false" ht="30" hidden="false" customHeight="false" outlineLevel="0" collapsed="false">
      <c r="A2474" s="48" t="n">
        <v>8</v>
      </c>
      <c r="B2474" s="48" t="n">
        <v>9</v>
      </c>
      <c r="C2474" s="48" t="n">
        <v>377</v>
      </c>
      <c r="D2474" s="48" t="n">
        <v>106</v>
      </c>
      <c r="E2474" s="48" t="n">
        <v>23</v>
      </c>
      <c r="F2474" s="54" t="s">
        <v>1157</v>
      </c>
    </row>
    <row r="2475" customFormat="false" ht="30" hidden="false" customHeight="false" outlineLevel="0" collapsed="false">
      <c r="A2475" s="48" t="n">
        <v>8</v>
      </c>
      <c r="B2475" s="48" t="n">
        <v>9</v>
      </c>
      <c r="C2475" s="48" t="n">
        <v>377</v>
      </c>
      <c r="D2475" s="48" t="n">
        <v>107</v>
      </c>
      <c r="E2475" s="48"/>
      <c r="F2475" s="54" t="s">
        <v>1181</v>
      </c>
    </row>
    <row r="2476" customFormat="false" ht="15" hidden="false" customHeight="false" outlineLevel="0" collapsed="false">
      <c r="A2476" s="48" t="n">
        <v>8</v>
      </c>
      <c r="B2476" s="48" t="n">
        <v>9</v>
      </c>
      <c r="C2476" s="48" t="n">
        <v>377</v>
      </c>
      <c r="D2476" s="48" t="n">
        <v>107</v>
      </c>
      <c r="E2476" s="48" t="n">
        <v>22</v>
      </c>
      <c r="F2476" s="54" t="s">
        <v>1156</v>
      </c>
    </row>
    <row r="2477" customFormat="false" ht="30" hidden="false" customHeight="false" outlineLevel="0" collapsed="false">
      <c r="A2477" s="48" t="n">
        <v>8</v>
      </c>
      <c r="B2477" s="48" t="n">
        <v>9</v>
      </c>
      <c r="C2477" s="48" t="n">
        <v>377</v>
      </c>
      <c r="D2477" s="48" t="n">
        <v>107</v>
      </c>
      <c r="E2477" s="48" t="n">
        <v>23</v>
      </c>
      <c r="F2477" s="54" t="s">
        <v>1157</v>
      </c>
    </row>
    <row r="2478" customFormat="false" ht="45" hidden="false" customHeight="false" outlineLevel="0" collapsed="false">
      <c r="A2478" s="48" t="n">
        <v>8</v>
      </c>
      <c r="B2478" s="48" t="n">
        <v>9</v>
      </c>
      <c r="C2478" s="48" t="n">
        <v>377</v>
      </c>
      <c r="D2478" s="48" t="n">
        <v>108</v>
      </c>
      <c r="E2478" s="48"/>
      <c r="F2478" s="54" t="s">
        <v>2031</v>
      </c>
    </row>
    <row r="2479" customFormat="false" ht="45" hidden="false" customHeight="false" outlineLevel="0" collapsed="false">
      <c r="A2479" s="48" t="n">
        <v>8</v>
      </c>
      <c r="B2479" s="48" t="n">
        <v>9</v>
      </c>
      <c r="C2479" s="48" t="n">
        <v>377</v>
      </c>
      <c r="D2479" s="48" t="n">
        <v>109</v>
      </c>
      <c r="E2479" s="48"/>
      <c r="F2479" s="54" t="s">
        <v>1160</v>
      </c>
    </row>
    <row r="2480" customFormat="false" ht="15" hidden="false" customHeight="false" outlineLevel="0" collapsed="false">
      <c r="A2480" s="48" t="n">
        <v>8</v>
      </c>
      <c r="B2480" s="48" t="n">
        <v>9</v>
      </c>
      <c r="C2480" s="48" t="n">
        <v>377</v>
      </c>
      <c r="D2480" s="48" t="n">
        <v>109</v>
      </c>
      <c r="E2480" s="48" t="n">
        <v>22</v>
      </c>
      <c r="F2480" s="54" t="s">
        <v>1156</v>
      </c>
    </row>
    <row r="2481" customFormat="false" ht="30" hidden="false" customHeight="false" outlineLevel="0" collapsed="false">
      <c r="A2481" s="48" t="n">
        <v>8</v>
      </c>
      <c r="B2481" s="48" t="n">
        <v>9</v>
      </c>
      <c r="C2481" s="48" t="n">
        <v>377</v>
      </c>
      <c r="D2481" s="48" t="n">
        <v>109</v>
      </c>
      <c r="E2481" s="48" t="n">
        <v>23</v>
      </c>
      <c r="F2481" s="54" t="s">
        <v>1157</v>
      </c>
    </row>
    <row r="2482" customFormat="false" ht="60" hidden="false" customHeight="false" outlineLevel="0" collapsed="false">
      <c r="A2482" s="48" t="n">
        <v>8</v>
      </c>
      <c r="B2482" s="48" t="n">
        <v>9</v>
      </c>
      <c r="C2482" s="48" t="n">
        <v>377</v>
      </c>
      <c r="D2482" s="48" t="n">
        <v>115</v>
      </c>
      <c r="E2482" s="48"/>
      <c r="F2482" s="54" t="s">
        <v>1183</v>
      </c>
    </row>
    <row r="2483" customFormat="false" ht="30" hidden="false" customHeight="false" outlineLevel="0" collapsed="false">
      <c r="A2483" s="48" t="n">
        <v>8</v>
      </c>
      <c r="B2483" s="48" t="n">
        <v>9</v>
      </c>
      <c r="C2483" s="48" t="n">
        <v>455</v>
      </c>
      <c r="D2483" s="48"/>
      <c r="E2483" s="48"/>
      <c r="F2483" s="54" t="s">
        <v>1946</v>
      </c>
    </row>
    <row r="2484" customFormat="false" ht="45" hidden="false" customHeight="false" outlineLevel="0" collapsed="false">
      <c r="A2484" s="48" t="n">
        <v>8</v>
      </c>
      <c r="B2484" s="48" t="n">
        <v>9</v>
      </c>
      <c r="C2484" s="48" t="n">
        <v>455</v>
      </c>
      <c r="D2484" s="48" t="n">
        <v>1</v>
      </c>
      <c r="E2484" s="48"/>
      <c r="F2484" s="54" t="s">
        <v>2032</v>
      </c>
    </row>
    <row r="2485" customFormat="false" ht="15" hidden="false" customHeight="false" outlineLevel="0" collapsed="false">
      <c r="A2485" s="48" t="n">
        <v>8</v>
      </c>
      <c r="B2485" s="48" t="n">
        <v>9</v>
      </c>
      <c r="C2485" s="48" t="n">
        <v>455</v>
      </c>
      <c r="D2485" s="48" t="n">
        <v>2</v>
      </c>
      <c r="E2485" s="48"/>
      <c r="F2485" s="54" t="s">
        <v>1177</v>
      </c>
    </row>
    <row r="2486" customFormat="false" ht="45" hidden="false" customHeight="false" outlineLevel="0" collapsed="false">
      <c r="A2486" s="48" t="n">
        <v>8</v>
      </c>
      <c r="B2486" s="48" t="n">
        <v>9</v>
      </c>
      <c r="C2486" s="48" t="n">
        <v>455</v>
      </c>
      <c r="D2486" s="48" t="n">
        <v>4</v>
      </c>
      <c r="E2486" s="48"/>
      <c r="F2486" s="54" t="s">
        <v>1977</v>
      </c>
    </row>
    <row r="2487" customFormat="false" ht="15" hidden="false" customHeight="false" outlineLevel="0" collapsed="false">
      <c r="A2487" s="48" t="n">
        <v>8</v>
      </c>
      <c r="B2487" s="48" t="n">
        <v>9</v>
      </c>
      <c r="C2487" s="48" t="n">
        <v>455</v>
      </c>
      <c r="D2487" s="48" t="n">
        <v>4</v>
      </c>
      <c r="E2487" s="48" t="n">
        <v>27</v>
      </c>
      <c r="F2487" s="54" t="s">
        <v>1379</v>
      </c>
    </row>
    <row r="2488" customFormat="false" ht="15" hidden="false" customHeight="false" outlineLevel="0" collapsed="false">
      <c r="A2488" s="48" t="n">
        <v>8</v>
      </c>
      <c r="B2488" s="48" t="n">
        <v>9</v>
      </c>
      <c r="C2488" s="48" t="n">
        <v>455</v>
      </c>
      <c r="D2488" s="48" t="n">
        <v>4</v>
      </c>
      <c r="E2488" s="48" t="n">
        <v>28</v>
      </c>
      <c r="F2488" s="54" t="s">
        <v>1570</v>
      </c>
    </row>
    <row r="2489" customFormat="false" ht="30" hidden="false" customHeight="false" outlineLevel="0" collapsed="false">
      <c r="A2489" s="48" t="n">
        <v>8</v>
      </c>
      <c r="B2489" s="48" t="n">
        <v>9</v>
      </c>
      <c r="C2489" s="48" t="n">
        <v>455</v>
      </c>
      <c r="D2489" s="48" t="n">
        <v>4</v>
      </c>
      <c r="E2489" s="48" t="n">
        <v>29</v>
      </c>
      <c r="F2489" s="54" t="s">
        <v>1571</v>
      </c>
    </row>
    <row r="2490" customFormat="false" ht="30" hidden="false" customHeight="false" outlineLevel="0" collapsed="false">
      <c r="A2490" s="48" t="n">
        <v>8</v>
      </c>
      <c r="B2490" s="48" t="n">
        <v>9</v>
      </c>
      <c r="C2490" s="48" t="n">
        <v>455</v>
      </c>
      <c r="D2490" s="48" t="n">
        <v>10</v>
      </c>
      <c r="E2490" s="48"/>
      <c r="F2490" s="54" t="s">
        <v>1178</v>
      </c>
    </row>
    <row r="2491" customFormat="false" ht="30" hidden="false" customHeight="false" outlineLevel="0" collapsed="false">
      <c r="A2491" s="48" t="n">
        <v>8</v>
      </c>
      <c r="B2491" s="48" t="n">
        <v>9</v>
      </c>
      <c r="C2491" s="48" t="n">
        <v>455</v>
      </c>
      <c r="D2491" s="48" t="n">
        <v>11</v>
      </c>
      <c r="E2491" s="48"/>
      <c r="F2491" s="54" t="s">
        <v>1179</v>
      </c>
    </row>
    <row r="2492" customFormat="false" ht="75" hidden="false" customHeight="false" outlineLevel="0" collapsed="false">
      <c r="A2492" s="48" t="n">
        <v>8</v>
      </c>
      <c r="B2492" s="48" t="n">
        <v>9</v>
      </c>
      <c r="C2492" s="48" t="n">
        <v>455</v>
      </c>
      <c r="D2492" s="48" t="n">
        <v>99</v>
      </c>
      <c r="E2492" s="48"/>
      <c r="F2492" s="54" t="s">
        <v>2033</v>
      </c>
    </row>
    <row r="2493" customFormat="false" ht="30" hidden="false" customHeight="false" outlineLevel="0" collapsed="false">
      <c r="A2493" s="48" t="n">
        <v>8</v>
      </c>
      <c r="B2493" s="48" t="n">
        <v>9</v>
      </c>
      <c r="C2493" s="48" t="n">
        <v>455</v>
      </c>
      <c r="D2493" s="48" t="n">
        <v>100</v>
      </c>
      <c r="E2493" s="48"/>
      <c r="F2493" s="54" t="s">
        <v>1155</v>
      </c>
    </row>
    <row r="2494" customFormat="false" ht="60" hidden="false" customHeight="false" outlineLevel="0" collapsed="false">
      <c r="A2494" s="48" t="n">
        <v>8</v>
      </c>
      <c r="B2494" s="48" t="n">
        <v>9</v>
      </c>
      <c r="C2494" s="48" t="n">
        <v>455</v>
      </c>
      <c r="D2494" s="48" t="n">
        <v>106</v>
      </c>
      <c r="E2494" s="48"/>
      <c r="F2494" s="54" t="s">
        <v>1180</v>
      </c>
    </row>
    <row r="2495" customFormat="false" ht="30" hidden="false" customHeight="false" outlineLevel="0" collapsed="false">
      <c r="A2495" s="48" t="n">
        <v>8</v>
      </c>
      <c r="B2495" s="48" t="n">
        <v>9</v>
      </c>
      <c r="C2495" s="48" t="n">
        <v>455</v>
      </c>
      <c r="D2495" s="48" t="n">
        <v>107</v>
      </c>
      <c r="E2495" s="48"/>
      <c r="F2495" s="54" t="s">
        <v>1181</v>
      </c>
    </row>
    <row r="2496" customFormat="false" ht="45" hidden="false" customHeight="false" outlineLevel="0" collapsed="false">
      <c r="A2496" s="48" t="n">
        <v>8</v>
      </c>
      <c r="B2496" s="48" t="n">
        <v>9</v>
      </c>
      <c r="C2496" s="48" t="n">
        <v>455</v>
      </c>
      <c r="D2496" s="48" t="n">
        <v>108</v>
      </c>
      <c r="E2496" s="48"/>
      <c r="F2496" s="54" t="s">
        <v>1182</v>
      </c>
    </row>
    <row r="2497" customFormat="false" ht="45" hidden="false" customHeight="false" outlineLevel="0" collapsed="false">
      <c r="A2497" s="48" t="n">
        <v>8</v>
      </c>
      <c r="B2497" s="48" t="n">
        <v>9</v>
      </c>
      <c r="C2497" s="48" t="n">
        <v>455</v>
      </c>
      <c r="D2497" s="48" t="n">
        <v>109</v>
      </c>
      <c r="E2497" s="48"/>
      <c r="F2497" s="54" t="s">
        <v>1160</v>
      </c>
    </row>
    <row r="2498" customFormat="false" ht="60" hidden="false" customHeight="false" outlineLevel="0" collapsed="false">
      <c r="A2498" s="48" t="n">
        <v>8</v>
      </c>
      <c r="B2498" s="48" t="n">
        <v>9</v>
      </c>
      <c r="C2498" s="48" t="n">
        <v>455</v>
      </c>
      <c r="D2498" s="48" t="n">
        <v>115</v>
      </c>
      <c r="E2498" s="48"/>
      <c r="F2498" s="54" t="s">
        <v>1183</v>
      </c>
    </row>
    <row r="2499" customFormat="false" ht="30" hidden="false" customHeight="false" outlineLevel="0" collapsed="false">
      <c r="A2499" s="48" t="n">
        <v>8</v>
      </c>
      <c r="B2499" s="48" t="n">
        <v>9</v>
      </c>
      <c r="C2499" s="48" t="n">
        <v>456</v>
      </c>
      <c r="D2499" s="48"/>
      <c r="E2499" s="48"/>
      <c r="F2499" s="54" t="s">
        <v>1991</v>
      </c>
    </row>
    <row r="2500" customFormat="false" ht="60" hidden="false" customHeight="false" outlineLevel="0" collapsed="false">
      <c r="A2500" s="48" t="n">
        <v>8</v>
      </c>
      <c r="B2500" s="48" t="n">
        <v>9</v>
      </c>
      <c r="C2500" s="48" t="n">
        <v>456</v>
      </c>
      <c r="D2500" s="48" t="n">
        <v>1</v>
      </c>
      <c r="E2500" s="48"/>
      <c r="F2500" s="54" t="s">
        <v>2034</v>
      </c>
    </row>
    <row r="2501" customFormat="false" ht="30" hidden="false" customHeight="false" outlineLevel="0" collapsed="false">
      <c r="A2501" s="48" t="n">
        <v>8</v>
      </c>
      <c r="B2501" s="48" t="n">
        <v>9</v>
      </c>
      <c r="C2501" s="48" t="n">
        <v>456</v>
      </c>
      <c r="D2501" s="48" t="n">
        <v>3</v>
      </c>
      <c r="E2501" s="48"/>
      <c r="F2501" s="54" t="s">
        <v>2028</v>
      </c>
    </row>
    <row r="2502" customFormat="false" ht="15" hidden="false" customHeight="false" outlineLevel="0" collapsed="false">
      <c r="A2502" s="48" t="n">
        <v>8</v>
      </c>
      <c r="B2502" s="48" t="n">
        <v>9</v>
      </c>
      <c r="C2502" s="48" t="n">
        <v>456</v>
      </c>
      <c r="D2502" s="48" t="n">
        <v>4</v>
      </c>
      <c r="E2502" s="48"/>
      <c r="F2502" s="54" t="s">
        <v>1177</v>
      </c>
    </row>
    <row r="2503" customFormat="false" ht="30" hidden="false" customHeight="false" outlineLevel="0" collapsed="false">
      <c r="A2503" s="48" t="n">
        <v>8</v>
      </c>
      <c r="B2503" s="48" t="n">
        <v>9</v>
      </c>
      <c r="C2503" s="48" t="n">
        <v>456</v>
      </c>
      <c r="D2503" s="48" t="n">
        <v>6</v>
      </c>
      <c r="E2503" s="48"/>
      <c r="F2503" s="54" t="s">
        <v>1178</v>
      </c>
    </row>
    <row r="2504" customFormat="false" ht="30" hidden="false" customHeight="false" outlineLevel="0" collapsed="false">
      <c r="A2504" s="48" t="n">
        <v>8</v>
      </c>
      <c r="B2504" s="48" t="n">
        <v>9</v>
      </c>
      <c r="C2504" s="48" t="n">
        <v>456</v>
      </c>
      <c r="D2504" s="48" t="n">
        <v>7</v>
      </c>
      <c r="E2504" s="48"/>
      <c r="F2504" s="54" t="s">
        <v>1179</v>
      </c>
    </row>
    <row r="2505" customFormat="false" ht="30" hidden="false" customHeight="false" outlineLevel="0" collapsed="false">
      <c r="A2505" s="48" t="n">
        <v>8</v>
      </c>
      <c r="B2505" s="48" t="n">
        <v>9</v>
      </c>
      <c r="C2505" s="48" t="n">
        <v>456</v>
      </c>
      <c r="D2505" s="48" t="n">
        <v>100</v>
      </c>
      <c r="E2505" s="48"/>
      <c r="F2505" s="54" t="s">
        <v>1155</v>
      </c>
    </row>
    <row r="2506" customFormat="false" ht="60" hidden="false" customHeight="false" outlineLevel="0" collapsed="false">
      <c r="A2506" s="48" t="n">
        <v>8</v>
      </c>
      <c r="B2506" s="48" t="n">
        <v>9</v>
      </c>
      <c r="C2506" s="48" t="n">
        <v>456</v>
      </c>
      <c r="D2506" s="48" t="n">
        <v>106</v>
      </c>
      <c r="E2506" s="48"/>
      <c r="F2506" s="54" t="s">
        <v>1180</v>
      </c>
    </row>
    <row r="2507" customFormat="false" ht="30" hidden="false" customHeight="false" outlineLevel="0" collapsed="false">
      <c r="A2507" s="48" t="n">
        <v>8</v>
      </c>
      <c r="B2507" s="48" t="n">
        <v>9</v>
      </c>
      <c r="C2507" s="48" t="n">
        <v>456</v>
      </c>
      <c r="D2507" s="48" t="n">
        <v>107</v>
      </c>
      <c r="E2507" s="48"/>
      <c r="F2507" s="54" t="s">
        <v>1181</v>
      </c>
    </row>
    <row r="2508" customFormat="false" ht="45" hidden="false" customHeight="false" outlineLevel="0" collapsed="false">
      <c r="A2508" s="48" t="n">
        <v>8</v>
      </c>
      <c r="B2508" s="48" t="n">
        <v>9</v>
      </c>
      <c r="C2508" s="48" t="n">
        <v>456</v>
      </c>
      <c r="D2508" s="48" t="n">
        <v>108</v>
      </c>
      <c r="E2508" s="48"/>
      <c r="F2508" s="54" t="s">
        <v>1182</v>
      </c>
    </row>
    <row r="2509" customFormat="false" ht="45" hidden="false" customHeight="false" outlineLevel="0" collapsed="false">
      <c r="A2509" s="48" t="n">
        <v>8</v>
      </c>
      <c r="B2509" s="48" t="n">
        <v>9</v>
      </c>
      <c r="C2509" s="48" t="n">
        <v>456</v>
      </c>
      <c r="D2509" s="48" t="n">
        <v>109</v>
      </c>
      <c r="E2509" s="48"/>
      <c r="F2509" s="54" t="s">
        <v>1160</v>
      </c>
    </row>
    <row r="2510" customFormat="false" ht="60" hidden="false" customHeight="false" outlineLevel="0" collapsed="false">
      <c r="A2510" s="48" t="n">
        <v>8</v>
      </c>
      <c r="B2510" s="48" t="n">
        <v>9</v>
      </c>
      <c r="C2510" s="48" t="n">
        <v>456</v>
      </c>
      <c r="D2510" s="48" t="n">
        <v>115</v>
      </c>
      <c r="E2510" s="48"/>
      <c r="F2510" s="54" t="s">
        <v>1183</v>
      </c>
    </row>
    <row r="2511" customFormat="false" ht="45" hidden="false" customHeight="false" outlineLevel="0" collapsed="false">
      <c r="A2511" s="48" t="n">
        <v>8</v>
      </c>
      <c r="B2511" s="48" t="n">
        <v>9</v>
      </c>
      <c r="C2511" s="48" t="n">
        <v>457</v>
      </c>
      <c r="D2511" s="48"/>
      <c r="E2511" s="48"/>
      <c r="F2511" s="54" t="s">
        <v>1948</v>
      </c>
    </row>
    <row r="2512" customFormat="false" ht="45" hidden="false" customHeight="false" outlineLevel="0" collapsed="false">
      <c r="A2512" s="48" t="n">
        <v>8</v>
      </c>
      <c r="B2512" s="48" t="n">
        <v>9</v>
      </c>
      <c r="C2512" s="48" t="n">
        <v>457</v>
      </c>
      <c r="D2512" s="48" t="n">
        <v>1</v>
      </c>
      <c r="E2512" s="48"/>
      <c r="F2512" s="54" t="s">
        <v>2035</v>
      </c>
    </row>
    <row r="2513" customFormat="false" ht="15" hidden="false" customHeight="false" outlineLevel="0" collapsed="false">
      <c r="A2513" s="48" t="n">
        <v>8</v>
      </c>
      <c r="B2513" s="48" t="n">
        <v>9</v>
      </c>
      <c r="C2513" s="48" t="n">
        <v>457</v>
      </c>
      <c r="D2513" s="48" t="n">
        <v>2</v>
      </c>
      <c r="E2513" s="48"/>
      <c r="F2513" s="54" t="s">
        <v>1177</v>
      </c>
    </row>
    <row r="2514" customFormat="false" ht="45" hidden="false" customHeight="false" outlineLevel="0" collapsed="false">
      <c r="A2514" s="48" t="n">
        <v>8</v>
      </c>
      <c r="B2514" s="48" t="n">
        <v>9</v>
      </c>
      <c r="C2514" s="48" t="n">
        <v>457</v>
      </c>
      <c r="D2514" s="48" t="n">
        <v>4</v>
      </c>
      <c r="E2514" s="48"/>
      <c r="F2514" s="54" t="s">
        <v>1996</v>
      </c>
    </row>
    <row r="2515" customFormat="false" ht="15" hidden="false" customHeight="false" outlineLevel="0" collapsed="false">
      <c r="A2515" s="48" t="n">
        <v>8</v>
      </c>
      <c r="B2515" s="48" t="n">
        <v>9</v>
      </c>
      <c r="C2515" s="48" t="n">
        <v>457</v>
      </c>
      <c r="D2515" s="48" t="n">
        <v>4</v>
      </c>
      <c r="E2515" s="48" t="n">
        <v>27</v>
      </c>
      <c r="F2515" s="54" t="s">
        <v>1379</v>
      </c>
    </row>
    <row r="2516" customFormat="false" ht="15" hidden="false" customHeight="false" outlineLevel="0" collapsed="false">
      <c r="A2516" s="48" t="n">
        <v>8</v>
      </c>
      <c r="B2516" s="48" t="n">
        <v>9</v>
      </c>
      <c r="C2516" s="48" t="n">
        <v>457</v>
      </c>
      <c r="D2516" s="48" t="n">
        <v>4</v>
      </c>
      <c r="E2516" s="48" t="n">
        <v>28</v>
      </c>
      <c r="F2516" s="54" t="s">
        <v>1570</v>
      </c>
    </row>
    <row r="2517" customFormat="false" ht="30" hidden="false" customHeight="false" outlineLevel="0" collapsed="false">
      <c r="A2517" s="48" t="n">
        <v>8</v>
      </c>
      <c r="B2517" s="48" t="n">
        <v>9</v>
      </c>
      <c r="C2517" s="48" t="n">
        <v>457</v>
      </c>
      <c r="D2517" s="48" t="n">
        <v>4</v>
      </c>
      <c r="E2517" s="48" t="n">
        <v>29</v>
      </c>
      <c r="F2517" s="54" t="s">
        <v>1571</v>
      </c>
    </row>
    <row r="2518" customFormat="false" ht="45" hidden="false" customHeight="false" outlineLevel="0" collapsed="false">
      <c r="A2518" s="48" t="n">
        <v>8</v>
      </c>
      <c r="B2518" s="48" t="n">
        <v>9</v>
      </c>
      <c r="C2518" s="48" t="n">
        <v>457</v>
      </c>
      <c r="D2518" s="48" t="n">
        <v>11</v>
      </c>
      <c r="E2518" s="48"/>
      <c r="F2518" s="54" t="s">
        <v>1977</v>
      </c>
    </row>
    <row r="2519" customFormat="false" ht="15" hidden="false" customHeight="false" outlineLevel="0" collapsed="false">
      <c r="A2519" s="48" t="n">
        <v>8</v>
      </c>
      <c r="B2519" s="48" t="n">
        <v>9</v>
      </c>
      <c r="C2519" s="48" t="n">
        <v>457</v>
      </c>
      <c r="D2519" s="48" t="n">
        <v>11</v>
      </c>
      <c r="E2519" s="48" t="n">
        <v>27</v>
      </c>
      <c r="F2519" s="54" t="s">
        <v>1379</v>
      </c>
    </row>
    <row r="2520" customFormat="false" ht="15" hidden="false" customHeight="false" outlineLevel="0" collapsed="false">
      <c r="A2520" s="48" t="n">
        <v>8</v>
      </c>
      <c r="B2520" s="48" t="n">
        <v>9</v>
      </c>
      <c r="C2520" s="48" t="n">
        <v>457</v>
      </c>
      <c r="D2520" s="48" t="n">
        <v>11</v>
      </c>
      <c r="E2520" s="48" t="n">
        <v>28</v>
      </c>
      <c r="F2520" s="54" t="s">
        <v>1570</v>
      </c>
    </row>
    <row r="2521" customFormat="false" ht="30" hidden="false" customHeight="false" outlineLevel="0" collapsed="false">
      <c r="A2521" s="48" t="n">
        <v>8</v>
      </c>
      <c r="B2521" s="48" t="n">
        <v>9</v>
      </c>
      <c r="C2521" s="48" t="n">
        <v>457</v>
      </c>
      <c r="D2521" s="48" t="n">
        <v>11</v>
      </c>
      <c r="E2521" s="48" t="n">
        <v>29</v>
      </c>
      <c r="F2521" s="54" t="s">
        <v>1571</v>
      </c>
    </row>
    <row r="2522" customFormat="false" ht="30" hidden="false" customHeight="false" outlineLevel="0" collapsed="false">
      <c r="A2522" s="48" t="n">
        <v>8</v>
      </c>
      <c r="B2522" s="48" t="n">
        <v>9</v>
      </c>
      <c r="C2522" s="48" t="n">
        <v>457</v>
      </c>
      <c r="D2522" s="48" t="n">
        <v>14</v>
      </c>
      <c r="E2522" s="48"/>
      <c r="F2522" s="54" t="s">
        <v>1178</v>
      </c>
    </row>
    <row r="2523" customFormat="false" ht="30" hidden="false" customHeight="false" outlineLevel="0" collapsed="false">
      <c r="A2523" s="48" t="n">
        <v>8</v>
      </c>
      <c r="B2523" s="48" t="n">
        <v>9</v>
      </c>
      <c r="C2523" s="48" t="n">
        <v>457</v>
      </c>
      <c r="D2523" s="48" t="n">
        <v>15</v>
      </c>
      <c r="E2523" s="48"/>
      <c r="F2523" s="54" t="s">
        <v>1179</v>
      </c>
    </row>
    <row r="2524" customFormat="false" ht="75" hidden="false" customHeight="false" outlineLevel="0" collapsed="false">
      <c r="A2524" s="48" t="n">
        <v>8</v>
      </c>
      <c r="B2524" s="48" t="n">
        <v>9</v>
      </c>
      <c r="C2524" s="48" t="n">
        <v>457</v>
      </c>
      <c r="D2524" s="48" t="n">
        <v>99</v>
      </c>
      <c r="E2524" s="48"/>
      <c r="F2524" s="54" t="s">
        <v>2033</v>
      </c>
    </row>
    <row r="2525" customFormat="false" ht="30" hidden="false" customHeight="false" outlineLevel="0" collapsed="false">
      <c r="A2525" s="48" t="n">
        <v>8</v>
      </c>
      <c r="B2525" s="48" t="n">
        <v>9</v>
      </c>
      <c r="C2525" s="48" t="n">
        <v>457</v>
      </c>
      <c r="D2525" s="48" t="n">
        <v>100</v>
      </c>
      <c r="E2525" s="48"/>
      <c r="F2525" s="54" t="s">
        <v>1155</v>
      </c>
    </row>
    <row r="2526" customFormat="false" ht="60" hidden="false" customHeight="false" outlineLevel="0" collapsed="false">
      <c r="A2526" s="48" t="n">
        <v>8</v>
      </c>
      <c r="B2526" s="48" t="n">
        <v>9</v>
      </c>
      <c r="C2526" s="48" t="n">
        <v>457</v>
      </c>
      <c r="D2526" s="48" t="n">
        <v>106</v>
      </c>
      <c r="E2526" s="48"/>
      <c r="F2526" s="54" t="s">
        <v>1180</v>
      </c>
    </row>
    <row r="2527" customFormat="false" ht="30" hidden="false" customHeight="false" outlineLevel="0" collapsed="false">
      <c r="A2527" s="48" t="n">
        <v>8</v>
      </c>
      <c r="B2527" s="48" t="n">
        <v>9</v>
      </c>
      <c r="C2527" s="48" t="n">
        <v>457</v>
      </c>
      <c r="D2527" s="48" t="n">
        <v>107</v>
      </c>
      <c r="E2527" s="48"/>
      <c r="F2527" s="54" t="s">
        <v>1181</v>
      </c>
    </row>
    <row r="2528" customFormat="false" ht="45" hidden="false" customHeight="false" outlineLevel="0" collapsed="false">
      <c r="A2528" s="48" t="n">
        <v>8</v>
      </c>
      <c r="B2528" s="48" t="n">
        <v>9</v>
      </c>
      <c r="C2528" s="48" t="n">
        <v>457</v>
      </c>
      <c r="D2528" s="48" t="n">
        <v>108</v>
      </c>
      <c r="E2528" s="48"/>
      <c r="F2528" s="54" t="s">
        <v>1182</v>
      </c>
    </row>
    <row r="2529" customFormat="false" ht="60" hidden="false" customHeight="false" outlineLevel="0" collapsed="false">
      <c r="A2529" s="48" t="n">
        <v>8</v>
      </c>
      <c r="B2529" s="48" t="n">
        <v>9</v>
      </c>
      <c r="C2529" s="48" t="n">
        <v>457</v>
      </c>
      <c r="D2529" s="48" t="n">
        <v>115</v>
      </c>
      <c r="E2529" s="48"/>
      <c r="F2529" s="54" t="s">
        <v>1183</v>
      </c>
    </row>
    <row r="2530" customFormat="false" ht="30" hidden="false" customHeight="false" outlineLevel="0" collapsed="false">
      <c r="A2530" s="48" t="n">
        <v>8</v>
      </c>
      <c r="B2530" s="48" t="n">
        <v>9</v>
      </c>
      <c r="C2530" s="48" t="n">
        <v>465</v>
      </c>
      <c r="D2530" s="48"/>
      <c r="E2530" s="48"/>
      <c r="F2530" s="54" t="s">
        <v>1966</v>
      </c>
    </row>
    <row r="2531" customFormat="false" ht="45" hidden="false" customHeight="false" outlineLevel="0" collapsed="false">
      <c r="A2531" s="48" t="n">
        <v>8</v>
      </c>
      <c r="B2531" s="48" t="n">
        <v>9</v>
      </c>
      <c r="C2531" s="48" t="n">
        <v>465</v>
      </c>
      <c r="D2531" s="48" t="n">
        <v>1</v>
      </c>
      <c r="E2531" s="48"/>
      <c r="F2531" s="54" t="s">
        <v>2036</v>
      </c>
    </row>
    <row r="2532" customFormat="false" ht="15" hidden="false" customHeight="false" outlineLevel="0" collapsed="false">
      <c r="A2532" s="48" t="n">
        <v>8</v>
      </c>
      <c r="B2532" s="48" t="n">
        <v>9</v>
      </c>
      <c r="C2532" s="48" t="n">
        <v>465</v>
      </c>
      <c r="D2532" s="48" t="n">
        <v>2</v>
      </c>
      <c r="E2532" s="48"/>
      <c r="F2532" s="54" t="s">
        <v>1177</v>
      </c>
    </row>
    <row r="2533" customFormat="false" ht="45" hidden="false" customHeight="false" outlineLevel="0" collapsed="false">
      <c r="A2533" s="48" t="n">
        <v>8</v>
      </c>
      <c r="B2533" s="48" t="n">
        <v>9</v>
      </c>
      <c r="C2533" s="48" t="n">
        <v>465</v>
      </c>
      <c r="D2533" s="48" t="n">
        <v>3</v>
      </c>
      <c r="E2533" s="48"/>
      <c r="F2533" s="54" t="s">
        <v>1996</v>
      </c>
    </row>
    <row r="2534" customFormat="false" ht="15" hidden="false" customHeight="false" outlineLevel="0" collapsed="false">
      <c r="A2534" s="48" t="n">
        <v>8</v>
      </c>
      <c r="B2534" s="48" t="n">
        <v>9</v>
      </c>
      <c r="C2534" s="48" t="n">
        <v>465</v>
      </c>
      <c r="D2534" s="48" t="n">
        <v>3</v>
      </c>
      <c r="E2534" s="48" t="n">
        <v>27</v>
      </c>
      <c r="F2534" s="54" t="s">
        <v>1379</v>
      </c>
    </row>
    <row r="2535" customFormat="false" ht="15" hidden="false" customHeight="false" outlineLevel="0" collapsed="false">
      <c r="A2535" s="48" t="n">
        <v>8</v>
      </c>
      <c r="B2535" s="48" t="n">
        <v>9</v>
      </c>
      <c r="C2535" s="48" t="n">
        <v>465</v>
      </c>
      <c r="D2535" s="48" t="n">
        <v>3</v>
      </c>
      <c r="E2535" s="48" t="n">
        <v>28</v>
      </c>
      <c r="F2535" s="54" t="s">
        <v>1570</v>
      </c>
    </row>
    <row r="2536" customFormat="false" ht="30" hidden="false" customHeight="false" outlineLevel="0" collapsed="false">
      <c r="A2536" s="48" t="n">
        <v>8</v>
      </c>
      <c r="B2536" s="48" t="n">
        <v>9</v>
      </c>
      <c r="C2536" s="48" t="n">
        <v>465</v>
      </c>
      <c r="D2536" s="48" t="n">
        <v>3</v>
      </c>
      <c r="E2536" s="48" t="n">
        <v>29</v>
      </c>
      <c r="F2536" s="54" t="s">
        <v>1571</v>
      </c>
    </row>
    <row r="2537" customFormat="false" ht="30" hidden="false" customHeight="false" outlineLevel="0" collapsed="false">
      <c r="A2537" s="48" t="n">
        <v>8</v>
      </c>
      <c r="B2537" s="48" t="n">
        <v>9</v>
      </c>
      <c r="C2537" s="48" t="n">
        <v>465</v>
      </c>
      <c r="D2537" s="48" t="n">
        <v>4</v>
      </c>
      <c r="E2537" s="48"/>
      <c r="F2537" s="54" t="s">
        <v>1178</v>
      </c>
    </row>
    <row r="2538" customFormat="false" ht="30" hidden="false" customHeight="false" outlineLevel="0" collapsed="false">
      <c r="A2538" s="48" t="n">
        <v>8</v>
      </c>
      <c r="B2538" s="48" t="n">
        <v>9</v>
      </c>
      <c r="C2538" s="48" t="n">
        <v>465</v>
      </c>
      <c r="D2538" s="48" t="n">
        <v>8</v>
      </c>
      <c r="E2538" s="48"/>
      <c r="F2538" s="54" t="s">
        <v>1179</v>
      </c>
    </row>
    <row r="2539" customFormat="false" ht="60" hidden="false" customHeight="false" outlineLevel="0" collapsed="false">
      <c r="A2539" s="48" t="n">
        <v>8</v>
      </c>
      <c r="B2539" s="48" t="n">
        <v>9</v>
      </c>
      <c r="C2539" s="48" t="n">
        <v>465</v>
      </c>
      <c r="D2539" s="48" t="n">
        <v>99</v>
      </c>
      <c r="E2539" s="48"/>
      <c r="F2539" s="54" t="s">
        <v>1844</v>
      </c>
    </row>
    <row r="2540" customFormat="false" ht="30" hidden="false" customHeight="false" outlineLevel="0" collapsed="false">
      <c r="A2540" s="48" t="n">
        <v>8</v>
      </c>
      <c r="B2540" s="48" t="n">
        <v>9</v>
      </c>
      <c r="C2540" s="48" t="n">
        <v>465</v>
      </c>
      <c r="D2540" s="48" t="n">
        <v>100</v>
      </c>
      <c r="E2540" s="48"/>
      <c r="F2540" s="54" t="s">
        <v>1155</v>
      </c>
    </row>
    <row r="2541" customFormat="false" ht="60" hidden="false" customHeight="false" outlineLevel="0" collapsed="false">
      <c r="A2541" s="48" t="n">
        <v>8</v>
      </c>
      <c r="B2541" s="48" t="n">
        <v>9</v>
      </c>
      <c r="C2541" s="48" t="n">
        <v>465</v>
      </c>
      <c r="D2541" s="48" t="n">
        <v>106</v>
      </c>
      <c r="E2541" s="48"/>
      <c r="F2541" s="54" t="s">
        <v>1180</v>
      </c>
    </row>
    <row r="2542" customFormat="false" ht="30" hidden="false" customHeight="false" outlineLevel="0" collapsed="false">
      <c r="A2542" s="48" t="n">
        <v>8</v>
      </c>
      <c r="B2542" s="48" t="n">
        <v>9</v>
      </c>
      <c r="C2542" s="48" t="n">
        <v>465</v>
      </c>
      <c r="D2542" s="48" t="n">
        <v>107</v>
      </c>
      <c r="E2542" s="48"/>
      <c r="F2542" s="54" t="s">
        <v>1181</v>
      </c>
    </row>
    <row r="2543" customFormat="false" ht="45" hidden="false" customHeight="false" outlineLevel="0" collapsed="false">
      <c r="A2543" s="48" t="n">
        <v>8</v>
      </c>
      <c r="B2543" s="48" t="n">
        <v>9</v>
      </c>
      <c r="C2543" s="48" t="n">
        <v>465</v>
      </c>
      <c r="D2543" s="48" t="n">
        <v>108</v>
      </c>
      <c r="E2543" s="48"/>
      <c r="F2543" s="54" t="s">
        <v>1182</v>
      </c>
    </row>
    <row r="2544" customFormat="false" ht="45" hidden="false" customHeight="false" outlineLevel="0" collapsed="false">
      <c r="A2544" s="48" t="n">
        <v>8</v>
      </c>
      <c r="B2544" s="48" t="n">
        <v>9</v>
      </c>
      <c r="C2544" s="48" t="n">
        <v>465</v>
      </c>
      <c r="D2544" s="48" t="n">
        <v>109</v>
      </c>
      <c r="E2544" s="48"/>
      <c r="F2544" s="54" t="s">
        <v>1160</v>
      </c>
    </row>
    <row r="2545" customFormat="false" ht="60" hidden="false" customHeight="false" outlineLevel="0" collapsed="false">
      <c r="A2545" s="48" t="n">
        <v>8</v>
      </c>
      <c r="B2545" s="48" t="n">
        <v>9</v>
      </c>
      <c r="C2545" s="48" t="n">
        <v>465</v>
      </c>
      <c r="D2545" s="48" t="n">
        <v>115</v>
      </c>
      <c r="E2545" s="48"/>
      <c r="F2545" s="54" t="s">
        <v>1183</v>
      </c>
    </row>
    <row r="2546" customFormat="false" ht="30" hidden="false" customHeight="false" outlineLevel="0" collapsed="false">
      <c r="A2546" s="48" t="n">
        <v>8</v>
      </c>
      <c r="B2546" s="48" t="n">
        <v>9</v>
      </c>
      <c r="C2546" s="48" t="n">
        <v>471</v>
      </c>
      <c r="D2546" s="48"/>
      <c r="E2546" s="48"/>
      <c r="F2546" s="54" t="s">
        <v>1495</v>
      </c>
    </row>
    <row r="2547" customFormat="false" ht="45" hidden="false" customHeight="false" outlineLevel="0" collapsed="false">
      <c r="A2547" s="48" t="n">
        <v>8</v>
      </c>
      <c r="B2547" s="48" t="n">
        <v>9</v>
      </c>
      <c r="C2547" s="48" t="n">
        <v>471</v>
      </c>
      <c r="D2547" s="48" t="n">
        <v>17</v>
      </c>
      <c r="E2547" s="48"/>
      <c r="F2547" s="54" t="s">
        <v>1996</v>
      </c>
    </row>
    <row r="2548" customFormat="false" ht="15" hidden="false" customHeight="false" outlineLevel="0" collapsed="false">
      <c r="A2548" s="48" t="n">
        <v>8</v>
      </c>
      <c r="B2548" s="48" t="n">
        <v>9</v>
      </c>
      <c r="C2548" s="48" t="n">
        <v>471</v>
      </c>
      <c r="D2548" s="48" t="n">
        <v>17</v>
      </c>
      <c r="E2548" s="48" t="n">
        <v>27</v>
      </c>
      <c r="F2548" s="54" t="s">
        <v>1379</v>
      </c>
    </row>
    <row r="2549" customFormat="false" ht="15" hidden="false" customHeight="false" outlineLevel="0" collapsed="false">
      <c r="A2549" s="48" t="n">
        <v>8</v>
      </c>
      <c r="B2549" s="48" t="n">
        <v>9</v>
      </c>
      <c r="C2549" s="48" t="n">
        <v>471</v>
      </c>
      <c r="D2549" s="48" t="n">
        <v>17</v>
      </c>
      <c r="E2549" s="48" t="n">
        <v>28</v>
      </c>
      <c r="F2549" s="54" t="s">
        <v>1570</v>
      </c>
    </row>
    <row r="2550" customFormat="false" ht="30" hidden="false" customHeight="false" outlineLevel="0" collapsed="false">
      <c r="A2550" s="48" t="n">
        <v>8</v>
      </c>
      <c r="B2550" s="48" t="n">
        <v>9</v>
      </c>
      <c r="C2550" s="48" t="n">
        <v>471</v>
      </c>
      <c r="D2550" s="48" t="n">
        <v>17</v>
      </c>
      <c r="E2550" s="48" t="n">
        <v>29</v>
      </c>
      <c r="F2550" s="54" t="s">
        <v>1571</v>
      </c>
    </row>
    <row r="2551" customFormat="false" ht="30" hidden="false" customHeight="false" outlineLevel="0" collapsed="false">
      <c r="A2551" s="48" t="n">
        <v>8</v>
      </c>
      <c r="B2551" s="48" t="n">
        <v>9</v>
      </c>
      <c r="C2551" s="48" t="n">
        <v>694</v>
      </c>
      <c r="D2551" s="48"/>
      <c r="E2551" s="48"/>
      <c r="F2551" s="54" t="s">
        <v>1209</v>
      </c>
    </row>
    <row r="2552" customFormat="false" ht="30" hidden="false" customHeight="false" outlineLevel="0" collapsed="false">
      <c r="A2552" s="48" t="n">
        <v>8</v>
      </c>
      <c r="B2552" s="48" t="n">
        <v>9</v>
      </c>
      <c r="C2552" s="48" t="n">
        <v>694</v>
      </c>
      <c r="D2552" s="48" t="n">
        <v>15</v>
      </c>
      <c r="E2552" s="48"/>
      <c r="F2552" s="54" t="s">
        <v>2037</v>
      </c>
    </row>
    <row r="2553" customFormat="false" ht="30" hidden="false" customHeight="false" outlineLevel="0" collapsed="false">
      <c r="A2553" s="48" t="n">
        <v>9</v>
      </c>
      <c r="B2553" s="48"/>
      <c r="C2553" s="48"/>
      <c r="D2553" s="48"/>
      <c r="E2553" s="48"/>
      <c r="F2553" s="54" t="s">
        <v>2038</v>
      </c>
    </row>
    <row r="2554" customFormat="false" ht="15" hidden="false" customHeight="false" outlineLevel="0" collapsed="false">
      <c r="A2554" s="48" t="n">
        <v>9</v>
      </c>
      <c r="B2554" s="48" t="n">
        <v>1</v>
      </c>
      <c r="C2554" s="48"/>
      <c r="D2554" s="48"/>
      <c r="E2554" s="48"/>
      <c r="F2554" s="54" t="s">
        <v>2039</v>
      </c>
    </row>
    <row r="2555" customFormat="false" ht="30" hidden="false" customHeight="false" outlineLevel="0" collapsed="false">
      <c r="A2555" s="48" t="n">
        <v>9</v>
      </c>
      <c r="B2555" s="48" t="n">
        <v>1</v>
      </c>
      <c r="C2555" s="48" t="n">
        <v>231</v>
      </c>
      <c r="D2555" s="48"/>
      <c r="E2555" s="48"/>
      <c r="F2555" s="54" t="s">
        <v>1298</v>
      </c>
    </row>
    <row r="2556" customFormat="false" ht="45" hidden="false" customHeight="false" outlineLevel="0" collapsed="false">
      <c r="A2556" s="48" t="n">
        <v>9</v>
      </c>
      <c r="B2556" s="48" t="n">
        <v>1</v>
      </c>
      <c r="C2556" s="48" t="n">
        <v>231</v>
      </c>
      <c r="D2556" s="48" t="n">
        <v>2</v>
      </c>
      <c r="E2556" s="48"/>
      <c r="F2556" s="54" t="s">
        <v>2040</v>
      </c>
    </row>
    <row r="2557" customFormat="false" ht="60" hidden="false" customHeight="false" outlineLevel="0" collapsed="false">
      <c r="A2557" s="48" t="n">
        <v>9</v>
      </c>
      <c r="B2557" s="48" t="n">
        <v>1</v>
      </c>
      <c r="C2557" s="48" t="n">
        <v>231</v>
      </c>
      <c r="D2557" s="48" t="n">
        <v>4</v>
      </c>
      <c r="E2557" s="48"/>
      <c r="F2557" s="54" t="s">
        <v>2041</v>
      </c>
    </row>
    <row r="2558" customFormat="false" ht="30" hidden="false" customHeight="false" outlineLevel="0" collapsed="false">
      <c r="A2558" s="48" t="n">
        <v>9</v>
      </c>
      <c r="B2558" s="48" t="n">
        <v>1</v>
      </c>
      <c r="C2558" s="48" t="n">
        <v>231</v>
      </c>
      <c r="D2558" s="48" t="n">
        <v>5</v>
      </c>
      <c r="E2558" s="48"/>
      <c r="F2558" s="54" t="s">
        <v>2042</v>
      </c>
    </row>
    <row r="2559" customFormat="false" ht="30" hidden="false" customHeight="false" outlineLevel="0" collapsed="false">
      <c r="A2559" s="48" t="n">
        <v>9</v>
      </c>
      <c r="B2559" s="48" t="n">
        <v>1</v>
      </c>
      <c r="C2559" s="48" t="n">
        <v>231</v>
      </c>
      <c r="D2559" s="48" t="n">
        <v>8</v>
      </c>
      <c r="E2559" s="48"/>
      <c r="F2559" s="54" t="s">
        <v>2043</v>
      </c>
    </row>
    <row r="2560" customFormat="false" ht="30" hidden="false" customHeight="false" outlineLevel="0" collapsed="false">
      <c r="A2560" s="48" t="n">
        <v>9</v>
      </c>
      <c r="B2560" s="48" t="n">
        <v>1</v>
      </c>
      <c r="C2560" s="48" t="n">
        <v>231</v>
      </c>
      <c r="D2560" s="48" t="n">
        <v>9</v>
      </c>
      <c r="E2560" s="48"/>
      <c r="F2560" s="54" t="s">
        <v>2044</v>
      </c>
    </row>
    <row r="2561" customFormat="false" ht="30" hidden="false" customHeight="false" outlineLevel="0" collapsed="false">
      <c r="A2561" s="48" t="n">
        <v>9</v>
      </c>
      <c r="B2561" s="48" t="n">
        <v>1</v>
      </c>
      <c r="C2561" s="48" t="n">
        <v>231</v>
      </c>
      <c r="D2561" s="48" t="n">
        <v>11</v>
      </c>
      <c r="E2561" s="48"/>
      <c r="F2561" s="54" t="s">
        <v>2045</v>
      </c>
    </row>
    <row r="2562" customFormat="false" ht="30" hidden="false" customHeight="false" outlineLevel="0" collapsed="false">
      <c r="A2562" s="48" t="n">
        <v>9</v>
      </c>
      <c r="B2562" s="48" t="n">
        <v>1</v>
      </c>
      <c r="C2562" s="48" t="n">
        <v>231</v>
      </c>
      <c r="D2562" s="48" t="n">
        <v>17</v>
      </c>
      <c r="E2562" s="48"/>
      <c r="F2562" s="54" t="s">
        <v>2046</v>
      </c>
    </row>
    <row r="2563" customFormat="false" ht="60" hidden="false" customHeight="false" outlineLevel="0" collapsed="false">
      <c r="A2563" s="48" t="n">
        <v>9</v>
      </c>
      <c r="B2563" s="48" t="n">
        <v>1</v>
      </c>
      <c r="C2563" s="48" t="n">
        <v>231</v>
      </c>
      <c r="D2563" s="48" t="n">
        <v>18</v>
      </c>
      <c r="E2563" s="48"/>
      <c r="F2563" s="54" t="s">
        <v>2047</v>
      </c>
    </row>
    <row r="2564" customFormat="false" ht="30" hidden="false" customHeight="false" outlineLevel="0" collapsed="false">
      <c r="A2564" s="48" t="n">
        <v>9</v>
      </c>
      <c r="B2564" s="48" t="n">
        <v>1</v>
      </c>
      <c r="C2564" s="48" t="n">
        <v>231</v>
      </c>
      <c r="D2564" s="48" t="n">
        <v>49</v>
      </c>
      <c r="E2564" s="48"/>
      <c r="F2564" s="54" t="s">
        <v>2048</v>
      </c>
    </row>
    <row r="2565" customFormat="false" ht="15" hidden="false" customHeight="false" outlineLevel="0" collapsed="false">
      <c r="A2565" s="48" t="n">
        <v>9</v>
      </c>
      <c r="B2565" s="48" t="n">
        <v>2</v>
      </c>
      <c r="C2565" s="48"/>
      <c r="D2565" s="48"/>
      <c r="E2565" s="48"/>
      <c r="F2565" s="54" t="s">
        <v>2049</v>
      </c>
    </row>
    <row r="2566" customFormat="false" ht="30" hidden="false" customHeight="false" outlineLevel="0" collapsed="false">
      <c r="A2566" s="48" t="n">
        <v>9</v>
      </c>
      <c r="B2566" s="48" t="n">
        <v>2</v>
      </c>
      <c r="C2566" s="48" t="n">
        <v>231</v>
      </c>
      <c r="D2566" s="48"/>
      <c r="E2566" s="48"/>
      <c r="F2566" s="54" t="s">
        <v>1298</v>
      </c>
    </row>
    <row r="2567" customFormat="false" ht="30" hidden="false" customHeight="false" outlineLevel="0" collapsed="false">
      <c r="A2567" s="48" t="n">
        <v>9</v>
      </c>
      <c r="B2567" s="48" t="n">
        <v>2</v>
      </c>
      <c r="C2567" s="48" t="n">
        <v>231</v>
      </c>
      <c r="D2567" s="48" t="n">
        <v>3</v>
      </c>
      <c r="E2567" s="48"/>
      <c r="F2567" s="54" t="s">
        <v>2050</v>
      </c>
    </row>
    <row r="2568" customFormat="false" ht="15" hidden="false" customHeight="false" outlineLevel="0" collapsed="false">
      <c r="A2568" s="48" t="n">
        <v>9</v>
      </c>
      <c r="B2568" s="48" t="n">
        <v>2</v>
      </c>
      <c r="C2568" s="48" t="n">
        <v>231</v>
      </c>
      <c r="D2568" s="48" t="n">
        <v>12</v>
      </c>
      <c r="E2568" s="48"/>
      <c r="F2568" s="54" t="s">
        <v>2051</v>
      </c>
    </row>
    <row r="2569" customFormat="false" ht="30" hidden="false" customHeight="false" outlineLevel="0" collapsed="false">
      <c r="A2569" s="48" t="n">
        <v>9</v>
      </c>
      <c r="B2569" s="48" t="n">
        <v>2</v>
      </c>
      <c r="C2569" s="48" t="n">
        <v>231</v>
      </c>
      <c r="D2569" s="48" t="n">
        <v>13</v>
      </c>
      <c r="E2569" s="48"/>
      <c r="F2569" s="54" t="s">
        <v>2052</v>
      </c>
    </row>
    <row r="2570" customFormat="false" ht="45" hidden="false" customHeight="false" outlineLevel="0" collapsed="false">
      <c r="A2570" s="48" t="n">
        <v>9</v>
      </c>
      <c r="B2570" s="48" t="n">
        <v>2</v>
      </c>
      <c r="C2570" s="48" t="n">
        <v>231</v>
      </c>
      <c r="D2570" s="48" t="n">
        <v>14</v>
      </c>
      <c r="E2570" s="48"/>
      <c r="F2570" s="54" t="s">
        <v>2053</v>
      </c>
    </row>
    <row r="2571" customFormat="false" ht="30" hidden="false" customHeight="false" outlineLevel="0" collapsed="false">
      <c r="A2571" s="48" t="n">
        <v>9</v>
      </c>
      <c r="B2571" s="48" t="n">
        <v>2</v>
      </c>
      <c r="C2571" s="48" t="n">
        <v>231</v>
      </c>
      <c r="D2571" s="48" t="n">
        <v>16</v>
      </c>
      <c r="E2571" s="48"/>
      <c r="F2571" s="54" t="s">
        <v>2054</v>
      </c>
    </row>
    <row r="2572" customFormat="false" ht="30" hidden="false" customHeight="false" outlineLevel="0" collapsed="false">
      <c r="A2572" s="48" t="n">
        <v>9</v>
      </c>
      <c r="B2572" s="48" t="n">
        <v>9</v>
      </c>
      <c r="C2572" s="48"/>
      <c r="D2572" s="48"/>
      <c r="E2572" s="48"/>
      <c r="F2572" s="54" t="s">
        <v>2055</v>
      </c>
    </row>
    <row r="2573" customFormat="false" ht="30" hidden="false" customHeight="false" outlineLevel="0" collapsed="false">
      <c r="A2573" s="48" t="n">
        <v>9</v>
      </c>
      <c r="B2573" s="48" t="n">
        <v>9</v>
      </c>
      <c r="C2573" s="48" t="n">
        <v>225</v>
      </c>
      <c r="D2573" s="48"/>
      <c r="E2573" s="48"/>
      <c r="F2573" s="54" t="s">
        <v>1278</v>
      </c>
    </row>
    <row r="2574" customFormat="false" ht="15" hidden="false" customHeight="false" outlineLevel="0" collapsed="false">
      <c r="A2574" s="48" t="n">
        <v>9</v>
      </c>
      <c r="B2574" s="48" t="n">
        <v>9</v>
      </c>
      <c r="C2574" s="48" t="n">
        <v>225</v>
      </c>
      <c r="D2574" s="48" t="n">
        <v>24</v>
      </c>
      <c r="E2574" s="48"/>
      <c r="F2574" s="54" t="s">
        <v>2056</v>
      </c>
    </row>
    <row r="2575" customFormat="false" ht="30" hidden="false" customHeight="false" outlineLevel="0" collapsed="false">
      <c r="A2575" s="48" t="n">
        <v>9</v>
      </c>
      <c r="B2575" s="48" t="n">
        <v>9</v>
      </c>
      <c r="C2575" s="48" t="n">
        <v>231</v>
      </c>
      <c r="D2575" s="48"/>
      <c r="E2575" s="48"/>
      <c r="F2575" s="54" t="s">
        <v>1298</v>
      </c>
    </row>
    <row r="2576" customFormat="false" ht="90" hidden="false" customHeight="false" outlineLevel="0" collapsed="false">
      <c r="A2576" s="48" t="n">
        <v>9</v>
      </c>
      <c r="B2576" s="48" t="n">
        <v>9</v>
      </c>
      <c r="C2576" s="48" t="n">
        <v>231</v>
      </c>
      <c r="D2576" s="48" t="n">
        <v>1</v>
      </c>
      <c r="E2576" s="48"/>
      <c r="F2576" s="54" t="s">
        <v>2057</v>
      </c>
    </row>
    <row r="2577" customFormat="false" ht="30" hidden="false" customHeight="false" outlineLevel="0" collapsed="false">
      <c r="A2577" s="48" t="n">
        <v>9</v>
      </c>
      <c r="B2577" s="48" t="n">
        <v>9</v>
      </c>
      <c r="C2577" s="48" t="n">
        <v>231</v>
      </c>
      <c r="D2577" s="48" t="n">
        <v>6</v>
      </c>
      <c r="E2577" s="48"/>
      <c r="F2577" s="54" t="s">
        <v>2058</v>
      </c>
    </row>
    <row r="2578" customFormat="false" ht="30" hidden="false" customHeight="false" outlineLevel="0" collapsed="false">
      <c r="A2578" s="48" t="n">
        <v>9</v>
      </c>
      <c r="B2578" s="48" t="n">
        <v>9</v>
      </c>
      <c r="C2578" s="48" t="n">
        <v>231</v>
      </c>
      <c r="D2578" s="48" t="n">
        <v>7</v>
      </c>
      <c r="E2578" s="48"/>
      <c r="F2578" s="54" t="s">
        <v>2059</v>
      </c>
    </row>
    <row r="2579" customFormat="false" ht="45" hidden="false" customHeight="false" outlineLevel="0" collapsed="false">
      <c r="A2579" s="48" t="n">
        <v>9</v>
      </c>
      <c r="B2579" s="48" t="n">
        <v>9</v>
      </c>
      <c r="C2579" s="48" t="n">
        <v>231</v>
      </c>
      <c r="D2579" s="48" t="n">
        <v>15</v>
      </c>
      <c r="E2579" s="48"/>
      <c r="F2579" s="54" t="s">
        <v>2060</v>
      </c>
    </row>
    <row r="2580" customFormat="false" ht="60" hidden="false" customHeight="false" outlineLevel="0" collapsed="false">
      <c r="A2580" s="48" t="n">
        <v>9</v>
      </c>
      <c r="B2580" s="48" t="n">
        <v>9</v>
      </c>
      <c r="C2580" s="48" t="n">
        <v>231</v>
      </c>
      <c r="D2580" s="48" t="n">
        <v>19</v>
      </c>
      <c r="E2580" s="48"/>
      <c r="F2580" s="54" t="s">
        <v>2061</v>
      </c>
    </row>
    <row r="2581" customFormat="false" ht="15" hidden="false" customHeight="false" outlineLevel="0" collapsed="false">
      <c r="A2581" s="48" t="n">
        <v>9</v>
      </c>
      <c r="B2581" s="48" t="n">
        <v>9</v>
      </c>
      <c r="C2581" s="48" t="n">
        <v>231</v>
      </c>
      <c r="D2581" s="48" t="n">
        <v>20</v>
      </c>
      <c r="E2581" s="48"/>
      <c r="F2581" s="54" t="s">
        <v>2062</v>
      </c>
    </row>
    <row r="2582" customFormat="false" ht="45" hidden="false" customHeight="false" outlineLevel="0" collapsed="false">
      <c r="A2582" s="48" t="n">
        <v>9</v>
      </c>
      <c r="B2582" s="48" t="n">
        <v>9</v>
      </c>
      <c r="C2582" s="48" t="n">
        <v>231</v>
      </c>
      <c r="D2582" s="48" t="n">
        <v>24</v>
      </c>
      <c r="E2582" s="48"/>
      <c r="F2582" s="54" t="s">
        <v>2063</v>
      </c>
    </row>
    <row r="2583" customFormat="false" ht="45" hidden="false" customHeight="false" outlineLevel="0" collapsed="false">
      <c r="A2583" s="48" t="n">
        <v>9</v>
      </c>
      <c r="B2583" s="48" t="n">
        <v>9</v>
      </c>
      <c r="C2583" s="48" t="n">
        <v>231</v>
      </c>
      <c r="D2583" s="48" t="n">
        <v>25</v>
      </c>
      <c r="E2583" s="48"/>
      <c r="F2583" s="54" t="s">
        <v>2064</v>
      </c>
    </row>
    <row r="2584" customFormat="false" ht="30" hidden="false" customHeight="false" outlineLevel="0" collapsed="false">
      <c r="A2584" s="48" t="n">
        <v>9</v>
      </c>
      <c r="B2584" s="48" t="n">
        <v>9</v>
      </c>
      <c r="C2584" s="48" t="n">
        <v>231</v>
      </c>
      <c r="D2584" s="48" t="n">
        <v>27</v>
      </c>
      <c r="E2584" s="48"/>
      <c r="F2584" s="54" t="s">
        <v>2065</v>
      </c>
    </row>
    <row r="2585" customFormat="false" ht="45" hidden="false" customHeight="false" outlineLevel="0" collapsed="false">
      <c r="A2585" s="48" t="n">
        <v>9</v>
      </c>
      <c r="B2585" s="48" t="n">
        <v>9</v>
      </c>
      <c r="C2585" s="48" t="n">
        <v>231</v>
      </c>
      <c r="D2585" s="48" t="n">
        <v>29</v>
      </c>
      <c r="E2585" s="48"/>
      <c r="F2585" s="54" t="s">
        <v>2066</v>
      </c>
    </row>
    <row r="2586" customFormat="false" ht="15" hidden="false" customHeight="false" outlineLevel="0" collapsed="false">
      <c r="A2586" s="48" t="n">
        <v>9</v>
      </c>
      <c r="B2586" s="48" t="n">
        <v>9</v>
      </c>
      <c r="C2586" s="48" t="n">
        <v>231</v>
      </c>
      <c r="D2586" s="48" t="n">
        <v>30</v>
      </c>
      <c r="E2586" s="48"/>
      <c r="F2586" s="54" t="s">
        <v>2067</v>
      </c>
    </row>
    <row r="2587" customFormat="false" ht="60" hidden="false" customHeight="false" outlineLevel="0" collapsed="false">
      <c r="A2587" s="48" t="n">
        <v>9</v>
      </c>
      <c r="B2587" s="48" t="n">
        <v>9</v>
      </c>
      <c r="C2587" s="48" t="n">
        <v>231</v>
      </c>
      <c r="D2587" s="48" t="n">
        <v>36</v>
      </c>
      <c r="E2587" s="48"/>
      <c r="F2587" s="54" t="s">
        <v>2068</v>
      </c>
    </row>
    <row r="2588" customFormat="false" ht="30" hidden="false" customHeight="false" outlineLevel="0" collapsed="false">
      <c r="A2588" s="48" t="n">
        <v>9</v>
      </c>
      <c r="B2588" s="48" t="n">
        <v>9</v>
      </c>
      <c r="C2588" s="48" t="n">
        <v>231</v>
      </c>
      <c r="D2588" s="48" t="n">
        <v>100</v>
      </c>
      <c r="E2588" s="48"/>
      <c r="F2588" s="54" t="s">
        <v>1155</v>
      </c>
    </row>
    <row r="2589" customFormat="false" ht="15" hidden="false" customHeight="false" outlineLevel="0" collapsed="false">
      <c r="A2589" s="48" t="n">
        <v>9</v>
      </c>
      <c r="B2589" s="48" t="n">
        <v>9</v>
      </c>
      <c r="C2589" s="48" t="n">
        <v>231</v>
      </c>
      <c r="D2589" s="48" t="n">
        <v>100</v>
      </c>
      <c r="E2589" s="48" t="n">
        <v>22</v>
      </c>
      <c r="F2589" s="54" t="s">
        <v>1156</v>
      </c>
    </row>
    <row r="2590" customFormat="false" ht="45" hidden="false" customHeight="false" outlineLevel="0" collapsed="false">
      <c r="A2590" s="48" t="n">
        <v>9</v>
      </c>
      <c r="B2590" s="48" t="n">
        <v>9</v>
      </c>
      <c r="C2590" s="48" t="n">
        <v>231</v>
      </c>
      <c r="D2590" s="48" t="n">
        <v>100</v>
      </c>
      <c r="E2590" s="48" t="n">
        <v>23</v>
      </c>
      <c r="F2590" s="54" t="s">
        <v>1171</v>
      </c>
    </row>
    <row r="2591" customFormat="false" ht="30" hidden="false" customHeight="false" outlineLevel="0" collapsed="false">
      <c r="A2591" s="48" t="n">
        <v>9</v>
      </c>
      <c r="B2591" s="48" t="n">
        <v>9</v>
      </c>
      <c r="C2591" s="48" t="n">
        <v>231</v>
      </c>
      <c r="D2591" s="48" t="n">
        <v>101</v>
      </c>
      <c r="E2591" s="48"/>
      <c r="F2591" s="54" t="s">
        <v>1158</v>
      </c>
    </row>
    <row r="2592" customFormat="false" ht="60" hidden="false" customHeight="false" outlineLevel="0" collapsed="false">
      <c r="A2592" s="48" t="n">
        <v>9</v>
      </c>
      <c r="B2592" s="48" t="n">
        <v>9</v>
      </c>
      <c r="C2592" s="48" t="n">
        <v>231</v>
      </c>
      <c r="D2592" s="48" t="n">
        <v>105</v>
      </c>
      <c r="E2592" s="48"/>
      <c r="F2592" s="54" t="s">
        <v>1159</v>
      </c>
    </row>
    <row r="2593" customFormat="false" ht="45" hidden="false" customHeight="false" outlineLevel="0" collapsed="false">
      <c r="A2593" s="48" t="n">
        <v>9</v>
      </c>
      <c r="B2593" s="48" t="n">
        <v>9</v>
      </c>
      <c r="C2593" s="48" t="n">
        <v>231</v>
      </c>
      <c r="D2593" s="48" t="n">
        <v>109</v>
      </c>
      <c r="E2593" s="48"/>
      <c r="F2593" s="54" t="s">
        <v>1160</v>
      </c>
    </row>
    <row r="2594" customFormat="false" ht="15" hidden="false" customHeight="false" outlineLevel="0" collapsed="false">
      <c r="A2594" s="48" t="n">
        <v>9</v>
      </c>
      <c r="B2594" s="48" t="n">
        <v>9</v>
      </c>
      <c r="C2594" s="48" t="n">
        <v>231</v>
      </c>
      <c r="D2594" s="48" t="n">
        <v>109</v>
      </c>
      <c r="E2594" s="48" t="n">
        <v>22</v>
      </c>
      <c r="F2594" s="54" t="s">
        <v>1156</v>
      </c>
    </row>
    <row r="2595" customFormat="false" ht="45" hidden="false" customHeight="false" outlineLevel="0" collapsed="false">
      <c r="A2595" s="48" t="n">
        <v>9</v>
      </c>
      <c r="B2595" s="48" t="n">
        <v>9</v>
      </c>
      <c r="C2595" s="48" t="n">
        <v>231</v>
      </c>
      <c r="D2595" s="48" t="n">
        <v>109</v>
      </c>
      <c r="E2595" s="48" t="n">
        <v>23</v>
      </c>
      <c r="F2595" s="54" t="s">
        <v>1171</v>
      </c>
    </row>
    <row r="2596" customFormat="false" ht="15" hidden="false" customHeight="false" outlineLevel="0" collapsed="false">
      <c r="A2596" s="48" t="n">
        <v>9</v>
      </c>
      <c r="B2596" s="48" t="n">
        <v>9</v>
      </c>
      <c r="C2596" s="48" t="n">
        <v>231</v>
      </c>
      <c r="D2596" s="48" t="n">
        <v>112</v>
      </c>
      <c r="E2596" s="48"/>
      <c r="F2596" s="54" t="s">
        <v>2069</v>
      </c>
    </row>
    <row r="2597" customFormat="false" ht="60" hidden="false" customHeight="false" outlineLevel="0" collapsed="false">
      <c r="A2597" s="48" t="n">
        <v>9</v>
      </c>
      <c r="B2597" s="48" t="n">
        <v>9</v>
      </c>
      <c r="C2597" s="48" t="n">
        <v>231</v>
      </c>
      <c r="D2597" s="48" t="n">
        <v>114</v>
      </c>
      <c r="E2597" s="48"/>
      <c r="F2597" s="54" t="s">
        <v>1161</v>
      </c>
    </row>
    <row r="2598" customFormat="false" ht="15" hidden="false" customHeight="false" outlineLevel="0" collapsed="false">
      <c r="A2598" s="48" t="n">
        <v>9</v>
      </c>
      <c r="B2598" s="48" t="n">
        <v>9</v>
      </c>
      <c r="C2598" s="48" t="n">
        <v>271</v>
      </c>
      <c r="D2598" s="48"/>
      <c r="E2598" s="48"/>
      <c r="F2598" s="54" t="s">
        <v>1376</v>
      </c>
    </row>
    <row r="2599" customFormat="false" ht="45" hidden="false" customHeight="false" outlineLevel="0" collapsed="false">
      <c r="A2599" s="48" t="n">
        <v>9</v>
      </c>
      <c r="B2599" s="48" t="n">
        <v>9</v>
      </c>
      <c r="C2599" s="48" t="n">
        <v>271</v>
      </c>
      <c r="D2599" s="48" t="n">
        <v>19</v>
      </c>
      <c r="E2599" s="48"/>
      <c r="F2599" s="54" t="s">
        <v>2070</v>
      </c>
    </row>
    <row r="2600" customFormat="false" ht="30" hidden="false" customHeight="false" outlineLevel="0" collapsed="false">
      <c r="A2600" s="48" t="n">
        <v>9</v>
      </c>
      <c r="B2600" s="48" t="n">
        <v>9</v>
      </c>
      <c r="C2600" s="48" t="n">
        <v>271</v>
      </c>
      <c r="D2600" s="48" t="n">
        <v>41</v>
      </c>
      <c r="E2600" s="48"/>
      <c r="F2600" s="54" t="s">
        <v>2071</v>
      </c>
    </row>
    <row r="2601" customFormat="false" ht="30" hidden="false" customHeight="false" outlineLevel="0" collapsed="false">
      <c r="A2601" s="48" t="n">
        <v>9</v>
      </c>
      <c r="B2601" s="48" t="n">
        <v>9</v>
      </c>
      <c r="C2601" s="48" t="n">
        <v>271</v>
      </c>
      <c r="D2601" s="48" t="n">
        <v>41</v>
      </c>
      <c r="E2601" s="48" t="n">
        <v>11</v>
      </c>
      <c r="F2601" s="54" t="s">
        <v>1958</v>
      </c>
    </row>
    <row r="2602" customFormat="false" ht="30" hidden="false" customHeight="false" outlineLevel="0" collapsed="false">
      <c r="A2602" s="48" t="n">
        <v>9</v>
      </c>
      <c r="B2602" s="48" t="n">
        <v>9</v>
      </c>
      <c r="C2602" s="48" t="n">
        <v>271</v>
      </c>
      <c r="D2602" s="48" t="n">
        <v>41</v>
      </c>
      <c r="E2602" s="48" t="n">
        <v>15</v>
      </c>
      <c r="F2602" s="54" t="s">
        <v>1959</v>
      </c>
    </row>
    <row r="2603" customFormat="false" ht="30" hidden="false" customHeight="false" outlineLevel="0" collapsed="false">
      <c r="A2603" s="48" t="n">
        <v>9</v>
      </c>
      <c r="B2603" s="48" t="n">
        <v>9</v>
      </c>
      <c r="C2603" s="48" t="n">
        <v>279</v>
      </c>
      <c r="D2603" s="48"/>
      <c r="E2603" s="48"/>
      <c r="F2603" s="54" t="s">
        <v>1892</v>
      </c>
    </row>
    <row r="2604" customFormat="false" ht="15" hidden="false" customHeight="false" outlineLevel="0" collapsed="false">
      <c r="A2604" s="48" t="n">
        <v>9</v>
      </c>
      <c r="B2604" s="48" t="n">
        <v>9</v>
      </c>
      <c r="C2604" s="48" t="n">
        <v>279</v>
      </c>
      <c r="D2604" s="48" t="n">
        <v>7</v>
      </c>
      <c r="E2604" s="48"/>
      <c r="F2604" s="54" t="s">
        <v>2072</v>
      </c>
    </row>
    <row r="2605" customFormat="false" ht="15" hidden="false" customHeight="false" outlineLevel="0" collapsed="false">
      <c r="A2605" s="48" t="n">
        <v>9</v>
      </c>
      <c r="B2605" s="48" t="n">
        <v>9</v>
      </c>
      <c r="C2605" s="48" t="n">
        <v>279</v>
      </c>
      <c r="D2605" s="48" t="n">
        <v>7</v>
      </c>
      <c r="E2605" s="48" t="n">
        <v>11</v>
      </c>
      <c r="F2605" s="54" t="s">
        <v>1379</v>
      </c>
    </row>
    <row r="2606" customFormat="false" ht="15" hidden="false" customHeight="false" outlineLevel="0" collapsed="false">
      <c r="A2606" s="48" t="n">
        <v>9</v>
      </c>
      <c r="B2606" s="48" t="n">
        <v>9</v>
      </c>
      <c r="C2606" s="48" t="n">
        <v>279</v>
      </c>
      <c r="D2606" s="48" t="n">
        <v>7</v>
      </c>
      <c r="E2606" s="48" t="n">
        <v>15</v>
      </c>
      <c r="F2606" s="54" t="s">
        <v>1380</v>
      </c>
    </row>
    <row r="2607" customFormat="false" ht="45" hidden="false" customHeight="false" outlineLevel="0" collapsed="false">
      <c r="A2607" s="48" t="n">
        <v>9</v>
      </c>
      <c r="B2607" s="48" t="n">
        <v>9</v>
      </c>
      <c r="C2607" s="48" t="n">
        <v>279</v>
      </c>
      <c r="D2607" s="48" t="n">
        <v>11</v>
      </c>
      <c r="E2607" s="48"/>
      <c r="F2607" s="54" t="s">
        <v>2070</v>
      </c>
    </row>
    <row r="2608" customFormat="false" ht="30" hidden="false" customHeight="false" outlineLevel="0" collapsed="false">
      <c r="A2608" s="48" t="n">
        <v>9</v>
      </c>
      <c r="B2608" s="48" t="n">
        <v>9</v>
      </c>
      <c r="C2608" s="48" t="n">
        <v>371</v>
      </c>
      <c r="D2608" s="48"/>
      <c r="E2608" s="48"/>
      <c r="F2608" s="54" t="s">
        <v>1854</v>
      </c>
    </row>
    <row r="2609" customFormat="false" ht="15" hidden="false" customHeight="false" outlineLevel="0" collapsed="false">
      <c r="A2609" s="48" t="n">
        <v>9</v>
      </c>
      <c r="B2609" s="48" t="n">
        <v>9</v>
      </c>
      <c r="C2609" s="48" t="n">
        <v>371</v>
      </c>
      <c r="D2609" s="48" t="n">
        <v>12</v>
      </c>
      <c r="E2609" s="48"/>
      <c r="F2609" s="54" t="s">
        <v>2072</v>
      </c>
    </row>
    <row r="2610" customFormat="false" ht="15" hidden="false" customHeight="false" outlineLevel="0" collapsed="false">
      <c r="A2610" s="48" t="n">
        <v>9</v>
      </c>
      <c r="B2610" s="48" t="n">
        <v>9</v>
      </c>
      <c r="C2610" s="48" t="n">
        <v>371</v>
      </c>
      <c r="D2610" s="48" t="n">
        <v>12</v>
      </c>
      <c r="E2610" s="48" t="n">
        <v>11</v>
      </c>
      <c r="F2610" s="54" t="s">
        <v>1379</v>
      </c>
    </row>
    <row r="2611" customFormat="false" ht="15" hidden="false" customHeight="false" outlineLevel="0" collapsed="false">
      <c r="A2611" s="48" t="n">
        <v>9</v>
      </c>
      <c r="B2611" s="48" t="n">
        <v>9</v>
      </c>
      <c r="C2611" s="48" t="n">
        <v>371</v>
      </c>
      <c r="D2611" s="48" t="n">
        <v>12</v>
      </c>
      <c r="E2611" s="48" t="n">
        <v>15</v>
      </c>
      <c r="F2611" s="54" t="s">
        <v>1380</v>
      </c>
    </row>
    <row r="2612" customFormat="false" ht="45" hidden="false" customHeight="false" outlineLevel="0" collapsed="false">
      <c r="A2612" s="48" t="n">
        <v>9</v>
      </c>
      <c r="B2612" s="48" t="n">
        <v>9</v>
      </c>
      <c r="C2612" s="48" t="n">
        <v>458</v>
      </c>
      <c r="D2612" s="48"/>
      <c r="E2612" s="48"/>
      <c r="F2612" s="54" t="s">
        <v>1427</v>
      </c>
    </row>
    <row r="2613" customFormat="false" ht="15" hidden="false" customHeight="false" outlineLevel="0" collapsed="false">
      <c r="A2613" s="48" t="n">
        <v>9</v>
      </c>
      <c r="B2613" s="48" t="n">
        <v>9</v>
      </c>
      <c r="C2613" s="48" t="n">
        <v>458</v>
      </c>
      <c r="D2613" s="48" t="n">
        <v>19</v>
      </c>
      <c r="E2613" s="48"/>
      <c r="F2613" s="54" t="s">
        <v>2072</v>
      </c>
    </row>
    <row r="2614" customFormat="false" ht="15" hidden="false" customHeight="false" outlineLevel="0" collapsed="false">
      <c r="A2614" s="48" t="n">
        <v>9</v>
      </c>
      <c r="B2614" s="48" t="n">
        <v>9</v>
      </c>
      <c r="C2614" s="48" t="n">
        <v>458</v>
      </c>
      <c r="D2614" s="48" t="n">
        <v>19</v>
      </c>
      <c r="E2614" s="48" t="n">
        <v>11</v>
      </c>
      <c r="F2614" s="54" t="s">
        <v>1379</v>
      </c>
    </row>
    <row r="2615" customFormat="false" ht="15" hidden="false" customHeight="false" outlineLevel="0" collapsed="false">
      <c r="A2615" s="48" t="n">
        <v>9</v>
      </c>
      <c r="B2615" s="48" t="n">
        <v>9</v>
      </c>
      <c r="C2615" s="48" t="n">
        <v>458</v>
      </c>
      <c r="D2615" s="48" t="n">
        <v>19</v>
      </c>
      <c r="E2615" s="48" t="n">
        <v>15</v>
      </c>
      <c r="F2615" s="54" t="s">
        <v>1380</v>
      </c>
    </row>
    <row r="2616" customFormat="false" ht="30" hidden="false" customHeight="false" outlineLevel="0" collapsed="false">
      <c r="A2616" s="48" t="n">
        <v>9</v>
      </c>
      <c r="B2616" s="48" t="n">
        <v>9</v>
      </c>
      <c r="C2616" s="48" t="n">
        <v>466</v>
      </c>
      <c r="D2616" s="48"/>
      <c r="E2616" s="48"/>
      <c r="F2616" s="54" t="s">
        <v>1622</v>
      </c>
    </row>
    <row r="2617" customFormat="false" ht="15" hidden="false" customHeight="false" outlineLevel="0" collapsed="false">
      <c r="A2617" s="48" t="n">
        <v>9</v>
      </c>
      <c r="B2617" s="48" t="n">
        <v>9</v>
      </c>
      <c r="C2617" s="48" t="n">
        <v>466</v>
      </c>
      <c r="D2617" s="48" t="n">
        <v>9</v>
      </c>
      <c r="E2617" s="48"/>
      <c r="F2617" s="54" t="s">
        <v>2072</v>
      </c>
    </row>
    <row r="2618" customFormat="false" ht="15" hidden="false" customHeight="false" outlineLevel="0" collapsed="false">
      <c r="A2618" s="48" t="n">
        <v>9</v>
      </c>
      <c r="B2618" s="48" t="n">
        <v>9</v>
      </c>
      <c r="C2618" s="48" t="n">
        <v>466</v>
      </c>
      <c r="D2618" s="48" t="n">
        <v>9</v>
      </c>
      <c r="E2618" s="48" t="n">
        <v>11</v>
      </c>
      <c r="F2618" s="54" t="s">
        <v>1379</v>
      </c>
    </row>
    <row r="2619" customFormat="false" ht="15" hidden="false" customHeight="false" outlineLevel="0" collapsed="false">
      <c r="A2619" s="48" t="n">
        <v>9</v>
      </c>
      <c r="B2619" s="48" t="n">
        <v>9</v>
      </c>
      <c r="C2619" s="48" t="n">
        <v>466</v>
      </c>
      <c r="D2619" s="48" t="n">
        <v>9</v>
      </c>
      <c r="E2619" s="48" t="n">
        <v>15</v>
      </c>
      <c r="F2619" s="54" t="s">
        <v>1380</v>
      </c>
    </row>
    <row r="2620" customFormat="false" ht="30" hidden="false" customHeight="false" outlineLevel="0" collapsed="false">
      <c r="A2620" s="48" t="n">
        <v>9</v>
      </c>
      <c r="B2620" s="48" t="n">
        <v>9</v>
      </c>
      <c r="C2620" s="48" t="n">
        <v>467</v>
      </c>
      <c r="D2620" s="48"/>
      <c r="E2620" s="48"/>
      <c r="F2620" s="54" t="s">
        <v>1623</v>
      </c>
    </row>
    <row r="2621" customFormat="false" ht="15" hidden="false" customHeight="false" outlineLevel="0" collapsed="false">
      <c r="A2621" s="48" t="n">
        <v>9</v>
      </c>
      <c r="B2621" s="48" t="n">
        <v>9</v>
      </c>
      <c r="C2621" s="48" t="n">
        <v>467</v>
      </c>
      <c r="D2621" s="48" t="n">
        <v>9</v>
      </c>
      <c r="E2621" s="48"/>
      <c r="F2621" s="54" t="s">
        <v>2072</v>
      </c>
    </row>
    <row r="2622" customFormat="false" ht="15" hidden="false" customHeight="false" outlineLevel="0" collapsed="false">
      <c r="A2622" s="48" t="n">
        <v>9</v>
      </c>
      <c r="B2622" s="48" t="n">
        <v>9</v>
      </c>
      <c r="C2622" s="48" t="n">
        <v>467</v>
      </c>
      <c r="D2622" s="48" t="n">
        <v>9</v>
      </c>
      <c r="E2622" s="48" t="n">
        <v>11</v>
      </c>
      <c r="F2622" s="54" t="s">
        <v>1379</v>
      </c>
    </row>
    <row r="2623" customFormat="false" ht="15" hidden="false" customHeight="false" outlineLevel="0" collapsed="false">
      <c r="A2623" s="48" t="n">
        <v>9</v>
      </c>
      <c r="B2623" s="48" t="n">
        <v>9</v>
      </c>
      <c r="C2623" s="48" t="n">
        <v>467</v>
      </c>
      <c r="D2623" s="48" t="n">
        <v>9</v>
      </c>
      <c r="E2623" s="48" t="n">
        <v>15</v>
      </c>
      <c r="F2623" s="54" t="s">
        <v>1380</v>
      </c>
    </row>
    <row r="2624" customFormat="false" ht="45" hidden="false" customHeight="false" outlineLevel="0" collapsed="false">
      <c r="A2624" s="48" t="n">
        <v>9</v>
      </c>
      <c r="B2624" s="48" t="n">
        <v>9</v>
      </c>
      <c r="C2624" s="48" t="n">
        <v>472</v>
      </c>
      <c r="D2624" s="48"/>
      <c r="E2624" s="48"/>
      <c r="F2624" s="54" t="s">
        <v>1624</v>
      </c>
    </row>
    <row r="2625" customFormat="false" ht="15" hidden="false" customHeight="false" outlineLevel="0" collapsed="false">
      <c r="A2625" s="48" t="n">
        <v>9</v>
      </c>
      <c r="B2625" s="48" t="n">
        <v>9</v>
      </c>
      <c r="C2625" s="48" t="n">
        <v>472</v>
      </c>
      <c r="D2625" s="48" t="n">
        <v>9</v>
      </c>
      <c r="E2625" s="48"/>
      <c r="F2625" s="54" t="s">
        <v>2072</v>
      </c>
    </row>
    <row r="2626" customFormat="false" ht="15" hidden="false" customHeight="false" outlineLevel="0" collapsed="false">
      <c r="A2626" s="48" t="n">
        <v>9</v>
      </c>
      <c r="B2626" s="48" t="n">
        <v>9</v>
      </c>
      <c r="C2626" s="48" t="n">
        <v>472</v>
      </c>
      <c r="D2626" s="48" t="n">
        <v>9</v>
      </c>
      <c r="E2626" s="48" t="n">
        <v>11</v>
      </c>
      <c r="F2626" s="54" t="s">
        <v>1379</v>
      </c>
    </row>
    <row r="2627" customFormat="false" ht="15" hidden="false" customHeight="false" outlineLevel="0" collapsed="false">
      <c r="A2627" s="48" t="n">
        <v>9</v>
      </c>
      <c r="B2627" s="48" t="n">
        <v>9</v>
      </c>
      <c r="C2627" s="48" t="n">
        <v>472</v>
      </c>
      <c r="D2627" s="48" t="n">
        <v>9</v>
      </c>
      <c r="E2627" s="48" t="n">
        <v>15</v>
      </c>
      <c r="F2627" s="54" t="s">
        <v>1380</v>
      </c>
    </row>
    <row r="2628" customFormat="false" ht="60" hidden="false" customHeight="false" outlineLevel="0" collapsed="false">
      <c r="A2628" s="48" t="n">
        <v>10</v>
      </c>
      <c r="B2628" s="48"/>
      <c r="C2628" s="48"/>
      <c r="D2628" s="48"/>
      <c r="E2628" s="48"/>
      <c r="F2628" s="54" t="s">
        <v>2073</v>
      </c>
    </row>
    <row r="2629" customFormat="false" ht="15" hidden="false" customHeight="false" outlineLevel="0" collapsed="false">
      <c r="A2629" s="48" t="n">
        <v>10</v>
      </c>
      <c r="B2629" s="48" t="n">
        <v>1</v>
      </c>
      <c r="C2629" s="48"/>
      <c r="D2629" s="48"/>
      <c r="E2629" s="48"/>
      <c r="F2629" s="54" t="s">
        <v>2074</v>
      </c>
    </row>
    <row r="2630" customFormat="false" ht="30" hidden="false" customHeight="false" outlineLevel="0" collapsed="false">
      <c r="A2630" s="48" t="n">
        <v>10</v>
      </c>
      <c r="B2630" s="48" t="n">
        <v>1</v>
      </c>
      <c r="C2630" s="48" t="n">
        <v>212</v>
      </c>
      <c r="D2630" s="48"/>
      <c r="E2630" s="48"/>
      <c r="F2630" s="54" t="s">
        <v>1556</v>
      </c>
    </row>
    <row r="2631" customFormat="false" ht="15" hidden="false" customHeight="false" outlineLevel="0" collapsed="false">
      <c r="A2631" s="48" t="n">
        <v>10</v>
      </c>
      <c r="B2631" s="48" t="n">
        <v>1</v>
      </c>
      <c r="C2631" s="48" t="n">
        <v>212</v>
      </c>
      <c r="D2631" s="48" t="n">
        <v>2</v>
      </c>
      <c r="E2631" s="48"/>
      <c r="F2631" s="54" t="s">
        <v>2075</v>
      </c>
    </row>
    <row r="2632" customFormat="false" ht="30" hidden="false" customHeight="false" outlineLevel="0" collapsed="false">
      <c r="A2632" s="48" t="n">
        <v>10</v>
      </c>
      <c r="B2632" s="48" t="n">
        <v>1</v>
      </c>
      <c r="C2632" s="48" t="n">
        <v>212</v>
      </c>
      <c r="D2632" s="48" t="n">
        <v>3</v>
      </c>
      <c r="E2632" s="48"/>
      <c r="F2632" s="54" t="s">
        <v>2076</v>
      </c>
    </row>
    <row r="2633" customFormat="false" ht="30" hidden="false" customHeight="false" outlineLevel="0" collapsed="false">
      <c r="A2633" s="48" t="n">
        <v>10</v>
      </c>
      <c r="B2633" s="48" t="n">
        <v>1</v>
      </c>
      <c r="C2633" s="48" t="n">
        <v>212</v>
      </c>
      <c r="D2633" s="48" t="n">
        <v>4</v>
      </c>
      <c r="E2633" s="48"/>
      <c r="F2633" s="54" t="s">
        <v>2077</v>
      </c>
    </row>
    <row r="2634" customFormat="false" ht="30" hidden="false" customHeight="false" outlineLevel="0" collapsed="false">
      <c r="A2634" s="48" t="n">
        <v>10</v>
      </c>
      <c r="B2634" s="48" t="n">
        <v>1</v>
      </c>
      <c r="C2634" s="48" t="n">
        <v>212</v>
      </c>
      <c r="D2634" s="48" t="n">
        <v>5</v>
      </c>
      <c r="E2634" s="48"/>
      <c r="F2634" s="54" t="s">
        <v>2078</v>
      </c>
    </row>
    <row r="2635" customFormat="false" ht="45" hidden="false" customHeight="false" outlineLevel="0" collapsed="false">
      <c r="A2635" s="48" t="n">
        <v>10</v>
      </c>
      <c r="B2635" s="48" t="n">
        <v>1</v>
      </c>
      <c r="C2635" s="48" t="n">
        <v>212</v>
      </c>
      <c r="D2635" s="48" t="n">
        <v>6</v>
      </c>
      <c r="E2635" s="48"/>
      <c r="F2635" s="54" t="s">
        <v>2079</v>
      </c>
    </row>
    <row r="2636" customFormat="false" ht="30" hidden="false" customHeight="false" outlineLevel="0" collapsed="false">
      <c r="A2636" s="48" t="n">
        <v>10</v>
      </c>
      <c r="B2636" s="48" t="n">
        <v>1</v>
      </c>
      <c r="C2636" s="48" t="n">
        <v>212</v>
      </c>
      <c r="D2636" s="48" t="n">
        <v>12</v>
      </c>
      <c r="E2636" s="48"/>
      <c r="F2636" s="54" t="s">
        <v>2080</v>
      </c>
    </row>
    <row r="2637" customFormat="false" ht="30" hidden="false" customHeight="false" outlineLevel="0" collapsed="false">
      <c r="A2637" s="48" t="n">
        <v>10</v>
      </c>
      <c r="B2637" s="48" t="n">
        <v>1</v>
      </c>
      <c r="C2637" s="48" t="n">
        <v>212</v>
      </c>
      <c r="D2637" s="48" t="n">
        <v>12</v>
      </c>
      <c r="E2637" s="48" t="n">
        <v>6</v>
      </c>
      <c r="F2637" s="54" t="s">
        <v>1153</v>
      </c>
    </row>
    <row r="2638" customFormat="false" ht="30" hidden="false" customHeight="false" outlineLevel="0" collapsed="false">
      <c r="A2638" s="48" t="n">
        <v>10</v>
      </c>
      <c r="B2638" s="48" t="n">
        <v>1</v>
      </c>
      <c r="C2638" s="48" t="n">
        <v>212</v>
      </c>
      <c r="D2638" s="48" t="n">
        <v>12</v>
      </c>
      <c r="E2638" s="48" t="n">
        <v>16</v>
      </c>
      <c r="F2638" s="54" t="s">
        <v>2081</v>
      </c>
    </row>
    <row r="2639" customFormat="false" ht="15" hidden="false" customHeight="false" outlineLevel="0" collapsed="false">
      <c r="A2639" s="48" t="n">
        <v>10</v>
      </c>
      <c r="B2639" s="48" t="n">
        <v>1</v>
      </c>
      <c r="C2639" s="48" t="n">
        <v>212</v>
      </c>
      <c r="D2639" s="48" t="n">
        <v>12</v>
      </c>
      <c r="E2639" s="48" t="n">
        <v>18</v>
      </c>
      <c r="F2639" s="54" t="s">
        <v>1154</v>
      </c>
    </row>
    <row r="2640" customFormat="false" ht="30" hidden="false" customHeight="false" outlineLevel="0" collapsed="false">
      <c r="A2640" s="48" t="n">
        <v>10</v>
      </c>
      <c r="B2640" s="48" t="n">
        <v>1</v>
      </c>
      <c r="C2640" s="48" t="n">
        <v>212</v>
      </c>
      <c r="D2640" s="48" t="n">
        <v>13</v>
      </c>
      <c r="E2640" s="48"/>
      <c r="F2640" s="54" t="s">
        <v>2082</v>
      </c>
    </row>
    <row r="2641" customFormat="false" ht="30" hidden="false" customHeight="false" outlineLevel="0" collapsed="false">
      <c r="A2641" s="48" t="n">
        <v>10</v>
      </c>
      <c r="B2641" s="48" t="n">
        <v>1</v>
      </c>
      <c r="C2641" s="48" t="n">
        <v>212</v>
      </c>
      <c r="D2641" s="48" t="n">
        <v>14</v>
      </c>
      <c r="E2641" s="48"/>
      <c r="F2641" s="54" t="s">
        <v>2083</v>
      </c>
    </row>
    <row r="2642" customFormat="false" ht="15" hidden="false" customHeight="false" outlineLevel="0" collapsed="false">
      <c r="A2642" s="48" t="n">
        <v>10</v>
      </c>
      <c r="B2642" s="48" t="n">
        <v>1</v>
      </c>
      <c r="C2642" s="48" t="n">
        <v>212</v>
      </c>
      <c r="D2642" s="48" t="n">
        <v>14</v>
      </c>
      <c r="E2642" s="48" t="n">
        <v>4</v>
      </c>
      <c r="F2642" s="54" t="s">
        <v>1244</v>
      </c>
    </row>
    <row r="2643" customFormat="false" ht="30" hidden="false" customHeight="false" outlineLevel="0" collapsed="false">
      <c r="A2643" s="48" t="n">
        <v>10</v>
      </c>
      <c r="B2643" s="48" t="n">
        <v>1</v>
      </c>
      <c r="C2643" s="48" t="n">
        <v>212</v>
      </c>
      <c r="D2643" s="48" t="n">
        <v>14</v>
      </c>
      <c r="E2643" s="48" t="n">
        <v>16</v>
      </c>
      <c r="F2643" s="54" t="s">
        <v>1222</v>
      </c>
    </row>
    <row r="2644" customFormat="false" ht="30" hidden="false" customHeight="false" outlineLevel="0" collapsed="false">
      <c r="A2644" s="48" t="n">
        <v>10</v>
      </c>
      <c r="B2644" s="48" t="n">
        <v>1</v>
      </c>
      <c r="C2644" s="48" t="n">
        <v>212</v>
      </c>
      <c r="D2644" s="48" t="n">
        <v>16</v>
      </c>
      <c r="E2644" s="48"/>
      <c r="F2644" s="54" t="s">
        <v>2084</v>
      </c>
    </row>
    <row r="2645" customFormat="false" ht="30" hidden="false" customHeight="false" outlineLevel="0" collapsed="false">
      <c r="A2645" s="48" t="n">
        <v>10</v>
      </c>
      <c r="B2645" s="48" t="n">
        <v>1</v>
      </c>
      <c r="C2645" s="48" t="n">
        <v>212</v>
      </c>
      <c r="D2645" s="48" t="n">
        <v>16</v>
      </c>
      <c r="E2645" s="48" t="n">
        <v>16</v>
      </c>
      <c r="F2645" s="54" t="s">
        <v>1222</v>
      </c>
    </row>
    <row r="2646" customFormat="false" ht="30" hidden="false" customHeight="false" outlineLevel="0" collapsed="false">
      <c r="A2646" s="48" t="n">
        <v>10</v>
      </c>
      <c r="B2646" s="48" t="n">
        <v>1</v>
      </c>
      <c r="C2646" s="48" t="n">
        <v>212</v>
      </c>
      <c r="D2646" s="48" t="n">
        <v>19</v>
      </c>
      <c r="E2646" s="48"/>
      <c r="F2646" s="54" t="s">
        <v>2085</v>
      </c>
    </row>
    <row r="2647" customFormat="false" ht="30" hidden="false" customHeight="false" outlineLevel="0" collapsed="false">
      <c r="A2647" s="48" t="n">
        <v>10</v>
      </c>
      <c r="B2647" s="48" t="n">
        <v>1</v>
      </c>
      <c r="C2647" s="48" t="n">
        <v>212</v>
      </c>
      <c r="D2647" s="48" t="n">
        <v>21</v>
      </c>
      <c r="E2647" s="48"/>
      <c r="F2647" s="54" t="s">
        <v>2086</v>
      </c>
    </row>
    <row r="2648" customFormat="false" ht="45" hidden="false" customHeight="false" outlineLevel="0" collapsed="false">
      <c r="A2648" s="48" t="n">
        <v>10</v>
      </c>
      <c r="B2648" s="48" t="n">
        <v>1</v>
      </c>
      <c r="C2648" s="48" t="n">
        <v>212</v>
      </c>
      <c r="D2648" s="48" t="n">
        <v>22</v>
      </c>
      <c r="E2648" s="48"/>
      <c r="F2648" s="54" t="s">
        <v>2087</v>
      </c>
    </row>
    <row r="2649" customFormat="false" ht="60" hidden="false" customHeight="false" outlineLevel="0" collapsed="false">
      <c r="A2649" s="48" t="n">
        <v>10</v>
      </c>
      <c r="B2649" s="48" t="n">
        <v>1</v>
      </c>
      <c r="C2649" s="48" t="n">
        <v>212</v>
      </c>
      <c r="D2649" s="48" t="n">
        <v>23</v>
      </c>
      <c r="E2649" s="48"/>
      <c r="F2649" s="54" t="s">
        <v>2088</v>
      </c>
    </row>
    <row r="2650" customFormat="false" ht="30" hidden="false" customHeight="false" outlineLevel="0" collapsed="false">
      <c r="A2650" s="48" t="n">
        <v>10</v>
      </c>
      <c r="B2650" s="48" t="n">
        <v>1</v>
      </c>
      <c r="C2650" s="48" t="n">
        <v>212</v>
      </c>
      <c r="D2650" s="48" t="n">
        <v>42</v>
      </c>
      <c r="E2650" s="48"/>
      <c r="F2650" s="54" t="s">
        <v>2089</v>
      </c>
    </row>
    <row r="2651" customFormat="false" ht="60" hidden="false" customHeight="false" outlineLevel="0" collapsed="false">
      <c r="A2651" s="48" t="n">
        <v>10</v>
      </c>
      <c r="B2651" s="48" t="n">
        <v>1</v>
      </c>
      <c r="C2651" s="48" t="n">
        <v>212</v>
      </c>
      <c r="D2651" s="48" t="n">
        <v>43</v>
      </c>
      <c r="E2651" s="48"/>
      <c r="F2651" s="54" t="s">
        <v>2090</v>
      </c>
    </row>
    <row r="2652" customFormat="false" ht="45" hidden="false" customHeight="false" outlineLevel="0" collapsed="false">
      <c r="A2652" s="48" t="n">
        <v>10</v>
      </c>
      <c r="B2652" s="48" t="n">
        <v>1</v>
      </c>
      <c r="C2652" s="48" t="n">
        <v>212</v>
      </c>
      <c r="D2652" s="48" t="n">
        <v>46</v>
      </c>
      <c r="E2652" s="48"/>
      <c r="F2652" s="54" t="s">
        <v>2091</v>
      </c>
    </row>
    <row r="2653" customFormat="false" ht="60" hidden="false" customHeight="false" outlineLevel="0" collapsed="false">
      <c r="A2653" s="48" t="n">
        <v>10</v>
      </c>
      <c r="B2653" s="48" t="n">
        <v>1</v>
      </c>
      <c r="C2653" s="48" t="n">
        <v>212</v>
      </c>
      <c r="D2653" s="48" t="n">
        <v>47</v>
      </c>
      <c r="E2653" s="48"/>
      <c r="F2653" s="54" t="s">
        <v>2092</v>
      </c>
    </row>
    <row r="2654" customFormat="false" ht="45" hidden="false" customHeight="false" outlineLevel="0" collapsed="false">
      <c r="A2654" s="48" t="n">
        <v>10</v>
      </c>
      <c r="B2654" s="48" t="n">
        <v>1</v>
      </c>
      <c r="C2654" s="48" t="n">
        <v>212</v>
      </c>
      <c r="D2654" s="48" t="n">
        <v>48</v>
      </c>
      <c r="E2654" s="48"/>
      <c r="F2654" s="54" t="s">
        <v>2093</v>
      </c>
    </row>
    <row r="2655" customFormat="false" ht="30" hidden="false" customHeight="false" outlineLevel="0" collapsed="false">
      <c r="A2655" s="48" t="n">
        <v>10</v>
      </c>
      <c r="B2655" s="48" t="n">
        <v>1</v>
      </c>
      <c r="C2655" s="48" t="n">
        <v>212</v>
      </c>
      <c r="D2655" s="48" t="n">
        <v>49</v>
      </c>
      <c r="E2655" s="48"/>
      <c r="F2655" s="54" t="s">
        <v>2094</v>
      </c>
    </row>
    <row r="2656" customFormat="false" ht="15" hidden="false" customHeight="false" outlineLevel="0" collapsed="false">
      <c r="A2656" s="48" t="n">
        <v>10</v>
      </c>
      <c r="B2656" s="48" t="n">
        <v>1</v>
      </c>
      <c r="C2656" s="48" t="n">
        <v>212</v>
      </c>
      <c r="D2656" s="48" t="n">
        <v>50</v>
      </c>
      <c r="E2656" s="48"/>
      <c r="F2656" s="54" t="s">
        <v>2095</v>
      </c>
    </row>
    <row r="2657" customFormat="false" ht="30" hidden="false" customHeight="false" outlineLevel="0" collapsed="false">
      <c r="A2657" s="48" t="n">
        <v>10</v>
      </c>
      <c r="B2657" s="48" t="n">
        <v>1</v>
      </c>
      <c r="C2657" s="48" t="n">
        <v>212</v>
      </c>
      <c r="D2657" s="48" t="n">
        <v>51</v>
      </c>
      <c r="E2657" s="48"/>
      <c r="F2657" s="54" t="s">
        <v>2096</v>
      </c>
    </row>
    <row r="2658" customFormat="false" ht="15" hidden="false" customHeight="false" outlineLevel="0" collapsed="false">
      <c r="A2658" s="48" t="n">
        <v>10</v>
      </c>
      <c r="B2658" s="48" t="n">
        <v>1</v>
      </c>
      <c r="C2658" s="48" t="n">
        <v>212</v>
      </c>
      <c r="D2658" s="48" t="n">
        <v>52</v>
      </c>
      <c r="E2658" s="48"/>
      <c r="F2658" s="54" t="s">
        <v>2097</v>
      </c>
    </row>
    <row r="2659" customFormat="false" ht="15" hidden="false" customHeight="false" outlineLevel="0" collapsed="false">
      <c r="A2659" s="48" t="n">
        <v>10</v>
      </c>
      <c r="B2659" s="48" t="n">
        <v>1</v>
      </c>
      <c r="C2659" s="48" t="n">
        <v>212</v>
      </c>
      <c r="D2659" s="48" t="n">
        <v>53</v>
      </c>
      <c r="E2659" s="48"/>
      <c r="F2659" s="54" t="s">
        <v>2098</v>
      </c>
    </row>
    <row r="2660" customFormat="false" ht="15" hidden="false" customHeight="false" outlineLevel="0" collapsed="false">
      <c r="A2660" s="48" t="n">
        <v>10</v>
      </c>
      <c r="B2660" s="48" t="n">
        <v>1</v>
      </c>
      <c r="C2660" s="48" t="n">
        <v>212</v>
      </c>
      <c r="D2660" s="48" t="n">
        <v>55</v>
      </c>
      <c r="E2660" s="48"/>
      <c r="F2660" s="54" t="s">
        <v>2099</v>
      </c>
    </row>
    <row r="2661" customFormat="false" ht="30" hidden="false" customHeight="false" outlineLevel="0" collapsed="false">
      <c r="A2661" s="48" t="n">
        <v>10</v>
      </c>
      <c r="B2661" s="48" t="n">
        <v>1</v>
      </c>
      <c r="C2661" s="48" t="n">
        <v>212</v>
      </c>
      <c r="D2661" s="48" t="n">
        <v>56</v>
      </c>
      <c r="E2661" s="48"/>
      <c r="F2661" s="54" t="s">
        <v>2100</v>
      </c>
    </row>
    <row r="2662" customFormat="false" ht="15" hidden="false" customHeight="false" outlineLevel="0" collapsed="false">
      <c r="A2662" s="48" t="n">
        <v>10</v>
      </c>
      <c r="B2662" s="48" t="n">
        <v>1</v>
      </c>
      <c r="C2662" s="48" t="n">
        <v>212</v>
      </c>
      <c r="D2662" s="48" t="n">
        <v>56</v>
      </c>
      <c r="E2662" s="48" t="n">
        <v>4</v>
      </c>
      <c r="F2662" s="54" t="s">
        <v>1244</v>
      </c>
    </row>
    <row r="2663" customFormat="false" ht="30" hidden="false" customHeight="false" outlineLevel="0" collapsed="false">
      <c r="A2663" s="48" t="n">
        <v>10</v>
      </c>
      <c r="B2663" s="48" t="n">
        <v>1</v>
      </c>
      <c r="C2663" s="48" t="n">
        <v>212</v>
      </c>
      <c r="D2663" s="48" t="n">
        <v>56</v>
      </c>
      <c r="E2663" s="48" t="n">
        <v>16</v>
      </c>
      <c r="F2663" s="54" t="s">
        <v>1222</v>
      </c>
    </row>
    <row r="2664" customFormat="false" ht="45" hidden="false" customHeight="false" outlineLevel="0" collapsed="false">
      <c r="A2664" s="48" t="n">
        <v>10</v>
      </c>
      <c r="B2664" s="48" t="n">
        <v>1</v>
      </c>
      <c r="C2664" s="48" t="n">
        <v>212</v>
      </c>
      <c r="D2664" s="48" t="n">
        <v>57</v>
      </c>
      <c r="E2664" s="48"/>
      <c r="F2664" s="54" t="s">
        <v>2101</v>
      </c>
    </row>
    <row r="2665" customFormat="false" ht="30" hidden="false" customHeight="false" outlineLevel="0" collapsed="false">
      <c r="A2665" s="48" t="n">
        <v>10</v>
      </c>
      <c r="B2665" s="48" t="n">
        <v>1</v>
      </c>
      <c r="C2665" s="48" t="n">
        <v>212</v>
      </c>
      <c r="D2665" s="48" t="n">
        <v>63</v>
      </c>
      <c r="E2665" s="48"/>
      <c r="F2665" s="54" t="s">
        <v>2102</v>
      </c>
    </row>
    <row r="2666" customFormat="false" ht="15" hidden="false" customHeight="false" outlineLevel="0" collapsed="false">
      <c r="A2666" s="48" t="n">
        <v>10</v>
      </c>
      <c r="B2666" s="48" t="n">
        <v>1</v>
      </c>
      <c r="C2666" s="48" t="n">
        <v>212</v>
      </c>
      <c r="D2666" s="48" t="n">
        <v>69</v>
      </c>
      <c r="E2666" s="48"/>
      <c r="F2666" s="54" t="s">
        <v>2103</v>
      </c>
    </row>
    <row r="2667" customFormat="false" ht="45" hidden="false" customHeight="false" outlineLevel="0" collapsed="false">
      <c r="A2667" s="48" t="n">
        <v>10</v>
      </c>
      <c r="B2667" s="48" t="n">
        <v>1</v>
      </c>
      <c r="C2667" s="48" t="n">
        <v>212</v>
      </c>
      <c r="D2667" s="48" t="n">
        <v>70</v>
      </c>
      <c r="E2667" s="48"/>
      <c r="F2667" s="54" t="s">
        <v>2104</v>
      </c>
    </row>
    <row r="2668" customFormat="false" ht="15" hidden="false" customHeight="false" outlineLevel="0" collapsed="false">
      <c r="A2668" s="48" t="n">
        <v>10</v>
      </c>
      <c r="B2668" s="48" t="n">
        <v>1</v>
      </c>
      <c r="C2668" s="48" t="n">
        <v>212</v>
      </c>
      <c r="D2668" s="48" t="n">
        <v>71</v>
      </c>
      <c r="E2668" s="48"/>
      <c r="F2668" s="54" t="s">
        <v>2105</v>
      </c>
    </row>
    <row r="2669" customFormat="false" ht="15" hidden="false" customHeight="false" outlineLevel="0" collapsed="false">
      <c r="A2669" s="48" t="n">
        <v>10</v>
      </c>
      <c r="B2669" s="48" t="n">
        <v>1</v>
      </c>
      <c r="C2669" s="48" t="n">
        <v>212</v>
      </c>
      <c r="D2669" s="48" t="n">
        <v>72</v>
      </c>
      <c r="E2669" s="48"/>
      <c r="F2669" s="54" t="s">
        <v>2106</v>
      </c>
    </row>
    <row r="2670" customFormat="false" ht="30" hidden="false" customHeight="false" outlineLevel="0" collapsed="false">
      <c r="A2670" s="48" t="n">
        <v>10</v>
      </c>
      <c r="B2670" s="48" t="n">
        <v>1</v>
      </c>
      <c r="C2670" s="48" t="n">
        <v>212</v>
      </c>
      <c r="D2670" s="48" t="n">
        <v>81</v>
      </c>
      <c r="E2670" s="48"/>
      <c r="F2670" s="54" t="s">
        <v>2107</v>
      </c>
    </row>
    <row r="2671" customFormat="false" ht="45" hidden="false" customHeight="false" outlineLevel="0" collapsed="false">
      <c r="A2671" s="48" t="n">
        <v>10</v>
      </c>
      <c r="B2671" s="48" t="n">
        <v>1</v>
      </c>
      <c r="C2671" s="48" t="n">
        <v>212</v>
      </c>
      <c r="D2671" s="48" t="n">
        <v>82</v>
      </c>
      <c r="E2671" s="48"/>
      <c r="F2671" s="54" t="s">
        <v>2108</v>
      </c>
    </row>
    <row r="2672" customFormat="false" ht="45" hidden="false" customHeight="false" outlineLevel="0" collapsed="false">
      <c r="A2672" s="48" t="n">
        <v>10</v>
      </c>
      <c r="B2672" s="48" t="n">
        <v>1</v>
      </c>
      <c r="C2672" s="48" t="n">
        <v>212</v>
      </c>
      <c r="D2672" s="48" t="n">
        <v>83</v>
      </c>
      <c r="E2672" s="48"/>
      <c r="F2672" s="54" t="s">
        <v>2109</v>
      </c>
    </row>
    <row r="2673" customFormat="false" ht="90" hidden="false" customHeight="false" outlineLevel="0" collapsed="false">
      <c r="A2673" s="48" t="n">
        <v>10</v>
      </c>
      <c r="B2673" s="48" t="n">
        <v>1</v>
      </c>
      <c r="C2673" s="48" t="n">
        <v>212</v>
      </c>
      <c r="D2673" s="48" t="n">
        <v>84</v>
      </c>
      <c r="E2673" s="48"/>
      <c r="F2673" s="54" t="s">
        <v>2110</v>
      </c>
    </row>
    <row r="2674" customFormat="false" ht="60" hidden="false" customHeight="false" outlineLevel="0" collapsed="false">
      <c r="A2674" s="48" t="n">
        <v>10</v>
      </c>
      <c r="B2674" s="48" t="n">
        <v>1</v>
      </c>
      <c r="C2674" s="48" t="n">
        <v>212</v>
      </c>
      <c r="D2674" s="48" t="n">
        <v>85</v>
      </c>
      <c r="E2674" s="48"/>
      <c r="F2674" s="54" t="s">
        <v>2111</v>
      </c>
    </row>
    <row r="2675" customFormat="false" ht="30" hidden="false" customHeight="false" outlineLevel="0" collapsed="false">
      <c r="A2675" s="48" t="n">
        <v>10</v>
      </c>
      <c r="B2675" s="48" t="n">
        <v>1</v>
      </c>
      <c r="C2675" s="48" t="n">
        <v>212</v>
      </c>
      <c r="D2675" s="48" t="n">
        <v>86</v>
      </c>
      <c r="E2675" s="48"/>
      <c r="F2675" s="54" t="s">
        <v>2112</v>
      </c>
    </row>
    <row r="2676" customFormat="false" ht="15" hidden="false" customHeight="false" outlineLevel="0" collapsed="false">
      <c r="A2676" s="48" t="n">
        <v>10</v>
      </c>
      <c r="B2676" s="48" t="n">
        <v>1</v>
      </c>
      <c r="C2676" s="48" t="n">
        <v>212</v>
      </c>
      <c r="D2676" s="48" t="n">
        <v>86</v>
      </c>
      <c r="E2676" s="48" t="n">
        <v>4</v>
      </c>
      <c r="F2676" s="54" t="s">
        <v>1244</v>
      </c>
    </row>
    <row r="2677" customFormat="false" ht="30" hidden="false" customHeight="false" outlineLevel="0" collapsed="false">
      <c r="A2677" s="48" t="n">
        <v>10</v>
      </c>
      <c r="B2677" s="48" t="n">
        <v>1</v>
      </c>
      <c r="C2677" s="48" t="n">
        <v>212</v>
      </c>
      <c r="D2677" s="48" t="n">
        <v>86</v>
      </c>
      <c r="E2677" s="48" t="n">
        <v>16</v>
      </c>
      <c r="F2677" s="54" t="s">
        <v>1222</v>
      </c>
    </row>
    <row r="2678" customFormat="false" ht="60" hidden="false" customHeight="false" outlineLevel="0" collapsed="false">
      <c r="A2678" s="48" t="n">
        <v>10</v>
      </c>
      <c r="B2678" s="48" t="n">
        <v>1</v>
      </c>
      <c r="C2678" s="48" t="n">
        <v>212</v>
      </c>
      <c r="D2678" s="48" t="n">
        <v>87</v>
      </c>
      <c r="E2678" s="48"/>
      <c r="F2678" s="54" t="s">
        <v>2113</v>
      </c>
    </row>
    <row r="2679" customFormat="false" ht="60" hidden="false" customHeight="false" outlineLevel="0" collapsed="false">
      <c r="A2679" s="48" t="n">
        <v>10</v>
      </c>
      <c r="B2679" s="48" t="n">
        <v>1</v>
      </c>
      <c r="C2679" s="48" t="n">
        <v>212</v>
      </c>
      <c r="D2679" s="48" t="n">
        <v>94</v>
      </c>
      <c r="E2679" s="48"/>
      <c r="F2679" s="54" t="s">
        <v>2114</v>
      </c>
    </row>
    <row r="2680" customFormat="false" ht="75" hidden="false" customHeight="false" outlineLevel="0" collapsed="false">
      <c r="A2680" s="48" t="n">
        <v>10</v>
      </c>
      <c r="B2680" s="48" t="n">
        <v>1</v>
      </c>
      <c r="C2680" s="48" t="n">
        <v>212</v>
      </c>
      <c r="D2680" s="48" t="n">
        <v>95</v>
      </c>
      <c r="E2680" s="48"/>
      <c r="F2680" s="54" t="s">
        <v>2115</v>
      </c>
    </row>
    <row r="2681" customFormat="false" ht="90" hidden="false" customHeight="false" outlineLevel="0" collapsed="false">
      <c r="A2681" s="48" t="n">
        <v>10</v>
      </c>
      <c r="B2681" s="48" t="n">
        <v>1</v>
      </c>
      <c r="C2681" s="48" t="n">
        <v>212</v>
      </c>
      <c r="D2681" s="48" t="n">
        <v>96</v>
      </c>
      <c r="E2681" s="48"/>
      <c r="F2681" s="54" t="s">
        <v>2116</v>
      </c>
    </row>
    <row r="2682" customFormat="false" ht="60" hidden="false" customHeight="false" outlineLevel="0" collapsed="false">
      <c r="A2682" s="48" t="n">
        <v>10</v>
      </c>
      <c r="B2682" s="48" t="n">
        <v>1</v>
      </c>
      <c r="C2682" s="48" t="n">
        <v>212</v>
      </c>
      <c r="D2682" s="48" t="n">
        <v>97</v>
      </c>
      <c r="E2682" s="48"/>
      <c r="F2682" s="54" t="s">
        <v>2117</v>
      </c>
    </row>
    <row r="2683" customFormat="false" ht="30" hidden="false" customHeight="false" outlineLevel="0" collapsed="false">
      <c r="A2683" s="48" t="n">
        <v>10</v>
      </c>
      <c r="B2683" s="48" t="n">
        <v>1</v>
      </c>
      <c r="C2683" s="48" t="n">
        <v>212</v>
      </c>
      <c r="D2683" s="48" t="n">
        <v>99</v>
      </c>
      <c r="E2683" s="48"/>
      <c r="F2683" s="54" t="s">
        <v>2118</v>
      </c>
    </row>
    <row r="2684" customFormat="false" ht="15" hidden="false" customHeight="false" outlineLevel="0" collapsed="false">
      <c r="A2684" s="48" t="n">
        <v>10</v>
      </c>
      <c r="B2684" s="48" t="n">
        <v>1</v>
      </c>
      <c r="C2684" s="48" t="n">
        <v>255</v>
      </c>
      <c r="D2684" s="48"/>
      <c r="E2684" s="48"/>
      <c r="F2684" s="54" t="s">
        <v>2119</v>
      </c>
    </row>
    <row r="2685" customFormat="false" ht="30" hidden="false" customHeight="false" outlineLevel="0" collapsed="false">
      <c r="A2685" s="48" t="n">
        <v>10</v>
      </c>
      <c r="B2685" s="48" t="n">
        <v>1</v>
      </c>
      <c r="C2685" s="48" t="n">
        <v>255</v>
      </c>
      <c r="D2685" s="48" t="n">
        <v>1</v>
      </c>
      <c r="E2685" s="48"/>
      <c r="F2685" s="54" t="s">
        <v>2120</v>
      </c>
    </row>
    <row r="2686" customFormat="false" ht="15" hidden="false" customHeight="false" outlineLevel="0" collapsed="false">
      <c r="A2686" s="48" t="n">
        <v>10</v>
      </c>
      <c r="B2686" s="48" t="n">
        <v>1</v>
      </c>
      <c r="C2686" s="48" t="n">
        <v>255</v>
      </c>
      <c r="D2686" s="48" t="n">
        <v>2</v>
      </c>
      <c r="E2686" s="48"/>
      <c r="F2686" s="54" t="s">
        <v>2121</v>
      </c>
    </row>
    <row r="2687" customFormat="false" ht="15" hidden="false" customHeight="false" outlineLevel="0" collapsed="false">
      <c r="A2687" s="48" t="n">
        <v>10</v>
      </c>
      <c r="B2687" s="48" t="n">
        <v>1</v>
      </c>
      <c r="C2687" s="48" t="n">
        <v>255</v>
      </c>
      <c r="D2687" s="48" t="n">
        <v>2</v>
      </c>
      <c r="E2687" s="48" t="n">
        <v>11</v>
      </c>
      <c r="F2687" s="54" t="s">
        <v>1379</v>
      </c>
    </row>
    <row r="2688" customFormat="false" ht="15" hidden="false" customHeight="false" outlineLevel="0" collapsed="false">
      <c r="A2688" s="48" t="n">
        <v>10</v>
      </c>
      <c r="B2688" s="48" t="n">
        <v>1</v>
      </c>
      <c r="C2688" s="48" t="n">
        <v>255</v>
      </c>
      <c r="D2688" s="48" t="n">
        <v>2</v>
      </c>
      <c r="E2688" s="48" t="n">
        <v>15</v>
      </c>
      <c r="F2688" s="54" t="s">
        <v>1380</v>
      </c>
    </row>
    <row r="2689" customFormat="false" ht="30" hidden="false" customHeight="false" outlineLevel="0" collapsed="false">
      <c r="A2689" s="48" t="n">
        <v>10</v>
      </c>
      <c r="B2689" s="48" t="n">
        <v>1</v>
      </c>
      <c r="C2689" s="48" t="n">
        <v>255</v>
      </c>
      <c r="D2689" s="48" t="n">
        <v>3</v>
      </c>
      <c r="E2689" s="48"/>
      <c r="F2689" s="54" t="s">
        <v>1178</v>
      </c>
    </row>
    <row r="2690" customFormat="false" ht="30" hidden="false" customHeight="false" outlineLevel="0" collapsed="false">
      <c r="A2690" s="48" t="n">
        <v>10</v>
      </c>
      <c r="B2690" s="48" t="n">
        <v>1</v>
      </c>
      <c r="C2690" s="48" t="n">
        <v>255</v>
      </c>
      <c r="D2690" s="48" t="n">
        <v>4</v>
      </c>
      <c r="E2690" s="48"/>
      <c r="F2690" s="54" t="s">
        <v>2122</v>
      </c>
    </row>
    <row r="2691" customFormat="false" ht="30" hidden="false" customHeight="false" outlineLevel="0" collapsed="false">
      <c r="A2691" s="48" t="n">
        <v>10</v>
      </c>
      <c r="B2691" s="48" t="n">
        <v>1</v>
      </c>
      <c r="C2691" s="48" t="n">
        <v>255</v>
      </c>
      <c r="D2691" s="48" t="n">
        <v>6</v>
      </c>
      <c r="E2691" s="48"/>
      <c r="F2691" s="54" t="s">
        <v>1179</v>
      </c>
    </row>
    <row r="2692" customFormat="false" ht="30" hidden="false" customHeight="false" outlineLevel="0" collapsed="false">
      <c r="A2692" s="48" t="n">
        <v>10</v>
      </c>
      <c r="B2692" s="48" t="n">
        <v>1</v>
      </c>
      <c r="C2692" s="48" t="n">
        <v>255</v>
      </c>
      <c r="D2692" s="48" t="n">
        <v>6</v>
      </c>
      <c r="E2692" s="48" t="n">
        <v>11</v>
      </c>
      <c r="F2692" s="54" t="s">
        <v>2123</v>
      </c>
    </row>
    <row r="2693" customFormat="false" ht="30" hidden="false" customHeight="false" outlineLevel="0" collapsed="false">
      <c r="A2693" s="48" t="n">
        <v>10</v>
      </c>
      <c r="B2693" s="48" t="n">
        <v>1</v>
      </c>
      <c r="C2693" s="48" t="n">
        <v>255</v>
      </c>
      <c r="D2693" s="48" t="n">
        <v>6</v>
      </c>
      <c r="E2693" s="48" t="n">
        <v>15</v>
      </c>
      <c r="F2693" s="54" t="s">
        <v>2124</v>
      </c>
    </row>
    <row r="2694" customFormat="false" ht="15" hidden="false" customHeight="false" outlineLevel="0" collapsed="false">
      <c r="A2694" s="48" t="n">
        <v>10</v>
      </c>
      <c r="B2694" s="48" t="n">
        <v>1</v>
      </c>
      <c r="C2694" s="48" t="n">
        <v>255</v>
      </c>
      <c r="D2694" s="48" t="n">
        <v>7</v>
      </c>
      <c r="E2694" s="48"/>
      <c r="F2694" s="54" t="s">
        <v>1177</v>
      </c>
    </row>
    <row r="2695" customFormat="false" ht="30" hidden="false" customHeight="false" outlineLevel="0" collapsed="false">
      <c r="A2695" s="48" t="n">
        <v>10</v>
      </c>
      <c r="B2695" s="48" t="n">
        <v>1</v>
      </c>
      <c r="C2695" s="48" t="n">
        <v>255</v>
      </c>
      <c r="D2695" s="48" t="n">
        <v>10</v>
      </c>
      <c r="E2695" s="48"/>
      <c r="F2695" s="54" t="s">
        <v>2125</v>
      </c>
    </row>
    <row r="2696" customFormat="false" ht="15" hidden="false" customHeight="false" outlineLevel="0" collapsed="false">
      <c r="A2696" s="48" t="n">
        <v>10</v>
      </c>
      <c r="B2696" s="48" t="n">
        <v>1</v>
      </c>
      <c r="C2696" s="48" t="n">
        <v>255</v>
      </c>
      <c r="D2696" s="48" t="n">
        <v>10</v>
      </c>
      <c r="E2696" s="48" t="n">
        <v>11</v>
      </c>
      <c r="F2696" s="54" t="s">
        <v>1379</v>
      </c>
    </row>
    <row r="2697" customFormat="false" ht="15" hidden="false" customHeight="false" outlineLevel="0" collapsed="false">
      <c r="A2697" s="48" t="n">
        <v>10</v>
      </c>
      <c r="B2697" s="48" t="n">
        <v>1</v>
      </c>
      <c r="C2697" s="48" t="n">
        <v>255</v>
      </c>
      <c r="D2697" s="48" t="n">
        <v>10</v>
      </c>
      <c r="E2697" s="48" t="n">
        <v>15</v>
      </c>
      <c r="F2697" s="54" t="s">
        <v>1380</v>
      </c>
    </row>
    <row r="2698" customFormat="false" ht="45" hidden="false" customHeight="false" outlineLevel="0" collapsed="false">
      <c r="A2698" s="48" t="n">
        <v>10</v>
      </c>
      <c r="B2698" s="48" t="n">
        <v>1</v>
      </c>
      <c r="C2698" s="48" t="n">
        <v>255</v>
      </c>
      <c r="D2698" s="48" t="n">
        <v>11</v>
      </c>
      <c r="E2698" s="48"/>
      <c r="F2698" s="54" t="s">
        <v>2126</v>
      </c>
    </row>
    <row r="2699" customFormat="false" ht="15" hidden="false" customHeight="false" outlineLevel="0" collapsed="false">
      <c r="A2699" s="48" t="n">
        <v>10</v>
      </c>
      <c r="B2699" s="48" t="n">
        <v>1</v>
      </c>
      <c r="C2699" s="48" t="n">
        <v>255</v>
      </c>
      <c r="D2699" s="48" t="n">
        <v>11</v>
      </c>
      <c r="E2699" s="48" t="n">
        <v>11</v>
      </c>
      <c r="F2699" s="54" t="s">
        <v>1379</v>
      </c>
    </row>
    <row r="2700" customFormat="false" ht="15" hidden="false" customHeight="false" outlineLevel="0" collapsed="false">
      <c r="A2700" s="48" t="n">
        <v>10</v>
      </c>
      <c r="B2700" s="48" t="n">
        <v>1</v>
      </c>
      <c r="C2700" s="48" t="n">
        <v>255</v>
      </c>
      <c r="D2700" s="48" t="n">
        <v>11</v>
      </c>
      <c r="E2700" s="48" t="n">
        <v>15</v>
      </c>
      <c r="F2700" s="54" t="s">
        <v>1380</v>
      </c>
    </row>
    <row r="2701" customFormat="false" ht="30" hidden="false" customHeight="false" outlineLevel="0" collapsed="false">
      <c r="A2701" s="48" t="n">
        <v>10</v>
      </c>
      <c r="B2701" s="48" t="n">
        <v>1</v>
      </c>
      <c r="C2701" s="48" t="n">
        <v>255</v>
      </c>
      <c r="D2701" s="48" t="n">
        <v>14</v>
      </c>
      <c r="E2701" s="48"/>
      <c r="F2701" s="54" t="s">
        <v>2127</v>
      </c>
    </row>
    <row r="2702" customFormat="false" ht="15" hidden="false" customHeight="false" outlineLevel="0" collapsed="false">
      <c r="A2702" s="48" t="n">
        <v>10</v>
      </c>
      <c r="B2702" s="48" t="n">
        <v>1</v>
      </c>
      <c r="C2702" s="48" t="n">
        <v>255</v>
      </c>
      <c r="D2702" s="48" t="n">
        <v>14</v>
      </c>
      <c r="E2702" s="48" t="n">
        <v>11</v>
      </c>
      <c r="F2702" s="54" t="s">
        <v>1379</v>
      </c>
    </row>
    <row r="2703" customFormat="false" ht="15" hidden="false" customHeight="false" outlineLevel="0" collapsed="false">
      <c r="A2703" s="48" t="n">
        <v>10</v>
      </c>
      <c r="B2703" s="48" t="n">
        <v>1</v>
      </c>
      <c r="C2703" s="48" t="n">
        <v>255</v>
      </c>
      <c r="D2703" s="48" t="n">
        <v>14</v>
      </c>
      <c r="E2703" s="48" t="n">
        <v>15</v>
      </c>
      <c r="F2703" s="54" t="s">
        <v>1380</v>
      </c>
    </row>
    <row r="2704" customFormat="false" ht="60" hidden="false" customHeight="false" outlineLevel="0" collapsed="false">
      <c r="A2704" s="48" t="n">
        <v>10</v>
      </c>
      <c r="B2704" s="48" t="n">
        <v>1</v>
      </c>
      <c r="C2704" s="48" t="n">
        <v>255</v>
      </c>
      <c r="D2704" s="48" t="n">
        <v>16</v>
      </c>
      <c r="E2704" s="48"/>
      <c r="F2704" s="54" t="s">
        <v>2128</v>
      </c>
    </row>
    <row r="2705" customFormat="false" ht="15" hidden="false" customHeight="false" outlineLevel="0" collapsed="false">
      <c r="A2705" s="48" t="n">
        <v>10</v>
      </c>
      <c r="B2705" s="48" t="n">
        <v>1</v>
      </c>
      <c r="C2705" s="48" t="n">
        <v>255</v>
      </c>
      <c r="D2705" s="48" t="n">
        <v>16</v>
      </c>
      <c r="E2705" s="48" t="n">
        <v>11</v>
      </c>
      <c r="F2705" s="54" t="s">
        <v>1379</v>
      </c>
    </row>
    <row r="2706" customFormat="false" ht="15" hidden="false" customHeight="false" outlineLevel="0" collapsed="false">
      <c r="A2706" s="48" t="n">
        <v>10</v>
      </c>
      <c r="B2706" s="48" t="n">
        <v>1</v>
      </c>
      <c r="C2706" s="48" t="n">
        <v>255</v>
      </c>
      <c r="D2706" s="48" t="n">
        <v>16</v>
      </c>
      <c r="E2706" s="48" t="n">
        <v>15</v>
      </c>
      <c r="F2706" s="54" t="s">
        <v>1380</v>
      </c>
    </row>
    <row r="2707" customFormat="false" ht="15" hidden="false" customHeight="false" outlineLevel="0" collapsed="false">
      <c r="A2707" s="48" t="n">
        <v>10</v>
      </c>
      <c r="B2707" s="48" t="n">
        <v>1</v>
      </c>
      <c r="C2707" s="48" t="n">
        <v>255</v>
      </c>
      <c r="D2707" s="48" t="n">
        <v>17</v>
      </c>
      <c r="E2707" s="48"/>
      <c r="F2707" s="54" t="s">
        <v>2129</v>
      </c>
    </row>
    <row r="2708" customFormat="false" ht="15" hidden="false" customHeight="false" outlineLevel="0" collapsed="false">
      <c r="A2708" s="48" t="n">
        <v>10</v>
      </c>
      <c r="B2708" s="48" t="n">
        <v>1</v>
      </c>
      <c r="C2708" s="48" t="n">
        <v>255</v>
      </c>
      <c r="D2708" s="48" t="n">
        <v>17</v>
      </c>
      <c r="E2708" s="48" t="n">
        <v>11</v>
      </c>
      <c r="F2708" s="54" t="s">
        <v>1379</v>
      </c>
    </row>
    <row r="2709" customFormat="false" ht="15" hidden="false" customHeight="false" outlineLevel="0" collapsed="false">
      <c r="A2709" s="48" t="n">
        <v>10</v>
      </c>
      <c r="B2709" s="48" t="n">
        <v>1</v>
      </c>
      <c r="C2709" s="48" t="n">
        <v>255</v>
      </c>
      <c r="D2709" s="48" t="n">
        <v>17</v>
      </c>
      <c r="E2709" s="48" t="n">
        <v>15</v>
      </c>
      <c r="F2709" s="54" t="s">
        <v>1380</v>
      </c>
    </row>
    <row r="2710" customFormat="false" ht="15" hidden="false" customHeight="false" outlineLevel="0" collapsed="false">
      <c r="A2710" s="48" t="n">
        <v>10</v>
      </c>
      <c r="B2710" s="48" t="n">
        <v>1</v>
      </c>
      <c r="C2710" s="48" t="n">
        <v>255</v>
      </c>
      <c r="D2710" s="48" t="n">
        <v>18</v>
      </c>
      <c r="E2710" s="48"/>
      <c r="F2710" s="54" t="s">
        <v>2130</v>
      </c>
    </row>
    <row r="2711" customFormat="false" ht="60" hidden="false" customHeight="false" outlineLevel="0" collapsed="false">
      <c r="A2711" s="48" t="n">
        <v>10</v>
      </c>
      <c r="B2711" s="48" t="n">
        <v>1</v>
      </c>
      <c r="C2711" s="48" t="n">
        <v>255</v>
      </c>
      <c r="D2711" s="48" t="n">
        <v>20</v>
      </c>
      <c r="E2711" s="48"/>
      <c r="F2711" s="54" t="s">
        <v>2131</v>
      </c>
    </row>
    <row r="2712" customFormat="false" ht="30" hidden="false" customHeight="false" outlineLevel="0" collapsed="false">
      <c r="A2712" s="48" t="n">
        <v>10</v>
      </c>
      <c r="B2712" s="48" t="n">
        <v>1</v>
      </c>
      <c r="C2712" s="48" t="n">
        <v>255</v>
      </c>
      <c r="D2712" s="48" t="n">
        <v>20</v>
      </c>
      <c r="E2712" s="48" t="n">
        <v>11</v>
      </c>
      <c r="F2712" s="54" t="s">
        <v>1958</v>
      </c>
    </row>
    <row r="2713" customFormat="false" ht="30" hidden="false" customHeight="false" outlineLevel="0" collapsed="false">
      <c r="A2713" s="48" t="n">
        <v>10</v>
      </c>
      <c r="B2713" s="48" t="n">
        <v>1</v>
      </c>
      <c r="C2713" s="48" t="n">
        <v>255</v>
      </c>
      <c r="D2713" s="48" t="n">
        <v>20</v>
      </c>
      <c r="E2713" s="48" t="n">
        <v>15</v>
      </c>
      <c r="F2713" s="54" t="s">
        <v>1959</v>
      </c>
    </row>
    <row r="2714" customFormat="false" ht="30" hidden="false" customHeight="false" outlineLevel="0" collapsed="false">
      <c r="A2714" s="48" t="n">
        <v>10</v>
      </c>
      <c r="B2714" s="48" t="n">
        <v>1</v>
      </c>
      <c r="C2714" s="48" t="n">
        <v>255</v>
      </c>
      <c r="D2714" s="48" t="n">
        <v>21</v>
      </c>
      <c r="E2714" s="48"/>
      <c r="F2714" s="54" t="s">
        <v>2132</v>
      </c>
    </row>
    <row r="2715" customFormat="false" ht="30" hidden="false" customHeight="false" outlineLevel="0" collapsed="false">
      <c r="A2715" s="48" t="n">
        <v>10</v>
      </c>
      <c r="B2715" s="48" t="n">
        <v>1</v>
      </c>
      <c r="C2715" s="48" t="n">
        <v>255</v>
      </c>
      <c r="D2715" s="48" t="n">
        <v>24</v>
      </c>
      <c r="E2715" s="48"/>
      <c r="F2715" s="54" t="s">
        <v>2133</v>
      </c>
    </row>
    <row r="2716" customFormat="false" ht="60" hidden="false" customHeight="false" outlineLevel="0" collapsed="false">
      <c r="A2716" s="48" t="n">
        <v>10</v>
      </c>
      <c r="B2716" s="48" t="n">
        <v>1</v>
      </c>
      <c r="C2716" s="48" t="n">
        <v>255</v>
      </c>
      <c r="D2716" s="48" t="n">
        <v>25</v>
      </c>
      <c r="E2716" s="48"/>
      <c r="F2716" s="54" t="s">
        <v>2114</v>
      </c>
    </row>
    <row r="2717" customFormat="false" ht="75" hidden="false" customHeight="false" outlineLevel="0" collapsed="false">
      <c r="A2717" s="48" t="n">
        <v>10</v>
      </c>
      <c r="B2717" s="48" t="n">
        <v>1</v>
      </c>
      <c r="C2717" s="48" t="n">
        <v>255</v>
      </c>
      <c r="D2717" s="48" t="n">
        <v>99</v>
      </c>
      <c r="E2717" s="48"/>
      <c r="F2717" s="54" t="s">
        <v>2134</v>
      </c>
    </row>
    <row r="2718" customFormat="false" ht="30" hidden="false" customHeight="false" outlineLevel="0" collapsed="false">
      <c r="A2718" s="48" t="n">
        <v>10</v>
      </c>
      <c r="B2718" s="48" t="n">
        <v>1</v>
      </c>
      <c r="C2718" s="48" t="n">
        <v>255</v>
      </c>
      <c r="D2718" s="48" t="n">
        <v>100</v>
      </c>
      <c r="E2718" s="48"/>
      <c r="F2718" s="54" t="s">
        <v>1155</v>
      </c>
    </row>
    <row r="2719" customFormat="false" ht="15" hidden="false" customHeight="false" outlineLevel="0" collapsed="false">
      <c r="A2719" s="48" t="n">
        <v>10</v>
      </c>
      <c r="B2719" s="48" t="n">
        <v>1</v>
      </c>
      <c r="C2719" s="48" t="n">
        <v>255</v>
      </c>
      <c r="D2719" s="48" t="n">
        <v>100</v>
      </c>
      <c r="E2719" s="48" t="n">
        <v>22</v>
      </c>
      <c r="F2719" s="54" t="s">
        <v>1156</v>
      </c>
    </row>
    <row r="2720" customFormat="false" ht="30" hidden="false" customHeight="false" outlineLevel="0" collapsed="false">
      <c r="A2720" s="48" t="n">
        <v>10</v>
      </c>
      <c r="B2720" s="48" t="n">
        <v>1</v>
      </c>
      <c r="C2720" s="48" t="n">
        <v>255</v>
      </c>
      <c r="D2720" s="48" t="n">
        <v>100</v>
      </c>
      <c r="E2720" s="48" t="n">
        <v>23</v>
      </c>
      <c r="F2720" s="54" t="s">
        <v>1157</v>
      </c>
    </row>
    <row r="2721" customFormat="false" ht="60" hidden="false" customHeight="false" outlineLevel="0" collapsed="false">
      <c r="A2721" s="48" t="n">
        <v>10</v>
      </c>
      <c r="B2721" s="48" t="n">
        <v>1</v>
      </c>
      <c r="C2721" s="48" t="n">
        <v>255</v>
      </c>
      <c r="D2721" s="48" t="n">
        <v>106</v>
      </c>
      <c r="E2721" s="48"/>
      <c r="F2721" s="54" t="s">
        <v>1180</v>
      </c>
    </row>
    <row r="2722" customFormat="false" ht="15" hidden="false" customHeight="false" outlineLevel="0" collapsed="false">
      <c r="A2722" s="48" t="n">
        <v>10</v>
      </c>
      <c r="B2722" s="48" t="n">
        <v>1</v>
      </c>
      <c r="C2722" s="48" t="n">
        <v>255</v>
      </c>
      <c r="D2722" s="48" t="n">
        <v>106</v>
      </c>
      <c r="E2722" s="48" t="n">
        <v>22</v>
      </c>
      <c r="F2722" s="54" t="s">
        <v>1156</v>
      </c>
    </row>
    <row r="2723" customFormat="false" ht="30" hidden="false" customHeight="false" outlineLevel="0" collapsed="false">
      <c r="A2723" s="48" t="n">
        <v>10</v>
      </c>
      <c r="B2723" s="48" t="n">
        <v>1</v>
      </c>
      <c r="C2723" s="48" t="n">
        <v>255</v>
      </c>
      <c r="D2723" s="48" t="n">
        <v>106</v>
      </c>
      <c r="E2723" s="48" t="n">
        <v>23</v>
      </c>
      <c r="F2723" s="54" t="s">
        <v>1157</v>
      </c>
    </row>
    <row r="2724" customFormat="false" ht="30" hidden="false" customHeight="false" outlineLevel="0" collapsed="false">
      <c r="A2724" s="48" t="n">
        <v>10</v>
      </c>
      <c r="B2724" s="48" t="n">
        <v>1</v>
      </c>
      <c r="C2724" s="48" t="n">
        <v>255</v>
      </c>
      <c r="D2724" s="48" t="n">
        <v>107</v>
      </c>
      <c r="E2724" s="48"/>
      <c r="F2724" s="54" t="s">
        <v>1181</v>
      </c>
    </row>
    <row r="2725" customFormat="false" ht="15" hidden="false" customHeight="false" outlineLevel="0" collapsed="false">
      <c r="A2725" s="48" t="n">
        <v>10</v>
      </c>
      <c r="B2725" s="48" t="n">
        <v>1</v>
      </c>
      <c r="C2725" s="48" t="n">
        <v>255</v>
      </c>
      <c r="D2725" s="48" t="n">
        <v>107</v>
      </c>
      <c r="E2725" s="48" t="n">
        <v>22</v>
      </c>
      <c r="F2725" s="54" t="s">
        <v>1156</v>
      </c>
    </row>
    <row r="2726" customFormat="false" ht="30" hidden="false" customHeight="false" outlineLevel="0" collapsed="false">
      <c r="A2726" s="48" t="n">
        <v>10</v>
      </c>
      <c r="B2726" s="48" t="n">
        <v>1</v>
      </c>
      <c r="C2726" s="48" t="n">
        <v>255</v>
      </c>
      <c r="D2726" s="48" t="n">
        <v>107</v>
      </c>
      <c r="E2726" s="48" t="n">
        <v>23</v>
      </c>
      <c r="F2726" s="54" t="s">
        <v>1157</v>
      </c>
    </row>
    <row r="2727" customFormat="false" ht="45" hidden="false" customHeight="false" outlineLevel="0" collapsed="false">
      <c r="A2727" s="48" t="n">
        <v>10</v>
      </c>
      <c r="B2727" s="48" t="n">
        <v>1</v>
      </c>
      <c r="C2727" s="48" t="n">
        <v>255</v>
      </c>
      <c r="D2727" s="48" t="n">
        <v>108</v>
      </c>
      <c r="E2727" s="48"/>
      <c r="F2727" s="54" t="s">
        <v>1182</v>
      </c>
    </row>
    <row r="2728" customFormat="false" ht="45" hidden="false" customHeight="false" outlineLevel="0" collapsed="false">
      <c r="A2728" s="48" t="n">
        <v>10</v>
      </c>
      <c r="B2728" s="48" t="n">
        <v>1</v>
      </c>
      <c r="C2728" s="48" t="n">
        <v>255</v>
      </c>
      <c r="D2728" s="48" t="n">
        <v>109</v>
      </c>
      <c r="E2728" s="48"/>
      <c r="F2728" s="54" t="s">
        <v>1160</v>
      </c>
    </row>
    <row r="2729" customFormat="false" ht="15" hidden="false" customHeight="false" outlineLevel="0" collapsed="false">
      <c r="A2729" s="48" t="n">
        <v>10</v>
      </c>
      <c r="B2729" s="48" t="n">
        <v>1</v>
      </c>
      <c r="C2729" s="48" t="n">
        <v>255</v>
      </c>
      <c r="D2729" s="48" t="n">
        <v>109</v>
      </c>
      <c r="E2729" s="48" t="n">
        <v>22</v>
      </c>
      <c r="F2729" s="54" t="s">
        <v>1156</v>
      </c>
    </row>
    <row r="2730" customFormat="false" ht="30" hidden="false" customHeight="false" outlineLevel="0" collapsed="false">
      <c r="A2730" s="48" t="n">
        <v>10</v>
      </c>
      <c r="B2730" s="48" t="n">
        <v>1</v>
      </c>
      <c r="C2730" s="48" t="n">
        <v>255</v>
      </c>
      <c r="D2730" s="48" t="n">
        <v>109</v>
      </c>
      <c r="E2730" s="48" t="n">
        <v>23</v>
      </c>
      <c r="F2730" s="54" t="s">
        <v>1157</v>
      </c>
    </row>
    <row r="2731" customFormat="false" ht="30" hidden="false" customHeight="false" outlineLevel="0" collapsed="false">
      <c r="A2731" s="48" t="n">
        <v>10</v>
      </c>
      <c r="B2731" s="48" t="n">
        <v>1</v>
      </c>
      <c r="C2731" s="48" t="n">
        <v>255</v>
      </c>
      <c r="D2731" s="48" t="n">
        <v>113</v>
      </c>
      <c r="E2731" s="48"/>
      <c r="F2731" s="54" t="s">
        <v>1193</v>
      </c>
    </row>
    <row r="2732" customFormat="false" ht="30" hidden="false" customHeight="false" outlineLevel="0" collapsed="false">
      <c r="A2732" s="48" t="n">
        <v>10</v>
      </c>
      <c r="B2732" s="48" t="n">
        <v>1</v>
      </c>
      <c r="C2732" s="48" t="n">
        <v>255</v>
      </c>
      <c r="D2732" s="48" t="n">
        <v>114</v>
      </c>
      <c r="E2732" s="48"/>
      <c r="F2732" s="54" t="s">
        <v>1194</v>
      </c>
    </row>
    <row r="2733" customFormat="false" ht="60" hidden="false" customHeight="false" outlineLevel="0" collapsed="false">
      <c r="A2733" s="48" t="n">
        <v>10</v>
      </c>
      <c r="B2733" s="48" t="n">
        <v>1</v>
      </c>
      <c r="C2733" s="48" t="n">
        <v>255</v>
      </c>
      <c r="D2733" s="48" t="n">
        <v>115</v>
      </c>
      <c r="E2733" s="48"/>
      <c r="F2733" s="54" t="s">
        <v>1183</v>
      </c>
    </row>
    <row r="2734" customFormat="false" ht="30" hidden="false" customHeight="false" outlineLevel="0" collapsed="false">
      <c r="A2734" s="48" t="n">
        <v>10</v>
      </c>
      <c r="B2734" s="48" t="n">
        <v>1</v>
      </c>
      <c r="C2734" s="48" t="n">
        <v>258</v>
      </c>
      <c r="D2734" s="48"/>
      <c r="E2734" s="48"/>
      <c r="F2734" s="54" t="s">
        <v>1299</v>
      </c>
    </row>
    <row r="2735" customFormat="false" ht="60" hidden="false" customHeight="false" outlineLevel="0" collapsed="false">
      <c r="A2735" s="48" t="n">
        <v>10</v>
      </c>
      <c r="B2735" s="48" t="n">
        <v>1</v>
      </c>
      <c r="C2735" s="48" t="n">
        <v>258</v>
      </c>
      <c r="D2735" s="48" t="n">
        <v>7</v>
      </c>
      <c r="E2735" s="48"/>
      <c r="F2735" s="54" t="s">
        <v>2114</v>
      </c>
    </row>
    <row r="2736" customFormat="false" ht="60" hidden="false" customHeight="false" outlineLevel="0" collapsed="false">
      <c r="A2736" s="48" t="n">
        <v>10</v>
      </c>
      <c r="B2736" s="48" t="n">
        <v>1</v>
      </c>
      <c r="C2736" s="48" t="n">
        <v>258</v>
      </c>
      <c r="D2736" s="48" t="n">
        <v>99</v>
      </c>
      <c r="E2736" s="48"/>
      <c r="F2736" s="54" t="s">
        <v>1842</v>
      </c>
    </row>
    <row r="2737" customFormat="false" ht="15" hidden="false" customHeight="false" outlineLevel="0" collapsed="false">
      <c r="A2737" s="48" t="n">
        <v>10</v>
      </c>
      <c r="B2737" s="48" t="n">
        <v>1</v>
      </c>
      <c r="C2737" s="48" t="n">
        <v>271</v>
      </c>
      <c r="D2737" s="48"/>
      <c r="E2737" s="48"/>
      <c r="F2737" s="54" t="s">
        <v>1376</v>
      </c>
    </row>
    <row r="2738" customFormat="false" ht="15" hidden="false" customHeight="false" outlineLevel="0" collapsed="false">
      <c r="A2738" s="48" t="n">
        <v>10</v>
      </c>
      <c r="B2738" s="48" t="n">
        <v>1</v>
      </c>
      <c r="C2738" s="48" t="n">
        <v>271</v>
      </c>
      <c r="D2738" s="48" t="n">
        <v>20</v>
      </c>
      <c r="E2738" s="48"/>
      <c r="F2738" s="54" t="s">
        <v>2135</v>
      </c>
    </row>
    <row r="2739" customFormat="false" ht="30" hidden="false" customHeight="false" outlineLevel="0" collapsed="false">
      <c r="A2739" s="48" t="n">
        <v>10</v>
      </c>
      <c r="B2739" s="48" t="n">
        <v>1</v>
      </c>
      <c r="C2739" s="48" t="n">
        <v>375</v>
      </c>
      <c r="D2739" s="48"/>
      <c r="E2739" s="48"/>
      <c r="F2739" s="54" t="s">
        <v>2136</v>
      </c>
    </row>
    <row r="2740" customFormat="false" ht="30" hidden="false" customHeight="false" outlineLevel="0" collapsed="false">
      <c r="A2740" s="48" t="n">
        <v>10</v>
      </c>
      <c r="B2740" s="48" t="n">
        <v>1</v>
      </c>
      <c r="C2740" s="48" t="n">
        <v>375</v>
      </c>
      <c r="D2740" s="48" t="n">
        <v>1</v>
      </c>
      <c r="E2740" s="48"/>
      <c r="F2740" s="54" t="s">
        <v>2120</v>
      </c>
    </row>
    <row r="2741" customFormat="false" ht="15" hidden="false" customHeight="false" outlineLevel="0" collapsed="false">
      <c r="A2741" s="48" t="n">
        <v>10</v>
      </c>
      <c r="B2741" s="48" t="n">
        <v>1</v>
      </c>
      <c r="C2741" s="48" t="n">
        <v>375</v>
      </c>
      <c r="D2741" s="48" t="n">
        <v>1</v>
      </c>
      <c r="E2741" s="48" t="n">
        <v>11</v>
      </c>
      <c r="F2741" s="54" t="s">
        <v>1379</v>
      </c>
    </row>
    <row r="2742" customFormat="false" ht="15" hidden="false" customHeight="false" outlineLevel="0" collapsed="false">
      <c r="A2742" s="48" t="n">
        <v>10</v>
      </c>
      <c r="B2742" s="48" t="n">
        <v>1</v>
      </c>
      <c r="C2742" s="48" t="n">
        <v>375</v>
      </c>
      <c r="D2742" s="48" t="n">
        <v>1</v>
      </c>
      <c r="E2742" s="48" t="n">
        <v>15</v>
      </c>
      <c r="F2742" s="54" t="s">
        <v>1380</v>
      </c>
    </row>
    <row r="2743" customFormat="false" ht="15" hidden="false" customHeight="false" outlineLevel="0" collapsed="false">
      <c r="A2743" s="48" t="n">
        <v>10</v>
      </c>
      <c r="B2743" s="48" t="n">
        <v>1</v>
      </c>
      <c r="C2743" s="48" t="n">
        <v>375</v>
      </c>
      <c r="D2743" s="48" t="n">
        <v>2</v>
      </c>
      <c r="E2743" s="48"/>
      <c r="F2743" s="54" t="s">
        <v>2121</v>
      </c>
    </row>
    <row r="2744" customFormat="false" ht="15" hidden="false" customHeight="false" outlineLevel="0" collapsed="false">
      <c r="A2744" s="48" t="n">
        <v>10</v>
      </c>
      <c r="B2744" s="48" t="n">
        <v>1</v>
      </c>
      <c r="C2744" s="48" t="n">
        <v>375</v>
      </c>
      <c r="D2744" s="48" t="n">
        <v>2</v>
      </c>
      <c r="E2744" s="48" t="n">
        <v>11</v>
      </c>
      <c r="F2744" s="54" t="s">
        <v>1379</v>
      </c>
    </row>
    <row r="2745" customFormat="false" ht="15" hidden="false" customHeight="false" outlineLevel="0" collapsed="false">
      <c r="A2745" s="48" t="n">
        <v>10</v>
      </c>
      <c r="B2745" s="48" t="n">
        <v>1</v>
      </c>
      <c r="C2745" s="48" t="n">
        <v>375</v>
      </c>
      <c r="D2745" s="48" t="n">
        <v>2</v>
      </c>
      <c r="E2745" s="48" t="n">
        <v>15</v>
      </c>
      <c r="F2745" s="54" t="s">
        <v>1380</v>
      </c>
    </row>
    <row r="2746" customFormat="false" ht="30" hidden="false" customHeight="false" outlineLevel="0" collapsed="false">
      <c r="A2746" s="48" t="n">
        <v>10</v>
      </c>
      <c r="B2746" s="48" t="n">
        <v>1</v>
      </c>
      <c r="C2746" s="48" t="n">
        <v>375</v>
      </c>
      <c r="D2746" s="48" t="n">
        <v>3</v>
      </c>
      <c r="E2746" s="48"/>
      <c r="F2746" s="54" t="s">
        <v>2125</v>
      </c>
    </row>
    <row r="2747" customFormat="false" ht="15" hidden="false" customHeight="false" outlineLevel="0" collapsed="false">
      <c r="A2747" s="48" t="n">
        <v>10</v>
      </c>
      <c r="B2747" s="48" t="n">
        <v>1</v>
      </c>
      <c r="C2747" s="48" t="n">
        <v>375</v>
      </c>
      <c r="D2747" s="48" t="n">
        <v>3</v>
      </c>
      <c r="E2747" s="48" t="n">
        <v>11</v>
      </c>
      <c r="F2747" s="54" t="s">
        <v>1379</v>
      </c>
    </row>
    <row r="2748" customFormat="false" ht="15" hidden="false" customHeight="false" outlineLevel="0" collapsed="false">
      <c r="A2748" s="48" t="n">
        <v>10</v>
      </c>
      <c r="B2748" s="48" t="n">
        <v>1</v>
      </c>
      <c r="C2748" s="48" t="n">
        <v>375</v>
      </c>
      <c r="D2748" s="48" t="n">
        <v>3</v>
      </c>
      <c r="E2748" s="48" t="n">
        <v>15</v>
      </c>
      <c r="F2748" s="54" t="s">
        <v>1380</v>
      </c>
    </row>
    <row r="2749" customFormat="false" ht="45" hidden="false" customHeight="false" outlineLevel="0" collapsed="false">
      <c r="A2749" s="48" t="n">
        <v>10</v>
      </c>
      <c r="B2749" s="48" t="n">
        <v>1</v>
      </c>
      <c r="C2749" s="48" t="n">
        <v>375</v>
      </c>
      <c r="D2749" s="48" t="n">
        <v>4</v>
      </c>
      <c r="E2749" s="48"/>
      <c r="F2749" s="54" t="s">
        <v>2126</v>
      </c>
    </row>
    <row r="2750" customFormat="false" ht="15" hidden="false" customHeight="false" outlineLevel="0" collapsed="false">
      <c r="A2750" s="48" t="n">
        <v>10</v>
      </c>
      <c r="B2750" s="48" t="n">
        <v>1</v>
      </c>
      <c r="C2750" s="48" t="n">
        <v>375</v>
      </c>
      <c r="D2750" s="48" t="n">
        <v>4</v>
      </c>
      <c r="E2750" s="48" t="n">
        <v>11</v>
      </c>
      <c r="F2750" s="54" t="s">
        <v>1379</v>
      </c>
    </row>
    <row r="2751" customFormat="false" ht="15" hidden="false" customHeight="false" outlineLevel="0" collapsed="false">
      <c r="A2751" s="48" t="n">
        <v>10</v>
      </c>
      <c r="B2751" s="48" t="n">
        <v>1</v>
      </c>
      <c r="C2751" s="48" t="n">
        <v>375</v>
      </c>
      <c r="D2751" s="48" t="n">
        <v>4</v>
      </c>
      <c r="E2751" s="48" t="n">
        <v>15</v>
      </c>
      <c r="F2751" s="54" t="s">
        <v>1380</v>
      </c>
    </row>
    <row r="2752" customFormat="false" ht="30" hidden="false" customHeight="false" outlineLevel="0" collapsed="false">
      <c r="A2752" s="48" t="n">
        <v>10</v>
      </c>
      <c r="B2752" s="48" t="n">
        <v>1</v>
      </c>
      <c r="C2752" s="48" t="n">
        <v>375</v>
      </c>
      <c r="D2752" s="48" t="n">
        <v>6</v>
      </c>
      <c r="E2752" s="48"/>
      <c r="F2752" s="54" t="s">
        <v>2137</v>
      </c>
    </row>
    <row r="2753" customFormat="false" ht="15" hidden="false" customHeight="false" outlineLevel="0" collapsed="false">
      <c r="A2753" s="48" t="n">
        <v>10</v>
      </c>
      <c r="B2753" s="48" t="n">
        <v>1</v>
      </c>
      <c r="C2753" s="48" t="n">
        <v>375</v>
      </c>
      <c r="D2753" s="48" t="n">
        <v>6</v>
      </c>
      <c r="E2753" s="48" t="n">
        <v>11</v>
      </c>
      <c r="F2753" s="54" t="s">
        <v>1379</v>
      </c>
    </row>
    <row r="2754" customFormat="false" ht="15" hidden="false" customHeight="false" outlineLevel="0" collapsed="false">
      <c r="A2754" s="48" t="n">
        <v>10</v>
      </c>
      <c r="B2754" s="48" t="n">
        <v>1</v>
      </c>
      <c r="C2754" s="48" t="n">
        <v>375</v>
      </c>
      <c r="D2754" s="48" t="n">
        <v>6</v>
      </c>
      <c r="E2754" s="48" t="n">
        <v>15</v>
      </c>
      <c r="F2754" s="54" t="s">
        <v>1380</v>
      </c>
    </row>
    <row r="2755" customFormat="false" ht="30" hidden="false" customHeight="false" outlineLevel="0" collapsed="false">
      <c r="A2755" s="48" t="n">
        <v>10</v>
      </c>
      <c r="B2755" s="48" t="n">
        <v>1</v>
      </c>
      <c r="C2755" s="48" t="n">
        <v>375</v>
      </c>
      <c r="D2755" s="48" t="n">
        <v>7</v>
      </c>
      <c r="E2755" s="48"/>
      <c r="F2755" s="54" t="s">
        <v>2127</v>
      </c>
    </row>
    <row r="2756" customFormat="false" ht="15" hidden="false" customHeight="false" outlineLevel="0" collapsed="false">
      <c r="A2756" s="48" t="n">
        <v>10</v>
      </c>
      <c r="B2756" s="48" t="n">
        <v>1</v>
      </c>
      <c r="C2756" s="48" t="n">
        <v>375</v>
      </c>
      <c r="D2756" s="48" t="n">
        <v>7</v>
      </c>
      <c r="E2756" s="48" t="n">
        <v>11</v>
      </c>
      <c r="F2756" s="54" t="s">
        <v>1379</v>
      </c>
    </row>
    <row r="2757" customFormat="false" ht="15" hidden="false" customHeight="false" outlineLevel="0" collapsed="false">
      <c r="A2757" s="48" t="n">
        <v>10</v>
      </c>
      <c r="B2757" s="48" t="n">
        <v>1</v>
      </c>
      <c r="C2757" s="48" t="n">
        <v>375</v>
      </c>
      <c r="D2757" s="48" t="n">
        <v>7</v>
      </c>
      <c r="E2757" s="48" t="n">
        <v>15</v>
      </c>
      <c r="F2757" s="54" t="s">
        <v>1380</v>
      </c>
    </row>
    <row r="2758" customFormat="false" ht="15" hidden="false" customHeight="false" outlineLevel="0" collapsed="false">
      <c r="A2758" s="48" t="n">
        <v>10</v>
      </c>
      <c r="B2758" s="48" t="n">
        <v>1</v>
      </c>
      <c r="C2758" s="48" t="n">
        <v>375</v>
      </c>
      <c r="D2758" s="48" t="n">
        <v>8</v>
      </c>
      <c r="E2758" s="48"/>
      <c r="F2758" s="54" t="s">
        <v>2138</v>
      </c>
    </row>
    <row r="2759" customFormat="false" ht="30" hidden="false" customHeight="false" outlineLevel="0" collapsed="false">
      <c r="A2759" s="48" t="n">
        <v>10</v>
      </c>
      <c r="B2759" s="48" t="n">
        <v>1</v>
      </c>
      <c r="C2759" s="48" t="n">
        <v>375</v>
      </c>
      <c r="D2759" s="48" t="n">
        <v>10</v>
      </c>
      <c r="E2759" s="48"/>
      <c r="F2759" s="54" t="s">
        <v>2139</v>
      </c>
    </row>
    <row r="2760" customFormat="false" ht="45" hidden="false" customHeight="false" outlineLevel="0" collapsed="false">
      <c r="A2760" s="48" t="n">
        <v>10</v>
      </c>
      <c r="B2760" s="48" t="n">
        <v>1</v>
      </c>
      <c r="C2760" s="48" t="n">
        <v>375</v>
      </c>
      <c r="D2760" s="48" t="n">
        <v>11</v>
      </c>
      <c r="E2760" s="48"/>
      <c r="F2760" s="54" t="s">
        <v>2140</v>
      </c>
    </row>
    <row r="2761" customFormat="false" ht="45" hidden="false" customHeight="false" outlineLevel="0" collapsed="false">
      <c r="A2761" s="48" t="n">
        <v>10</v>
      </c>
      <c r="B2761" s="48" t="n">
        <v>1</v>
      </c>
      <c r="C2761" s="48" t="n">
        <v>375</v>
      </c>
      <c r="D2761" s="48" t="n">
        <v>12</v>
      </c>
      <c r="E2761" s="48"/>
      <c r="F2761" s="54" t="s">
        <v>2141</v>
      </c>
    </row>
    <row r="2762" customFormat="false" ht="15" hidden="false" customHeight="false" outlineLevel="0" collapsed="false">
      <c r="A2762" s="48" t="n">
        <v>10</v>
      </c>
      <c r="B2762" s="48" t="n">
        <v>1</v>
      </c>
      <c r="C2762" s="48" t="n">
        <v>375</v>
      </c>
      <c r="D2762" s="48" t="n">
        <v>12</v>
      </c>
      <c r="E2762" s="48" t="n">
        <v>11</v>
      </c>
      <c r="F2762" s="54" t="s">
        <v>1379</v>
      </c>
    </row>
    <row r="2763" customFormat="false" ht="15" hidden="false" customHeight="false" outlineLevel="0" collapsed="false">
      <c r="A2763" s="48" t="n">
        <v>10</v>
      </c>
      <c r="B2763" s="48" t="n">
        <v>1</v>
      </c>
      <c r="C2763" s="48" t="n">
        <v>375</v>
      </c>
      <c r="D2763" s="48" t="n">
        <v>12</v>
      </c>
      <c r="E2763" s="48" t="n">
        <v>15</v>
      </c>
      <c r="F2763" s="54" t="s">
        <v>1380</v>
      </c>
    </row>
    <row r="2764" customFormat="false" ht="15" hidden="false" customHeight="false" outlineLevel="0" collapsed="false">
      <c r="A2764" s="48" t="n">
        <v>10</v>
      </c>
      <c r="B2764" s="48" t="n">
        <v>1</v>
      </c>
      <c r="C2764" s="48" t="n">
        <v>375</v>
      </c>
      <c r="D2764" s="48" t="n">
        <v>13</v>
      </c>
      <c r="E2764" s="48"/>
      <c r="F2764" s="54" t="s">
        <v>2129</v>
      </c>
    </row>
    <row r="2765" customFormat="false" ht="15" hidden="false" customHeight="false" outlineLevel="0" collapsed="false">
      <c r="A2765" s="48" t="n">
        <v>10</v>
      </c>
      <c r="B2765" s="48" t="n">
        <v>1</v>
      </c>
      <c r="C2765" s="48" t="n">
        <v>375</v>
      </c>
      <c r="D2765" s="48" t="n">
        <v>13</v>
      </c>
      <c r="E2765" s="48" t="n">
        <v>11</v>
      </c>
      <c r="F2765" s="54" t="s">
        <v>1379</v>
      </c>
    </row>
    <row r="2766" customFormat="false" ht="15" hidden="false" customHeight="false" outlineLevel="0" collapsed="false">
      <c r="A2766" s="48" t="n">
        <v>10</v>
      </c>
      <c r="B2766" s="48" t="n">
        <v>1</v>
      </c>
      <c r="C2766" s="48" t="n">
        <v>375</v>
      </c>
      <c r="D2766" s="48" t="n">
        <v>13</v>
      </c>
      <c r="E2766" s="48" t="n">
        <v>15</v>
      </c>
      <c r="F2766" s="54" t="s">
        <v>1380</v>
      </c>
    </row>
    <row r="2767" customFormat="false" ht="30" hidden="false" customHeight="false" outlineLevel="0" collapsed="false">
      <c r="A2767" s="48" t="n">
        <v>10</v>
      </c>
      <c r="B2767" s="48" t="n">
        <v>1</v>
      </c>
      <c r="C2767" s="48" t="n">
        <v>375</v>
      </c>
      <c r="D2767" s="48" t="n">
        <v>14</v>
      </c>
      <c r="E2767" s="48"/>
      <c r="F2767" s="54" t="s">
        <v>1178</v>
      </c>
    </row>
    <row r="2768" customFormat="false" ht="30" hidden="false" customHeight="false" outlineLevel="0" collapsed="false">
      <c r="A2768" s="48" t="n">
        <v>10</v>
      </c>
      <c r="B2768" s="48" t="n">
        <v>1</v>
      </c>
      <c r="C2768" s="48" t="n">
        <v>375</v>
      </c>
      <c r="D2768" s="48" t="n">
        <v>15</v>
      </c>
      <c r="E2768" s="48"/>
      <c r="F2768" s="54" t="s">
        <v>1179</v>
      </c>
    </row>
    <row r="2769" customFormat="false" ht="60" hidden="false" customHeight="false" outlineLevel="0" collapsed="false">
      <c r="A2769" s="48" t="n">
        <v>10</v>
      </c>
      <c r="B2769" s="48" t="n">
        <v>1</v>
      </c>
      <c r="C2769" s="48" t="n">
        <v>375</v>
      </c>
      <c r="D2769" s="48" t="n">
        <v>20</v>
      </c>
      <c r="E2769" s="48"/>
      <c r="F2769" s="54" t="s">
        <v>2131</v>
      </c>
    </row>
    <row r="2770" customFormat="false" ht="15" hidden="false" customHeight="false" outlineLevel="0" collapsed="false">
      <c r="A2770" s="48" t="n">
        <v>10</v>
      </c>
      <c r="B2770" s="48" t="n">
        <v>1</v>
      </c>
      <c r="C2770" s="48" t="n">
        <v>375</v>
      </c>
      <c r="D2770" s="48" t="n">
        <v>20</v>
      </c>
      <c r="E2770" s="48" t="n">
        <v>11</v>
      </c>
      <c r="F2770" s="54" t="s">
        <v>1379</v>
      </c>
    </row>
    <row r="2771" customFormat="false" ht="15" hidden="false" customHeight="false" outlineLevel="0" collapsed="false">
      <c r="A2771" s="48" t="n">
        <v>10</v>
      </c>
      <c r="B2771" s="48" t="n">
        <v>1</v>
      </c>
      <c r="C2771" s="48" t="n">
        <v>375</v>
      </c>
      <c r="D2771" s="48" t="n">
        <v>20</v>
      </c>
      <c r="E2771" s="48" t="n">
        <v>15</v>
      </c>
      <c r="F2771" s="54" t="s">
        <v>1380</v>
      </c>
    </row>
    <row r="2772" customFormat="false" ht="30" hidden="false" customHeight="false" outlineLevel="0" collapsed="false">
      <c r="A2772" s="48" t="n">
        <v>10</v>
      </c>
      <c r="B2772" s="48" t="n">
        <v>1</v>
      </c>
      <c r="C2772" s="48" t="n">
        <v>375</v>
      </c>
      <c r="D2772" s="48" t="n">
        <v>100</v>
      </c>
      <c r="E2772" s="48"/>
      <c r="F2772" s="54" t="s">
        <v>1155</v>
      </c>
    </row>
    <row r="2773" customFormat="false" ht="60" hidden="false" customHeight="false" outlineLevel="0" collapsed="false">
      <c r="A2773" s="48" t="n">
        <v>10</v>
      </c>
      <c r="B2773" s="48" t="n">
        <v>1</v>
      </c>
      <c r="C2773" s="48" t="n">
        <v>375</v>
      </c>
      <c r="D2773" s="48" t="n">
        <v>106</v>
      </c>
      <c r="E2773" s="48"/>
      <c r="F2773" s="54" t="s">
        <v>1180</v>
      </c>
    </row>
    <row r="2774" customFormat="false" ht="60" hidden="false" customHeight="false" outlineLevel="0" collapsed="false">
      <c r="A2774" s="48" t="n">
        <v>10</v>
      </c>
      <c r="B2774" s="48" t="n">
        <v>1</v>
      </c>
      <c r="C2774" s="48" t="n">
        <v>375</v>
      </c>
      <c r="D2774" s="48" t="n">
        <v>107</v>
      </c>
      <c r="E2774" s="48"/>
      <c r="F2774" s="54" t="s">
        <v>1183</v>
      </c>
    </row>
    <row r="2775" customFormat="false" ht="45" hidden="false" customHeight="false" outlineLevel="0" collapsed="false">
      <c r="A2775" s="48" t="n">
        <v>10</v>
      </c>
      <c r="B2775" s="48" t="n">
        <v>1</v>
      </c>
      <c r="C2775" s="48" t="n">
        <v>375</v>
      </c>
      <c r="D2775" s="48" t="n">
        <v>108</v>
      </c>
      <c r="E2775" s="48"/>
      <c r="F2775" s="54" t="s">
        <v>1182</v>
      </c>
    </row>
    <row r="2776" customFormat="false" ht="45" hidden="false" customHeight="false" outlineLevel="0" collapsed="false">
      <c r="A2776" s="48" t="n">
        <v>10</v>
      </c>
      <c r="B2776" s="48" t="n">
        <v>1</v>
      </c>
      <c r="C2776" s="48" t="n">
        <v>375</v>
      </c>
      <c r="D2776" s="48" t="n">
        <v>109</v>
      </c>
      <c r="E2776" s="48"/>
      <c r="F2776" s="54" t="s">
        <v>1160</v>
      </c>
    </row>
    <row r="2777" customFormat="false" ht="60" hidden="false" customHeight="false" outlineLevel="0" collapsed="false">
      <c r="A2777" s="48" t="n">
        <v>10</v>
      </c>
      <c r="B2777" s="48" t="n">
        <v>1</v>
      </c>
      <c r="C2777" s="48" t="n">
        <v>375</v>
      </c>
      <c r="D2777" s="48" t="n">
        <v>115</v>
      </c>
      <c r="E2777" s="48"/>
      <c r="F2777" s="54" t="s">
        <v>1183</v>
      </c>
    </row>
    <row r="2778" customFormat="false" ht="30" hidden="false" customHeight="false" outlineLevel="0" collapsed="false">
      <c r="A2778" s="48" t="n">
        <v>10</v>
      </c>
      <c r="B2778" s="48" t="n">
        <v>1</v>
      </c>
      <c r="C2778" s="48" t="n">
        <v>453</v>
      </c>
      <c r="D2778" s="48"/>
      <c r="E2778" s="48"/>
      <c r="F2778" s="54" t="s">
        <v>1303</v>
      </c>
    </row>
    <row r="2779" customFormat="false" ht="45" hidden="false" customHeight="false" outlineLevel="0" collapsed="false">
      <c r="A2779" s="48" t="n">
        <v>10</v>
      </c>
      <c r="B2779" s="48" t="n">
        <v>1</v>
      </c>
      <c r="C2779" s="48" t="n">
        <v>453</v>
      </c>
      <c r="D2779" s="48" t="n">
        <v>6</v>
      </c>
      <c r="E2779" s="48"/>
      <c r="F2779" s="54" t="s">
        <v>2142</v>
      </c>
    </row>
    <row r="2780" customFormat="false" ht="60" hidden="false" customHeight="false" outlineLevel="0" collapsed="false">
      <c r="A2780" s="48" t="n">
        <v>10</v>
      </c>
      <c r="B2780" s="48" t="n">
        <v>1</v>
      </c>
      <c r="C2780" s="48" t="n">
        <v>453</v>
      </c>
      <c r="D2780" s="48" t="n">
        <v>99</v>
      </c>
      <c r="E2780" s="48"/>
      <c r="F2780" s="54" t="s">
        <v>2143</v>
      </c>
    </row>
    <row r="2781" customFormat="false" ht="30" hidden="false" customHeight="false" outlineLevel="0" collapsed="false">
      <c r="A2781" s="48" t="n">
        <v>10</v>
      </c>
      <c r="B2781" s="48" t="n">
        <v>1</v>
      </c>
      <c r="C2781" s="48" t="n">
        <v>454</v>
      </c>
      <c r="D2781" s="48"/>
      <c r="E2781" s="48"/>
      <c r="F2781" s="54" t="s">
        <v>2144</v>
      </c>
    </row>
    <row r="2782" customFormat="false" ht="30" hidden="false" customHeight="false" outlineLevel="0" collapsed="false">
      <c r="A2782" s="48" t="n">
        <v>10</v>
      </c>
      <c r="B2782" s="48" t="n">
        <v>1</v>
      </c>
      <c r="C2782" s="48" t="n">
        <v>454</v>
      </c>
      <c r="D2782" s="48" t="n">
        <v>3</v>
      </c>
      <c r="E2782" s="48"/>
      <c r="F2782" s="54" t="s">
        <v>2139</v>
      </c>
    </row>
    <row r="2783" customFormat="false" ht="15" hidden="false" customHeight="false" outlineLevel="0" collapsed="false">
      <c r="A2783" s="48" t="n">
        <v>10</v>
      </c>
      <c r="B2783" s="48" t="n">
        <v>1</v>
      </c>
      <c r="C2783" s="48" t="n">
        <v>454</v>
      </c>
      <c r="D2783" s="48" t="n">
        <v>4</v>
      </c>
      <c r="E2783" s="48"/>
      <c r="F2783" s="54" t="s">
        <v>2138</v>
      </c>
    </row>
    <row r="2784" customFormat="false" ht="45" hidden="false" customHeight="false" outlineLevel="0" collapsed="false">
      <c r="A2784" s="48" t="n">
        <v>10</v>
      </c>
      <c r="B2784" s="48" t="n">
        <v>1</v>
      </c>
      <c r="C2784" s="48" t="n">
        <v>454</v>
      </c>
      <c r="D2784" s="48" t="n">
        <v>5</v>
      </c>
      <c r="E2784" s="48"/>
      <c r="F2784" s="54" t="s">
        <v>2140</v>
      </c>
    </row>
    <row r="2785" customFormat="false" ht="45" hidden="false" customHeight="false" outlineLevel="0" collapsed="false">
      <c r="A2785" s="48" t="n">
        <v>10</v>
      </c>
      <c r="B2785" s="48" t="n">
        <v>1</v>
      </c>
      <c r="C2785" s="48" t="n">
        <v>454</v>
      </c>
      <c r="D2785" s="48" t="n">
        <v>9</v>
      </c>
      <c r="E2785" s="48"/>
      <c r="F2785" s="54" t="s">
        <v>2142</v>
      </c>
    </row>
    <row r="2786" customFormat="false" ht="75" hidden="false" customHeight="false" outlineLevel="0" collapsed="false">
      <c r="A2786" s="48" t="n">
        <v>10</v>
      </c>
      <c r="B2786" s="48" t="n">
        <v>1</v>
      </c>
      <c r="C2786" s="48" t="n">
        <v>454</v>
      </c>
      <c r="D2786" s="48" t="n">
        <v>20</v>
      </c>
      <c r="E2786" s="48"/>
      <c r="F2786" s="54" t="s">
        <v>2145</v>
      </c>
    </row>
    <row r="2787" customFormat="false" ht="15" hidden="false" customHeight="false" outlineLevel="0" collapsed="false">
      <c r="A2787" s="48" t="n">
        <v>10</v>
      </c>
      <c r="B2787" s="48" t="n">
        <v>1</v>
      </c>
      <c r="C2787" s="48" t="n">
        <v>454</v>
      </c>
      <c r="D2787" s="48" t="n">
        <v>20</v>
      </c>
      <c r="E2787" s="48" t="n">
        <v>11</v>
      </c>
      <c r="F2787" s="54" t="s">
        <v>1379</v>
      </c>
    </row>
    <row r="2788" customFormat="false" ht="15" hidden="false" customHeight="false" outlineLevel="0" collapsed="false">
      <c r="A2788" s="48" t="n">
        <v>10</v>
      </c>
      <c r="B2788" s="48" t="n">
        <v>1</v>
      </c>
      <c r="C2788" s="48" t="n">
        <v>454</v>
      </c>
      <c r="D2788" s="48" t="n">
        <v>20</v>
      </c>
      <c r="E2788" s="48" t="n">
        <v>15</v>
      </c>
      <c r="F2788" s="54" t="s">
        <v>1380</v>
      </c>
    </row>
    <row r="2789" customFormat="false" ht="75" hidden="false" customHeight="false" outlineLevel="0" collapsed="false">
      <c r="A2789" s="48" t="n">
        <v>10</v>
      </c>
      <c r="B2789" s="48" t="n">
        <v>1</v>
      </c>
      <c r="C2789" s="48" t="n">
        <v>454</v>
      </c>
      <c r="D2789" s="48" t="n">
        <v>99</v>
      </c>
      <c r="E2789" s="48"/>
      <c r="F2789" s="54" t="s">
        <v>2033</v>
      </c>
    </row>
    <row r="2790" customFormat="false" ht="30" hidden="false" customHeight="false" outlineLevel="0" collapsed="false">
      <c r="A2790" s="48" t="n">
        <v>10</v>
      </c>
      <c r="B2790" s="48" t="n">
        <v>1</v>
      </c>
      <c r="C2790" s="48" t="n">
        <v>459</v>
      </c>
      <c r="D2790" s="48"/>
      <c r="E2790" s="48"/>
      <c r="F2790" s="54" t="s">
        <v>1258</v>
      </c>
    </row>
    <row r="2791" customFormat="false" ht="45" hidden="false" customHeight="false" outlineLevel="0" collapsed="false">
      <c r="A2791" s="48" t="n">
        <v>10</v>
      </c>
      <c r="B2791" s="48" t="n">
        <v>1</v>
      </c>
      <c r="C2791" s="48" t="n">
        <v>459</v>
      </c>
      <c r="D2791" s="48" t="n">
        <v>18</v>
      </c>
      <c r="E2791" s="48"/>
      <c r="F2791" s="54" t="s">
        <v>2142</v>
      </c>
    </row>
    <row r="2792" customFormat="false" ht="60" hidden="false" customHeight="false" outlineLevel="0" collapsed="false">
      <c r="A2792" s="48" t="n">
        <v>10</v>
      </c>
      <c r="B2792" s="48" t="n">
        <v>1</v>
      </c>
      <c r="C2792" s="48" t="n">
        <v>459</v>
      </c>
      <c r="D2792" s="48" t="n">
        <v>99</v>
      </c>
      <c r="E2792" s="48"/>
      <c r="F2792" s="54" t="s">
        <v>2143</v>
      </c>
    </row>
    <row r="2793" customFormat="false" ht="30" hidden="false" customHeight="false" outlineLevel="0" collapsed="false">
      <c r="A2793" s="48" t="n">
        <v>10</v>
      </c>
      <c r="B2793" s="48" t="n">
        <v>1</v>
      </c>
      <c r="C2793" s="48" t="n">
        <v>462</v>
      </c>
      <c r="D2793" s="48"/>
      <c r="E2793" s="48"/>
      <c r="F2793" s="54" t="s">
        <v>2146</v>
      </c>
    </row>
    <row r="2794" customFormat="false" ht="30" hidden="false" customHeight="false" outlineLevel="0" collapsed="false">
      <c r="A2794" s="48" t="n">
        <v>10</v>
      </c>
      <c r="B2794" s="48" t="n">
        <v>1</v>
      </c>
      <c r="C2794" s="48" t="n">
        <v>462</v>
      </c>
      <c r="D2794" s="48" t="n">
        <v>1</v>
      </c>
      <c r="E2794" s="48"/>
      <c r="F2794" s="54" t="s">
        <v>2120</v>
      </c>
    </row>
    <row r="2795" customFormat="false" ht="15" hidden="false" customHeight="false" outlineLevel="0" collapsed="false">
      <c r="A2795" s="48" t="n">
        <v>10</v>
      </c>
      <c r="B2795" s="48" t="n">
        <v>1</v>
      </c>
      <c r="C2795" s="48" t="n">
        <v>462</v>
      </c>
      <c r="D2795" s="48" t="n">
        <v>1</v>
      </c>
      <c r="E2795" s="48" t="n">
        <v>11</v>
      </c>
      <c r="F2795" s="54" t="s">
        <v>1379</v>
      </c>
    </row>
    <row r="2796" customFormat="false" ht="15" hidden="false" customHeight="false" outlineLevel="0" collapsed="false">
      <c r="A2796" s="48" t="n">
        <v>10</v>
      </c>
      <c r="B2796" s="48" t="n">
        <v>1</v>
      </c>
      <c r="C2796" s="48" t="n">
        <v>462</v>
      </c>
      <c r="D2796" s="48" t="n">
        <v>1</v>
      </c>
      <c r="E2796" s="48" t="n">
        <v>15</v>
      </c>
      <c r="F2796" s="54" t="s">
        <v>1380</v>
      </c>
    </row>
    <row r="2797" customFormat="false" ht="15" hidden="false" customHeight="false" outlineLevel="0" collapsed="false">
      <c r="A2797" s="48" t="n">
        <v>10</v>
      </c>
      <c r="B2797" s="48" t="n">
        <v>1</v>
      </c>
      <c r="C2797" s="48" t="n">
        <v>462</v>
      </c>
      <c r="D2797" s="48" t="n">
        <v>2</v>
      </c>
      <c r="E2797" s="48"/>
      <c r="F2797" s="54" t="s">
        <v>1177</v>
      </c>
    </row>
    <row r="2798" customFormat="false" ht="30" hidden="false" customHeight="false" outlineLevel="0" collapsed="false">
      <c r="A2798" s="48" t="n">
        <v>10</v>
      </c>
      <c r="B2798" s="48" t="n">
        <v>1</v>
      </c>
      <c r="C2798" s="48" t="n">
        <v>462</v>
      </c>
      <c r="D2798" s="48" t="n">
        <v>3</v>
      </c>
      <c r="E2798" s="48"/>
      <c r="F2798" s="54" t="s">
        <v>2139</v>
      </c>
    </row>
    <row r="2799" customFormat="false" ht="15" hidden="false" customHeight="false" outlineLevel="0" collapsed="false">
      <c r="A2799" s="48" t="n">
        <v>10</v>
      </c>
      <c r="B2799" s="48" t="n">
        <v>1</v>
      </c>
      <c r="C2799" s="48" t="n">
        <v>462</v>
      </c>
      <c r="D2799" s="48" t="n">
        <v>4</v>
      </c>
      <c r="E2799" s="48"/>
      <c r="F2799" s="54" t="s">
        <v>2138</v>
      </c>
    </row>
    <row r="2800" customFormat="false" ht="45" hidden="false" customHeight="false" outlineLevel="0" collapsed="false">
      <c r="A2800" s="48" t="n">
        <v>10</v>
      </c>
      <c r="B2800" s="48" t="n">
        <v>1</v>
      </c>
      <c r="C2800" s="48" t="n">
        <v>462</v>
      </c>
      <c r="D2800" s="48" t="n">
        <v>5</v>
      </c>
      <c r="E2800" s="48"/>
      <c r="F2800" s="54" t="s">
        <v>2140</v>
      </c>
    </row>
    <row r="2801" customFormat="false" ht="30" hidden="false" customHeight="false" outlineLevel="0" collapsed="false">
      <c r="A2801" s="48" t="n">
        <v>10</v>
      </c>
      <c r="B2801" s="48" t="n">
        <v>1</v>
      </c>
      <c r="C2801" s="48" t="n">
        <v>462</v>
      </c>
      <c r="D2801" s="48" t="n">
        <v>6</v>
      </c>
      <c r="E2801" s="48"/>
      <c r="F2801" s="54" t="s">
        <v>1178</v>
      </c>
    </row>
    <row r="2802" customFormat="false" ht="30" hidden="false" customHeight="false" outlineLevel="0" collapsed="false">
      <c r="A2802" s="48" t="n">
        <v>10</v>
      </c>
      <c r="B2802" s="48" t="n">
        <v>1</v>
      </c>
      <c r="C2802" s="48" t="n">
        <v>462</v>
      </c>
      <c r="D2802" s="48" t="n">
        <v>7</v>
      </c>
      <c r="E2802" s="48"/>
      <c r="F2802" s="54" t="s">
        <v>1179</v>
      </c>
    </row>
    <row r="2803" customFormat="false" ht="60" hidden="false" customHeight="false" outlineLevel="0" collapsed="false">
      <c r="A2803" s="48" t="n">
        <v>10</v>
      </c>
      <c r="B2803" s="48" t="n">
        <v>1</v>
      </c>
      <c r="C2803" s="48" t="n">
        <v>462</v>
      </c>
      <c r="D2803" s="48" t="n">
        <v>8</v>
      </c>
      <c r="E2803" s="48"/>
      <c r="F2803" s="54" t="s">
        <v>2114</v>
      </c>
    </row>
    <row r="2804" customFormat="false" ht="75" hidden="false" customHeight="false" outlineLevel="0" collapsed="false">
      <c r="A2804" s="48" t="n">
        <v>10</v>
      </c>
      <c r="B2804" s="48" t="n">
        <v>1</v>
      </c>
      <c r="C2804" s="48" t="n">
        <v>462</v>
      </c>
      <c r="D2804" s="48" t="n">
        <v>20</v>
      </c>
      <c r="E2804" s="48"/>
      <c r="F2804" s="54" t="s">
        <v>2145</v>
      </c>
    </row>
    <row r="2805" customFormat="false" ht="15" hidden="false" customHeight="false" outlineLevel="0" collapsed="false">
      <c r="A2805" s="48" t="n">
        <v>10</v>
      </c>
      <c r="B2805" s="48" t="n">
        <v>1</v>
      </c>
      <c r="C2805" s="48" t="n">
        <v>462</v>
      </c>
      <c r="D2805" s="48" t="n">
        <v>20</v>
      </c>
      <c r="E2805" s="48" t="n">
        <v>11</v>
      </c>
      <c r="F2805" s="54" t="s">
        <v>1379</v>
      </c>
    </row>
    <row r="2806" customFormat="false" ht="15" hidden="false" customHeight="false" outlineLevel="0" collapsed="false">
      <c r="A2806" s="48" t="n">
        <v>10</v>
      </c>
      <c r="B2806" s="48" t="n">
        <v>1</v>
      </c>
      <c r="C2806" s="48" t="n">
        <v>462</v>
      </c>
      <c r="D2806" s="48" t="n">
        <v>20</v>
      </c>
      <c r="E2806" s="48" t="n">
        <v>15</v>
      </c>
      <c r="F2806" s="54" t="s">
        <v>1380</v>
      </c>
    </row>
    <row r="2807" customFormat="false" ht="75" hidden="false" customHeight="false" outlineLevel="0" collapsed="false">
      <c r="A2807" s="48" t="n">
        <v>10</v>
      </c>
      <c r="B2807" s="48" t="n">
        <v>1</v>
      </c>
      <c r="C2807" s="48" t="n">
        <v>462</v>
      </c>
      <c r="D2807" s="48" t="n">
        <v>99</v>
      </c>
      <c r="E2807" s="48"/>
      <c r="F2807" s="54" t="s">
        <v>2033</v>
      </c>
    </row>
    <row r="2808" customFormat="false" ht="30" hidden="false" customHeight="false" outlineLevel="0" collapsed="false">
      <c r="A2808" s="48" t="n">
        <v>10</v>
      </c>
      <c r="B2808" s="48" t="n">
        <v>1</v>
      </c>
      <c r="C2808" s="48" t="n">
        <v>462</v>
      </c>
      <c r="D2808" s="48" t="n">
        <v>100</v>
      </c>
      <c r="E2808" s="48"/>
      <c r="F2808" s="54" t="s">
        <v>1155</v>
      </c>
    </row>
    <row r="2809" customFormat="false" ht="60" hidden="false" customHeight="false" outlineLevel="0" collapsed="false">
      <c r="A2809" s="48" t="n">
        <v>10</v>
      </c>
      <c r="B2809" s="48" t="n">
        <v>1</v>
      </c>
      <c r="C2809" s="48" t="n">
        <v>462</v>
      </c>
      <c r="D2809" s="48" t="n">
        <v>106</v>
      </c>
      <c r="E2809" s="48"/>
      <c r="F2809" s="54" t="s">
        <v>1180</v>
      </c>
    </row>
    <row r="2810" customFormat="false" ht="30" hidden="false" customHeight="false" outlineLevel="0" collapsed="false">
      <c r="A2810" s="48" t="n">
        <v>10</v>
      </c>
      <c r="B2810" s="48" t="n">
        <v>1</v>
      </c>
      <c r="C2810" s="48" t="n">
        <v>462</v>
      </c>
      <c r="D2810" s="48" t="n">
        <v>107</v>
      </c>
      <c r="E2810" s="48"/>
      <c r="F2810" s="54" t="s">
        <v>1181</v>
      </c>
    </row>
    <row r="2811" customFormat="false" ht="45" hidden="false" customHeight="false" outlineLevel="0" collapsed="false">
      <c r="A2811" s="48" t="n">
        <v>10</v>
      </c>
      <c r="B2811" s="48" t="n">
        <v>1</v>
      </c>
      <c r="C2811" s="48" t="n">
        <v>462</v>
      </c>
      <c r="D2811" s="48" t="n">
        <v>108</v>
      </c>
      <c r="E2811" s="48"/>
      <c r="F2811" s="54" t="s">
        <v>1182</v>
      </c>
    </row>
    <row r="2812" customFormat="false" ht="45" hidden="false" customHeight="false" outlineLevel="0" collapsed="false">
      <c r="A2812" s="48" t="n">
        <v>10</v>
      </c>
      <c r="B2812" s="48" t="n">
        <v>1</v>
      </c>
      <c r="C2812" s="48" t="n">
        <v>462</v>
      </c>
      <c r="D2812" s="48" t="n">
        <v>109</v>
      </c>
      <c r="E2812" s="48"/>
      <c r="F2812" s="54" t="s">
        <v>1160</v>
      </c>
    </row>
    <row r="2813" customFormat="false" ht="60" hidden="false" customHeight="false" outlineLevel="0" collapsed="false">
      <c r="A2813" s="48" t="n">
        <v>10</v>
      </c>
      <c r="B2813" s="48" t="n">
        <v>1</v>
      </c>
      <c r="C2813" s="48" t="n">
        <v>462</v>
      </c>
      <c r="D2813" s="48" t="n">
        <v>115</v>
      </c>
      <c r="E2813" s="48"/>
      <c r="F2813" s="54" t="s">
        <v>1183</v>
      </c>
    </row>
    <row r="2814" customFormat="false" ht="30" hidden="false" customHeight="false" outlineLevel="0" collapsed="false">
      <c r="A2814" s="48" t="n">
        <v>10</v>
      </c>
      <c r="B2814" s="48" t="n">
        <v>1</v>
      </c>
      <c r="C2814" s="48" t="n">
        <v>466</v>
      </c>
      <c r="D2814" s="48"/>
      <c r="E2814" s="48"/>
      <c r="F2814" s="54" t="s">
        <v>1622</v>
      </c>
    </row>
    <row r="2815" customFormat="false" ht="15" hidden="false" customHeight="false" outlineLevel="0" collapsed="false">
      <c r="A2815" s="48" t="n">
        <v>10</v>
      </c>
      <c r="B2815" s="48" t="n">
        <v>1</v>
      </c>
      <c r="C2815" s="48" t="n">
        <v>466</v>
      </c>
      <c r="D2815" s="48" t="n">
        <v>10</v>
      </c>
      <c r="E2815" s="48"/>
      <c r="F2815" s="54" t="s">
        <v>2135</v>
      </c>
    </row>
    <row r="2816" customFormat="false" ht="30" hidden="false" customHeight="false" outlineLevel="0" collapsed="false">
      <c r="A2816" s="48" t="n">
        <v>10</v>
      </c>
      <c r="B2816" s="48" t="n">
        <v>1</v>
      </c>
      <c r="C2816" s="48" t="n">
        <v>467</v>
      </c>
      <c r="D2816" s="48"/>
      <c r="E2816" s="48"/>
      <c r="F2816" s="54" t="s">
        <v>1623</v>
      </c>
    </row>
    <row r="2817" customFormat="false" ht="15" hidden="false" customHeight="false" outlineLevel="0" collapsed="false">
      <c r="A2817" s="48" t="n">
        <v>10</v>
      </c>
      <c r="B2817" s="48" t="n">
        <v>1</v>
      </c>
      <c r="C2817" s="48" t="n">
        <v>467</v>
      </c>
      <c r="D2817" s="48" t="n">
        <v>10</v>
      </c>
      <c r="E2817" s="48"/>
      <c r="F2817" s="54" t="s">
        <v>2135</v>
      </c>
    </row>
    <row r="2818" customFormat="false" ht="45" hidden="false" customHeight="false" outlineLevel="0" collapsed="false">
      <c r="A2818" s="48" t="n">
        <v>10</v>
      </c>
      <c r="B2818" s="48" t="n">
        <v>1</v>
      </c>
      <c r="C2818" s="48" t="n">
        <v>472</v>
      </c>
      <c r="D2818" s="48"/>
      <c r="E2818" s="48"/>
      <c r="F2818" s="54" t="s">
        <v>1624</v>
      </c>
    </row>
    <row r="2819" customFormat="false" ht="15" hidden="false" customHeight="false" outlineLevel="0" collapsed="false">
      <c r="A2819" s="48" t="n">
        <v>10</v>
      </c>
      <c r="B2819" s="48" t="n">
        <v>1</v>
      </c>
      <c r="C2819" s="48" t="n">
        <v>472</v>
      </c>
      <c r="D2819" s="48" t="n">
        <v>10</v>
      </c>
      <c r="E2819" s="48"/>
      <c r="F2819" s="54" t="s">
        <v>2135</v>
      </c>
    </row>
    <row r="2820" customFormat="false" ht="15" hidden="false" customHeight="false" outlineLevel="0" collapsed="false">
      <c r="A2820" s="48" t="n">
        <v>10</v>
      </c>
      <c r="B2820" s="48" t="n">
        <v>2</v>
      </c>
      <c r="C2820" s="48"/>
      <c r="D2820" s="48"/>
      <c r="E2820" s="48"/>
      <c r="F2820" s="54" t="s">
        <v>2147</v>
      </c>
    </row>
    <row r="2821" customFormat="false" ht="30" hidden="false" customHeight="false" outlineLevel="0" collapsed="false">
      <c r="A2821" s="48" t="n">
        <v>10</v>
      </c>
      <c r="B2821" s="48" t="n">
        <v>2</v>
      </c>
      <c r="C2821" s="48" t="n">
        <v>212</v>
      </c>
      <c r="D2821" s="48"/>
      <c r="E2821" s="48"/>
      <c r="F2821" s="54" t="s">
        <v>1556</v>
      </c>
    </row>
    <row r="2822" customFormat="false" ht="90" hidden="false" customHeight="false" outlineLevel="0" collapsed="false">
      <c r="A2822" s="48" t="n">
        <v>10</v>
      </c>
      <c r="B2822" s="48" t="n">
        <v>2</v>
      </c>
      <c r="C2822" s="48" t="n">
        <v>212</v>
      </c>
      <c r="D2822" s="48" t="n">
        <v>10</v>
      </c>
      <c r="E2822" s="48"/>
      <c r="F2822" s="54" t="s">
        <v>2148</v>
      </c>
    </row>
    <row r="2823" customFormat="false" ht="45" hidden="false" customHeight="false" outlineLevel="0" collapsed="false">
      <c r="A2823" s="48" t="n">
        <v>10</v>
      </c>
      <c r="B2823" s="48" t="n">
        <v>2</v>
      </c>
      <c r="C2823" s="48" t="n">
        <v>212</v>
      </c>
      <c r="D2823" s="48" t="n">
        <v>17</v>
      </c>
      <c r="E2823" s="48"/>
      <c r="F2823" s="54" t="s">
        <v>1878</v>
      </c>
    </row>
    <row r="2824" customFormat="false" ht="30" hidden="false" customHeight="false" outlineLevel="0" collapsed="false">
      <c r="A2824" s="48" t="n">
        <v>10</v>
      </c>
      <c r="B2824" s="48" t="n">
        <v>2</v>
      </c>
      <c r="C2824" s="48" t="n">
        <v>212</v>
      </c>
      <c r="D2824" s="48" t="n">
        <v>25</v>
      </c>
      <c r="E2824" s="48"/>
      <c r="F2824" s="54" t="s">
        <v>2149</v>
      </c>
    </row>
    <row r="2825" customFormat="false" ht="45" hidden="false" customHeight="false" outlineLevel="0" collapsed="false">
      <c r="A2825" s="48" t="n">
        <v>10</v>
      </c>
      <c r="B2825" s="48" t="n">
        <v>2</v>
      </c>
      <c r="C2825" s="48" t="n">
        <v>212</v>
      </c>
      <c r="D2825" s="48" t="n">
        <v>26</v>
      </c>
      <c r="E2825" s="48"/>
      <c r="F2825" s="54" t="s">
        <v>2150</v>
      </c>
    </row>
    <row r="2826" customFormat="false" ht="30" hidden="false" customHeight="false" outlineLevel="0" collapsed="false">
      <c r="A2826" s="48" t="n">
        <v>10</v>
      </c>
      <c r="B2826" s="48" t="n">
        <v>2</v>
      </c>
      <c r="C2826" s="48" t="n">
        <v>212</v>
      </c>
      <c r="D2826" s="48" t="n">
        <v>27</v>
      </c>
      <c r="E2826" s="48"/>
      <c r="F2826" s="54" t="s">
        <v>2151</v>
      </c>
    </row>
    <row r="2827" customFormat="false" ht="15" hidden="false" customHeight="false" outlineLevel="0" collapsed="false">
      <c r="A2827" s="48" t="n">
        <v>10</v>
      </c>
      <c r="B2827" s="48" t="n">
        <v>2</v>
      </c>
      <c r="C2827" s="48" t="n">
        <v>212</v>
      </c>
      <c r="D2827" s="48" t="n">
        <v>27</v>
      </c>
      <c r="E2827" s="48" t="n">
        <v>4</v>
      </c>
      <c r="F2827" s="54" t="s">
        <v>1244</v>
      </c>
    </row>
    <row r="2828" customFormat="false" ht="30" hidden="false" customHeight="false" outlineLevel="0" collapsed="false">
      <c r="A2828" s="48" t="n">
        <v>10</v>
      </c>
      <c r="B2828" s="48" t="n">
        <v>2</v>
      </c>
      <c r="C2828" s="48" t="n">
        <v>212</v>
      </c>
      <c r="D2828" s="48" t="n">
        <v>27</v>
      </c>
      <c r="E2828" s="48" t="n">
        <v>16</v>
      </c>
      <c r="F2828" s="54" t="s">
        <v>1222</v>
      </c>
    </row>
    <row r="2829" customFormat="false" ht="30" hidden="false" customHeight="false" outlineLevel="0" collapsed="false">
      <c r="A2829" s="48" t="n">
        <v>10</v>
      </c>
      <c r="B2829" s="48" t="n">
        <v>2</v>
      </c>
      <c r="C2829" s="48" t="n">
        <v>212</v>
      </c>
      <c r="D2829" s="48" t="n">
        <v>29</v>
      </c>
      <c r="E2829" s="48"/>
      <c r="F2829" s="54" t="s">
        <v>2152</v>
      </c>
    </row>
    <row r="2830" customFormat="false" ht="15" hidden="false" customHeight="false" outlineLevel="0" collapsed="false">
      <c r="A2830" s="48" t="n">
        <v>10</v>
      </c>
      <c r="B2830" s="48" t="n">
        <v>2</v>
      </c>
      <c r="C2830" s="48" t="n">
        <v>212</v>
      </c>
      <c r="D2830" s="48" t="n">
        <v>29</v>
      </c>
      <c r="E2830" s="48" t="n">
        <v>4</v>
      </c>
      <c r="F2830" s="54" t="s">
        <v>1244</v>
      </c>
    </row>
    <row r="2831" customFormat="false" ht="15" hidden="false" customHeight="false" outlineLevel="0" collapsed="false">
      <c r="A2831" s="48" t="n">
        <v>10</v>
      </c>
      <c r="B2831" s="48" t="n">
        <v>2</v>
      </c>
      <c r="C2831" s="48" t="n">
        <v>212</v>
      </c>
      <c r="D2831" s="48" t="n">
        <v>29</v>
      </c>
      <c r="E2831" s="48" t="n">
        <v>5</v>
      </c>
      <c r="F2831" s="54" t="s">
        <v>1911</v>
      </c>
    </row>
    <row r="2832" customFormat="false" ht="30" hidden="false" customHeight="false" outlineLevel="0" collapsed="false">
      <c r="A2832" s="48" t="n">
        <v>10</v>
      </c>
      <c r="B2832" s="48" t="n">
        <v>2</v>
      </c>
      <c r="C2832" s="48" t="n">
        <v>212</v>
      </c>
      <c r="D2832" s="48" t="n">
        <v>29</v>
      </c>
      <c r="E2832" s="48" t="n">
        <v>16</v>
      </c>
      <c r="F2832" s="54" t="s">
        <v>1222</v>
      </c>
    </row>
    <row r="2833" customFormat="false" ht="60" hidden="false" customHeight="false" outlineLevel="0" collapsed="false">
      <c r="A2833" s="48" t="n">
        <v>10</v>
      </c>
      <c r="B2833" s="48" t="n">
        <v>2</v>
      </c>
      <c r="C2833" s="48" t="n">
        <v>212</v>
      </c>
      <c r="D2833" s="48" t="n">
        <v>30</v>
      </c>
      <c r="E2833" s="48"/>
      <c r="F2833" s="54" t="s">
        <v>2153</v>
      </c>
    </row>
    <row r="2834" customFormat="false" ht="15" hidden="false" customHeight="false" outlineLevel="0" collapsed="false">
      <c r="A2834" s="48" t="n">
        <v>10</v>
      </c>
      <c r="B2834" s="48" t="n">
        <v>2</v>
      </c>
      <c r="C2834" s="48" t="n">
        <v>212</v>
      </c>
      <c r="D2834" s="48" t="n">
        <v>31</v>
      </c>
      <c r="E2834" s="48"/>
      <c r="F2834" s="54" t="s">
        <v>2154</v>
      </c>
    </row>
    <row r="2835" customFormat="false" ht="45" hidden="false" customHeight="false" outlineLevel="0" collapsed="false">
      <c r="A2835" s="48" t="n">
        <v>10</v>
      </c>
      <c r="B2835" s="48" t="n">
        <v>2</v>
      </c>
      <c r="C2835" s="48" t="n">
        <v>212</v>
      </c>
      <c r="D2835" s="48" t="n">
        <v>32</v>
      </c>
      <c r="E2835" s="48"/>
      <c r="F2835" s="54" t="s">
        <v>2155</v>
      </c>
    </row>
    <row r="2836" customFormat="false" ht="15" hidden="false" customHeight="false" outlineLevel="0" collapsed="false">
      <c r="A2836" s="48" t="n">
        <v>10</v>
      </c>
      <c r="B2836" s="48" t="n">
        <v>2</v>
      </c>
      <c r="C2836" s="48" t="n">
        <v>212</v>
      </c>
      <c r="D2836" s="48" t="n">
        <v>32</v>
      </c>
      <c r="E2836" s="48" t="n">
        <v>4</v>
      </c>
      <c r="F2836" s="54" t="s">
        <v>1244</v>
      </c>
    </row>
    <row r="2837" customFormat="false" ht="30" hidden="false" customHeight="false" outlineLevel="0" collapsed="false">
      <c r="A2837" s="48" t="n">
        <v>10</v>
      </c>
      <c r="B2837" s="48" t="n">
        <v>2</v>
      </c>
      <c r="C2837" s="48" t="n">
        <v>212</v>
      </c>
      <c r="D2837" s="48" t="n">
        <v>32</v>
      </c>
      <c r="E2837" s="48" t="n">
        <v>6</v>
      </c>
      <c r="F2837" s="54" t="s">
        <v>1153</v>
      </c>
    </row>
    <row r="2838" customFormat="false" ht="30" hidden="false" customHeight="false" outlineLevel="0" collapsed="false">
      <c r="A2838" s="48" t="n">
        <v>10</v>
      </c>
      <c r="B2838" s="48" t="n">
        <v>2</v>
      </c>
      <c r="C2838" s="48" t="n">
        <v>212</v>
      </c>
      <c r="D2838" s="48" t="n">
        <v>32</v>
      </c>
      <c r="E2838" s="48" t="n">
        <v>16</v>
      </c>
      <c r="F2838" s="54" t="s">
        <v>1222</v>
      </c>
    </row>
    <row r="2839" customFormat="false" ht="15" hidden="false" customHeight="false" outlineLevel="0" collapsed="false">
      <c r="A2839" s="48" t="n">
        <v>10</v>
      </c>
      <c r="B2839" s="48" t="n">
        <v>2</v>
      </c>
      <c r="C2839" s="48" t="n">
        <v>212</v>
      </c>
      <c r="D2839" s="48" t="n">
        <v>32</v>
      </c>
      <c r="E2839" s="48" t="n">
        <v>18</v>
      </c>
      <c r="F2839" s="54" t="s">
        <v>1154</v>
      </c>
    </row>
    <row r="2840" customFormat="false" ht="45" hidden="false" customHeight="false" outlineLevel="0" collapsed="false">
      <c r="A2840" s="48" t="n">
        <v>10</v>
      </c>
      <c r="B2840" s="48" t="n">
        <v>2</v>
      </c>
      <c r="C2840" s="48" t="n">
        <v>212</v>
      </c>
      <c r="D2840" s="48" t="n">
        <v>33</v>
      </c>
      <c r="E2840" s="48"/>
      <c r="F2840" s="54" t="s">
        <v>2156</v>
      </c>
    </row>
    <row r="2841" customFormat="false" ht="30" hidden="false" customHeight="false" outlineLevel="0" collapsed="false">
      <c r="A2841" s="48" t="n">
        <v>10</v>
      </c>
      <c r="B2841" s="48" t="n">
        <v>2</v>
      </c>
      <c r="C2841" s="48" t="n">
        <v>212</v>
      </c>
      <c r="D2841" s="48" t="n">
        <v>34</v>
      </c>
      <c r="E2841" s="48"/>
      <c r="F2841" s="54" t="s">
        <v>2157</v>
      </c>
    </row>
    <row r="2842" customFormat="false" ht="45" hidden="false" customHeight="false" outlineLevel="0" collapsed="false">
      <c r="A2842" s="48" t="n">
        <v>10</v>
      </c>
      <c r="B2842" s="48" t="n">
        <v>2</v>
      </c>
      <c r="C2842" s="48" t="n">
        <v>212</v>
      </c>
      <c r="D2842" s="48" t="n">
        <v>54</v>
      </c>
      <c r="E2842" s="48"/>
      <c r="F2842" s="54" t="s">
        <v>2158</v>
      </c>
    </row>
    <row r="2843" customFormat="false" ht="45" hidden="false" customHeight="false" outlineLevel="0" collapsed="false">
      <c r="A2843" s="48" t="n">
        <v>10</v>
      </c>
      <c r="B2843" s="48" t="n">
        <v>2</v>
      </c>
      <c r="C2843" s="48" t="n">
        <v>212</v>
      </c>
      <c r="D2843" s="48" t="n">
        <v>64</v>
      </c>
      <c r="E2843" s="48"/>
      <c r="F2843" s="54" t="s">
        <v>2159</v>
      </c>
    </row>
    <row r="2844" customFormat="false" ht="15" hidden="false" customHeight="false" outlineLevel="0" collapsed="false">
      <c r="A2844" s="48" t="n">
        <v>10</v>
      </c>
      <c r="B2844" s="48" t="n">
        <v>2</v>
      </c>
      <c r="C2844" s="48" t="n">
        <v>212</v>
      </c>
      <c r="D2844" s="48" t="n">
        <v>65</v>
      </c>
      <c r="E2844" s="48"/>
      <c r="F2844" s="54" t="s">
        <v>2160</v>
      </c>
    </row>
    <row r="2845" customFormat="false" ht="30" hidden="false" customHeight="false" outlineLevel="0" collapsed="false">
      <c r="A2845" s="48" t="n">
        <v>10</v>
      </c>
      <c r="B2845" s="48" t="n">
        <v>2</v>
      </c>
      <c r="C2845" s="48" t="n">
        <v>254</v>
      </c>
      <c r="D2845" s="48"/>
      <c r="E2845" s="48"/>
      <c r="F2845" s="54" t="s">
        <v>1883</v>
      </c>
    </row>
    <row r="2846" customFormat="false" ht="30" hidden="false" customHeight="false" outlineLevel="0" collapsed="false">
      <c r="A2846" s="48" t="n">
        <v>10</v>
      </c>
      <c r="B2846" s="48" t="n">
        <v>2</v>
      </c>
      <c r="C2846" s="48" t="n">
        <v>254</v>
      </c>
      <c r="D2846" s="48" t="n">
        <v>2</v>
      </c>
      <c r="E2846" s="48"/>
      <c r="F2846" s="54" t="s">
        <v>2161</v>
      </c>
    </row>
    <row r="2847" customFormat="false" ht="45" hidden="false" customHeight="false" outlineLevel="0" collapsed="false">
      <c r="A2847" s="48" t="n">
        <v>10</v>
      </c>
      <c r="B2847" s="48" t="n">
        <v>2</v>
      </c>
      <c r="C2847" s="48" t="n">
        <v>254</v>
      </c>
      <c r="D2847" s="48" t="n">
        <v>3</v>
      </c>
      <c r="E2847" s="48"/>
      <c r="F2847" s="54" t="s">
        <v>2162</v>
      </c>
    </row>
    <row r="2848" customFormat="false" ht="45" hidden="false" customHeight="false" outlineLevel="0" collapsed="false">
      <c r="A2848" s="48" t="n">
        <v>10</v>
      </c>
      <c r="B2848" s="48" t="n">
        <v>2</v>
      </c>
      <c r="C2848" s="48" t="n">
        <v>254</v>
      </c>
      <c r="D2848" s="48" t="n">
        <v>4</v>
      </c>
      <c r="E2848" s="48"/>
      <c r="F2848" s="54" t="s">
        <v>2163</v>
      </c>
    </row>
    <row r="2849" customFormat="false" ht="15" hidden="false" customHeight="false" outlineLevel="0" collapsed="false">
      <c r="A2849" s="48" t="n">
        <v>10</v>
      </c>
      <c r="B2849" s="48" t="n">
        <v>2</v>
      </c>
      <c r="C2849" s="48" t="n">
        <v>255</v>
      </c>
      <c r="D2849" s="48"/>
      <c r="E2849" s="48"/>
      <c r="F2849" s="54" t="s">
        <v>2119</v>
      </c>
    </row>
    <row r="2850" customFormat="false" ht="75" hidden="false" customHeight="false" outlineLevel="0" collapsed="false">
      <c r="A2850" s="48" t="n">
        <v>10</v>
      </c>
      <c r="B2850" s="48" t="n">
        <v>2</v>
      </c>
      <c r="C2850" s="48" t="n">
        <v>255</v>
      </c>
      <c r="D2850" s="48" t="n">
        <v>9</v>
      </c>
      <c r="E2850" s="48"/>
      <c r="F2850" s="54" t="s">
        <v>2164</v>
      </c>
    </row>
    <row r="2851" customFormat="false" ht="15" hidden="false" customHeight="false" outlineLevel="0" collapsed="false">
      <c r="A2851" s="48" t="n">
        <v>10</v>
      </c>
      <c r="B2851" s="48" t="n">
        <v>2</v>
      </c>
      <c r="C2851" s="48" t="n">
        <v>255</v>
      </c>
      <c r="D2851" s="48" t="n">
        <v>9</v>
      </c>
      <c r="E2851" s="48" t="n">
        <v>11</v>
      </c>
      <c r="F2851" s="54" t="s">
        <v>1379</v>
      </c>
    </row>
    <row r="2852" customFormat="false" ht="15" hidden="false" customHeight="false" outlineLevel="0" collapsed="false">
      <c r="A2852" s="48" t="n">
        <v>10</v>
      </c>
      <c r="B2852" s="48" t="n">
        <v>2</v>
      </c>
      <c r="C2852" s="48" t="n">
        <v>255</v>
      </c>
      <c r="D2852" s="48" t="n">
        <v>9</v>
      </c>
      <c r="E2852" s="48" t="n">
        <v>15</v>
      </c>
      <c r="F2852" s="54" t="s">
        <v>1380</v>
      </c>
    </row>
    <row r="2853" customFormat="false" ht="15" hidden="false" customHeight="false" outlineLevel="0" collapsed="false">
      <c r="A2853" s="48" t="n">
        <v>10</v>
      </c>
      <c r="B2853" s="48" t="n">
        <v>2</v>
      </c>
      <c r="C2853" s="48" t="n">
        <v>271</v>
      </c>
      <c r="D2853" s="48"/>
      <c r="E2853" s="48"/>
      <c r="F2853" s="54" t="s">
        <v>1376</v>
      </c>
    </row>
    <row r="2854" customFormat="false" ht="45" hidden="false" customHeight="false" outlineLevel="0" collapsed="false">
      <c r="A2854" s="48" t="n">
        <v>10</v>
      </c>
      <c r="B2854" s="48" t="n">
        <v>2</v>
      </c>
      <c r="C2854" s="48" t="n">
        <v>271</v>
      </c>
      <c r="D2854" s="48" t="n">
        <v>29</v>
      </c>
      <c r="E2854" s="48"/>
      <c r="F2854" s="54" t="s">
        <v>1885</v>
      </c>
    </row>
    <row r="2855" customFormat="false" ht="30" hidden="false" customHeight="false" outlineLevel="0" collapsed="false">
      <c r="A2855" s="48" t="n">
        <v>10</v>
      </c>
      <c r="B2855" s="48" t="n">
        <v>2</v>
      </c>
      <c r="C2855" s="48" t="n">
        <v>279</v>
      </c>
      <c r="D2855" s="48"/>
      <c r="E2855" s="48"/>
      <c r="F2855" s="54" t="s">
        <v>1892</v>
      </c>
    </row>
    <row r="2856" customFormat="false" ht="45" hidden="false" customHeight="false" outlineLevel="0" collapsed="false">
      <c r="A2856" s="48" t="n">
        <v>10</v>
      </c>
      <c r="B2856" s="48" t="n">
        <v>2</v>
      </c>
      <c r="C2856" s="48" t="n">
        <v>279</v>
      </c>
      <c r="D2856" s="48" t="n">
        <v>29</v>
      </c>
      <c r="E2856" s="48"/>
      <c r="F2856" s="54" t="s">
        <v>1885</v>
      </c>
    </row>
    <row r="2857" customFormat="false" ht="45" hidden="false" customHeight="false" outlineLevel="0" collapsed="false">
      <c r="A2857" s="48" t="n">
        <v>10</v>
      </c>
      <c r="B2857" s="48" t="n">
        <v>2</v>
      </c>
      <c r="C2857" s="48" t="n">
        <v>354</v>
      </c>
      <c r="D2857" s="48"/>
      <c r="E2857" s="48"/>
      <c r="F2857" s="54" t="s">
        <v>1898</v>
      </c>
    </row>
    <row r="2858" customFormat="false" ht="45" hidden="false" customHeight="false" outlineLevel="0" collapsed="false">
      <c r="A2858" s="48" t="n">
        <v>10</v>
      </c>
      <c r="B2858" s="48" t="n">
        <v>2</v>
      </c>
      <c r="C2858" s="48" t="n">
        <v>354</v>
      </c>
      <c r="D2858" s="48" t="n">
        <v>2</v>
      </c>
      <c r="E2858" s="48"/>
      <c r="F2858" s="54" t="s">
        <v>2165</v>
      </c>
    </row>
    <row r="2859" customFormat="false" ht="45" hidden="false" customHeight="false" outlineLevel="0" collapsed="false">
      <c r="A2859" s="48" t="n">
        <v>10</v>
      </c>
      <c r="B2859" s="48" t="n">
        <v>2</v>
      </c>
      <c r="C2859" s="48" t="n">
        <v>354</v>
      </c>
      <c r="D2859" s="48" t="n">
        <v>3</v>
      </c>
      <c r="E2859" s="48"/>
      <c r="F2859" s="54" t="s">
        <v>2166</v>
      </c>
    </row>
    <row r="2860" customFormat="false" ht="45" hidden="false" customHeight="false" outlineLevel="0" collapsed="false">
      <c r="A2860" s="48" t="n">
        <v>10</v>
      </c>
      <c r="B2860" s="48" t="n">
        <v>2</v>
      </c>
      <c r="C2860" s="48" t="n">
        <v>354</v>
      </c>
      <c r="D2860" s="48" t="n">
        <v>9</v>
      </c>
      <c r="E2860" s="48"/>
      <c r="F2860" s="54" t="s">
        <v>2162</v>
      </c>
    </row>
    <row r="2861" customFormat="false" ht="30" hidden="false" customHeight="false" outlineLevel="0" collapsed="false">
      <c r="A2861" s="48" t="n">
        <v>10</v>
      </c>
      <c r="B2861" s="48" t="n">
        <v>2</v>
      </c>
      <c r="C2861" s="48" t="n">
        <v>375</v>
      </c>
      <c r="D2861" s="48"/>
      <c r="E2861" s="48"/>
      <c r="F2861" s="54" t="s">
        <v>2136</v>
      </c>
    </row>
    <row r="2862" customFormat="false" ht="75" hidden="false" customHeight="false" outlineLevel="0" collapsed="false">
      <c r="A2862" s="48" t="n">
        <v>10</v>
      </c>
      <c r="B2862" s="48" t="n">
        <v>2</v>
      </c>
      <c r="C2862" s="48" t="n">
        <v>375</v>
      </c>
      <c r="D2862" s="48" t="n">
        <v>9</v>
      </c>
      <c r="E2862" s="48"/>
      <c r="F2862" s="54" t="s">
        <v>2167</v>
      </c>
    </row>
    <row r="2863" customFormat="false" ht="15" hidden="false" customHeight="false" outlineLevel="0" collapsed="false">
      <c r="A2863" s="48" t="n">
        <v>10</v>
      </c>
      <c r="B2863" s="48" t="n">
        <v>2</v>
      </c>
      <c r="C2863" s="48" t="n">
        <v>375</v>
      </c>
      <c r="D2863" s="48" t="n">
        <v>9</v>
      </c>
      <c r="E2863" s="48" t="n">
        <v>11</v>
      </c>
      <c r="F2863" s="54" t="s">
        <v>1379</v>
      </c>
    </row>
    <row r="2864" customFormat="false" ht="15" hidden="false" customHeight="false" outlineLevel="0" collapsed="false">
      <c r="A2864" s="48" t="n">
        <v>10</v>
      </c>
      <c r="B2864" s="48" t="n">
        <v>2</v>
      </c>
      <c r="C2864" s="48" t="n">
        <v>375</v>
      </c>
      <c r="D2864" s="48" t="n">
        <v>9</v>
      </c>
      <c r="E2864" s="48" t="n">
        <v>15</v>
      </c>
      <c r="F2864" s="54" t="s">
        <v>1380</v>
      </c>
    </row>
    <row r="2865" customFormat="false" ht="45" hidden="false" customHeight="false" outlineLevel="0" collapsed="false">
      <c r="A2865" s="48" t="n">
        <v>10</v>
      </c>
      <c r="B2865" s="48" t="n">
        <v>2</v>
      </c>
      <c r="C2865" s="48" t="n">
        <v>458</v>
      </c>
      <c r="D2865" s="48"/>
      <c r="E2865" s="48"/>
      <c r="F2865" s="54" t="s">
        <v>1427</v>
      </c>
    </row>
    <row r="2866" customFormat="false" ht="15" hidden="false" customHeight="false" outlineLevel="0" collapsed="false">
      <c r="A2866" s="48" t="n">
        <v>10</v>
      </c>
      <c r="B2866" s="48" t="n">
        <v>2</v>
      </c>
      <c r="C2866" s="48" t="n">
        <v>458</v>
      </c>
      <c r="D2866" s="48" t="n">
        <v>25</v>
      </c>
      <c r="E2866" s="48"/>
      <c r="F2866" s="54" t="s">
        <v>1902</v>
      </c>
    </row>
    <row r="2867" customFormat="false" ht="15" hidden="false" customHeight="false" outlineLevel="0" collapsed="false">
      <c r="A2867" s="48" t="n">
        <v>10</v>
      </c>
      <c r="B2867" s="48" t="n">
        <v>2</v>
      </c>
      <c r="C2867" s="48" t="n">
        <v>458</v>
      </c>
      <c r="D2867" s="48" t="n">
        <v>25</v>
      </c>
      <c r="E2867" s="48" t="n">
        <v>11</v>
      </c>
      <c r="F2867" s="54" t="s">
        <v>1379</v>
      </c>
    </row>
    <row r="2868" customFormat="false" ht="15" hidden="false" customHeight="false" outlineLevel="0" collapsed="false">
      <c r="A2868" s="48" t="n">
        <v>10</v>
      </c>
      <c r="B2868" s="48" t="n">
        <v>2</v>
      </c>
      <c r="C2868" s="48" t="n">
        <v>458</v>
      </c>
      <c r="D2868" s="48" t="n">
        <v>25</v>
      </c>
      <c r="E2868" s="48" t="n">
        <v>15</v>
      </c>
      <c r="F2868" s="54" t="s">
        <v>1380</v>
      </c>
    </row>
    <row r="2869" customFormat="false" ht="30" hidden="false" customHeight="false" outlineLevel="0" collapsed="false">
      <c r="A2869" s="48" t="n">
        <v>10</v>
      </c>
      <c r="B2869" s="48" t="n">
        <v>2</v>
      </c>
      <c r="C2869" s="48" t="n">
        <v>466</v>
      </c>
      <c r="D2869" s="48"/>
      <c r="E2869" s="48"/>
      <c r="F2869" s="54" t="s">
        <v>1622</v>
      </c>
    </row>
    <row r="2870" customFormat="false" ht="15" hidden="false" customHeight="false" outlineLevel="0" collapsed="false">
      <c r="A2870" s="48" t="n">
        <v>10</v>
      </c>
      <c r="B2870" s="48" t="n">
        <v>2</v>
      </c>
      <c r="C2870" s="48" t="n">
        <v>466</v>
      </c>
      <c r="D2870" s="48" t="n">
        <v>12</v>
      </c>
      <c r="E2870" s="48"/>
      <c r="F2870" s="54" t="s">
        <v>1902</v>
      </c>
    </row>
    <row r="2871" customFormat="false" ht="15" hidden="false" customHeight="false" outlineLevel="0" collapsed="false">
      <c r="A2871" s="48" t="n">
        <v>10</v>
      </c>
      <c r="B2871" s="48" t="n">
        <v>2</v>
      </c>
      <c r="C2871" s="48" t="n">
        <v>466</v>
      </c>
      <c r="D2871" s="48" t="n">
        <v>12</v>
      </c>
      <c r="E2871" s="48" t="n">
        <v>11</v>
      </c>
      <c r="F2871" s="54" t="s">
        <v>1379</v>
      </c>
    </row>
    <row r="2872" customFormat="false" ht="15" hidden="false" customHeight="false" outlineLevel="0" collapsed="false">
      <c r="A2872" s="48" t="n">
        <v>10</v>
      </c>
      <c r="B2872" s="48" t="n">
        <v>2</v>
      </c>
      <c r="C2872" s="48" t="n">
        <v>466</v>
      </c>
      <c r="D2872" s="48" t="n">
        <v>12</v>
      </c>
      <c r="E2872" s="48" t="n">
        <v>15</v>
      </c>
      <c r="F2872" s="54" t="s">
        <v>1380</v>
      </c>
    </row>
    <row r="2873" customFormat="false" ht="30" hidden="false" customHeight="false" outlineLevel="0" collapsed="false">
      <c r="A2873" s="48" t="n">
        <v>10</v>
      </c>
      <c r="B2873" s="48" t="n">
        <v>2</v>
      </c>
      <c r="C2873" s="48" t="n">
        <v>467</v>
      </c>
      <c r="D2873" s="48"/>
      <c r="E2873" s="48"/>
      <c r="F2873" s="54" t="s">
        <v>1623</v>
      </c>
    </row>
    <row r="2874" customFormat="false" ht="15" hidden="false" customHeight="false" outlineLevel="0" collapsed="false">
      <c r="A2874" s="48" t="n">
        <v>10</v>
      </c>
      <c r="B2874" s="48" t="n">
        <v>2</v>
      </c>
      <c r="C2874" s="48" t="n">
        <v>467</v>
      </c>
      <c r="D2874" s="48" t="n">
        <v>12</v>
      </c>
      <c r="E2874" s="48"/>
      <c r="F2874" s="54" t="s">
        <v>1902</v>
      </c>
    </row>
    <row r="2875" customFormat="false" ht="15" hidden="false" customHeight="false" outlineLevel="0" collapsed="false">
      <c r="A2875" s="48" t="n">
        <v>10</v>
      </c>
      <c r="B2875" s="48" t="n">
        <v>2</v>
      </c>
      <c r="C2875" s="48" t="n">
        <v>467</v>
      </c>
      <c r="D2875" s="48" t="n">
        <v>12</v>
      </c>
      <c r="E2875" s="48" t="n">
        <v>11</v>
      </c>
      <c r="F2875" s="54" t="s">
        <v>1379</v>
      </c>
    </row>
    <row r="2876" customFormat="false" ht="15" hidden="false" customHeight="false" outlineLevel="0" collapsed="false">
      <c r="A2876" s="48" t="n">
        <v>10</v>
      </c>
      <c r="B2876" s="48" t="n">
        <v>2</v>
      </c>
      <c r="C2876" s="48" t="n">
        <v>467</v>
      </c>
      <c r="D2876" s="48" t="n">
        <v>12</v>
      </c>
      <c r="E2876" s="48" t="n">
        <v>15</v>
      </c>
      <c r="F2876" s="54" t="s">
        <v>1380</v>
      </c>
    </row>
    <row r="2877" customFormat="false" ht="45" hidden="false" customHeight="false" outlineLevel="0" collapsed="false">
      <c r="A2877" s="48" t="n">
        <v>10</v>
      </c>
      <c r="B2877" s="48" t="n">
        <v>2</v>
      </c>
      <c r="C2877" s="48" t="n">
        <v>472</v>
      </c>
      <c r="D2877" s="48"/>
      <c r="E2877" s="48"/>
      <c r="F2877" s="54" t="s">
        <v>1624</v>
      </c>
    </row>
    <row r="2878" customFormat="false" ht="15" hidden="false" customHeight="false" outlineLevel="0" collapsed="false">
      <c r="A2878" s="48" t="n">
        <v>10</v>
      </c>
      <c r="B2878" s="48" t="n">
        <v>2</v>
      </c>
      <c r="C2878" s="48" t="n">
        <v>472</v>
      </c>
      <c r="D2878" s="48" t="n">
        <v>12</v>
      </c>
      <c r="E2878" s="48"/>
      <c r="F2878" s="54" t="s">
        <v>1902</v>
      </c>
    </row>
    <row r="2879" customFormat="false" ht="15" hidden="false" customHeight="false" outlineLevel="0" collapsed="false">
      <c r="A2879" s="48" t="n">
        <v>10</v>
      </c>
      <c r="B2879" s="48" t="n">
        <v>2</v>
      </c>
      <c r="C2879" s="48" t="n">
        <v>472</v>
      </c>
      <c r="D2879" s="48" t="n">
        <v>12</v>
      </c>
      <c r="E2879" s="48" t="n">
        <v>11</v>
      </c>
      <c r="F2879" s="54" t="s">
        <v>1379</v>
      </c>
    </row>
    <row r="2880" customFormat="false" ht="15" hidden="false" customHeight="false" outlineLevel="0" collapsed="false">
      <c r="A2880" s="48" t="n">
        <v>10</v>
      </c>
      <c r="B2880" s="48" t="n">
        <v>2</v>
      </c>
      <c r="C2880" s="48" t="n">
        <v>472</v>
      </c>
      <c r="D2880" s="48" t="n">
        <v>12</v>
      </c>
      <c r="E2880" s="48" t="n">
        <v>15</v>
      </c>
      <c r="F2880" s="54" t="s">
        <v>1380</v>
      </c>
    </row>
    <row r="2881" customFormat="false" ht="15" hidden="false" customHeight="false" outlineLevel="0" collapsed="false">
      <c r="A2881" s="48" t="n">
        <v>10</v>
      </c>
      <c r="B2881" s="48" t="n">
        <v>3</v>
      </c>
      <c r="C2881" s="48"/>
      <c r="D2881" s="48"/>
      <c r="E2881" s="48"/>
      <c r="F2881" s="54" t="s">
        <v>2168</v>
      </c>
    </row>
    <row r="2882" customFormat="false" ht="30" hidden="false" customHeight="false" outlineLevel="0" collapsed="false">
      <c r="A2882" s="48" t="n">
        <v>10</v>
      </c>
      <c r="B2882" s="48" t="n">
        <v>3</v>
      </c>
      <c r="C2882" s="48" t="n">
        <v>212</v>
      </c>
      <c r="D2882" s="48"/>
      <c r="E2882" s="48"/>
      <c r="F2882" s="54" t="s">
        <v>1556</v>
      </c>
    </row>
    <row r="2883" customFormat="false" ht="30" hidden="false" customHeight="false" outlineLevel="0" collapsed="false">
      <c r="A2883" s="48" t="n">
        <v>10</v>
      </c>
      <c r="B2883" s="48" t="n">
        <v>3</v>
      </c>
      <c r="C2883" s="48" t="n">
        <v>212</v>
      </c>
      <c r="D2883" s="48" t="n">
        <v>44</v>
      </c>
      <c r="E2883" s="48"/>
      <c r="F2883" s="54" t="s">
        <v>2169</v>
      </c>
    </row>
    <row r="2884" customFormat="false" ht="15" hidden="false" customHeight="false" outlineLevel="0" collapsed="false">
      <c r="A2884" s="48" t="n">
        <v>10</v>
      </c>
      <c r="B2884" s="48" t="n">
        <v>3</v>
      </c>
      <c r="C2884" s="48" t="n">
        <v>212</v>
      </c>
      <c r="D2884" s="48" t="n">
        <v>44</v>
      </c>
      <c r="E2884" s="48" t="n">
        <v>4</v>
      </c>
      <c r="F2884" s="54" t="s">
        <v>1244</v>
      </c>
    </row>
    <row r="2885" customFormat="false" ht="30" hidden="false" customHeight="false" outlineLevel="0" collapsed="false">
      <c r="A2885" s="48" t="n">
        <v>10</v>
      </c>
      <c r="B2885" s="48" t="n">
        <v>3</v>
      </c>
      <c r="C2885" s="48" t="n">
        <v>212</v>
      </c>
      <c r="D2885" s="48" t="n">
        <v>44</v>
      </c>
      <c r="E2885" s="48" t="n">
        <v>16</v>
      </c>
      <c r="F2885" s="54" t="s">
        <v>1222</v>
      </c>
    </row>
    <row r="2886" customFormat="false" ht="15" hidden="false" customHeight="false" outlineLevel="0" collapsed="false">
      <c r="A2886" s="48" t="n">
        <v>10</v>
      </c>
      <c r="B2886" s="48" t="n">
        <v>3</v>
      </c>
      <c r="C2886" s="48" t="n">
        <v>212</v>
      </c>
      <c r="D2886" s="48" t="n">
        <v>44</v>
      </c>
      <c r="E2886" s="48" t="n">
        <v>18</v>
      </c>
      <c r="F2886" s="54" t="s">
        <v>1154</v>
      </c>
    </row>
    <row r="2887" customFormat="false" ht="45" hidden="false" customHeight="false" outlineLevel="0" collapsed="false">
      <c r="A2887" s="48" t="n">
        <v>10</v>
      </c>
      <c r="B2887" s="48" t="n">
        <v>3</v>
      </c>
      <c r="C2887" s="48" t="n">
        <v>212</v>
      </c>
      <c r="D2887" s="48" t="n">
        <v>67</v>
      </c>
      <c r="E2887" s="48"/>
      <c r="F2887" s="54" t="s">
        <v>2170</v>
      </c>
    </row>
    <row r="2888" customFormat="false" ht="60" hidden="false" customHeight="false" outlineLevel="0" collapsed="false">
      <c r="A2888" s="48" t="n">
        <v>10</v>
      </c>
      <c r="B2888" s="48" t="n">
        <v>3</v>
      </c>
      <c r="C2888" s="48" t="n">
        <v>212</v>
      </c>
      <c r="D2888" s="48" t="n">
        <v>68</v>
      </c>
      <c r="E2888" s="48"/>
      <c r="F2888" s="54" t="s">
        <v>2171</v>
      </c>
    </row>
    <row r="2889" customFormat="false" ht="30" hidden="false" customHeight="false" outlineLevel="0" collapsed="false">
      <c r="A2889" s="48" t="n">
        <v>10</v>
      </c>
      <c r="B2889" s="48" t="n">
        <v>3</v>
      </c>
      <c r="C2889" s="48" t="n">
        <v>254</v>
      </c>
      <c r="D2889" s="48"/>
      <c r="E2889" s="48"/>
      <c r="F2889" s="54" t="s">
        <v>1883</v>
      </c>
    </row>
    <row r="2890" customFormat="false" ht="30" hidden="false" customHeight="false" outlineLevel="0" collapsed="false">
      <c r="A2890" s="48" t="n">
        <v>10</v>
      </c>
      <c r="B2890" s="48" t="n">
        <v>3</v>
      </c>
      <c r="C2890" s="48" t="n">
        <v>254</v>
      </c>
      <c r="D2890" s="48" t="n">
        <v>5</v>
      </c>
      <c r="E2890" s="48"/>
      <c r="F2890" s="54" t="s">
        <v>2172</v>
      </c>
    </row>
    <row r="2891" customFormat="false" ht="15" hidden="false" customHeight="false" outlineLevel="0" collapsed="false">
      <c r="A2891" s="48" t="n">
        <v>10</v>
      </c>
      <c r="B2891" s="48" t="n">
        <v>3</v>
      </c>
      <c r="C2891" s="48" t="n">
        <v>254</v>
      </c>
      <c r="D2891" s="48" t="n">
        <v>6</v>
      </c>
      <c r="E2891" s="48"/>
      <c r="F2891" s="54" t="s">
        <v>2173</v>
      </c>
    </row>
    <row r="2892" customFormat="false" ht="15" hidden="false" customHeight="false" outlineLevel="0" collapsed="false">
      <c r="A2892" s="48" t="n">
        <v>10</v>
      </c>
      <c r="B2892" s="48" t="n">
        <v>3</v>
      </c>
      <c r="C2892" s="48" t="n">
        <v>271</v>
      </c>
      <c r="D2892" s="48"/>
      <c r="E2892" s="48"/>
      <c r="F2892" s="54" t="s">
        <v>1376</v>
      </c>
    </row>
    <row r="2893" customFormat="false" ht="15" hidden="false" customHeight="false" outlineLevel="0" collapsed="false">
      <c r="A2893" s="48" t="n">
        <v>10</v>
      </c>
      <c r="B2893" s="48" t="n">
        <v>3</v>
      </c>
      <c r="C2893" s="48" t="n">
        <v>271</v>
      </c>
      <c r="D2893" s="48" t="n">
        <v>21</v>
      </c>
      <c r="E2893" s="48"/>
      <c r="F2893" s="54" t="s">
        <v>2174</v>
      </c>
    </row>
    <row r="2894" customFormat="false" ht="15" hidden="false" customHeight="false" outlineLevel="0" collapsed="false">
      <c r="A2894" s="48" t="n">
        <v>10</v>
      </c>
      <c r="B2894" s="48" t="n">
        <v>4</v>
      </c>
      <c r="C2894" s="48"/>
      <c r="D2894" s="48"/>
      <c r="E2894" s="48"/>
      <c r="F2894" s="54" t="s">
        <v>2175</v>
      </c>
    </row>
    <row r="2895" customFormat="false" ht="30" hidden="false" customHeight="false" outlineLevel="0" collapsed="false">
      <c r="A2895" s="48" t="n">
        <v>10</v>
      </c>
      <c r="B2895" s="48" t="n">
        <v>4</v>
      </c>
      <c r="C2895" s="48" t="n">
        <v>212</v>
      </c>
      <c r="D2895" s="48"/>
      <c r="E2895" s="48"/>
      <c r="F2895" s="54" t="s">
        <v>1556</v>
      </c>
    </row>
    <row r="2896" customFormat="false" ht="15" hidden="false" customHeight="false" outlineLevel="0" collapsed="false">
      <c r="A2896" s="48" t="n">
        <v>10</v>
      </c>
      <c r="B2896" s="48" t="n">
        <v>4</v>
      </c>
      <c r="C2896" s="48" t="n">
        <v>212</v>
      </c>
      <c r="D2896" s="48" t="n">
        <v>37</v>
      </c>
      <c r="E2896" s="48"/>
      <c r="F2896" s="54" t="s">
        <v>2176</v>
      </c>
    </row>
    <row r="2897" customFormat="false" ht="15" hidden="false" customHeight="false" outlineLevel="0" collapsed="false">
      <c r="A2897" s="48" t="n">
        <v>10</v>
      </c>
      <c r="B2897" s="48" t="n">
        <v>4</v>
      </c>
      <c r="C2897" s="48" t="n">
        <v>212</v>
      </c>
      <c r="D2897" s="48" t="n">
        <v>38</v>
      </c>
      <c r="E2897" s="48"/>
      <c r="F2897" s="54" t="s">
        <v>2177</v>
      </c>
    </row>
    <row r="2898" customFormat="false" ht="15" hidden="false" customHeight="false" outlineLevel="0" collapsed="false">
      <c r="A2898" s="48" t="n">
        <v>10</v>
      </c>
      <c r="B2898" s="48" t="n">
        <v>5</v>
      </c>
      <c r="C2898" s="48"/>
      <c r="D2898" s="48"/>
      <c r="E2898" s="48"/>
      <c r="F2898" s="54" t="s">
        <v>2178</v>
      </c>
    </row>
    <row r="2899" customFormat="false" ht="30" hidden="false" customHeight="false" outlineLevel="0" collapsed="false">
      <c r="A2899" s="48" t="n">
        <v>10</v>
      </c>
      <c r="B2899" s="48" t="n">
        <v>5</v>
      </c>
      <c r="C2899" s="48" t="n">
        <v>212</v>
      </c>
      <c r="D2899" s="48"/>
      <c r="E2899" s="48"/>
      <c r="F2899" s="54" t="s">
        <v>1556</v>
      </c>
    </row>
    <row r="2900" customFormat="false" ht="30" hidden="false" customHeight="false" outlineLevel="0" collapsed="false">
      <c r="A2900" s="48" t="n">
        <v>10</v>
      </c>
      <c r="B2900" s="48" t="n">
        <v>5</v>
      </c>
      <c r="C2900" s="48" t="n">
        <v>212</v>
      </c>
      <c r="D2900" s="48" t="n">
        <v>40</v>
      </c>
      <c r="E2900" s="48"/>
      <c r="F2900" s="54" t="s">
        <v>2179</v>
      </c>
    </row>
    <row r="2901" customFormat="false" ht="30" hidden="false" customHeight="false" outlineLevel="0" collapsed="false">
      <c r="A2901" s="48" t="n">
        <v>10</v>
      </c>
      <c r="B2901" s="48" t="n">
        <v>5</v>
      </c>
      <c r="C2901" s="48" t="n">
        <v>212</v>
      </c>
      <c r="D2901" s="48" t="n">
        <v>41</v>
      </c>
      <c r="E2901" s="48"/>
      <c r="F2901" s="54" t="s">
        <v>2180</v>
      </c>
    </row>
    <row r="2902" customFormat="false" ht="15" hidden="false" customHeight="false" outlineLevel="0" collapsed="false">
      <c r="A2902" s="48" t="n">
        <v>10</v>
      </c>
      <c r="B2902" s="48" t="n">
        <v>5</v>
      </c>
      <c r="C2902" s="48" t="n">
        <v>212</v>
      </c>
      <c r="D2902" s="48" t="n">
        <v>41</v>
      </c>
      <c r="E2902" s="48" t="n">
        <v>4</v>
      </c>
      <c r="F2902" s="54" t="s">
        <v>1244</v>
      </c>
    </row>
    <row r="2903" customFormat="false" ht="30" hidden="false" customHeight="false" outlineLevel="0" collapsed="false">
      <c r="A2903" s="48" t="n">
        <v>10</v>
      </c>
      <c r="B2903" s="48" t="n">
        <v>5</v>
      </c>
      <c r="C2903" s="48" t="n">
        <v>212</v>
      </c>
      <c r="D2903" s="48" t="n">
        <v>41</v>
      </c>
      <c r="E2903" s="48" t="n">
        <v>16</v>
      </c>
      <c r="F2903" s="54" t="s">
        <v>1222</v>
      </c>
    </row>
    <row r="2904" customFormat="false" ht="30" hidden="false" customHeight="false" outlineLevel="0" collapsed="false">
      <c r="A2904" s="48" t="n">
        <v>10</v>
      </c>
      <c r="B2904" s="48" t="n">
        <v>5</v>
      </c>
      <c r="C2904" s="48" t="n">
        <v>212</v>
      </c>
      <c r="D2904" s="48" t="n">
        <v>73</v>
      </c>
      <c r="E2904" s="48"/>
      <c r="F2904" s="54" t="s">
        <v>2181</v>
      </c>
    </row>
    <row r="2905" customFormat="false" ht="30" hidden="false" customHeight="false" outlineLevel="0" collapsed="false">
      <c r="A2905" s="48" t="n">
        <v>10</v>
      </c>
      <c r="B2905" s="48" t="n">
        <v>5</v>
      </c>
      <c r="C2905" s="48" t="n">
        <v>234</v>
      </c>
      <c r="D2905" s="48"/>
      <c r="E2905" s="48"/>
      <c r="F2905" s="54" t="s">
        <v>2182</v>
      </c>
    </row>
    <row r="2906" customFormat="false" ht="60" hidden="false" customHeight="false" outlineLevel="0" collapsed="false">
      <c r="A2906" s="48" t="n">
        <v>10</v>
      </c>
      <c r="B2906" s="48" t="n">
        <v>5</v>
      </c>
      <c r="C2906" s="48" t="n">
        <v>234</v>
      </c>
      <c r="D2906" s="48" t="n">
        <v>1</v>
      </c>
      <c r="E2906" s="48"/>
      <c r="F2906" s="54" t="s">
        <v>2183</v>
      </c>
    </row>
    <row r="2907" customFormat="false" ht="45" hidden="false" customHeight="false" outlineLevel="0" collapsed="false">
      <c r="A2907" s="48" t="n">
        <v>10</v>
      </c>
      <c r="B2907" s="48" t="n">
        <v>5</v>
      </c>
      <c r="C2907" s="48" t="n">
        <v>234</v>
      </c>
      <c r="D2907" s="48" t="n">
        <v>2</v>
      </c>
      <c r="E2907" s="48"/>
      <c r="F2907" s="54" t="s">
        <v>2184</v>
      </c>
    </row>
    <row r="2908" customFormat="false" ht="30" hidden="false" customHeight="false" outlineLevel="0" collapsed="false">
      <c r="A2908" s="48" t="n">
        <v>10</v>
      </c>
      <c r="B2908" s="48" t="n">
        <v>5</v>
      </c>
      <c r="C2908" s="48" t="n">
        <v>234</v>
      </c>
      <c r="D2908" s="48" t="n">
        <v>3</v>
      </c>
      <c r="E2908" s="48"/>
      <c r="F2908" s="54" t="s">
        <v>2185</v>
      </c>
    </row>
    <row r="2909" customFormat="false" ht="30" hidden="false" customHeight="false" outlineLevel="0" collapsed="false">
      <c r="A2909" s="48" t="n">
        <v>10</v>
      </c>
      <c r="B2909" s="48" t="n">
        <v>5</v>
      </c>
      <c r="C2909" s="48" t="n">
        <v>234</v>
      </c>
      <c r="D2909" s="48" t="n">
        <v>4</v>
      </c>
      <c r="E2909" s="48"/>
      <c r="F2909" s="54" t="s">
        <v>2186</v>
      </c>
    </row>
    <row r="2910" customFormat="false" ht="30" hidden="false" customHeight="false" outlineLevel="0" collapsed="false">
      <c r="A2910" s="48" t="n">
        <v>10</v>
      </c>
      <c r="B2910" s="48" t="n">
        <v>5</v>
      </c>
      <c r="C2910" s="48" t="n">
        <v>234</v>
      </c>
      <c r="D2910" s="48" t="n">
        <v>8</v>
      </c>
      <c r="E2910" s="48"/>
      <c r="F2910" s="54" t="s">
        <v>2187</v>
      </c>
    </row>
    <row r="2911" customFormat="false" ht="60" hidden="false" customHeight="false" outlineLevel="0" collapsed="false">
      <c r="A2911" s="48" t="n">
        <v>10</v>
      </c>
      <c r="B2911" s="48" t="n">
        <v>5</v>
      </c>
      <c r="C2911" s="48" t="n">
        <v>234</v>
      </c>
      <c r="D2911" s="48" t="n">
        <v>9</v>
      </c>
      <c r="E2911" s="48"/>
      <c r="F2911" s="54" t="s">
        <v>2188</v>
      </c>
    </row>
    <row r="2912" customFormat="false" ht="45" hidden="false" customHeight="false" outlineLevel="0" collapsed="false">
      <c r="A2912" s="48" t="n">
        <v>10</v>
      </c>
      <c r="B2912" s="48" t="n">
        <v>5</v>
      </c>
      <c r="C2912" s="48" t="n">
        <v>234</v>
      </c>
      <c r="D2912" s="48" t="n">
        <v>10</v>
      </c>
      <c r="E2912" s="48"/>
      <c r="F2912" s="54" t="s">
        <v>2189</v>
      </c>
    </row>
    <row r="2913" customFormat="false" ht="30" hidden="false" customHeight="false" outlineLevel="0" collapsed="false">
      <c r="A2913" s="48" t="n">
        <v>10</v>
      </c>
      <c r="B2913" s="48" t="n">
        <v>5</v>
      </c>
      <c r="C2913" s="48" t="n">
        <v>234</v>
      </c>
      <c r="D2913" s="48" t="n">
        <v>11</v>
      </c>
      <c r="E2913" s="48"/>
      <c r="F2913" s="54" t="s">
        <v>2190</v>
      </c>
    </row>
    <row r="2914" customFormat="false" ht="15" hidden="false" customHeight="false" outlineLevel="0" collapsed="false">
      <c r="A2914" s="48" t="n">
        <v>10</v>
      </c>
      <c r="B2914" s="48" t="n">
        <v>5</v>
      </c>
      <c r="C2914" s="48" t="n">
        <v>234</v>
      </c>
      <c r="D2914" s="48" t="n">
        <v>12</v>
      </c>
      <c r="E2914" s="48"/>
      <c r="F2914" s="54" t="s">
        <v>2191</v>
      </c>
    </row>
    <row r="2915" customFormat="false" ht="15" hidden="false" customHeight="false" outlineLevel="0" collapsed="false">
      <c r="A2915" s="48" t="n">
        <v>10</v>
      </c>
      <c r="B2915" s="48" t="n">
        <v>5</v>
      </c>
      <c r="C2915" s="48" t="n">
        <v>234</v>
      </c>
      <c r="D2915" s="48" t="n">
        <v>14</v>
      </c>
      <c r="E2915" s="48"/>
      <c r="F2915" s="54" t="s">
        <v>2192</v>
      </c>
    </row>
    <row r="2916" customFormat="false" ht="45" hidden="false" customHeight="false" outlineLevel="0" collapsed="false">
      <c r="A2916" s="48" t="n">
        <v>10</v>
      </c>
      <c r="B2916" s="48" t="n">
        <v>5</v>
      </c>
      <c r="C2916" s="48" t="n">
        <v>234</v>
      </c>
      <c r="D2916" s="48" t="n">
        <v>15</v>
      </c>
      <c r="E2916" s="48"/>
      <c r="F2916" s="54" t="s">
        <v>2193</v>
      </c>
    </row>
    <row r="2917" customFormat="false" ht="30" hidden="false" customHeight="false" outlineLevel="0" collapsed="false">
      <c r="A2917" s="48" t="n">
        <v>10</v>
      </c>
      <c r="B2917" s="48" t="n">
        <v>5</v>
      </c>
      <c r="C2917" s="48" t="n">
        <v>234</v>
      </c>
      <c r="D2917" s="48" t="n">
        <v>100</v>
      </c>
      <c r="E2917" s="48"/>
      <c r="F2917" s="54" t="s">
        <v>1155</v>
      </c>
    </row>
    <row r="2918" customFormat="false" ht="15" hidden="false" customHeight="false" outlineLevel="0" collapsed="false">
      <c r="A2918" s="48" t="n">
        <v>10</v>
      </c>
      <c r="B2918" s="48" t="n">
        <v>5</v>
      </c>
      <c r="C2918" s="48" t="n">
        <v>234</v>
      </c>
      <c r="D2918" s="48" t="n">
        <v>100</v>
      </c>
      <c r="E2918" s="48" t="n">
        <v>22</v>
      </c>
      <c r="F2918" s="54" t="s">
        <v>1156</v>
      </c>
    </row>
    <row r="2919" customFormat="false" ht="30" hidden="false" customHeight="false" outlineLevel="0" collapsed="false">
      <c r="A2919" s="48" t="n">
        <v>10</v>
      </c>
      <c r="B2919" s="48" t="n">
        <v>5</v>
      </c>
      <c r="C2919" s="48" t="n">
        <v>234</v>
      </c>
      <c r="D2919" s="48" t="n">
        <v>100</v>
      </c>
      <c r="E2919" s="48" t="n">
        <v>23</v>
      </c>
      <c r="F2919" s="54" t="s">
        <v>1157</v>
      </c>
    </row>
    <row r="2920" customFormat="false" ht="30" hidden="false" customHeight="false" outlineLevel="0" collapsed="false">
      <c r="A2920" s="48" t="n">
        <v>10</v>
      </c>
      <c r="B2920" s="48" t="n">
        <v>5</v>
      </c>
      <c r="C2920" s="48" t="n">
        <v>234</v>
      </c>
      <c r="D2920" s="48" t="n">
        <v>101</v>
      </c>
      <c r="E2920" s="48"/>
      <c r="F2920" s="54" t="s">
        <v>1158</v>
      </c>
    </row>
    <row r="2921" customFormat="false" ht="60" hidden="false" customHeight="false" outlineLevel="0" collapsed="false">
      <c r="A2921" s="48" t="n">
        <v>10</v>
      </c>
      <c r="B2921" s="48" t="n">
        <v>5</v>
      </c>
      <c r="C2921" s="48" t="n">
        <v>234</v>
      </c>
      <c r="D2921" s="48" t="n">
        <v>105</v>
      </c>
      <c r="E2921" s="48"/>
      <c r="F2921" s="54" t="s">
        <v>1159</v>
      </c>
    </row>
    <row r="2922" customFormat="false" ht="45" hidden="false" customHeight="false" outlineLevel="0" collapsed="false">
      <c r="A2922" s="48" t="n">
        <v>10</v>
      </c>
      <c r="B2922" s="48" t="n">
        <v>5</v>
      </c>
      <c r="C2922" s="48" t="n">
        <v>234</v>
      </c>
      <c r="D2922" s="48" t="n">
        <v>109</v>
      </c>
      <c r="E2922" s="48"/>
      <c r="F2922" s="54" t="s">
        <v>1160</v>
      </c>
    </row>
    <row r="2923" customFormat="false" ht="15" hidden="false" customHeight="false" outlineLevel="0" collapsed="false">
      <c r="A2923" s="48" t="n">
        <v>10</v>
      </c>
      <c r="B2923" s="48" t="n">
        <v>5</v>
      </c>
      <c r="C2923" s="48" t="n">
        <v>234</v>
      </c>
      <c r="D2923" s="48" t="n">
        <v>109</v>
      </c>
      <c r="E2923" s="48" t="n">
        <v>22</v>
      </c>
      <c r="F2923" s="54" t="s">
        <v>1156</v>
      </c>
    </row>
    <row r="2924" customFormat="false" ht="30" hidden="false" customHeight="false" outlineLevel="0" collapsed="false">
      <c r="A2924" s="48" t="n">
        <v>10</v>
      </c>
      <c r="B2924" s="48" t="n">
        <v>5</v>
      </c>
      <c r="C2924" s="48" t="n">
        <v>234</v>
      </c>
      <c r="D2924" s="48" t="n">
        <v>109</v>
      </c>
      <c r="E2924" s="48" t="n">
        <v>23</v>
      </c>
      <c r="F2924" s="54" t="s">
        <v>1157</v>
      </c>
    </row>
    <row r="2925" customFormat="false" ht="75" hidden="false" customHeight="false" outlineLevel="0" collapsed="false">
      <c r="A2925" s="48" t="n">
        <v>10</v>
      </c>
      <c r="B2925" s="48" t="n">
        <v>5</v>
      </c>
      <c r="C2925" s="48" t="n">
        <v>234</v>
      </c>
      <c r="D2925" s="48" t="n">
        <v>111</v>
      </c>
      <c r="E2925" s="48"/>
      <c r="F2925" s="54" t="s">
        <v>2194</v>
      </c>
    </row>
    <row r="2926" customFormat="false" ht="60" hidden="false" customHeight="false" outlineLevel="0" collapsed="false">
      <c r="A2926" s="48" t="n">
        <v>10</v>
      </c>
      <c r="B2926" s="48" t="n">
        <v>5</v>
      </c>
      <c r="C2926" s="48" t="n">
        <v>234</v>
      </c>
      <c r="D2926" s="48" t="n">
        <v>114</v>
      </c>
      <c r="E2926" s="48"/>
      <c r="F2926" s="54" t="s">
        <v>1161</v>
      </c>
    </row>
    <row r="2927" customFormat="false" ht="30" hidden="false" customHeight="false" outlineLevel="0" collapsed="false">
      <c r="A2927" s="48" t="n">
        <v>10</v>
      </c>
      <c r="B2927" s="48" t="n">
        <v>5</v>
      </c>
      <c r="C2927" s="48" t="n">
        <v>254</v>
      </c>
      <c r="D2927" s="48"/>
      <c r="E2927" s="48"/>
      <c r="F2927" s="54" t="s">
        <v>1883</v>
      </c>
    </row>
    <row r="2928" customFormat="false" ht="45" hidden="false" customHeight="false" outlineLevel="0" collapsed="false">
      <c r="A2928" s="48" t="n">
        <v>10</v>
      </c>
      <c r="B2928" s="48" t="n">
        <v>5</v>
      </c>
      <c r="C2928" s="48" t="n">
        <v>254</v>
      </c>
      <c r="D2928" s="48" t="n">
        <v>1</v>
      </c>
      <c r="E2928" s="48"/>
      <c r="F2928" s="54" t="s">
        <v>2195</v>
      </c>
    </row>
    <row r="2929" customFormat="false" ht="15" hidden="false" customHeight="false" outlineLevel="0" collapsed="false">
      <c r="A2929" s="48" t="n">
        <v>10</v>
      </c>
      <c r="B2929" s="48" t="n">
        <v>5</v>
      </c>
      <c r="C2929" s="48" t="n">
        <v>254</v>
      </c>
      <c r="D2929" s="48" t="n">
        <v>8</v>
      </c>
      <c r="E2929" s="48"/>
      <c r="F2929" s="54" t="s">
        <v>2196</v>
      </c>
    </row>
    <row r="2930" customFormat="false" ht="30" hidden="false" customHeight="false" outlineLevel="0" collapsed="false">
      <c r="A2930" s="48" t="n">
        <v>10</v>
      </c>
      <c r="B2930" s="48" t="n">
        <v>5</v>
      </c>
      <c r="C2930" s="48" t="n">
        <v>254</v>
      </c>
      <c r="D2930" s="48" t="n">
        <v>10</v>
      </c>
      <c r="E2930" s="48"/>
      <c r="F2930" s="54" t="s">
        <v>2197</v>
      </c>
    </row>
    <row r="2931" customFormat="false" ht="45" hidden="false" customHeight="false" outlineLevel="0" collapsed="false">
      <c r="A2931" s="48" t="n">
        <v>10</v>
      </c>
      <c r="B2931" s="48" t="n">
        <v>5</v>
      </c>
      <c r="C2931" s="48" t="n">
        <v>254</v>
      </c>
      <c r="D2931" s="48" t="n">
        <v>11</v>
      </c>
      <c r="E2931" s="48"/>
      <c r="F2931" s="54" t="s">
        <v>2198</v>
      </c>
    </row>
    <row r="2932" customFormat="false" ht="15" hidden="false" customHeight="false" outlineLevel="0" collapsed="false">
      <c r="A2932" s="48" t="n">
        <v>10</v>
      </c>
      <c r="B2932" s="48" t="n">
        <v>5</v>
      </c>
      <c r="C2932" s="48" t="n">
        <v>254</v>
      </c>
      <c r="D2932" s="48" t="n">
        <v>12</v>
      </c>
      <c r="E2932" s="48"/>
      <c r="F2932" s="54" t="s">
        <v>1177</v>
      </c>
    </row>
    <row r="2933" customFormat="false" ht="30" hidden="false" customHeight="false" outlineLevel="0" collapsed="false">
      <c r="A2933" s="48" t="n">
        <v>10</v>
      </c>
      <c r="B2933" s="48" t="n">
        <v>5</v>
      </c>
      <c r="C2933" s="48" t="n">
        <v>254</v>
      </c>
      <c r="D2933" s="48" t="n">
        <v>13</v>
      </c>
      <c r="E2933" s="48"/>
      <c r="F2933" s="54" t="s">
        <v>1178</v>
      </c>
    </row>
    <row r="2934" customFormat="false" ht="30" hidden="false" customHeight="false" outlineLevel="0" collapsed="false">
      <c r="A2934" s="48" t="n">
        <v>10</v>
      </c>
      <c r="B2934" s="48" t="n">
        <v>5</v>
      </c>
      <c r="C2934" s="48" t="n">
        <v>254</v>
      </c>
      <c r="D2934" s="48" t="n">
        <v>14</v>
      </c>
      <c r="E2934" s="48"/>
      <c r="F2934" s="54" t="s">
        <v>1179</v>
      </c>
    </row>
    <row r="2935" customFormat="false" ht="30" hidden="false" customHeight="false" outlineLevel="0" collapsed="false">
      <c r="A2935" s="48" t="n">
        <v>10</v>
      </c>
      <c r="B2935" s="48" t="n">
        <v>5</v>
      </c>
      <c r="C2935" s="48" t="n">
        <v>254</v>
      </c>
      <c r="D2935" s="48" t="n">
        <v>100</v>
      </c>
      <c r="E2935" s="48"/>
      <c r="F2935" s="54" t="s">
        <v>1155</v>
      </c>
    </row>
    <row r="2936" customFormat="false" ht="15" hidden="false" customHeight="false" outlineLevel="0" collapsed="false">
      <c r="A2936" s="48" t="n">
        <v>10</v>
      </c>
      <c r="B2936" s="48" t="n">
        <v>5</v>
      </c>
      <c r="C2936" s="48" t="n">
        <v>254</v>
      </c>
      <c r="D2936" s="48" t="n">
        <v>100</v>
      </c>
      <c r="E2936" s="48" t="n">
        <v>22</v>
      </c>
      <c r="F2936" s="54" t="s">
        <v>1156</v>
      </c>
    </row>
    <row r="2937" customFormat="false" ht="30" hidden="false" customHeight="false" outlineLevel="0" collapsed="false">
      <c r="A2937" s="48" t="n">
        <v>10</v>
      </c>
      <c r="B2937" s="48" t="n">
        <v>5</v>
      </c>
      <c r="C2937" s="48" t="n">
        <v>254</v>
      </c>
      <c r="D2937" s="48" t="n">
        <v>100</v>
      </c>
      <c r="E2937" s="48" t="n">
        <v>23</v>
      </c>
      <c r="F2937" s="54" t="s">
        <v>1157</v>
      </c>
    </row>
    <row r="2938" customFormat="false" ht="60" hidden="false" customHeight="false" outlineLevel="0" collapsed="false">
      <c r="A2938" s="48" t="n">
        <v>10</v>
      </c>
      <c r="B2938" s="48" t="n">
        <v>5</v>
      </c>
      <c r="C2938" s="48" t="n">
        <v>254</v>
      </c>
      <c r="D2938" s="48" t="n">
        <v>106</v>
      </c>
      <c r="E2938" s="48"/>
      <c r="F2938" s="54" t="s">
        <v>1180</v>
      </c>
    </row>
    <row r="2939" customFormat="false" ht="15" hidden="false" customHeight="false" outlineLevel="0" collapsed="false">
      <c r="A2939" s="48" t="n">
        <v>10</v>
      </c>
      <c r="B2939" s="48" t="n">
        <v>5</v>
      </c>
      <c r="C2939" s="48" t="n">
        <v>254</v>
      </c>
      <c r="D2939" s="48" t="n">
        <v>106</v>
      </c>
      <c r="E2939" s="48" t="n">
        <v>22</v>
      </c>
      <c r="F2939" s="54" t="s">
        <v>1156</v>
      </c>
    </row>
    <row r="2940" customFormat="false" ht="30" hidden="false" customHeight="false" outlineLevel="0" collapsed="false">
      <c r="A2940" s="48" t="n">
        <v>10</v>
      </c>
      <c r="B2940" s="48" t="n">
        <v>5</v>
      </c>
      <c r="C2940" s="48" t="n">
        <v>254</v>
      </c>
      <c r="D2940" s="48" t="n">
        <v>106</v>
      </c>
      <c r="E2940" s="48" t="n">
        <v>23</v>
      </c>
      <c r="F2940" s="54" t="s">
        <v>1157</v>
      </c>
    </row>
    <row r="2941" customFormat="false" ht="30" hidden="false" customHeight="false" outlineLevel="0" collapsed="false">
      <c r="A2941" s="48" t="n">
        <v>10</v>
      </c>
      <c r="B2941" s="48" t="n">
        <v>5</v>
      </c>
      <c r="C2941" s="48" t="n">
        <v>254</v>
      </c>
      <c r="D2941" s="48" t="n">
        <v>107</v>
      </c>
      <c r="E2941" s="48"/>
      <c r="F2941" s="54" t="s">
        <v>1181</v>
      </c>
    </row>
    <row r="2942" customFormat="false" ht="15" hidden="false" customHeight="false" outlineLevel="0" collapsed="false">
      <c r="A2942" s="48" t="n">
        <v>10</v>
      </c>
      <c r="B2942" s="48" t="n">
        <v>5</v>
      </c>
      <c r="C2942" s="48" t="n">
        <v>254</v>
      </c>
      <c r="D2942" s="48" t="n">
        <v>107</v>
      </c>
      <c r="E2942" s="48" t="n">
        <v>22</v>
      </c>
      <c r="F2942" s="54" t="s">
        <v>1156</v>
      </c>
    </row>
    <row r="2943" customFormat="false" ht="30" hidden="false" customHeight="false" outlineLevel="0" collapsed="false">
      <c r="A2943" s="48" t="n">
        <v>10</v>
      </c>
      <c r="B2943" s="48" t="n">
        <v>5</v>
      </c>
      <c r="C2943" s="48" t="n">
        <v>254</v>
      </c>
      <c r="D2943" s="48" t="n">
        <v>107</v>
      </c>
      <c r="E2943" s="48" t="n">
        <v>23</v>
      </c>
      <c r="F2943" s="54" t="s">
        <v>1157</v>
      </c>
    </row>
    <row r="2944" customFormat="false" ht="45" hidden="false" customHeight="false" outlineLevel="0" collapsed="false">
      <c r="A2944" s="48" t="n">
        <v>10</v>
      </c>
      <c r="B2944" s="48" t="n">
        <v>5</v>
      </c>
      <c r="C2944" s="48" t="n">
        <v>254</v>
      </c>
      <c r="D2944" s="48" t="n">
        <v>108</v>
      </c>
      <c r="E2944" s="48"/>
      <c r="F2944" s="54" t="s">
        <v>1182</v>
      </c>
    </row>
    <row r="2945" customFormat="false" ht="45" hidden="false" customHeight="false" outlineLevel="0" collapsed="false">
      <c r="A2945" s="48" t="n">
        <v>10</v>
      </c>
      <c r="B2945" s="48" t="n">
        <v>5</v>
      </c>
      <c r="C2945" s="48" t="n">
        <v>254</v>
      </c>
      <c r="D2945" s="48" t="n">
        <v>109</v>
      </c>
      <c r="E2945" s="48"/>
      <c r="F2945" s="54" t="s">
        <v>1160</v>
      </c>
    </row>
    <row r="2946" customFormat="false" ht="15" hidden="false" customHeight="false" outlineLevel="0" collapsed="false">
      <c r="A2946" s="48" t="n">
        <v>10</v>
      </c>
      <c r="B2946" s="48" t="n">
        <v>5</v>
      </c>
      <c r="C2946" s="48" t="n">
        <v>254</v>
      </c>
      <c r="D2946" s="48" t="n">
        <v>109</v>
      </c>
      <c r="E2946" s="48" t="n">
        <v>22</v>
      </c>
      <c r="F2946" s="54" t="s">
        <v>1156</v>
      </c>
    </row>
    <row r="2947" customFormat="false" ht="30" hidden="false" customHeight="false" outlineLevel="0" collapsed="false">
      <c r="A2947" s="48" t="n">
        <v>10</v>
      </c>
      <c r="B2947" s="48" t="n">
        <v>5</v>
      </c>
      <c r="C2947" s="48" t="n">
        <v>254</v>
      </c>
      <c r="D2947" s="48" t="n">
        <v>109</v>
      </c>
      <c r="E2947" s="48" t="n">
        <v>23</v>
      </c>
      <c r="F2947" s="54" t="s">
        <v>1157</v>
      </c>
    </row>
    <row r="2948" customFormat="false" ht="30" hidden="false" customHeight="false" outlineLevel="0" collapsed="false">
      <c r="A2948" s="48" t="n">
        <v>10</v>
      </c>
      <c r="B2948" s="48" t="n">
        <v>5</v>
      </c>
      <c r="C2948" s="48" t="n">
        <v>254</v>
      </c>
      <c r="D2948" s="48" t="n">
        <v>113</v>
      </c>
      <c r="E2948" s="48"/>
      <c r="F2948" s="54" t="s">
        <v>1193</v>
      </c>
    </row>
    <row r="2949" customFormat="false" ht="30" hidden="false" customHeight="false" outlineLevel="0" collapsed="false">
      <c r="A2949" s="48" t="n">
        <v>10</v>
      </c>
      <c r="B2949" s="48" t="n">
        <v>5</v>
      </c>
      <c r="C2949" s="48" t="n">
        <v>254</v>
      </c>
      <c r="D2949" s="48" t="n">
        <v>114</v>
      </c>
      <c r="E2949" s="48"/>
      <c r="F2949" s="54" t="s">
        <v>1194</v>
      </c>
    </row>
    <row r="2950" customFormat="false" ht="60" hidden="false" customHeight="false" outlineLevel="0" collapsed="false">
      <c r="A2950" s="48" t="n">
        <v>10</v>
      </c>
      <c r="B2950" s="48" t="n">
        <v>5</v>
      </c>
      <c r="C2950" s="48" t="n">
        <v>254</v>
      </c>
      <c r="D2950" s="48" t="n">
        <v>115</v>
      </c>
      <c r="E2950" s="48"/>
      <c r="F2950" s="54" t="s">
        <v>1183</v>
      </c>
    </row>
    <row r="2951" customFormat="false" ht="15" hidden="false" customHeight="false" outlineLevel="0" collapsed="false">
      <c r="A2951" s="48" t="n">
        <v>10</v>
      </c>
      <c r="B2951" s="48" t="n">
        <v>5</v>
      </c>
      <c r="C2951" s="48" t="n">
        <v>271</v>
      </c>
      <c r="D2951" s="48"/>
      <c r="E2951" s="48"/>
      <c r="F2951" s="54" t="s">
        <v>1376</v>
      </c>
    </row>
    <row r="2952" customFormat="false" ht="15" hidden="false" customHeight="false" outlineLevel="0" collapsed="false">
      <c r="A2952" s="48" t="n">
        <v>10</v>
      </c>
      <c r="B2952" s="48" t="n">
        <v>5</v>
      </c>
      <c r="C2952" s="48" t="n">
        <v>271</v>
      </c>
      <c r="D2952" s="48" t="n">
        <v>22</v>
      </c>
      <c r="E2952" s="48"/>
      <c r="F2952" s="54" t="s">
        <v>2199</v>
      </c>
    </row>
    <row r="2953" customFormat="false" ht="15" hidden="false" customHeight="false" outlineLevel="0" collapsed="false">
      <c r="A2953" s="48" t="n">
        <v>10</v>
      </c>
      <c r="B2953" s="48" t="n">
        <v>5</v>
      </c>
      <c r="C2953" s="48" t="n">
        <v>271</v>
      </c>
      <c r="D2953" s="48" t="n">
        <v>22</v>
      </c>
      <c r="E2953" s="48" t="n">
        <v>11</v>
      </c>
      <c r="F2953" s="54" t="s">
        <v>1379</v>
      </c>
    </row>
    <row r="2954" customFormat="false" ht="15" hidden="false" customHeight="false" outlineLevel="0" collapsed="false">
      <c r="A2954" s="48" t="n">
        <v>10</v>
      </c>
      <c r="B2954" s="48" t="n">
        <v>5</v>
      </c>
      <c r="C2954" s="48" t="n">
        <v>271</v>
      </c>
      <c r="D2954" s="48" t="n">
        <v>22</v>
      </c>
      <c r="E2954" s="48" t="n">
        <v>15</v>
      </c>
      <c r="F2954" s="54" t="s">
        <v>1380</v>
      </c>
    </row>
    <row r="2955" customFormat="false" ht="45" hidden="false" customHeight="false" outlineLevel="0" collapsed="false">
      <c r="A2955" s="48" t="n">
        <v>10</v>
      </c>
      <c r="B2955" s="48" t="n">
        <v>5</v>
      </c>
      <c r="C2955" s="48" t="n">
        <v>354</v>
      </c>
      <c r="D2955" s="48"/>
      <c r="E2955" s="48"/>
      <c r="F2955" s="54" t="s">
        <v>1898</v>
      </c>
    </row>
    <row r="2956" customFormat="false" ht="45" hidden="false" customHeight="false" outlineLevel="0" collapsed="false">
      <c r="A2956" s="48" t="n">
        <v>10</v>
      </c>
      <c r="B2956" s="48" t="n">
        <v>5</v>
      </c>
      <c r="C2956" s="48" t="n">
        <v>354</v>
      </c>
      <c r="D2956" s="48" t="n">
        <v>1</v>
      </c>
      <c r="E2956" s="48"/>
      <c r="F2956" s="54" t="s">
        <v>2195</v>
      </c>
    </row>
    <row r="2957" customFormat="false" ht="15" hidden="false" customHeight="false" outlineLevel="0" collapsed="false">
      <c r="A2957" s="48" t="n">
        <v>10</v>
      </c>
      <c r="B2957" s="48" t="n">
        <v>5</v>
      </c>
      <c r="C2957" s="48" t="n">
        <v>354</v>
      </c>
      <c r="D2957" s="48" t="n">
        <v>4</v>
      </c>
      <c r="E2957" s="48"/>
      <c r="F2957" s="54" t="s">
        <v>2196</v>
      </c>
    </row>
    <row r="2958" customFormat="false" ht="15" hidden="false" customHeight="false" outlineLevel="0" collapsed="false">
      <c r="A2958" s="48" t="n">
        <v>10</v>
      </c>
      <c r="B2958" s="48" t="n">
        <v>5</v>
      </c>
      <c r="C2958" s="48" t="n">
        <v>354</v>
      </c>
      <c r="D2958" s="48" t="n">
        <v>5</v>
      </c>
      <c r="E2958" s="48"/>
      <c r="F2958" s="54" t="s">
        <v>2199</v>
      </c>
    </row>
    <row r="2959" customFormat="false" ht="15" hidden="false" customHeight="false" outlineLevel="0" collapsed="false">
      <c r="A2959" s="48" t="n">
        <v>10</v>
      </c>
      <c r="B2959" s="48" t="n">
        <v>5</v>
      </c>
      <c r="C2959" s="48" t="n">
        <v>354</v>
      </c>
      <c r="D2959" s="48" t="n">
        <v>5</v>
      </c>
      <c r="E2959" s="48" t="n">
        <v>11</v>
      </c>
      <c r="F2959" s="54" t="s">
        <v>1379</v>
      </c>
    </row>
    <row r="2960" customFormat="false" ht="15" hidden="false" customHeight="false" outlineLevel="0" collapsed="false">
      <c r="A2960" s="48" t="n">
        <v>10</v>
      </c>
      <c r="B2960" s="48" t="n">
        <v>5</v>
      </c>
      <c r="C2960" s="48" t="n">
        <v>354</v>
      </c>
      <c r="D2960" s="48" t="n">
        <v>5</v>
      </c>
      <c r="E2960" s="48" t="n">
        <v>15</v>
      </c>
      <c r="F2960" s="54" t="s">
        <v>1380</v>
      </c>
    </row>
    <row r="2961" customFormat="false" ht="30" hidden="false" customHeight="false" outlineLevel="0" collapsed="false">
      <c r="A2961" s="48" t="n">
        <v>10</v>
      </c>
      <c r="B2961" s="48" t="n">
        <v>5</v>
      </c>
      <c r="C2961" s="48" t="n">
        <v>354</v>
      </c>
      <c r="D2961" s="48" t="n">
        <v>6</v>
      </c>
      <c r="E2961" s="48"/>
      <c r="F2961" s="54" t="s">
        <v>2197</v>
      </c>
    </row>
    <row r="2962" customFormat="false" ht="30" hidden="false" customHeight="false" outlineLevel="0" collapsed="false">
      <c r="A2962" s="48" t="n">
        <v>10</v>
      </c>
      <c r="B2962" s="48" t="n">
        <v>5</v>
      </c>
      <c r="C2962" s="48" t="n">
        <v>354</v>
      </c>
      <c r="D2962" s="48" t="n">
        <v>7</v>
      </c>
      <c r="E2962" s="48"/>
      <c r="F2962" s="54" t="s">
        <v>2200</v>
      </c>
    </row>
    <row r="2963" customFormat="false" ht="15" hidden="false" customHeight="false" outlineLevel="0" collapsed="false">
      <c r="A2963" s="48" t="n">
        <v>10</v>
      </c>
      <c r="B2963" s="48" t="n">
        <v>5</v>
      </c>
      <c r="C2963" s="48" t="n">
        <v>354</v>
      </c>
      <c r="D2963" s="48" t="n">
        <v>8</v>
      </c>
      <c r="E2963" s="48"/>
      <c r="F2963" s="54" t="s">
        <v>1177</v>
      </c>
    </row>
    <row r="2964" customFormat="false" ht="30" hidden="false" customHeight="false" outlineLevel="0" collapsed="false">
      <c r="A2964" s="48" t="n">
        <v>10</v>
      </c>
      <c r="B2964" s="48" t="n">
        <v>5</v>
      </c>
      <c r="C2964" s="48" t="n">
        <v>354</v>
      </c>
      <c r="D2964" s="48" t="n">
        <v>12</v>
      </c>
      <c r="E2964" s="48"/>
      <c r="F2964" s="54" t="s">
        <v>1178</v>
      </c>
    </row>
    <row r="2965" customFormat="false" ht="30" hidden="false" customHeight="false" outlineLevel="0" collapsed="false">
      <c r="A2965" s="48" t="n">
        <v>10</v>
      </c>
      <c r="B2965" s="48" t="n">
        <v>5</v>
      </c>
      <c r="C2965" s="48" t="n">
        <v>354</v>
      </c>
      <c r="D2965" s="48" t="n">
        <v>13</v>
      </c>
      <c r="E2965" s="48"/>
      <c r="F2965" s="54" t="s">
        <v>1179</v>
      </c>
    </row>
    <row r="2966" customFormat="false" ht="30" hidden="false" customHeight="false" outlineLevel="0" collapsed="false">
      <c r="A2966" s="48" t="n">
        <v>10</v>
      </c>
      <c r="B2966" s="48" t="n">
        <v>5</v>
      </c>
      <c r="C2966" s="48" t="n">
        <v>354</v>
      </c>
      <c r="D2966" s="48" t="n">
        <v>100</v>
      </c>
      <c r="E2966" s="48"/>
      <c r="F2966" s="54" t="s">
        <v>1155</v>
      </c>
    </row>
    <row r="2967" customFormat="false" ht="60" hidden="false" customHeight="false" outlineLevel="0" collapsed="false">
      <c r="A2967" s="48" t="n">
        <v>10</v>
      </c>
      <c r="B2967" s="48" t="n">
        <v>5</v>
      </c>
      <c r="C2967" s="48" t="n">
        <v>354</v>
      </c>
      <c r="D2967" s="48" t="n">
        <v>106</v>
      </c>
      <c r="E2967" s="48"/>
      <c r="F2967" s="54" t="s">
        <v>1180</v>
      </c>
    </row>
    <row r="2968" customFormat="false" ht="30" hidden="false" customHeight="false" outlineLevel="0" collapsed="false">
      <c r="A2968" s="48" t="n">
        <v>10</v>
      </c>
      <c r="B2968" s="48" t="n">
        <v>5</v>
      </c>
      <c r="C2968" s="48" t="n">
        <v>354</v>
      </c>
      <c r="D2968" s="48" t="n">
        <v>107</v>
      </c>
      <c r="E2968" s="48"/>
      <c r="F2968" s="54" t="s">
        <v>1181</v>
      </c>
    </row>
    <row r="2969" customFormat="false" ht="45" hidden="false" customHeight="false" outlineLevel="0" collapsed="false">
      <c r="A2969" s="48" t="n">
        <v>10</v>
      </c>
      <c r="B2969" s="48" t="n">
        <v>5</v>
      </c>
      <c r="C2969" s="48" t="n">
        <v>354</v>
      </c>
      <c r="D2969" s="48" t="n">
        <v>108</v>
      </c>
      <c r="E2969" s="48"/>
      <c r="F2969" s="54" t="s">
        <v>1182</v>
      </c>
    </row>
    <row r="2970" customFormat="false" ht="45" hidden="false" customHeight="false" outlineLevel="0" collapsed="false">
      <c r="A2970" s="48" t="n">
        <v>10</v>
      </c>
      <c r="B2970" s="48" t="n">
        <v>5</v>
      </c>
      <c r="C2970" s="48" t="n">
        <v>354</v>
      </c>
      <c r="D2970" s="48" t="n">
        <v>109</v>
      </c>
      <c r="E2970" s="48"/>
      <c r="F2970" s="54" t="s">
        <v>1160</v>
      </c>
    </row>
    <row r="2971" customFormat="false" ht="60" hidden="false" customHeight="false" outlineLevel="0" collapsed="false">
      <c r="A2971" s="48" t="n">
        <v>10</v>
      </c>
      <c r="B2971" s="48" t="n">
        <v>5</v>
      </c>
      <c r="C2971" s="48" t="n">
        <v>354</v>
      </c>
      <c r="D2971" s="48" t="n">
        <v>115</v>
      </c>
      <c r="E2971" s="48"/>
      <c r="F2971" s="54" t="s">
        <v>1183</v>
      </c>
    </row>
    <row r="2972" customFormat="false" ht="30" hidden="false" customHeight="false" outlineLevel="0" collapsed="false">
      <c r="A2972" s="48" t="n">
        <v>10</v>
      </c>
      <c r="B2972" s="48" t="n">
        <v>5</v>
      </c>
      <c r="C2972" s="48" t="n">
        <v>694</v>
      </c>
      <c r="D2972" s="48"/>
      <c r="E2972" s="48"/>
      <c r="F2972" s="54" t="s">
        <v>1209</v>
      </c>
    </row>
    <row r="2973" customFormat="false" ht="30" hidden="false" customHeight="false" outlineLevel="0" collapsed="false">
      <c r="A2973" s="48" t="n">
        <v>10</v>
      </c>
      <c r="B2973" s="48" t="n">
        <v>5</v>
      </c>
      <c r="C2973" s="48" t="n">
        <v>694</v>
      </c>
      <c r="D2973" s="48" t="n">
        <v>7</v>
      </c>
      <c r="E2973" s="48"/>
      <c r="F2973" s="54" t="s">
        <v>2201</v>
      </c>
    </row>
    <row r="2974" customFormat="false" ht="15" hidden="false" customHeight="false" outlineLevel="0" collapsed="false">
      <c r="A2974" s="48" t="n">
        <v>10</v>
      </c>
      <c r="B2974" s="48" t="n">
        <v>6</v>
      </c>
      <c r="C2974" s="48"/>
      <c r="D2974" s="48"/>
      <c r="E2974" s="48"/>
      <c r="F2974" s="54" t="s">
        <v>2202</v>
      </c>
    </row>
    <row r="2975" customFormat="false" ht="15" hidden="false" customHeight="false" outlineLevel="0" collapsed="false">
      <c r="A2975" s="48" t="n">
        <v>10</v>
      </c>
      <c r="B2975" s="48" t="n">
        <v>6</v>
      </c>
      <c r="C2975" s="48" t="n">
        <v>251</v>
      </c>
      <c r="D2975" s="48"/>
      <c r="E2975" s="48"/>
      <c r="F2975" s="54" t="s">
        <v>2203</v>
      </c>
    </row>
    <row r="2976" customFormat="false" ht="45" hidden="false" customHeight="false" outlineLevel="0" collapsed="false">
      <c r="A2976" s="48" t="n">
        <v>10</v>
      </c>
      <c r="B2976" s="48" t="n">
        <v>6</v>
      </c>
      <c r="C2976" s="48" t="n">
        <v>251</v>
      </c>
      <c r="D2976" s="48" t="n">
        <v>1</v>
      </c>
      <c r="E2976" s="48"/>
      <c r="F2976" s="54" t="s">
        <v>2204</v>
      </c>
    </row>
    <row r="2977" customFormat="false" ht="15" hidden="false" customHeight="false" outlineLevel="0" collapsed="false">
      <c r="A2977" s="48" t="n">
        <v>10</v>
      </c>
      <c r="B2977" s="48" t="n">
        <v>6</v>
      </c>
      <c r="C2977" s="48" t="n">
        <v>251</v>
      </c>
      <c r="D2977" s="48" t="n">
        <v>2</v>
      </c>
      <c r="E2977" s="48"/>
      <c r="F2977" s="54" t="s">
        <v>1177</v>
      </c>
    </row>
    <row r="2978" customFormat="false" ht="30" hidden="false" customHeight="false" outlineLevel="0" collapsed="false">
      <c r="A2978" s="48" t="n">
        <v>10</v>
      </c>
      <c r="B2978" s="48" t="n">
        <v>6</v>
      </c>
      <c r="C2978" s="48" t="n">
        <v>251</v>
      </c>
      <c r="D2978" s="48" t="n">
        <v>3</v>
      </c>
      <c r="E2978" s="48"/>
      <c r="F2978" s="54" t="s">
        <v>2205</v>
      </c>
    </row>
    <row r="2979" customFormat="false" ht="45" hidden="false" customHeight="false" outlineLevel="0" collapsed="false">
      <c r="A2979" s="48" t="n">
        <v>10</v>
      </c>
      <c r="B2979" s="48" t="n">
        <v>6</v>
      </c>
      <c r="C2979" s="48" t="n">
        <v>251</v>
      </c>
      <c r="D2979" s="48" t="n">
        <v>7</v>
      </c>
      <c r="E2979" s="48"/>
      <c r="F2979" s="54" t="s">
        <v>2206</v>
      </c>
    </row>
    <row r="2980" customFormat="false" ht="30" hidden="false" customHeight="false" outlineLevel="0" collapsed="false">
      <c r="A2980" s="48" t="n">
        <v>10</v>
      </c>
      <c r="B2980" s="48" t="n">
        <v>6</v>
      </c>
      <c r="C2980" s="48" t="n">
        <v>251</v>
      </c>
      <c r="D2980" s="48" t="n">
        <v>10</v>
      </c>
      <c r="E2980" s="48"/>
      <c r="F2980" s="54" t="s">
        <v>1178</v>
      </c>
    </row>
    <row r="2981" customFormat="false" ht="30" hidden="false" customHeight="false" outlineLevel="0" collapsed="false">
      <c r="A2981" s="48" t="n">
        <v>10</v>
      </c>
      <c r="B2981" s="48" t="n">
        <v>6</v>
      </c>
      <c r="C2981" s="48" t="n">
        <v>251</v>
      </c>
      <c r="D2981" s="48" t="n">
        <v>12</v>
      </c>
      <c r="E2981" s="48"/>
      <c r="F2981" s="54" t="s">
        <v>1179</v>
      </c>
    </row>
    <row r="2982" customFormat="false" ht="30" hidden="false" customHeight="false" outlineLevel="0" collapsed="false">
      <c r="A2982" s="48" t="n">
        <v>10</v>
      </c>
      <c r="B2982" s="48" t="n">
        <v>6</v>
      </c>
      <c r="C2982" s="48" t="n">
        <v>251</v>
      </c>
      <c r="D2982" s="48" t="n">
        <v>100</v>
      </c>
      <c r="E2982" s="48"/>
      <c r="F2982" s="54" t="s">
        <v>1155</v>
      </c>
    </row>
    <row r="2983" customFormat="false" ht="15" hidden="false" customHeight="false" outlineLevel="0" collapsed="false">
      <c r="A2983" s="48" t="n">
        <v>10</v>
      </c>
      <c r="B2983" s="48" t="n">
        <v>6</v>
      </c>
      <c r="C2983" s="48" t="n">
        <v>251</v>
      </c>
      <c r="D2983" s="48" t="n">
        <v>100</v>
      </c>
      <c r="E2983" s="48" t="n">
        <v>22</v>
      </c>
      <c r="F2983" s="54" t="s">
        <v>1156</v>
      </c>
    </row>
    <row r="2984" customFormat="false" ht="30" hidden="false" customHeight="false" outlineLevel="0" collapsed="false">
      <c r="A2984" s="48" t="n">
        <v>10</v>
      </c>
      <c r="B2984" s="48" t="n">
        <v>6</v>
      </c>
      <c r="C2984" s="48" t="n">
        <v>251</v>
      </c>
      <c r="D2984" s="48" t="n">
        <v>100</v>
      </c>
      <c r="E2984" s="48" t="n">
        <v>23</v>
      </c>
      <c r="F2984" s="54" t="s">
        <v>1157</v>
      </c>
    </row>
    <row r="2985" customFormat="false" ht="60" hidden="false" customHeight="false" outlineLevel="0" collapsed="false">
      <c r="A2985" s="48" t="n">
        <v>10</v>
      </c>
      <c r="B2985" s="48" t="n">
        <v>6</v>
      </c>
      <c r="C2985" s="48" t="n">
        <v>251</v>
      </c>
      <c r="D2985" s="48" t="n">
        <v>106</v>
      </c>
      <c r="E2985" s="48"/>
      <c r="F2985" s="54" t="s">
        <v>1180</v>
      </c>
    </row>
    <row r="2986" customFormat="false" ht="15" hidden="false" customHeight="false" outlineLevel="0" collapsed="false">
      <c r="A2986" s="48" t="n">
        <v>10</v>
      </c>
      <c r="B2986" s="48" t="n">
        <v>6</v>
      </c>
      <c r="C2986" s="48" t="n">
        <v>251</v>
      </c>
      <c r="D2986" s="48" t="n">
        <v>106</v>
      </c>
      <c r="E2986" s="48" t="n">
        <v>22</v>
      </c>
      <c r="F2986" s="54" t="s">
        <v>1156</v>
      </c>
    </row>
    <row r="2987" customFormat="false" ht="30" hidden="false" customHeight="false" outlineLevel="0" collapsed="false">
      <c r="A2987" s="48" t="n">
        <v>10</v>
      </c>
      <c r="B2987" s="48" t="n">
        <v>6</v>
      </c>
      <c r="C2987" s="48" t="n">
        <v>251</v>
      </c>
      <c r="D2987" s="48" t="n">
        <v>106</v>
      </c>
      <c r="E2987" s="48" t="n">
        <v>23</v>
      </c>
      <c r="F2987" s="54" t="s">
        <v>1157</v>
      </c>
    </row>
    <row r="2988" customFormat="false" ht="30" hidden="false" customHeight="false" outlineLevel="0" collapsed="false">
      <c r="A2988" s="48" t="n">
        <v>10</v>
      </c>
      <c r="B2988" s="48" t="n">
        <v>6</v>
      </c>
      <c r="C2988" s="48" t="n">
        <v>251</v>
      </c>
      <c r="D2988" s="48" t="n">
        <v>107</v>
      </c>
      <c r="E2988" s="48"/>
      <c r="F2988" s="54" t="s">
        <v>1181</v>
      </c>
    </row>
    <row r="2989" customFormat="false" ht="15" hidden="false" customHeight="false" outlineLevel="0" collapsed="false">
      <c r="A2989" s="48" t="n">
        <v>10</v>
      </c>
      <c r="B2989" s="48" t="n">
        <v>6</v>
      </c>
      <c r="C2989" s="48" t="n">
        <v>251</v>
      </c>
      <c r="D2989" s="48" t="n">
        <v>107</v>
      </c>
      <c r="E2989" s="48" t="n">
        <v>22</v>
      </c>
      <c r="F2989" s="54" t="s">
        <v>1156</v>
      </c>
    </row>
    <row r="2990" customFormat="false" ht="30" hidden="false" customHeight="false" outlineLevel="0" collapsed="false">
      <c r="A2990" s="48" t="n">
        <v>10</v>
      </c>
      <c r="B2990" s="48" t="n">
        <v>6</v>
      </c>
      <c r="C2990" s="48" t="n">
        <v>251</v>
      </c>
      <c r="D2990" s="48" t="n">
        <v>107</v>
      </c>
      <c r="E2990" s="48" t="n">
        <v>23</v>
      </c>
      <c r="F2990" s="54" t="s">
        <v>1157</v>
      </c>
    </row>
    <row r="2991" customFormat="false" ht="45" hidden="false" customHeight="false" outlineLevel="0" collapsed="false">
      <c r="A2991" s="48" t="n">
        <v>10</v>
      </c>
      <c r="B2991" s="48" t="n">
        <v>6</v>
      </c>
      <c r="C2991" s="48" t="n">
        <v>251</v>
      </c>
      <c r="D2991" s="48" t="n">
        <v>108</v>
      </c>
      <c r="E2991" s="48"/>
      <c r="F2991" s="54" t="s">
        <v>1182</v>
      </c>
    </row>
    <row r="2992" customFormat="false" ht="45" hidden="false" customHeight="false" outlineLevel="0" collapsed="false">
      <c r="A2992" s="48" t="n">
        <v>10</v>
      </c>
      <c r="B2992" s="48" t="n">
        <v>6</v>
      </c>
      <c r="C2992" s="48" t="n">
        <v>251</v>
      </c>
      <c r="D2992" s="48" t="n">
        <v>109</v>
      </c>
      <c r="E2992" s="48"/>
      <c r="F2992" s="54" t="s">
        <v>1160</v>
      </c>
    </row>
    <row r="2993" customFormat="false" ht="15" hidden="false" customHeight="false" outlineLevel="0" collapsed="false">
      <c r="A2993" s="48" t="n">
        <v>10</v>
      </c>
      <c r="B2993" s="48" t="n">
        <v>6</v>
      </c>
      <c r="C2993" s="48" t="n">
        <v>251</v>
      </c>
      <c r="D2993" s="48" t="n">
        <v>109</v>
      </c>
      <c r="E2993" s="48" t="n">
        <v>22</v>
      </c>
      <c r="F2993" s="54" t="s">
        <v>1156</v>
      </c>
    </row>
    <row r="2994" customFormat="false" ht="30" hidden="false" customHeight="false" outlineLevel="0" collapsed="false">
      <c r="A2994" s="48" t="n">
        <v>10</v>
      </c>
      <c r="B2994" s="48" t="n">
        <v>6</v>
      </c>
      <c r="C2994" s="48" t="n">
        <v>251</v>
      </c>
      <c r="D2994" s="48" t="n">
        <v>109</v>
      </c>
      <c r="E2994" s="48" t="n">
        <v>23</v>
      </c>
      <c r="F2994" s="54" t="s">
        <v>1157</v>
      </c>
    </row>
    <row r="2995" customFormat="false" ht="30" hidden="false" customHeight="false" outlineLevel="0" collapsed="false">
      <c r="A2995" s="48" t="n">
        <v>10</v>
      </c>
      <c r="B2995" s="48" t="n">
        <v>6</v>
      </c>
      <c r="C2995" s="48" t="n">
        <v>251</v>
      </c>
      <c r="D2995" s="48" t="n">
        <v>113</v>
      </c>
      <c r="E2995" s="48"/>
      <c r="F2995" s="54" t="s">
        <v>1193</v>
      </c>
    </row>
    <row r="2996" customFormat="false" ht="30" hidden="false" customHeight="false" outlineLevel="0" collapsed="false">
      <c r="A2996" s="48" t="n">
        <v>10</v>
      </c>
      <c r="B2996" s="48" t="n">
        <v>6</v>
      </c>
      <c r="C2996" s="48" t="n">
        <v>251</v>
      </c>
      <c r="D2996" s="48" t="n">
        <v>114</v>
      </c>
      <c r="E2996" s="48"/>
      <c r="F2996" s="54" t="s">
        <v>1194</v>
      </c>
    </row>
    <row r="2997" customFormat="false" ht="60" hidden="false" customHeight="false" outlineLevel="0" collapsed="false">
      <c r="A2997" s="48" t="n">
        <v>10</v>
      </c>
      <c r="B2997" s="48" t="n">
        <v>6</v>
      </c>
      <c r="C2997" s="48" t="n">
        <v>251</v>
      </c>
      <c r="D2997" s="48" t="n">
        <v>115</v>
      </c>
      <c r="E2997" s="48"/>
      <c r="F2997" s="54" t="s">
        <v>1183</v>
      </c>
    </row>
    <row r="2998" customFormat="false" ht="30" hidden="false" customHeight="false" outlineLevel="0" collapsed="false">
      <c r="A2998" s="48" t="n">
        <v>10</v>
      </c>
      <c r="B2998" s="48" t="n">
        <v>6</v>
      </c>
      <c r="C2998" s="48" t="n">
        <v>351</v>
      </c>
      <c r="D2998" s="48"/>
      <c r="E2998" s="48"/>
      <c r="F2998" s="54" t="s">
        <v>2207</v>
      </c>
    </row>
    <row r="2999" customFormat="false" ht="60" hidden="false" customHeight="false" outlineLevel="0" collapsed="false">
      <c r="A2999" s="48" t="n">
        <v>10</v>
      </c>
      <c r="B2999" s="48" t="n">
        <v>6</v>
      </c>
      <c r="C2999" s="48" t="n">
        <v>351</v>
      </c>
      <c r="D2999" s="48" t="n">
        <v>1</v>
      </c>
      <c r="E2999" s="48"/>
      <c r="F2999" s="54" t="s">
        <v>2208</v>
      </c>
    </row>
    <row r="3000" customFormat="false" ht="15" hidden="false" customHeight="false" outlineLevel="0" collapsed="false">
      <c r="A3000" s="48" t="n">
        <v>10</v>
      </c>
      <c r="B3000" s="48" t="n">
        <v>6</v>
      </c>
      <c r="C3000" s="48" t="n">
        <v>351</v>
      </c>
      <c r="D3000" s="48" t="n">
        <v>2</v>
      </c>
      <c r="E3000" s="48"/>
      <c r="F3000" s="54" t="s">
        <v>1177</v>
      </c>
    </row>
    <row r="3001" customFormat="false" ht="30" hidden="false" customHeight="false" outlineLevel="0" collapsed="false">
      <c r="A3001" s="48" t="n">
        <v>10</v>
      </c>
      <c r="B3001" s="48" t="n">
        <v>6</v>
      </c>
      <c r="C3001" s="48" t="n">
        <v>351</v>
      </c>
      <c r="D3001" s="48" t="n">
        <v>3</v>
      </c>
      <c r="E3001" s="48"/>
      <c r="F3001" s="54" t="s">
        <v>2205</v>
      </c>
    </row>
    <row r="3002" customFormat="false" ht="15" hidden="false" customHeight="false" outlineLevel="0" collapsed="false">
      <c r="A3002" s="48" t="n">
        <v>10</v>
      </c>
      <c r="B3002" s="48" t="n">
        <v>6</v>
      </c>
      <c r="C3002" s="48" t="n">
        <v>351</v>
      </c>
      <c r="D3002" s="48" t="n">
        <v>4</v>
      </c>
      <c r="E3002" s="48"/>
      <c r="F3002" s="54" t="s">
        <v>2209</v>
      </c>
    </row>
    <row r="3003" customFormat="false" ht="30" hidden="false" customHeight="false" outlineLevel="0" collapsed="false">
      <c r="A3003" s="48" t="n">
        <v>10</v>
      </c>
      <c r="B3003" s="48" t="n">
        <v>6</v>
      </c>
      <c r="C3003" s="48" t="n">
        <v>351</v>
      </c>
      <c r="D3003" s="48" t="n">
        <v>5</v>
      </c>
      <c r="E3003" s="48"/>
      <c r="F3003" s="54" t="s">
        <v>2210</v>
      </c>
    </row>
    <row r="3004" customFormat="false" ht="30" hidden="false" customHeight="false" outlineLevel="0" collapsed="false">
      <c r="A3004" s="48" t="n">
        <v>10</v>
      </c>
      <c r="B3004" s="48" t="n">
        <v>6</v>
      </c>
      <c r="C3004" s="48" t="n">
        <v>351</v>
      </c>
      <c r="D3004" s="48" t="n">
        <v>6</v>
      </c>
      <c r="E3004" s="48"/>
      <c r="F3004" s="54" t="s">
        <v>2211</v>
      </c>
    </row>
    <row r="3005" customFormat="false" ht="45" hidden="false" customHeight="false" outlineLevel="0" collapsed="false">
      <c r="A3005" s="48" t="n">
        <v>10</v>
      </c>
      <c r="B3005" s="48" t="n">
        <v>6</v>
      </c>
      <c r="C3005" s="48" t="n">
        <v>351</v>
      </c>
      <c r="D3005" s="48" t="n">
        <v>7</v>
      </c>
      <c r="E3005" s="48"/>
      <c r="F3005" s="54" t="s">
        <v>2206</v>
      </c>
    </row>
    <row r="3006" customFormat="false" ht="30" hidden="false" customHeight="false" outlineLevel="0" collapsed="false">
      <c r="A3006" s="48" t="n">
        <v>10</v>
      </c>
      <c r="B3006" s="48" t="n">
        <v>6</v>
      </c>
      <c r="C3006" s="48" t="n">
        <v>351</v>
      </c>
      <c r="D3006" s="48" t="n">
        <v>8</v>
      </c>
      <c r="E3006" s="48"/>
      <c r="F3006" s="54" t="s">
        <v>1178</v>
      </c>
    </row>
    <row r="3007" customFormat="false" ht="30" hidden="false" customHeight="false" outlineLevel="0" collapsed="false">
      <c r="A3007" s="48" t="n">
        <v>10</v>
      </c>
      <c r="B3007" s="48" t="n">
        <v>6</v>
      </c>
      <c r="C3007" s="48" t="n">
        <v>351</v>
      </c>
      <c r="D3007" s="48" t="n">
        <v>9</v>
      </c>
      <c r="E3007" s="48"/>
      <c r="F3007" s="54" t="s">
        <v>1179</v>
      </c>
    </row>
    <row r="3008" customFormat="false" ht="30" hidden="false" customHeight="false" outlineLevel="0" collapsed="false">
      <c r="A3008" s="48" t="n">
        <v>10</v>
      </c>
      <c r="B3008" s="48" t="n">
        <v>6</v>
      </c>
      <c r="C3008" s="48" t="n">
        <v>351</v>
      </c>
      <c r="D3008" s="48" t="n">
        <v>100</v>
      </c>
      <c r="E3008" s="48"/>
      <c r="F3008" s="54" t="s">
        <v>1155</v>
      </c>
    </row>
    <row r="3009" customFormat="false" ht="60" hidden="false" customHeight="false" outlineLevel="0" collapsed="false">
      <c r="A3009" s="48" t="n">
        <v>10</v>
      </c>
      <c r="B3009" s="48" t="n">
        <v>6</v>
      </c>
      <c r="C3009" s="48" t="n">
        <v>351</v>
      </c>
      <c r="D3009" s="48" t="n">
        <v>106</v>
      </c>
      <c r="E3009" s="48"/>
      <c r="F3009" s="54" t="s">
        <v>1180</v>
      </c>
    </row>
    <row r="3010" customFormat="false" ht="30" hidden="false" customHeight="false" outlineLevel="0" collapsed="false">
      <c r="A3010" s="48" t="n">
        <v>10</v>
      </c>
      <c r="B3010" s="48" t="n">
        <v>6</v>
      </c>
      <c r="C3010" s="48" t="n">
        <v>351</v>
      </c>
      <c r="D3010" s="48" t="n">
        <v>107</v>
      </c>
      <c r="E3010" s="48"/>
      <c r="F3010" s="54" t="s">
        <v>1181</v>
      </c>
    </row>
    <row r="3011" customFormat="false" ht="45" hidden="false" customHeight="false" outlineLevel="0" collapsed="false">
      <c r="A3011" s="48" t="n">
        <v>10</v>
      </c>
      <c r="B3011" s="48" t="n">
        <v>6</v>
      </c>
      <c r="C3011" s="48" t="n">
        <v>351</v>
      </c>
      <c r="D3011" s="48" t="n">
        <v>108</v>
      </c>
      <c r="E3011" s="48"/>
      <c r="F3011" s="54" t="s">
        <v>1182</v>
      </c>
    </row>
    <row r="3012" customFormat="false" ht="45" hidden="false" customHeight="false" outlineLevel="0" collapsed="false">
      <c r="A3012" s="48" t="n">
        <v>10</v>
      </c>
      <c r="B3012" s="48" t="n">
        <v>6</v>
      </c>
      <c r="C3012" s="48" t="n">
        <v>351</v>
      </c>
      <c r="D3012" s="48" t="n">
        <v>109</v>
      </c>
      <c r="E3012" s="48"/>
      <c r="F3012" s="54" t="s">
        <v>1160</v>
      </c>
    </row>
    <row r="3013" customFormat="false" ht="60" hidden="false" customHeight="false" outlineLevel="0" collapsed="false">
      <c r="A3013" s="48" t="n">
        <v>10</v>
      </c>
      <c r="B3013" s="48" t="n">
        <v>6</v>
      </c>
      <c r="C3013" s="48" t="n">
        <v>351</v>
      </c>
      <c r="D3013" s="48" t="n">
        <v>115</v>
      </c>
      <c r="E3013" s="48"/>
      <c r="F3013" s="54" t="s">
        <v>1183</v>
      </c>
    </row>
    <row r="3014" customFormat="false" ht="30" hidden="false" customHeight="false" outlineLevel="0" collapsed="false">
      <c r="A3014" s="48" t="n">
        <v>10</v>
      </c>
      <c r="B3014" s="48" t="n">
        <v>6</v>
      </c>
      <c r="C3014" s="48" t="n">
        <v>463</v>
      </c>
      <c r="D3014" s="48"/>
      <c r="E3014" s="48"/>
      <c r="F3014" s="54" t="s">
        <v>2212</v>
      </c>
    </row>
    <row r="3015" customFormat="false" ht="45" hidden="false" customHeight="false" outlineLevel="0" collapsed="false">
      <c r="A3015" s="48" t="n">
        <v>10</v>
      </c>
      <c r="B3015" s="48" t="n">
        <v>6</v>
      </c>
      <c r="C3015" s="48" t="n">
        <v>463</v>
      </c>
      <c r="D3015" s="48" t="n">
        <v>1</v>
      </c>
      <c r="E3015" s="48"/>
      <c r="F3015" s="54" t="s">
        <v>2213</v>
      </c>
    </row>
    <row r="3016" customFormat="false" ht="30" hidden="false" customHeight="false" outlineLevel="0" collapsed="false">
      <c r="A3016" s="48" t="n">
        <v>10</v>
      </c>
      <c r="B3016" s="48" t="n">
        <v>6</v>
      </c>
      <c r="C3016" s="48" t="n">
        <v>463</v>
      </c>
      <c r="D3016" s="48" t="n">
        <v>2</v>
      </c>
      <c r="E3016" s="48"/>
      <c r="F3016" s="54" t="s">
        <v>2210</v>
      </c>
    </row>
    <row r="3017" customFormat="false" ht="30" hidden="false" customHeight="false" outlineLevel="0" collapsed="false">
      <c r="A3017" s="48" t="n">
        <v>10</v>
      </c>
      <c r="B3017" s="48" t="n">
        <v>6</v>
      </c>
      <c r="C3017" s="48" t="n">
        <v>463</v>
      </c>
      <c r="D3017" s="48" t="n">
        <v>3</v>
      </c>
      <c r="E3017" s="48"/>
      <c r="F3017" s="54" t="s">
        <v>2211</v>
      </c>
    </row>
    <row r="3018" customFormat="false" ht="15" hidden="false" customHeight="false" outlineLevel="0" collapsed="false">
      <c r="A3018" s="48" t="n">
        <v>10</v>
      </c>
      <c r="B3018" s="48" t="n">
        <v>6</v>
      </c>
      <c r="C3018" s="48" t="n">
        <v>463</v>
      </c>
      <c r="D3018" s="48" t="n">
        <v>4</v>
      </c>
      <c r="E3018" s="48"/>
      <c r="F3018" s="54" t="s">
        <v>2209</v>
      </c>
    </row>
    <row r="3019" customFormat="false" ht="15" hidden="false" customHeight="false" outlineLevel="0" collapsed="false">
      <c r="A3019" s="48" t="n">
        <v>10</v>
      </c>
      <c r="B3019" s="48" t="n">
        <v>6</v>
      </c>
      <c r="C3019" s="48" t="n">
        <v>463</v>
      </c>
      <c r="D3019" s="48" t="n">
        <v>5</v>
      </c>
      <c r="E3019" s="48"/>
      <c r="F3019" s="54" t="s">
        <v>1177</v>
      </c>
    </row>
    <row r="3020" customFormat="false" ht="60" hidden="false" customHeight="false" outlineLevel="0" collapsed="false">
      <c r="A3020" s="48" t="n">
        <v>10</v>
      </c>
      <c r="B3020" s="48" t="n">
        <v>6</v>
      </c>
      <c r="C3020" s="48" t="n">
        <v>463</v>
      </c>
      <c r="D3020" s="48" t="n">
        <v>6</v>
      </c>
      <c r="E3020" s="48"/>
      <c r="F3020" s="54" t="s">
        <v>2214</v>
      </c>
    </row>
    <row r="3021" customFormat="false" ht="30" hidden="false" customHeight="false" outlineLevel="0" collapsed="false">
      <c r="A3021" s="48" t="n">
        <v>10</v>
      </c>
      <c r="B3021" s="48" t="n">
        <v>6</v>
      </c>
      <c r="C3021" s="48" t="n">
        <v>463</v>
      </c>
      <c r="D3021" s="48" t="n">
        <v>7</v>
      </c>
      <c r="E3021" s="48"/>
      <c r="F3021" s="54" t="s">
        <v>1178</v>
      </c>
    </row>
    <row r="3022" customFormat="false" ht="30" hidden="false" customHeight="false" outlineLevel="0" collapsed="false">
      <c r="A3022" s="48" t="n">
        <v>10</v>
      </c>
      <c r="B3022" s="48" t="n">
        <v>6</v>
      </c>
      <c r="C3022" s="48" t="n">
        <v>463</v>
      </c>
      <c r="D3022" s="48" t="n">
        <v>8</v>
      </c>
      <c r="E3022" s="48"/>
      <c r="F3022" s="54" t="s">
        <v>1179</v>
      </c>
    </row>
    <row r="3023" customFormat="false" ht="30" hidden="false" customHeight="false" outlineLevel="0" collapsed="false">
      <c r="A3023" s="48" t="n">
        <v>10</v>
      </c>
      <c r="B3023" s="48" t="n">
        <v>6</v>
      </c>
      <c r="C3023" s="48" t="n">
        <v>463</v>
      </c>
      <c r="D3023" s="48" t="n">
        <v>100</v>
      </c>
      <c r="E3023" s="48"/>
      <c r="F3023" s="54" t="s">
        <v>1155</v>
      </c>
    </row>
    <row r="3024" customFormat="false" ht="60" hidden="false" customHeight="false" outlineLevel="0" collapsed="false">
      <c r="A3024" s="48" t="n">
        <v>10</v>
      </c>
      <c r="B3024" s="48" t="n">
        <v>6</v>
      </c>
      <c r="C3024" s="48" t="n">
        <v>463</v>
      </c>
      <c r="D3024" s="48" t="n">
        <v>106</v>
      </c>
      <c r="E3024" s="48"/>
      <c r="F3024" s="54" t="s">
        <v>1180</v>
      </c>
    </row>
    <row r="3025" customFormat="false" ht="30" hidden="false" customHeight="false" outlineLevel="0" collapsed="false">
      <c r="A3025" s="48" t="n">
        <v>10</v>
      </c>
      <c r="B3025" s="48" t="n">
        <v>6</v>
      </c>
      <c r="C3025" s="48" t="n">
        <v>463</v>
      </c>
      <c r="D3025" s="48" t="n">
        <v>107</v>
      </c>
      <c r="E3025" s="48"/>
      <c r="F3025" s="54" t="s">
        <v>1181</v>
      </c>
    </row>
    <row r="3026" customFormat="false" ht="45" hidden="false" customHeight="false" outlineLevel="0" collapsed="false">
      <c r="A3026" s="48" t="n">
        <v>10</v>
      </c>
      <c r="B3026" s="48" t="n">
        <v>6</v>
      </c>
      <c r="C3026" s="48" t="n">
        <v>463</v>
      </c>
      <c r="D3026" s="48" t="n">
        <v>108</v>
      </c>
      <c r="E3026" s="48"/>
      <c r="F3026" s="54" t="s">
        <v>1182</v>
      </c>
    </row>
    <row r="3027" customFormat="false" ht="45" hidden="false" customHeight="false" outlineLevel="0" collapsed="false">
      <c r="A3027" s="48" t="n">
        <v>10</v>
      </c>
      <c r="B3027" s="48" t="n">
        <v>6</v>
      </c>
      <c r="C3027" s="48" t="n">
        <v>463</v>
      </c>
      <c r="D3027" s="48" t="n">
        <v>109</v>
      </c>
      <c r="E3027" s="48"/>
      <c r="F3027" s="54" t="s">
        <v>1160</v>
      </c>
    </row>
    <row r="3028" customFormat="false" ht="60" hidden="false" customHeight="false" outlineLevel="0" collapsed="false">
      <c r="A3028" s="48" t="n">
        <v>10</v>
      </c>
      <c r="B3028" s="48" t="n">
        <v>6</v>
      </c>
      <c r="C3028" s="48" t="n">
        <v>463</v>
      </c>
      <c r="D3028" s="48" t="n">
        <v>115</v>
      </c>
      <c r="E3028" s="48"/>
      <c r="F3028" s="54" t="s">
        <v>1183</v>
      </c>
    </row>
    <row r="3029" customFormat="false" ht="30" hidden="false" customHeight="false" outlineLevel="0" collapsed="false">
      <c r="A3029" s="48" t="n">
        <v>10</v>
      </c>
      <c r="B3029" s="48" t="n">
        <v>6</v>
      </c>
      <c r="C3029" s="48" t="n">
        <v>614</v>
      </c>
      <c r="D3029" s="48"/>
      <c r="E3029" s="48"/>
      <c r="F3029" s="54" t="s">
        <v>2215</v>
      </c>
    </row>
    <row r="3030" customFormat="false" ht="75" hidden="false" customHeight="false" outlineLevel="0" collapsed="false">
      <c r="A3030" s="48" t="n">
        <v>10</v>
      </c>
      <c r="B3030" s="48" t="n">
        <v>6</v>
      </c>
      <c r="C3030" s="48" t="n">
        <v>614</v>
      </c>
      <c r="D3030" s="48" t="n">
        <v>1</v>
      </c>
      <c r="E3030" s="48"/>
      <c r="F3030" s="54" t="s">
        <v>2216</v>
      </c>
    </row>
    <row r="3031" customFormat="false" ht="45" hidden="false" customHeight="false" outlineLevel="0" collapsed="false">
      <c r="A3031" s="48" t="n">
        <v>10</v>
      </c>
      <c r="B3031" s="48" t="n">
        <v>6</v>
      </c>
      <c r="C3031" s="48" t="n">
        <v>614</v>
      </c>
      <c r="D3031" s="48" t="n">
        <v>2</v>
      </c>
      <c r="E3031" s="48"/>
      <c r="F3031" s="54" t="s">
        <v>2217</v>
      </c>
    </row>
    <row r="3032" customFormat="false" ht="15" hidden="false" customHeight="false" outlineLevel="0" collapsed="false">
      <c r="A3032" s="48" t="n">
        <v>10</v>
      </c>
      <c r="B3032" s="48" t="n">
        <v>6</v>
      </c>
      <c r="C3032" s="48" t="n">
        <v>614</v>
      </c>
      <c r="D3032" s="48" t="n">
        <v>3</v>
      </c>
      <c r="E3032" s="48"/>
      <c r="F3032" s="54" t="s">
        <v>2218</v>
      </c>
    </row>
    <row r="3033" customFormat="false" ht="30" hidden="false" customHeight="false" outlineLevel="0" collapsed="false">
      <c r="A3033" s="48" t="n">
        <v>10</v>
      </c>
      <c r="B3033" s="48" t="n">
        <v>6</v>
      </c>
      <c r="C3033" s="48" t="n">
        <v>614</v>
      </c>
      <c r="D3033" s="48" t="n">
        <v>4</v>
      </c>
      <c r="E3033" s="48"/>
      <c r="F3033" s="54" t="s">
        <v>2219</v>
      </c>
    </row>
    <row r="3034" customFormat="false" ht="15" hidden="false" customHeight="false" outlineLevel="0" collapsed="false">
      <c r="A3034" s="48" t="n">
        <v>10</v>
      </c>
      <c r="B3034" s="48" t="n">
        <v>6</v>
      </c>
      <c r="C3034" s="48" t="n">
        <v>614</v>
      </c>
      <c r="D3034" s="48" t="n">
        <v>5</v>
      </c>
      <c r="E3034" s="48"/>
      <c r="F3034" s="54" t="s">
        <v>2220</v>
      </c>
    </row>
    <row r="3035" customFormat="false" ht="30" hidden="false" customHeight="false" outlineLevel="0" collapsed="false">
      <c r="A3035" s="48" t="n">
        <v>10</v>
      </c>
      <c r="B3035" s="48" t="n">
        <v>6</v>
      </c>
      <c r="C3035" s="48" t="n">
        <v>614</v>
      </c>
      <c r="D3035" s="48" t="n">
        <v>6</v>
      </c>
      <c r="E3035" s="48"/>
      <c r="F3035" s="54" t="s">
        <v>2221</v>
      </c>
    </row>
    <row r="3036" customFormat="false" ht="30" hidden="false" customHeight="false" outlineLevel="0" collapsed="false">
      <c r="A3036" s="48" t="n">
        <v>10</v>
      </c>
      <c r="B3036" s="48" t="n">
        <v>6</v>
      </c>
      <c r="C3036" s="48" t="n">
        <v>614</v>
      </c>
      <c r="D3036" s="48" t="n">
        <v>7</v>
      </c>
      <c r="E3036" s="48"/>
      <c r="F3036" s="54" t="s">
        <v>2102</v>
      </c>
    </row>
    <row r="3037" customFormat="false" ht="30" hidden="false" customHeight="false" outlineLevel="0" collapsed="false">
      <c r="A3037" s="48" t="n">
        <v>10</v>
      </c>
      <c r="B3037" s="48" t="n">
        <v>6</v>
      </c>
      <c r="C3037" s="48" t="n">
        <v>614</v>
      </c>
      <c r="D3037" s="48" t="n">
        <v>100</v>
      </c>
      <c r="E3037" s="48"/>
      <c r="F3037" s="54" t="s">
        <v>1155</v>
      </c>
    </row>
    <row r="3038" customFormat="false" ht="15" hidden="false" customHeight="false" outlineLevel="0" collapsed="false">
      <c r="A3038" s="48" t="n">
        <v>10</v>
      </c>
      <c r="B3038" s="48" t="n">
        <v>6</v>
      </c>
      <c r="C3038" s="48" t="n">
        <v>614</v>
      </c>
      <c r="D3038" s="48" t="n">
        <v>100</v>
      </c>
      <c r="E3038" s="48" t="n">
        <v>22</v>
      </c>
      <c r="F3038" s="54" t="s">
        <v>1156</v>
      </c>
    </row>
    <row r="3039" customFormat="false" ht="30" hidden="false" customHeight="false" outlineLevel="0" collapsed="false">
      <c r="A3039" s="48" t="n">
        <v>10</v>
      </c>
      <c r="B3039" s="48" t="n">
        <v>6</v>
      </c>
      <c r="C3039" s="48" t="n">
        <v>614</v>
      </c>
      <c r="D3039" s="48" t="n">
        <v>100</v>
      </c>
      <c r="E3039" s="48" t="n">
        <v>23</v>
      </c>
      <c r="F3039" s="54" t="s">
        <v>1157</v>
      </c>
    </row>
    <row r="3040" customFormat="false" ht="30" hidden="false" customHeight="false" outlineLevel="0" collapsed="false">
      <c r="A3040" s="48" t="n">
        <v>10</v>
      </c>
      <c r="B3040" s="48" t="n">
        <v>6</v>
      </c>
      <c r="C3040" s="48" t="n">
        <v>614</v>
      </c>
      <c r="D3040" s="48" t="n">
        <v>101</v>
      </c>
      <c r="E3040" s="48"/>
      <c r="F3040" s="54" t="s">
        <v>1158</v>
      </c>
    </row>
    <row r="3041" customFormat="false" ht="60" hidden="false" customHeight="false" outlineLevel="0" collapsed="false">
      <c r="A3041" s="48" t="n">
        <v>10</v>
      </c>
      <c r="B3041" s="48" t="n">
        <v>6</v>
      </c>
      <c r="C3041" s="48" t="n">
        <v>614</v>
      </c>
      <c r="D3041" s="48" t="n">
        <v>105</v>
      </c>
      <c r="E3041" s="48"/>
      <c r="F3041" s="54" t="s">
        <v>1159</v>
      </c>
    </row>
    <row r="3042" customFormat="false" ht="45" hidden="false" customHeight="false" outlineLevel="0" collapsed="false">
      <c r="A3042" s="48" t="n">
        <v>10</v>
      </c>
      <c r="B3042" s="48" t="n">
        <v>6</v>
      </c>
      <c r="C3042" s="48" t="n">
        <v>614</v>
      </c>
      <c r="D3042" s="48" t="n">
        <v>109</v>
      </c>
      <c r="E3042" s="48"/>
      <c r="F3042" s="54" t="s">
        <v>1160</v>
      </c>
    </row>
    <row r="3043" customFormat="false" ht="15" hidden="false" customHeight="false" outlineLevel="0" collapsed="false">
      <c r="A3043" s="48" t="n">
        <v>10</v>
      </c>
      <c r="B3043" s="48" t="n">
        <v>6</v>
      </c>
      <c r="C3043" s="48" t="n">
        <v>614</v>
      </c>
      <c r="D3043" s="48" t="n">
        <v>109</v>
      </c>
      <c r="E3043" s="48" t="n">
        <v>22</v>
      </c>
      <c r="F3043" s="54" t="s">
        <v>1156</v>
      </c>
    </row>
    <row r="3044" customFormat="false" ht="30" hidden="false" customHeight="false" outlineLevel="0" collapsed="false">
      <c r="A3044" s="48" t="n">
        <v>10</v>
      </c>
      <c r="B3044" s="48" t="n">
        <v>6</v>
      </c>
      <c r="C3044" s="48" t="n">
        <v>614</v>
      </c>
      <c r="D3044" s="48" t="n">
        <v>109</v>
      </c>
      <c r="E3044" s="48" t="n">
        <v>23</v>
      </c>
      <c r="F3044" s="54" t="s">
        <v>1157</v>
      </c>
    </row>
    <row r="3045" customFormat="false" ht="60" hidden="false" customHeight="false" outlineLevel="0" collapsed="false">
      <c r="A3045" s="48" t="n">
        <v>10</v>
      </c>
      <c r="B3045" s="48" t="n">
        <v>6</v>
      </c>
      <c r="C3045" s="48" t="n">
        <v>614</v>
      </c>
      <c r="D3045" s="48" t="n">
        <v>114</v>
      </c>
      <c r="E3045" s="48"/>
      <c r="F3045" s="54" t="s">
        <v>1161</v>
      </c>
    </row>
    <row r="3046" customFormat="false" ht="45" hidden="false" customHeight="false" outlineLevel="0" collapsed="false">
      <c r="A3046" s="48" t="n">
        <v>10</v>
      </c>
      <c r="B3046" s="48" t="n">
        <v>9</v>
      </c>
      <c r="C3046" s="48"/>
      <c r="D3046" s="48"/>
      <c r="E3046" s="48"/>
      <c r="F3046" s="54" t="s">
        <v>2222</v>
      </c>
    </row>
    <row r="3047" customFormat="false" ht="45" hidden="false" customHeight="false" outlineLevel="0" collapsed="false">
      <c r="A3047" s="48" t="n">
        <v>10</v>
      </c>
      <c r="B3047" s="48" t="n">
        <v>9</v>
      </c>
      <c r="C3047" s="48" t="n">
        <v>123</v>
      </c>
      <c r="D3047" s="48"/>
      <c r="E3047" s="48"/>
      <c r="F3047" s="54" t="s">
        <v>1200</v>
      </c>
    </row>
    <row r="3048" customFormat="false" ht="60" hidden="false" customHeight="false" outlineLevel="0" collapsed="false">
      <c r="A3048" s="48" t="n">
        <v>10</v>
      </c>
      <c r="B3048" s="48" t="n">
        <v>9</v>
      </c>
      <c r="C3048" s="48" t="n">
        <v>123</v>
      </c>
      <c r="D3048" s="48" t="n">
        <v>19</v>
      </c>
      <c r="E3048" s="48"/>
      <c r="F3048" s="54" t="s">
        <v>2223</v>
      </c>
    </row>
    <row r="3049" customFormat="false" ht="15" hidden="false" customHeight="false" outlineLevel="0" collapsed="false">
      <c r="A3049" s="48" t="n">
        <v>10</v>
      </c>
      <c r="B3049" s="48" t="n">
        <v>9</v>
      </c>
      <c r="C3049" s="48" t="n">
        <v>123</v>
      </c>
      <c r="D3049" s="48" t="n">
        <v>19</v>
      </c>
      <c r="E3049" s="48" t="n">
        <v>27</v>
      </c>
      <c r="F3049" s="54" t="s">
        <v>1379</v>
      </c>
    </row>
    <row r="3050" customFormat="false" ht="15" hidden="false" customHeight="false" outlineLevel="0" collapsed="false">
      <c r="A3050" s="48" t="n">
        <v>10</v>
      </c>
      <c r="B3050" s="48" t="n">
        <v>9</v>
      </c>
      <c r="C3050" s="48" t="n">
        <v>123</v>
      </c>
      <c r="D3050" s="48" t="n">
        <v>19</v>
      </c>
      <c r="E3050" s="48" t="n">
        <v>28</v>
      </c>
      <c r="F3050" s="54" t="s">
        <v>1570</v>
      </c>
    </row>
    <row r="3051" customFormat="false" ht="30" hidden="false" customHeight="false" outlineLevel="0" collapsed="false">
      <c r="A3051" s="48" t="n">
        <v>10</v>
      </c>
      <c r="B3051" s="48" t="n">
        <v>9</v>
      </c>
      <c r="C3051" s="48" t="n">
        <v>123</v>
      </c>
      <c r="D3051" s="48" t="n">
        <v>19</v>
      </c>
      <c r="E3051" s="48" t="n">
        <v>29</v>
      </c>
      <c r="F3051" s="54" t="s">
        <v>1571</v>
      </c>
    </row>
    <row r="3052" customFormat="false" ht="30" hidden="false" customHeight="false" outlineLevel="0" collapsed="false">
      <c r="A3052" s="48" t="n">
        <v>10</v>
      </c>
      <c r="B3052" s="48" t="n">
        <v>9</v>
      </c>
      <c r="C3052" s="48" t="n">
        <v>123</v>
      </c>
      <c r="D3052" s="48" t="n">
        <v>19</v>
      </c>
      <c r="E3052" s="48" t="n">
        <v>32</v>
      </c>
      <c r="F3052" s="54" t="s">
        <v>1572</v>
      </c>
    </row>
    <row r="3053" customFormat="false" ht="30" hidden="false" customHeight="false" outlineLevel="0" collapsed="false">
      <c r="A3053" s="48" t="n">
        <v>10</v>
      </c>
      <c r="B3053" s="48" t="n">
        <v>9</v>
      </c>
      <c r="C3053" s="48" t="n">
        <v>212</v>
      </c>
      <c r="D3053" s="48"/>
      <c r="E3053" s="48"/>
      <c r="F3053" s="54" t="s">
        <v>1556</v>
      </c>
    </row>
    <row r="3054" customFormat="false" ht="60" hidden="false" customHeight="false" outlineLevel="0" collapsed="false">
      <c r="A3054" s="48" t="n">
        <v>10</v>
      </c>
      <c r="B3054" s="48" t="n">
        <v>9</v>
      </c>
      <c r="C3054" s="48" t="n">
        <v>212</v>
      </c>
      <c r="D3054" s="48" t="n">
        <v>1</v>
      </c>
      <c r="E3054" s="48"/>
      <c r="F3054" s="54" t="s">
        <v>2224</v>
      </c>
    </row>
    <row r="3055" customFormat="false" ht="45" hidden="false" customHeight="false" outlineLevel="0" collapsed="false">
      <c r="A3055" s="48" t="n">
        <v>10</v>
      </c>
      <c r="B3055" s="48" t="n">
        <v>9</v>
      </c>
      <c r="C3055" s="48" t="n">
        <v>212</v>
      </c>
      <c r="D3055" s="48" t="n">
        <v>8</v>
      </c>
      <c r="E3055" s="48"/>
      <c r="F3055" s="54" t="s">
        <v>2225</v>
      </c>
    </row>
    <row r="3056" customFormat="false" ht="45" hidden="false" customHeight="false" outlineLevel="0" collapsed="false">
      <c r="A3056" s="48" t="n">
        <v>10</v>
      </c>
      <c r="B3056" s="48" t="n">
        <v>9</v>
      </c>
      <c r="C3056" s="48" t="n">
        <v>212</v>
      </c>
      <c r="D3056" s="48" t="n">
        <v>9</v>
      </c>
      <c r="E3056" s="48"/>
      <c r="F3056" s="54" t="s">
        <v>2226</v>
      </c>
    </row>
    <row r="3057" customFormat="false" ht="45" hidden="false" customHeight="false" outlineLevel="0" collapsed="false">
      <c r="A3057" s="48" t="n">
        <v>10</v>
      </c>
      <c r="B3057" s="48" t="n">
        <v>9</v>
      </c>
      <c r="C3057" s="48" t="n">
        <v>212</v>
      </c>
      <c r="D3057" s="48" t="n">
        <v>11</v>
      </c>
      <c r="E3057" s="48"/>
      <c r="F3057" s="54" t="s">
        <v>2227</v>
      </c>
    </row>
    <row r="3058" customFormat="false" ht="60" hidden="false" customHeight="false" outlineLevel="0" collapsed="false">
      <c r="A3058" s="48" t="n">
        <v>10</v>
      </c>
      <c r="B3058" s="48" t="n">
        <v>9</v>
      </c>
      <c r="C3058" s="48" t="n">
        <v>212</v>
      </c>
      <c r="D3058" s="48" t="n">
        <v>15</v>
      </c>
      <c r="E3058" s="48"/>
      <c r="F3058" s="54" t="s">
        <v>2228</v>
      </c>
    </row>
    <row r="3059" customFormat="false" ht="30" hidden="false" customHeight="false" outlineLevel="0" collapsed="false">
      <c r="A3059" s="48" t="n">
        <v>10</v>
      </c>
      <c r="B3059" s="48" t="n">
        <v>9</v>
      </c>
      <c r="C3059" s="48" t="n">
        <v>212</v>
      </c>
      <c r="D3059" s="48" t="n">
        <v>24</v>
      </c>
      <c r="E3059" s="48"/>
      <c r="F3059" s="54" t="s">
        <v>2229</v>
      </c>
    </row>
    <row r="3060" customFormat="false" ht="30" hidden="false" customHeight="false" outlineLevel="0" collapsed="false">
      <c r="A3060" s="48" t="n">
        <v>10</v>
      </c>
      <c r="B3060" s="48" t="n">
        <v>9</v>
      </c>
      <c r="C3060" s="48" t="n">
        <v>212</v>
      </c>
      <c r="D3060" s="48" t="n">
        <v>35</v>
      </c>
      <c r="E3060" s="48"/>
      <c r="F3060" s="54" t="s">
        <v>2230</v>
      </c>
    </row>
    <row r="3061" customFormat="false" ht="30" hidden="false" customHeight="false" outlineLevel="0" collapsed="false">
      <c r="A3061" s="48" t="n">
        <v>10</v>
      </c>
      <c r="B3061" s="48" t="n">
        <v>9</v>
      </c>
      <c r="C3061" s="48" t="n">
        <v>212</v>
      </c>
      <c r="D3061" s="48" t="n">
        <v>58</v>
      </c>
      <c r="E3061" s="48"/>
      <c r="F3061" s="54" t="s">
        <v>2231</v>
      </c>
    </row>
    <row r="3062" customFormat="false" ht="30" hidden="false" customHeight="false" outlineLevel="0" collapsed="false">
      <c r="A3062" s="48" t="n">
        <v>10</v>
      </c>
      <c r="B3062" s="48" t="n">
        <v>9</v>
      </c>
      <c r="C3062" s="48" t="n">
        <v>212</v>
      </c>
      <c r="D3062" s="48" t="n">
        <v>59</v>
      </c>
      <c r="E3062" s="48"/>
      <c r="F3062" s="54" t="s">
        <v>2232</v>
      </c>
    </row>
    <row r="3063" customFormat="false" ht="30" hidden="false" customHeight="false" outlineLevel="0" collapsed="false">
      <c r="A3063" s="48" t="n">
        <v>10</v>
      </c>
      <c r="B3063" s="48" t="n">
        <v>9</v>
      </c>
      <c r="C3063" s="48" t="n">
        <v>212</v>
      </c>
      <c r="D3063" s="48" t="n">
        <v>60</v>
      </c>
      <c r="E3063" s="48"/>
      <c r="F3063" s="54" t="s">
        <v>2233</v>
      </c>
    </row>
    <row r="3064" customFormat="false" ht="15" hidden="false" customHeight="false" outlineLevel="0" collapsed="false">
      <c r="A3064" s="48" t="n">
        <v>10</v>
      </c>
      <c r="B3064" s="48" t="n">
        <v>9</v>
      </c>
      <c r="C3064" s="48" t="n">
        <v>212</v>
      </c>
      <c r="D3064" s="48" t="n">
        <v>61</v>
      </c>
      <c r="E3064" s="48"/>
      <c r="F3064" s="54" t="s">
        <v>2234</v>
      </c>
    </row>
    <row r="3065" customFormat="false" ht="30" hidden="false" customHeight="false" outlineLevel="0" collapsed="false">
      <c r="A3065" s="48" t="n">
        <v>10</v>
      </c>
      <c r="B3065" s="48" t="n">
        <v>9</v>
      </c>
      <c r="C3065" s="48" t="n">
        <v>212</v>
      </c>
      <c r="D3065" s="48" t="n">
        <v>62</v>
      </c>
      <c r="E3065" s="48"/>
      <c r="F3065" s="54" t="s">
        <v>2235</v>
      </c>
    </row>
    <row r="3066" customFormat="false" ht="15" hidden="false" customHeight="false" outlineLevel="0" collapsed="false">
      <c r="A3066" s="48" t="n">
        <v>10</v>
      </c>
      <c r="B3066" s="48" t="n">
        <v>9</v>
      </c>
      <c r="C3066" s="48" t="n">
        <v>212</v>
      </c>
      <c r="D3066" s="48" t="n">
        <v>66</v>
      </c>
      <c r="E3066" s="48"/>
      <c r="F3066" s="54" t="s">
        <v>2236</v>
      </c>
    </row>
    <row r="3067" customFormat="false" ht="45" hidden="false" customHeight="false" outlineLevel="0" collapsed="false">
      <c r="A3067" s="48" t="n">
        <v>10</v>
      </c>
      <c r="B3067" s="48" t="n">
        <v>9</v>
      </c>
      <c r="C3067" s="48" t="n">
        <v>212</v>
      </c>
      <c r="D3067" s="48" t="n">
        <v>74</v>
      </c>
      <c r="E3067" s="48"/>
      <c r="F3067" s="54" t="s">
        <v>2237</v>
      </c>
    </row>
    <row r="3068" customFormat="false" ht="45" hidden="false" customHeight="false" outlineLevel="0" collapsed="false">
      <c r="A3068" s="48" t="n">
        <v>10</v>
      </c>
      <c r="B3068" s="48" t="n">
        <v>9</v>
      </c>
      <c r="C3068" s="48" t="n">
        <v>212</v>
      </c>
      <c r="D3068" s="48" t="n">
        <v>75</v>
      </c>
      <c r="E3068" s="48"/>
      <c r="F3068" s="54" t="s">
        <v>2238</v>
      </c>
    </row>
    <row r="3069" customFormat="false" ht="45" hidden="false" customHeight="false" outlineLevel="0" collapsed="false">
      <c r="A3069" s="48" t="n">
        <v>10</v>
      </c>
      <c r="B3069" s="48" t="n">
        <v>9</v>
      </c>
      <c r="C3069" s="48" t="n">
        <v>212</v>
      </c>
      <c r="D3069" s="48" t="n">
        <v>76</v>
      </c>
      <c r="E3069" s="48"/>
      <c r="F3069" s="54" t="s">
        <v>2239</v>
      </c>
    </row>
    <row r="3070" customFormat="false" ht="15" hidden="false" customHeight="false" outlineLevel="0" collapsed="false">
      <c r="A3070" s="48" t="n">
        <v>10</v>
      </c>
      <c r="B3070" s="48" t="n">
        <v>9</v>
      </c>
      <c r="C3070" s="48" t="n">
        <v>212</v>
      </c>
      <c r="D3070" s="48" t="n">
        <v>77</v>
      </c>
      <c r="E3070" s="48"/>
      <c r="F3070" s="54" t="s">
        <v>2240</v>
      </c>
    </row>
    <row r="3071" customFormat="false" ht="90" hidden="false" customHeight="false" outlineLevel="0" collapsed="false">
      <c r="A3071" s="48" t="n">
        <v>10</v>
      </c>
      <c r="B3071" s="48" t="n">
        <v>9</v>
      </c>
      <c r="C3071" s="48" t="n">
        <v>212</v>
      </c>
      <c r="D3071" s="48" t="n">
        <v>79</v>
      </c>
      <c r="E3071" s="48"/>
      <c r="F3071" s="54" t="s">
        <v>2241</v>
      </c>
    </row>
    <row r="3072" customFormat="false" ht="60" hidden="false" customHeight="false" outlineLevel="0" collapsed="false">
      <c r="A3072" s="48" t="n">
        <v>10</v>
      </c>
      <c r="B3072" s="48" t="n">
        <v>9</v>
      </c>
      <c r="C3072" s="48" t="n">
        <v>212</v>
      </c>
      <c r="D3072" s="48" t="n">
        <v>80</v>
      </c>
      <c r="E3072" s="48"/>
      <c r="F3072" s="54" t="s">
        <v>2242</v>
      </c>
    </row>
    <row r="3073" customFormat="false" ht="60" hidden="false" customHeight="false" outlineLevel="0" collapsed="false">
      <c r="A3073" s="48" t="n">
        <v>10</v>
      </c>
      <c r="B3073" s="48" t="n">
        <v>9</v>
      </c>
      <c r="C3073" s="48" t="n">
        <v>212</v>
      </c>
      <c r="D3073" s="48" t="n">
        <v>88</v>
      </c>
      <c r="E3073" s="48"/>
      <c r="F3073" s="54" t="s">
        <v>2243</v>
      </c>
    </row>
    <row r="3074" customFormat="false" ht="45" hidden="false" customHeight="false" outlineLevel="0" collapsed="false">
      <c r="A3074" s="48" t="n">
        <v>10</v>
      </c>
      <c r="B3074" s="48" t="n">
        <v>9</v>
      </c>
      <c r="C3074" s="48" t="n">
        <v>212</v>
      </c>
      <c r="D3074" s="48" t="n">
        <v>89</v>
      </c>
      <c r="E3074" s="48"/>
      <c r="F3074" s="54" t="s">
        <v>2244</v>
      </c>
    </row>
    <row r="3075" customFormat="false" ht="60" hidden="false" customHeight="false" outlineLevel="0" collapsed="false">
      <c r="A3075" s="48" t="n">
        <v>10</v>
      </c>
      <c r="B3075" s="48" t="n">
        <v>9</v>
      </c>
      <c r="C3075" s="48" t="n">
        <v>212</v>
      </c>
      <c r="D3075" s="48" t="n">
        <v>91</v>
      </c>
      <c r="E3075" s="48"/>
      <c r="F3075" s="54" t="s">
        <v>2245</v>
      </c>
    </row>
    <row r="3076" customFormat="false" ht="45" hidden="false" customHeight="false" outlineLevel="0" collapsed="false">
      <c r="A3076" s="48" t="n">
        <v>10</v>
      </c>
      <c r="B3076" s="48" t="n">
        <v>9</v>
      </c>
      <c r="C3076" s="48" t="n">
        <v>212</v>
      </c>
      <c r="D3076" s="48" t="n">
        <v>92</v>
      </c>
      <c r="E3076" s="48"/>
      <c r="F3076" s="54" t="s">
        <v>2246</v>
      </c>
    </row>
    <row r="3077" customFormat="false" ht="30" hidden="false" customHeight="false" outlineLevel="0" collapsed="false">
      <c r="A3077" s="48" t="n">
        <v>10</v>
      </c>
      <c r="B3077" s="48" t="n">
        <v>9</v>
      </c>
      <c r="C3077" s="48" t="n">
        <v>212</v>
      </c>
      <c r="D3077" s="48" t="n">
        <v>93</v>
      </c>
      <c r="E3077" s="48"/>
      <c r="F3077" s="54" t="s">
        <v>2247</v>
      </c>
    </row>
    <row r="3078" customFormat="false" ht="45" hidden="false" customHeight="false" outlineLevel="0" collapsed="false">
      <c r="A3078" s="48" t="n">
        <v>10</v>
      </c>
      <c r="B3078" s="48" t="n">
        <v>9</v>
      </c>
      <c r="C3078" s="48" t="n">
        <v>212</v>
      </c>
      <c r="D3078" s="48" t="n">
        <v>98</v>
      </c>
      <c r="E3078" s="48"/>
      <c r="F3078" s="54" t="s">
        <v>2248</v>
      </c>
    </row>
    <row r="3079" customFormat="false" ht="30" hidden="false" customHeight="false" outlineLevel="0" collapsed="false">
      <c r="A3079" s="48" t="n">
        <v>10</v>
      </c>
      <c r="B3079" s="48" t="n">
        <v>9</v>
      </c>
      <c r="C3079" s="48" t="n">
        <v>212</v>
      </c>
      <c r="D3079" s="48" t="n">
        <v>100</v>
      </c>
      <c r="E3079" s="48"/>
      <c r="F3079" s="54" t="s">
        <v>1155</v>
      </c>
    </row>
    <row r="3080" customFormat="false" ht="15" hidden="false" customHeight="false" outlineLevel="0" collapsed="false">
      <c r="A3080" s="48" t="n">
        <v>10</v>
      </c>
      <c r="B3080" s="48" t="n">
        <v>9</v>
      </c>
      <c r="C3080" s="48" t="n">
        <v>212</v>
      </c>
      <c r="D3080" s="48" t="n">
        <v>100</v>
      </c>
      <c r="E3080" s="48" t="n">
        <v>22</v>
      </c>
      <c r="F3080" s="54" t="s">
        <v>1156</v>
      </c>
    </row>
    <row r="3081" customFormat="false" ht="30" hidden="false" customHeight="false" outlineLevel="0" collapsed="false">
      <c r="A3081" s="48" t="n">
        <v>10</v>
      </c>
      <c r="B3081" s="48" t="n">
        <v>9</v>
      </c>
      <c r="C3081" s="48" t="n">
        <v>212</v>
      </c>
      <c r="D3081" s="48" t="n">
        <v>100</v>
      </c>
      <c r="E3081" s="48" t="n">
        <v>23</v>
      </c>
      <c r="F3081" s="54" t="s">
        <v>1157</v>
      </c>
    </row>
    <row r="3082" customFormat="false" ht="30" hidden="false" customHeight="false" outlineLevel="0" collapsed="false">
      <c r="A3082" s="48" t="n">
        <v>10</v>
      </c>
      <c r="B3082" s="48" t="n">
        <v>9</v>
      </c>
      <c r="C3082" s="48" t="n">
        <v>212</v>
      </c>
      <c r="D3082" s="48" t="n">
        <v>101</v>
      </c>
      <c r="E3082" s="48"/>
      <c r="F3082" s="54" t="s">
        <v>1158</v>
      </c>
    </row>
    <row r="3083" customFormat="false" ht="60" hidden="false" customHeight="false" outlineLevel="0" collapsed="false">
      <c r="A3083" s="48" t="n">
        <v>10</v>
      </c>
      <c r="B3083" s="48" t="n">
        <v>9</v>
      </c>
      <c r="C3083" s="48" t="n">
        <v>212</v>
      </c>
      <c r="D3083" s="48" t="n">
        <v>105</v>
      </c>
      <c r="E3083" s="48"/>
      <c r="F3083" s="54" t="s">
        <v>1159</v>
      </c>
    </row>
    <row r="3084" customFormat="false" ht="45" hidden="false" customHeight="false" outlineLevel="0" collapsed="false">
      <c r="A3084" s="48" t="n">
        <v>10</v>
      </c>
      <c r="B3084" s="48" t="n">
        <v>9</v>
      </c>
      <c r="C3084" s="48" t="n">
        <v>212</v>
      </c>
      <c r="D3084" s="48" t="n">
        <v>109</v>
      </c>
      <c r="E3084" s="48"/>
      <c r="F3084" s="54" t="s">
        <v>1160</v>
      </c>
    </row>
    <row r="3085" customFormat="false" ht="15" hidden="false" customHeight="false" outlineLevel="0" collapsed="false">
      <c r="A3085" s="48" t="n">
        <v>10</v>
      </c>
      <c r="B3085" s="48" t="n">
        <v>9</v>
      </c>
      <c r="C3085" s="48" t="n">
        <v>212</v>
      </c>
      <c r="D3085" s="48" t="n">
        <v>109</v>
      </c>
      <c r="E3085" s="48" t="n">
        <v>22</v>
      </c>
      <c r="F3085" s="54" t="s">
        <v>1156</v>
      </c>
    </row>
    <row r="3086" customFormat="false" ht="30" hidden="false" customHeight="false" outlineLevel="0" collapsed="false">
      <c r="A3086" s="48" t="n">
        <v>10</v>
      </c>
      <c r="B3086" s="48" t="n">
        <v>9</v>
      </c>
      <c r="C3086" s="48" t="n">
        <v>212</v>
      </c>
      <c r="D3086" s="48" t="n">
        <v>109</v>
      </c>
      <c r="E3086" s="48" t="n">
        <v>23</v>
      </c>
      <c r="F3086" s="54" t="s">
        <v>1157</v>
      </c>
    </row>
    <row r="3087" customFormat="false" ht="45" hidden="false" customHeight="false" outlineLevel="0" collapsed="false">
      <c r="A3087" s="48" t="n">
        <v>10</v>
      </c>
      <c r="B3087" s="48" t="n">
        <v>9</v>
      </c>
      <c r="C3087" s="48" t="n">
        <v>212</v>
      </c>
      <c r="D3087" s="48" t="n">
        <v>112</v>
      </c>
      <c r="E3087" s="48"/>
      <c r="F3087" s="54" t="s">
        <v>2249</v>
      </c>
    </row>
    <row r="3088" customFormat="false" ht="60" hidden="false" customHeight="false" outlineLevel="0" collapsed="false">
      <c r="A3088" s="48" t="n">
        <v>10</v>
      </c>
      <c r="B3088" s="48" t="n">
        <v>9</v>
      </c>
      <c r="C3088" s="48" t="n">
        <v>212</v>
      </c>
      <c r="D3088" s="48" t="n">
        <v>114</v>
      </c>
      <c r="E3088" s="48"/>
      <c r="F3088" s="54" t="s">
        <v>1161</v>
      </c>
    </row>
    <row r="3089" customFormat="false" ht="60" hidden="false" customHeight="false" outlineLevel="0" collapsed="false">
      <c r="A3089" s="48" t="n">
        <v>10</v>
      </c>
      <c r="B3089" s="48" t="n">
        <v>9</v>
      </c>
      <c r="C3089" s="48" t="n">
        <v>212</v>
      </c>
      <c r="D3089" s="48" t="n">
        <v>118</v>
      </c>
      <c r="E3089" s="48"/>
      <c r="F3089" s="54" t="s">
        <v>1593</v>
      </c>
    </row>
    <row r="3090" customFormat="false" ht="15" hidden="false" customHeight="false" outlineLevel="0" collapsed="false">
      <c r="A3090" s="48" t="n">
        <v>10</v>
      </c>
      <c r="B3090" s="48" t="n">
        <v>9</v>
      </c>
      <c r="C3090" s="48" t="n">
        <v>255</v>
      </c>
      <c r="D3090" s="48"/>
      <c r="E3090" s="48"/>
      <c r="F3090" s="54" t="s">
        <v>2119</v>
      </c>
    </row>
    <row r="3091" customFormat="false" ht="90" hidden="false" customHeight="false" outlineLevel="0" collapsed="false">
      <c r="A3091" s="48" t="n">
        <v>10</v>
      </c>
      <c r="B3091" s="48" t="n">
        <v>9</v>
      </c>
      <c r="C3091" s="48" t="n">
        <v>255</v>
      </c>
      <c r="D3091" s="48" t="n">
        <v>5</v>
      </c>
      <c r="E3091" s="48"/>
      <c r="F3091" s="54" t="s">
        <v>2250</v>
      </c>
    </row>
    <row r="3092" customFormat="false" ht="15" hidden="false" customHeight="false" outlineLevel="0" collapsed="false">
      <c r="A3092" s="48" t="n">
        <v>10</v>
      </c>
      <c r="B3092" s="48" t="n">
        <v>9</v>
      </c>
      <c r="C3092" s="48" t="n">
        <v>255</v>
      </c>
      <c r="D3092" s="48" t="n">
        <v>5</v>
      </c>
      <c r="E3092" s="48" t="n">
        <v>30</v>
      </c>
      <c r="F3092" s="54" t="s">
        <v>1603</v>
      </c>
    </row>
    <row r="3093" customFormat="false" ht="15" hidden="false" customHeight="false" outlineLevel="0" collapsed="false">
      <c r="A3093" s="48" t="n">
        <v>10</v>
      </c>
      <c r="B3093" s="48" t="n">
        <v>9</v>
      </c>
      <c r="C3093" s="48" t="n">
        <v>255</v>
      </c>
      <c r="D3093" s="48" t="n">
        <v>5</v>
      </c>
      <c r="E3093" s="48" t="n">
        <v>31</v>
      </c>
      <c r="F3093" s="54" t="s">
        <v>1604</v>
      </c>
    </row>
    <row r="3094" customFormat="false" ht="30" hidden="false" customHeight="false" outlineLevel="0" collapsed="false">
      <c r="A3094" s="48" t="n">
        <v>10</v>
      </c>
      <c r="B3094" s="48" t="n">
        <v>9</v>
      </c>
      <c r="C3094" s="48" t="n">
        <v>255</v>
      </c>
      <c r="D3094" s="48" t="n">
        <v>13</v>
      </c>
      <c r="E3094" s="48"/>
      <c r="F3094" s="54" t="s">
        <v>2137</v>
      </c>
    </row>
    <row r="3095" customFormat="false" ht="15" hidden="false" customHeight="false" outlineLevel="0" collapsed="false">
      <c r="A3095" s="48" t="n">
        <v>10</v>
      </c>
      <c r="B3095" s="48" t="n">
        <v>9</v>
      </c>
      <c r="C3095" s="48" t="n">
        <v>255</v>
      </c>
      <c r="D3095" s="48" t="n">
        <v>13</v>
      </c>
      <c r="E3095" s="48" t="n">
        <v>11</v>
      </c>
      <c r="F3095" s="54" t="s">
        <v>1379</v>
      </c>
    </row>
    <row r="3096" customFormat="false" ht="15" hidden="false" customHeight="false" outlineLevel="0" collapsed="false">
      <c r="A3096" s="48" t="n">
        <v>10</v>
      </c>
      <c r="B3096" s="48" t="n">
        <v>9</v>
      </c>
      <c r="C3096" s="48" t="n">
        <v>255</v>
      </c>
      <c r="D3096" s="48" t="n">
        <v>13</v>
      </c>
      <c r="E3096" s="48" t="n">
        <v>15</v>
      </c>
      <c r="F3096" s="54" t="s">
        <v>1380</v>
      </c>
    </row>
    <row r="3097" customFormat="false" ht="30" hidden="false" customHeight="false" outlineLevel="0" collapsed="false">
      <c r="A3097" s="48" t="n">
        <v>10</v>
      </c>
      <c r="B3097" s="48" t="n">
        <v>9</v>
      </c>
      <c r="C3097" s="48" t="n">
        <v>255</v>
      </c>
      <c r="D3097" s="48" t="n">
        <v>19</v>
      </c>
      <c r="E3097" s="48"/>
      <c r="F3097" s="54" t="s">
        <v>2251</v>
      </c>
    </row>
    <row r="3098" customFormat="false" ht="30" hidden="false" customHeight="false" outlineLevel="0" collapsed="false">
      <c r="A3098" s="48" t="n">
        <v>10</v>
      </c>
      <c r="B3098" s="48" t="n">
        <v>9</v>
      </c>
      <c r="C3098" s="48" t="n">
        <v>255</v>
      </c>
      <c r="D3098" s="48" t="n">
        <v>22</v>
      </c>
      <c r="E3098" s="48"/>
      <c r="F3098" s="54" t="s">
        <v>2252</v>
      </c>
    </row>
    <row r="3099" customFormat="false" ht="90" hidden="false" customHeight="false" outlineLevel="0" collapsed="false">
      <c r="A3099" s="48" t="n">
        <v>10</v>
      </c>
      <c r="B3099" s="48" t="n">
        <v>9</v>
      </c>
      <c r="C3099" s="48" t="n">
        <v>255</v>
      </c>
      <c r="D3099" s="48" t="n">
        <v>23</v>
      </c>
      <c r="E3099" s="48"/>
      <c r="F3099" s="54" t="s">
        <v>2250</v>
      </c>
    </row>
    <row r="3100" customFormat="false" ht="15" hidden="false" customHeight="false" outlineLevel="0" collapsed="false">
      <c r="A3100" s="48" t="n">
        <v>10</v>
      </c>
      <c r="B3100" s="48" t="n">
        <v>9</v>
      </c>
      <c r="C3100" s="48" t="n">
        <v>255</v>
      </c>
      <c r="D3100" s="48" t="n">
        <v>23</v>
      </c>
      <c r="E3100" s="48" t="n">
        <v>30</v>
      </c>
      <c r="F3100" s="54" t="s">
        <v>1603</v>
      </c>
    </row>
    <row r="3101" customFormat="false" ht="15" hidden="false" customHeight="false" outlineLevel="0" collapsed="false">
      <c r="A3101" s="48" t="n">
        <v>10</v>
      </c>
      <c r="B3101" s="48" t="n">
        <v>9</v>
      </c>
      <c r="C3101" s="48" t="n">
        <v>255</v>
      </c>
      <c r="D3101" s="48" t="n">
        <v>23</v>
      </c>
      <c r="E3101" s="48" t="n">
        <v>31</v>
      </c>
      <c r="F3101" s="54" t="s">
        <v>1604</v>
      </c>
    </row>
    <row r="3102" customFormat="false" ht="45" hidden="false" customHeight="false" outlineLevel="0" collapsed="false">
      <c r="A3102" s="48" t="n">
        <v>10</v>
      </c>
      <c r="B3102" s="48" t="n">
        <v>9</v>
      </c>
      <c r="C3102" s="48" t="n">
        <v>255</v>
      </c>
      <c r="D3102" s="48" t="n">
        <v>26</v>
      </c>
      <c r="E3102" s="48"/>
      <c r="F3102" s="54" t="s">
        <v>2253</v>
      </c>
    </row>
    <row r="3103" customFormat="false" ht="60" hidden="false" customHeight="false" outlineLevel="0" collapsed="false">
      <c r="A3103" s="48" t="n">
        <v>10</v>
      </c>
      <c r="B3103" s="48" t="n">
        <v>9</v>
      </c>
      <c r="C3103" s="48" t="n">
        <v>255</v>
      </c>
      <c r="D3103" s="48" t="n">
        <v>27</v>
      </c>
      <c r="E3103" s="48"/>
      <c r="F3103" s="54" t="s">
        <v>2254</v>
      </c>
    </row>
    <row r="3104" customFormat="false" ht="30" hidden="false" customHeight="false" outlineLevel="0" collapsed="false">
      <c r="A3104" s="48" t="n">
        <v>10</v>
      </c>
      <c r="B3104" s="48" t="n">
        <v>9</v>
      </c>
      <c r="C3104" s="48" t="n">
        <v>255</v>
      </c>
      <c r="D3104" s="48" t="n">
        <v>28</v>
      </c>
      <c r="E3104" s="48"/>
      <c r="F3104" s="54" t="s">
        <v>2255</v>
      </c>
    </row>
    <row r="3105" customFormat="false" ht="30" hidden="false" customHeight="false" outlineLevel="0" collapsed="false">
      <c r="A3105" s="48" t="n">
        <v>10</v>
      </c>
      <c r="B3105" s="48" t="n">
        <v>9</v>
      </c>
      <c r="C3105" s="48" t="n">
        <v>258</v>
      </c>
      <c r="D3105" s="48"/>
      <c r="E3105" s="48"/>
      <c r="F3105" s="54" t="s">
        <v>1299</v>
      </c>
    </row>
    <row r="3106" customFormat="false" ht="90" hidden="false" customHeight="false" outlineLevel="0" collapsed="false">
      <c r="A3106" s="48" t="n">
        <v>10</v>
      </c>
      <c r="B3106" s="48" t="n">
        <v>9</v>
      </c>
      <c r="C3106" s="48" t="n">
        <v>258</v>
      </c>
      <c r="D3106" s="48" t="n">
        <v>4</v>
      </c>
      <c r="E3106" s="48"/>
      <c r="F3106" s="54" t="s">
        <v>2250</v>
      </c>
    </row>
    <row r="3107" customFormat="false" ht="15" hidden="false" customHeight="false" outlineLevel="0" collapsed="false">
      <c r="A3107" s="48" t="n">
        <v>10</v>
      </c>
      <c r="B3107" s="48" t="n">
        <v>9</v>
      </c>
      <c r="C3107" s="48" t="n">
        <v>258</v>
      </c>
      <c r="D3107" s="48" t="n">
        <v>4</v>
      </c>
      <c r="E3107" s="48" t="n">
        <v>30</v>
      </c>
      <c r="F3107" s="54" t="s">
        <v>1603</v>
      </c>
    </row>
    <row r="3108" customFormat="false" ht="15" hidden="false" customHeight="false" outlineLevel="0" collapsed="false">
      <c r="A3108" s="48" t="n">
        <v>10</v>
      </c>
      <c r="B3108" s="48" t="n">
        <v>9</v>
      </c>
      <c r="C3108" s="48" t="n">
        <v>258</v>
      </c>
      <c r="D3108" s="48" t="n">
        <v>4</v>
      </c>
      <c r="E3108" s="48" t="n">
        <v>31</v>
      </c>
      <c r="F3108" s="54" t="s">
        <v>1604</v>
      </c>
    </row>
    <row r="3109" customFormat="false" ht="15" hidden="false" customHeight="false" outlineLevel="0" collapsed="false">
      <c r="A3109" s="48" t="n">
        <v>10</v>
      </c>
      <c r="B3109" s="48" t="n">
        <v>9</v>
      </c>
      <c r="C3109" s="48" t="n">
        <v>262</v>
      </c>
      <c r="D3109" s="48"/>
      <c r="E3109" s="48"/>
      <c r="F3109" s="54" t="s">
        <v>1935</v>
      </c>
    </row>
    <row r="3110" customFormat="false" ht="60" hidden="false" customHeight="false" outlineLevel="0" collapsed="false">
      <c r="A3110" s="48" t="n">
        <v>10</v>
      </c>
      <c r="B3110" s="48" t="n">
        <v>9</v>
      </c>
      <c r="C3110" s="48" t="n">
        <v>262</v>
      </c>
      <c r="D3110" s="48" t="n">
        <v>10</v>
      </c>
      <c r="E3110" s="48"/>
      <c r="F3110" s="54" t="s">
        <v>2223</v>
      </c>
    </row>
    <row r="3111" customFormat="false" ht="15" hidden="false" customHeight="false" outlineLevel="0" collapsed="false">
      <c r="A3111" s="48" t="n">
        <v>10</v>
      </c>
      <c r="B3111" s="48" t="n">
        <v>9</v>
      </c>
      <c r="C3111" s="48" t="n">
        <v>262</v>
      </c>
      <c r="D3111" s="48" t="n">
        <v>10</v>
      </c>
      <c r="E3111" s="48" t="n">
        <v>11</v>
      </c>
      <c r="F3111" s="54" t="s">
        <v>1379</v>
      </c>
    </row>
    <row r="3112" customFormat="false" ht="15" hidden="false" customHeight="false" outlineLevel="0" collapsed="false">
      <c r="A3112" s="48" t="n">
        <v>10</v>
      </c>
      <c r="B3112" s="48" t="n">
        <v>9</v>
      </c>
      <c r="C3112" s="48" t="n">
        <v>262</v>
      </c>
      <c r="D3112" s="48" t="n">
        <v>10</v>
      </c>
      <c r="E3112" s="48" t="n">
        <v>15</v>
      </c>
      <c r="F3112" s="54" t="s">
        <v>1380</v>
      </c>
    </row>
    <row r="3113" customFormat="false" ht="30" hidden="false" customHeight="false" outlineLevel="0" collapsed="false">
      <c r="A3113" s="48" t="n">
        <v>10</v>
      </c>
      <c r="B3113" s="48" t="n">
        <v>9</v>
      </c>
      <c r="C3113" s="48" t="n">
        <v>375</v>
      </c>
      <c r="D3113" s="48"/>
      <c r="E3113" s="48"/>
      <c r="F3113" s="54" t="s">
        <v>2136</v>
      </c>
    </row>
    <row r="3114" customFormat="false" ht="15" hidden="false" customHeight="false" outlineLevel="0" collapsed="false">
      <c r="A3114" s="48" t="n">
        <v>10</v>
      </c>
      <c r="B3114" s="48" t="n">
        <v>9</v>
      </c>
      <c r="C3114" s="48" t="n">
        <v>375</v>
      </c>
      <c r="D3114" s="48" t="n">
        <v>16</v>
      </c>
      <c r="E3114" s="48"/>
      <c r="F3114" s="54" t="s">
        <v>2256</v>
      </c>
    </row>
    <row r="3115" customFormat="false" ht="30" hidden="false" customHeight="false" outlineLevel="0" collapsed="false">
      <c r="A3115" s="48" t="n">
        <v>10</v>
      </c>
      <c r="B3115" s="48" t="n">
        <v>9</v>
      </c>
      <c r="C3115" s="48" t="n">
        <v>454</v>
      </c>
      <c r="D3115" s="48"/>
      <c r="E3115" s="48"/>
      <c r="F3115" s="54" t="s">
        <v>2144</v>
      </c>
    </row>
    <row r="3116" customFormat="false" ht="15" hidden="false" customHeight="false" outlineLevel="0" collapsed="false">
      <c r="A3116" s="48" t="n">
        <v>10</v>
      </c>
      <c r="B3116" s="48" t="n">
        <v>9</v>
      </c>
      <c r="C3116" s="48" t="n">
        <v>454</v>
      </c>
      <c r="D3116" s="48" t="n">
        <v>10</v>
      </c>
      <c r="E3116" s="48"/>
      <c r="F3116" s="54" t="s">
        <v>2256</v>
      </c>
    </row>
    <row r="3117" customFormat="false" ht="30" hidden="false" customHeight="false" outlineLevel="0" collapsed="false">
      <c r="A3117" s="48" t="n">
        <v>10</v>
      </c>
      <c r="B3117" s="48" t="n">
        <v>9</v>
      </c>
      <c r="C3117" s="48" t="n">
        <v>455</v>
      </c>
      <c r="D3117" s="48"/>
      <c r="E3117" s="48"/>
      <c r="F3117" s="54" t="s">
        <v>1946</v>
      </c>
    </row>
    <row r="3118" customFormat="false" ht="60" hidden="false" customHeight="false" outlineLevel="0" collapsed="false">
      <c r="A3118" s="48" t="n">
        <v>10</v>
      </c>
      <c r="B3118" s="48" t="n">
        <v>9</v>
      </c>
      <c r="C3118" s="48" t="n">
        <v>455</v>
      </c>
      <c r="D3118" s="48" t="n">
        <v>8</v>
      </c>
      <c r="E3118" s="48"/>
      <c r="F3118" s="54" t="s">
        <v>2223</v>
      </c>
    </row>
    <row r="3119" customFormat="false" ht="15" hidden="false" customHeight="false" outlineLevel="0" collapsed="false">
      <c r="A3119" s="48" t="n">
        <v>10</v>
      </c>
      <c r="B3119" s="48" t="n">
        <v>9</v>
      </c>
      <c r="C3119" s="48" t="n">
        <v>455</v>
      </c>
      <c r="D3119" s="48" t="n">
        <v>8</v>
      </c>
      <c r="E3119" s="48" t="n">
        <v>27</v>
      </c>
      <c r="F3119" s="54" t="s">
        <v>1379</v>
      </c>
    </row>
    <row r="3120" customFormat="false" ht="15" hidden="false" customHeight="false" outlineLevel="0" collapsed="false">
      <c r="A3120" s="48" t="n">
        <v>10</v>
      </c>
      <c r="B3120" s="48" t="n">
        <v>9</v>
      </c>
      <c r="C3120" s="48" t="n">
        <v>455</v>
      </c>
      <c r="D3120" s="48" t="n">
        <v>8</v>
      </c>
      <c r="E3120" s="48" t="n">
        <v>28</v>
      </c>
      <c r="F3120" s="54" t="s">
        <v>1570</v>
      </c>
    </row>
    <row r="3121" customFormat="false" ht="30" hidden="false" customHeight="false" outlineLevel="0" collapsed="false">
      <c r="A3121" s="48" t="n">
        <v>10</v>
      </c>
      <c r="B3121" s="48" t="n">
        <v>9</v>
      </c>
      <c r="C3121" s="48" t="n">
        <v>455</v>
      </c>
      <c r="D3121" s="48" t="n">
        <v>8</v>
      </c>
      <c r="E3121" s="48" t="n">
        <v>29</v>
      </c>
      <c r="F3121" s="54" t="s">
        <v>1571</v>
      </c>
    </row>
    <row r="3122" customFormat="false" ht="45" hidden="false" customHeight="false" outlineLevel="0" collapsed="false">
      <c r="A3122" s="48" t="n">
        <v>10</v>
      </c>
      <c r="B3122" s="48" t="n">
        <v>9</v>
      </c>
      <c r="C3122" s="48" t="n">
        <v>457</v>
      </c>
      <c r="D3122" s="48"/>
      <c r="E3122" s="48"/>
      <c r="F3122" s="54" t="s">
        <v>1948</v>
      </c>
    </row>
    <row r="3123" customFormat="false" ht="60" hidden="false" customHeight="false" outlineLevel="0" collapsed="false">
      <c r="A3123" s="48" t="n">
        <v>10</v>
      </c>
      <c r="B3123" s="48" t="n">
        <v>9</v>
      </c>
      <c r="C3123" s="48" t="n">
        <v>457</v>
      </c>
      <c r="D3123" s="48" t="n">
        <v>12</v>
      </c>
      <c r="E3123" s="48"/>
      <c r="F3123" s="54" t="s">
        <v>2223</v>
      </c>
    </row>
    <row r="3124" customFormat="false" ht="15" hidden="false" customHeight="false" outlineLevel="0" collapsed="false">
      <c r="A3124" s="48" t="n">
        <v>10</v>
      </c>
      <c r="B3124" s="48" t="n">
        <v>9</v>
      </c>
      <c r="C3124" s="48" t="n">
        <v>457</v>
      </c>
      <c r="D3124" s="48" t="n">
        <v>12</v>
      </c>
      <c r="E3124" s="48" t="n">
        <v>27</v>
      </c>
      <c r="F3124" s="54" t="s">
        <v>1379</v>
      </c>
    </row>
    <row r="3125" customFormat="false" ht="15" hidden="false" customHeight="false" outlineLevel="0" collapsed="false">
      <c r="A3125" s="48" t="n">
        <v>10</v>
      </c>
      <c r="B3125" s="48" t="n">
        <v>9</v>
      </c>
      <c r="C3125" s="48" t="n">
        <v>457</v>
      </c>
      <c r="D3125" s="48" t="n">
        <v>12</v>
      </c>
      <c r="E3125" s="48" t="n">
        <v>28</v>
      </c>
      <c r="F3125" s="54" t="s">
        <v>1570</v>
      </c>
    </row>
    <row r="3126" customFormat="false" ht="30" hidden="false" customHeight="false" outlineLevel="0" collapsed="false">
      <c r="A3126" s="48" t="n">
        <v>10</v>
      </c>
      <c r="B3126" s="48" t="n">
        <v>9</v>
      </c>
      <c r="C3126" s="48" t="n">
        <v>457</v>
      </c>
      <c r="D3126" s="48" t="n">
        <v>12</v>
      </c>
      <c r="E3126" s="48" t="n">
        <v>29</v>
      </c>
      <c r="F3126" s="54" t="s">
        <v>1571</v>
      </c>
    </row>
    <row r="3127" customFormat="false" ht="45" hidden="false" customHeight="false" outlineLevel="0" collapsed="false">
      <c r="A3127" s="48" t="n">
        <v>10</v>
      </c>
      <c r="B3127" s="48" t="n">
        <v>9</v>
      </c>
      <c r="C3127" s="48" t="n">
        <v>458</v>
      </c>
      <c r="D3127" s="48"/>
      <c r="E3127" s="48"/>
      <c r="F3127" s="54" t="s">
        <v>1427</v>
      </c>
    </row>
    <row r="3128" customFormat="false" ht="60" hidden="false" customHeight="false" outlineLevel="0" collapsed="false">
      <c r="A3128" s="48" t="n">
        <v>10</v>
      </c>
      <c r="B3128" s="48" t="n">
        <v>9</v>
      </c>
      <c r="C3128" s="48" t="n">
        <v>458</v>
      </c>
      <c r="D3128" s="48" t="n">
        <v>10</v>
      </c>
      <c r="E3128" s="48"/>
      <c r="F3128" s="54" t="s">
        <v>2223</v>
      </c>
    </row>
    <row r="3129" customFormat="false" ht="15" hidden="false" customHeight="false" outlineLevel="0" collapsed="false">
      <c r="A3129" s="48" t="n">
        <v>10</v>
      </c>
      <c r="B3129" s="48" t="n">
        <v>9</v>
      </c>
      <c r="C3129" s="48" t="n">
        <v>458</v>
      </c>
      <c r="D3129" s="48" t="n">
        <v>10</v>
      </c>
      <c r="E3129" s="48" t="n">
        <v>27</v>
      </c>
      <c r="F3129" s="54" t="s">
        <v>1379</v>
      </c>
    </row>
    <row r="3130" customFormat="false" ht="15" hidden="false" customHeight="false" outlineLevel="0" collapsed="false">
      <c r="A3130" s="48" t="n">
        <v>10</v>
      </c>
      <c r="B3130" s="48" t="n">
        <v>9</v>
      </c>
      <c r="C3130" s="48" t="n">
        <v>458</v>
      </c>
      <c r="D3130" s="48" t="n">
        <v>10</v>
      </c>
      <c r="E3130" s="48" t="n">
        <v>28</v>
      </c>
      <c r="F3130" s="54" t="s">
        <v>1570</v>
      </c>
    </row>
    <row r="3131" customFormat="false" ht="30" hidden="false" customHeight="false" outlineLevel="0" collapsed="false">
      <c r="A3131" s="48" t="n">
        <v>10</v>
      </c>
      <c r="B3131" s="48" t="n">
        <v>9</v>
      </c>
      <c r="C3131" s="48" t="n">
        <v>458</v>
      </c>
      <c r="D3131" s="48" t="n">
        <v>10</v>
      </c>
      <c r="E3131" s="48" t="n">
        <v>29</v>
      </c>
      <c r="F3131" s="54" t="s">
        <v>1571</v>
      </c>
    </row>
    <row r="3132" customFormat="false" ht="30" hidden="false" customHeight="false" outlineLevel="0" collapsed="false">
      <c r="A3132" s="48" t="n">
        <v>10</v>
      </c>
      <c r="B3132" s="48" t="n">
        <v>9</v>
      </c>
      <c r="C3132" s="48" t="n">
        <v>462</v>
      </c>
      <c r="D3132" s="48"/>
      <c r="E3132" s="48"/>
      <c r="F3132" s="54" t="s">
        <v>2146</v>
      </c>
    </row>
    <row r="3133" customFormat="false" ht="15" hidden="false" customHeight="false" outlineLevel="0" collapsed="false">
      <c r="A3133" s="48" t="n">
        <v>10</v>
      </c>
      <c r="B3133" s="48" t="n">
        <v>9</v>
      </c>
      <c r="C3133" s="48" t="n">
        <v>462</v>
      </c>
      <c r="D3133" s="48" t="n">
        <v>9</v>
      </c>
      <c r="E3133" s="48"/>
      <c r="F3133" s="54" t="s">
        <v>2256</v>
      </c>
    </row>
    <row r="3134" customFormat="false" ht="30" hidden="false" customHeight="false" outlineLevel="0" collapsed="false">
      <c r="A3134" s="48" t="n">
        <v>11</v>
      </c>
      <c r="B3134" s="48"/>
      <c r="C3134" s="48"/>
      <c r="D3134" s="48"/>
      <c r="E3134" s="48"/>
      <c r="F3134" s="54" t="s">
        <v>2257</v>
      </c>
    </row>
    <row r="3135" customFormat="false" ht="15" hidden="false" customHeight="false" outlineLevel="0" collapsed="false">
      <c r="A3135" s="48" t="n">
        <v>11</v>
      </c>
      <c r="B3135" s="48" t="n">
        <v>1</v>
      </c>
      <c r="C3135" s="48"/>
      <c r="D3135" s="48"/>
      <c r="E3135" s="48"/>
      <c r="F3135" s="54" t="s">
        <v>2258</v>
      </c>
    </row>
    <row r="3136" customFormat="false" ht="30" hidden="false" customHeight="false" outlineLevel="0" collapsed="false">
      <c r="A3136" s="48" t="n">
        <v>11</v>
      </c>
      <c r="B3136" s="48" t="n">
        <v>1</v>
      </c>
      <c r="C3136" s="48" t="n">
        <v>231</v>
      </c>
      <c r="D3136" s="48"/>
      <c r="E3136" s="48"/>
      <c r="F3136" s="54" t="s">
        <v>1298</v>
      </c>
    </row>
    <row r="3137" customFormat="false" ht="45" hidden="false" customHeight="false" outlineLevel="0" collapsed="false">
      <c r="A3137" s="48" t="n">
        <v>11</v>
      </c>
      <c r="B3137" s="48" t="n">
        <v>1</v>
      </c>
      <c r="C3137" s="48" t="n">
        <v>231</v>
      </c>
      <c r="D3137" s="48" t="n">
        <v>22</v>
      </c>
      <c r="E3137" s="48"/>
      <c r="F3137" s="54" t="s">
        <v>2259</v>
      </c>
    </row>
    <row r="3138" customFormat="false" ht="60" hidden="false" customHeight="false" outlineLevel="0" collapsed="false">
      <c r="A3138" s="48" t="n">
        <v>11</v>
      </c>
      <c r="B3138" s="48" t="n">
        <v>1</v>
      </c>
      <c r="C3138" s="48" t="n">
        <v>231</v>
      </c>
      <c r="D3138" s="48" t="n">
        <v>64</v>
      </c>
      <c r="E3138" s="48"/>
      <c r="F3138" s="54" t="s">
        <v>2260</v>
      </c>
    </row>
    <row r="3139" customFormat="false" ht="30" hidden="false" customHeight="false" outlineLevel="0" collapsed="false">
      <c r="A3139" s="48" t="n">
        <v>11</v>
      </c>
      <c r="B3139" s="48" t="n">
        <v>1</v>
      </c>
      <c r="C3139" s="48" t="n">
        <v>233</v>
      </c>
      <c r="D3139" s="48"/>
      <c r="E3139" s="48"/>
      <c r="F3139" s="54" t="s">
        <v>1548</v>
      </c>
    </row>
    <row r="3140" customFormat="false" ht="30" hidden="false" customHeight="false" outlineLevel="0" collapsed="false">
      <c r="A3140" s="48" t="n">
        <v>11</v>
      </c>
      <c r="B3140" s="48" t="n">
        <v>1</v>
      </c>
      <c r="C3140" s="48" t="n">
        <v>233</v>
      </c>
      <c r="D3140" s="48" t="n">
        <v>6</v>
      </c>
      <c r="E3140" s="48"/>
      <c r="F3140" s="54" t="s">
        <v>2261</v>
      </c>
    </row>
    <row r="3141" customFormat="false" ht="30" hidden="false" customHeight="false" outlineLevel="0" collapsed="false">
      <c r="A3141" s="48" t="n">
        <v>11</v>
      </c>
      <c r="B3141" s="48" t="n">
        <v>1</v>
      </c>
      <c r="C3141" s="48" t="n">
        <v>265</v>
      </c>
      <c r="D3141" s="48"/>
      <c r="E3141" s="48"/>
      <c r="F3141" s="54" t="s">
        <v>2262</v>
      </c>
    </row>
    <row r="3142" customFormat="false" ht="30" hidden="false" customHeight="false" outlineLevel="0" collapsed="false">
      <c r="A3142" s="48" t="n">
        <v>11</v>
      </c>
      <c r="B3142" s="48" t="n">
        <v>1</v>
      </c>
      <c r="C3142" s="48" t="n">
        <v>265</v>
      </c>
      <c r="D3142" s="48" t="n">
        <v>12</v>
      </c>
      <c r="E3142" s="48"/>
      <c r="F3142" s="54" t="s">
        <v>2263</v>
      </c>
    </row>
    <row r="3143" customFormat="false" ht="30" hidden="false" customHeight="false" outlineLevel="0" collapsed="false">
      <c r="A3143" s="48" t="n">
        <v>11</v>
      </c>
      <c r="B3143" s="48" t="n">
        <v>2</v>
      </c>
      <c r="C3143" s="48"/>
      <c r="D3143" s="48"/>
      <c r="E3143" s="48"/>
      <c r="F3143" s="54" t="s">
        <v>2264</v>
      </c>
    </row>
    <row r="3144" customFormat="false" ht="30" hidden="false" customHeight="false" outlineLevel="0" collapsed="false">
      <c r="A3144" s="48" t="n">
        <v>11</v>
      </c>
      <c r="B3144" s="48" t="n">
        <v>2</v>
      </c>
      <c r="C3144" s="48" t="n">
        <v>233</v>
      </c>
      <c r="D3144" s="48"/>
      <c r="E3144" s="48"/>
      <c r="F3144" s="54" t="s">
        <v>1548</v>
      </c>
    </row>
    <row r="3145" customFormat="false" ht="30" hidden="false" customHeight="false" outlineLevel="0" collapsed="false">
      <c r="A3145" s="48" t="n">
        <v>11</v>
      </c>
      <c r="B3145" s="48" t="n">
        <v>2</v>
      </c>
      <c r="C3145" s="48" t="n">
        <v>233</v>
      </c>
      <c r="D3145" s="48" t="n">
        <v>5</v>
      </c>
      <c r="E3145" s="48"/>
      <c r="F3145" s="54" t="s">
        <v>2265</v>
      </c>
    </row>
    <row r="3146" customFormat="false" ht="45" hidden="false" customHeight="false" outlineLevel="0" collapsed="false">
      <c r="A3146" s="48" t="n">
        <v>11</v>
      </c>
      <c r="B3146" s="48" t="n">
        <v>2</v>
      </c>
      <c r="C3146" s="48" t="n">
        <v>233</v>
      </c>
      <c r="D3146" s="48" t="n">
        <v>14</v>
      </c>
      <c r="E3146" s="48"/>
      <c r="F3146" s="54" t="s">
        <v>2266</v>
      </c>
    </row>
    <row r="3147" customFormat="false" ht="45" hidden="false" customHeight="false" outlineLevel="0" collapsed="false">
      <c r="A3147" s="48" t="n">
        <v>11</v>
      </c>
      <c r="B3147" s="48" t="n">
        <v>2</v>
      </c>
      <c r="C3147" s="48" t="n">
        <v>233</v>
      </c>
      <c r="D3147" s="48" t="n">
        <v>84</v>
      </c>
      <c r="E3147" s="48"/>
      <c r="F3147" s="54" t="s">
        <v>2267</v>
      </c>
    </row>
    <row r="3148" customFormat="false" ht="30" hidden="false" customHeight="false" outlineLevel="0" collapsed="false">
      <c r="A3148" s="48" t="n">
        <v>11</v>
      </c>
      <c r="B3148" s="48" t="n">
        <v>2</v>
      </c>
      <c r="C3148" s="48" t="n">
        <v>267</v>
      </c>
      <c r="D3148" s="48"/>
      <c r="E3148" s="48"/>
      <c r="F3148" s="54" t="s">
        <v>2268</v>
      </c>
    </row>
    <row r="3149" customFormat="false" ht="45" hidden="false" customHeight="false" outlineLevel="0" collapsed="false">
      <c r="A3149" s="48" t="n">
        <v>11</v>
      </c>
      <c r="B3149" s="48" t="n">
        <v>2</v>
      </c>
      <c r="C3149" s="48" t="n">
        <v>267</v>
      </c>
      <c r="D3149" s="48" t="n">
        <v>1</v>
      </c>
      <c r="E3149" s="48"/>
      <c r="F3149" s="54" t="s">
        <v>2269</v>
      </c>
    </row>
    <row r="3150" customFormat="false" ht="15" hidden="false" customHeight="false" outlineLevel="0" collapsed="false">
      <c r="A3150" s="48" t="n">
        <v>11</v>
      </c>
      <c r="B3150" s="48" t="n">
        <v>2</v>
      </c>
      <c r="C3150" s="48" t="n">
        <v>267</v>
      </c>
      <c r="D3150" s="48" t="n">
        <v>2</v>
      </c>
      <c r="E3150" s="48"/>
      <c r="F3150" s="54" t="s">
        <v>1177</v>
      </c>
    </row>
    <row r="3151" customFormat="false" ht="30" hidden="false" customHeight="false" outlineLevel="0" collapsed="false">
      <c r="A3151" s="48" t="n">
        <v>11</v>
      </c>
      <c r="B3151" s="48" t="n">
        <v>2</v>
      </c>
      <c r="C3151" s="48" t="n">
        <v>267</v>
      </c>
      <c r="D3151" s="48" t="n">
        <v>3</v>
      </c>
      <c r="E3151" s="48"/>
      <c r="F3151" s="54" t="s">
        <v>1178</v>
      </c>
    </row>
    <row r="3152" customFormat="false" ht="30" hidden="false" customHeight="false" outlineLevel="0" collapsed="false">
      <c r="A3152" s="48" t="n">
        <v>11</v>
      </c>
      <c r="B3152" s="48" t="n">
        <v>2</v>
      </c>
      <c r="C3152" s="48" t="n">
        <v>267</v>
      </c>
      <c r="D3152" s="48" t="n">
        <v>4</v>
      </c>
      <c r="E3152" s="48"/>
      <c r="F3152" s="54" t="s">
        <v>1179</v>
      </c>
    </row>
    <row r="3153" customFormat="false" ht="30" hidden="false" customHeight="false" outlineLevel="0" collapsed="false">
      <c r="A3153" s="48" t="n">
        <v>11</v>
      </c>
      <c r="B3153" s="48" t="n">
        <v>2</v>
      </c>
      <c r="C3153" s="48" t="n">
        <v>267</v>
      </c>
      <c r="D3153" s="48" t="n">
        <v>100</v>
      </c>
      <c r="E3153" s="48"/>
      <c r="F3153" s="54" t="s">
        <v>1155</v>
      </c>
    </row>
    <row r="3154" customFormat="false" ht="15" hidden="false" customHeight="false" outlineLevel="0" collapsed="false">
      <c r="A3154" s="48" t="n">
        <v>11</v>
      </c>
      <c r="B3154" s="48" t="n">
        <v>2</v>
      </c>
      <c r="C3154" s="48" t="n">
        <v>267</v>
      </c>
      <c r="D3154" s="48" t="n">
        <v>100</v>
      </c>
      <c r="E3154" s="48" t="n">
        <v>22</v>
      </c>
      <c r="F3154" s="54" t="s">
        <v>1156</v>
      </c>
    </row>
    <row r="3155" customFormat="false" ht="30" hidden="false" customHeight="false" outlineLevel="0" collapsed="false">
      <c r="A3155" s="48" t="n">
        <v>11</v>
      </c>
      <c r="B3155" s="48" t="n">
        <v>2</v>
      </c>
      <c r="C3155" s="48" t="n">
        <v>267</v>
      </c>
      <c r="D3155" s="48" t="n">
        <v>100</v>
      </c>
      <c r="E3155" s="48" t="n">
        <v>23</v>
      </c>
      <c r="F3155" s="54" t="s">
        <v>1157</v>
      </c>
    </row>
    <row r="3156" customFormat="false" ht="60" hidden="false" customHeight="false" outlineLevel="0" collapsed="false">
      <c r="A3156" s="48" t="n">
        <v>11</v>
      </c>
      <c r="B3156" s="48" t="n">
        <v>2</v>
      </c>
      <c r="C3156" s="48" t="n">
        <v>267</v>
      </c>
      <c r="D3156" s="48" t="n">
        <v>106</v>
      </c>
      <c r="E3156" s="48"/>
      <c r="F3156" s="54" t="s">
        <v>1180</v>
      </c>
    </row>
    <row r="3157" customFormat="false" ht="15" hidden="false" customHeight="false" outlineLevel="0" collapsed="false">
      <c r="A3157" s="48" t="n">
        <v>11</v>
      </c>
      <c r="B3157" s="48" t="n">
        <v>2</v>
      </c>
      <c r="C3157" s="48" t="n">
        <v>267</v>
      </c>
      <c r="D3157" s="48" t="n">
        <v>106</v>
      </c>
      <c r="E3157" s="48" t="n">
        <v>22</v>
      </c>
      <c r="F3157" s="54" t="s">
        <v>1156</v>
      </c>
    </row>
    <row r="3158" customFormat="false" ht="30" hidden="false" customHeight="false" outlineLevel="0" collapsed="false">
      <c r="A3158" s="48" t="n">
        <v>11</v>
      </c>
      <c r="B3158" s="48" t="n">
        <v>2</v>
      </c>
      <c r="C3158" s="48" t="n">
        <v>267</v>
      </c>
      <c r="D3158" s="48" t="n">
        <v>106</v>
      </c>
      <c r="E3158" s="48" t="n">
        <v>23</v>
      </c>
      <c r="F3158" s="54" t="s">
        <v>1157</v>
      </c>
    </row>
    <row r="3159" customFormat="false" ht="30" hidden="false" customHeight="false" outlineLevel="0" collapsed="false">
      <c r="A3159" s="48" t="n">
        <v>11</v>
      </c>
      <c r="B3159" s="48" t="n">
        <v>2</v>
      </c>
      <c r="C3159" s="48" t="n">
        <v>267</v>
      </c>
      <c r="D3159" s="48" t="n">
        <v>107</v>
      </c>
      <c r="E3159" s="48"/>
      <c r="F3159" s="54" t="s">
        <v>1181</v>
      </c>
    </row>
    <row r="3160" customFormat="false" ht="15" hidden="false" customHeight="false" outlineLevel="0" collapsed="false">
      <c r="A3160" s="48" t="n">
        <v>11</v>
      </c>
      <c r="B3160" s="48" t="n">
        <v>2</v>
      </c>
      <c r="C3160" s="48" t="n">
        <v>267</v>
      </c>
      <c r="D3160" s="48" t="n">
        <v>107</v>
      </c>
      <c r="E3160" s="48" t="n">
        <v>22</v>
      </c>
      <c r="F3160" s="54" t="s">
        <v>1156</v>
      </c>
    </row>
    <row r="3161" customFormat="false" ht="30" hidden="false" customHeight="false" outlineLevel="0" collapsed="false">
      <c r="A3161" s="48" t="n">
        <v>11</v>
      </c>
      <c r="B3161" s="48" t="n">
        <v>2</v>
      </c>
      <c r="C3161" s="48" t="n">
        <v>267</v>
      </c>
      <c r="D3161" s="48" t="n">
        <v>107</v>
      </c>
      <c r="E3161" s="48" t="n">
        <v>23</v>
      </c>
      <c r="F3161" s="54" t="s">
        <v>1157</v>
      </c>
    </row>
    <row r="3162" customFormat="false" ht="45" hidden="false" customHeight="false" outlineLevel="0" collapsed="false">
      <c r="A3162" s="48" t="n">
        <v>11</v>
      </c>
      <c r="B3162" s="48" t="n">
        <v>2</v>
      </c>
      <c r="C3162" s="48" t="n">
        <v>267</v>
      </c>
      <c r="D3162" s="48" t="n">
        <v>108</v>
      </c>
      <c r="E3162" s="48"/>
      <c r="F3162" s="54" t="s">
        <v>1182</v>
      </c>
    </row>
    <row r="3163" customFormat="false" ht="45" hidden="false" customHeight="false" outlineLevel="0" collapsed="false">
      <c r="A3163" s="48" t="n">
        <v>11</v>
      </c>
      <c r="B3163" s="48" t="n">
        <v>2</v>
      </c>
      <c r="C3163" s="48" t="n">
        <v>267</v>
      </c>
      <c r="D3163" s="48" t="n">
        <v>109</v>
      </c>
      <c r="E3163" s="48"/>
      <c r="F3163" s="54" t="s">
        <v>1160</v>
      </c>
    </row>
    <row r="3164" customFormat="false" ht="15" hidden="false" customHeight="false" outlineLevel="0" collapsed="false">
      <c r="A3164" s="48" t="n">
        <v>11</v>
      </c>
      <c r="B3164" s="48" t="n">
        <v>2</v>
      </c>
      <c r="C3164" s="48" t="n">
        <v>267</v>
      </c>
      <c r="D3164" s="48" t="n">
        <v>109</v>
      </c>
      <c r="E3164" s="48" t="n">
        <v>22</v>
      </c>
      <c r="F3164" s="54" t="s">
        <v>1156</v>
      </c>
    </row>
    <row r="3165" customFormat="false" ht="30" hidden="false" customHeight="false" outlineLevel="0" collapsed="false">
      <c r="A3165" s="48" t="n">
        <v>11</v>
      </c>
      <c r="B3165" s="48" t="n">
        <v>2</v>
      </c>
      <c r="C3165" s="48" t="n">
        <v>267</v>
      </c>
      <c r="D3165" s="48" t="n">
        <v>109</v>
      </c>
      <c r="E3165" s="48" t="n">
        <v>23</v>
      </c>
      <c r="F3165" s="54" t="s">
        <v>1157</v>
      </c>
    </row>
    <row r="3166" customFormat="false" ht="30" hidden="false" customHeight="false" outlineLevel="0" collapsed="false">
      <c r="A3166" s="48" t="n">
        <v>11</v>
      </c>
      <c r="B3166" s="48" t="n">
        <v>2</v>
      </c>
      <c r="C3166" s="48" t="n">
        <v>267</v>
      </c>
      <c r="D3166" s="48" t="n">
        <v>113</v>
      </c>
      <c r="E3166" s="48"/>
      <c r="F3166" s="54" t="s">
        <v>1193</v>
      </c>
    </row>
    <row r="3167" customFormat="false" ht="30" hidden="false" customHeight="false" outlineLevel="0" collapsed="false">
      <c r="A3167" s="48" t="n">
        <v>11</v>
      </c>
      <c r="B3167" s="48" t="n">
        <v>2</v>
      </c>
      <c r="C3167" s="48" t="n">
        <v>267</v>
      </c>
      <c r="D3167" s="48" t="n">
        <v>114</v>
      </c>
      <c r="E3167" s="48"/>
      <c r="F3167" s="54" t="s">
        <v>2270</v>
      </c>
    </row>
    <row r="3168" customFormat="false" ht="60" hidden="false" customHeight="false" outlineLevel="0" collapsed="false">
      <c r="A3168" s="48" t="n">
        <v>11</v>
      </c>
      <c r="B3168" s="48" t="n">
        <v>2</v>
      </c>
      <c r="C3168" s="48" t="n">
        <v>267</v>
      </c>
      <c r="D3168" s="48" t="n">
        <v>115</v>
      </c>
      <c r="E3168" s="48"/>
      <c r="F3168" s="54" t="s">
        <v>1183</v>
      </c>
    </row>
    <row r="3169" customFormat="false" ht="15" hidden="false" customHeight="false" outlineLevel="0" collapsed="false">
      <c r="A3169" s="48" t="n">
        <v>11</v>
      </c>
      <c r="B3169" s="48" t="n">
        <v>2</v>
      </c>
      <c r="C3169" s="48" t="n">
        <v>271</v>
      </c>
      <c r="D3169" s="48"/>
      <c r="E3169" s="48"/>
      <c r="F3169" s="54" t="s">
        <v>1376</v>
      </c>
    </row>
    <row r="3170" customFormat="false" ht="30" hidden="false" customHeight="false" outlineLevel="0" collapsed="false">
      <c r="A3170" s="48" t="n">
        <v>11</v>
      </c>
      <c r="B3170" s="48" t="n">
        <v>2</v>
      </c>
      <c r="C3170" s="48" t="n">
        <v>271</v>
      </c>
      <c r="D3170" s="48" t="n">
        <v>1</v>
      </c>
      <c r="E3170" s="48"/>
      <c r="F3170" s="54" t="s">
        <v>2271</v>
      </c>
    </row>
    <row r="3171" customFormat="false" ht="30" hidden="false" customHeight="false" outlineLevel="0" collapsed="false">
      <c r="A3171" s="48" t="n">
        <v>11</v>
      </c>
      <c r="B3171" s="48" t="n">
        <v>2</v>
      </c>
      <c r="C3171" s="48" t="n">
        <v>271</v>
      </c>
      <c r="D3171" s="48" t="n">
        <v>5</v>
      </c>
      <c r="E3171" s="48"/>
      <c r="F3171" s="54" t="s">
        <v>1178</v>
      </c>
    </row>
    <row r="3172" customFormat="false" ht="30" hidden="false" customHeight="false" outlineLevel="0" collapsed="false">
      <c r="A3172" s="48" t="n">
        <v>11</v>
      </c>
      <c r="B3172" s="48" t="n">
        <v>2</v>
      </c>
      <c r="C3172" s="48" t="n">
        <v>271</v>
      </c>
      <c r="D3172" s="48" t="n">
        <v>6</v>
      </c>
      <c r="E3172" s="48"/>
      <c r="F3172" s="54" t="s">
        <v>1179</v>
      </c>
    </row>
    <row r="3173" customFormat="false" ht="15" hidden="false" customHeight="false" outlineLevel="0" collapsed="false">
      <c r="A3173" s="48" t="n">
        <v>11</v>
      </c>
      <c r="B3173" s="48" t="n">
        <v>2</v>
      </c>
      <c r="C3173" s="48" t="n">
        <v>271</v>
      </c>
      <c r="D3173" s="48" t="n">
        <v>23</v>
      </c>
      <c r="E3173" s="48"/>
      <c r="F3173" s="54" t="s">
        <v>1177</v>
      </c>
    </row>
    <row r="3174" customFormat="false" ht="30" hidden="false" customHeight="false" outlineLevel="0" collapsed="false">
      <c r="A3174" s="48" t="n">
        <v>11</v>
      </c>
      <c r="B3174" s="48" t="n">
        <v>2</v>
      </c>
      <c r="C3174" s="48" t="n">
        <v>271</v>
      </c>
      <c r="D3174" s="48" t="n">
        <v>100</v>
      </c>
      <c r="E3174" s="48"/>
      <c r="F3174" s="54" t="s">
        <v>1155</v>
      </c>
    </row>
    <row r="3175" customFormat="false" ht="15" hidden="false" customHeight="false" outlineLevel="0" collapsed="false">
      <c r="A3175" s="48" t="n">
        <v>11</v>
      </c>
      <c r="B3175" s="48" t="n">
        <v>2</v>
      </c>
      <c r="C3175" s="48" t="n">
        <v>271</v>
      </c>
      <c r="D3175" s="48" t="n">
        <v>100</v>
      </c>
      <c r="E3175" s="48" t="n">
        <v>22</v>
      </c>
      <c r="F3175" s="54" t="s">
        <v>1156</v>
      </c>
    </row>
    <row r="3176" customFormat="false" ht="30" hidden="false" customHeight="false" outlineLevel="0" collapsed="false">
      <c r="A3176" s="48" t="n">
        <v>11</v>
      </c>
      <c r="B3176" s="48" t="n">
        <v>2</v>
      </c>
      <c r="C3176" s="48" t="n">
        <v>271</v>
      </c>
      <c r="D3176" s="48" t="n">
        <v>100</v>
      </c>
      <c r="E3176" s="48" t="n">
        <v>23</v>
      </c>
      <c r="F3176" s="54" t="s">
        <v>1157</v>
      </c>
    </row>
    <row r="3177" customFormat="false" ht="60" hidden="false" customHeight="false" outlineLevel="0" collapsed="false">
      <c r="A3177" s="48" t="n">
        <v>11</v>
      </c>
      <c r="B3177" s="48" t="n">
        <v>2</v>
      </c>
      <c r="C3177" s="48" t="n">
        <v>271</v>
      </c>
      <c r="D3177" s="48" t="n">
        <v>106</v>
      </c>
      <c r="E3177" s="48"/>
      <c r="F3177" s="54" t="s">
        <v>1180</v>
      </c>
    </row>
    <row r="3178" customFormat="false" ht="15" hidden="false" customHeight="false" outlineLevel="0" collapsed="false">
      <c r="A3178" s="48" t="n">
        <v>11</v>
      </c>
      <c r="B3178" s="48" t="n">
        <v>2</v>
      </c>
      <c r="C3178" s="48" t="n">
        <v>271</v>
      </c>
      <c r="D3178" s="48" t="n">
        <v>106</v>
      </c>
      <c r="E3178" s="48" t="n">
        <v>22</v>
      </c>
      <c r="F3178" s="54" t="s">
        <v>1156</v>
      </c>
    </row>
    <row r="3179" customFormat="false" ht="30" hidden="false" customHeight="false" outlineLevel="0" collapsed="false">
      <c r="A3179" s="48" t="n">
        <v>11</v>
      </c>
      <c r="B3179" s="48" t="n">
        <v>2</v>
      </c>
      <c r="C3179" s="48" t="n">
        <v>271</v>
      </c>
      <c r="D3179" s="48" t="n">
        <v>106</v>
      </c>
      <c r="E3179" s="48" t="n">
        <v>23</v>
      </c>
      <c r="F3179" s="54" t="s">
        <v>1157</v>
      </c>
    </row>
    <row r="3180" customFormat="false" ht="30" hidden="false" customHeight="false" outlineLevel="0" collapsed="false">
      <c r="A3180" s="48" t="n">
        <v>11</v>
      </c>
      <c r="B3180" s="48" t="n">
        <v>2</v>
      </c>
      <c r="C3180" s="48" t="n">
        <v>271</v>
      </c>
      <c r="D3180" s="48" t="n">
        <v>107</v>
      </c>
      <c r="E3180" s="48"/>
      <c r="F3180" s="54" t="s">
        <v>1181</v>
      </c>
    </row>
    <row r="3181" customFormat="false" ht="15" hidden="false" customHeight="false" outlineLevel="0" collapsed="false">
      <c r="A3181" s="48" t="n">
        <v>11</v>
      </c>
      <c r="B3181" s="48" t="n">
        <v>2</v>
      </c>
      <c r="C3181" s="48" t="n">
        <v>271</v>
      </c>
      <c r="D3181" s="48" t="n">
        <v>107</v>
      </c>
      <c r="E3181" s="48" t="n">
        <v>22</v>
      </c>
      <c r="F3181" s="54" t="s">
        <v>1156</v>
      </c>
    </row>
    <row r="3182" customFormat="false" ht="30" hidden="false" customHeight="false" outlineLevel="0" collapsed="false">
      <c r="A3182" s="48" t="n">
        <v>11</v>
      </c>
      <c r="B3182" s="48" t="n">
        <v>2</v>
      </c>
      <c r="C3182" s="48" t="n">
        <v>271</v>
      </c>
      <c r="D3182" s="48" t="n">
        <v>107</v>
      </c>
      <c r="E3182" s="48" t="n">
        <v>23</v>
      </c>
      <c r="F3182" s="54" t="s">
        <v>1157</v>
      </c>
    </row>
    <row r="3183" customFormat="false" ht="45" hidden="false" customHeight="false" outlineLevel="0" collapsed="false">
      <c r="A3183" s="48" t="n">
        <v>11</v>
      </c>
      <c r="B3183" s="48" t="n">
        <v>2</v>
      </c>
      <c r="C3183" s="48" t="n">
        <v>271</v>
      </c>
      <c r="D3183" s="48" t="n">
        <v>108</v>
      </c>
      <c r="E3183" s="48"/>
      <c r="F3183" s="54" t="s">
        <v>1182</v>
      </c>
    </row>
    <row r="3184" customFormat="false" ht="45" hidden="false" customHeight="false" outlineLevel="0" collapsed="false">
      <c r="A3184" s="48" t="n">
        <v>11</v>
      </c>
      <c r="B3184" s="48" t="n">
        <v>2</v>
      </c>
      <c r="C3184" s="48" t="n">
        <v>271</v>
      </c>
      <c r="D3184" s="48" t="n">
        <v>109</v>
      </c>
      <c r="E3184" s="48"/>
      <c r="F3184" s="54" t="s">
        <v>1160</v>
      </c>
    </row>
    <row r="3185" customFormat="false" ht="15" hidden="false" customHeight="false" outlineLevel="0" collapsed="false">
      <c r="A3185" s="48" t="n">
        <v>11</v>
      </c>
      <c r="B3185" s="48" t="n">
        <v>2</v>
      </c>
      <c r="C3185" s="48" t="n">
        <v>271</v>
      </c>
      <c r="D3185" s="48" t="n">
        <v>109</v>
      </c>
      <c r="E3185" s="48" t="n">
        <v>22</v>
      </c>
      <c r="F3185" s="54" t="s">
        <v>1156</v>
      </c>
    </row>
    <row r="3186" customFormat="false" ht="30" hidden="false" customHeight="false" outlineLevel="0" collapsed="false">
      <c r="A3186" s="48" t="n">
        <v>11</v>
      </c>
      <c r="B3186" s="48" t="n">
        <v>2</v>
      </c>
      <c r="C3186" s="48" t="n">
        <v>271</v>
      </c>
      <c r="D3186" s="48" t="n">
        <v>109</v>
      </c>
      <c r="E3186" s="48" t="n">
        <v>23</v>
      </c>
      <c r="F3186" s="54" t="s">
        <v>1157</v>
      </c>
    </row>
    <row r="3187" customFormat="false" ht="30" hidden="false" customHeight="false" outlineLevel="0" collapsed="false">
      <c r="A3187" s="48" t="n">
        <v>11</v>
      </c>
      <c r="B3187" s="48" t="n">
        <v>2</v>
      </c>
      <c r="C3187" s="48" t="n">
        <v>271</v>
      </c>
      <c r="D3187" s="48" t="n">
        <v>113</v>
      </c>
      <c r="E3187" s="48"/>
      <c r="F3187" s="54" t="s">
        <v>1193</v>
      </c>
    </row>
    <row r="3188" customFormat="false" ht="30" hidden="false" customHeight="false" outlineLevel="0" collapsed="false">
      <c r="A3188" s="48" t="n">
        <v>11</v>
      </c>
      <c r="B3188" s="48" t="n">
        <v>2</v>
      </c>
      <c r="C3188" s="48" t="n">
        <v>271</v>
      </c>
      <c r="D3188" s="48" t="n">
        <v>114</v>
      </c>
      <c r="E3188" s="48"/>
      <c r="F3188" s="54" t="s">
        <v>1194</v>
      </c>
    </row>
    <row r="3189" customFormat="false" ht="60" hidden="false" customHeight="false" outlineLevel="0" collapsed="false">
      <c r="A3189" s="48" t="n">
        <v>11</v>
      </c>
      <c r="B3189" s="48" t="n">
        <v>2</v>
      </c>
      <c r="C3189" s="48" t="n">
        <v>271</v>
      </c>
      <c r="D3189" s="48" t="n">
        <v>115</v>
      </c>
      <c r="E3189" s="48"/>
      <c r="F3189" s="54" t="s">
        <v>1183</v>
      </c>
    </row>
    <row r="3190" customFormat="false" ht="30" hidden="false" customHeight="false" outlineLevel="0" collapsed="false">
      <c r="A3190" s="48" t="n">
        <v>11</v>
      </c>
      <c r="B3190" s="48" t="n">
        <v>2</v>
      </c>
      <c r="C3190" s="48" t="n">
        <v>272</v>
      </c>
      <c r="D3190" s="48"/>
      <c r="E3190" s="48"/>
      <c r="F3190" s="54" t="s">
        <v>2272</v>
      </c>
    </row>
    <row r="3191" customFormat="false" ht="45" hidden="false" customHeight="false" outlineLevel="0" collapsed="false">
      <c r="A3191" s="48" t="n">
        <v>11</v>
      </c>
      <c r="B3191" s="48" t="n">
        <v>2</v>
      </c>
      <c r="C3191" s="48" t="n">
        <v>272</v>
      </c>
      <c r="D3191" s="48" t="n">
        <v>1</v>
      </c>
      <c r="E3191" s="48"/>
      <c r="F3191" s="54" t="s">
        <v>2273</v>
      </c>
    </row>
    <row r="3192" customFormat="false" ht="45" hidden="false" customHeight="false" outlineLevel="0" collapsed="false">
      <c r="A3192" s="48" t="n">
        <v>11</v>
      </c>
      <c r="B3192" s="48" t="n">
        <v>2</v>
      </c>
      <c r="C3192" s="48" t="n">
        <v>272</v>
      </c>
      <c r="D3192" s="48" t="n">
        <v>2</v>
      </c>
      <c r="E3192" s="48"/>
      <c r="F3192" s="54" t="s">
        <v>2274</v>
      </c>
    </row>
    <row r="3193" customFormat="false" ht="15" hidden="false" customHeight="false" outlineLevel="0" collapsed="false">
      <c r="A3193" s="48" t="n">
        <v>11</v>
      </c>
      <c r="B3193" s="48" t="n">
        <v>2</v>
      </c>
      <c r="C3193" s="48" t="n">
        <v>272</v>
      </c>
      <c r="D3193" s="48" t="n">
        <v>3</v>
      </c>
      <c r="E3193" s="48"/>
      <c r="F3193" s="54" t="s">
        <v>1177</v>
      </c>
    </row>
    <row r="3194" customFormat="false" ht="30" hidden="false" customHeight="false" outlineLevel="0" collapsed="false">
      <c r="A3194" s="48" t="n">
        <v>11</v>
      </c>
      <c r="B3194" s="48" t="n">
        <v>2</v>
      </c>
      <c r="C3194" s="48" t="n">
        <v>272</v>
      </c>
      <c r="D3194" s="48" t="n">
        <v>4</v>
      </c>
      <c r="E3194" s="48"/>
      <c r="F3194" s="54" t="s">
        <v>1178</v>
      </c>
    </row>
    <row r="3195" customFormat="false" ht="30" hidden="false" customHeight="false" outlineLevel="0" collapsed="false">
      <c r="A3195" s="48" t="n">
        <v>11</v>
      </c>
      <c r="B3195" s="48" t="n">
        <v>2</v>
      </c>
      <c r="C3195" s="48" t="n">
        <v>272</v>
      </c>
      <c r="D3195" s="48" t="n">
        <v>5</v>
      </c>
      <c r="E3195" s="48"/>
      <c r="F3195" s="54" t="s">
        <v>1179</v>
      </c>
    </row>
    <row r="3196" customFormat="false" ht="30" hidden="false" customHeight="false" outlineLevel="0" collapsed="false">
      <c r="A3196" s="48" t="n">
        <v>11</v>
      </c>
      <c r="B3196" s="48" t="n">
        <v>2</v>
      </c>
      <c r="C3196" s="48" t="n">
        <v>272</v>
      </c>
      <c r="D3196" s="48" t="n">
        <v>100</v>
      </c>
      <c r="E3196" s="48"/>
      <c r="F3196" s="54" t="s">
        <v>1155</v>
      </c>
    </row>
    <row r="3197" customFormat="false" ht="15" hidden="false" customHeight="false" outlineLevel="0" collapsed="false">
      <c r="A3197" s="48" t="n">
        <v>11</v>
      </c>
      <c r="B3197" s="48" t="n">
        <v>2</v>
      </c>
      <c r="C3197" s="48" t="n">
        <v>272</v>
      </c>
      <c r="D3197" s="48" t="n">
        <v>100</v>
      </c>
      <c r="E3197" s="48" t="n">
        <v>22</v>
      </c>
      <c r="F3197" s="54" t="s">
        <v>1156</v>
      </c>
    </row>
    <row r="3198" customFormat="false" ht="30" hidden="false" customHeight="false" outlineLevel="0" collapsed="false">
      <c r="A3198" s="48" t="n">
        <v>11</v>
      </c>
      <c r="B3198" s="48" t="n">
        <v>2</v>
      </c>
      <c r="C3198" s="48" t="n">
        <v>272</v>
      </c>
      <c r="D3198" s="48" t="n">
        <v>100</v>
      </c>
      <c r="E3198" s="48" t="n">
        <v>23</v>
      </c>
      <c r="F3198" s="54" t="s">
        <v>1157</v>
      </c>
    </row>
    <row r="3199" customFormat="false" ht="60" hidden="false" customHeight="false" outlineLevel="0" collapsed="false">
      <c r="A3199" s="48" t="n">
        <v>11</v>
      </c>
      <c r="B3199" s="48" t="n">
        <v>2</v>
      </c>
      <c r="C3199" s="48" t="n">
        <v>272</v>
      </c>
      <c r="D3199" s="48" t="n">
        <v>106</v>
      </c>
      <c r="E3199" s="48"/>
      <c r="F3199" s="54" t="s">
        <v>1180</v>
      </c>
    </row>
    <row r="3200" customFormat="false" ht="15" hidden="false" customHeight="false" outlineLevel="0" collapsed="false">
      <c r="A3200" s="48" t="n">
        <v>11</v>
      </c>
      <c r="B3200" s="48" t="n">
        <v>2</v>
      </c>
      <c r="C3200" s="48" t="n">
        <v>272</v>
      </c>
      <c r="D3200" s="48" t="n">
        <v>106</v>
      </c>
      <c r="E3200" s="48" t="n">
        <v>22</v>
      </c>
      <c r="F3200" s="54" t="s">
        <v>1156</v>
      </c>
    </row>
    <row r="3201" customFormat="false" ht="30" hidden="false" customHeight="false" outlineLevel="0" collapsed="false">
      <c r="A3201" s="48" t="n">
        <v>11</v>
      </c>
      <c r="B3201" s="48" t="n">
        <v>2</v>
      </c>
      <c r="C3201" s="48" t="n">
        <v>272</v>
      </c>
      <c r="D3201" s="48" t="n">
        <v>106</v>
      </c>
      <c r="E3201" s="48" t="n">
        <v>23</v>
      </c>
      <c r="F3201" s="54" t="s">
        <v>1157</v>
      </c>
    </row>
    <row r="3202" customFormat="false" ht="30" hidden="false" customHeight="false" outlineLevel="0" collapsed="false">
      <c r="A3202" s="48" t="n">
        <v>11</v>
      </c>
      <c r="B3202" s="48" t="n">
        <v>2</v>
      </c>
      <c r="C3202" s="48" t="n">
        <v>272</v>
      </c>
      <c r="D3202" s="48" t="n">
        <v>107</v>
      </c>
      <c r="E3202" s="48"/>
      <c r="F3202" s="54" t="s">
        <v>1181</v>
      </c>
    </row>
    <row r="3203" customFormat="false" ht="15" hidden="false" customHeight="false" outlineLevel="0" collapsed="false">
      <c r="A3203" s="48" t="n">
        <v>11</v>
      </c>
      <c r="B3203" s="48" t="n">
        <v>2</v>
      </c>
      <c r="C3203" s="48" t="n">
        <v>272</v>
      </c>
      <c r="D3203" s="48" t="n">
        <v>107</v>
      </c>
      <c r="E3203" s="48" t="n">
        <v>22</v>
      </c>
      <c r="F3203" s="54" t="s">
        <v>1156</v>
      </c>
    </row>
    <row r="3204" customFormat="false" ht="30" hidden="false" customHeight="false" outlineLevel="0" collapsed="false">
      <c r="A3204" s="48" t="n">
        <v>11</v>
      </c>
      <c r="B3204" s="48" t="n">
        <v>2</v>
      </c>
      <c r="C3204" s="48" t="n">
        <v>272</v>
      </c>
      <c r="D3204" s="48" t="n">
        <v>107</v>
      </c>
      <c r="E3204" s="48" t="n">
        <v>23</v>
      </c>
      <c r="F3204" s="54" t="s">
        <v>1157</v>
      </c>
    </row>
    <row r="3205" customFormat="false" ht="45" hidden="false" customHeight="false" outlineLevel="0" collapsed="false">
      <c r="A3205" s="48" t="n">
        <v>11</v>
      </c>
      <c r="B3205" s="48" t="n">
        <v>2</v>
      </c>
      <c r="C3205" s="48" t="n">
        <v>272</v>
      </c>
      <c r="D3205" s="48" t="n">
        <v>108</v>
      </c>
      <c r="E3205" s="48"/>
      <c r="F3205" s="54" t="s">
        <v>1182</v>
      </c>
    </row>
    <row r="3206" customFormat="false" ht="45" hidden="false" customHeight="false" outlineLevel="0" collapsed="false">
      <c r="A3206" s="48" t="n">
        <v>11</v>
      </c>
      <c r="B3206" s="48" t="n">
        <v>2</v>
      </c>
      <c r="C3206" s="48" t="n">
        <v>272</v>
      </c>
      <c r="D3206" s="48" t="n">
        <v>109</v>
      </c>
      <c r="E3206" s="48"/>
      <c r="F3206" s="54" t="s">
        <v>1160</v>
      </c>
    </row>
    <row r="3207" customFormat="false" ht="15" hidden="false" customHeight="false" outlineLevel="0" collapsed="false">
      <c r="A3207" s="48" t="n">
        <v>11</v>
      </c>
      <c r="B3207" s="48" t="n">
        <v>2</v>
      </c>
      <c r="C3207" s="48" t="n">
        <v>272</v>
      </c>
      <c r="D3207" s="48" t="n">
        <v>109</v>
      </c>
      <c r="E3207" s="48" t="n">
        <v>22</v>
      </c>
      <c r="F3207" s="54" t="s">
        <v>1156</v>
      </c>
    </row>
    <row r="3208" customFormat="false" ht="30" hidden="false" customHeight="false" outlineLevel="0" collapsed="false">
      <c r="A3208" s="48" t="n">
        <v>11</v>
      </c>
      <c r="B3208" s="48" t="n">
        <v>2</v>
      </c>
      <c r="C3208" s="48" t="n">
        <v>272</v>
      </c>
      <c r="D3208" s="48" t="n">
        <v>109</v>
      </c>
      <c r="E3208" s="48" t="n">
        <v>23</v>
      </c>
      <c r="F3208" s="54" t="s">
        <v>1157</v>
      </c>
    </row>
    <row r="3209" customFormat="false" ht="30" hidden="false" customHeight="false" outlineLevel="0" collapsed="false">
      <c r="A3209" s="48" t="n">
        <v>11</v>
      </c>
      <c r="B3209" s="48" t="n">
        <v>2</v>
      </c>
      <c r="C3209" s="48" t="n">
        <v>272</v>
      </c>
      <c r="D3209" s="48" t="n">
        <v>113</v>
      </c>
      <c r="E3209" s="48"/>
      <c r="F3209" s="54" t="s">
        <v>1193</v>
      </c>
    </row>
    <row r="3210" customFormat="false" ht="30" hidden="false" customHeight="false" outlineLevel="0" collapsed="false">
      <c r="A3210" s="48" t="n">
        <v>11</v>
      </c>
      <c r="B3210" s="48" t="n">
        <v>2</v>
      </c>
      <c r="C3210" s="48" t="n">
        <v>272</v>
      </c>
      <c r="D3210" s="48" t="n">
        <v>114</v>
      </c>
      <c r="E3210" s="48"/>
      <c r="F3210" s="54" t="s">
        <v>1194</v>
      </c>
    </row>
    <row r="3211" customFormat="false" ht="60" hidden="false" customHeight="false" outlineLevel="0" collapsed="false">
      <c r="A3211" s="48" t="n">
        <v>11</v>
      </c>
      <c r="B3211" s="48" t="n">
        <v>2</v>
      </c>
      <c r="C3211" s="48" t="n">
        <v>272</v>
      </c>
      <c r="D3211" s="48" t="n">
        <v>115</v>
      </c>
      <c r="E3211" s="48"/>
      <c r="F3211" s="54" t="s">
        <v>1183</v>
      </c>
    </row>
    <row r="3212" customFormat="false" ht="30" hidden="false" customHeight="false" outlineLevel="0" collapsed="false">
      <c r="A3212" s="48" t="n">
        <v>11</v>
      </c>
      <c r="B3212" s="48" t="n">
        <v>2</v>
      </c>
      <c r="C3212" s="48" t="n">
        <v>365</v>
      </c>
      <c r="D3212" s="48"/>
      <c r="E3212" s="48"/>
      <c r="F3212" s="54" t="s">
        <v>2275</v>
      </c>
    </row>
    <row r="3213" customFormat="false" ht="45" hidden="false" customHeight="false" outlineLevel="0" collapsed="false">
      <c r="A3213" s="48" t="n">
        <v>11</v>
      </c>
      <c r="B3213" s="48" t="n">
        <v>2</v>
      </c>
      <c r="C3213" s="48" t="n">
        <v>365</v>
      </c>
      <c r="D3213" s="48" t="n">
        <v>1</v>
      </c>
      <c r="E3213" s="48"/>
      <c r="F3213" s="54" t="s">
        <v>2276</v>
      </c>
    </row>
    <row r="3214" customFormat="false" ht="30" hidden="false" customHeight="false" outlineLevel="0" collapsed="false">
      <c r="A3214" s="48" t="n">
        <v>11</v>
      </c>
      <c r="B3214" s="48" t="n">
        <v>2</v>
      </c>
      <c r="C3214" s="48" t="n">
        <v>365</v>
      </c>
      <c r="D3214" s="48" t="n">
        <v>2</v>
      </c>
      <c r="E3214" s="48"/>
      <c r="F3214" s="54" t="s">
        <v>2277</v>
      </c>
    </row>
    <row r="3215" customFormat="false" ht="15" hidden="false" customHeight="false" outlineLevel="0" collapsed="false">
      <c r="A3215" s="48" t="n">
        <v>11</v>
      </c>
      <c r="B3215" s="48" t="n">
        <v>2</v>
      </c>
      <c r="C3215" s="48" t="n">
        <v>365</v>
      </c>
      <c r="D3215" s="48" t="n">
        <v>3</v>
      </c>
      <c r="E3215" s="48"/>
      <c r="F3215" s="54" t="s">
        <v>1177</v>
      </c>
    </row>
    <row r="3216" customFormat="false" ht="30" hidden="false" customHeight="false" outlineLevel="0" collapsed="false">
      <c r="A3216" s="48" t="n">
        <v>11</v>
      </c>
      <c r="B3216" s="48" t="n">
        <v>2</v>
      </c>
      <c r="C3216" s="48" t="n">
        <v>365</v>
      </c>
      <c r="D3216" s="48" t="n">
        <v>4</v>
      </c>
      <c r="E3216" s="48"/>
      <c r="F3216" s="54" t="s">
        <v>2278</v>
      </c>
    </row>
    <row r="3217" customFormat="false" ht="30" hidden="false" customHeight="false" outlineLevel="0" collapsed="false">
      <c r="A3217" s="48" t="n">
        <v>11</v>
      </c>
      <c r="B3217" s="48" t="n">
        <v>2</v>
      </c>
      <c r="C3217" s="48" t="n">
        <v>365</v>
      </c>
      <c r="D3217" s="48" t="n">
        <v>4</v>
      </c>
      <c r="E3217" s="48" t="n">
        <v>11</v>
      </c>
      <c r="F3217" s="54" t="s">
        <v>1958</v>
      </c>
    </row>
    <row r="3218" customFormat="false" ht="30" hidden="false" customHeight="false" outlineLevel="0" collapsed="false">
      <c r="A3218" s="48" t="n">
        <v>11</v>
      </c>
      <c r="B3218" s="48" t="n">
        <v>2</v>
      </c>
      <c r="C3218" s="48" t="n">
        <v>365</v>
      </c>
      <c r="D3218" s="48" t="n">
        <v>4</v>
      </c>
      <c r="E3218" s="48" t="n">
        <v>15</v>
      </c>
      <c r="F3218" s="54" t="s">
        <v>1959</v>
      </c>
    </row>
    <row r="3219" customFormat="false" ht="30" hidden="false" customHeight="false" outlineLevel="0" collapsed="false">
      <c r="A3219" s="48" t="n">
        <v>11</v>
      </c>
      <c r="B3219" s="48" t="n">
        <v>2</v>
      </c>
      <c r="C3219" s="48" t="n">
        <v>365</v>
      </c>
      <c r="D3219" s="48" t="n">
        <v>5</v>
      </c>
      <c r="E3219" s="48"/>
      <c r="F3219" s="54" t="s">
        <v>1178</v>
      </c>
    </row>
    <row r="3220" customFormat="false" ht="30" hidden="false" customHeight="false" outlineLevel="0" collapsed="false">
      <c r="A3220" s="48" t="n">
        <v>11</v>
      </c>
      <c r="B3220" s="48" t="n">
        <v>2</v>
      </c>
      <c r="C3220" s="48" t="n">
        <v>365</v>
      </c>
      <c r="D3220" s="48" t="n">
        <v>6</v>
      </c>
      <c r="E3220" s="48"/>
      <c r="F3220" s="54" t="s">
        <v>1179</v>
      </c>
    </row>
    <row r="3221" customFormat="false" ht="30" hidden="false" customHeight="false" outlineLevel="0" collapsed="false">
      <c r="A3221" s="48" t="n">
        <v>11</v>
      </c>
      <c r="B3221" s="48" t="n">
        <v>2</v>
      </c>
      <c r="C3221" s="48" t="n">
        <v>365</v>
      </c>
      <c r="D3221" s="48" t="n">
        <v>100</v>
      </c>
      <c r="E3221" s="48"/>
      <c r="F3221" s="54" t="s">
        <v>1155</v>
      </c>
    </row>
    <row r="3222" customFormat="false" ht="60" hidden="false" customHeight="false" outlineLevel="0" collapsed="false">
      <c r="A3222" s="48" t="n">
        <v>11</v>
      </c>
      <c r="B3222" s="48" t="n">
        <v>2</v>
      </c>
      <c r="C3222" s="48" t="n">
        <v>365</v>
      </c>
      <c r="D3222" s="48" t="n">
        <v>106</v>
      </c>
      <c r="E3222" s="48"/>
      <c r="F3222" s="54" t="s">
        <v>1180</v>
      </c>
    </row>
    <row r="3223" customFormat="false" ht="30" hidden="false" customHeight="false" outlineLevel="0" collapsed="false">
      <c r="A3223" s="48" t="n">
        <v>11</v>
      </c>
      <c r="B3223" s="48" t="n">
        <v>2</v>
      </c>
      <c r="C3223" s="48" t="n">
        <v>365</v>
      </c>
      <c r="D3223" s="48" t="n">
        <v>107</v>
      </c>
      <c r="E3223" s="48"/>
      <c r="F3223" s="54" t="s">
        <v>1181</v>
      </c>
    </row>
    <row r="3224" customFormat="false" ht="45" hidden="false" customHeight="false" outlineLevel="0" collapsed="false">
      <c r="A3224" s="48" t="n">
        <v>11</v>
      </c>
      <c r="B3224" s="48" t="n">
        <v>2</v>
      </c>
      <c r="C3224" s="48" t="n">
        <v>365</v>
      </c>
      <c r="D3224" s="48" t="n">
        <v>108</v>
      </c>
      <c r="E3224" s="48"/>
      <c r="F3224" s="54" t="s">
        <v>1182</v>
      </c>
    </row>
    <row r="3225" customFormat="false" ht="45" hidden="false" customHeight="false" outlineLevel="0" collapsed="false">
      <c r="A3225" s="48" t="n">
        <v>11</v>
      </c>
      <c r="B3225" s="48" t="n">
        <v>2</v>
      </c>
      <c r="C3225" s="48" t="n">
        <v>365</v>
      </c>
      <c r="D3225" s="48" t="n">
        <v>109</v>
      </c>
      <c r="E3225" s="48"/>
      <c r="F3225" s="54" t="s">
        <v>1160</v>
      </c>
    </row>
    <row r="3226" customFormat="false" ht="60" hidden="false" customHeight="false" outlineLevel="0" collapsed="false">
      <c r="A3226" s="48" t="n">
        <v>11</v>
      </c>
      <c r="B3226" s="48" t="n">
        <v>2</v>
      </c>
      <c r="C3226" s="48" t="n">
        <v>365</v>
      </c>
      <c r="D3226" s="48" t="n">
        <v>115</v>
      </c>
      <c r="E3226" s="48"/>
      <c r="F3226" s="54" t="s">
        <v>1183</v>
      </c>
    </row>
    <row r="3227" customFormat="false" ht="45" hidden="false" customHeight="false" outlineLevel="0" collapsed="false">
      <c r="A3227" s="48" t="n">
        <v>11</v>
      </c>
      <c r="B3227" s="48" t="n">
        <v>2</v>
      </c>
      <c r="C3227" s="48" t="n">
        <v>366</v>
      </c>
      <c r="D3227" s="48"/>
      <c r="E3227" s="48"/>
      <c r="F3227" s="54" t="s">
        <v>2279</v>
      </c>
    </row>
    <row r="3228" customFormat="false" ht="45" hidden="false" customHeight="false" outlineLevel="0" collapsed="false">
      <c r="A3228" s="48" t="n">
        <v>11</v>
      </c>
      <c r="B3228" s="48" t="n">
        <v>2</v>
      </c>
      <c r="C3228" s="48" t="n">
        <v>366</v>
      </c>
      <c r="D3228" s="48" t="n">
        <v>1</v>
      </c>
      <c r="E3228" s="48"/>
      <c r="F3228" s="54" t="s">
        <v>2269</v>
      </c>
    </row>
    <row r="3229" customFormat="false" ht="15" hidden="false" customHeight="false" outlineLevel="0" collapsed="false">
      <c r="A3229" s="48" t="n">
        <v>11</v>
      </c>
      <c r="B3229" s="48" t="n">
        <v>2</v>
      </c>
      <c r="C3229" s="48" t="n">
        <v>366</v>
      </c>
      <c r="D3229" s="48" t="n">
        <v>2</v>
      </c>
      <c r="E3229" s="48"/>
      <c r="F3229" s="54" t="s">
        <v>1177</v>
      </c>
    </row>
    <row r="3230" customFormat="false" ht="30" hidden="false" customHeight="false" outlineLevel="0" collapsed="false">
      <c r="A3230" s="48" t="n">
        <v>11</v>
      </c>
      <c r="B3230" s="48" t="n">
        <v>2</v>
      </c>
      <c r="C3230" s="48" t="n">
        <v>366</v>
      </c>
      <c r="D3230" s="48" t="n">
        <v>3</v>
      </c>
      <c r="E3230" s="48"/>
      <c r="F3230" s="54" t="s">
        <v>1178</v>
      </c>
    </row>
    <row r="3231" customFormat="false" ht="30" hidden="false" customHeight="false" outlineLevel="0" collapsed="false">
      <c r="A3231" s="48" t="n">
        <v>11</v>
      </c>
      <c r="B3231" s="48" t="n">
        <v>2</v>
      </c>
      <c r="C3231" s="48" t="n">
        <v>366</v>
      </c>
      <c r="D3231" s="48" t="n">
        <v>4</v>
      </c>
      <c r="E3231" s="48"/>
      <c r="F3231" s="54" t="s">
        <v>1179</v>
      </c>
    </row>
    <row r="3232" customFormat="false" ht="30" hidden="false" customHeight="false" outlineLevel="0" collapsed="false">
      <c r="A3232" s="48" t="n">
        <v>11</v>
      </c>
      <c r="B3232" s="48" t="n">
        <v>2</v>
      </c>
      <c r="C3232" s="48" t="n">
        <v>366</v>
      </c>
      <c r="D3232" s="48" t="n">
        <v>100</v>
      </c>
      <c r="E3232" s="48"/>
      <c r="F3232" s="54" t="s">
        <v>1155</v>
      </c>
    </row>
    <row r="3233" customFormat="false" ht="60" hidden="false" customHeight="false" outlineLevel="0" collapsed="false">
      <c r="A3233" s="48" t="n">
        <v>11</v>
      </c>
      <c r="B3233" s="48" t="n">
        <v>2</v>
      </c>
      <c r="C3233" s="48" t="n">
        <v>366</v>
      </c>
      <c r="D3233" s="48" t="n">
        <v>106</v>
      </c>
      <c r="E3233" s="48"/>
      <c r="F3233" s="54" t="s">
        <v>1180</v>
      </c>
    </row>
    <row r="3234" customFormat="false" ht="30" hidden="false" customHeight="false" outlineLevel="0" collapsed="false">
      <c r="A3234" s="48" t="n">
        <v>11</v>
      </c>
      <c r="B3234" s="48" t="n">
        <v>2</v>
      </c>
      <c r="C3234" s="48" t="n">
        <v>366</v>
      </c>
      <c r="D3234" s="48" t="n">
        <v>107</v>
      </c>
      <c r="E3234" s="48"/>
      <c r="F3234" s="54" t="s">
        <v>1181</v>
      </c>
    </row>
    <row r="3235" customFormat="false" ht="45" hidden="false" customHeight="false" outlineLevel="0" collapsed="false">
      <c r="A3235" s="48" t="n">
        <v>11</v>
      </c>
      <c r="B3235" s="48" t="n">
        <v>2</v>
      </c>
      <c r="C3235" s="48" t="n">
        <v>366</v>
      </c>
      <c r="D3235" s="48" t="n">
        <v>108</v>
      </c>
      <c r="E3235" s="48"/>
      <c r="F3235" s="54" t="s">
        <v>1182</v>
      </c>
    </row>
    <row r="3236" customFormat="false" ht="45" hidden="false" customHeight="false" outlineLevel="0" collapsed="false">
      <c r="A3236" s="48" t="n">
        <v>11</v>
      </c>
      <c r="B3236" s="48" t="n">
        <v>2</v>
      </c>
      <c r="C3236" s="48" t="n">
        <v>366</v>
      </c>
      <c r="D3236" s="48" t="n">
        <v>109</v>
      </c>
      <c r="E3236" s="48"/>
      <c r="F3236" s="54" t="s">
        <v>1160</v>
      </c>
    </row>
    <row r="3237" customFormat="false" ht="60" hidden="false" customHeight="false" outlineLevel="0" collapsed="false">
      <c r="A3237" s="48" t="n">
        <v>11</v>
      </c>
      <c r="B3237" s="48" t="n">
        <v>2</v>
      </c>
      <c r="C3237" s="48" t="n">
        <v>366</v>
      </c>
      <c r="D3237" s="48" t="n">
        <v>115</v>
      </c>
      <c r="E3237" s="48"/>
      <c r="F3237" s="54" t="s">
        <v>1183</v>
      </c>
    </row>
    <row r="3238" customFormat="false" ht="30" hidden="false" customHeight="false" outlineLevel="0" collapsed="false">
      <c r="A3238" s="48" t="n">
        <v>11</v>
      </c>
      <c r="B3238" s="48" t="n">
        <v>2</v>
      </c>
      <c r="C3238" s="48" t="n">
        <v>373</v>
      </c>
      <c r="D3238" s="48"/>
      <c r="E3238" s="48"/>
      <c r="F3238" s="54" t="s">
        <v>1426</v>
      </c>
    </row>
    <row r="3239" customFormat="false" ht="30" hidden="false" customHeight="false" outlineLevel="0" collapsed="false">
      <c r="A3239" s="48" t="n">
        <v>11</v>
      </c>
      <c r="B3239" s="48" t="n">
        <v>2</v>
      </c>
      <c r="C3239" s="48" t="n">
        <v>373</v>
      </c>
      <c r="D3239" s="48" t="n">
        <v>1</v>
      </c>
      <c r="E3239" s="48"/>
      <c r="F3239" s="54" t="s">
        <v>2271</v>
      </c>
    </row>
    <row r="3240" customFormat="false" ht="15" hidden="false" customHeight="false" outlineLevel="0" collapsed="false">
      <c r="A3240" s="48" t="n">
        <v>11</v>
      </c>
      <c r="B3240" s="48" t="n">
        <v>2</v>
      </c>
      <c r="C3240" s="48" t="n">
        <v>373</v>
      </c>
      <c r="D3240" s="48" t="n">
        <v>2</v>
      </c>
      <c r="E3240" s="48"/>
      <c r="F3240" s="54" t="s">
        <v>1177</v>
      </c>
    </row>
    <row r="3241" customFormat="false" ht="30" hidden="false" customHeight="false" outlineLevel="0" collapsed="false">
      <c r="A3241" s="48" t="n">
        <v>11</v>
      </c>
      <c r="B3241" s="48" t="n">
        <v>2</v>
      </c>
      <c r="C3241" s="48" t="n">
        <v>373</v>
      </c>
      <c r="D3241" s="48" t="n">
        <v>3</v>
      </c>
      <c r="E3241" s="48"/>
      <c r="F3241" s="54" t="s">
        <v>1178</v>
      </c>
    </row>
    <row r="3242" customFormat="false" ht="30" hidden="false" customHeight="false" outlineLevel="0" collapsed="false">
      <c r="A3242" s="48" t="n">
        <v>11</v>
      </c>
      <c r="B3242" s="48" t="n">
        <v>2</v>
      </c>
      <c r="C3242" s="48" t="n">
        <v>373</v>
      </c>
      <c r="D3242" s="48" t="n">
        <v>5</v>
      </c>
      <c r="E3242" s="48"/>
      <c r="F3242" s="54" t="s">
        <v>1179</v>
      </c>
    </row>
    <row r="3243" customFormat="false" ht="30" hidden="false" customHeight="false" outlineLevel="0" collapsed="false">
      <c r="A3243" s="48" t="n">
        <v>11</v>
      </c>
      <c r="B3243" s="48" t="n">
        <v>2</v>
      </c>
      <c r="C3243" s="48" t="n">
        <v>373</v>
      </c>
      <c r="D3243" s="48" t="n">
        <v>100</v>
      </c>
      <c r="E3243" s="48"/>
      <c r="F3243" s="54" t="s">
        <v>1155</v>
      </c>
    </row>
    <row r="3244" customFormat="false" ht="60" hidden="false" customHeight="false" outlineLevel="0" collapsed="false">
      <c r="A3244" s="48" t="n">
        <v>11</v>
      </c>
      <c r="B3244" s="48" t="n">
        <v>2</v>
      </c>
      <c r="C3244" s="48" t="n">
        <v>373</v>
      </c>
      <c r="D3244" s="48" t="n">
        <v>106</v>
      </c>
      <c r="E3244" s="48"/>
      <c r="F3244" s="54" t="s">
        <v>1180</v>
      </c>
    </row>
    <row r="3245" customFormat="false" ht="30" hidden="false" customHeight="false" outlineLevel="0" collapsed="false">
      <c r="A3245" s="48" t="n">
        <v>11</v>
      </c>
      <c r="B3245" s="48" t="n">
        <v>2</v>
      </c>
      <c r="C3245" s="48" t="n">
        <v>373</v>
      </c>
      <c r="D3245" s="48" t="n">
        <v>107</v>
      </c>
      <c r="E3245" s="48"/>
      <c r="F3245" s="54" t="s">
        <v>1181</v>
      </c>
    </row>
    <row r="3246" customFormat="false" ht="45" hidden="false" customHeight="false" outlineLevel="0" collapsed="false">
      <c r="A3246" s="48" t="n">
        <v>11</v>
      </c>
      <c r="B3246" s="48" t="n">
        <v>2</v>
      </c>
      <c r="C3246" s="48" t="n">
        <v>373</v>
      </c>
      <c r="D3246" s="48" t="n">
        <v>108</v>
      </c>
      <c r="E3246" s="48"/>
      <c r="F3246" s="54" t="s">
        <v>1182</v>
      </c>
    </row>
    <row r="3247" customFormat="false" ht="45" hidden="false" customHeight="false" outlineLevel="0" collapsed="false">
      <c r="A3247" s="48" t="n">
        <v>11</v>
      </c>
      <c r="B3247" s="48" t="n">
        <v>2</v>
      </c>
      <c r="C3247" s="48" t="n">
        <v>373</v>
      </c>
      <c r="D3247" s="48" t="n">
        <v>109</v>
      </c>
      <c r="E3247" s="48"/>
      <c r="F3247" s="54" t="s">
        <v>1160</v>
      </c>
    </row>
    <row r="3248" customFormat="false" ht="60" hidden="false" customHeight="false" outlineLevel="0" collapsed="false">
      <c r="A3248" s="48" t="n">
        <v>11</v>
      </c>
      <c r="B3248" s="48" t="n">
        <v>2</v>
      </c>
      <c r="C3248" s="48" t="n">
        <v>373</v>
      </c>
      <c r="D3248" s="48" t="n">
        <v>115</v>
      </c>
      <c r="E3248" s="48"/>
      <c r="F3248" s="54" t="s">
        <v>1183</v>
      </c>
    </row>
    <row r="3249" customFormat="false" ht="30" hidden="false" customHeight="false" outlineLevel="0" collapsed="false">
      <c r="A3249" s="48" t="n">
        <v>11</v>
      </c>
      <c r="B3249" s="48" t="n">
        <v>2</v>
      </c>
      <c r="C3249" s="48" t="n">
        <v>466</v>
      </c>
      <c r="D3249" s="48"/>
      <c r="E3249" s="48"/>
      <c r="F3249" s="54" t="s">
        <v>1622</v>
      </c>
    </row>
    <row r="3250" customFormat="false" ht="90" hidden="false" customHeight="false" outlineLevel="0" collapsed="false">
      <c r="A3250" s="48" t="n">
        <v>11</v>
      </c>
      <c r="B3250" s="48" t="n">
        <v>2</v>
      </c>
      <c r="C3250" s="48" t="n">
        <v>466</v>
      </c>
      <c r="D3250" s="48" t="n">
        <v>1</v>
      </c>
      <c r="E3250" s="48"/>
      <c r="F3250" s="54" t="s">
        <v>2280</v>
      </c>
    </row>
    <row r="3251" customFormat="false" ht="15" hidden="false" customHeight="false" outlineLevel="0" collapsed="false">
      <c r="A3251" s="48" t="n">
        <v>11</v>
      </c>
      <c r="B3251" s="48" t="n">
        <v>2</v>
      </c>
      <c r="C3251" s="48" t="n">
        <v>466</v>
      </c>
      <c r="D3251" s="48" t="n">
        <v>2</v>
      </c>
      <c r="E3251" s="48"/>
      <c r="F3251" s="54" t="s">
        <v>1177</v>
      </c>
    </row>
    <row r="3252" customFormat="false" ht="60" hidden="false" customHeight="false" outlineLevel="0" collapsed="false">
      <c r="A3252" s="48" t="n">
        <v>11</v>
      </c>
      <c r="B3252" s="48" t="n">
        <v>2</v>
      </c>
      <c r="C3252" s="48" t="n">
        <v>466</v>
      </c>
      <c r="D3252" s="48" t="n">
        <v>13</v>
      </c>
      <c r="E3252" s="48"/>
      <c r="F3252" s="54" t="s">
        <v>2281</v>
      </c>
    </row>
    <row r="3253" customFormat="false" ht="30" hidden="false" customHeight="false" outlineLevel="0" collapsed="false">
      <c r="A3253" s="48" t="n">
        <v>11</v>
      </c>
      <c r="B3253" s="48" t="n">
        <v>2</v>
      </c>
      <c r="C3253" s="48" t="n">
        <v>466</v>
      </c>
      <c r="D3253" s="48" t="n">
        <v>15</v>
      </c>
      <c r="E3253" s="48"/>
      <c r="F3253" s="54" t="s">
        <v>1178</v>
      </c>
    </row>
    <row r="3254" customFormat="false" ht="30" hidden="false" customHeight="false" outlineLevel="0" collapsed="false">
      <c r="A3254" s="48" t="n">
        <v>11</v>
      </c>
      <c r="B3254" s="48" t="n">
        <v>2</v>
      </c>
      <c r="C3254" s="48" t="n">
        <v>466</v>
      </c>
      <c r="D3254" s="48" t="n">
        <v>16</v>
      </c>
      <c r="E3254" s="48"/>
      <c r="F3254" s="54" t="s">
        <v>1179</v>
      </c>
    </row>
    <row r="3255" customFormat="false" ht="30" hidden="false" customHeight="false" outlineLevel="0" collapsed="false">
      <c r="A3255" s="48" t="n">
        <v>11</v>
      </c>
      <c r="B3255" s="48" t="n">
        <v>2</v>
      </c>
      <c r="C3255" s="48" t="n">
        <v>466</v>
      </c>
      <c r="D3255" s="48" t="n">
        <v>100</v>
      </c>
      <c r="E3255" s="48"/>
      <c r="F3255" s="54" t="s">
        <v>1155</v>
      </c>
    </row>
    <row r="3256" customFormat="false" ht="60" hidden="false" customHeight="false" outlineLevel="0" collapsed="false">
      <c r="A3256" s="48" t="n">
        <v>11</v>
      </c>
      <c r="B3256" s="48" t="n">
        <v>2</v>
      </c>
      <c r="C3256" s="48" t="n">
        <v>466</v>
      </c>
      <c r="D3256" s="48" t="n">
        <v>106</v>
      </c>
      <c r="E3256" s="48"/>
      <c r="F3256" s="54" t="s">
        <v>1180</v>
      </c>
    </row>
    <row r="3257" customFormat="false" ht="30" hidden="false" customHeight="false" outlineLevel="0" collapsed="false">
      <c r="A3257" s="48" t="n">
        <v>11</v>
      </c>
      <c r="B3257" s="48" t="n">
        <v>2</v>
      </c>
      <c r="C3257" s="48" t="n">
        <v>466</v>
      </c>
      <c r="D3257" s="48" t="n">
        <v>107</v>
      </c>
      <c r="E3257" s="48"/>
      <c r="F3257" s="54" t="s">
        <v>1181</v>
      </c>
    </row>
    <row r="3258" customFormat="false" ht="45" hidden="false" customHeight="false" outlineLevel="0" collapsed="false">
      <c r="A3258" s="48" t="n">
        <v>11</v>
      </c>
      <c r="B3258" s="48" t="n">
        <v>2</v>
      </c>
      <c r="C3258" s="48" t="n">
        <v>466</v>
      </c>
      <c r="D3258" s="48" t="n">
        <v>108</v>
      </c>
      <c r="E3258" s="48"/>
      <c r="F3258" s="54" t="s">
        <v>1182</v>
      </c>
    </row>
    <row r="3259" customFormat="false" ht="45" hidden="false" customHeight="false" outlineLevel="0" collapsed="false">
      <c r="A3259" s="48" t="n">
        <v>11</v>
      </c>
      <c r="B3259" s="48" t="n">
        <v>2</v>
      </c>
      <c r="C3259" s="48" t="n">
        <v>466</v>
      </c>
      <c r="D3259" s="48" t="n">
        <v>109</v>
      </c>
      <c r="E3259" s="48"/>
      <c r="F3259" s="54" t="s">
        <v>1160</v>
      </c>
    </row>
    <row r="3260" customFormat="false" ht="60" hidden="false" customHeight="false" outlineLevel="0" collapsed="false">
      <c r="A3260" s="48" t="n">
        <v>11</v>
      </c>
      <c r="B3260" s="48" t="n">
        <v>2</v>
      </c>
      <c r="C3260" s="48" t="n">
        <v>466</v>
      </c>
      <c r="D3260" s="48" t="n">
        <v>115</v>
      </c>
      <c r="E3260" s="48"/>
      <c r="F3260" s="54" t="s">
        <v>1183</v>
      </c>
    </row>
    <row r="3261" customFormat="false" ht="30" hidden="false" customHeight="false" outlineLevel="0" collapsed="false">
      <c r="A3261" s="48" t="n">
        <v>11</v>
      </c>
      <c r="B3261" s="48" t="n">
        <v>2</v>
      </c>
      <c r="C3261" s="48" t="n">
        <v>467</v>
      </c>
      <c r="D3261" s="48"/>
      <c r="E3261" s="48"/>
      <c r="F3261" s="54" t="s">
        <v>1623</v>
      </c>
    </row>
    <row r="3262" customFormat="false" ht="30" hidden="false" customHeight="false" outlineLevel="0" collapsed="false">
      <c r="A3262" s="48" t="n">
        <v>11</v>
      </c>
      <c r="B3262" s="48" t="n">
        <v>2</v>
      </c>
      <c r="C3262" s="48" t="n">
        <v>467</v>
      </c>
      <c r="D3262" s="48" t="n">
        <v>1</v>
      </c>
      <c r="E3262" s="48"/>
      <c r="F3262" s="54" t="s">
        <v>2271</v>
      </c>
    </row>
    <row r="3263" customFormat="false" ht="15" hidden="false" customHeight="false" outlineLevel="0" collapsed="false">
      <c r="A3263" s="48" t="n">
        <v>11</v>
      </c>
      <c r="B3263" s="48" t="n">
        <v>2</v>
      </c>
      <c r="C3263" s="48" t="n">
        <v>467</v>
      </c>
      <c r="D3263" s="48" t="n">
        <v>14</v>
      </c>
      <c r="E3263" s="48"/>
      <c r="F3263" s="54" t="s">
        <v>1177</v>
      </c>
    </row>
    <row r="3264" customFormat="false" ht="30" hidden="false" customHeight="false" outlineLevel="0" collapsed="false">
      <c r="A3264" s="48" t="n">
        <v>11</v>
      </c>
      <c r="B3264" s="48" t="n">
        <v>2</v>
      </c>
      <c r="C3264" s="48" t="n">
        <v>467</v>
      </c>
      <c r="D3264" s="48" t="n">
        <v>17</v>
      </c>
      <c r="E3264" s="48"/>
      <c r="F3264" s="54" t="s">
        <v>1178</v>
      </c>
    </row>
    <row r="3265" customFormat="false" ht="30" hidden="false" customHeight="false" outlineLevel="0" collapsed="false">
      <c r="A3265" s="48" t="n">
        <v>11</v>
      </c>
      <c r="B3265" s="48" t="n">
        <v>2</v>
      </c>
      <c r="C3265" s="48" t="n">
        <v>467</v>
      </c>
      <c r="D3265" s="48" t="n">
        <v>18</v>
      </c>
      <c r="E3265" s="48"/>
      <c r="F3265" s="54" t="s">
        <v>1179</v>
      </c>
    </row>
    <row r="3266" customFormat="false" ht="30" hidden="false" customHeight="false" outlineLevel="0" collapsed="false">
      <c r="A3266" s="48" t="n">
        <v>11</v>
      </c>
      <c r="B3266" s="48" t="n">
        <v>2</v>
      </c>
      <c r="C3266" s="48" t="n">
        <v>467</v>
      </c>
      <c r="D3266" s="48" t="n">
        <v>100</v>
      </c>
      <c r="E3266" s="48"/>
      <c r="F3266" s="54" t="s">
        <v>1155</v>
      </c>
    </row>
    <row r="3267" customFormat="false" ht="60" hidden="false" customHeight="false" outlineLevel="0" collapsed="false">
      <c r="A3267" s="48" t="n">
        <v>11</v>
      </c>
      <c r="B3267" s="48" t="n">
        <v>2</v>
      </c>
      <c r="C3267" s="48" t="n">
        <v>467</v>
      </c>
      <c r="D3267" s="48" t="n">
        <v>106</v>
      </c>
      <c r="E3267" s="48"/>
      <c r="F3267" s="54" t="s">
        <v>1180</v>
      </c>
    </row>
    <row r="3268" customFormat="false" ht="30" hidden="false" customHeight="false" outlineLevel="0" collapsed="false">
      <c r="A3268" s="48" t="n">
        <v>11</v>
      </c>
      <c r="B3268" s="48" t="n">
        <v>2</v>
      </c>
      <c r="C3268" s="48" t="n">
        <v>467</v>
      </c>
      <c r="D3268" s="48" t="n">
        <v>107</v>
      </c>
      <c r="E3268" s="48"/>
      <c r="F3268" s="54" t="s">
        <v>1181</v>
      </c>
    </row>
    <row r="3269" customFormat="false" ht="45" hidden="false" customHeight="false" outlineLevel="0" collapsed="false">
      <c r="A3269" s="48" t="n">
        <v>11</v>
      </c>
      <c r="B3269" s="48" t="n">
        <v>2</v>
      </c>
      <c r="C3269" s="48" t="n">
        <v>467</v>
      </c>
      <c r="D3269" s="48" t="n">
        <v>108</v>
      </c>
      <c r="E3269" s="48"/>
      <c r="F3269" s="54" t="s">
        <v>1182</v>
      </c>
    </row>
    <row r="3270" customFormat="false" ht="45" hidden="false" customHeight="false" outlineLevel="0" collapsed="false">
      <c r="A3270" s="48" t="n">
        <v>11</v>
      </c>
      <c r="B3270" s="48" t="n">
        <v>2</v>
      </c>
      <c r="C3270" s="48" t="n">
        <v>467</v>
      </c>
      <c r="D3270" s="48" t="n">
        <v>109</v>
      </c>
      <c r="E3270" s="48"/>
      <c r="F3270" s="54" t="s">
        <v>1160</v>
      </c>
    </row>
    <row r="3271" customFormat="false" ht="60" hidden="false" customHeight="false" outlineLevel="0" collapsed="false">
      <c r="A3271" s="48" t="n">
        <v>11</v>
      </c>
      <c r="B3271" s="48" t="n">
        <v>2</v>
      </c>
      <c r="C3271" s="48" t="n">
        <v>467</v>
      </c>
      <c r="D3271" s="48" t="n">
        <v>115</v>
      </c>
      <c r="E3271" s="48"/>
      <c r="F3271" s="54" t="s">
        <v>1183</v>
      </c>
    </row>
    <row r="3272" customFormat="false" ht="30" hidden="false" customHeight="false" outlineLevel="0" collapsed="false">
      <c r="A3272" s="48" t="n">
        <v>11</v>
      </c>
      <c r="B3272" s="48" t="n">
        <v>2</v>
      </c>
      <c r="C3272" s="48" t="n">
        <v>468</v>
      </c>
      <c r="D3272" s="48"/>
      <c r="E3272" s="48"/>
      <c r="F3272" s="54" t="s">
        <v>2282</v>
      </c>
    </row>
    <row r="3273" customFormat="false" ht="45" hidden="false" customHeight="false" outlineLevel="0" collapsed="false">
      <c r="A3273" s="48" t="n">
        <v>11</v>
      </c>
      <c r="B3273" s="48" t="n">
        <v>2</v>
      </c>
      <c r="C3273" s="48" t="n">
        <v>468</v>
      </c>
      <c r="D3273" s="48" t="n">
        <v>1</v>
      </c>
      <c r="E3273" s="48"/>
      <c r="F3273" s="54" t="s">
        <v>2283</v>
      </c>
    </row>
    <row r="3274" customFormat="false" ht="15" hidden="false" customHeight="false" outlineLevel="0" collapsed="false">
      <c r="A3274" s="48" t="n">
        <v>11</v>
      </c>
      <c r="B3274" s="48" t="n">
        <v>2</v>
      </c>
      <c r="C3274" s="48" t="n">
        <v>468</v>
      </c>
      <c r="D3274" s="48" t="n">
        <v>2</v>
      </c>
      <c r="E3274" s="48"/>
      <c r="F3274" s="54" t="s">
        <v>1177</v>
      </c>
    </row>
    <row r="3275" customFormat="false" ht="45" hidden="false" customHeight="false" outlineLevel="0" collapsed="false">
      <c r="A3275" s="48" t="n">
        <v>11</v>
      </c>
      <c r="B3275" s="48" t="n">
        <v>2</v>
      </c>
      <c r="C3275" s="48" t="n">
        <v>468</v>
      </c>
      <c r="D3275" s="48" t="n">
        <v>3</v>
      </c>
      <c r="E3275" s="48"/>
      <c r="F3275" s="54" t="s">
        <v>2284</v>
      </c>
    </row>
    <row r="3276" customFormat="false" ht="30" hidden="false" customHeight="false" outlineLevel="0" collapsed="false">
      <c r="A3276" s="48" t="n">
        <v>11</v>
      </c>
      <c r="B3276" s="48" t="n">
        <v>2</v>
      </c>
      <c r="C3276" s="48" t="n">
        <v>468</v>
      </c>
      <c r="D3276" s="48" t="n">
        <v>4</v>
      </c>
      <c r="E3276" s="48"/>
      <c r="F3276" s="54" t="s">
        <v>1178</v>
      </c>
    </row>
    <row r="3277" customFormat="false" ht="30" hidden="false" customHeight="false" outlineLevel="0" collapsed="false">
      <c r="A3277" s="48" t="n">
        <v>11</v>
      </c>
      <c r="B3277" s="48" t="n">
        <v>2</v>
      </c>
      <c r="C3277" s="48" t="n">
        <v>468</v>
      </c>
      <c r="D3277" s="48" t="n">
        <v>5</v>
      </c>
      <c r="E3277" s="48"/>
      <c r="F3277" s="54" t="s">
        <v>1179</v>
      </c>
    </row>
    <row r="3278" customFormat="false" ht="30" hidden="false" customHeight="false" outlineLevel="0" collapsed="false">
      <c r="A3278" s="48" t="n">
        <v>11</v>
      </c>
      <c r="B3278" s="48" t="n">
        <v>2</v>
      </c>
      <c r="C3278" s="48" t="n">
        <v>468</v>
      </c>
      <c r="D3278" s="48" t="n">
        <v>100</v>
      </c>
      <c r="E3278" s="48"/>
      <c r="F3278" s="54" t="s">
        <v>1155</v>
      </c>
    </row>
    <row r="3279" customFormat="false" ht="60" hidden="false" customHeight="false" outlineLevel="0" collapsed="false">
      <c r="A3279" s="48" t="n">
        <v>11</v>
      </c>
      <c r="B3279" s="48" t="n">
        <v>2</v>
      </c>
      <c r="C3279" s="48" t="n">
        <v>468</v>
      </c>
      <c r="D3279" s="48" t="n">
        <v>106</v>
      </c>
      <c r="E3279" s="48"/>
      <c r="F3279" s="54" t="s">
        <v>1180</v>
      </c>
    </row>
    <row r="3280" customFormat="false" ht="30" hidden="false" customHeight="false" outlineLevel="0" collapsed="false">
      <c r="A3280" s="48" t="n">
        <v>11</v>
      </c>
      <c r="B3280" s="48" t="n">
        <v>2</v>
      </c>
      <c r="C3280" s="48" t="n">
        <v>468</v>
      </c>
      <c r="D3280" s="48" t="n">
        <v>107</v>
      </c>
      <c r="E3280" s="48"/>
      <c r="F3280" s="54" t="s">
        <v>1181</v>
      </c>
    </row>
    <row r="3281" customFormat="false" ht="45" hidden="false" customHeight="false" outlineLevel="0" collapsed="false">
      <c r="A3281" s="48" t="n">
        <v>11</v>
      </c>
      <c r="B3281" s="48" t="n">
        <v>2</v>
      </c>
      <c r="C3281" s="48" t="n">
        <v>468</v>
      </c>
      <c r="D3281" s="48" t="n">
        <v>108</v>
      </c>
      <c r="E3281" s="48"/>
      <c r="F3281" s="54" t="s">
        <v>1182</v>
      </c>
    </row>
    <row r="3282" customFormat="false" ht="45" hidden="false" customHeight="false" outlineLevel="0" collapsed="false">
      <c r="A3282" s="48" t="n">
        <v>11</v>
      </c>
      <c r="B3282" s="48" t="n">
        <v>2</v>
      </c>
      <c r="C3282" s="48" t="n">
        <v>468</v>
      </c>
      <c r="D3282" s="48" t="n">
        <v>109</v>
      </c>
      <c r="E3282" s="48"/>
      <c r="F3282" s="54" t="s">
        <v>1160</v>
      </c>
    </row>
    <row r="3283" customFormat="false" ht="60" hidden="false" customHeight="false" outlineLevel="0" collapsed="false">
      <c r="A3283" s="48" t="n">
        <v>11</v>
      </c>
      <c r="B3283" s="48" t="n">
        <v>2</v>
      </c>
      <c r="C3283" s="48" t="n">
        <v>468</v>
      </c>
      <c r="D3283" s="48" t="n">
        <v>115</v>
      </c>
      <c r="E3283" s="48"/>
      <c r="F3283" s="54" t="s">
        <v>1183</v>
      </c>
    </row>
    <row r="3284" customFormat="false" ht="45" hidden="false" customHeight="false" outlineLevel="0" collapsed="false">
      <c r="A3284" s="48" t="n">
        <v>11</v>
      </c>
      <c r="B3284" s="48" t="n">
        <v>2</v>
      </c>
      <c r="C3284" s="48" t="n">
        <v>472</v>
      </c>
      <c r="D3284" s="48"/>
      <c r="E3284" s="48"/>
      <c r="F3284" s="54" t="s">
        <v>1624</v>
      </c>
    </row>
    <row r="3285" customFormat="false" ht="45" hidden="false" customHeight="false" outlineLevel="0" collapsed="false">
      <c r="A3285" s="48" t="n">
        <v>11</v>
      </c>
      <c r="B3285" s="48" t="n">
        <v>2</v>
      </c>
      <c r="C3285" s="48" t="n">
        <v>472</v>
      </c>
      <c r="D3285" s="48" t="n">
        <v>1</v>
      </c>
      <c r="E3285" s="48"/>
      <c r="F3285" s="54" t="s">
        <v>2285</v>
      </c>
    </row>
    <row r="3286" customFormat="false" ht="15" hidden="false" customHeight="false" outlineLevel="0" collapsed="false">
      <c r="A3286" s="48" t="n">
        <v>11</v>
      </c>
      <c r="B3286" s="48" t="n">
        <v>2</v>
      </c>
      <c r="C3286" s="48" t="n">
        <v>472</v>
      </c>
      <c r="D3286" s="48" t="n">
        <v>2</v>
      </c>
      <c r="E3286" s="48"/>
      <c r="F3286" s="54" t="s">
        <v>1177</v>
      </c>
    </row>
    <row r="3287" customFormat="false" ht="60" hidden="false" customHeight="false" outlineLevel="0" collapsed="false">
      <c r="A3287" s="48" t="n">
        <v>11</v>
      </c>
      <c r="B3287" s="48" t="n">
        <v>2</v>
      </c>
      <c r="C3287" s="48" t="n">
        <v>472</v>
      </c>
      <c r="D3287" s="48" t="n">
        <v>13</v>
      </c>
      <c r="E3287" s="48"/>
      <c r="F3287" s="54" t="s">
        <v>2281</v>
      </c>
    </row>
    <row r="3288" customFormat="false" ht="30" hidden="false" customHeight="false" outlineLevel="0" collapsed="false">
      <c r="A3288" s="48" t="n">
        <v>11</v>
      </c>
      <c r="B3288" s="48" t="n">
        <v>2</v>
      </c>
      <c r="C3288" s="48" t="n">
        <v>472</v>
      </c>
      <c r="D3288" s="48" t="n">
        <v>15</v>
      </c>
      <c r="E3288" s="48"/>
      <c r="F3288" s="54" t="s">
        <v>1178</v>
      </c>
    </row>
    <row r="3289" customFormat="false" ht="30" hidden="false" customHeight="false" outlineLevel="0" collapsed="false">
      <c r="A3289" s="48" t="n">
        <v>11</v>
      </c>
      <c r="B3289" s="48" t="n">
        <v>2</v>
      </c>
      <c r="C3289" s="48" t="n">
        <v>472</v>
      </c>
      <c r="D3289" s="48" t="n">
        <v>16</v>
      </c>
      <c r="E3289" s="48"/>
      <c r="F3289" s="54" t="s">
        <v>1179</v>
      </c>
    </row>
    <row r="3290" customFormat="false" ht="30" hidden="false" customHeight="false" outlineLevel="0" collapsed="false">
      <c r="A3290" s="48" t="n">
        <v>11</v>
      </c>
      <c r="B3290" s="48" t="n">
        <v>2</v>
      </c>
      <c r="C3290" s="48" t="n">
        <v>472</v>
      </c>
      <c r="D3290" s="48" t="n">
        <v>100</v>
      </c>
      <c r="E3290" s="48"/>
      <c r="F3290" s="54" t="s">
        <v>1155</v>
      </c>
    </row>
    <row r="3291" customFormat="false" ht="60" hidden="false" customHeight="false" outlineLevel="0" collapsed="false">
      <c r="A3291" s="48" t="n">
        <v>11</v>
      </c>
      <c r="B3291" s="48" t="n">
        <v>2</v>
      </c>
      <c r="C3291" s="48" t="n">
        <v>472</v>
      </c>
      <c r="D3291" s="48" t="n">
        <v>106</v>
      </c>
      <c r="E3291" s="48"/>
      <c r="F3291" s="54" t="s">
        <v>1180</v>
      </c>
    </row>
    <row r="3292" customFormat="false" ht="30" hidden="false" customHeight="false" outlineLevel="0" collapsed="false">
      <c r="A3292" s="48" t="n">
        <v>11</v>
      </c>
      <c r="B3292" s="48" t="n">
        <v>2</v>
      </c>
      <c r="C3292" s="48" t="n">
        <v>472</v>
      </c>
      <c r="D3292" s="48" t="n">
        <v>107</v>
      </c>
      <c r="E3292" s="48"/>
      <c r="F3292" s="54" t="s">
        <v>1181</v>
      </c>
    </row>
    <row r="3293" customFormat="false" ht="45" hidden="false" customHeight="false" outlineLevel="0" collapsed="false">
      <c r="A3293" s="48" t="n">
        <v>11</v>
      </c>
      <c r="B3293" s="48" t="n">
        <v>2</v>
      </c>
      <c r="C3293" s="48" t="n">
        <v>472</v>
      </c>
      <c r="D3293" s="48" t="n">
        <v>108</v>
      </c>
      <c r="E3293" s="48"/>
      <c r="F3293" s="54" t="s">
        <v>1182</v>
      </c>
    </row>
    <row r="3294" customFormat="false" ht="45" hidden="false" customHeight="false" outlineLevel="0" collapsed="false">
      <c r="A3294" s="48" t="n">
        <v>11</v>
      </c>
      <c r="B3294" s="48" t="n">
        <v>2</v>
      </c>
      <c r="C3294" s="48" t="n">
        <v>472</v>
      </c>
      <c r="D3294" s="48" t="n">
        <v>109</v>
      </c>
      <c r="E3294" s="48"/>
      <c r="F3294" s="54" t="s">
        <v>1160</v>
      </c>
    </row>
    <row r="3295" customFormat="false" ht="60" hidden="false" customHeight="false" outlineLevel="0" collapsed="false">
      <c r="A3295" s="48" t="n">
        <v>11</v>
      </c>
      <c r="B3295" s="48" t="n">
        <v>2</v>
      </c>
      <c r="C3295" s="48" t="n">
        <v>472</v>
      </c>
      <c r="D3295" s="48" t="n">
        <v>115</v>
      </c>
      <c r="E3295" s="48"/>
      <c r="F3295" s="54" t="s">
        <v>1183</v>
      </c>
    </row>
    <row r="3296" customFormat="false" ht="45" hidden="false" customHeight="false" outlineLevel="0" collapsed="false">
      <c r="A3296" s="48" t="n">
        <v>11</v>
      </c>
      <c r="B3296" s="48" t="n">
        <v>2</v>
      </c>
      <c r="C3296" s="48" t="n">
        <v>619</v>
      </c>
      <c r="D3296" s="48"/>
      <c r="E3296" s="48"/>
      <c r="F3296" s="54" t="s">
        <v>1872</v>
      </c>
    </row>
    <row r="3297" customFormat="false" ht="30" hidden="false" customHeight="false" outlineLevel="0" collapsed="false">
      <c r="A3297" s="48" t="n">
        <v>11</v>
      </c>
      <c r="B3297" s="48" t="n">
        <v>2</v>
      </c>
      <c r="C3297" s="48" t="n">
        <v>619</v>
      </c>
      <c r="D3297" s="48" t="n">
        <v>2</v>
      </c>
      <c r="E3297" s="48"/>
      <c r="F3297" s="54" t="s">
        <v>2265</v>
      </c>
    </row>
    <row r="3298" customFormat="false" ht="45" hidden="false" customHeight="false" outlineLevel="0" collapsed="false">
      <c r="A3298" s="48" t="n">
        <v>11</v>
      </c>
      <c r="B3298" s="48" t="n">
        <v>2</v>
      </c>
      <c r="C3298" s="48" t="n">
        <v>619</v>
      </c>
      <c r="D3298" s="48" t="n">
        <v>3</v>
      </c>
      <c r="E3298" s="48"/>
      <c r="F3298" s="54" t="s">
        <v>2266</v>
      </c>
    </row>
    <row r="3299" customFormat="false" ht="45" hidden="false" customHeight="false" outlineLevel="0" collapsed="false">
      <c r="A3299" s="48" t="n">
        <v>11</v>
      </c>
      <c r="B3299" s="48" t="n">
        <v>2</v>
      </c>
      <c r="C3299" s="48" t="n">
        <v>619</v>
      </c>
      <c r="D3299" s="48" t="n">
        <v>6</v>
      </c>
      <c r="E3299" s="48"/>
      <c r="F3299" s="54" t="s">
        <v>2267</v>
      </c>
    </row>
    <row r="3300" customFormat="false" ht="30" hidden="false" customHeight="false" outlineLevel="0" collapsed="false">
      <c r="A3300" s="48" t="n">
        <v>11</v>
      </c>
      <c r="B3300" s="48" t="n">
        <v>2</v>
      </c>
      <c r="C3300" s="48" t="n">
        <v>619</v>
      </c>
      <c r="D3300" s="48" t="n">
        <v>90</v>
      </c>
      <c r="E3300" s="48"/>
      <c r="F3300" s="54" t="s">
        <v>2286</v>
      </c>
    </row>
    <row r="3301" customFormat="false" ht="45" hidden="false" customHeight="false" outlineLevel="0" collapsed="false">
      <c r="A3301" s="48" t="n">
        <v>11</v>
      </c>
      <c r="B3301" s="48" t="n">
        <v>9</v>
      </c>
      <c r="C3301" s="48"/>
      <c r="D3301" s="48"/>
      <c r="E3301" s="48"/>
      <c r="F3301" s="54" t="s">
        <v>2287</v>
      </c>
    </row>
    <row r="3302" customFormat="false" ht="30" hidden="false" customHeight="false" outlineLevel="0" collapsed="false">
      <c r="A3302" s="48" t="n">
        <v>11</v>
      </c>
      <c r="B3302" s="48" t="n">
        <v>9</v>
      </c>
      <c r="C3302" s="48" t="n">
        <v>220</v>
      </c>
      <c r="D3302" s="48"/>
      <c r="E3302" s="48"/>
      <c r="F3302" s="54" t="s">
        <v>1286</v>
      </c>
    </row>
    <row r="3303" customFormat="false" ht="60" hidden="false" customHeight="false" outlineLevel="0" collapsed="false">
      <c r="A3303" s="48" t="n">
        <v>11</v>
      </c>
      <c r="B3303" s="48" t="n">
        <v>9</v>
      </c>
      <c r="C3303" s="48" t="n">
        <v>220</v>
      </c>
      <c r="D3303" s="48" t="n">
        <v>49</v>
      </c>
      <c r="E3303" s="48"/>
      <c r="F3303" s="54" t="s">
        <v>2288</v>
      </c>
    </row>
    <row r="3304" customFormat="false" ht="30" hidden="false" customHeight="false" outlineLevel="0" collapsed="false">
      <c r="A3304" s="48" t="n">
        <v>11</v>
      </c>
      <c r="B3304" s="48" t="n">
        <v>9</v>
      </c>
      <c r="C3304" s="48" t="n">
        <v>233</v>
      </c>
      <c r="D3304" s="48"/>
      <c r="E3304" s="48"/>
      <c r="F3304" s="54" t="s">
        <v>1548</v>
      </c>
    </row>
    <row r="3305" customFormat="false" ht="15" hidden="false" customHeight="false" outlineLevel="0" collapsed="false">
      <c r="A3305" s="48" t="n">
        <v>11</v>
      </c>
      <c r="B3305" s="48" t="n">
        <v>9</v>
      </c>
      <c r="C3305" s="48" t="n">
        <v>233</v>
      </c>
      <c r="D3305" s="48" t="n">
        <v>8</v>
      </c>
      <c r="E3305" s="48"/>
      <c r="F3305" s="54" t="s">
        <v>2289</v>
      </c>
    </row>
    <row r="3306" customFormat="false" ht="60" hidden="false" customHeight="false" outlineLevel="0" collapsed="false">
      <c r="A3306" s="48" t="n">
        <v>11</v>
      </c>
      <c r="B3306" s="48" t="n">
        <v>9</v>
      </c>
      <c r="C3306" s="48" t="n">
        <v>233</v>
      </c>
      <c r="D3306" s="48" t="n">
        <v>15</v>
      </c>
      <c r="E3306" s="48"/>
      <c r="F3306" s="54" t="s">
        <v>2290</v>
      </c>
    </row>
    <row r="3307" customFormat="false" ht="15" hidden="false" customHeight="false" outlineLevel="0" collapsed="false">
      <c r="A3307" s="48" t="n">
        <v>11</v>
      </c>
      <c r="B3307" s="48" t="n">
        <v>9</v>
      </c>
      <c r="C3307" s="48" t="n">
        <v>271</v>
      </c>
      <c r="D3307" s="48"/>
      <c r="E3307" s="48"/>
      <c r="F3307" s="54" t="s">
        <v>1376</v>
      </c>
    </row>
    <row r="3308" customFormat="false" ht="30" hidden="false" customHeight="false" outlineLevel="0" collapsed="false">
      <c r="A3308" s="48" t="n">
        <v>11</v>
      </c>
      <c r="B3308" s="48" t="n">
        <v>9</v>
      </c>
      <c r="C3308" s="48" t="n">
        <v>271</v>
      </c>
      <c r="D3308" s="48" t="n">
        <v>40</v>
      </c>
      <c r="E3308" s="48"/>
      <c r="F3308" s="54" t="s">
        <v>2291</v>
      </c>
    </row>
    <row r="3309" customFormat="false" ht="15" hidden="false" customHeight="false" outlineLevel="0" collapsed="false">
      <c r="A3309" s="48" t="n">
        <v>11</v>
      </c>
      <c r="B3309" s="48" t="n">
        <v>9</v>
      </c>
      <c r="C3309" s="48" t="n">
        <v>271</v>
      </c>
      <c r="D3309" s="48" t="n">
        <v>40</v>
      </c>
      <c r="E3309" s="48" t="n">
        <v>11</v>
      </c>
      <c r="F3309" s="54" t="s">
        <v>1379</v>
      </c>
    </row>
    <row r="3310" customFormat="false" ht="15" hidden="false" customHeight="false" outlineLevel="0" collapsed="false">
      <c r="A3310" s="48" t="n">
        <v>11</v>
      </c>
      <c r="B3310" s="48" t="n">
        <v>9</v>
      </c>
      <c r="C3310" s="48" t="n">
        <v>271</v>
      </c>
      <c r="D3310" s="48" t="n">
        <v>40</v>
      </c>
      <c r="E3310" s="48" t="n">
        <v>15</v>
      </c>
      <c r="F3310" s="54" t="s">
        <v>1380</v>
      </c>
    </row>
    <row r="3311" customFormat="false" ht="30" hidden="false" customHeight="false" outlineLevel="0" collapsed="false">
      <c r="A3311" s="48" t="n">
        <v>11</v>
      </c>
      <c r="B3311" s="48" t="n">
        <v>9</v>
      </c>
      <c r="C3311" s="48" t="n">
        <v>371</v>
      </c>
      <c r="D3311" s="48"/>
      <c r="E3311" s="48"/>
      <c r="F3311" s="54" t="s">
        <v>1854</v>
      </c>
    </row>
    <row r="3312" customFormat="false" ht="30" hidden="false" customHeight="false" outlineLevel="0" collapsed="false">
      <c r="A3312" s="48" t="n">
        <v>11</v>
      </c>
      <c r="B3312" s="48" t="n">
        <v>9</v>
      </c>
      <c r="C3312" s="48" t="n">
        <v>371</v>
      </c>
      <c r="D3312" s="48" t="n">
        <v>40</v>
      </c>
      <c r="E3312" s="48"/>
      <c r="F3312" s="54" t="s">
        <v>2291</v>
      </c>
    </row>
    <row r="3313" customFormat="false" ht="15" hidden="false" customHeight="false" outlineLevel="0" collapsed="false">
      <c r="A3313" s="48" t="n">
        <v>11</v>
      </c>
      <c r="B3313" s="48" t="n">
        <v>9</v>
      </c>
      <c r="C3313" s="48" t="n">
        <v>371</v>
      </c>
      <c r="D3313" s="48" t="n">
        <v>40</v>
      </c>
      <c r="E3313" s="48" t="n">
        <v>11</v>
      </c>
      <c r="F3313" s="54" t="s">
        <v>1379</v>
      </c>
    </row>
    <row r="3314" customFormat="false" ht="15" hidden="false" customHeight="false" outlineLevel="0" collapsed="false">
      <c r="A3314" s="48" t="n">
        <v>11</v>
      </c>
      <c r="B3314" s="48" t="n">
        <v>9</v>
      </c>
      <c r="C3314" s="48" t="n">
        <v>371</v>
      </c>
      <c r="D3314" s="48" t="n">
        <v>40</v>
      </c>
      <c r="E3314" s="48" t="n">
        <v>15</v>
      </c>
      <c r="F3314" s="54" t="s">
        <v>1380</v>
      </c>
    </row>
    <row r="3315" customFormat="false" ht="30" hidden="false" customHeight="false" outlineLevel="0" collapsed="false">
      <c r="A3315" s="48" t="n">
        <v>11</v>
      </c>
      <c r="B3315" s="48" t="n">
        <v>9</v>
      </c>
      <c r="C3315" s="48" t="n">
        <v>373</v>
      </c>
      <c r="D3315" s="48"/>
      <c r="E3315" s="48"/>
      <c r="F3315" s="54" t="s">
        <v>1426</v>
      </c>
    </row>
    <row r="3316" customFormat="false" ht="30" hidden="false" customHeight="false" outlineLevel="0" collapsed="false">
      <c r="A3316" s="48" t="n">
        <v>11</v>
      </c>
      <c r="B3316" s="48" t="n">
        <v>9</v>
      </c>
      <c r="C3316" s="48" t="n">
        <v>373</v>
      </c>
      <c r="D3316" s="48" t="n">
        <v>40</v>
      </c>
      <c r="E3316" s="48"/>
      <c r="F3316" s="54" t="s">
        <v>2291</v>
      </c>
    </row>
    <row r="3317" customFormat="false" ht="30" hidden="false" customHeight="false" outlineLevel="0" collapsed="false">
      <c r="A3317" s="48" t="n">
        <v>11</v>
      </c>
      <c r="B3317" s="48" t="n">
        <v>9</v>
      </c>
      <c r="C3317" s="48" t="n">
        <v>373</v>
      </c>
      <c r="D3317" s="48" t="n">
        <v>40</v>
      </c>
      <c r="E3317" s="48" t="n">
        <v>11</v>
      </c>
      <c r="F3317" s="54" t="s">
        <v>1958</v>
      </c>
    </row>
    <row r="3318" customFormat="false" ht="30" hidden="false" customHeight="false" outlineLevel="0" collapsed="false">
      <c r="A3318" s="48" t="n">
        <v>11</v>
      </c>
      <c r="B3318" s="48" t="n">
        <v>9</v>
      </c>
      <c r="C3318" s="48" t="n">
        <v>373</v>
      </c>
      <c r="D3318" s="48" t="n">
        <v>40</v>
      </c>
      <c r="E3318" s="48" t="n">
        <v>15</v>
      </c>
      <c r="F3318" s="54" t="s">
        <v>1959</v>
      </c>
    </row>
    <row r="3319" customFormat="false" ht="15" hidden="false" customHeight="false" outlineLevel="0" collapsed="false">
      <c r="A3319" s="48" t="n">
        <v>12</v>
      </c>
      <c r="B3319" s="48"/>
      <c r="C3319" s="48"/>
      <c r="D3319" s="48"/>
      <c r="E3319" s="48"/>
      <c r="F3319" s="54" t="s">
        <v>2292</v>
      </c>
    </row>
    <row r="3320" customFormat="false" ht="15" hidden="false" customHeight="false" outlineLevel="0" collapsed="false">
      <c r="A3320" s="48" t="n">
        <v>12</v>
      </c>
      <c r="B3320" s="48" t="n">
        <v>1</v>
      </c>
      <c r="C3320" s="48"/>
      <c r="D3320" s="48"/>
      <c r="E3320" s="48"/>
      <c r="F3320" s="54" t="s">
        <v>2293</v>
      </c>
    </row>
    <row r="3321" customFormat="false" ht="45" hidden="false" customHeight="false" outlineLevel="0" collapsed="false">
      <c r="A3321" s="48" t="n">
        <v>12</v>
      </c>
      <c r="B3321" s="48" t="n">
        <v>1</v>
      </c>
      <c r="C3321" s="48" t="n">
        <v>123</v>
      </c>
      <c r="D3321" s="48"/>
      <c r="E3321" s="48"/>
      <c r="F3321" s="54" t="s">
        <v>1200</v>
      </c>
    </row>
    <row r="3322" customFormat="false" ht="45" hidden="false" customHeight="false" outlineLevel="0" collapsed="false">
      <c r="A3322" s="48" t="n">
        <v>12</v>
      </c>
      <c r="B3322" s="48" t="n">
        <v>1</v>
      </c>
      <c r="C3322" s="48" t="n">
        <v>123</v>
      </c>
      <c r="D3322" s="48" t="n">
        <v>12</v>
      </c>
      <c r="E3322" s="48"/>
      <c r="F3322" s="54" t="s">
        <v>2294</v>
      </c>
    </row>
    <row r="3323" customFormat="false" ht="45" hidden="false" customHeight="false" outlineLevel="0" collapsed="false">
      <c r="A3323" s="48" t="n">
        <v>12</v>
      </c>
      <c r="B3323" s="48" t="n">
        <v>1</v>
      </c>
      <c r="C3323" s="48" t="n">
        <v>123</v>
      </c>
      <c r="D3323" s="48" t="n">
        <v>13</v>
      </c>
      <c r="E3323" s="48"/>
      <c r="F3323" s="54" t="s">
        <v>2295</v>
      </c>
    </row>
    <row r="3324" customFormat="false" ht="15" hidden="false" customHeight="false" outlineLevel="0" collapsed="false">
      <c r="A3324" s="48" t="n">
        <v>12</v>
      </c>
      <c r="B3324" s="48" t="n">
        <v>1</v>
      </c>
      <c r="C3324" s="48" t="n">
        <v>123</v>
      </c>
      <c r="D3324" s="48" t="n">
        <v>13</v>
      </c>
      <c r="E3324" s="48" t="n">
        <v>11</v>
      </c>
      <c r="F3324" s="54" t="s">
        <v>1379</v>
      </c>
    </row>
    <row r="3325" customFormat="false" ht="15" hidden="false" customHeight="false" outlineLevel="0" collapsed="false">
      <c r="A3325" s="48" t="n">
        <v>12</v>
      </c>
      <c r="B3325" s="48" t="n">
        <v>1</v>
      </c>
      <c r="C3325" s="48" t="n">
        <v>123</v>
      </c>
      <c r="D3325" s="48" t="n">
        <v>13</v>
      </c>
      <c r="E3325" s="48" t="n">
        <v>15</v>
      </c>
      <c r="F3325" s="54" t="s">
        <v>1380</v>
      </c>
    </row>
    <row r="3326" customFormat="false" ht="30" hidden="false" customHeight="false" outlineLevel="0" collapsed="false">
      <c r="A3326" s="48" t="n">
        <v>12</v>
      </c>
      <c r="B3326" s="48" t="n">
        <v>1</v>
      </c>
      <c r="C3326" s="48" t="n">
        <v>215</v>
      </c>
      <c r="D3326" s="48"/>
      <c r="E3326" s="48"/>
      <c r="F3326" s="54" t="s">
        <v>2296</v>
      </c>
    </row>
    <row r="3327" customFormat="false" ht="30" hidden="false" customHeight="false" outlineLevel="0" collapsed="false">
      <c r="A3327" s="48" t="n">
        <v>12</v>
      </c>
      <c r="B3327" s="48" t="n">
        <v>1</v>
      </c>
      <c r="C3327" s="48" t="n">
        <v>215</v>
      </c>
      <c r="D3327" s="48" t="n">
        <v>2</v>
      </c>
      <c r="E3327" s="48"/>
      <c r="F3327" s="54" t="s">
        <v>2297</v>
      </c>
    </row>
    <row r="3328" customFormat="false" ht="15" hidden="false" customHeight="false" outlineLevel="0" collapsed="false">
      <c r="A3328" s="48" t="n">
        <v>12</v>
      </c>
      <c r="B3328" s="48" t="n">
        <v>1</v>
      </c>
      <c r="C3328" s="48" t="n">
        <v>215</v>
      </c>
      <c r="D3328" s="48" t="n">
        <v>2</v>
      </c>
      <c r="E3328" s="48" t="n">
        <v>4</v>
      </c>
      <c r="F3328" s="54" t="s">
        <v>1244</v>
      </c>
    </row>
    <row r="3329" customFormat="false" ht="15" hidden="false" customHeight="false" outlineLevel="0" collapsed="false">
      <c r="A3329" s="48" t="n">
        <v>12</v>
      </c>
      <c r="B3329" s="48" t="n">
        <v>1</v>
      </c>
      <c r="C3329" s="48" t="n">
        <v>215</v>
      </c>
      <c r="D3329" s="48" t="n">
        <v>2</v>
      </c>
      <c r="E3329" s="48" t="n">
        <v>5</v>
      </c>
      <c r="F3329" s="54" t="s">
        <v>1911</v>
      </c>
    </row>
    <row r="3330" customFormat="false" ht="30" hidden="false" customHeight="false" outlineLevel="0" collapsed="false">
      <c r="A3330" s="48" t="n">
        <v>12</v>
      </c>
      <c r="B3330" s="48" t="n">
        <v>1</v>
      </c>
      <c r="C3330" s="48" t="n">
        <v>215</v>
      </c>
      <c r="D3330" s="48" t="n">
        <v>2</v>
      </c>
      <c r="E3330" s="48" t="n">
        <v>16</v>
      </c>
      <c r="F3330" s="54" t="s">
        <v>1222</v>
      </c>
    </row>
    <row r="3331" customFormat="false" ht="60" hidden="false" customHeight="false" outlineLevel="0" collapsed="false">
      <c r="A3331" s="48" t="n">
        <v>12</v>
      </c>
      <c r="B3331" s="48" t="n">
        <v>1</v>
      </c>
      <c r="C3331" s="48" t="n">
        <v>215</v>
      </c>
      <c r="D3331" s="48" t="n">
        <v>3</v>
      </c>
      <c r="E3331" s="48"/>
      <c r="F3331" s="54" t="s">
        <v>2298</v>
      </c>
    </row>
    <row r="3332" customFormat="false" ht="60" hidden="false" customHeight="false" outlineLevel="0" collapsed="false">
      <c r="A3332" s="48" t="n">
        <v>12</v>
      </c>
      <c r="B3332" s="48" t="n">
        <v>1</v>
      </c>
      <c r="C3332" s="48" t="n">
        <v>215</v>
      </c>
      <c r="D3332" s="48" t="n">
        <v>12</v>
      </c>
      <c r="E3332" s="48"/>
      <c r="F3332" s="54" t="s">
        <v>2299</v>
      </c>
    </row>
    <row r="3333" customFormat="false" ht="30" hidden="false" customHeight="false" outlineLevel="0" collapsed="false">
      <c r="A3333" s="48" t="n">
        <v>12</v>
      </c>
      <c r="B3333" s="48" t="n">
        <v>1</v>
      </c>
      <c r="C3333" s="48" t="n">
        <v>215</v>
      </c>
      <c r="D3333" s="48" t="n">
        <v>16</v>
      </c>
      <c r="E3333" s="48"/>
      <c r="F3333" s="54" t="s">
        <v>2300</v>
      </c>
    </row>
    <row r="3334" customFormat="false" ht="45" hidden="false" customHeight="false" outlineLevel="0" collapsed="false">
      <c r="A3334" s="48" t="n">
        <v>12</v>
      </c>
      <c r="B3334" s="48" t="n">
        <v>1</v>
      </c>
      <c r="C3334" s="48" t="n">
        <v>215</v>
      </c>
      <c r="D3334" s="48" t="n">
        <v>28</v>
      </c>
      <c r="E3334" s="48"/>
      <c r="F3334" s="54" t="s">
        <v>2301</v>
      </c>
    </row>
    <row r="3335" customFormat="false" ht="30" hidden="false" customHeight="false" outlineLevel="0" collapsed="false">
      <c r="A3335" s="48" t="n">
        <v>12</v>
      </c>
      <c r="B3335" s="48" t="n">
        <v>1</v>
      </c>
      <c r="C3335" s="48" t="n">
        <v>268</v>
      </c>
      <c r="D3335" s="48"/>
      <c r="E3335" s="48"/>
      <c r="F3335" s="54" t="s">
        <v>2302</v>
      </c>
    </row>
    <row r="3336" customFormat="false" ht="30" hidden="false" customHeight="false" outlineLevel="0" collapsed="false">
      <c r="A3336" s="48" t="n">
        <v>12</v>
      </c>
      <c r="B3336" s="48" t="n">
        <v>1</v>
      </c>
      <c r="C3336" s="48" t="n">
        <v>268</v>
      </c>
      <c r="D3336" s="48" t="n">
        <v>3</v>
      </c>
      <c r="E3336" s="48"/>
      <c r="F3336" s="54" t="s">
        <v>2303</v>
      </c>
    </row>
    <row r="3337" customFormat="false" ht="15" hidden="false" customHeight="false" outlineLevel="0" collapsed="false">
      <c r="A3337" s="48" t="n">
        <v>12</v>
      </c>
      <c r="B3337" s="48" t="n">
        <v>1</v>
      </c>
      <c r="C3337" s="48" t="n">
        <v>268</v>
      </c>
      <c r="D3337" s="48" t="n">
        <v>3</v>
      </c>
      <c r="E3337" s="48" t="n">
        <v>11</v>
      </c>
      <c r="F3337" s="54" t="s">
        <v>1379</v>
      </c>
    </row>
    <row r="3338" customFormat="false" ht="15" hidden="false" customHeight="false" outlineLevel="0" collapsed="false">
      <c r="A3338" s="48" t="n">
        <v>12</v>
      </c>
      <c r="B3338" s="48" t="n">
        <v>1</v>
      </c>
      <c r="C3338" s="48" t="n">
        <v>268</v>
      </c>
      <c r="D3338" s="48" t="n">
        <v>3</v>
      </c>
      <c r="E3338" s="48" t="n">
        <v>15</v>
      </c>
      <c r="F3338" s="54" t="s">
        <v>1380</v>
      </c>
    </row>
    <row r="3339" customFormat="false" ht="45" hidden="false" customHeight="false" outlineLevel="0" collapsed="false">
      <c r="A3339" s="48" t="n">
        <v>12</v>
      </c>
      <c r="B3339" s="48" t="n">
        <v>1</v>
      </c>
      <c r="C3339" s="48" t="n">
        <v>268</v>
      </c>
      <c r="D3339" s="48" t="n">
        <v>7</v>
      </c>
      <c r="E3339" s="48"/>
      <c r="F3339" s="54" t="s">
        <v>2304</v>
      </c>
    </row>
    <row r="3340" customFormat="false" ht="60" hidden="false" customHeight="false" outlineLevel="0" collapsed="false">
      <c r="A3340" s="48" t="n">
        <v>12</v>
      </c>
      <c r="B3340" s="48" t="n">
        <v>1</v>
      </c>
      <c r="C3340" s="48" t="n">
        <v>268</v>
      </c>
      <c r="D3340" s="48" t="n">
        <v>8</v>
      </c>
      <c r="E3340" s="48"/>
      <c r="F3340" s="54" t="s">
        <v>2305</v>
      </c>
    </row>
    <row r="3341" customFormat="false" ht="45" hidden="false" customHeight="false" outlineLevel="0" collapsed="false">
      <c r="A3341" s="48" t="n">
        <v>12</v>
      </c>
      <c r="B3341" s="48" t="n">
        <v>1</v>
      </c>
      <c r="C3341" s="48" t="n">
        <v>368</v>
      </c>
      <c r="D3341" s="48"/>
      <c r="E3341" s="48"/>
      <c r="F3341" s="54" t="s">
        <v>1424</v>
      </c>
    </row>
    <row r="3342" customFormat="false" ht="15" hidden="false" customHeight="false" outlineLevel="0" collapsed="false">
      <c r="A3342" s="48" t="n">
        <v>12</v>
      </c>
      <c r="B3342" s="48" t="n">
        <v>1</v>
      </c>
      <c r="C3342" s="48" t="n">
        <v>368</v>
      </c>
      <c r="D3342" s="48" t="n">
        <v>2</v>
      </c>
      <c r="E3342" s="48"/>
      <c r="F3342" s="54" t="s">
        <v>2306</v>
      </c>
    </row>
    <row r="3343" customFormat="false" ht="15" hidden="false" customHeight="false" outlineLevel="0" collapsed="false">
      <c r="A3343" s="48" t="n">
        <v>12</v>
      </c>
      <c r="B3343" s="48" t="n">
        <v>1</v>
      </c>
      <c r="C3343" s="48" t="n">
        <v>368</v>
      </c>
      <c r="D3343" s="48" t="n">
        <v>2</v>
      </c>
      <c r="E3343" s="48" t="n">
        <v>11</v>
      </c>
      <c r="F3343" s="54" t="s">
        <v>1379</v>
      </c>
    </row>
    <row r="3344" customFormat="false" ht="15" hidden="false" customHeight="false" outlineLevel="0" collapsed="false">
      <c r="A3344" s="48" t="n">
        <v>12</v>
      </c>
      <c r="B3344" s="48" t="n">
        <v>1</v>
      </c>
      <c r="C3344" s="48" t="n">
        <v>368</v>
      </c>
      <c r="D3344" s="48" t="n">
        <v>2</v>
      </c>
      <c r="E3344" s="48" t="n">
        <v>15</v>
      </c>
      <c r="F3344" s="54" t="s">
        <v>1380</v>
      </c>
    </row>
    <row r="3345" customFormat="false" ht="30" hidden="false" customHeight="false" outlineLevel="0" collapsed="false">
      <c r="A3345" s="48" t="n">
        <v>12</v>
      </c>
      <c r="B3345" s="48" t="n">
        <v>1</v>
      </c>
      <c r="C3345" s="48" t="n">
        <v>368</v>
      </c>
      <c r="D3345" s="48" t="n">
        <v>3</v>
      </c>
      <c r="E3345" s="48"/>
      <c r="F3345" s="54" t="s">
        <v>2307</v>
      </c>
    </row>
    <row r="3346" customFormat="false" ht="15" hidden="false" customHeight="false" outlineLevel="0" collapsed="false">
      <c r="A3346" s="48" t="n">
        <v>12</v>
      </c>
      <c r="B3346" s="48" t="n">
        <v>1</v>
      </c>
      <c r="C3346" s="48" t="n">
        <v>368</v>
      </c>
      <c r="D3346" s="48" t="n">
        <v>3</v>
      </c>
      <c r="E3346" s="48" t="n">
        <v>11</v>
      </c>
      <c r="F3346" s="54" t="s">
        <v>1379</v>
      </c>
    </row>
    <row r="3347" customFormat="false" ht="30" hidden="false" customHeight="false" outlineLevel="0" collapsed="false">
      <c r="A3347" s="48" t="n">
        <v>12</v>
      </c>
      <c r="B3347" s="48" t="n">
        <v>1</v>
      </c>
      <c r="C3347" s="48" t="n">
        <v>368</v>
      </c>
      <c r="D3347" s="48" t="n">
        <v>3</v>
      </c>
      <c r="E3347" s="48" t="n">
        <v>15</v>
      </c>
      <c r="F3347" s="54" t="s">
        <v>1959</v>
      </c>
    </row>
    <row r="3348" customFormat="false" ht="45" hidden="false" customHeight="false" outlineLevel="0" collapsed="false">
      <c r="A3348" s="48" t="n">
        <v>12</v>
      </c>
      <c r="B3348" s="48" t="n">
        <v>1</v>
      </c>
      <c r="C3348" s="48" t="n">
        <v>458</v>
      </c>
      <c r="D3348" s="48"/>
      <c r="E3348" s="48"/>
      <c r="F3348" s="54" t="s">
        <v>1427</v>
      </c>
    </row>
    <row r="3349" customFormat="false" ht="15" hidden="false" customHeight="false" outlineLevel="0" collapsed="false">
      <c r="A3349" s="48" t="n">
        <v>12</v>
      </c>
      <c r="B3349" s="48" t="n">
        <v>1</v>
      </c>
      <c r="C3349" s="48" t="n">
        <v>458</v>
      </c>
      <c r="D3349" s="48" t="n">
        <v>22</v>
      </c>
      <c r="E3349" s="48"/>
      <c r="F3349" s="54" t="s">
        <v>2306</v>
      </c>
    </row>
    <row r="3350" customFormat="false" ht="15" hidden="false" customHeight="false" outlineLevel="0" collapsed="false">
      <c r="A3350" s="48" t="n">
        <v>12</v>
      </c>
      <c r="B3350" s="48" t="n">
        <v>1</v>
      </c>
      <c r="C3350" s="48" t="n">
        <v>458</v>
      </c>
      <c r="D3350" s="48" t="n">
        <v>22</v>
      </c>
      <c r="E3350" s="48" t="n">
        <v>11</v>
      </c>
      <c r="F3350" s="54" t="s">
        <v>1379</v>
      </c>
    </row>
    <row r="3351" customFormat="false" ht="15" hidden="false" customHeight="false" outlineLevel="0" collapsed="false">
      <c r="A3351" s="48" t="n">
        <v>12</v>
      </c>
      <c r="B3351" s="48" t="n">
        <v>1</v>
      </c>
      <c r="C3351" s="48" t="n">
        <v>458</v>
      </c>
      <c r="D3351" s="48" t="n">
        <v>22</v>
      </c>
      <c r="E3351" s="48" t="n">
        <v>15</v>
      </c>
      <c r="F3351" s="54" t="s">
        <v>1380</v>
      </c>
    </row>
    <row r="3352" customFormat="false" ht="30" hidden="false" customHeight="false" outlineLevel="0" collapsed="false">
      <c r="A3352" s="48" t="n">
        <v>12</v>
      </c>
      <c r="B3352" s="48" t="n">
        <v>1</v>
      </c>
      <c r="C3352" s="48" t="n">
        <v>458</v>
      </c>
      <c r="D3352" s="48" t="n">
        <v>23</v>
      </c>
      <c r="E3352" s="48"/>
      <c r="F3352" s="54" t="s">
        <v>2303</v>
      </c>
    </row>
    <row r="3353" customFormat="false" ht="15" hidden="false" customHeight="false" outlineLevel="0" collapsed="false">
      <c r="A3353" s="48" t="n">
        <v>12</v>
      </c>
      <c r="B3353" s="48" t="n">
        <v>1</v>
      </c>
      <c r="C3353" s="48" t="n">
        <v>458</v>
      </c>
      <c r="D3353" s="48" t="n">
        <v>23</v>
      </c>
      <c r="E3353" s="48" t="n">
        <v>11</v>
      </c>
      <c r="F3353" s="54" t="s">
        <v>1379</v>
      </c>
    </row>
    <row r="3354" customFormat="false" ht="15" hidden="false" customHeight="false" outlineLevel="0" collapsed="false">
      <c r="A3354" s="48" t="n">
        <v>12</v>
      </c>
      <c r="B3354" s="48" t="n">
        <v>1</v>
      </c>
      <c r="C3354" s="48" t="n">
        <v>458</v>
      </c>
      <c r="D3354" s="48" t="n">
        <v>23</v>
      </c>
      <c r="E3354" s="48" t="n">
        <v>15</v>
      </c>
      <c r="F3354" s="54" t="s">
        <v>1380</v>
      </c>
    </row>
    <row r="3355" customFormat="false" ht="15" hidden="false" customHeight="false" outlineLevel="0" collapsed="false">
      <c r="A3355" s="48" t="n">
        <v>12</v>
      </c>
      <c r="B3355" s="48" t="n">
        <v>2</v>
      </c>
      <c r="C3355" s="48"/>
      <c r="D3355" s="48"/>
      <c r="E3355" s="48"/>
      <c r="F3355" s="54" t="s">
        <v>2308</v>
      </c>
    </row>
    <row r="3356" customFormat="false" ht="30" hidden="false" customHeight="false" outlineLevel="0" collapsed="false">
      <c r="A3356" s="48" t="n">
        <v>12</v>
      </c>
      <c r="B3356" s="48" t="n">
        <v>2</v>
      </c>
      <c r="C3356" s="48" t="n">
        <v>603</v>
      </c>
      <c r="D3356" s="48"/>
      <c r="E3356" s="48"/>
      <c r="F3356" s="54" t="s">
        <v>1327</v>
      </c>
    </row>
    <row r="3357" customFormat="false" ht="45" hidden="false" customHeight="false" outlineLevel="0" collapsed="false">
      <c r="A3357" s="48" t="n">
        <v>12</v>
      </c>
      <c r="B3357" s="48" t="n">
        <v>2</v>
      </c>
      <c r="C3357" s="48" t="n">
        <v>603</v>
      </c>
      <c r="D3357" s="48" t="n">
        <v>6</v>
      </c>
      <c r="E3357" s="48"/>
      <c r="F3357" s="54" t="s">
        <v>2309</v>
      </c>
    </row>
    <row r="3358" customFormat="false" ht="45" hidden="false" customHeight="false" outlineLevel="0" collapsed="false">
      <c r="A3358" s="48" t="n">
        <v>12</v>
      </c>
      <c r="B3358" s="48" t="n">
        <v>2</v>
      </c>
      <c r="C3358" s="48" t="n">
        <v>603</v>
      </c>
      <c r="D3358" s="48" t="n">
        <v>17</v>
      </c>
      <c r="E3358" s="48"/>
      <c r="F3358" s="54" t="s">
        <v>2310</v>
      </c>
    </row>
    <row r="3359" customFormat="false" ht="15" hidden="false" customHeight="false" outlineLevel="0" collapsed="false">
      <c r="A3359" s="48" t="n">
        <v>12</v>
      </c>
      <c r="B3359" s="48" t="n">
        <v>3</v>
      </c>
      <c r="C3359" s="48"/>
      <c r="D3359" s="48"/>
      <c r="E3359" s="48"/>
      <c r="F3359" s="54" t="s">
        <v>2311</v>
      </c>
    </row>
    <row r="3360" customFormat="false" ht="30" hidden="false" customHeight="false" outlineLevel="0" collapsed="false">
      <c r="A3360" s="48" t="n">
        <v>12</v>
      </c>
      <c r="B3360" s="48" t="n">
        <v>3</v>
      </c>
      <c r="C3360" s="48" t="n">
        <v>215</v>
      </c>
      <c r="D3360" s="48"/>
      <c r="E3360" s="48"/>
      <c r="F3360" s="54" t="s">
        <v>2296</v>
      </c>
    </row>
    <row r="3361" customFormat="false" ht="30" hidden="false" customHeight="false" outlineLevel="0" collapsed="false">
      <c r="A3361" s="48" t="n">
        <v>12</v>
      </c>
      <c r="B3361" s="48" t="n">
        <v>3</v>
      </c>
      <c r="C3361" s="48" t="n">
        <v>215</v>
      </c>
      <c r="D3361" s="48" t="n">
        <v>5</v>
      </c>
      <c r="E3361" s="48"/>
      <c r="F3361" s="54" t="s">
        <v>2312</v>
      </c>
    </row>
    <row r="3362" customFormat="false" ht="45" hidden="false" customHeight="false" outlineLevel="0" collapsed="false">
      <c r="A3362" s="48" t="n">
        <v>12</v>
      </c>
      <c r="B3362" s="48" t="n">
        <v>3</v>
      </c>
      <c r="C3362" s="48" t="n">
        <v>215</v>
      </c>
      <c r="D3362" s="48" t="n">
        <v>14</v>
      </c>
      <c r="E3362" s="48"/>
      <c r="F3362" s="54" t="s">
        <v>2313</v>
      </c>
    </row>
    <row r="3363" customFormat="false" ht="30" hidden="false" customHeight="false" outlineLevel="0" collapsed="false">
      <c r="A3363" s="48" t="n">
        <v>12</v>
      </c>
      <c r="B3363" s="48" t="n">
        <v>3</v>
      </c>
      <c r="C3363" s="48" t="n">
        <v>215</v>
      </c>
      <c r="D3363" s="48" t="n">
        <v>20</v>
      </c>
      <c r="E3363" s="48"/>
      <c r="F3363" s="54" t="s">
        <v>2314</v>
      </c>
    </row>
    <row r="3364" customFormat="false" ht="15" hidden="false" customHeight="false" outlineLevel="0" collapsed="false">
      <c r="A3364" s="48" t="n">
        <v>12</v>
      </c>
      <c r="B3364" s="48" t="n">
        <v>4</v>
      </c>
      <c r="C3364" s="48"/>
      <c r="D3364" s="48"/>
      <c r="E3364" s="48"/>
      <c r="F3364" s="54" t="s">
        <v>2315</v>
      </c>
    </row>
    <row r="3365" customFormat="false" ht="30" hidden="false" customHeight="false" outlineLevel="0" collapsed="false">
      <c r="A3365" s="48" t="n">
        <v>12</v>
      </c>
      <c r="B3365" s="48" t="n">
        <v>4</v>
      </c>
      <c r="C3365" s="48" t="n">
        <v>215</v>
      </c>
      <c r="D3365" s="48"/>
      <c r="E3365" s="48"/>
      <c r="F3365" s="54" t="s">
        <v>2296</v>
      </c>
    </row>
    <row r="3366" customFormat="false" ht="30" hidden="false" customHeight="false" outlineLevel="0" collapsed="false">
      <c r="A3366" s="48" t="n">
        <v>12</v>
      </c>
      <c r="B3366" s="48" t="n">
        <v>4</v>
      </c>
      <c r="C3366" s="48" t="n">
        <v>215</v>
      </c>
      <c r="D3366" s="48" t="n">
        <v>6</v>
      </c>
      <c r="E3366" s="48"/>
      <c r="F3366" s="54" t="s">
        <v>2316</v>
      </c>
    </row>
    <row r="3367" customFormat="false" ht="15" hidden="false" customHeight="false" outlineLevel="0" collapsed="false">
      <c r="A3367" s="48" t="n">
        <v>12</v>
      </c>
      <c r="B3367" s="48" t="n">
        <v>4</v>
      </c>
      <c r="C3367" s="48" t="n">
        <v>215</v>
      </c>
      <c r="D3367" s="48" t="n">
        <v>6</v>
      </c>
      <c r="E3367" s="48" t="n">
        <v>5</v>
      </c>
      <c r="F3367" s="54" t="s">
        <v>1911</v>
      </c>
    </row>
    <row r="3368" customFormat="false" ht="30" hidden="false" customHeight="false" outlineLevel="0" collapsed="false">
      <c r="A3368" s="48" t="n">
        <v>12</v>
      </c>
      <c r="B3368" s="48" t="n">
        <v>4</v>
      </c>
      <c r="C3368" s="48" t="n">
        <v>215</v>
      </c>
      <c r="D3368" s="48" t="n">
        <v>19</v>
      </c>
      <c r="E3368" s="48"/>
      <c r="F3368" s="54" t="s">
        <v>2317</v>
      </c>
    </row>
    <row r="3369" customFormat="false" ht="30" hidden="false" customHeight="false" outlineLevel="0" collapsed="false">
      <c r="A3369" s="48" t="n">
        <v>12</v>
      </c>
      <c r="B3369" s="48" t="n">
        <v>4</v>
      </c>
      <c r="C3369" s="48" t="n">
        <v>225</v>
      </c>
      <c r="D3369" s="48"/>
      <c r="E3369" s="48"/>
      <c r="F3369" s="54" t="s">
        <v>1278</v>
      </c>
    </row>
    <row r="3370" customFormat="false" ht="15" hidden="false" customHeight="false" outlineLevel="0" collapsed="false">
      <c r="A3370" s="48" t="n">
        <v>12</v>
      </c>
      <c r="B3370" s="48" t="n">
        <v>4</v>
      </c>
      <c r="C3370" s="48" t="n">
        <v>225</v>
      </c>
      <c r="D3370" s="48" t="n">
        <v>18</v>
      </c>
      <c r="E3370" s="48"/>
      <c r="F3370" s="54" t="s">
        <v>2318</v>
      </c>
    </row>
    <row r="3371" customFormat="false" ht="30" hidden="false" customHeight="false" outlineLevel="0" collapsed="false">
      <c r="A3371" s="48" t="n">
        <v>12</v>
      </c>
      <c r="B3371" s="48" t="n">
        <v>4</v>
      </c>
      <c r="C3371" s="48" t="n">
        <v>268</v>
      </c>
      <c r="D3371" s="48"/>
      <c r="E3371" s="48"/>
      <c r="F3371" s="54" t="s">
        <v>2302</v>
      </c>
    </row>
    <row r="3372" customFormat="false" ht="45" hidden="false" customHeight="false" outlineLevel="0" collapsed="false">
      <c r="A3372" s="48" t="n">
        <v>12</v>
      </c>
      <c r="B3372" s="48" t="n">
        <v>4</v>
      </c>
      <c r="C3372" s="48" t="n">
        <v>268</v>
      </c>
      <c r="D3372" s="48" t="n">
        <v>4</v>
      </c>
      <c r="E3372" s="48"/>
      <c r="F3372" s="54" t="s">
        <v>2319</v>
      </c>
    </row>
    <row r="3373" customFormat="false" ht="45" hidden="false" customHeight="false" outlineLevel="0" collapsed="false">
      <c r="A3373" s="48" t="n">
        <v>12</v>
      </c>
      <c r="B3373" s="48" t="n">
        <v>4</v>
      </c>
      <c r="C3373" s="48" t="n">
        <v>368</v>
      </c>
      <c r="D3373" s="48"/>
      <c r="E3373" s="48"/>
      <c r="F3373" s="54" t="s">
        <v>1424</v>
      </c>
    </row>
    <row r="3374" customFormat="false" ht="45" hidden="false" customHeight="false" outlineLevel="0" collapsed="false">
      <c r="A3374" s="48" t="n">
        <v>12</v>
      </c>
      <c r="B3374" s="48" t="n">
        <v>4</v>
      </c>
      <c r="C3374" s="48" t="n">
        <v>368</v>
      </c>
      <c r="D3374" s="48" t="n">
        <v>4</v>
      </c>
      <c r="E3374" s="48"/>
      <c r="F3374" s="54" t="s">
        <v>2319</v>
      </c>
    </row>
    <row r="3375" customFormat="false" ht="15" hidden="false" customHeight="false" outlineLevel="0" collapsed="false">
      <c r="A3375" s="48" t="n">
        <v>12</v>
      </c>
      <c r="B3375" s="48" t="n">
        <v>5</v>
      </c>
      <c r="C3375" s="48"/>
      <c r="D3375" s="48"/>
      <c r="E3375" s="48"/>
      <c r="F3375" s="54" t="s">
        <v>2320</v>
      </c>
    </row>
    <row r="3376" customFormat="false" ht="30" hidden="false" customHeight="false" outlineLevel="0" collapsed="false">
      <c r="A3376" s="48" t="n">
        <v>12</v>
      </c>
      <c r="B3376" s="48" t="n">
        <v>5</v>
      </c>
      <c r="C3376" s="48" t="n">
        <v>215</v>
      </c>
      <c r="D3376" s="48"/>
      <c r="E3376" s="48"/>
      <c r="F3376" s="54" t="s">
        <v>2296</v>
      </c>
    </row>
    <row r="3377" customFormat="false" ht="45" hidden="false" customHeight="false" outlineLevel="0" collapsed="false">
      <c r="A3377" s="48" t="n">
        <v>12</v>
      </c>
      <c r="B3377" s="48" t="n">
        <v>5</v>
      </c>
      <c r="C3377" s="48" t="n">
        <v>215</v>
      </c>
      <c r="D3377" s="48" t="n">
        <v>9</v>
      </c>
      <c r="E3377" s="48"/>
      <c r="F3377" s="54" t="s">
        <v>2321</v>
      </c>
    </row>
    <row r="3378" customFormat="false" ht="30" hidden="false" customHeight="false" outlineLevel="0" collapsed="false">
      <c r="A3378" s="48" t="n">
        <v>12</v>
      </c>
      <c r="B3378" s="48" t="n">
        <v>5</v>
      </c>
      <c r="C3378" s="48" t="n">
        <v>215</v>
      </c>
      <c r="D3378" s="48" t="n">
        <v>31</v>
      </c>
      <c r="E3378" s="48"/>
      <c r="F3378" s="54" t="s">
        <v>2322</v>
      </c>
    </row>
    <row r="3379" customFormat="false" ht="15" hidden="false" customHeight="false" outlineLevel="0" collapsed="false">
      <c r="A3379" s="48" t="n">
        <v>12</v>
      </c>
      <c r="B3379" s="48" t="n">
        <v>9</v>
      </c>
      <c r="C3379" s="48"/>
      <c r="D3379" s="48"/>
      <c r="E3379" s="48"/>
      <c r="F3379" s="54" t="s">
        <v>2323</v>
      </c>
    </row>
    <row r="3380" customFormat="false" ht="45" hidden="false" customHeight="false" outlineLevel="0" collapsed="false">
      <c r="A3380" s="48" t="n">
        <v>12</v>
      </c>
      <c r="B3380" s="48" t="n">
        <v>9</v>
      </c>
      <c r="C3380" s="48" t="n">
        <v>123</v>
      </c>
      <c r="D3380" s="48"/>
      <c r="E3380" s="48"/>
      <c r="F3380" s="54" t="s">
        <v>1200</v>
      </c>
    </row>
    <row r="3381" customFormat="false" ht="45" hidden="false" customHeight="false" outlineLevel="0" collapsed="false">
      <c r="A3381" s="48" t="n">
        <v>12</v>
      </c>
      <c r="B3381" s="48" t="n">
        <v>9</v>
      </c>
      <c r="C3381" s="48" t="n">
        <v>123</v>
      </c>
      <c r="D3381" s="48" t="n">
        <v>20</v>
      </c>
      <c r="E3381" s="48"/>
      <c r="F3381" s="54" t="s">
        <v>2324</v>
      </c>
    </row>
    <row r="3382" customFormat="false" ht="15" hidden="false" customHeight="false" outlineLevel="0" collapsed="false">
      <c r="A3382" s="48" t="n">
        <v>12</v>
      </c>
      <c r="B3382" s="48" t="n">
        <v>9</v>
      </c>
      <c r="C3382" s="48" t="n">
        <v>123</v>
      </c>
      <c r="D3382" s="48" t="n">
        <v>20</v>
      </c>
      <c r="E3382" s="48" t="n">
        <v>27</v>
      </c>
      <c r="F3382" s="54" t="s">
        <v>1379</v>
      </c>
    </row>
    <row r="3383" customFormat="false" ht="15" hidden="false" customHeight="false" outlineLevel="0" collapsed="false">
      <c r="A3383" s="48" t="n">
        <v>12</v>
      </c>
      <c r="B3383" s="48" t="n">
        <v>9</v>
      </c>
      <c r="C3383" s="48" t="n">
        <v>123</v>
      </c>
      <c r="D3383" s="48" t="n">
        <v>20</v>
      </c>
      <c r="E3383" s="48" t="n">
        <v>28</v>
      </c>
      <c r="F3383" s="54" t="s">
        <v>1570</v>
      </c>
    </row>
    <row r="3384" customFormat="false" ht="30" hidden="false" customHeight="false" outlineLevel="0" collapsed="false">
      <c r="A3384" s="48" t="n">
        <v>12</v>
      </c>
      <c r="B3384" s="48" t="n">
        <v>9</v>
      </c>
      <c r="C3384" s="48" t="n">
        <v>123</v>
      </c>
      <c r="D3384" s="48" t="n">
        <v>20</v>
      </c>
      <c r="E3384" s="48" t="n">
        <v>29</v>
      </c>
      <c r="F3384" s="54" t="s">
        <v>1571</v>
      </c>
    </row>
    <row r="3385" customFormat="false" ht="30" hidden="false" customHeight="false" outlineLevel="0" collapsed="false">
      <c r="A3385" s="48" t="n">
        <v>12</v>
      </c>
      <c r="B3385" s="48" t="n">
        <v>9</v>
      </c>
      <c r="C3385" s="48" t="n">
        <v>123</v>
      </c>
      <c r="D3385" s="48" t="n">
        <v>20</v>
      </c>
      <c r="E3385" s="48" t="n">
        <v>32</v>
      </c>
      <c r="F3385" s="54" t="s">
        <v>1572</v>
      </c>
    </row>
    <row r="3386" customFormat="false" ht="60" hidden="false" customHeight="false" outlineLevel="0" collapsed="false">
      <c r="A3386" s="48" t="n">
        <v>12</v>
      </c>
      <c r="B3386" s="48" t="n">
        <v>9</v>
      </c>
      <c r="C3386" s="48" t="n">
        <v>123</v>
      </c>
      <c r="D3386" s="48" t="n">
        <v>21</v>
      </c>
      <c r="E3386" s="48"/>
      <c r="F3386" s="54" t="s">
        <v>2325</v>
      </c>
    </row>
    <row r="3387" customFormat="false" ht="15" hidden="false" customHeight="false" outlineLevel="0" collapsed="false">
      <c r="A3387" s="48" t="n">
        <v>12</v>
      </c>
      <c r="B3387" s="48" t="n">
        <v>9</v>
      </c>
      <c r="C3387" s="48" t="n">
        <v>123</v>
      </c>
      <c r="D3387" s="48" t="n">
        <v>21</v>
      </c>
      <c r="E3387" s="48" t="n">
        <v>27</v>
      </c>
      <c r="F3387" s="54" t="s">
        <v>1379</v>
      </c>
    </row>
    <row r="3388" customFormat="false" ht="15" hidden="false" customHeight="false" outlineLevel="0" collapsed="false">
      <c r="A3388" s="48" t="n">
        <v>12</v>
      </c>
      <c r="B3388" s="48" t="n">
        <v>9</v>
      </c>
      <c r="C3388" s="48" t="n">
        <v>123</v>
      </c>
      <c r="D3388" s="48" t="n">
        <v>21</v>
      </c>
      <c r="E3388" s="48" t="n">
        <v>28</v>
      </c>
      <c r="F3388" s="54" t="s">
        <v>1570</v>
      </c>
    </row>
    <row r="3389" customFormat="false" ht="30" hidden="false" customHeight="false" outlineLevel="0" collapsed="false">
      <c r="A3389" s="48" t="n">
        <v>12</v>
      </c>
      <c r="B3389" s="48" t="n">
        <v>9</v>
      </c>
      <c r="C3389" s="48" t="n">
        <v>123</v>
      </c>
      <c r="D3389" s="48" t="n">
        <v>21</v>
      </c>
      <c r="E3389" s="48" t="n">
        <v>29</v>
      </c>
      <c r="F3389" s="54" t="s">
        <v>1571</v>
      </c>
    </row>
    <row r="3390" customFormat="false" ht="30" hidden="false" customHeight="false" outlineLevel="0" collapsed="false">
      <c r="A3390" s="48" t="n">
        <v>12</v>
      </c>
      <c r="B3390" s="48" t="n">
        <v>9</v>
      </c>
      <c r="C3390" s="48" t="n">
        <v>123</v>
      </c>
      <c r="D3390" s="48" t="n">
        <v>21</v>
      </c>
      <c r="E3390" s="48" t="n">
        <v>32</v>
      </c>
      <c r="F3390" s="54" t="s">
        <v>1572</v>
      </c>
    </row>
    <row r="3391" customFormat="false" ht="30" hidden="false" customHeight="false" outlineLevel="0" collapsed="false">
      <c r="A3391" s="48" t="n">
        <v>12</v>
      </c>
      <c r="B3391" s="48" t="n">
        <v>9</v>
      </c>
      <c r="C3391" s="48" t="n">
        <v>215</v>
      </c>
      <c r="D3391" s="48"/>
      <c r="E3391" s="48"/>
      <c r="F3391" s="54" t="s">
        <v>2296</v>
      </c>
    </row>
    <row r="3392" customFormat="false" ht="30" hidden="false" customHeight="false" outlineLevel="0" collapsed="false">
      <c r="A3392" s="48" t="n">
        <v>12</v>
      </c>
      <c r="B3392" s="48" t="n">
        <v>9</v>
      </c>
      <c r="C3392" s="48" t="n">
        <v>215</v>
      </c>
      <c r="D3392" s="48" t="n">
        <v>1</v>
      </c>
      <c r="E3392" s="48"/>
      <c r="F3392" s="54" t="s">
        <v>2326</v>
      </c>
    </row>
    <row r="3393" customFormat="false" ht="30" hidden="false" customHeight="false" outlineLevel="0" collapsed="false">
      <c r="A3393" s="48" t="n">
        <v>12</v>
      </c>
      <c r="B3393" s="48" t="n">
        <v>9</v>
      </c>
      <c r="C3393" s="48" t="n">
        <v>215</v>
      </c>
      <c r="D3393" s="48" t="n">
        <v>10</v>
      </c>
      <c r="E3393" s="48"/>
      <c r="F3393" s="54" t="s">
        <v>2327</v>
      </c>
    </row>
    <row r="3394" customFormat="false" ht="45" hidden="false" customHeight="false" outlineLevel="0" collapsed="false">
      <c r="A3394" s="48" t="n">
        <v>12</v>
      </c>
      <c r="B3394" s="48" t="n">
        <v>9</v>
      </c>
      <c r="C3394" s="48" t="n">
        <v>215</v>
      </c>
      <c r="D3394" s="48" t="n">
        <v>11</v>
      </c>
      <c r="E3394" s="48"/>
      <c r="F3394" s="54" t="s">
        <v>2328</v>
      </c>
    </row>
    <row r="3395" customFormat="false" ht="45" hidden="false" customHeight="false" outlineLevel="0" collapsed="false">
      <c r="A3395" s="48" t="n">
        <v>12</v>
      </c>
      <c r="B3395" s="48" t="n">
        <v>9</v>
      </c>
      <c r="C3395" s="48" t="n">
        <v>215</v>
      </c>
      <c r="D3395" s="48" t="n">
        <v>22</v>
      </c>
      <c r="E3395" s="48"/>
      <c r="F3395" s="54" t="s">
        <v>2329</v>
      </c>
    </row>
    <row r="3396" customFormat="false" ht="30" hidden="false" customHeight="false" outlineLevel="0" collapsed="false">
      <c r="A3396" s="48" t="n">
        <v>12</v>
      </c>
      <c r="B3396" s="48" t="n">
        <v>9</v>
      </c>
      <c r="C3396" s="48" t="n">
        <v>215</v>
      </c>
      <c r="D3396" s="48" t="n">
        <v>23</v>
      </c>
      <c r="E3396" s="48"/>
      <c r="F3396" s="54" t="s">
        <v>2330</v>
      </c>
    </row>
    <row r="3397" customFormat="false" ht="30" hidden="false" customHeight="false" outlineLevel="0" collapsed="false">
      <c r="A3397" s="48" t="n">
        <v>12</v>
      </c>
      <c r="B3397" s="48" t="n">
        <v>9</v>
      </c>
      <c r="C3397" s="48" t="n">
        <v>215</v>
      </c>
      <c r="D3397" s="48" t="n">
        <v>30</v>
      </c>
      <c r="E3397" s="48"/>
      <c r="F3397" s="54" t="s">
        <v>2331</v>
      </c>
    </row>
    <row r="3398" customFormat="false" ht="30" hidden="false" customHeight="false" outlineLevel="0" collapsed="false">
      <c r="A3398" s="48" t="n">
        <v>12</v>
      </c>
      <c r="B3398" s="48" t="n">
        <v>9</v>
      </c>
      <c r="C3398" s="48" t="n">
        <v>215</v>
      </c>
      <c r="D3398" s="48" t="n">
        <v>100</v>
      </c>
      <c r="E3398" s="48"/>
      <c r="F3398" s="54" t="s">
        <v>1155</v>
      </c>
    </row>
    <row r="3399" customFormat="false" ht="15" hidden="false" customHeight="false" outlineLevel="0" collapsed="false">
      <c r="A3399" s="48" t="n">
        <v>12</v>
      </c>
      <c r="B3399" s="48" t="n">
        <v>9</v>
      </c>
      <c r="C3399" s="48" t="n">
        <v>215</v>
      </c>
      <c r="D3399" s="48" t="n">
        <v>100</v>
      </c>
      <c r="E3399" s="48" t="n">
        <v>22</v>
      </c>
      <c r="F3399" s="54" t="s">
        <v>1156</v>
      </c>
    </row>
    <row r="3400" customFormat="false" ht="30" hidden="false" customHeight="false" outlineLevel="0" collapsed="false">
      <c r="A3400" s="48" t="n">
        <v>12</v>
      </c>
      <c r="B3400" s="48" t="n">
        <v>9</v>
      </c>
      <c r="C3400" s="48" t="n">
        <v>215</v>
      </c>
      <c r="D3400" s="48" t="n">
        <v>100</v>
      </c>
      <c r="E3400" s="48" t="n">
        <v>23</v>
      </c>
      <c r="F3400" s="54" t="s">
        <v>1157</v>
      </c>
    </row>
    <row r="3401" customFormat="false" ht="30" hidden="false" customHeight="false" outlineLevel="0" collapsed="false">
      <c r="A3401" s="48" t="n">
        <v>12</v>
      </c>
      <c r="B3401" s="48" t="n">
        <v>9</v>
      </c>
      <c r="C3401" s="48" t="n">
        <v>215</v>
      </c>
      <c r="D3401" s="48" t="n">
        <v>101</v>
      </c>
      <c r="E3401" s="48"/>
      <c r="F3401" s="54" t="s">
        <v>1158</v>
      </c>
    </row>
    <row r="3402" customFormat="false" ht="60" hidden="false" customHeight="false" outlineLevel="0" collapsed="false">
      <c r="A3402" s="48" t="n">
        <v>12</v>
      </c>
      <c r="B3402" s="48" t="n">
        <v>9</v>
      </c>
      <c r="C3402" s="48" t="n">
        <v>215</v>
      </c>
      <c r="D3402" s="48" t="n">
        <v>105</v>
      </c>
      <c r="E3402" s="48"/>
      <c r="F3402" s="54" t="s">
        <v>1159</v>
      </c>
    </row>
    <row r="3403" customFormat="false" ht="45" hidden="false" customHeight="false" outlineLevel="0" collapsed="false">
      <c r="A3403" s="48" t="n">
        <v>12</v>
      </c>
      <c r="B3403" s="48" t="n">
        <v>9</v>
      </c>
      <c r="C3403" s="48" t="n">
        <v>215</v>
      </c>
      <c r="D3403" s="48" t="n">
        <v>109</v>
      </c>
      <c r="E3403" s="48"/>
      <c r="F3403" s="54" t="s">
        <v>1160</v>
      </c>
    </row>
    <row r="3404" customFormat="false" ht="15" hidden="false" customHeight="false" outlineLevel="0" collapsed="false">
      <c r="A3404" s="48" t="n">
        <v>12</v>
      </c>
      <c r="B3404" s="48" t="n">
        <v>9</v>
      </c>
      <c r="C3404" s="48" t="n">
        <v>215</v>
      </c>
      <c r="D3404" s="48" t="n">
        <v>109</v>
      </c>
      <c r="E3404" s="48" t="n">
        <v>22</v>
      </c>
      <c r="F3404" s="54" t="s">
        <v>1156</v>
      </c>
    </row>
    <row r="3405" customFormat="false" ht="30" hidden="false" customHeight="false" outlineLevel="0" collapsed="false">
      <c r="A3405" s="48" t="n">
        <v>12</v>
      </c>
      <c r="B3405" s="48" t="n">
        <v>9</v>
      </c>
      <c r="C3405" s="48" t="n">
        <v>215</v>
      </c>
      <c r="D3405" s="48" t="n">
        <v>109</v>
      </c>
      <c r="E3405" s="48" t="n">
        <v>23</v>
      </c>
      <c r="F3405" s="54" t="s">
        <v>1157</v>
      </c>
    </row>
    <row r="3406" customFormat="false" ht="60" hidden="false" customHeight="false" outlineLevel="0" collapsed="false">
      <c r="A3406" s="48" t="n">
        <v>12</v>
      </c>
      <c r="B3406" s="48" t="n">
        <v>9</v>
      </c>
      <c r="C3406" s="48" t="n">
        <v>215</v>
      </c>
      <c r="D3406" s="48" t="n">
        <v>114</v>
      </c>
      <c r="E3406" s="48"/>
      <c r="F3406" s="54" t="s">
        <v>1161</v>
      </c>
    </row>
    <row r="3407" customFormat="false" ht="60" hidden="false" customHeight="false" outlineLevel="0" collapsed="false">
      <c r="A3407" s="48" t="n">
        <v>12</v>
      </c>
      <c r="B3407" s="48" t="n">
        <v>9</v>
      </c>
      <c r="C3407" s="48" t="n">
        <v>215</v>
      </c>
      <c r="D3407" s="48" t="n">
        <v>118</v>
      </c>
      <c r="E3407" s="48"/>
      <c r="F3407" s="54" t="s">
        <v>1593</v>
      </c>
    </row>
    <row r="3408" customFormat="false" ht="60" hidden="false" customHeight="false" outlineLevel="0" collapsed="false">
      <c r="A3408" s="48" t="n">
        <v>12</v>
      </c>
      <c r="B3408" s="48" t="n">
        <v>9</v>
      </c>
      <c r="C3408" s="48" t="n">
        <v>215</v>
      </c>
      <c r="D3408" s="48" t="n">
        <v>119</v>
      </c>
      <c r="E3408" s="48"/>
      <c r="F3408" s="54" t="s">
        <v>1594</v>
      </c>
    </row>
    <row r="3409" customFormat="false" ht="30" hidden="false" customHeight="false" outlineLevel="0" collapsed="false">
      <c r="A3409" s="48" t="n">
        <v>12</v>
      </c>
      <c r="B3409" s="48" t="n">
        <v>9</v>
      </c>
      <c r="C3409" s="48" t="n">
        <v>268</v>
      </c>
      <c r="D3409" s="48"/>
      <c r="E3409" s="48"/>
      <c r="F3409" s="54" t="s">
        <v>2302</v>
      </c>
    </row>
    <row r="3410" customFormat="false" ht="45" hidden="false" customHeight="false" outlineLevel="0" collapsed="false">
      <c r="A3410" s="48" t="n">
        <v>12</v>
      </c>
      <c r="B3410" s="48" t="n">
        <v>9</v>
      </c>
      <c r="C3410" s="48" t="n">
        <v>268</v>
      </c>
      <c r="D3410" s="48" t="n">
        <v>1</v>
      </c>
      <c r="E3410" s="48"/>
      <c r="F3410" s="54" t="s">
        <v>2332</v>
      </c>
    </row>
    <row r="3411" customFormat="false" ht="15" hidden="false" customHeight="false" outlineLevel="0" collapsed="false">
      <c r="A3411" s="48" t="n">
        <v>12</v>
      </c>
      <c r="B3411" s="48" t="n">
        <v>9</v>
      </c>
      <c r="C3411" s="48" t="n">
        <v>268</v>
      </c>
      <c r="D3411" s="48" t="n">
        <v>2</v>
      </c>
      <c r="E3411" s="48"/>
      <c r="F3411" s="54" t="s">
        <v>2306</v>
      </c>
    </row>
    <row r="3412" customFormat="false" ht="15" hidden="false" customHeight="false" outlineLevel="0" collapsed="false">
      <c r="A3412" s="48" t="n">
        <v>12</v>
      </c>
      <c r="B3412" s="48" t="n">
        <v>9</v>
      </c>
      <c r="C3412" s="48" t="n">
        <v>268</v>
      </c>
      <c r="D3412" s="48" t="n">
        <v>2</v>
      </c>
      <c r="E3412" s="48" t="n">
        <v>11</v>
      </c>
      <c r="F3412" s="54" t="s">
        <v>1379</v>
      </c>
    </row>
    <row r="3413" customFormat="false" ht="15" hidden="false" customHeight="false" outlineLevel="0" collapsed="false">
      <c r="A3413" s="48" t="n">
        <v>12</v>
      </c>
      <c r="B3413" s="48" t="n">
        <v>9</v>
      </c>
      <c r="C3413" s="48" t="n">
        <v>268</v>
      </c>
      <c r="D3413" s="48" t="n">
        <v>2</v>
      </c>
      <c r="E3413" s="48" t="n">
        <v>15</v>
      </c>
      <c r="F3413" s="54" t="s">
        <v>1380</v>
      </c>
    </row>
    <row r="3414" customFormat="false" ht="45" hidden="false" customHeight="false" outlineLevel="0" collapsed="false">
      <c r="A3414" s="48" t="n">
        <v>12</v>
      </c>
      <c r="B3414" s="48" t="n">
        <v>9</v>
      </c>
      <c r="C3414" s="48" t="n">
        <v>268</v>
      </c>
      <c r="D3414" s="48" t="n">
        <v>5</v>
      </c>
      <c r="E3414" s="48"/>
      <c r="F3414" s="54" t="s">
        <v>2333</v>
      </c>
    </row>
    <row r="3415" customFormat="false" ht="15" hidden="false" customHeight="false" outlineLevel="0" collapsed="false">
      <c r="A3415" s="48" t="n">
        <v>12</v>
      </c>
      <c r="B3415" s="48" t="n">
        <v>9</v>
      </c>
      <c r="C3415" s="48" t="n">
        <v>268</v>
      </c>
      <c r="D3415" s="48" t="n">
        <v>6</v>
      </c>
      <c r="E3415" s="48"/>
      <c r="F3415" s="54" t="s">
        <v>1177</v>
      </c>
    </row>
    <row r="3416" customFormat="false" ht="90" hidden="false" customHeight="false" outlineLevel="0" collapsed="false">
      <c r="A3416" s="48" t="n">
        <v>12</v>
      </c>
      <c r="B3416" s="48" t="n">
        <v>9</v>
      </c>
      <c r="C3416" s="48" t="n">
        <v>268</v>
      </c>
      <c r="D3416" s="48" t="n">
        <v>9</v>
      </c>
      <c r="E3416" s="48"/>
      <c r="F3416" s="54" t="s">
        <v>2334</v>
      </c>
    </row>
    <row r="3417" customFormat="false" ht="15" hidden="false" customHeight="false" outlineLevel="0" collapsed="false">
      <c r="A3417" s="48" t="n">
        <v>12</v>
      </c>
      <c r="B3417" s="48" t="n">
        <v>9</v>
      </c>
      <c r="C3417" s="48" t="n">
        <v>268</v>
      </c>
      <c r="D3417" s="48" t="n">
        <v>9</v>
      </c>
      <c r="E3417" s="48" t="n">
        <v>30</v>
      </c>
      <c r="F3417" s="54" t="s">
        <v>1603</v>
      </c>
    </row>
    <row r="3418" customFormat="false" ht="15" hidden="false" customHeight="false" outlineLevel="0" collapsed="false">
      <c r="A3418" s="48" t="n">
        <v>12</v>
      </c>
      <c r="B3418" s="48" t="n">
        <v>9</v>
      </c>
      <c r="C3418" s="48" t="n">
        <v>268</v>
      </c>
      <c r="D3418" s="48" t="n">
        <v>9</v>
      </c>
      <c r="E3418" s="48" t="n">
        <v>31</v>
      </c>
      <c r="F3418" s="54" t="s">
        <v>1604</v>
      </c>
    </row>
    <row r="3419" customFormat="false" ht="90" hidden="false" customHeight="false" outlineLevel="0" collapsed="false">
      <c r="A3419" s="48" t="n">
        <v>12</v>
      </c>
      <c r="B3419" s="48" t="n">
        <v>9</v>
      </c>
      <c r="C3419" s="48" t="n">
        <v>268</v>
      </c>
      <c r="D3419" s="48" t="n">
        <v>10</v>
      </c>
      <c r="E3419" s="48"/>
      <c r="F3419" s="54" t="s">
        <v>2335</v>
      </c>
    </row>
    <row r="3420" customFormat="false" ht="15" hidden="false" customHeight="false" outlineLevel="0" collapsed="false">
      <c r="A3420" s="48" t="n">
        <v>12</v>
      </c>
      <c r="B3420" s="48" t="n">
        <v>9</v>
      </c>
      <c r="C3420" s="48" t="n">
        <v>268</v>
      </c>
      <c r="D3420" s="48" t="n">
        <v>10</v>
      </c>
      <c r="E3420" s="48" t="n">
        <v>30</v>
      </c>
      <c r="F3420" s="54" t="s">
        <v>1603</v>
      </c>
    </row>
    <row r="3421" customFormat="false" ht="15" hidden="false" customHeight="false" outlineLevel="0" collapsed="false">
      <c r="A3421" s="48" t="n">
        <v>12</v>
      </c>
      <c r="B3421" s="48" t="n">
        <v>9</v>
      </c>
      <c r="C3421" s="48" t="n">
        <v>268</v>
      </c>
      <c r="D3421" s="48" t="n">
        <v>10</v>
      </c>
      <c r="E3421" s="48" t="n">
        <v>31</v>
      </c>
      <c r="F3421" s="54" t="s">
        <v>1604</v>
      </c>
    </row>
    <row r="3422" customFormat="false" ht="30" hidden="false" customHeight="false" outlineLevel="0" collapsed="false">
      <c r="A3422" s="48" t="n">
        <v>12</v>
      </c>
      <c r="B3422" s="48" t="n">
        <v>9</v>
      </c>
      <c r="C3422" s="48" t="n">
        <v>268</v>
      </c>
      <c r="D3422" s="48" t="n">
        <v>11</v>
      </c>
      <c r="E3422" s="48"/>
      <c r="F3422" s="54" t="s">
        <v>1178</v>
      </c>
    </row>
    <row r="3423" customFormat="false" ht="30" hidden="false" customHeight="false" outlineLevel="0" collapsed="false">
      <c r="A3423" s="48" t="n">
        <v>12</v>
      </c>
      <c r="B3423" s="48" t="n">
        <v>9</v>
      </c>
      <c r="C3423" s="48" t="n">
        <v>268</v>
      </c>
      <c r="D3423" s="48" t="n">
        <v>12</v>
      </c>
      <c r="E3423" s="48"/>
      <c r="F3423" s="54" t="s">
        <v>1179</v>
      </c>
    </row>
    <row r="3424" customFormat="false" ht="60" hidden="false" customHeight="false" outlineLevel="0" collapsed="false">
      <c r="A3424" s="48" t="n">
        <v>12</v>
      </c>
      <c r="B3424" s="48" t="n">
        <v>9</v>
      </c>
      <c r="C3424" s="48" t="n">
        <v>268</v>
      </c>
      <c r="D3424" s="48" t="n">
        <v>13</v>
      </c>
      <c r="E3424" s="48"/>
      <c r="F3424" s="54" t="s">
        <v>2336</v>
      </c>
    </row>
    <row r="3425" customFormat="false" ht="15" hidden="false" customHeight="false" outlineLevel="0" collapsed="false">
      <c r="A3425" s="48" t="n">
        <v>12</v>
      </c>
      <c r="B3425" s="48" t="n">
        <v>9</v>
      </c>
      <c r="C3425" s="48" t="n">
        <v>268</v>
      </c>
      <c r="D3425" s="48" t="n">
        <v>13</v>
      </c>
      <c r="E3425" s="48" t="n">
        <v>11</v>
      </c>
      <c r="F3425" s="54" t="s">
        <v>1379</v>
      </c>
    </row>
    <row r="3426" customFormat="false" ht="15" hidden="false" customHeight="false" outlineLevel="0" collapsed="false">
      <c r="A3426" s="48" t="n">
        <v>12</v>
      </c>
      <c r="B3426" s="48" t="n">
        <v>9</v>
      </c>
      <c r="C3426" s="48" t="n">
        <v>268</v>
      </c>
      <c r="D3426" s="48" t="n">
        <v>13</v>
      </c>
      <c r="E3426" s="48" t="n">
        <v>15</v>
      </c>
      <c r="F3426" s="54" t="s">
        <v>1380</v>
      </c>
    </row>
    <row r="3427" customFormat="false" ht="60" hidden="false" customHeight="false" outlineLevel="0" collapsed="false">
      <c r="A3427" s="48" t="n">
        <v>12</v>
      </c>
      <c r="B3427" s="48" t="n">
        <v>9</v>
      </c>
      <c r="C3427" s="48" t="n">
        <v>268</v>
      </c>
      <c r="D3427" s="48" t="n">
        <v>14</v>
      </c>
      <c r="E3427" s="48"/>
      <c r="F3427" s="54" t="s">
        <v>2337</v>
      </c>
    </row>
    <row r="3428" customFormat="false" ht="15" hidden="false" customHeight="false" outlineLevel="0" collapsed="false">
      <c r="A3428" s="48" t="n">
        <v>12</v>
      </c>
      <c r="B3428" s="48" t="n">
        <v>9</v>
      </c>
      <c r="C3428" s="48" t="n">
        <v>268</v>
      </c>
      <c r="D3428" s="48" t="n">
        <v>14</v>
      </c>
      <c r="E3428" s="48" t="n">
        <v>11</v>
      </c>
      <c r="F3428" s="54" t="s">
        <v>1379</v>
      </c>
    </row>
    <row r="3429" customFormat="false" ht="15" hidden="false" customHeight="false" outlineLevel="0" collapsed="false">
      <c r="A3429" s="48" t="n">
        <v>12</v>
      </c>
      <c r="B3429" s="48" t="n">
        <v>9</v>
      </c>
      <c r="C3429" s="48" t="n">
        <v>268</v>
      </c>
      <c r="D3429" s="48" t="n">
        <v>14</v>
      </c>
      <c r="E3429" s="48" t="n">
        <v>15</v>
      </c>
      <c r="F3429" s="54" t="s">
        <v>1380</v>
      </c>
    </row>
    <row r="3430" customFormat="false" ht="30" hidden="false" customHeight="false" outlineLevel="0" collapsed="false">
      <c r="A3430" s="48" t="n">
        <v>12</v>
      </c>
      <c r="B3430" s="48" t="n">
        <v>9</v>
      </c>
      <c r="C3430" s="48" t="n">
        <v>268</v>
      </c>
      <c r="D3430" s="48" t="n">
        <v>100</v>
      </c>
      <c r="E3430" s="48"/>
      <c r="F3430" s="54" t="s">
        <v>1155</v>
      </c>
    </row>
    <row r="3431" customFormat="false" ht="15" hidden="false" customHeight="false" outlineLevel="0" collapsed="false">
      <c r="A3431" s="48" t="n">
        <v>12</v>
      </c>
      <c r="B3431" s="48" t="n">
        <v>9</v>
      </c>
      <c r="C3431" s="48" t="n">
        <v>268</v>
      </c>
      <c r="D3431" s="48" t="n">
        <v>100</v>
      </c>
      <c r="E3431" s="48" t="n">
        <v>22</v>
      </c>
      <c r="F3431" s="54" t="s">
        <v>1156</v>
      </c>
    </row>
    <row r="3432" customFormat="false" ht="30" hidden="false" customHeight="false" outlineLevel="0" collapsed="false">
      <c r="A3432" s="48" t="n">
        <v>12</v>
      </c>
      <c r="B3432" s="48" t="n">
        <v>9</v>
      </c>
      <c r="C3432" s="48" t="n">
        <v>268</v>
      </c>
      <c r="D3432" s="48" t="n">
        <v>100</v>
      </c>
      <c r="E3432" s="48" t="n">
        <v>23</v>
      </c>
      <c r="F3432" s="54" t="s">
        <v>1157</v>
      </c>
    </row>
    <row r="3433" customFormat="false" ht="60" hidden="false" customHeight="false" outlineLevel="0" collapsed="false">
      <c r="A3433" s="48" t="n">
        <v>12</v>
      </c>
      <c r="B3433" s="48" t="n">
        <v>9</v>
      </c>
      <c r="C3433" s="48" t="n">
        <v>268</v>
      </c>
      <c r="D3433" s="48" t="n">
        <v>106</v>
      </c>
      <c r="E3433" s="48"/>
      <c r="F3433" s="54" t="s">
        <v>1180</v>
      </c>
    </row>
    <row r="3434" customFormat="false" ht="15" hidden="false" customHeight="false" outlineLevel="0" collapsed="false">
      <c r="A3434" s="48" t="n">
        <v>12</v>
      </c>
      <c r="B3434" s="48" t="n">
        <v>9</v>
      </c>
      <c r="C3434" s="48" t="n">
        <v>268</v>
      </c>
      <c r="D3434" s="48" t="n">
        <v>106</v>
      </c>
      <c r="E3434" s="48" t="n">
        <v>22</v>
      </c>
      <c r="F3434" s="54" t="s">
        <v>1156</v>
      </c>
    </row>
    <row r="3435" customFormat="false" ht="30" hidden="false" customHeight="false" outlineLevel="0" collapsed="false">
      <c r="A3435" s="48" t="n">
        <v>12</v>
      </c>
      <c r="B3435" s="48" t="n">
        <v>9</v>
      </c>
      <c r="C3435" s="48" t="n">
        <v>268</v>
      </c>
      <c r="D3435" s="48" t="n">
        <v>106</v>
      </c>
      <c r="E3435" s="48" t="n">
        <v>23</v>
      </c>
      <c r="F3435" s="54" t="s">
        <v>1157</v>
      </c>
    </row>
    <row r="3436" customFormat="false" ht="30" hidden="false" customHeight="false" outlineLevel="0" collapsed="false">
      <c r="A3436" s="48" t="n">
        <v>12</v>
      </c>
      <c r="B3436" s="48" t="n">
        <v>9</v>
      </c>
      <c r="C3436" s="48" t="n">
        <v>268</v>
      </c>
      <c r="D3436" s="48" t="n">
        <v>107</v>
      </c>
      <c r="E3436" s="48"/>
      <c r="F3436" s="54" t="s">
        <v>1181</v>
      </c>
    </row>
    <row r="3437" customFormat="false" ht="15" hidden="false" customHeight="false" outlineLevel="0" collapsed="false">
      <c r="A3437" s="48" t="n">
        <v>12</v>
      </c>
      <c r="B3437" s="48" t="n">
        <v>9</v>
      </c>
      <c r="C3437" s="48" t="n">
        <v>268</v>
      </c>
      <c r="D3437" s="48" t="n">
        <v>107</v>
      </c>
      <c r="E3437" s="48" t="n">
        <v>22</v>
      </c>
      <c r="F3437" s="54" t="s">
        <v>1156</v>
      </c>
    </row>
    <row r="3438" customFormat="false" ht="30" hidden="false" customHeight="false" outlineLevel="0" collapsed="false">
      <c r="A3438" s="48" t="n">
        <v>12</v>
      </c>
      <c r="B3438" s="48" t="n">
        <v>9</v>
      </c>
      <c r="C3438" s="48" t="n">
        <v>268</v>
      </c>
      <c r="D3438" s="48" t="n">
        <v>107</v>
      </c>
      <c r="E3438" s="48" t="n">
        <v>23</v>
      </c>
      <c r="F3438" s="54" t="s">
        <v>1157</v>
      </c>
    </row>
    <row r="3439" customFormat="false" ht="45" hidden="false" customHeight="false" outlineLevel="0" collapsed="false">
      <c r="A3439" s="48" t="n">
        <v>12</v>
      </c>
      <c r="B3439" s="48" t="n">
        <v>9</v>
      </c>
      <c r="C3439" s="48" t="n">
        <v>268</v>
      </c>
      <c r="D3439" s="48" t="n">
        <v>108</v>
      </c>
      <c r="E3439" s="48"/>
      <c r="F3439" s="54" t="s">
        <v>1182</v>
      </c>
    </row>
    <row r="3440" customFormat="false" ht="45" hidden="false" customHeight="false" outlineLevel="0" collapsed="false">
      <c r="A3440" s="48" t="n">
        <v>12</v>
      </c>
      <c r="B3440" s="48" t="n">
        <v>9</v>
      </c>
      <c r="C3440" s="48" t="n">
        <v>268</v>
      </c>
      <c r="D3440" s="48" t="n">
        <v>109</v>
      </c>
      <c r="E3440" s="48"/>
      <c r="F3440" s="54" t="s">
        <v>1160</v>
      </c>
    </row>
    <row r="3441" customFormat="false" ht="15" hidden="false" customHeight="false" outlineLevel="0" collapsed="false">
      <c r="A3441" s="48" t="n">
        <v>12</v>
      </c>
      <c r="B3441" s="48" t="n">
        <v>9</v>
      </c>
      <c r="C3441" s="48" t="n">
        <v>268</v>
      </c>
      <c r="D3441" s="48" t="n">
        <v>109</v>
      </c>
      <c r="E3441" s="48" t="n">
        <v>22</v>
      </c>
      <c r="F3441" s="54" t="s">
        <v>1156</v>
      </c>
    </row>
    <row r="3442" customFormat="false" ht="30" hidden="false" customHeight="false" outlineLevel="0" collapsed="false">
      <c r="A3442" s="48" t="n">
        <v>12</v>
      </c>
      <c r="B3442" s="48" t="n">
        <v>9</v>
      </c>
      <c r="C3442" s="48" t="n">
        <v>268</v>
      </c>
      <c r="D3442" s="48" t="n">
        <v>109</v>
      </c>
      <c r="E3442" s="48" t="n">
        <v>23</v>
      </c>
      <c r="F3442" s="54" t="s">
        <v>1157</v>
      </c>
    </row>
    <row r="3443" customFormat="false" ht="30" hidden="false" customHeight="false" outlineLevel="0" collapsed="false">
      <c r="A3443" s="48" t="n">
        <v>12</v>
      </c>
      <c r="B3443" s="48" t="n">
        <v>9</v>
      </c>
      <c r="C3443" s="48" t="n">
        <v>268</v>
      </c>
      <c r="D3443" s="48" t="n">
        <v>113</v>
      </c>
      <c r="E3443" s="48"/>
      <c r="F3443" s="54" t="s">
        <v>1193</v>
      </c>
    </row>
    <row r="3444" customFormat="false" ht="30" hidden="false" customHeight="false" outlineLevel="0" collapsed="false">
      <c r="A3444" s="48" t="n">
        <v>12</v>
      </c>
      <c r="B3444" s="48" t="n">
        <v>9</v>
      </c>
      <c r="C3444" s="48" t="n">
        <v>268</v>
      </c>
      <c r="D3444" s="48" t="n">
        <v>114</v>
      </c>
      <c r="E3444" s="48"/>
      <c r="F3444" s="54" t="s">
        <v>1194</v>
      </c>
    </row>
    <row r="3445" customFormat="false" ht="60" hidden="false" customHeight="false" outlineLevel="0" collapsed="false">
      <c r="A3445" s="48" t="n">
        <v>12</v>
      </c>
      <c r="B3445" s="48" t="n">
        <v>9</v>
      </c>
      <c r="C3445" s="48" t="n">
        <v>268</v>
      </c>
      <c r="D3445" s="48" t="n">
        <v>115</v>
      </c>
      <c r="E3445" s="48"/>
      <c r="F3445" s="54" t="s">
        <v>1183</v>
      </c>
    </row>
    <row r="3446" customFormat="false" ht="45" hidden="false" customHeight="false" outlineLevel="0" collapsed="false">
      <c r="A3446" s="48" t="n">
        <v>12</v>
      </c>
      <c r="B3446" s="48" t="n">
        <v>9</v>
      </c>
      <c r="C3446" s="48" t="n">
        <v>368</v>
      </c>
      <c r="D3446" s="48"/>
      <c r="E3446" s="48"/>
      <c r="F3446" s="54" t="s">
        <v>1424</v>
      </c>
    </row>
    <row r="3447" customFormat="false" ht="45" hidden="false" customHeight="false" outlineLevel="0" collapsed="false">
      <c r="A3447" s="48" t="n">
        <v>12</v>
      </c>
      <c r="B3447" s="48" t="n">
        <v>9</v>
      </c>
      <c r="C3447" s="48" t="n">
        <v>368</v>
      </c>
      <c r="D3447" s="48" t="n">
        <v>1</v>
      </c>
      <c r="E3447" s="48"/>
      <c r="F3447" s="54" t="s">
        <v>2338</v>
      </c>
    </row>
    <row r="3448" customFormat="false" ht="30" hidden="false" customHeight="false" outlineLevel="0" collapsed="false">
      <c r="A3448" s="48" t="n">
        <v>12</v>
      </c>
      <c r="B3448" s="48" t="n">
        <v>9</v>
      </c>
      <c r="C3448" s="48" t="n">
        <v>368</v>
      </c>
      <c r="D3448" s="48" t="n">
        <v>5</v>
      </c>
      <c r="E3448" s="48"/>
      <c r="F3448" s="54" t="s">
        <v>2339</v>
      </c>
    </row>
    <row r="3449" customFormat="false" ht="15" hidden="false" customHeight="false" outlineLevel="0" collapsed="false">
      <c r="A3449" s="48" t="n">
        <v>12</v>
      </c>
      <c r="B3449" s="48" t="n">
        <v>9</v>
      </c>
      <c r="C3449" s="48" t="n">
        <v>368</v>
      </c>
      <c r="D3449" s="48" t="n">
        <v>6</v>
      </c>
      <c r="E3449" s="48"/>
      <c r="F3449" s="54" t="s">
        <v>1177</v>
      </c>
    </row>
    <row r="3450" customFormat="false" ht="60" hidden="false" customHeight="false" outlineLevel="0" collapsed="false">
      <c r="A3450" s="48" t="n">
        <v>12</v>
      </c>
      <c r="B3450" s="48" t="n">
        <v>9</v>
      </c>
      <c r="C3450" s="48" t="n">
        <v>368</v>
      </c>
      <c r="D3450" s="48" t="n">
        <v>8</v>
      </c>
      <c r="E3450" s="48"/>
      <c r="F3450" s="54" t="s">
        <v>2340</v>
      </c>
    </row>
    <row r="3451" customFormat="false" ht="15" hidden="false" customHeight="false" outlineLevel="0" collapsed="false">
      <c r="A3451" s="48" t="n">
        <v>12</v>
      </c>
      <c r="B3451" s="48" t="n">
        <v>9</v>
      </c>
      <c r="C3451" s="48" t="n">
        <v>368</v>
      </c>
      <c r="D3451" s="48" t="n">
        <v>8</v>
      </c>
      <c r="E3451" s="48" t="n">
        <v>11</v>
      </c>
      <c r="F3451" s="54" t="s">
        <v>1379</v>
      </c>
    </row>
    <row r="3452" customFormat="false" ht="15" hidden="false" customHeight="false" outlineLevel="0" collapsed="false">
      <c r="A3452" s="48" t="n">
        <v>12</v>
      </c>
      <c r="B3452" s="48" t="n">
        <v>9</v>
      </c>
      <c r="C3452" s="48" t="n">
        <v>368</v>
      </c>
      <c r="D3452" s="48" t="n">
        <v>8</v>
      </c>
      <c r="E3452" s="48" t="n">
        <v>15</v>
      </c>
      <c r="F3452" s="54" t="s">
        <v>1380</v>
      </c>
    </row>
    <row r="3453" customFormat="false" ht="60" hidden="false" customHeight="false" outlineLevel="0" collapsed="false">
      <c r="A3453" s="48" t="n">
        <v>12</v>
      </c>
      <c r="B3453" s="48" t="n">
        <v>9</v>
      </c>
      <c r="C3453" s="48" t="n">
        <v>368</v>
      </c>
      <c r="D3453" s="48" t="n">
        <v>9</v>
      </c>
      <c r="E3453" s="48"/>
      <c r="F3453" s="54" t="s">
        <v>2341</v>
      </c>
    </row>
    <row r="3454" customFormat="false" ht="15" hidden="false" customHeight="false" outlineLevel="0" collapsed="false">
      <c r="A3454" s="48" t="n">
        <v>12</v>
      </c>
      <c r="B3454" s="48" t="n">
        <v>9</v>
      </c>
      <c r="C3454" s="48" t="n">
        <v>368</v>
      </c>
      <c r="D3454" s="48" t="n">
        <v>9</v>
      </c>
      <c r="E3454" s="48" t="n">
        <v>11</v>
      </c>
      <c r="F3454" s="54" t="s">
        <v>1379</v>
      </c>
    </row>
    <row r="3455" customFormat="false" ht="15" hidden="false" customHeight="false" outlineLevel="0" collapsed="false">
      <c r="A3455" s="48" t="n">
        <v>12</v>
      </c>
      <c r="B3455" s="48" t="n">
        <v>9</v>
      </c>
      <c r="C3455" s="48" t="n">
        <v>368</v>
      </c>
      <c r="D3455" s="48" t="n">
        <v>9</v>
      </c>
      <c r="E3455" s="48" t="n">
        <v>15</v>
      </c>
      <c r="F3455" s="54" t="s">
        <v>1380</v>
      </c>
    </row>
    <row r="3456" customFormat="false" ht="30" hidden="false" customHeight="false" outlineLevel="0" collapsed="false">
      <c r="A3456" s="48" t="n">
        <v>12</v>
      </c>
      <c r="B3456" s="48" t="n">
        <v>9</v>
      </c>
      <c r="C3456" s="48" t="n">
        <v>368</v>
      </c>
      <c r="D3456" s="48" t="n">
        <v>10</v>
      </c>
      <c r="E3456" s="48"/>
      <c r="F3456" s="54" t="s">
        <v>1178</v>
      </c>
    </row>
    <row r="3457" customFormat="false" ht="30" hidden="false" customHeight="false" outlineLevel="0" collapsed="false">
      <c r="A3457" s="48" t="n">
        <v>12</v>
      </c>
      <c r="B3457" s="48" t="n">
        <v>9</v>
      </c>
      <c r="C3457" s="48" t="n">
        <v>368</v>
      </c>
      <c r="D3457" s="48" t="n">
        <v>11</v>
      </c>
      <c r="E3457" s="48"/>
      <c r="F3457" s="54" t="s">
        <v>1179</v>
      </c>
    </row>
    <row r="3458" customFormat="false" ht="30" hidden="false" customHeight="false" outlineLevel="0" collapsed="false">
      <c r="A3458" s="48" t="n">
        <v>12</v>
      </c>
      <c r="B3458" s="48" t="n">
        <v>9</v>
      </c>
      <c r="C3458" s="48" t="n">
        <v>368</v>
      </c>
      <c r="D3458" s="48" t="n">
        <v>100</v>
      </c>
      <c r="E3458" s="48"/>
      <c r="F3458" s="54" t="s">
        <v>1155</v>
      </c>
    </row>
    <row r="3459" customFormat="false" ht="60" hidden="false" customHeight="false" outlineLevel="0" collapsed="false">
      <c r="A3459" s="48" t="n">
        <v>12</v>
      </c>
      <c r="B3459" s="48" t="n">
        <v>9</v>
      </c>
      <c r="C3459" s="48" t="n">
        <v>368</v>
      </c>
      <c r="D3459" s="48" t="n">
        <v>106</v>
      </c>
      <c r="E3459" s="48"/>
      <c r="F3459" s="54" t="s">
        <v>1180</v>
      </c>
    </row>
    <row r="3460" customFormat="false" ht="30" hidden="false" customHeight="false" outlineLevel="0" collapsed="false">
      <c r="A3460" s="48" t="n">
        <v>12</v>
      </c>
      <c r="B3460" s="48" t="n">
        <v>9</v>
      </c>
      <c r="C3460" s="48" t="n">
        <v>368</v>
      </c>
      <c r="D3460" s="48" t="n">
        <v>107</v>
      </c>
      <c r="E3460" s="48"/>
      <c r="F3460" s="54" t="s">
        <v>1181</v>
      </c>
    </row>
    <row r="3461" customFormat="false" ht="45" hidden="false" customHeight="false" outlineLevel="0" collapsed="false">
      <c r="A3461" s="48" t="n">
        <v>12</v>
      </c>
      <c r="B3461" s="48" t="n">
        <v>9</v>
      </c>
      <c r="C3461" s="48" t="n">
        <v>368</v>
      </c>
      <c r="D3461" s="48" t="n">
        <v>108</v>
      </c>
      <c r="E3461" s="48"/>
      <c r="F3461" s="54" t="s">
        <v>1182</v>
      </c>
    </row>
    <row r="3462" customFormat="false" ht="45" hidden="false" customHeight="false" outlineLevel="0" collapsed="false">
      <c r="A3462" s="48" t="n">
        <v>12</v>
      </c>
      <c r="B3462" s="48" t="n">
        <v>9</v>
      </c>
      <c r="C3462" s="48" t="n">
        <v>368</v>
      </c>
      <c r="D3462" s="48" t="n">
        <v>109</v>
      </c>
      <c r="E3462" s="48"/>
      <c r="F3462" s="54" t="s">
        <v>1160</v>
      </c>
    </row>
    <row r="3463" customFormat="false" ht="60" hidden="false" customHeight="false" outlineLevel="0" collapsed="false">
      <c r="A3463" s="48" t="n">
        <v>12</v>
      </c>
      <c r="B3463" s="48" t="n">
        <v>9</v>
      </c>
      <c r="C3463" s="48" t="n">
        <v>368</v>
      </c>
      <c r="D3463" s="48" t="n">
        <v>115</v>
      </c>
      <c r="E3463" s="48"/>
      <c r="F3463" s="54" t="s">
        <v>1183</v>
      </c>
    </row>
    <row r="3464" customFormat="false" ht="45" hidden="false" customHeight="false" outlineLevel="0" collapsed="false">
      <c r="A3464" s="48" t="n">
        <v>12</v>
      </c>
      <c r="B3464" s="48" t="n">
        <v>9</v>
      </c>
      <c r="C3464" s="48" t="n">
        <v>458</v>
      </c>
      <c r="D3464" s="48"/>
      <c r="E3464" s="48"/>
      <c r="F3464" s="54" t="s">
        <v>1427</v>
      </c>
    </row>
    <row r="3465" customFormat="false" ht="60" hidden="false" customHeight="false" outlineLevel="0" collapsed="false">
      <c r="A3465" s="48" t="n">
        <v>12</v>
      </c>
      <c r="B3465" s="48" t="n">
        <v>9</v>
      </c>
      <c r="C3465" s="48" t="n">
        <v>458</v>
      </c>
      <c r="D3465" s="48" t="n">
        <v>8</v>
      </c>
      <c r="E3465" s="48"/>
      <c r="F3465" s="54" t="s">
        <v>2340</v>
      </c>
    </row>
    <row r="3466" customFormat="false" ht="15" hidden="false" customHeight="false" outlineLevel="0" collapsed="false">
      <c r="A3466" s="48" t="n">
        <v>12</v>
      </c>
      <c r="B3466" s="48" t="n">
        <v>9</v>
      </c>
      <c r="C3466" s="48" t="n">
        <v>458</v>
      </c>
      <c r="D3466" s="48" t="n">
        <v>8</v>
      </c>
      <c r="E3466" s="48" t="n">
        <v>27</v>
      </c>
      <c r="F3466" s="54" t="s">
        <v>2342</v>
      </c>
    </row>
    <row r="3467" customFormat="false" ht="15" hidden="false" customHeight="false" outlineLevel="0" collapsed="false">
      <c r="A3467" s="48" t="n">
        <v>12</v>
      </c>
      <c r="B3467" s="48" t="n">
        <v>9</v>
      </c>
      <c r="C3467" s="48" t="n">
        <v>458</v>
      </c>
      <c r="D3467" s="48" t="n">
        <v>8</v>
      </c>
      <c r="E3467" s="48" t="n">
        <v>28</v>
      </c>
      <c r="F3467" s="54" t="s">
        <v>1570</v>
      </c>
    </row>
    <row r="3468" customFormat="false" ht="30" hidden="false" customHeight="false" outlineLevel="0" collapsed="false">
      <c r="A3468" s="48" t="n">
        <v>12</v>
      </c>
      <c r="B3468" s="48" t="n">
        <v>9</v>
      </c>
      <c r="C3468" s="48" t="n">
        <v>458</v>
      </c>
      <c r="D3468" s="48" t="n">
        <v>8</v>
      </c>
      <c r="E3468" s="48" t="n">
        <v>29</v>
      </c>
      <c r="F3468" s="54" t="s">
        <v>1571</v>
      </c>
    </row>
    <row r="3469" customFormat="false" ht="60" hidden="false" customHeight="false" outlineLevel="0" collapsed="false">
      <c r="A3469" s="48" t="n">
        <v>12</v>
      </c>
      <c r="B3469" s="48" t="n">
        <v>9</v>
      </c>
      <c r="C3469" s="48" t="n">
        <v>458</v>
      </c>
      <c r="D3469" s="48" t="n">
        <v>9</v>
      </c>
      <c r="E3469" s="48"/>
      <c r="F3469" s="54" t="s">
        <v>2341</v>
      </c>
    </row>
    <row r="3470" customFormat="false" ht="15" hidden="false" customHeight="false" outlineLevel="0" collapsed="false">
      <c r="A3470" s="48" t="n">
        <v>12</v>
      </c>
      <c r="B3470" s="48" t="n">
        <v>9</v>
      </c>
      <c r="C3470" s="48" t="n">
        <v>458</v>
      </c>
      <c r="D3470" s="48" t="n">
        <v>9</v>
      </c>
      <c r="E3470" s="48" t="n">
        <v>27</v>
      </c>
      <c r="F3470" s="54" t="s">
        <v>1379</v>
      </c>
    </row>
    <row r="3471" customFormat="false" ht="15" hidden="false" customHeight="false" outlineLevel="0" collapsed="false">
      <c r="A3471" s="48" t="n">
        <v>12</v>
      </c>
      <c r="B3471" s="48" t="n">
        <v>9</v>
      </c>
      <c r="C3471" s="48" t="n">
        <v>458</v>
      </c>
      <c r="D3471" s="48" t="n">
        <v>9</v>
      </c>
      <c r="E3471" s="48" t="n">
        <v>28</v>
      </c>
      <c r="F3471" s="54" t="s">
        <v>1570</v>
      </c>
    </row>
    <row r="3472" customFormat="false" ht="30" hidden="false" customHeight="false" outlineLevel="0" collapsed="false">
      <c r="A3472" s="48" t="n">
        <v>12</v>
      </c>
      <c r="B3472" s="48" t="n">
        <v>9</v>
      </c>
      <c r="C3472" s="48" t="n">
        <v>458</v>
      </c>
      <c r="D3472" s="48" t="n">
        <v>9</v>
      </c>
      <c r="E3472" s="48" t="n">
        <v>29</v>
      </c>
      <c r="F3472" s="54" t="s">
        <v>1571</v>
      </c>
    </row>
    <row r="3473" customFormat="false" ht="45" hidden="false" customHeight="false" outlineLevel="0" collapsed="false">
      <c r="A3473" s="48" t="n">
        <v>12</v>
      </c>
      <c r="B3473" s="48" t="n">
        <v>9</v>
      </c>
      <c r="C3473" s="48" t="n">
        <v>458</v>
      </c>
      <c r="D3473" s="48" t="n">
        <v>24</v>
      </c>
      <c r="E3473" s="48"/>
      <c r="F3473" s="54" t="s">
        <v>2343</v>
      </c>
    </row>
    <row r="3474" customFormat="false" ht="30" hidden="false" customHeight="false" outlineLevel="0" collapsed="false">
      <c r="A3474" s="48" t="n">
        <v>12</v>
      </c>
      <c r="B3474" s="48" t="n">
        <v>9</v>
      </c>
      <c r="C3474" s="48" t="n">
        <v>601</v>
      </c>
      <c r="D3474" s="48"/>
      <c r="E3474" s="48"/>
      <c r="F3474" s="54" t="s">
        <v>1566</v>
      </c>
    </row>
    <row r="3475" customFormat="false" ht="30" hidden="false" customHeight="false" outlineLevel="0" collapsed="false">
      <c r="A3475" s="48" t="n">
        <v>12</v>
      </c>
      <c r="B3475" s="48" t="n">
        <v>9</v>
      </c>
      <c r="C3475" s="48" t="n">
        <v>601</v>
      </c>
      <c r="D3475" s="48" t="n">
        <v>1</v>
      </c>
      <c r="E3475" s="48"/>
      <c r="F3475" s="54" t="s">
        <v>2344</v>
      </c>
    </row>
    <row r="3476" customFormat="false" ht="30" hidden="false" customHeight="false" outlineLevel="0" collapsed="false">
      <c r="A3476" s="48" t="n">
        <v>12</v>
      </c>
      <c r="B3476" s="48" t="n">
        <v>9</v>
      </c>
      <c r="C3476" s="48" t="n">
        <v>601</v>
      </c>
      <c r="D3476" s="48" t="n">
        <v>2</v>
      </c>
      <c r="E3476" s="48"/>
      <c r="F3476" s="54" t="s">
        <v>2345</v>
      </c>
    </row>
    <row r="3477" customFormat="false" ht="15" hidden="false" customHeight="false" outlineLevel="0" collapsed="false">
      <c r="A3477" s="48" t="n">
        <v>12</v>
      </c>
      <c r="B3477" s="48" t="n">
        <v>9</v>
      </c>
      <c r="C3477" s="48" t="n">
        <v>601</v>
      </c>
      <c r="D3477" s="48" t="n">
        <v>3</v>
      </c>
      <c r="E3477" s="48"/>
      <c r="F3477" s="54" t="s">
        <v>2346</v>
      </c>
    </row>
    <row r="3478" customFormat="false" ht="75" hidden="false" customHeight="false" outlineLevel="0" collapsed="false">
      <c r="A3478" s="48" t="n">
        <v>12</v>
      </c>
      <c r="B3478" s="48" t="n">
        <v>9</v>
      </c>
      <c r="C3478" s="48" t="n">
        <v>601</v>
      </c>
      <c r="D3478" s="48" t="n">
        <v>5</v>
      </c>
      <c r="E3478" s="48"/>
      <c r="F3478" s="54" t="s">
        <v>2347</v>
      </c>
    </row>
    <row r="3479" customFormat="false" ht="45" hidden="false" customHeight="false" outlineLevel="0" collapsed="false">
      <c r="A3479" s="48" t="n">
        <v>12</v>
      </c>
      <c r="B3479" s="48" t="n">
        <v>9</v>
      </c>
      <c r="C3479" s="48" t="n">
        <v>601</v>
      </c>
      <c r="D3479" s="48" t="n">
        <v>6</v>
      </c>
      <c r="E3479" s="48"/>
      <c r="F3479" s="54" t="s">
        <v>2348</v>
      </c>
    </row>
    <row r="3480" customFormat="false" ht="30" hidden="false" customHeight="false" outlineLevel="0" collapsed="false">
      <c r="A3480" s="48" t="n">
        <v>12</v>
      </c>
      <c r="B3480" s="48" t="n">
        <v>9</v>
      </c>
      <c r="C3480" s="48" t="n">
        <v>601</v>
      </c>
      <c r="D3480" s="48" t="n">
        <v>8</v>
      </c>
      <c r="E3480" s="48"/>
      <c r="F3480" s="54" t="s">
        <v>1241</v>
      </c>
    </row>
    <row r="3481" customFormat="false" ht="30" hidden="false" customHeight="false" outlineLevel="0" collapsed="false">
      <c r="A3481" s="48" t="n">
        <v>12</v>
      </c>
      <c r="B3481" s="48" t="n">
        <v>9</v>
      </c>
      <c r="C3481" s="48" t="n">
        <v>601</v>
      </c>
      <c r="D3481" s="48" t="n">
        <v>9</v>
      </c>
      <c r="E3481" s="48"/>
      <c r="F3481" s="54" t="s">
        <v>2349</v>
      </c>
    </row>
    <row r="3482" customFormat="false" ht="30" hidden="false" customHeight="false" outlineLevel="0" collapsed="false">
      <c r="A3482" s="48" t="n">
        <v>12</v>
      </c>
      <c r="B3482" s="48" t="n">
        <v>9</v>
      </c>
      <c r="C3482" s="48" t="n">
        <v>601</v>
      </c>
      <c r="D3482" s="48" t="n">
        <v>10</v>
      </c>
      <c r="E3482" s="48"/>
      <c r="F3482" s="54" t="s">
        <v>2350</v>
      </c>
    </row>
    <row r="3483" customFormat="false" ht="90" hidden="false" customHeight="false" outlineLevel="0" collapsed="false">
      <c r="A3483" s="48" t="n">
        <v>12</v>
      </c>
      <c r="B3483" s="48" t="n">
        <v>9</v>
      </c>
      <c r="C3483" s="48" t="n">
        <v>601</v>
      </c>
      <c r="D3483" s="48" t="n">
        <v>11</v>
      </c>
      <c r="E3483" s="48"/>
      <c r="F3483" s="54" t="s">
        <v>2351</v>
      </c>
    </row>
    <row r="3484" customFormat="false" ht="45" hidden="false" customHeight="false" outlineLevel="0" collapsed="false">
      <c r="A3484" s="48" t="n">
        <v>12</v>
      </c>
      <c r="B3484" s="48" t="n">
        <v>9</v>
      </c>
      <c r="C3484" s="48" t="n">
        <v>601</v>
      </c>
      <c r="D3484" s="48" t="n">
        <v>12</v>
      </c>
      <c r="E3484" s="48"/>
      <c r="F3484" s="54" t="s">
        <v>2352</v>
      </c>
    </row>
    <row r="3485" customFormat="false" ht="45" hidden="false" customHeight="false" outlineLevel="0" collapsed="false">
      <c r="A3485" s="48" t="n">
        <v>12</v>
      </c>
      <c r="B3485" s="48" t="n">
        <v>9</v>
      </c>
      <c r="C3485" s="48" t="n">
        <v>601</v>
      </c>
      <c r="D3485" s="48" t="n">
        <v>13</v>
      </c>
      <c r="E3485" s="48"/>
      <c r="F3485" s="54" t="s">
        <v>2353</v>
      </c>
    </row>
    <row r="3486" customFormat="false" ht="30" hidden="false" customHeight="false" outlineLevel="0" collapsed="false">
      <c r="A3486" s="48" t="n">
        <v>12</v>
      </c>
      <c r="B3486" s="48" t="n">
        <v>9</v>
      </c>
      <c r="C3486" s="48" t="n">
        <v>601</v>
      </c>
      <c r="D3486" s="48" t="n">
        <v>14</v>
      </c>
      <c r="E3486" s="48"/>
      <c r="F3486" s="54" t="s">
        <v>2354</v>
      </c>
    </row>
    <row r="3487" customFormat="false" ht="45" hidden="false" customHeight="false" outlineLevel="0" collapsed="false">
      <c r="A3487" s="48" t="n">
        <v>12</v>
      </c>
      <c r="B3487" s="48" t="n">
        <v>9</v>
      </c>
      <c r="C3487" s="48" t="n">
        <v>601</v>
      </c>
      <c r="D3487" s="48" t="n">
        <v>15</v>
      </c>
      <c r="E3487" s="48"/>
      <c r="F3487" s="54" t="s">
        <v>2355</v>
      </c>
    </row>
    <row r="3488" customFormat="false" ht="45" hidden="false" customHeight="false" outlineLevel="0" collapsed="false">
      <c r="A3488" s="48" t="n">
        <v>12</v>
      </c>
      <c r="B3488" s="48" t="n">
        <v>9</v>
      </c>
      <c r="C3488" s="48" t="n">
        <v>601</v>
      </c>
      <c r="D3488" s="48" t="n">
        <v>16</v>
      </c>
      <c r="E3488" s="48"/>
      <c r="F3488" s="54" t="s">
        <v>2356</v>
      </c>
    </row>
    <row r="3489" customFormat="false" ht="45" hidden="false" customHeight="false" outlineLevel="0" collapsed="false">
      <c r="A3489" s="48" t="n">
        <v>12</v>
      </c>
      <c r="B3489" s="48" t="n">
        <v>9</v>
      </c>
      <c r="C3489" s="48" t="n">
        <v>601</v>
      </c>
      <c r="D3489" s="48" t="n">
        <v>18</v>
      </c>
      <c r="E3489" s="48"/>
      <c r="F3489" s="54" t="s">
        <v>2357</v>
      </c>
    </row>
    <row r="3490" customFormat="false" ht="30" hidden="false" customHeight="false" outlineLevel="0" collapsed="false">
      <c r="A3490" s="48" t="n">
        <v>12</v>
      </c>
      <c r="B3490" s="48" t="n">
        <v>9</v>
      </c>
      <c r="C3490" s="48" t="n">
        <v>601</v>
      </c>
      <c r="D3490" s="48" t="n">
        <v>100</v>
      </c>
      <c r="E3490" s="48"/>
      <c r="F3490" s="54" t="s">
        <v>1155</v>
      </c>
    </row>
    <row r="3491" customFormat="false" ht="15" hidden="false" customHeight="false" outlineLevel="0" collapsed="false">
      <c r="A3491" s="48" t="n">
        <v>12</v>
      </c>
      <c r="B3491" s="48" t="n">
        <v>9</v>
      </c>
      <c r="C3491" s="48" t="n">
        <v>601</v>
      </c>
      <c r="D3491" s="48" t="n">
        <v>100</v>
      </c>
      <c r="E3491" s="48" t="n">
        <v>22</v>
      </c>
      <c r="F3491" s="54" t="s">
        <v>1156</v>
      </c>
    </row>
    <row r="3492" customFormat="false" ht="30" hidden="false" customHeight="false" outlineLevel="0" collapsed="false">
      <c r="A3492" s="48" t="n">
        <v>12</v>
      </c>
      <c r="B3492" s="48" t="n">
        <v>9</v>
      </c>
      <c r="C3492" s="48" t="n">
        <v>601</v>
      </c>
      <c r="D3492" s="48" t="n">
        <v>100</v>
      </c>
      <c r="E3492" s="48" t="n">
        <v>23</v>
      </c>
      <c r="F3492" s="54" t="s">
        <v>1157</v>
      </c>
    </row>
    <row r="3493" customFormat="false" ht="30" hidden="false" customHeight="false" outlineLevel="0" collapsed="false">
      <c r="A3493" s="48" t="n">
        <v>12</v>
      </c>
      <c r="B3493" s="48" t="n">
        <v>9</v>
      </c>
      <c r="C3493" s="48" t="n">
        <v>601</v>
      </c>
      <c r="D3493" s="48" t="n">
        <v>101</v>
      </c>
      <c r="E3493" s="48"/>
      <c r="F3493" s="54" t="s">
        <v>1158</v>
      </c>
    </row>
    <row r="3494" customFormat="false" ht="60" hidden="false" customHeight="false" outlineLevel="0" collapsed="false">
      <c r="A3494" s="48" t="n">
        <v>12</v>
      </c>
      <c r="B3494" s="48" t="n">
        <v>9</v>
      </c>
      <c r="C3494" s="48" t="n">
        <v>601</v>
      </c>
      <c r="D3494" s="48" t="n">
        <v>105</v>
      </c>
      <c r="E3494" s="48"/>
      <c r="F3494" s="54" t="s">
        <v>1159</v>
      </c>
    </row>
    <row r="3495" customFormat="false" ht="45" hidden="false" customHeight="false" outlineLevel="0" collapsed="false">
      <c r="A3495" s="48" t="n">
        <v>12</v>
      </c>
      <c r="B3495" s="48" t="n">
        <v>9</v>
      </c>
      <c r="C3495" s="48" t="n">
        <v>601</v>
      </c>
      <c r="D3495" s="48" t="n">
        <v>109</v>
      </c>
      <c r="E3495" s="48"/>
      <c r="F3495" s="54" t="s">
        <v>1160</v>
      </c>
    </row>
    <row r="3496" customFormat="false" ht="15" hidden="false" customHeight="false" outlineLevel="0" collapsed="false">
      <c r="A3496" s="48" t="n">
        <v>12</v>
      </c>
      <c r="B3496" s="48" t="n">
        <v>9</v>
      </c>
      <c r="C3496" s="48" t="n">
        <v>601</v>
      </c>
      <c r="D3496" s="48" t="n">
        <v>109</v>
      </c>
      <c r="E3496" s="48" t="n">
        <v>22</v>
      </c>
      <c r="F3496" s="54" t="s">
        <v>1156</v>
      </c>
    </row>
    <row r="3497" customFormat="false" ht="30" hidden="false" customHeight="false" outlineLevel="0" collapsed="false">
      <c r="A3497" s="48" t="n">
        <v>12</v>
      </c>
      <c r="B3497" s="48" t="n">
        <v>9</v>
      </c>
      <c r="C3497" s="48" t="n">
        <v>601</v>
      </c>
      <c r="D3497" s="48" t="n">
        <v>109</v>
      </c>
      <c r="E3497" s="48" t="n">
        <v>23</v>
      </c>
      <c r="F3497" s="54" t="s">
        <v>1157</v>
      </c>
    </row>
    <row r="3498" customFormat="false" ht="15" hidden="false" customHeight="false" outlineLevel="0" collapsed="false">
      <c r="A3498" s="48" t="n">
        <v>13</v>
      </c>
      <c r="B3498" s="48"/>
      <c r="C3498" s="48"/>
      <c r="D3498" s="48"/>
      <c r="E3498" s="48"/>
      <c r="F3498" s="54" t="s">
        <v>2358</v>
      </c>
    </row>
    <row r="3499" customFormat="false" ht="15" hidden="false" customHeight="false" outlineLevel="0" collapsed="false">
      <c r="A3499" s="48" t="n">
        <v>13</v>
      </c>
      <c r="B3499" s="48" t="n">
        <v>1</v>
      </c>
      <c r="C3499" s="48"/>
      <c r="D3499" s="48"/>
      <c r="E3499" s="48"/>
      <c r="F3499" s="54" t="s">
        <v>2359</v>
      </c>
    </row>
    <row r="3500" customFormat="false" ht="30" hidden="false" customHeight="false" outlineLevel="0" collapsed="false">
      <c r="A3500" s="48" t="n">
        <v>13</v>
      </c>
      <c r="B3500" s="48" t="n">
        <v>1</v>
      </c>
      <c r="C3500" s="48" t="n">
        <v>220</v>
      </c>
      <c r="D3500" s="48"/>
      <c r="E3500" s="48"/>
      <c r="F3500" s="54" t="s">
        <v>1286</v>
      </c>
    </row>
    <row r="3501" customFormat="false" ht="30" hidden="false" customHeight="false" outlineLevel="0" collapsed="false">
      <c r="A3501" s="48" t="n">
        <v>13</v>
      </c>
      <c r="B3501" s="48" t="n">
        <v>1</v>
      </c>
      <c r="C3501" s="48" t="n">
        <v>220</v>
      </c>
      <c r="D3501" s="48" t="n">
        <v>7</v>
      </c>
      <c r="E3501" s="48"/>
      <c r="F3501" s="54" t="s">
        <v>2360</v>
      </c>
    </row>
    <row r="3502" customFormat="false" ht="45" hidden="false" customHeight="false" outlineLevel="0" collapsed="false">
      <c r="A3502" s="48" t="n">
        <v>13</v>
      </c>
      <c r="B3502" s="48" t="n">
        <v>1</v>
      </c>
      <c r="C3502" s="48" t="n">
        <v>220</v>
      </c>
      <c r="D3502" s="48" t="n">
        <v>26</v>
      </c>
      <c r="E3502" s="48"/>
      <c r="F3502" s="54" t="s">
        <v>2361</v>
      </c>
    </row>
    <row r="3503" customFormat="false" ht="30" hidden="false" customHeight="false" outlineLevel="0" collapsed="false">
      <c r="A3503" s="48" t="n">
        <v>13</v>
      </c>
      <c r="B3503" s="48" t="n">
        <v>1</v>
      </c>
      <c r="C3503" s="48" t="n">
        <v>233</v>
      </c>
      <c r="D3503" s="48"/>
      <c r="E3503" s="48"/>
      <c r="F3503" s="54" t="s">
        <v>1548</v>
      </c>
    </row>
    <row r="3504" customFormat="false" ht="45" hidden="false" customHeight="false" outlineLevel="0" collapsed="false">
      <c r="A3504" s="48" t="n">
        <v>13</v>
      </c>
      <c r="B3504" s="48" t="n">
        <v>1</v>
      </c>
      <c r="C3504" s="48" t="n">
        <v>233</v>
      </c>
      <c r="D3504" s="48" t="n">
        <v>7</v>
      </c>
      <c r="E3504" s="48"/>
      <c r="F3504" s="54" t="s">
        <v>2362</v>
      </c>
    </row>
    <row r="3505" customFormat="false" ht="75" hidden="false" customHeight="false" outlineLevel="0" collapsed="false">
      <c r="A3505" s="48" t="n">
        <v>13</v>
      </c>
      <c r="B3505" s="48" t="n">
        <v>1</v>
      </c>
      <c r="C3505" s="48" t="n">
        <v>233</v>
      </c>
      <c r="D3505" s="48" t="n">
        <v>13</v>
      </c>
      <c r="E3505" s="48"/>
      <c r="F3505" s="54" t="s">
        <v>2363</v>
      </c>
    </row>
    <row r="3506" customFormat="false" ht="30" hidden="false" customHeight="false" outlineLevel="0" collapsed="false">
      <c r="A3506" s="48" t="n">
        <v>13</v>
      </c>
      <c r="B3506" s="48" t="n">
        <v>1</v>
      </c>
      <c r="C3506" s="48" t="n">
        <v>233</v>
      </c>
      <c r="D3506" s="48" t="n">
        <v>22</v>
      </c>
      <c r="E3506" s="48"/>
      <c r="F3506" s="54" t="s">
        <v>2364</v>
      </c>
    </row>
    <row r="3507" customFormat="false" ht="45" hidden="false" customHeight="false" outlineLevel="0" collapsed="false">
      <c r="A3507" s="48" t="n">
        <v>13</v>
      </c>
      <c r="B3507" s="48" t="n">
        <v>1</v>
      </c>
      <c r="C3507" s="48" t="n">
        <v>233</v>
      </c>
      <c r="D3507" s="48" t="n">
        <v>90</v>
      </c>
      <c r="E3507" s="48"/>
      <c r="F3507" s="54" t="s">
        <v>2365</v>
      </c>
    </row>
    <row r="3508" customFormat="false" ht="30" hidden="false" customHeight="false" outlineLevel="0" collapsed="false">
      <c r="A3508" s="48" t="n">
        <v>13</v>
      </c>
      <c r="B3508" s="48" t="n">
        <v>1</v>
      </c>
      <c r="C3508" s="48" t="n">
        <v>265</v>
      </c>
      <c r="D3508" s="48"/>
      <c r="E3508" s="48"/>
      <c r="F3508" s="54" t="s">
        <v>2262</v>
      </c>
    </row>
    <row r="3509" customFormat="false" ht="45" hidden="false" customHeight="false" outlineLevel="0" collapsed="false">
      <c r="A3509" s="48" t="n">
        <v>13</v>
      </c>
      <c r="B3509" s="48" t="n">
        <v>1</v>
      </c>
      <c r="C3509" s="48" t="n">
        <v>265</v>
      </c>
      <c r="D3509" s="48" t="n">
        <v>1</v>
      </c>
      <c r="E3509" s="48"/>
      <c r="F3509" s="54" t="s">
        <v>2366</v>
      </c>
    </row>
    <row r="3510" customFormat="false" ht="30" hidden="false" customHeight="false" outlineLevel="0" collapsed="false">
      <c r="A3510" s="48" t="n">
        <v>13</v>
      </c>
      <c r="B3510" s="48" t="n">
        <v>1</v>
      </c>
      <c r="C3510" s="48" t="n">
        <v>265</v>
      </c>
      <c r="D3510" s="48" t="n">
        <v>2</v>
      </c>
      <c r="E3510" s="48"/>
      <c r="F3510" s="54" t="s">
        <v>1178</v>
      </c>
    </row>
    <row r="3511" customFormat="false" ht="30" hidden="false" customHeight="false" outlineLevel="0" collapsed="false">
      <c r="A3511" s="48" t="n">
        <v>13</v>
      </c>
      <c r="B3511" s="48" t="n">
        <v>1</v>
      </c>
      <c r="C3511" s="48" t="n">
        <v>265</v>
      </c>
      <c r="D3511" s="48" t="n">
        <v>3</v>
      </c>
      <c r="E3511" s="48"/>
      <c r="F3511" s="54" t="s">
        <v>1179</v>
      </c>
    </row>
    <row r="3512" customFormat="false" ht="15" hidden="false" customHeight="false" outlineLevel="0" collapsed="false">
      <c r="A3512" s="48" t="n">
        <v>13</v>
      </c>
      <c r="B3512" s="48" t="n">
        <v>1</v>
      </c>
      <c r="C3512" s="48" t="n">
        <v>265</v>
      </c>
      <c r="D3512" s="48" t="n">
        <v>6</v>
      </c>
      <c r="E3512" s="48"/>
      <c r="F3512" s="54" t="s">
        <v>1177</v>
      </c>
    </row>
    <row r="3513" customFormat="false" ht="30" hidden="false" customHeight="false" outlineLevel="0" collapsed="false">
      <c r="A3513" s="48" t="n">
        <v>13</v>
      </c>
      <c r="B3513" s="48" t="n">
        <v>1</v>
      </c>
      <c r="C3513" s="48" t="n">
        <v>265</v>
      </c>
      <c r="D3513" s="48" t="n">
        <v>100</v>
      </c>
      <c r="E3513" s="48"/>
      <c r="F3513" s="54" t="s">
        <v>1155</v>
      </c>
    </row>
    <row r="3514" customFormat="false" ht="15" hidden="false" customHeight="false" outlineLevel="0" collapsed="false">
      <c r="A3514" s="48" t="n">
        <v>13</v>
      </c>
      <c r="B3514" s="48" t="n">
        <v>1</v>
      </c>
      <c r="C3514" s="48" t="n">
        <v>265</v>
      </c>
      <c r="D3514" s="48" t="n">
        <v>100</v>
      </c>
      <c r="E3514" s="48" t="n">
        <v>22</v>
      </c>
      <c r="F3514" s="54" t="s">
        <v>1156</v>
      </c>
    </row>
    <row r="3515" customFormat="false" ht="30" hidden="false" customHeight="false" outlineLevel="0" collapsed="false">
      <c r="A3515" s="48" t="n">
        <v>13</v>
      </c>
      <c r="B3515" s="48" t="n">
        <v>1</v>
      </c>
      <c r="C3515" s="48" t="n">
        <v>265</v>
      </c>
      <c r="D3515" s="48" t="n">
        <v>100</v>
      </c>
      <c r="E3515" s="48" t="n">
        <v>23</v>
      </c>
      <c r="F3515" s="54" t="s">
        <v>1157</v>
      </c>
    </row>
    <row r="3516" customFormat="false" ht="60" hidden="false" customHeight="false" outlineLevel="0" collapsed="false">
      <c r="A3516" s="48" t="n">
        <v>13</v>
      </c>
      <c r="B3516" s="48" t="n">
        <v>1</v>
      </c>
      <c r="C3516" s="48" t="n">
        <v>265</v>
      </c>
      <c r="D3516" s="48" t="n">
        <v>106</v>
      </c>
      <c r="E3516" s="48"/>
      <c r="F3516" s="54" t="s">
        <v>1180</v>
      </c>
    </row>
    <row r="3517" customFormat="false" ht="15" hidden="false" customHeight="false" outlineLevel="0" collapsed="false">
      <c r="A3517" s="48" t="n">
        <v>13</v>
      </c>
      <c r="B3517" s="48" t="n">
        <v>1</v>
      </c>
      <c r="C3517" s="48" t="n">
        <v>265</v>
      </c>
      <c r="D3517" s="48" t="n">
        <v>106</v>
      </c>
      <c r="E3517" s="48" t="n">
        <v>22</v>
      </c>
      <c r="F3517" s="54" t="s">
        <v>1156</v>
      </c>
    </row>
    <row r="3518" customFormat="false" ht="30" hidden="false" customHeight="false" outlineLevel="0" collapsed="false">
      <c r="A3518" s="48" t="n">
        <v>13</v>
      </c>
      <c r="B3518" s="48" t="n">
        <v>1</v>
      </c>
      <c r="C3518" s="48" t="n">
        <v>265</v>
      </c>
      <c r="D3518" s="48" t="n">
        <v>106</v>
      </c>
      <c r="E3518" s="48" t="n">
        <v>23</v>
      </c>
      <c r="F3518" s="54" t="s">
        <v>1157</v>
      </c>
    </row>
    <row r="3519" customFormat="false" ht="30" hidden="false" customHeight="false" outlineLevel="0" collapsed="false">
      <c r="A3519" s="48" t="n">
        <v>13</v>
      </c>
      <c r="B3519" s="48" t="n">
        <v>1</v>
      </c>
      <c r="C3519" s="48" t="n">
        <v>265</v>
      </c>
      <c r="D3519" s="48" t="n">
        <v>107</v>
      </c>
      <c r="E3519" s="48"/>
      <c r="F3519" s="54" t="s">
        <v>1181</v>
      </c>
    </row>
    <row r="3520" customFormat="false" ht="15" hidden="false" customHeight="false" outlineLevel="0" collapsed="false">
      <c r="A3520" s="48" t="n">
        <v>13</v>
      </c>
      <c r="B3520" s="48" t="n">
        <v>1</v>
      </c>
      <c r="C3520" s="48" t="n">
        <v>265</v>
      </c>
      <c r="D3520" s="48" t="n">
        <v>107</v>
      </c>
      <c r="E3520" s="48" t="n">
        <v>22</v>
      </c>
      <c r="F3520" s="54" t="s">
        <v>1156</v>
      </c>
    </row>
    <row r="3521" customFormat="false" ht="30" hidden="false" customHeight="false" outlineLevel="0" collapsed="false">
      <c r="A3521" s="48" t="n">
        <v>13</v>
      </c>
      <c r="B3521" s="48" t="n">
        <v>1</v>
      </c>
      <c r="C3521" s="48" t="n">
        <v>265</v>
      </c>
      <c r="D3521" s="48" t="n">
        <v>107</v>
      </c>
      <c r="E3521" s="48" t="n">
        <v>23</v>
      </c>
      <c r="F3521" s="54" t="s">
        <v>1157</v>
      </c>
    </row>
    <row r="3522" customFormat="false" ht="45" hidden="false" customHeight="false" outlineLevel="0" collapsed="false">
      <c r="A3522" s="48" t="n">
        <v>13</v>
      </c>
      <c r="B3522" s="48" t="n">
        <v>1</v>
      </c>
      <c r="C3522" s="48" t="n">
        <v>265</v>
      </c>
      <c r="D3522" s="48" t="n">
        <v>108</v>
      </c>
      <c r="E3522" s="48"/>
      <c r="F3522" s="54" t="s">
        <v>1182</v>
      </c>
    </row>
    <row r="3523" customFormat="false" ht="45" hidden="false" customHeight="false" outlineLevel="0" collapsed="false">
      <c r="A3523" s="48" t="n">
        <v>13</v>
      </c>
      <c r="B3523" s="48" t="n">
        <v>1</v>
      </c>
      <c r="C3523" s="48" t="n">
        <v>265</v>
      </c>
      <c r="D3523" s="48" t="n">
        <v>109</v>
      </c>
      <c r="E3523" s="48"/>
      <c r="F3523" s="54" t="s">
        <v>1160</v>
      </c>
    </row>
    <row r="3524" customFormat="false" ht="15" hidden="false" customHeight="false" outlineLevel="0" collapsed="false">
      <c r="A3524" s="48" t="n">
        <v>13</v>
      </c>
      <c r="B3524" s="48" t="n">
        <v>1</v>
      </c>
      <c r="C3524" s="48" t="n">
        <v>265</v>
      </c>
      <c r="D3524" s="48" t="n">
        <v>109</v>
      </c>
      <c r="E3524" s="48" t="n">
        <v>22</v>
      </c>
      <c r="F3524" s="54" t="s">
        <v>1156</v>
      </c>
    </row>
    <row r="3525" customFormat="false" ht="30" hidden="false" customHeight="false" outlineLevel="0" collapsed="false">
      <c r="A3525" s="48" t="n">
        <v>13</v>
      </c>
      <c r="B3525" s="48" t="n">
        <v>1</v>
      </c>
      <c r="C3525" s="48" t="n">
        <v>265</v>
      </c>
      <c r="D3525" s="48" t="n">
        <v>109</v>
      </c>
      <c r="E3525" s="48" t="n">
        <v>23</v>
      </c>
      <c r="F3525" s="54" t="s">
        <v>1157</v>
      </c>
    </row>
    <row r="3526" customFormat="false" ht="30" hidden="false" customHeight="false" outlineLevel="0" collapsed="false">
      <c r="A3526" s="48" t="n">
        <v>13</v>
      </c>
      <c r="B3526" s="48" t="n">
        <v>1</v>
      </c>
      <c r="C3526" s="48" t="n">
        <v>265</v>
      </c>
      <c r="D3526" s="48" t="n">
        <v>113</v>
      </c>
      <c r="E3526" s="48"/>
      <c r="F3526" s="54" t="s">
        <v>1193</v>
      </c>
    </row>
    <row r="3527" customFormat="false" ht="30" hidden="false" customHeight="false" outlineLevel="0" collapsed="false">
      <c r="A3527" s="48" t="n">
        <v>13</v>
      </c>
      <c r="B3527" s="48" t="n">
        <v>1</v>
      </c>
      <c r="C3527" s="48" t="n">
        <v>265</v>
      </c>
      <c r="D3527" s="48" t="n">
        <v>114</v>
      </c>
      <c r="E3527" s="48"/>
      <c r="F3527" s="54" t="s">
        <v>2367</v>
      </c>
    </row>
    <row r="3528" customFormat="false" ht="60" hidden="false" customHeight="false" outlineLevel="0" collapsed="false">
      <c r="A3528" s="48" t="n">
        <v>13</v>
      </c>
      <c r="B3528" s="48" t="n">
        <v>1</v>
      </c>
      <c r="C3528" s="48" t="n">
        <v>265</v>
      </c>
      <c r="D3528" s="48" t="n">
        <v>115</v>
      </c>
      <c r="E3528" s="48"/>
      <c r="F3528" s="54" t="s">
        <v>1183</v>
      </c>
    </row>
    <row r="3529" customFormat="false" ht="45" hidden="false" customHeight="false" outlineLevel="0" collapsed="false">
      <c r="A3529" s="48" t="n">
        <v>13</v>
      </c>
      <c r="B3529" s="48" t="n">
        <v>1</v>
      </c>
      <c r="C3529" s="48" t="n">
        <v>364</v>
      </c>
      <c r="D3529" s="48"/>
      <c r="E3529" s="48"/>
      <c r="F3529" s="54" t="s">
        <v>2368</v>
      </c>
    </row>
    <row r="3530" customFormat="false" ht="45" hidden="false" customHeight="false" outlineLevel="0" collapsed="false">
      <c r="A3530" s="48" t="n">
        <v>13</v>
      </c>
      <c r="B3530" s="48" t="n">
        <v>1</v>
      </c>
      <c r="C3530" s="48" t="n">
        <v>364</v>
      </c>
      <c r="D3530" s="48" t="n">
        <v>1</v>
      </c>
      <c r="E3530" s="48"/>
      <c r="F3530" s="54" t="s">
        <v>2366</v>
      </c>
    </row>
    <row r="3531" customFormat="false" ht="30" hidden="false" customHeight="false" outlineLevel="0" collapsed="false">
      <c r="A3531" s="48" t="n">
        <v>13</v>
      </c>
      <c r="B3531" s="48" t="n">
        <v>1</v>
      </c>
      <c r="C3531" s="48" t="n">
        <v>364</v>
      </c>
      <c r="D3531" s="48" t="n">
        <v>4</v>
      </c>
      <c r="E3531" s="48"/>
      <c r="F3531" s="54" t="s">
        <v>1178</v>
      </c>
    </row>
    <row r="3532" customFormat="false" ht="30" hidden="false" customHeight="false" outlineLevel="0" collapsed="false">
      <c r="A3532" s="48" t="n">
        <v>13</v>
      </c>
      <c r="B3532" s="48" t="n">
        <v>1</v>
      </c>
      <c r="C3532" s="48" t="n">
        <v>364</v>
      </c>
      <c r="D3532" s="48" t="n">
        <v>5</v>
      </c>
      <c r="E3532" s="48"/>
      <c r="F3532" s="54" t="s">
        <v>1179</v>
      </c>
    </row>
    <row r="3533" customFormat="false" ht="15" hidden="false" customHeight="false" outlineLevel="0" collapsed="false">
      <c r="A3533" s="48" t="n">
        <v>13</v>
      </c>
      <c r="B3533" s="48" t="n">
        <v>1</v>
      </c>
      <c r="C3533" s="48" t="n">
        <v>364</v>
      </c>
      <c r="D3533" s="48" t="n">
        <v>6</v>
      </c>
      <c r="E3533" s="48"/>
      <c r="F3533" s="54" t="s">
        <v>1177</v>
      </c>
    </row>
    <row r="3534" customFormat="false" ht="30" hidden="false" customHeight="false" outlineLevel="0" collapsed="false">
      <c r="A3534" s="48" t="n">
        <v>13</v>
      </c>
      <c r="B3534" s="48" t="n">
        <v>1</v>
      </c>
      <c r="C3534" s="48" t="n">
        <v>364</v>
      </c>
      <c r="D3534" s="48" t="n">
        <v>100</v>
      </c>
      <c r="E3534" s="48"/>
      <c r="F3534" s="54" t="s">
        <v>1155</v>
      </c>
    </row>
    <row r="3535" customFormat="false" ht="60" hidden="false" customHeight="false" outlineLevel="0" collapsed="false">
      <c r="A3535" s="48" t="n">
        <v>13</v>
      </c>
      <c r="B3535" s="48" t="n">
        <v>1</v>
      </c>
      <c r="C3535" s="48" t="n">
        <v>364</v>
      </c>
      <c r="D3535" s="48" t="n">
        <v>106</v>
      </c>
      <c r="E3535" s="48"/>
      <c r="F3535" s="54" t="s">
        <v>1180</v>
      </c>
    </row>
    <row r="3536" customFormat="false" ht="30" hidden="false" customHeight="false" outlineLevel="0" collapsed="false">
      <c r="A3536" s="48" t="n">
        <v>13</v>
      </c>
      <c r="B3536" s="48" t="n">
        <v>1</v>
      </c>
      <c r="C3536" s="48" t="n">
        <v>364</v>
      </c>
      <c r="D3536" s="48" t="n">
        <v>107</v>
      </c>
      <c r="E3536" s="48"/>
      <c r="F3536" s="54" t="s">
        <v>1181</v>
      </c>
    </row>
    <row r="3537" customFormat="false" ht="45" hidden="false" customHeight="false" outlineLevel="0" collapsed="false">
      <c r="A3537" s="48" t="n">
        <v>13</v>
      </c>
      <c r="B3537" s="48" t="n">
        <v>1</v>
      </c>
      <c r="C3537" s="48" t="n">
        <v>364</v>
      </c>
      <c r="D3537" s="48" t="n">
        <v>108</v>
      </c>
      <c r="E3537" s="48"/>
      <c r="F3537" s="54" t="s">
        <v>1182</v>
      </c>
    </row>
    <row r="3538" customFormat="false" ht="45" hidden="false" customHeight="false" outlineLevel="0" collapsed="false">
      <c r="A3538" s="48" t="n">
        <v>13</v>
      </c>
      <c r="B3538" s="48" t="n">
        <v>1</v>
      </c>
      <c r="C3538" s="48" t="n">
        <v>364</v>
      </c>
      <c r="D3538" s="48" t="n">
        <v>109</v>
      </c>
      <c r="E3538" s="48"/>
      <c r="F3538" s="54" t="s">
        <v>1160</v>
      </c>
    </row>
    <row r="3539" customFormat="false" ht="60" hidden="false" customHeight="false" outlineLevel="0" collapsed="false">
      <c r="A3539" s="48" t="n">
        <v>13</v>
      </c>
      <c r="B3539" s="48" t="n">
        <v>1</v>
      </c>
      <c r="C3539" s="48" t="n">
        <v>364</v>
      </c>
      <c r="D3539" s="48" t="n">
        <v>115</v>
      </c>
      <c r="E3539" s="48"/>
      <c r="F3539" s="54" t="s">
        <v>1183</v>
      </c>
    </row>
    <row r="3540" customFormat="false" ht="15" hidden="false" customHeight="false" outlineLevel="0" collapsed="false">
      <c r="A3540" s="48" t="n">
        <v>13</v>
      </c>
      <c r="B3540" s="48" t="n">
        <v>2</v>
      </c>
      <c r="C3540" s="48"/>
      <c r="D3540" s="48"/>
      <c r="E3540" s="48"/>
      <c r="F3540" s="54" t="s">
        <v>2369</v>
      </c>
    </row>
    <row r="3541" customFormat="false" ht="30" hidden="false" customHeight="false" outlineLevel="0" collapsed="false">
      <c r="A3541" s="48" t="n">
        <v>13</v>
      </c>
      <c r="B3541" s="48" t="n">
        <v>2</v>
      </c>
      <c r="C3541" s="48" t="n">
        <v>234</v>
      </c>
      <c r="D3541" s="48"/>
      <c r="E3541" s="48"/>
      <c r="F3541" s="54" t="s">
        <v>2182</v>
      </c>
    </row>
    <row r="3542" customFormat="false" ht="15" hidden="false" customHeight="false" outlineLevel="0" collapsed="false">
      <c r="A3542" s="48" t="n">
        <v>13</v>
      </c>
      <c r="B3542" s="48" t="n">
        <v>2</v>
      </c>
      <c r="C3542" s="48" t="n">
        <v>234</v>
      </c>
      <c r="D3542" s="48" t="n">
        <v>6</v>
      </c>
      <c r="E3542" s="48"/>
      <c r="F3542" s="54" t="s">
        <v>2370</v>
      </c>
    </row>
    <row r="3543" customFormat="false" ht="30" hidden="false" customHeight="false" outlineLevel="0" collapsed="false">
      <c r="A3543" s="48" t="n">
        <v>13</v>
      </c>
      <c r="B3543" s="48" t="n">
        <v>3</v>
      </c>
      <c r="C3543" s="48"/>
      <c r="D3543" s="48"/>
      <c r="E3543" s="48"/>
      <c r="F3543" s="54" t="s">
        <v>2371</v>
      </c>
    </row>
    <row r="3544" customFormat="false" ht="30" hidden="false" customHeight="false" outlineLevel="0" collapsed="false">
      <c r="A3544" s="48" t="n">
        <v>13</v>
      </c>
      <c r="B3544" s="48" t="n">
        <v>3</v>
      </c>
      <c r="C3544" s="48" t="n">
        <v>220</v>
      </c>
      <c r="D3544" s="48"/>
      <c r="E3544" s="48"/>
      <c r="F3544" s="54" t="s">
        <v>1286</v>
      </c>
    </row>
    <row r="3545" customFormat="false" ht="45" hidden="false" customHeight="false" outlineLevel="0" collapsed="false">
      <c r="A3545" s="48" t="n">
        <v>13</v>
      </c>
      <c r="B3545" s="48" t="n">
        <v>3</v>
      </c>
      <c r="C3545" s="48" t="n">
        <v>220</v>
      </c>
      <c r="D3545" s="48" t="n">
        <v>27</v>
      </c>
      <c r="E3545" s="48"/>
      <c r="F3545" s="54" t="s">
        <v>2372</v>
      </c>
    </row>
    <row r="3546" customFormat="false" ht="30" hidden="false" customHeight="false" outlineLevel="0" collapsed="false">
      <c r="A3546" s="48" t="n">
        <v>13</v>
      </c>
      <c r="B3546" s="48" t="n">
        <v>3</v>
      </c>
      <c r="C3546" s="48" t="n">
        <v>233</v>
      </c>
      <c r="D3546" s="48"/>
      <c r="E3546" s="48"/>
      <c r="F3546" s="54" t="s">
        <v>1548</v>
      </c>
    </row>
    <row r="3547" customFormat="false" ht="45" hidden="false" customHeight="false" outlineLevel="0" collapsed="false">
      <c r="A3547" s="48" t="n">
        <v>13</v>
      </c>
      <c r="B3547" s="48" t="n">
        <v>3</v>
      </c>
      <c r="C3547" s="48" t="n">
        <v>233</v>
      </c>
      <c r="D3547" s="48" t="n">
        <v>32</v>
      </c>
      <c r="E3547" s="48"/>
      <c r="F3547" s="54" t="s">
        <v>2372</v>
      </c>
    </row>
    <row r="3548" customFormat="false" ht="30" hidden="false" customHeight="false" outlineLevel="0" collapsed="false">
      <c r="A3548" s="48" t="n">
        <v>13</v>
      </c>
      <c r="B3548" s="48" t="n">
        <v>3</v>
      </c>
      <c r="C3548" s="48" t="n">
        <v>265</v>
      </c>
      <c r="D3548" s="48"/>
      <c r="E3548" s="48"/>
      <c r="F3548" s="54" t="s">
        <v>2262</v>
      </c>
    </row>
    <row r="3549" customFormat="false" ht="45" hidden="false" customHeight="false" outlineLevel="0" collapsed="false">
      <c r="A3549" s="48" t="n">
        <v>13</v>
      </c>
      <c r="B3549" s="48" t="n">
        <v>3</v>
      </c>
      <c r="C3549" s="48" t="n">
        <v>265</v>
      </c>
      <c r="D3549" s="48" t="n">
        <v>10</v>
      </c>
      <c r="E3549" s="48"/>
      <c r="F3549" s="54" t="s">
        <v>2373</v>
      </c>
    </row>
    <row r="3550" customFormat="false" ht="15" hidden="false" customHeight="false" outlineLevel="0" collapsed="false">
      <c r="A3550" s="48" t="n">
        <v>13</v>
      </c>
      <c r="B3550" s="48" t="n">
        <v>3</v>
      </c>
      <c r="C3550" s="48" t="n">
        <v>265</v>
      </c>
      <c r="D3550" s="48" t="n">
        <v>11</v>
      </c>
      <c r="E3550" s="48"/>
      <c r="F3550" s="54" t="s">
        <v>2374</v>
      </c>
    </row>
    <row r="3551" customFormat="false" ht="60" hidden="false" customHeight="false" outlineLevel="0" collapsed="false">
      <c r="A3551" s="48" t="n">
        <v>13</v>
      </c>
      <c r="B3551" s="48" t="n">
        <v>3</v>
      </c>
      <c r="C3551" s="48" t="n">
        <v>265</v>
      </c>
      <c r="D3551" s="48" t="n">
        <v>13</v>
      </c>
      <c r="E3551" s="48"/>
      <c r="F3551" s="54" t="s">
        <v>2375</v>
      </c>
    </row>
    <row r="3552" customFormat="false" ht="45" hidden="false" customHeight="false" outlineLevel="0" collapsed="false">
      <c r="A3552" s="48" t="n">
        <v>13</v>
      </c>
      <c r="B3552" s="48" t="n">
        <v>3</v>
      </c>
      <c r="C3552" s="48" t="n">
        <v>364</v>
      </c>
      <c r="D3552" s="48"/>
      <c r="E3552" s="48"/>
      <c r="F3552" s="54" t="s">
        <v>2368</v>
      </c>
    </row>
    <row r="3553" customFormat="false" ht="15" hidden="false" customHeight="false" outlineLevel="0" collapsed="false">
      <c r="A3553" s="48" t="n">
        <v>13</v>
      </c>
      <c r="B3553" s="48" t="n">
        <v>3</v>
      </c>
      <c r="C3553" s="48" t="n">
        <v>364</v>
      </c>
      <c r="D3553" s="48" t="n">
        <v>3</v>
      </c>
      <c r="E3553" s="48"/>
      <c r="F3553" s="54" t="s">
        <v>2374</v>
      </c>
    </row>
    <row r="3554" customFormat="false" ht="45" hidden="false" customHeight="false" outlineLevel="0" collapsed="false">
      <c r="A3554" s="48" t="n">
        <v>13</v>
      </c>
      <c r="B3554" s="48" t="n">
        <v>3</v>
      </c>
      <c r="C3554" s="48" t="n">
        <v>364</v>
      </c>
      <c r="D3554" s="48" t="n">
        <v>10</v>
      </c>
      <c r="E3554" s="48"/>
      <c r="F3554" s="54" t="s">
        <v>2376</v>
      </c>
    </row>
    <row r="3555" customFormat="false" ht="60" hidden="false" customHeight="false" outlineLevel="0" collapsed="false">
      <c r="A3555" s="48" t="n">
        <v>13</v>
      </c>
      <c r="B3555" s="48" t="n">
        <v>3</v>
      </c>
      <c r="C3555" s="48" t="n">
        <v>364</v>
      </c>
      <c r="D3555" s="48" t="n">
        <v>13</v>
      </c>
      <c r="E3555" s="48"/>
      <c r="F3555" s="54" t="s">
        <v>2375</v>
      </c>
    </row>
    <row r="3556" customFormat="false" ht="30" hidden="false" customHeight="false" outlineLevel="0" collapsed="false">
      <c r="A3556" s="48" t="n">
        <v>13</v>
      </c>
      <c r="B3556" s="48" t="n">
        <v>3</v>
      </c>
      <c r="C3556" s="48" t="n">
        <v>454</v>
      </c>
      <c r="D3556" s="48"/>
      <c r="E3556" s="48"/>
      <c r="F3556" s="54" t="s">
        <v>2144</v>
      </c>
    </row>
    <row r="3557" customFormat="false" ht="15" hidden="false" customHeight="false" outlineLevel="0" collapsed="false">
      <c r="A3557" s="48" t="n">
        <v>13</v>
      </c>
      <c r="B3557" s="48" t="n">
        <v>3</v>
      </c>
      <c r="C3557" s="48" t="n">
        <v>454</v>
      </c>
      <c r="D3557" s="48" t="n">
        <v>6</v>
      </c>
      <c r="E3557" s="48"/>
      <c r="F3557" s="54" t="s">
        <v>2374</v>
      </c>
    </row>
    <row r="3558" customFormat="false" ht="30" hidden="false" customHeight="false" outlineLevel="0" collapsed="false">
      <c r="A3558" s="48" t="n">
        <v>13</v>
      </c>
      <c r="B3558" s="48" t="n">
        <v>3</v>
      </c>
      <c r="C3558" s="48" t="n">
        <v>469</v>
      </c>
      <c r="D3558" s="48"/>
      <c r="E3558" s="48"/>
      <c r="F3558" s="54" t="s">
        <v>2377</v>
      </c>
    </row>
    <row r="3559" customFormat="false" ht="45" hidden="false" customHeight="false" outlineLevel="0" collapsed="false">
      <c r="A3559" s="48" t="n">
        <v>13</v>
      </c>
      <c r="B3559" s="48" t="n">
        <v>3</v>
      </c>
      <c r="C3559" s="48" t="n">
        <v>469</v>
      </c>
      <c r="D3559" s="48" t="n">
        <v>1</v>
      </c>
      <c r="E3559" s="48"/>
      <c r="F3559" s="54" t="s">
        <v>2366</v>
      </c>
    </row>
    <row r="3560" customFormat="false" ht="15" hidden="false" customHeight="false" outlineLevel="0" collapsed="false">
      <c r="A3560" s="48" t="n">
        <v>13</v>
      </c>
      <c r="B3560" s="48" t="n">
        <v>3</v>
      </c>
      <c r="C3560" s="48" t="n">
        <v>469</v>
      </c>
      <c r="D3560" s="48" t="n">
        <v>2</v>
      </c>
      <c r="E3560" s="48"/>
      <c r="F3560" s="54" t="s">
        <v>1177</v>
      </c>
    </row>
    <row r="3561" customFormat="false" ht="15" hidden="false" customHeight="false" outlineLevel="0" collapsed="false">
      <c r="A3561" s="48" t="n">
        <v>13</v>
      </c>
      <c r="B3561" s="48" t="n">
        <v>3</v>
      </c>
      <c r="C3561" s="48" t="n">
        <v>469</v>
      </c>
      <c r="D3561" s="48" t="n">
        <v>3</v>
      </c>
      <c r="E3561" s="48"/>
      <c r="F3561" s="54" t="s">
        <v>2374</v>
      </c>
    </row>
    <row r="3562" customFormat="false" ht="30" hidden="false" customHeight="false" outlineLevel="0" collapsed="false">
      <c r="A3562" s="48" t="n">
        <v>13</v>
      </c>
      <c r="B3562" s="48" t="n">
        <v>3</v>
      </c>
      <c r="C3562" s="48" t="n">
        <v>469</v>
      </c>
      <c r="D3562" s="48" t="n">
        <v>4</v>
      </c>
      <c r="E3562" s="48"/>
      <c r="F3562" s="54" t="s">
        <v>1178</v>
      </c>
    </row>
    <row r="3563" customFormat="false" ht="30" hidden="false" customHeight="false" outlineLevel="0" collapsed="false">
      <c r="A3563" s="48" t="n">
        <v>13</v>
      </c>
      <c r="B3563" s="48" t="n">
        <v>3</v>
      </c>
      <c r="C3563" s="48" t="n">
        <v>469</v>
      </c>
      <c r="D3563" s="48" t="n">
        <v>5</v>
      </c>
      <c r="E3563" s="48"/>
      <c r="F3563" s="54" t="s">
        <v>1179</v>
      </c>
    </row>
    <row r="3564" customFormat="false" ht="30" hidden="false" customHeight="false" outlineLevel="0" collapsed="false">
      <c r="A3564" s="48" t="n">
        <v>13</v>
      </c>
      <c r="B3564" s="48" t="n">
        <v>3</v>
      </c>
      <c r="C3564" s="48" t="n">
        <v>469</v>
      </c>
      <c r="D3564" s="48" t="n">
        <v>100</v>
      </c>
      <c r="E3564" s="48"/>
      <c r="F3564" s="54" t="s">
        <v>1155</v>
      </c>
    </row>
    <row r="3565" customFormat="false" ht="60" hidden="false" customHeight="false" outlineLevel="0" collapsed="false">
      <c r="A3565" s="48" t="n">
        <v>13</v>
      </c>
      <c r="B3565" s="48" t="n">
        <v>3</v>
      </c>
      <c r="C3565" s="48" t="n">
        <v>469</v>
      </c>
      <c r="D3565" s="48" t="n">
        <v>106</v>
      </c>
      <c r="E3565" s="48"/>
      <c r="F3565" s="54" t="s">
        <v>1180</v>
      </c>
    </row>
    <row r="3566" customFormat="false" ht="30" hidden="false" customHeight="false" outlineLevel="0" collapsed="false">
      <c r="A3566" s="48" t="n">
        <v>13</v>
      </c>
      <c r="B3566" s="48" t="n">
        <v>3</v>
      </c>
      <c r="C3566" s="48" t="n">
        <v>469</v>
      </c>
      <c r="D3566" s="48" t="n">
        <v>107</v>
      </c>
      <c r="E3566" s="48"/>
      <c r="F3566" s="54" t="s">
        <v>1181</v>
      </c>
    </row>
    <row r="3567" customFormat="false" ht="45" hidden="false" customHeight="false" outlineLevel="0" collapsed="false">
      <c r="A3567" s="48" t="n">
        <v>13</v>
      </c>
      <c r="B3567" s="48" t="n">
        <v>3</v>
      </c>
      <c r="C3567" s="48" t="n">
        <v>469</v>
      </c>
      <c r="D3567" s="48" t="n">
        <v>108</v>
      </c>
      <c r="E3567" s="48"/>
      <c r="F3567" s="54" t="s">
        <v>1182</v>
      </c>
    </row>
    <row r="3568" customFormat="false" ht="45" hidden="false" customHeight="false" outlineLevel="0" collapsed="false">
      <c r="A3568" s="48" t="n">
        <v>13</v>
      </c>
      <c r="B3568" s="48" t="n">
        <v>3</v>
      </c>
      <c r="C3568" s="48" t="n">
        <v>469</v>
      </c>
      <c r="D3568" s="48" t="n">
        <v>109</v>
      </c>
      <c r="E3568" s="48"/>
      <c r="F3568" s="54" t="s">
        <v>1160</v>
      </c>
    </row>
    <row r="3569" customFormat="false" ht="60" hidden="false" customHeight="false" outlineLevel="0" collapsed="false">
      <c r="A3569" s="48" t="n">
        <v>13</v>
      </c>
      <c r="B3569" s="48" t="n">
        <v>3</v>
      </c>
      <c r="C3569" s="48" t="n">
        <v>469</v>
      </c>
      <c r="D3569" s="48" t="n">
        <v>115</v>
      </c>
      <c r="E3569" s="48"/>
      <c r="F3569" s="54" t="s">
        <v>1183</v>
      </c>
    </row>
    <row r="3570" customFormat="false" ht="15" hidden="false" customHeight="false" outlineLevel="0" collapsed="false">
      <c r="A3570" s="48" t="n">
        <v>13</v>
      </c>
      <c r="B3570" s="48" t="n">
        <v>4</v>
      </c>
      <c r="C3570" s="48"/>
      <c r="D3570" s="48"/>
      <c r="E3570" s="48"/>
      <c r="F3570" s="54" t="s">
        <v>2378</v>
      </c>
    </row>
    <row r="3571" customFormat="false" ht="30" hidden="false" customHeight="false" outlineLevel="0" collapsed="false">
      <c r="A3571" s="48" t="n">
        <v>13</v>
      </c>
      <c r="B3571" s="48" t="n">
        <v>4</v>
      </c>
      <c r="C3571" s="48" t="n">
        <v>203</v>
      </c>
      <c r="D3571" s="48"/>
      <c r="E3571" s="48"/>
      <c r="F3571" s="54" t="s">
        <v>1283</v>
      </c>
    </row>
    <row r="3572" customFormat="false" ht="60" hidden="false" customHeight="false" outlineLevel="0" collapsed="false">
      <c r="A3572" s="48" t="n">
        <v>13</v>
      </c>
      <c r="B3572" s="48" t="n">
        <v>4</v>
      </c>
      <c r="C3572" s="48" t="n">
        <v>203</v>
      </c>
      <c r="D3572" s="48" t="n">
        <v>1</v>
      </c>
      <c r="E3572" s="48"/>
      <c r="F3572" s="54" t="s">
        <v>2379</v>
      </c>
    </row>
    <row r="3573" customFormat="false" ht="45" hidden="false" customHeight="false" outlineLevel="0" collapsed="false">
      <c r="A3573" s="48" t="n">
        <v>13</v>
      </c>
      <c r="B3573" s="48" t="n">
        <v>4</v>
      </c>
      <c r="C3573" s="48" t="n">
        <v>203</v>
      </c>
      <c r="D3573" s="48" t="n">
        <v>3</v>
      </c>
      <c r="E3573" s="48"/>
      <c r="F3573" s="54" t="s">
        <v>2380</v>
      </c>
    </row>
    <row r="3574" customFormat="false" ht="30" hidden="false" customHeight="false" outlineLevel="0" collapsed="false">
      <c r="A3574" s="48" t="n">
        <v>13</v>
      </c>
      <c r="B3574" s="48" t="n">
        <v>4</v>
      </c>
      <c r="C3574" s="48" t="n">
        <v>203</v>
      </c>
      <c r="D3574" s="48" t="n">
        <v>100</v>
      </c>
      <c r="E3574" s="48"/>
      <c r="F3574" s="54" t="s">
        <v>1155</v>
      </c>
    </row>
    <row r="3575" customFormat="false" ht="15" hidden="false" customHeight="false" outlineLevel="0" collapsed="false">
      <c r="A3575" s="48" t="n">
        <v>13</v>
      </c>
      <c r="B3575" s="48" t="n">
        <v>4</v>
      </c>
      <c r="C3575" s="48" t="n">
        <v>203</v>
      </c>
      <c r="D3575" s="48" t="n">
        <v>100</v>
      </c>
      <c r="E3575" s="48" t="n">
        <v>22</v>
      </c>
      <c r="F3575" s="54" t="s">
        <v>1156</v>
      </c>
    </row>
    <row r="3576" customFormat="false" ht="30" hidden="false" customHeight="false" outlineLevel="0" collapsed="false">
      <c r="A3576" s="48" t="n">
        <v>13</v>
      </c>
      <c r="B3576" s="48" t="n">
        <v>4</v>
      </c>
      <c r="C3576" s="48" t="n">
        <v>203</v>
      </c>
      <c r="D3576" s="48" t="n">
        <v>100</v>
      </c>
      <c r="E3576" s="48" t="n">
        <v>23</v>
      </c>
      <c r="F3576" s="54" t="s">
        <v>1157</v>
      </c>
    </row>
    <row r="3577" customFormat="false" ht="30" hidden="false" customHeight="false" outlineLevel="0" collapsed="false">
      <c r="A3577" s="48" t="n">
        <v>13</v>
      </c>
      <c r="B3577" s="48" t="n">
        <v>4</v>
      </c>
      <c r="C3577" s="48" t="n">
        <v>203</v>
      </c>
      <c r="D3577" s="48" t="n">
        <v>101</v>
      </c>
      <c r="E3577" s="48"/>
      <c r="F3577" s="54" t="s">
        <v>1158</v>
      </c>
    </row>
    <row r="3578" customFormat="false" ht="60" hidden="false" customHeight="false" outlineLevel="0" collapsed="false">
      <c r="A3578" s="48" t="n">
        <v>13</v>
      </c>
      <c r="B3578" s="48" t="n">
        <v>4</v>
      </c>
      <c r="C3578" s="48" t="n">
        <v>203</v>
      </c>
      <c r="D3578" s="48" t="n">
        <v>105</v>
      </c>
      <c r="E3578" s="48"/>
      <c r="F3578" s="54" t="s">
        <v>1159</v>
      </c>
    </row>
    <row r="3579" customFormat="false" ht="45" hidden="false" customHeight="false" outlineLevel="0" collapsed="false">
      <c r="A3579" s="48" t="n">
        <v>13</v>
      </c>
      <c r="B3579" s="48" t="n">
        <v>4</v>
      </c>
      <c r="C3579" s="48" t="n">
        <v>203</v>
      </c>
      <c r="D3579" s="48" t="n">
        <v>109</v>
      </c>
      <c r="E3579" s="48"/>
      <c r="F3579" s="54" t="s">
        <v>1160</v>
      </c>
    </row>
    <row r="3580" customFormat="false" ht="15" hidden="false" customHeight="false" outlineLevel="0" collapsed="false">
      <c r="A3580" s="48" t="n">
        <v>13</v>
      </c>
      <c r="B3580" s="48" t="n">
        <v>4</v>
      </c>
      <c r="C3580" s="48" t="n">
        <v>203</v>
      </c>
      <c r="D3580" s="48" t="n">
        <v>109</v>
      </c>
      <c r="E3580" s="48" t="n">
        <v>22</v>
      </c>
      <c r="F3580" s="54" t="s">
        <v>1156</v>
      </c>
    </row>
    <row r="3581" customFormat="false" ht="30" hidden="false" customHeight="false" outlineLevel="0" collapsed="false">
      <c r="A3581" s="48" t="n">
        <v>13</v>
      </c>
      <c r="B3581" s="48" t="n">
        <v>4</v>
      </c>
      <c r="C3581" s="48" t="n">
        <v>203</v>
      </c>
      <c r="D3581" s="48" t="n">
        <v>109</v>
      </c>
      <c r="E3581" s="48" t="n">
        <v>23</v>
      </c>
      <c r="F3581" s="54" t="s">
        <v>1157</v>
      </c>
    </row>
    <row r="3582" customFormat="false" ht="60" hidden="false" customHeight="false" outlineLevel="0" collapsed="false">
      <c r="A3582" s="48" t="n">
        <v>13</v>
      </c>
      <c r="B3582" s="48" t="n">
        <v>4</v>
      </c>
      <c r="C3582" s="48" t="n">
        <v>203</v>
      </c>
      <c r="D3582" s="48" t="n">
        <v>114</v>
      </c>
      <c r="E3582" s="48"/>
      <c r="F3582" s="54" t="s">
        <v>1161</v>
      </c>
    </row>
    <row r="3583" customFormat="false" ht="15" hidden="false" customHeight="false" outlineLevel="0" collapsed="false">
      <c r="A3583" s="48" t="n">
        <v>13</v>
      </c>
      <c r="B3583" s="48" t="n">
        <v>9</v>
      </c>
      <c r="C3583" s="48"/>
      <c r="D3583" s="48"/>
      <c r="E3583" s="48"/>
      <c r="F3583" s="54" t="s">
        <v>2358</v>
      </c>
    </row>
    <row r="3584" customFormat="false" ht="30" hidden="false" customHeight="false" outlineLevel="0" collapsed="false">
      <c r="A3584" s="48" t="n">
        <v>13</v>
      </c>
      <c r="B3584" s="48" t="n">
        <v>9</v>
      </c>
      <c r="C3584" s="48" t="n">
        <v>102</v>
      </c>
      <c r="D3584" s="48"/>
      <c r="E3584" s="48"/>
      <c r="F3584" s="54" t="s">
        <v>1162</v>
      </c>
    </row>
    <row r="3585" customFormat="false" ht="30" hidden="false" customHeight="false" outlineLevel="0" collapsed="false">
      <c r="A3585" s="48" t="n">
        <v>13</v>
      </c>
      <c r="B3585" s="48" t="n">
        <v>9</v>
      </c>
      <c r="C3585" s="48" t="n">
        <v>102</v>
      </c>
      <c r="D3585" s="48" t="n">
        <v>3</v>
      </c>
      <c r="E3585" s="48"/>
      <c r="F3585" s="54" t="s">
        <v>2381</v>
      </c>
    </row>
    <row r="3586" customFormat="false" ht="30" hidden="false" customHeight="false" outlineLevel="0" collapsed="false">
      <c r="A3586" s="48" t="n">
        <v>13</v>
      </c>
      <c r="B3586" s="48" t="n">
        <v>9</v>
      </c>
      <c r="C3586" s="48" t="n">
        <v>202</v>
      </c>
      <c r="D3586" s="48"/>
      <c r="E3586" s="48"/>
      <c r="F3586" s="54" t="s">
        <v>1361</v>
      </c>
    </row>
    <row r="3587" customFormat="false" ht="30" hidden="false" customHeight="false" outlineLevel="0" collapsed="false">
      <c r="A3587" s="48" t="n">
        <v>13</v>
      </c>
      <c r="B3587" s="48" t="n">
        <v>9</v>
      </c>
      <c r="C3587" s="48" t="n">
        <v>202</v>
      </c>
      <c r="D3587" s="48" t="n">
        <v>13</v>
      </c>
      <c r="E3587" s="48"/>
      <c r="F3587" s="54" t="s">
        <v>2382</v>
      </c>
    </row>
    <row r="3588" customFormat="false" ht="15" hidden="false" customHeight="false" outlineLevel="0" collapsed="false">
      <c r="A3588" s="48" t="n">
        <v>13</v>
      </c>
      <c r="B3588" s="48" t="n">
        <v>9</v>
      </c>
      <c r="C3588" s="48" t="n">
        <v>202</v>
      </c>
      <c r="D3588" s="48" t="n">
        <v>14</v>
      </c>
      <c r="E3588" s="48"/>
      <c r="F3588" s="54" t="s">
        <v>2383</v>
      </c>
    </row>
    <row r="3589" customFormat="false" ht="45" hidden="false" customHeight="false" outlineLevel="0" collapsed="false">
      <c r="A3589" s="48" t="n">
        <v>13</v>
      </c>
      <c r="B3589" s="48" t="n">
        <v>9</v>
      </c>
      <c r="C3589" s="48" t="n">
        <v>202</v>
      </c>
      <c r="D3589" s="48" t="n">
        <v>15</v>
      </c>
      <c r="E3589" s="48"/>
      <c r="F3589" s="54" t="s">
        <v>2384</v>
      </c>
    </row>
    <row r="3590" customFormat="false" ht="45" hidden="false" customHeight="false" outlineLevel="0" collapsed="false">
      <c r="A3590" s="48" t="n">
        <v>13</v>
      </c>
      <c r="B3590" s="48" t="n">
        <v>9</v>
      </c>
      <c r="C3590" s="48" t="n">
        <v>202</v>
      </c>
      <c r="D3590" s="48" t="n">
        <v>16</v>
      </c>
      <c r="E3590" s="48"/>
      <c r="F3590" s="54" t="s">
        <v>2385</v>
      </c>
    </row>
    <row r="3591" customFormat="false" ht="30" hidden="false" customHeight="false" outlineLevel="0" collapsed="false">
      <c r="A3591" s="48" t="n">
        <v>13</v>
      </c>
      <c r="B3591" s="48" t="n">
        <v>9</v>
      </c>
      <c r="C3591" s="48" t="n">
        <v>204</v>
      </c>
      <c r="D3591" s="48"/>
      <c r="E3591" s="48"/>
      <c r="F3591" s="54" t="s">
        <v>1265</v>
      </c>
    </row>
    <row r="3592" customFormat="false" ht="15" hidden="false" customHeight="false" outlineLevel="0" collapsed="false">
      <c r="A3592" s="48" t="n">
        <v>13</v>
      </c>
      <c r="B3592" s="48" t="n">
        <v>9</v>
      </c>
      <c r="C3592" s="48" t="n">
        <v>204</v>
      </c>
      <c r="D3592" s="48" t="n">
        <v>6</v>
      </c>
      <c r="E3592" s="48"/>
      <c r="F3592" s="54" t="s">
        <v>2386</v>
      </c>
    </row>
    <row r="3593" customFormat="false" ht="60" hidden="false" customHeight="false" outlineLevel="0" collapsed="false">
      <c r="A3593" s="48" t="n">
        <v>13</v>
      </c>
      <c r="B3593" s="48" t="n">
        <v>9</v>
      </c>
      <c r="C3593" s="48" t="n">
        <v>204</v>
      </c>
      <c r="D3593" s="48" t="n">
        <v>11</v>
      </c>
      <c r="E3593" s="48"/>
      <c r="F3593" s="54" t="s">
        <v>2387</v>
      </c>
    </row>
    <row r="3594" customFormat="false" ht="15" hidden="false" customHeight="false" outlineLevel="0" collapsed="false">
      <c r="A3594" s="48" t="n">
        <v>13</v>
      </c>
      <c r="B3594" s="48" t="n">
        <v>9</v>
      </c>
      <c r="C3594" s="48" t="n">
        <v>208</v>
      </c>
      <c r="D3594" s="48"/>
      <c r="E3594" s="48"/>
      <c r="F3594" s="54" t="s">
        <v>1337</v>
      </c>
    </row>
    <row r="3595" customFormat="false" ht="30" hidden="false" customHeight="false" outlineLevel="0" collapsed="false">
      <c r="A3595" s="48" t="n">
        <v>13</v>
      </c>
      <c r="B3595" s="48" t="n">
        <v>9</v>
      </c>
      <c r="C3595" s="48" t="n">
        <v>208</v>
      </c>
      <c r="D3595" s="48" t="n">
        <v>78</v>
      </c>
      <c r="E3595" s="48"/>
      <c r="F3595" s="54" t="s">
        <v>2388</v>
      </c>
    </row>
    <row r="3596" customFormat="false" ht="15" hidden="false" customHeight="false" outlineLevel="0" collapsed="false">
      <c r="A3596" s="48" t="n">
        <v>13</v>
      </c>
      <c r="B3596" s="48" t="n">
        <v>9</v>
      </c>
      <c r="C3596" s="48" t="n">
        <v>217</v>
      </c>
      <c r="D3596" s="48"/>
      <c r="E3596" s="48"/>
      <c r="F3596" s="54" t="s">
        <v>1214</v>
      </c>
    </row>
    <row r="3597" customFormat="false" ht="30" hidden="false" customHeight="false" outlineLevel="0" collapsed="false">
      <c r="A3597" s="48" t="n">
        <v>13</v>
      </c>
      <c r="B3597" s="48" t="n">
        <v>9</v>
      </c>
      <c r="C3597" s="48" t="n">
        <v>217</v>
      </c>
      <c r="D3597" s="48" t="n">
        <v>5</v>
      </c>
      <c r="E3597" s="48"/>
      <c r="F3597" s="54" t="s">
        <v>2389</v>
      </c>
    </row>
    <row r="3598" customFormat="false" ht="15" hidden="false" customHeight="false" outlineLevel="0" collapsed="false">
      <c r="A3598" s="48" t="n">
        <v>13</v>
      </c>
      <c r="B3598" s="48" t="n">
        <v>9</v>
      </c>
      <c r="C3598" s="48" t="n">
        <v>217</v>
      </c>
      <c r="D3598" s="48" t="n">
        <v>10</v>
      </c>
      <c r="E3598" s="48"/>
      <c r="F3598" s="54" t="s">
        <v>2390</v>
      </c>
    </row>
    <row r="3599" customFormat="false" ht="75" hidden="false" customHeight="false" outlineLevel="0" collapsed="false">
      <c r="A3599" s="48" t="n">
        <v>13</v>
      </c>
      <c r="B3599" s="48" t="n">
        <v>9</v>
      </c>
      <c r="C3599" s="48" t="n">
        <v>217</v>
      </c>
      <c r="D3599" s="48" t="n">
        <v>10</v>
      </c>
      <c r="E3599" s="48" t="n">
        <v>100</v>
      </c>
      <c r="F3599" s="54" t="s">
        <v>2391</v>
      </c>
    </row>
    <row r="3600" customFormat="false" ht="30" hidden="false" customHeight="false" outlineLevel="0" collapsed="false">
      <c r="A3600" s="48" t="n">
        <v>13</v>
      </c>
      <c r="B3600" s="48" t="n">
        <v>9</v>
      </c>
      <c r="C3600" s="48" t="n">
        <v>217</v>
      </c>
      <c r="D3600" s="48" t="n">
        <v>10</v>
      </c>
      <c r="E3600" s="48" t="n">
        <v>101</v>
      </c>
      <c r="F3600" s="54" t="s">
        <v>2392</v>
      </c>
    </row>
    <row r="3601" customFormat="false" ht="30" hidden="false" customHeight="false" outlineLevel="0" collapsed="false">
      <c r="A3601" s="48" t="n">
        <v>13</v>
      </c>
      <c r="B3601" s="48" t="n">
        <v>9</v>
      </c>
      <c r="C3601" s="48" t="n">
        <v>217</v>
      </c>
      <c r="D3601" s="48" t="n">
        <v>10</v>
      </c>
      <c r="E3601" s="48" t="n">
        <v>102</v>
      </c>
      <c r="F3601" s="54" t="s">
        <v>2393</v>
      </c>
    </row>
    <row r="3602" customFormat="false" ht="30" hidden="false" customHeight="false" outlineLevel="0" collapsed="false">
      <c r="A3602" s="48" t="n">
        <v>13</v>
      </c>
      <c r="B3602" s="48" t="n">
        <v>9</v>
      </c>
      <c r="C3602" s="48" t="n">
        <v>217</v>
      </c>
      <c r="D3602" s="48" t="n">
        <v>11</v>
      </c>
      <c r="E3602" s="48"/>
      <c r="F3602" s="54" t="s">
        <v>2394</v>
      </c>
    </row>
    <row r="3603" customFormat="false" ht="30" hidden="false" customHeight="false" outlineLevel="0" collapsed="false">
      <c r="A3603" s="48" t="n">
        <v>13</v>
      </c>
      <c r="B3603" s="48" t="n">
        <v>9</v>
      </c>
      <c r="C3603" s="48" t="n">
        <v>217</v>
      </c>
      <c r="D3603" s="48" t="n">
        <v>12</v>
      </c>
      <c r="E3603" s="48"/>
      <c r="F3603" s="54" t="s">
        <v>2395</v>
      </c>
    </row>
    <row r="3604" customFormat="false" ht="30" hidden="false" customHeight="false" outlineLevel="0" collapsed="false">
      <c r="A3604" s="48" t="n">
        <v>13</v>
      </c>
      <c r="B3604" s="48" t="n">
        <v>9</v>
      </c>
      <c r="C3604" s="48" t="n">
        <v>217</v>
      </c>
      <c r="D3604" s="48" t="n">
        <v>34</v>
      </c>
      <c r="E3604" s="48"/>
      <c r="F3604" s="54" t="s">
        <v>2396</v>
      </c>
    </row>
    <row r="3605" customFormat="false" ht="30" hidden="false" customHeight="false" outlineLevel="0" collapsed="false">
      <c r="A3605" s="48" t="n">
        <v>13</v>
      </c>
      <c r="B3605" s="48" t="n">
        <v>9</v>
      </c>
      <c r="C3605" s="48" t="n">
        <v>217</v>
      </c>
      <c r="D3605" s="48" t="n">
        <v>41</v>
      </c>
      <c r="E3605" s="48"/>
      <c r="F3605" s="54" t="s">
        <v>2397</v>
      </c>
    </row>
    <row r="3606" customFormat="false" ht="60" hidden="false" customHeight="false" outlineLevel="0" collapsed="false">
      <c r="A3606" s="48" t="n">
        <v>13</v>
      </c>
      <c r="B3606" s="48" t="n">
        <v>9</v>
      </c>
      <c r="C3606" s="48" t="n">
        <v>217</v>
      </c>
      <c r="D3606" s="48" t="n">
        <v>54</v>
      </c>
      <c r="E3606" s="48"/>
      <c r="F3606" s="54" t="s">
        <v>2398</v>
      </c>
    </row>
    <row r="3607" customFormat="false" ht="45" hidden="false" customHeight="false" outlineLevel="0" collapsed="false">
      <c r="A3607" s="48" t="n">
        <v>13</v>
      </c>
      <c r="B3607" s="48" t="n">
        <v>9</v>
      </c>
      <c r="C3607" s="48" t="n">
        <v>217</v>
      </c>
      <c r="D3607" s="48" t="n">
        <v>56</v>
      </c>
      <c r="E3607" s="48"/>
      <c r="F3607" s="54" t="s">
        <v>2399</v>
      </c>
    </row>
    <row r="3608" customFormat="false" ht="30" hidden="false" customHeight="false" outlineLevel="0" collapsed="false">
      <c r="A3608" s="48" t="n">
        <v>13</v>
      </c>
      <c r="B3608" s="48" t="n">
        <v>9</v>
      </c>
      <c r="C3608" s="48" t="n">
        <v>217</v>
      </c>
      <c r="D3608" s="48" t="n">
        <v>57</v>
      </c>
      <c r="E3608" s="48"/>
      <c r="F3608" s="54" t="s">
        <v>2400</v>
      </c>
    </row>
    <row r="3609" customFormat="false" ht="30" hidden="false" customHeight="false" outlineLevel="0" collapsed="false">
      <c r="A3609" s="48" t="n">
        <v>13</v>
      </c>
      <c r="B3609" s="48" t="n">
        <v>9</v>
      </c>
      <c r="C3609" s="48" t="n">
        <v>220</v>
      </c>
      <c r="D3609" s="48"/>
      <c r="E3609" s="48"/>
      <c r="F3609" s="54" t="s">
        <v>1286</v>
      </c>
    </row>
    <row r="3610" customFormat="false" ht="15" hidden="false" customHeight="false" outlineLevel="0" collapsed="false">
      <c r="A3610" s="48" t="n">
        <v>13</v>
      </c>
      <c r="B3610" s="48" t="n">
        <v>9</v>
      </c>
      <c r="C3610" s="48" t="n">
        <v>220</v>
      </c>
      <c r="D3610" s="48" t="n">
        <v>2</v>
      </c>
      <c r="E3610" s="48"/>
      <c r="F3610" s="54" t="s">
        <v>2401</v>
      </c>
    </row>
    <row r="3611" customFormat="false" ht="75" hidden="false" customHeight="false" outlineLevel="0" collapsed="false">
      <c r="A3611" s="48" t="n">
        <v>13</v>
      </c>
      <c r="B3611" s="48" t="n">
        <v>9</v>
      </c>
      <c r="C3611" s="48" t="n">
        <v>220</v>
      </c>
      <c r="D3611" s="48" t="n">
        <v>4</v>
      </c>
      <c r="E3611" s="48"/>
      <c r="F3611" s="54" t="s">
        <v>2402</v>
      </c>
    </row>
    <row r="3612" customFormat="false" ht="75" hidden="false" customHeight="false" outlineLevel="0" collapsed="false">
      <c r="A3612" s="48" t="n">
        <v>13</v>
      </c>
      <c r="B3612" s="48" t="n">
        <v>9</v>
      </c>
      <c r="C3612" s="48" t="n">
        <v>220</v>
      </c>
      <c r="D3612" s="48" t="n">
        <v>8</v>
      </c>
      <c r="E3612" s="48"/>
      <c r="F3612" s="54" t="s">
        <v>2403</v>
      </c>
    </row>
    <row r="3613" customFormat="false" ht="30" hidden="false" customHeight="false" outlineLevel="0" collapsed="false">
      <c r="A3613" s="48" t="n">
        <v>13</v>
      </c>
      <c r="B3613" s="48" t="n">
        <v>9</v>
      </c>
      <c r="C3613" s="48" t="n">
        <v>220</v>
      </c>
      <c r="D3613" s="48" t="n">
        <v>22</v>
      </c>
      <c r="E3613" s="48"/>
      <c r="F3613" s="54" t="s">
        <v>2404</v>
      </c>
    </row>
    <row r="3614" customFormat="false" ht="60" hidden="false" customHeight="false" outlineLevel="0" collapsed="false">
      <c r="A3614" s="48" t="n">
        <v>13</v>
      </c>
      <c r="B3614" s="48" t="n">
        <v>9</v>
      </c>
      <c r="C3614" s="48" t="n">
        <v>220</v>
      </c>
      <c r="D3614" s="48" t="n">
        <v>25</v>
      </c>
      <c r="E3614" s="48"/>
      <c r="F3614" s="54" t="s">
        <v>2405</v>
      </c>
    </row>
    <row r="3615" customFormat="false" ht="75" hidden="false" customHeight="false" outlineLevel="0" collapsed="false">
      <c r="A3615" s="48" t="n">
        <v>13</v>
      </c>
      <c r="B3615" s="48" t="n">
        <v>9</v>
      </c>
      <c r="C3615" s="48" t="n">
        <v>220</v>
      </c>
      <c r="D3615" s="48" t="n">
        <v>28</v>
      </c>
      <c r="E3615" s="48"/>
      <c r="F3615" s="54" t="s">
        <v>2406</v>
      </c>
    </row>
    <row r="3616" customFormat="false" ht="60" hidden="false" customHeight="false" outlineLevel="0" collapsed="false">
      <c r="A3616" s="48" t="n">
        <v>13</v>
      </c>
      <c r="B3616" s="48" t="n">
        <v>9</v>
      </c>
      <c r="C3616" s="48" t="n">
        <v>220</v>
      </c>
      <c r="D3616" s="48" t="n">
        <v>48</v>
      </c>
      <c r="E3616" s="48"/>
      <c r="F3616" s="54" t="s">
        <v>2407</v>
      </c>
    </row>
    <row r="3617" customFormat="false" ht="30" hidden="false" customHeight="false" outlineLevel="0" collapsed="false">
      <c r="A3617" s="48" t="n">
        <v>13</v>
      </c>
      <c r="B3617" s="48" t="n">
        <v>9</v>
      </c>
      <c r="C3617" s="48" t="n">
        <v>225</v>
      </c>
      <c r="D3617" s="48"/>
      <c r="E3617" s="48"/>
      <c r="F3617" s="54" t="s">
        <v>1278</v>
      </c>
    </row>
    <row r="3618" customFormat="false" ht="30" hidden="false" customHeight="false" outlineLevel="0" collapsed="false">
      <c r="A3618" s="48" t="n">
        <v>13</v>
      </c>
      <c r="B3618" s="48" t="n">
        <v>9</v>
      </c>
      <c r="C3618" s="48" t="n">
        <v>225</v>
      </c>
      <c r="D3618" s="48" t="n">
        <v>81</v>
      </c>
      <c r="E3618" s="48"/>
      <c r="F3618" s="54" t="s">
        <v>2408</v>
      </c>
    </row>
    <row r="3619" customFormat="false" ht="30" hidden="false" customHeight="false" outlineLevel="0" collapsed="false">
      <c r="A3619" s="48" t="n">
        <v>13</v>
      </c>
      <c r="B3619" s="48" t="n">
        <v>9</v>
      </c>
      <c r="C3619" s="48" t="n">
        <v>233</v>
      </c>
      <c r="D3619" s="48"/>
      <c r="E3619" s="48"/>
      <c r="F3619" s="54" t="s">
        <v>1548</v>
      </c>
    </row>
    <row r="3620" customFormat="false" ht="90" hidden="false" customHeight="false" outlineLevel="0" collapsed="false">
      <c r="A3620" s="48" t="n">
        <v>13</v>
      </c>
      <c r="B3620" s="48" t="n">
        <v>9</v>
      </c>
      <c r="C3620" s="48" t="n">
        <v>233</v>
      </c>
      <c r="D3620" s="48" t="n">
        <v>1</v>
      </c>
      <c r="E3620" s="48"/>
      <c r="F3620" s="54" t="s">
        <v>2409</v>
      </c>
    </row>
    <row r="3621" customFormat="false" ht="30" hidden="false" customHeight="false" outlineLevel="0" collapsed="false">
      <c r="A3621" s="48" t="n">
        <v>13</v>
      </c>
      <c r="B3621" s="48" t="n">
        <v>9</v>
      </c>
      <c r="C3621" s="48" t="n">
        <v>233</v>
      </c>
      <c r="D3621" s="48" t="n">
        <v>11</v>
      </c>
      <c r="E3621" s="48"/>
      <c r="F3621" s="54" t="s">
        <v>2410</v>
      </c>
    </row>
    <row r="3622" customFormat="false" ht="15" hidden="false" customHeight="false" outlineLevel="0" collapsed="false">
      <c r="A3622" s="48" t="n">
        <v>13</v>
      </c>
      <c r="B3622" s="48" t="n">
        <v>9</v>
      </c>
      <c r="C3622" s="48" t="n">
        <v>233</v>
      </c>
      <c r="D3622" s="48" t="n">
        <v>26</v>
      </c>
      <c r="E3622" s="48"/>
      <c r="F3622" s="54" t="s">
        <v>2411</v>
      </c>
    </row>
    <row r="3623" customFormat="false" ht="60" hidden="false" customHeight="false" outlineLevel="0" collapsed="false">
      <c r="A3623" s="48" t="n">
        <v>13</v>
      </c>
      <c r="B3623" s="48" t="n">
        <v>9</v>
      </c>
      <c r="C3623" s="48" t="n">
        <v>233</v>
      </c>
      <c r="D3623" s="48" t="n">
        <v>27</v>
      </c>
      <c r="E3623" s="48"/>
      <c r="F3623" s="54" t="s">
        <v>2412</v>
      </c>
    </row>
    <row r="3624" customFormat="false" ht="15" hidden="false" customHeight="false" outlineLevel="0" collapsed="false">
      <c r="A3624" s="48" t="n">
        <v>13</v>
      </c>
      <c r="B3624" s="48" t="n">
        <v>9</v>
      </c>
      <c r="C3624" s="48" t="n">
        <v>233</v>
      </c>
      <c r="D3624" s="48" t="n">
        <v>30</v>
      </c>
      <c r="E3624" s="48"/>
      <c r="F3624" s="54" t="s">
        <v>1391</v>
      </c>
    </row>
    <row r="3625" customFormat="false" ht="45" hidden="false" customHeight="false" outlineLevel="0" collapsed="false">
      <c r="A3625" s="48" t="n">
        <v>13</v>
      </c>
      <c r="B3625" s="48" t="n">
        <v>9</v>
      </c>
      <c r="C3625" s="48" t="n">
        <v>233</v>
      </c>
      <c r="D3625" s="48" t="n">
        <v>31</v>
      </c>
      <c r="E3625" s="48"/>
      <c r="F3625" s="54" t="s">
        <v>2413</v>
      </c>
    </row>
    <row r="3626" customFormat="false" ht="75" hidden="false" customHeight="false" outlineLevel="0" collapsed="false">
      <c r="A3626" s="48" t="n">
        <v>13</v>
      </c>
      <c r="B3626" s="48" t="n">
        <v>9</v>
      </c>
      <c r="C3626" s="48" t="n">
        <v>233</v>
      </c>
      <c r="D3626" s="48" t="n">
        <v>33</v>
      </c>
      <c r="E3626" s="48"/>
      <c r="F3626" s="54" t="s">
        <v>2414</v>
      </c>
    </row>
    <row r="3627" customFormat="false" ht="45" hidden="false" customHeight="false" outlineLevel="0" collapsed="false">
      <c r="A3627" s="48" t="n">
        <v>13</v>
      </c>
      <c r="B3627" s="48" t="n">
        <v>9</v>
      </c>
      <c r="C3627" s="48" t="n">
        <v>233</v>
      </c>
      <c r="D3627" s="48" t="n">
        <v>64</v>
      </c>
      <c r="E3627" s="48"/>
      <c r="F3627" s="54" t="s">
        <v>2415</v>
      </c>
    </row>
    <row r="3628" customFormat="false" ht="45" hidden="false" customHeight="false" outlineLevel="0" collapsed="false">
      <c r="A3628" s="48" t="n">
        <v>13</v>
      </c>
      <c r="B3628" s="48" t="n">
        <v>9</v>
      </c>
      <c r="C3628" s="48" t="n">
        <v>233</v>
      </c>
      <c r="D3628" s="48" t="n">
        <v>66</v>
      </c>
      <c r="E3628" s="48"/>
      <c r="F3628" s="54" t="s">
        <v>2416</v>
      </c>
    </row>
    <row r="3629" customFormat="false" ht="30" hidden="false" customHeight="false" outlineLevel="0" collapsed="false">
      <c r="A3629" s="48" t="n">
        <v>13</v>
      </c>
      <c r="B3629" s="48" t="n">
        <v>9</v>
      </c>
      <c r="C3629" s="48" t="n">
        <v>233</v>
      </c>
      <c r="D3629" s="48" t="n">
        <v>67</v>
      </c>
      <c r="E3629" s="48"/>
      <c r="F3629" s="54" t="s">
        <v>2417</v>
      </c>
    </row>
    <row r="3630" customFormat="false" ht="30" hidden="false" customHeight="false" outlineLevel="0" collapsed="false">
      <c r="A3630" s="48" t="n">
        <v>13</v>
      </c>
      <c r="B3630" s="48" t="n">
        <v>9</v>
      </c>
      <c r="C3630" s="48" t="n">
        <v>233</v>
      </c>
      <c r="D3630" s="48" t="n">
        <v>69</v>
      </c>
      <c r="E3630" s="48"/>
      <c r="F3630" s="54" t="s">
        <v>2418</v>
      </c>
    </row>
    <row r="3631" customFormat="false" ht="30" hidden="false" customHeight="false" outlineLevel="0" collapsed="false">
      <c r="A3631" s="48" t="n">
        <v>13</v>
      </c>
      <c r="B3631" s="48" t="n">
        <v>9</v>
      </c>
      <c r="C3631" s="48" t="n">
        <v>233</v>
      </c>
      <c r="D3631" s="48" t="n">
        <v>70</v>
      </c>
      <c r="E3631" s="48"/>
      <c r="F3631" s="54" t="s">
        <v>2419</v>
      </c>
    </row>
    <row r="3632" customFormat="false" ht="30" hidden="false" customHeight="false" outlineLevel="0" collapsed="false">
      <c r="A3632" s="48" t="n">
        <v>13</v>
      </c>
      <c r="B3632" s="48" t="n">
        <v>9</v>
      </c>
      <c r="C3632" s="48" t="n">
        <v>233</v>
      </c>
      <c r="D3632" s="48" t="n">
        <v>71</v>
      </c>
      <c r="E3632" s="48"/>
      <c r="F3632" s="54" t="s">
        <v>2291</v>
      </c>
    </row>
    <row r="3633" customFormat="false" ht="45" hidden="false" customHeight="false" outlineLevel="0" collapsed="false">
      <c r="A3633" s="48" t="n">
        <v>13</v>
      </c>
      <c r="B3633" s="48" t="n">
        <v>9</v>
      </c>
      <c r="C3633" s="48" t="n">
        <v>233</v>
      </c>
      <c r="D3633" s="48" t="n">
        <v>72</v>
      </c>
      <c r="E3633" s="48"/>
      <c r="F3633" s="54" t="s">
        <v>2420</v>
      </c>
    </row>
    <row r="3634" customFormat="false" ht="30" hidden="false" customHeight="false" outlineLevel="0" collapsed="false">
      <c r="A3634" s="48" t="n">
        <v>13</v>
      </c>
      <c r="B3634" s="48" t="n">
        <v>9</v>
      </c>
      <c r="C3634" s="48" t="n">
        <v>233</v>
      </c>
      <c r="D3634" s="48" t="n">
        <v>85</v>
      </c>
      <c r="E3634" s="48"/>
      <c r="F3634" s="54" t="s">
        <v>2421</v>
      </c>
    </row>
    <row r="3635" customFormat="false" ht="75" hidden="false" customHeight="false" outlineLevel="0" collapsed="false">
      <c r="A3635" s="48" t="n">
        <v>13</v>
      </c>
      <c r="B3635" s="48" t="n">
        <v>9</v>
      </c>
      <c r="C3635" s="48" t="n">
        <v>233</v>
      </c>
      <c r="D3635" s="48" t="n">
        <v>87</v>
      </c>
      <c r="E3635" s="48"/>
      <c r="F3635" s="54" t="s">
        <v>2422</v>
      </c>
    </row>
    <row r="3636" customFormat="false" ht="30" hidden="false" customHeight="false" outlineLevel="0" collapsed="false">
      <c r="A3636" s="48" t="n">
        <v>13</v>
      </c>
      <c r="B3636" s="48" t="n">
        <v>9</v>
      </c>
      <c r="C3636" s="48" t="n">
        <v>233</v>
      </c>
      <c r="D3636" s="48" t="n">
        <v>100</v>
      </c>
      <c r="E3636" s="48"/>
      <c r="F3636" s="54" t="s">
        <v>1155</v>
      </c>
    </row>
    <row r="3637" customFormat="false" ht="15" hidden="false" customHeight="false" outlineLevel="0" collapsed="false">
      <c r="A3637" s="48" t="n">
        <v>13</v>
      </c>
      <c r="B3637" s="48" t="n">
        <v>9</v>
      </c>
      <c r="C3637" s="48" t="n">
        <v>233</v>
      </c>
      <c r="D3637" s="48" t="n">
        <v>100</v>
      </c>
      <c r="E3637" s="48" t="n">
        <v>22</v>
      </c>
      <c r="F3637" s="54" t="s">
        <v>1156</v>
      </c>
    </row>
    <row r="3638" customFormat="false" ht="30" hidden="false" customHeight="false" outlineLevel="0" collapsed="false">
      <c r="A3638" s="48" t="n">
        <v>13</v>
      </c>
      <c r="B3638" s="48" t="n">
        <v>9</v>
      </c>
      <c r="C3638" s="48" t="n">
        <v>233</v>
      </c>
      <c r="D3638" s="48" t="n">
        <v>100</v>
      </c>
      <c r="E3638" s="48" t="n">
        <v>23</v>
      </c>
      <c r="F3638" s="54" t="s">
        <v>1157</v>
      </c>
    </row>
    <row r="3639" customFormat="false" ht="30" hidden="false" customHeight="false" outlineLevel="0" collapsed="false">
      <c r="A3639" s="48" t="n">
        <v>13</v>
      </c>
      <c r="B3639" s="48" t="n">
        <v>9</v>
      </c>
      <c r="C3639" s="48" t="n">
        <v>233</v>
      </c>
      <c r="D3639" s="48" t="n">
        <v>101</v>
      </c>
      <c r="E3639" s="48"/>
      <c r="F3639" s="54" t="s">
        <v>1158</v>
      </c>
    </row>
    <row r="3640" customFormat="false" ht="60" hidden="false" customHeight="false" outlineLevel="0" collapsed="false">
      <c r="A3640" s="48" t="n">
        <v>13</v>
      </c>
      <c r="B3640" s="48" t="n">
        <v>9</v>
      </c>
      <c r="C3640" s="48" t="n">
        <v>233</v>
      </c>
      <c r="D3640" s="48" t="n">
        <v>105</v>
      </c>
      <c r="E3640" s="48"/>
      <c r="F3640" s="54" t="s">
        <v>1159</v>
      </c>
    </row>
    <row r="3641" customFormat="false" ht="45" hidden="false" customHeight="false" outlineLevel="0" collapsed="false">
      <c r="A3641" s="48" t="n">
        <v>13</v>
      </c>
      <c r="B3641" s="48" t="n">
        <v>9</v>
      </c>
      <c r="C3641" s="48" t="n">
        <v>233</v>
      </c>
      <c r="D3641" s="48" t="n">
        <v>109</v>
      </c>
      <c r="E3641" s="48"/>
      <c r="F3641" s="54" t="s">
        <v>1160</v>
      </c>
    </row>
    <row r="3642" customFormat="false" ht="15" hidden="false" customHeight="false" outlineLevel="0" collapsed="false">
      <c r="A3642" s="48" t="n">
        <v>13</v>
      </c>
      <c r="B3642" s="48" t="n">
        <v>9</v>
      </c>
      <c r="C3642" s="48" t="n">
        <v>233</v>
      </c>
      <c r="D3642" s="48" t="n">
        <v>109</v>
      </c>
      <c r="E3642" s="48" t="n">
        <v>22</v>
      </c>
      <c r="F3642" s="54" t="s">
        <v>1156</v>
      </c>
    </row>
    <row r="3643" customFormat="false" ht="30" hidden="false" customHeight="false" outlineLevel="0" collapsed="false">
      <c r="A3643" s="48" t="n">
        <v>13</v>
      </c>
      <c r="B3643" s="48" t="n">
        <v>9</v>
      </c>
      <c r="C3643" s="48" t="n">
        <v>233</v>
      </c>
      <c r="D3643" s="48" t="n">
        <v>109</v>
      </c>
      <c r="E3643" s="48" t="n">
        <v>23</v>
      </c>
      <c r="F3643" s="54" t="s">
        <v>1157</v>
      </c>
    </row>
    <row r="3644" customFormat="false" ht="60" hidden="false" customHeight="false" outlineLevel="0" collapsed="false">
      <c r="A3644" s="48" t="n">
        <v>13</v>
      </c>
      <c r="B3644" s="48" t="n">
        <v>9</v>
      </c>
      <c r="C3644" s="48" t="n">
        <v>233</v>
      </c>
      <c r="D3644" s="48" t="n">
        <v>114</v>
      </c>
      <c r="E3644" s="48"/>
      <c r="F3644" s="54" t="s">
        <v>1161</v>
      </c>
    </row>
    <row r="3645" customFormat="false" ht="30" hidden="false" customHeight="false" outlineLevel="0" collapsed="false">
      <c r="A3645" s="48" t="n">
        <v>13</v>
      </c>
      <c r="B3645" s="48" t="n">
        <v>9</v>
      </c>
      <c r="C3645" s="48" t="n">
        <v>234</v>
      </c>
      <c r="D3645" s="48"/>
      <c r="E3645" s="48"/>
      <c r="F3645" s="54" t="s">
        <v>2182</v>
      </c>
    </row>
    <row r="3646" customFormat="false" ht="30" hidden="false" customHeight="false" outlineLevel="0" collapsed="false">
      <c r="A3646" s="48" t="n">
        <v>13</v>
      </c>
      <c r="B3646" s="48" t="n">
        <v>9</v>
      </c>
      <c r="C3646" s="48" t="n">
        <v>234</v>
      </c>
      <c r="D3646" s="48" t="n">
        <v>16</v>
      </c>
      <c r="E3646" s="48"/>
      <c r="F3646" s="54" t="s">
        <v>2423</v>
      </c>
    </row>
    <row r="3647" customFormat="false" ht="30" hidden="false" customHeight="false" outlineLevel="0" collapsed="false">
      <c r="A3647" s="48" t="n">
        <v>13</v>
      </c>
      <c r="B3647" s="48" t="n">
        <v>9</v>
      </c>
      <c r="C3647" s="48" t="n">
        <v>234</v>
      </c>
      <c r="D3647" s="48" t="n">
        <v>16</v>
      </c>
      <c r="E3647" s="48" t="n">
        <v>6</v>
      </c>
      <c r="F3647" s="54" t="s">
        <v>1153</v>
      </c>
    </row>
    <row r="3648" customFormat="false" ht="15" hidden="false" customHeight="false" outlineLevel="0" collapsed="false">
      <c r="A3648" s="48" t="n">
        <v>13</v>
      </c>
      <c r="B3648" s="48" t="n">
        <v>9</v>
      </c>
      <c r="C3648" s="48" t="n">
        <v>234</v>
      </c>
      <c r="D3648" s="48" t="n">
        <v>16</v>
      </c>
      <c r="E3648" s="48" t="n">
        <v>18</v>
      </c>
      <c r="F3648" s="54" t="s">
        <v>1154</v>
      </c>
    </row>
    <row r="3649" customFormat="false" ht="30" hidden="false" customHeight="false" outlineLevel="0" collapsed="false">
      <c r="A3649" s="48" t="n">
        <v>13</v>
      </c>
      <c r="B3649" s="48" t="n">
        <v>9</v>
      </c>
      <c r="C3649" s="48" t="n">
        <v>256</v>
      </c>
      <c r="D3649" s="48"/>
      <c r="E3649" s="48"/>
      <c r="F3649" s="54" t="s">
        <v>1741</v>
      </c>
    </row>
    <row r="3650" customFormat="false" ht="60" hidden="false" customHeight="false" outlineLevel="0" collapsed="false">
      <c r="A3650" s="48" t="n">
        <v>13</v>
      </c>
      <c r="B3650" s="48" t="n">
        <v>9</v>
      </c>
      <c r="C3650" s="48" t="n">
        <v>256</v>
      </c>
      <c r="D3650" s="48" t="n">
        <v>21</v>
      </c>
      <c r="E3650" s="48"/>
      <c r="F3650" s="54" t="s">
        <v>2424</v>
      </c>
    </row>
    <row r="3651" customFormat="false" ht="15" hidden="false" customHeight="false" outlineLevel="0" collapsed="false">
      <c r="A3651" s="48" t="n">
        <v>13</v>
      </c>
      <c r="B3651" s="48" t="n">
        <v>9</v>
      </c>
      <c r="C3651" s="48" t="n">
        <v>257</v>
      </c>
      <c r="D3651" s="48"/>
      <c r="E3651" s="48"/>
      <c r="F3651" s="54" t="s">
        <v>1246</v>
      </c>
    </row>
    <row r="3652" customFormat="false" ht="30" hidden="false" customHeight="false" outlineLevel="0" collapsed="false">
      <c r="A3652" s="48" t="n">
        <v>13</v>
      </c>
      <c r="B3652" s="48" t="n">
        <v>9</v>
      </c>
      <c r="C3652" s="48" t="n">
        <v>257</v>
      </c>
      <c r="D3652" s="48" t="n">
        <v>5</v>
      </c>
      <c r="E3652" s="48"/>
      <c r="F3652" s="54" t="s">
        <v>2425</v>
      </c>
    </row>
    <row r="3653" customFormat="false" ht="15" hidden="false" customHeight="false" outlineLevel="0" collapsed="false">
      <c r="A3653" s="48" t="n">
        <v>13</v>
      </c>
      <c r="B3653" s="48" t="n">
        <v>9</v>
      </c>
      <c r="C3653" s="48" t="n">
        <v>257</v>
      </c>
      <c r="D3653" s="48" t="n">
        <v>5</v>
      </c>
      <c r="E3653" s="48" t="n">
        <v>11</v>
      </c>
      <c r="F3653" s="54" t="s">
        <v>1379</v>
      </c>
    </row>
    <row r="3654" customFormat="false" ht="15" hidden="false" customHeight="false" outlineLevel="0" collapsed="false">
      <c r="A3654" s="48" t="n">
        <v>13</v>
      </c>
      <c r="B3654" s="48" t="n">
        <v>9</v>
      </c>
      <c r="C3654" s="48" t="n">
        <v>257</v>
      </c>
      <c r="D3654" s="48" t="n">
        <v>5</v>
      </c>
      <c r="E3654" s="48" t="n">
        <v>15</v>
      </c>
      <c r="F3654" s="54" t="s">
        <v>1380</v>
      </c>
    </row>
    <row r="3655" customFormat="false" ht="15" hidden="false" customHeight="false" outlineLevel="0" collapsed="false">
      <c r="A3655" s="48" t="n">
        <v>13</v>
      </c>
      <c r="B3655" s="48" t="n">
        <v>9</v>
      </c>
      <c r="C3655" s="48" t="n">
        <v>257</v>
      </c>
      <c r="D3655" s="48" t="n">
        <v>12</v>
      </c>
      <c r="E3655" s="48"/>
      <c r="F3655" s="54" t="s">
        <v>2426</v>
      </c>
    </row>
    <row r="3656" customFormat="false" ht="60" hidden="false" customHeight="false" outlineLevel="0" collapsed="false">
      <c r="A3656" s="48" t="n">
        <v>13</v>
      </c>
      <c r="B3656" s="48" t="n">
        <v>9</v>
      </c>
      <c r="C3656" s="48" t="n">
        <v>257</v>
      </c>
      <c r="D3656" s="48" t="n">
        <v>12</v>
      </c>
      <c r="E3656" s="48" t="n">
        <v>100</v>
      </c>
      <c r="F3656" s="54" t="s">
        <v>2427</v>
      </c>
    </row>
    <row r="3657" customFormat="false" ht="30" hidden="false" customHeight="false" outlineLevel="0" collapsed="false">
      <c r="A3657" s="48" t="n">
        <v>13</v>
      </c>
      <c r="B3657" s="48" t="n">
        <v>9</v>
      </c>
      <c r="C3657" s="48" t="n">
        <v>257</v>
      </c>
      <c r="D3657" s="48" t="n">
        <v>12</v>
      </c>
      <c r="E3657" s="48" t="n">
        <v>101</v>
      </c>
      <c r="F3657" s="54" t="s">
        <v>2428</v>
      </c>
    </row>
    <row r="3658" customFormat="false" ht="30" hidden="false" customHeight="false" outlineLevel="0" collapsed="false">
      <c r="A3658" s="48" t="n">
        <v>13</v>
      </c>
      <c r="B3658" s="48" t="n">
        <v>9</v>
      </c>
      <c r="C3658" s="48" t="n">
        <v>257</v>
      </c>
      <c r="D3658" s="48" t="n">
        <v>12</v>
      </c>
      <c r="E3658" s="48" t="n">
        <v>102</v>
      </c>
      <c r="F3658" s="54" t="s">
        <v>2429</v>
      </c>
    </row>
    <row r="3659" customFormat="false" ht="45" hidden="false" customHeight="false" outlineLevel="0" collapsed="false">
      <c r="A3659" s="48" t="n">
        <v>13</v>
      </c>
      <c r="B3659" s="48" t="n">
        <v>9</v>
      </c>
      <c r="C3659" s="48" t="n">
        <v>257</v>
      </c>
      <c r="D3659" s="48" t="n">
        <v>12</v>
      </c>
      <c r="E3659" s="48" t="n">
        <v>103</v>
      </c>
      <c r="F3659" s="54" t="s">
        <v>2430</v>
      </c>
    </row>
    <row r="3660" customFormat="false" ht="30" hidden="false" customHeight="false" outlineLevel="0" collapsed="false">
      <c r="A3660" s="48" t="n">
        <v>13</v>
      </c>
      <c r="B3660" s="48" t="n">
        <v>9</v>
      </c>
      <c r="C3660" s="48" t="n">
        <v>258</v>
      </c>
      <c r="D3660" s="48"/>
      <c r="E3660" s="48"/>
      <c r="F3660" s="54" t="s">
        <v>1299</v>
      </c>
    </row>
    <row r="3661" customFormat="false" ht="60" hidden="false" customHeight="false" outlineLevel="0" collapsed="false">
      <c r="A3661" s="48" t="n">
        <v>13</v>
      </c>
      <c r="B3661" s="48" t="n">
        <v>9</v>
      </c>
      <c r="C3661" s="48" t="n">
        <v>258</v>
      </c>
      <c r="D3661" s="48" t="n">
        <v>3</v>
      </c>
      <c r="E3661" s="48"/>
      <c r="F3661" s="54" t="s">
        <v>2431</v>
      </c>
    </row>
    <row r="3662" customFormat="false" ht="15" hidden="false" customHeight="false" outlineLevel="0" collapsed="false">
      <c r="A3662" s="48" t="n">
        <v>13</v>
      </c>
      <c r="B3662" s="48" t="n">
        <v>9</v>
      </c>
      <c r="C3662" s="48" t="n">
        <v>258</v>
      </c>
      <c r="D3662" s="48" t="n">
        <v>8</v>
      </c>
      <c r="E3662" s="48"/>
      <c r="F3662" s="54" t="s">
        <v>2401</v>
      </c>
    </row>
    <row r="3663" customFormat="false" ht="30" hidden="false" customHeight="false" outlineLevel="0" collapsed="false">
      <c r="A3663" s="48" t="n">
        <v>13</v>
      </c>
      <c r="B3663" s="48" t="n">
        <v>9</v>
      </c>
      <c r="C3663" s="48" t="n">
        <v>265</v>
      </c>
      <c r="D3663" s="48"/>
      <c r="E3663" s="48"/>
      <c r="F3663" s="54" t="s">
        <v>2262</v>
      </c>
    </row>
    <row r="3664" customFormat="false" ht="30" hidden="false" customHeight="false" outlineLevel="0" collapsed="false">
      <c r="A3664" s="48" t="n">
        <v>13</v>
      </c>
      <c r="B3664" s="48" t="n">
        <v>9</v>
      </c>
      <c r="C3664" s="48" t="n">
        <v>265</v>
      </c>
      <c r="D3664" s="48" t="n">
        <v>7</v>
      </c>
      <c r="E3664" s="48"/>
      <c r="F3664" s="54" t="s">
        <v>2432</v>
      </c>
    </row>
    <row r="3665" customFormat="false" ht="30" hidden="false" customHeight="false" outlineLevel="0" collapsed="false">
      <c r="A3665" s="48" t="n">
        <v>13</v>
      </c>
      <c r="B3665" s="48" t="n">
        <v>9</v>
      </c>
      <c r="C3665" s="48" t="n">
        <v>356</v>
      </c>
      <c r="D3665" s="48"/>
      <c r="E3665" s="48"/>
      <c r="F3665" s="54" t="s">
        <v>1251</v>
      </c>
    </row>
    <row r="3666" customFormat="false" ht="30" hidden="false" customHeight="false" outlineLevel="0" collapsed="false">
      <c r="A3666" s="48" t="n">
        <v>13</v>
      </c>
      <c r="B3666" s="48" t="n">
        <v>9</v>
      </c>
      <c r="C3666" s="48" t="n">
        <v>356</v>
      </c>
      <c r="D3666" s="48" t="n">
        <v>12</v>
      </c>
      <c r="E3666" s="48"/>
      <c r="F3666" s="54" t="s">
        <v>2425</v>
      </c>
    </row>
    <row r="3667" customFormat="false" ht="15" hidden="false" customHeight="false" outlineLevel="0" collapsed="false">
      <c r="A3667" s="48" t="n">
        <v>13</v>
      </c>
      <c r="B3667" s="48" t="n">
        <v>9</v>
      </c>
      <c r="C3667" s="48" t="n">
        <v>356</v>
      </c>
      <c r="D3667" s="48" t="n">
        <v>12</v>
      </c>
      <c r="E3667" s="48" t="n">
        <v>11</v>
      </c>
      <c r="F3667" s="54" t="s">
        <v>1379</v>
      </c>
    </row>
    <row r="3668" customFormat="false" ht="15" hidden="false" customHeight="false" outlineLevel="0" collapsed="false">
      <c r="A3668" s="48" t="n">
        <v>13</v>
      </c>
      <c r="B3668" s="48" t="n">
        <v>9</v>
      </c>
      <c r="C3668" s="48" t="n">
        <v>356</v>
      </c>
      <c r="D3668" s="48" t="n">
        <v>12</v>
      </c>
      <c r="E3668" s="48" t="n">
        <v>15</v>
      </c>
      <c r="F3668" s="54" t="s">
        <v>1380</v>
      </c>
    </row>
    <row r="3669" customFormat="false" ht="30" hidden="false" customHeight="false" outlineLevel="0" collapsed="false">
      <c r="A3669" s="48" t="n">
        <v>13</v>
      </c>
      <c r="B3669" s="48" t="n">
        <v>9</v>
      </c>
      <c r="C3669" s="48" t="n">
        <v>356</v>
      </c>
      <c r="D3669" s="48" t="n">
        <v>13</v>
      </c>
      <c r="E3669" s="48"/>
      <c r="F3669" s="54" t="s">
        <v>2433</v>
      </c>
    </row>
    <row r="3670" customFormat="false" ht="90" hidden="false" customHeight="false" outlineLevel="0" collapsed="false">
      <c r="A3670" s="48" t="n">
        <v>13</v>
      </c>
      <c r="B3670" s="48" t="n">
        <v>9</v>
      </c>
      <c r="C3670" s="48" t="n">
        <v>356</v>
      </c>
      <c r="D3670" s="48" t="n">
        <v>13</v>
      </c>
      <c r="E3670" s="48" t="n">
        <v>100</v>
      </c>
      <c r="F3670" s="54" t="s">
        <v>2434</v>
      </c>
    </row>
    <row r="3671" customFormat="false" ht="45" hidden="false" customHeight="false" outlineLevel="0" collapsed="false">
      <c r="A3671" s="48" t="n">
        <v>13</v>
      </c>
      <c r="B3671" s="48" t="n">
        <v>9</v>
      </c>
      <c r="C3671" s="48" t="n">
        <v>356</v>
      </c>
      <c r="D3671" s="48" t="n">
        <v>13</v>
      </c>
      <c r="E3671" s="48" t="n">
        <v>101</v>
      </c>
      <c r="F3671" s="54" t="s">
        <v>2435</v>
      </c>
    </row>
    <row r="3672" customFormat="false" ht="45" hidden="false" customHeight="false" outlineLevel="0" collapsed="false">
      <c r="A3672" s="48" t="n">
        <v>13</v>
      </c>
      <c r="B3672" s="48" t="n">
        <v>9</v>
      </c>
      <c r="C3672" s="48" t="n">
        <v>356</v>
      </c>
      <c r="D3672" s="48" t="n">
        <v>13</v>
      </c>
      <c r="E3672" s="48" t="n">
        <v>102</v>
      </c>
      <c r="F3672" s="54" t="s">
        <v>2436</v>
      </c>
    </row>
    <row r="3673" customFormat="false" ht="45" hidden="false" customHeight="false" outlineLevel="0" collapsed="false">
      <c r="A3673" s="48" t="n">
        <v>13</v>
      </c>
      <c r="B3673" s="48" t="n">
        <v>9</v>
      </c>
      <c r="C3673" s="48" t="n">
        <v>357</v>
      </c>
      <c r="D3673" s="48"/>
      <c r="E3673" s="48"/>
      <c r="F3673" s="54" t="s">
        <v>1301</v>
      </c>
    </row>
    <row r="3674" customFormat="false" ht="60" hidden="false" customHeight="false" outlineLevel="0" collapsed="false">
      <c r="A3674" s="48" t="n">
        <v>13</v>
      </c>
      <c r="B3674" s="48" t="n">
        <v>9</v>
      </c>
      <c r="C3674" s="48" t="n">
        <v>357</v>
      </c>
      <c r="D3674" s="48" t="n">
        <v>3</v>
      </c>
      <c r="E3674" s="48"/>
      <c r="F3674" s="54" t="s">
        <v>2437</v>
      </c>
    </row>
    <row r="3675" customFormat="false" ht="15" hidden="false" customHeight="false" outlineLevel="0" collapsed="false">
      <c r="A3675" s="48" t="n">
        <v>13</v>
      </c>
      <c r="B3675" s="48" t="n">
        <v>9</v>
      </c>
      <c r="C3675" s="48" t="n">
        <v>357</v>
      </c>
      <c r="D3675" s="48" t="n">
        <v>6</v>
      </c>
      <c r="E3675" s="48"/>
      <c r="F3675" s="54" t="s">
        <v>2401</v>
      </c>
    </row>
    <row r="3676" customFormat="false" ht="45" hidden="false" customHeight="false" outlineLevel="0" collapsed="false">
      <c r="A3676" s="48" t="n">
        <v>13</v>
      </c>
      <c r="B3676" s="48" t="n">
        <v>9</v>
      </c>
      <c r="C3676" s="48" t="n">
        <v>364</v>
      </c>
      <c r="D3676" s="48"/>
      <c r="E3676" s="48"/>
      <c r="F3676" s="54" t="s">
        <v>2368</v>
      </c>
    </row>
    <row r="3677" customFormat="false" ht="30" hidden="false" customHeight="false" outlineLevel="0" collapsed="false">
      <c r="A3677" s="48" t="n">
        <v>13</v>
      </c>
      <c r="B3677" s="48" t="n">
        <v>9</v>
      </c>
      <c r="C3677" s="48" t="n">
        <v>364</v>
      </c>
      <c r="D3677" s="48" t="n">
        <v>7</v>
      </c>
      <c r="E3677" s="48"/>
      <c r="F3677" s="54" t="s">
        <v>2432</v>
      </c>
    </row>
    <row r="3678" customFormat="false" ht="30" hidden="false" customHeight="false" outlineLevel="0" collapsed="false">
      <c r="A3678" s="48" t="n">
        <v>13</v>
      </c>
      <c r="B3678" s="48" t="n">
        <v>9</v>
      </c>
      <c r="C3678" s="48" t="n">
        <v>372</v>
      </c>
      <c r="D3678" s="48"/>
      <c r="E3678" s="48"/>
      <c r="F3678" s="54" t="s">
        <v>2438</v>
      </c>
    </row>
    <row r="3679" customFormat="false" ht="75" hidden="false" customHeight="false" outlineLevel="0" collapsed="false">
      <c r="A3679" s="48" t="n">
        <v>13</v>
      </c>
      <c r="B3679" s="48" t="n">
        <v>9</v>
      </c>
      <c r="C3679" s="48" t="n">
        <v>372</v>
      </c>
      <c r="D3679" s="48" t="n">
        <v>1</v>
      </c>
      <c r="E3679" s="48"/>
      <c r="F3679" s="54" t="s">
        <v>2439</v>
      </c>
    </row>
    <row r="3680" customFormat="false" ht="15" hidden="false" customHeight="false" outlineLevel="0" collapsed="false">
      <c r="A3680" s="48" t="n">
        <v>13</v>
      </c>
      <c r="B3680" s="48" t="n">
        <v>9</v>
      </c>
      <c r="C3680" s="48" t="n">
        <v>372</v>
      </c>
      <c r="D3680" s="48" t="n">
        <v>2</v>
      </c>
      <c r="E3680" s="48"/>
      <c r="F3680" s="54" t="s">
        <v>1177</v>
      </c>
    </row>
    <row r="3681" customFormat="false" ht="30" hidden="false" customHeight="false" outlineLevel="0" collapsed="false">
      <c r="A3681" s="48" t="n">
        <v>13</v>
      </c>
      <c r="B3681" s="48" t="n">
        <v>9</v>
      </c>
      <c r="C3681" s="48" t="n">
        <v>372</v>
      </c>
      <c r="D3681" s="48" t="n">
        <v>3</v>
      </c>
      <c r="E3681" s="48"/>
      <c r="F3681" s="54" t="s">
        <v>1178</v>
      </c>
    </row>
    <row r="3682" customFormat="false" ht="30" hidden="false" customHeight="false" outlineLevel="0" collapsed="false">
      <c r="A3682" s="48" t="n">
        <v>13</v>
      </c>
      <c r="B3682" s="48" t="n">
        <v>9</v>
      </c>
      <c r="C3682" s="48" t="n">
        <v>372</v>
      </c>
      <c r="D3682" s="48" t="n">
        <v>4</v>
      </c>
      <c r="E3682" s="48"/>
      <c r="F3682" s="54" t="s">
        <v>1179</v>
      </c>
    </row>
    <row r="3683" customFormat="false" ht="30" hidden="false" customHeight="false" outlineLevel="0" collapsed="false">
      <c r="A3683" s="48" t="n">
        <v>13</v>
      </c>
      <c r="B3683" s="48" t="n">
        <v>9</v>
      </c>
      <c r="C3683" s="48" t="n">
        <v>372</v>
      </c>
      <c r="D3683" s="48" t="n">
        <v>100</v>
      </c>
      <c r="E3683" s="48"/>
      <c r="F3683" s="54" t="s">
        <v>1155</v>
      </c>
    </row>
    <row r="3684" customFormat="false" ht="60" hidden="false" customHeight="false" outlineLevel="0" collapsed="false">
      <c r="A3684" s="48" t="n">
        <v>13</v>
      </c>
      <c r="B3684" s="48" t="n">
        <v>9</v>
      </c>
      <c r="C3684" s="48" t="n">
        <v>372</v>
      </c>
      <c r="D3684" s="48" t="n">
        <v>106</v>
      </c>
      <c r="E3684" s="48"/>
      <c r="F3684" s="54" t="s">
        <v>1180</v>
      </c>
    </row>
    <row r="3685" customFormat="false" ht="30" hidden="false" customHeight="false" outlineLevel="0" collapsed="false">
      <c r="A3685" s="48" t="n">
        <v>13</v>
      </c>
      <c r="B3685" s="48" t="n">
        <v>9</v>
      </c>
      <c r="C3685" s="48" t="n">
        <v>372</v>
      </c>
      <c r="D3685" s="48" t="n">
        <v>107</v>
      </c>
      <c r="E3685" s="48"/>
      <c r="F3685" s="54" t="s">
        <v>1181</v>
      </c>
    </row>
    <row r="3686" customFormat="false" ht="45" hidden="false" customHeight="false" outlineLevel="0" collapsed="false">
      <c r="A3686" s="48" t="n">
        <v>13</v>
      </c>
      <c r="B3686" s="48" t="n">
        <v>9</v>
      </c>
      <c r="C3686" s="48" t="n">
        <v>372</v>
      </c>
      <c r="D3686" s="48" t="n">
        <v>108</v>
      </c>
      <c r="E3686" s="48"/>
      <c r="F3686" s="54" t="s">
        <v>1182</v>
      </c>
    </row>
    <row r="3687" customFormat="false" ht="45" hidden="false" customHeight="false" outlineLevel="0" collapsed="false">
      <c r="A3687" s="48" t="n">
        <v>13</v>
      </c>
      <c r="B3687" s="48" t="n">
        <v>9</v>
      </c>
      <c r="C3687" s="48" t="n">
        <v>372</v>
      </c>
      <c r="D3687" s="48" t="n">
        <v>109</v>
      </c>
      <c r="E3687" s="48"/>
      <c r="F3687" s="54" t="s">
        <v>1160</v>
      </c>
    </row>
    <row r="3688" customFormat="false" ht="60" hidden="false" customHeight="false" outlineLevel="0" collapsed="false">
      <c r="A3688" s="48" t="n">
        <v>13</v>
      </c>
      <c r="B3688" s="48" t="n">
        <v>9</v>
      </c>
      <c r="C3688" s="48" t="n">
        <v>372</v>
      </c>
      <c r="D3688" s="48" t="n">
        <v>115</v>
      </c>
      <c r="E3688" s="48"/>
      <c r="F3688" s="54" t="s">
        <v>1183</v>
      </c>
    </row>
    <row r="3689" customFormat="false" ht="30" hidden="false" customHeight="false" outlineLevel="0" collapsed="false">
      <c r="A3689" s="48" t="n">
        <v>13</v>
      </c>
      <c r="B3689" s="48" t="n">
        <v>9</v>
      </c>
      <c r="C3689" s="48" t="n">
        <v>373</v>
      </c>
      <c r="D3689" s="48"/>
      <c r="E3689" s="48"/>
      <c r="F3689" s="54" t="s">
        <v>1426</v>
      </c>
    </row>
    <row r="3690" customFormat="false" ht="60" hidden="false" customHeight="false" outlineLevel="0" collapsed="false">
      <c r="A3690" s="48" t="n">
        <v>13</v>
      </c>
      <c r="B3690" s="48" t="n">
        <v>9</v>
      </c>
      <c r="C3690" s="48" t="n">
        <v>373</v>
      </c>
      <c r="D3690" s="48" t="n">
        <v>43</v>
      </c>
      <c r="E3690" s="48"/>
      <c r="F3690" s="54" t="s">
        <v>2440</v>
      </c>
    </row>
    <row r="3691" customFormat="false" ht="15" hidden="false" customHeight="false" outlineLevel="0" collapsed="false">
      <c r="A3691" s="48" t="n">
        <v>13</v>
      </c>
      <c r="B3691" s="48" t="n">
        <v>9</v>
      </c>
      <c r="C3691" s="48" t="n">
        <v>373</v>
      </c>
      <c r="D3691" s="48" t="n">
        <v>43</v>
      </c>
      <c r="E3691" s="48" t="n">
        <v>11</v>
      </c>
      <c r="F3691" s="54" t="s">
        <v>1379</v>
      </c>
    </row>
    <row r="3692" customFormat="false" ht="15" hidden="false" customHeight="false" outlineLevel="0" collapsed="false">
      <c r="A3692" s="48" t="n">
        <v>13</v>
      </c>
      <c r="B3692" s="48" t="n">
        <v>9</v>
      </c>
      <c r="C3692" s="48" t="n">
        <v>373</v>
      </c>
      <c r="D3692" s="48" t="n">
        <v>43</v>
      </c>
      <c r="E3692" s="48" t="n">
        <v>15</v>
      </c>
      <c r="F3692" s="54" t="s">
        <v>1380</v>
      </c>
    </row>
    <row r="3693" customFormat="false" ht="30" hidden="false" customHeight="false" outlineLevel="0" collapsed="false">
      <c r="A3693" s="48" t="n">
        <v>13</v>
      </c>
      <c r="B3693" s="48" t="n">
        <v>9</v>
      </c>
      <c r="C3693" s="48" t="n">
        <v>452</v>
      </c>
      <c r="D3693" s="48"/>
      <c r="E3693" s="48"/>
      <c r="F3693" s="54" t="s">
        <v>1256</v>
      </c>
    </row>
    <row r="3694" customFormat="false" ht="30" hidden="false" customHeight="false" outlineLevel="0" collapsed="false">
      <c r="A3694" s="48" t="n">
        <v>13</v>
      </c>
      <c r="B3694" s="48" t="n">
        <v>9</v>
      </c>
      <c r="C3694" s="48" t="n">
        <v>452</v>
      </c>
      <c r="D3694" s="48" t="n">
        <v>12</v>
      </c>
      <c r="E3694" s="48"/>
      <c r="F3694" s="54" t="s">
        <v>2441</v>
      </c>
    </row>
    <row r="3695" customFormat="false" ht="75" hidden="false" customHeight="false" outlineLevel="0" collapsed="false">
      <c r="A3695" s="48" t="n">
        <v>13</v>
      </c>
      <c r="B3695" s="48" t="n">
        <v>9</v>
      </c>
      <c r="C3695" s="48" t="n">
        <v>452</v>
      </c>
      <c r="D3695" s="48" t="n">
        <v>12</v>
      </c>
      <c r="E3695" s="48" t="n">
        <v>100</v>
      </c>
      <c r="F3695" s="54" t="s">
        <v>2442</v>
      </c>
    </row>
    <row r="3696" customFormat="false" ht="45" hidden="false" customHeight="false" outlineLevel="0" collapsed="false">
      <c r="A3696" s="48" t="n">
        <v>13</v>
      </c>
      <c r="B3696" s="48" t="n">
        <v>9</v>
      </c>
      <c r="C3696" s="48" t="n">
        <v>452</v>
      </c>
      <c r="D3696" s="48" t="n">
        <v>12</v>
      </c>
      <c r="E3696" s="48" t="n">
        <v>101</v>
      </c>
      <c r="F3696" s="54" t="s">
        <v>2443</v>
      </c>
    </row>
    <row r="3697" customFormat="false" ht="45" hidden="false" customHeight="false" outlineLevel="0" collapsed="false">
      <c r="A3697" s="48" t="n">
        <v>13</v>
      </c>
      <c r="B3697" s="48" t="n">
        <v>9</v>
      </c>
      <c r="C3697" s="48" t="n">
        <v>452</v>
      </c>
      <c r="D3697" s="48" t="n">
        <v>12</v>
      </c>
      <c r="E3697" s="48" t="n">
        <v>102</v>
      </c>
      <c r="F3697" s="54" t="s">
        <v>2444</v>
      </c>
    </row>
    <row r="3698" customFormat="false" ht="30" hidden="false" customHeight="false" outlineLevel="0" collapsed="false">
      <c r="A3698" s="48" t="n">
        <v>13</v>
      </c>
      <c r="B3698" s="48" t="n">
        <v>9</v>
      </c>
      <c r="C3698" s="48" t="n">
        <v>452</v>
      </c>
      <c r="D3698" s="48" t="n">
        <v>14</v>
      </c>
      <c r="E3698" s="48"/>
      <c r="F3698" s="54" t="s">
        <v>2425</v>
      </c>
    </row>
    <row r="3699" customFormat="false" ht="30" hidden="false" customHeight="false" outlineLevel="0" collapsed="false">
      <c r="A3699" s="48" t="n">
        <v>13</v>
      </c>
      <c r="B3699" s="48" t="n">
        <v>9</v>
      </c>
      <c r="C3699" s="48" t="n">
        <v>453</v>
      </c>
      <c r="D3699" s="48"/>
      <c r="E3699" s="48"/>
      <c r="F3699" s="54" t="s">
        <v>1303</v>
      </c>
    </row>
    <row r="3700" customFormat="false" ht="60" hidden="false" customHeight="false" outlineLevel="0" collapsed="false">
      <c r="A3700" s="48" t="n">
        <v>13</v>
      </c>
      <c r="B3700" s="48" t="n">
        <v>9</v>
      </c>
      <c r="C3700" s="48" t="n">
        <v>453</v>
      </c>
      <c r="D3700" s="48" t="n">
        <v>3</v>
      </c>
      <c r="E3700" s="48"/>
      <c r="F3700" s="54" t="s">
        <v>2431</v>
      </c>
    </row>
    <row r="3701" customFormat="false" ht="15" hidden="false" customHeight="false" outlineLevel="0" collapsed="false">
      <c r="A3701" s="48" t="n">
        <v>13</v>
      </c>
      <c r="B3701" s="48" t="n">
        <v>9</v>
      </c>
      <c r="C3701" s="48" t="n">
        <v>453</v>
      </c>
      <c r="D3701" s="48" t="n">
        <v>7</v>
      </c>
      <c r="E3701" s="48"/>
      <c r="F3701" s="54" t="s">
        <v>2401</v>
      </c>
    </row>
    <row r="3702" customFormat="false" ht="30" hidden="false" customHeight="false" outlineLevel="0" collapsed="false">
      <c r="A3702" s="48" t="n">
        <v>13</v>
      </c>
      <c r="B3702" s="48" t="n">
        <v>9</v>
      </c>
      <c r="C3702" s="48" t="n">
        <v>454</v>
      </c>
      <c r="D3702" s="48"/>
      <c r="E3702" s="48"/>
      <c r="F3702" s="54" t="s">
        <v>2144</v>
      </c>
    </row>
    <row r="3703" customFormat="false" ht="60" hidden="false" customHeight="false" outlineLevel="0" collapsed="false">
      <c r="A3703" s="48" t="n">
        <v>13</v>
      </c>
      <c r="B3703" s="48" t="n">
        <v>9</v>
      </c>
      <c r="C3703" s="48" t="n">
        <v>454</v>
      </c>
      <c r="D3703" s="48" t="n">
        <v>1</v>
      </c>
      <c r="E3703" s="48"/>
      <c r="F3703" s="54" t="s">
        <v>2445</v>
      </c>
    </row>
    <row r="3704" customFormat="false" ht="15" hidden="false" customHeight="false" outlineLevel="0" collapsed="false">
      <c r="A3704" s="48" t="n">
        <v>13</v>
      </c>
      <c r="B3704" s="48" t="n">
        <v>9</v>
      </c>
      <c r="C3704" s="48" t="n">
        <v>454</v>
      </c>
      <c r="D3704" s="48" t="n">
        <v>1</v>
      </c>
      <c r="E3704" s="48" t="n">
        <v>11</v>
      </c>
      <c r="F3704" s="54" t="s">
        <v>1379</v>
      </c>
    </row>
    <row r="3705" customFormat="false" ht="15" hidden="false" customHeight="false" outlineLevel="0" collapsed="false">
      <c r="A3705" s="48" t="n">
        <v>13</v>
      </c>
      <c r="B3705" s="48" t="n">
        <v>9</v>
      </c>
      <c r="C3705" s="48" t="n">
        <v>454</v>
      </c>
      <c r="D3705" s="48" t="n">
        <v>1</v>
      </c>
      <c r="E3705" s="48" t="n">
        <v>15</v>
      </c>
      <c r="F3705" s="54" t="s">
        <v>1380</v>
      </c>
    </row>
    <row r="3706" customFormat="false" ht="15" hidden="false" customHeight="false" outlineLevel="0" collapsed="false">
      <c r="A3706" s="48" t="n">
        <v>13</v>
      </c>
      <c r="B3706" s="48" t="n">
        <v>9</v>
      </c>
      <c r="C3706" s="48" t="n">
        <v>454</v>
      </c>
      <c r="D3706" s="48" t="n">
        <v>2</v>
      </c>
      <c r="E3706" s="48"/>
      <c r="F3706" s="54" t="s">
        <v>1177</v>
      </c>
    </row>
    <row r="3707" customFormat="false" ht="30" hidden="false" customHeight="false" outlineLevel="0" collapsed="false">
      <c r="A3707" s="48" t="n">
        <v>13</v>
      </c>
      <c r="B3707" s="48" t="n">
        <v>9</v>
      </c>
      <c r="C3707" s="48" t="n">
        <v>454</v>
      </c>
      <c r="D3707" s="48" t="n">
        <v>7</v>
      </c>
      <c r="E3707" s="48"/>
      <c r="F3707" s="54" t="s">
        <v>1178</v>
      </c>
    </row>
    <row r="3708" customFormat="false" ht="30" hidden="false" customHeight="false" outlineLevel="0" collapsed="false">
      <c r="A3708" s="48" t="n">
        <v>13</v>
      </c>
      <c r="B3708" s="48" t="n">
        <v>9</v>
      </c>
      <c r="C3708" s="48" t="n">
        <v>454</v>
      </c>
      <c r="D3708" s="48" t="n">
        <v>8</v>
      </c>
      <c r="E3708" s="48"/>
      <c r="F3708" s="54" t="s">
        <v>1179</v>
      </c>
    </row>
    <row r="3709" customFormat="false" ht="30" hidden="false" customHeight="false" outlineLevel="0" collapsed="false">
      <c r="A3709" s="48" t="n">
        <v>13</v>
      </c>
      <c r="B3709" s="48" t="n">
        <v>9</v>
      </c>
      <c r="C3709" s="48" t="n">
        <v>454</v>
      </c>
      <c r="D3709" s="48" t="n">
        <v>100</v>
      </c>
      <c r="E3709" s="48"/>
      <c r="F3709" s="54" t="s">
        <v>1155</v>
      </c>
    </row>
    <row r="3710" customFormat="false" ht="60" hidden="false" customHeight="false" outlineLevel="0" collapsed="false">
      <c r="A3710" s="48" t="n">
        <v>13</v>
      </c>
      <c r="B3710" s="48" t="n">
        <v>9</v>
      </c>
      <c r="C3710" s="48" t="n">
        <v>454</v>
      </c>
      <c r="D3710" s="48" t="n">
        <v>106</v>
      </c>
      <c r="E3710" s="48"/>
      <c r="F3710" s="54" t="s">
        <v>1180</v>
      </c>
    </row>
    <row r="3711" customFormat="false" ht="30" hidden="false" customHeight="false" outlineLevel="0" collapsed="false">
      <c r="A3711" s="48" t="n">
        <v>13</v>
      </c>
      <c r="B3711" s="48" t="n">
        <v>9</v>
      </c>
      <c r="C3711" s="48" t="n">
        <v>454</v>
      </c>
      <c r="D3711" s="48" t="n">
        <v>107</v>
      </c>
      <c r="E3711" s="48"/>
      <c r="F3711" s="54" t="s">
        <v>1181</v>
      </c>
    </row>
    <row r="3712" customFormat="false" ht="45" hidden="false" customHeight="false" outlineLevel="0" collapsed="false">
      <c r="A3712" s="48" t="n">
        <v>13</v>
      </c>
      <c r="B3712" s="48" t="n">
        <v>9</v>
      </c>
      <c r="C3712" s="48" t="n">
        <v>454</v>
      </c>
      <c r="D3712" s="48" t="n">
        <v>108</v>
      </c>
      <c r="E3712" s="48"/>
      <c r="F3712" s="54" t="s">
        <v>1182</v>
      </c>
    </row>
    <row r="3713" customFormat="false" ht="45" hidden="false" customHeight="false" outlineLevel="0" collapsed="false">
      <c r="A3713" s="48" t="n">
        <v>13</v>
      </c>
      <c r="B3713" s="48" t="n">
        <v>9</v>
      </c>
      <c r="C3713" s="48" t="n">
        <v>454</v>
      </c>
      <c r="D3713" s="48" t="n">
        <v>109</v>
      </c>
      <c r="E3713" s="48"/>
      <c r="F3713" s="54" t="s">
        <v>1160</v>
      </c>
    </row>
    <row r="3714" customFormat="false" ht="60" hidden="false" customHeight="false" outlineLevel="0" collapsed="false">
      <c r="A3714" s="48" t="n">
        <v>13</v>
      </c>
      <c r="B3714" s="48" t="n">
        <v>9</v>
      </c>
      <c r="C3714" s="48" t="n">
        <v>454</v>
      </c>
      <c r="D3714" s="48" t="n">
        <v>115</v>
      </c>
      <c r="E3714" s="48"/>
      <c r="F3714" s="54" t="s">
        <v>1183</v>
      </c>
    </row>
    <row r="3715" customFormat="false" ht="45" hidden="false" customHeight="false" outlineLevel="0" collapsed="false">
      <c r="A3715" s="48" t="n">
        <v>13</v>
      </c>
      <c r="B3715" s="48" t="n">
        <v>9</v>
      </c>
      <c r="C3715" s="48" t="n">
        <v>458</v>
      </c>
      <c r="D3715" s="48"/>
      <c r="E3715" s="48"/>
      <c r="F3715" s="54" t="s">
        <v>1427</v>
      </c>
    </row>
    <row r="3716" customFormat="false" ht="60" hidden="false" customHeight="false" outlineLevel="0" collapsed="false">
      <c r="A3716" s="48" t="n">
        <v>13</v>
      </c>
      <c r="B3716" s="48" t="n">
        <v>9</v>
      </c>
      <c r="C3716" s="48" t="n">
        <v>458</v>
      </c>
      <c r="D3716" s="48" t="n">
        <v>1</v>
      </c>
      <c r="E3716" s="48"/>
      <c r="F3716" s="54" t="s">
        <v>2446</v>
      </c>
    </row>
    <row r="3717" customFormat="false" ht="30" hidden="false" customHeight="false" outlineLevel="0" collapsed="false">
      <c r="A3717" s="48" t="n">
        <v>13</v>
      </c>
      <c r="B3717" s="48" t="n">
        <v>9</v>
      </c>
      <c r="C3717" s="48" t="n">
        <v>458</v>
      </c>
      <c r="D3717" s="48" t="n">
        <v>13</v>
      </c>
      <c r="E3717" s="48"/>
      <c r="F3717" s="54" t="s">
        <v>1178</v>
      </c>
    </row>
    <row r="3718" customFormat="false" ht="30" hidden="false" customHeight="false" outlineLevel="0" collapsed="false">
      <c r="A3718" s="48" t="n">
        <v>13</v>
      </c>
      <c r="B3718" s="48" t="n">
        <v>9</v>
      </c>
      <c r="C3718" s="48" t="n">
        <v>458</v>
      </c>
      <c r="D3718" s="48" t="n">
        <v>14</v>
      </c>
      <c r="E3718" s="48"/>
      <c r="F3718" s="54" t="s">
        <v>1179</v>
      </c>
    </row>
    <row r="3719" customFormat="false" ht="15" hidden="false" customHeight="false" outlineLevel="0" collapsed="false">
      <c r="A3719" s="48" t="n">
        <v>13</v>
      </c>
      <c r="B3719" s="48" t="n">
        <v>9</v>
      </c>
      <c r="C3719" s="48" t="n">
        <v>458</v>
      </c>
      <c r="D3719" s="48" t="n">
        <v>20</v>
      </c>
      <c r="E3719" s="48"/>
      <c r="F3719" s="54" t="s">
        <v>1177</v>
      </c>
    </row>
    <row r="3720" customFormat="false" ht="30" hidden="false" customHeight="false" outlineLevel="0" collapsed="false">
      <c r="A3720" s="48" t="n">
        <v>13</v>
      </c>
      <c r="B3720" s="48" t="n">
        <v>9</v>
      </c>
      <c r="C3720" s="48" t="n">
        <v>458</v>
      </c>
      <c r="D3720" s="48" t="n">
        <v>100</v>
      </c>
      <c r="E3720" s="48"/>
      <c r="F3720" s="54" t="s">
        <v>1155</v>
      </c>
    </row>
    <row r="3721" customFormat="false" ht="60" hidden="false" customHeight="false" outlineLevel="0" collapsed="false">
      <c r="A3721" s="48" t="n">
        <v>13</v>
      </c>
      <c r="B3721" s="48" t="n">
        <v>9</v>
      </c>
      <c r="C3721" s="48" t="n">
        <v>458</v>
      </c>
      <c r="D3721" s="48" t="n">
        <v>106</v>
      </c>
      <c r="E3721" s="48"/>
      <c r="F3721" s="54" t="s">
        <v>1180</v>
      </c>
    </row>
    <row r="3722" customFormat="false" ht="30" hidden="false" customHeight="false" outlineLevel="0" collapsed="false">
      <c r="A3722" s="48" t="n">
        <v>13</v>
      </c>
      <c r="B3722" s="48" t="n">
        <v>9</v>
      </c>
      <c r="C3722" s="48" t="n">
        <v>458</v>
      </c>
      <c r="D3722" s="48" t="n">
        <v>107</v>
      </c>
      <c r="E3722" s="48"/>
      <c r="F3722" s="54" t="s">
        <v>1181</v>
      </c>
    </row>
    <row r="3723" customFormat="false" ht="45" hidden="false" customHeight="false" outlineLevel="0" collapsed="false">
      <c r="A3723" s="48" t="n">
        <v>13</v>
      </c>
      <c r="B3723" s="48" t="n">
        <v>9</v>
      </c>
      <c r="C3723" s="48" t="n">
        <v>458</v>
      </c>
      <c r="D3723" s="48" t="n">
        <v>108</v>
      </c>
      <c r="E3723" s="48"/>
      <c r="F3723" s="54" t="s">
        <v>1182</v>
      </c>
    </row>
    <row r="3724" customFormat="false" ht="45" hidden="false" customHeight="false" outlineLevel="0" collapsed="false">
      <c r="A3724" s="48" t="n">
        <v>13</v>
      </c>
      <c r="B3724" s="48" t="n">
        <v>9</v>
      </c>
      <c r="C3724" s="48" t="n">
        <v>458</v>
      </c>
      <c r="D3724" s="48" t="n">
        <v>109</v>
      </c>
      <c r="E3724" s="48"/>
      <c r="F3724" s="54" t="s">
        <v>1160</v>
      </c>
    </row>
    <row r="3725" customFormat="false" ht="60" hidden="false" customHeight="false" outlineLevel="0" collapsed="false">
      <c r="A3725" s="48" t="n">
        <v>13</v>
      </c>
      <c r="B3725" s="48" t="n">
        <v>9</v>
      </c>
      <c r="C3725" s="48" t="n">
        <v>458</v>
      </c>
      <c r="D3725" s="48" t="n">
        <v>115</v>
      </c>
      <c r="E3725" s="48"/>
      <c r="F3725" s="54" t="s">
        <v>1183</v>
      </c>
    </row>
    <row r="3726" customFormat="false" ht="30" hidden="false" customHeight="false" outlineLevel="0" collapsed="false">
      <c r="A3726" s="48" t="n">
        <v>13</v>
      </c>
      <c r="B3726" s="48" t="n">
        <v>9</v>
      </c>
      <c r="C3726" s="48" t="n">
        <v>459</v>
      </c>
      <c r="D3726" s="48"/>
      <c r="E3726" s="48"/>
      <c r="F3726" s="54" t="s">
        <v>1258</v>
      </c>
    </row>
    <row r="3727" customFormat="false" ht="60" hidden="false" customHeight="false" outlineLevel="0" collapsed="false">
      <c r="A3727" s="48" t="n">
        <v>13</v>
      </c>
      <c r="B3727" s="48" t="n">
        <v>9</v>
      </c>
      <c r="C3727" s="48" t="n">
        <v>459</v>
      </c>
      <c r="D3727" s="48" t="n">
        <v>8</v>
      </c>
      <c r="E3727" s="48"/>
      <c r="F3727" s="54" t="s">
        <v>2431</v>
      </c>
    </row>
    <row r="3728" customFormat="false" ht="30" hidden="false" customHeight="false" outlineLevel="0" collapsed="false">
      <c r="A3728" s="48" t="n">
        <v>13</v>
      </c>
      <c r="B3728" s="48" t="n">
        <v>9</v>
      </c>
      <c r="C3728" s="48" t="n">
        <v>459</v>
      </c>
      <c r="D3728" s="48" t="n">
        <v>12</v>
      </c>
      <c r="E3728" s="48"/>
      <c r="F3728" s="54" t="s">
        <v>2441</v>
      </c>
    </row>
    <row r="3729" customFormat="false" ht="75" hidden="false" customHeight="false" outlineLevel="0" collapsed="false">
      <c r="A3729" s="48" t="n">
        <v>13</v>
      </c>
      <c r="B3729" s="48" t="n">
        <v>9</v>
      </c>
      <c r="C3729" s="48" t="n">
        <v>459</v>
      </c>
      <c r="D3729" s="48" t="n">
        <v>12</v>
      </c>
      <c r="E3729" s="48" t="n">
        <v>100</v>
      </c>
      <c r="F3729" s="54" t="s">
        <v>2442</v>
      </c>
    </row>
    <row r="3730" customFormat="false" ht="45" hidden="false" customHeight="false" outlineLevel="0" collapsed="false">
      <c r="A3730" s="48" t="n">
        <v>13</v>
      </c>
      <c r="B3730" s="48" t="n">
        <v>9</v>
      </c>
      <c r="C3730" s="48" t="n">
        <v>459</v>
      </c>
      <c r="D3730" s="48" t="n">
        <v>12</v>
      </c>
      <c r="E3730" s="48" t="n">
        <v>101</v>
      </c>
      <c r="F3730" s="54" t="s">
        <v>2443</v>
      </c>
    </row>
    <row r="3731" customFormat="false" ht="45" hidden="false" customHeight="false" outlineLevel="0" collapsed="false">
      <c r="A3731" s="48" t="n">
        <v>13</v>
      </c>
      <c r="B3731" s="48" t="n">
        <v>9</v>
      </c>
      <c r="C3731" s="48" t="n">
        <v>459</v>
      </c>
      <c r="D3731" s="48" t="n">
        <v>12</v>
      </c>
      <c r="E3731" s="48" t="n">
        <v>102</v>
      </c>
      <c r="F3731" s="54" t="s">
        <v>2444</v>
      </c>
    </row>
    <row r="3732" customFormat="false" ht="30" hidden="false" customHeight="false" outlineLevel="0" collapsed="false">
      <c r="A3732" s="48" t="n">
        <v>13</v>
      </c>
      <c r="B3732" s="48" t="n">
        <v>9</v>
      </c>
      <c r="C3732" s="48" t="n">
        <v>459</v>
      </c>
      <c r="D3732" s="48" t="n">
        <v>14</v>
      </c>
      <c r="E3732" s="48"/>
      <c r="F3732" s="54" t="s">
        <v>2425</v>
      </c>
    </row>
    <row r="3733" customFormat="false" ht="15" hidden="false" customHeight="false" outlineLevel="0" collapsed="false">
      <c r="A3733" s="48" t="n">
        <v>13</v>
      </c>
      <c r="B3733" s="48" t="n">
        <v>9</v>
      </c>
      <c r="C3733" s="48" t="n">
        <v>459</v>
      </c>
      <c r="D3733" s="48" t="n">
        <v>19</v>
      </c>
      <c r="E3733" s="48"/>
      <c r="F3733" s="54" t="s">
        <v>2401</v>
      </c>
    </row>
    <row r="3734" customFormat="false" ht="30" hidden="false" customHeight="false" outlineLevel="0" collapsed="false">
      <c r="A3734" s="48" t="n">
        <v>13</v>
      </c>
      <c r="B3734" s="48" t="n">
        <v>9</v>
      </c>
      <c r="C3734" s="48" t="n">
        <v>471</v>
      </c>
      <c r="D3734" s="48"/>
      <c r="E3734" s="48"/>
      <c r="F3734" s="54" t="s">
        <v>1495</v>
      </c>
    </row>
    <row r="3735" customFormat="false" ht="30" hidden="false" customHeight="false" outlineLevel="0" collapsed="false">
      <c r="A3735" s="48" t="n">
        <v>13</v>
      </c>
      <c r="B3735" s="48" t="n">
        <v>9</v>
      </c>
      <c r="C3735" s="48" t="n">
        <v>471</v>
      </c>
      <c r="D3735" s="48" t="n">
        <v>1</v>
      </c>
      <c r="E3735" s="48"/>
      <c r="F3735" s="54" t="s">
        <v>2447</v>
      </c>
    </row>
    <row r="3736" customFormat="false" ht="15" hidden="false" customHeight="false" outlineLevel="0" collapsed="false">
      <c r="A3736" s="48" t="n">
        <v>13</v>
      </c>
      <c r="B3736" s="48" t="n">
        <v>9</v>
      </c>
      <c r="C3736" s="48" t="n">
        <v>471</v>
      </c>
      <c r="D3736" s="48" t="n">
        <v>2</v>
      </c>
      <c r="E3736" s="48"/>
      <c r="F3736" s="54" t="s">
        <v>1177</v>
      </c>
    </row>
    <row r="3737" customFormat="false" ht="30" hidden="false" customHeight="false" outlineLevel="0" collapsed="false">
      <c r="A3737" s="48" t="n">
        <v>13</v>
      </c>
      <c r="B3737" s="48" t="n">
        <v>9</v>
      </c>
      <c r="C3737" s="48" t="n">
        <v>471</v>
      </c>
      <c r="D3737" s="48" t="n">
        <v>18</v>
      </c>
      <c r="E3737" s="48"/>
      <c r="F3737" s="54" t="s">
        <v>1178</v>
      </c>
    </row>
    <row r="3738" customFormat="false" ht="30" hidden="false" customHeight="false" outlineLevel="0" collapsed="false">
      <c r="A3738" s="48" t="n">
        <v>13</v>
      </c>
      <c r="B3738" s="48" t="n">
        <v>9</v>
      </c>
      <c r="C3738" s="48" t="n">
        <v>471</v>
      </c>
      <c r="D3738" s="48" t="n">
        <v>19</v>
      </c>
      <c r="E3738" s="48"/>
      <c r="F3738" s="54" t="s">
        <v>1179</v>
      </c>
    </row>
    <row r="3739" customFormat="false" ht="30" hidden="false" customHeight="false" outlineLevel="0" collapsed="false">
      <c r="A3739" s="48" t="n">
        <v>13</v>
      </c>
      <c r="B3739" s="48" t="n">
        <v>9</v>
      </c>
      <c r="C3739" s="48" t="n">
        <v>471</v>
      </c>
      <c r="D3739" s="48" t="n">
        <v>100</v>
      </c>
      <c r="E3739" s="48"/>
      <c r="F3739" s="54" t="s">
        <v>1155</v>
      </c>
    </row>
    <row r="3740" customFormat="false" ht="60" hidden="false" customHeight="false" outlineLevel="0" collapsed="false">
      <c r="A3740" s="48" t="n">
        <v>13</v>
      </c>
      <c r="B3740" s="48" t="n">
        <v>9</v>
      </c>
      <c r="C3740" s="48" t="n">
        <v>471</v>
      </c>
      <c r="D3740" s="48" t="n">
        <v>106</v>
      </c>
      <c r="E3740" s="48"/>
      <c r="F3740" s="54" t="s">
        <v>1180</v>
      </c>
    </row>
    <row r="3741" customFormat="false" ht="30" hidden="false" customHeight="false" outlineLevel="0" collapsed="false">
      <c r="A3741" s="48" t="n">
        <v>13</v>
      </c>
      <c r="B3741" s="48" t="n">
        <v>9</v>
      </c>
      <c r="C3741" s="48" t="n">
        <v>471</v>
      </c>
      <c r="D3741" s="48" t="n">
        <v>107</v>
      </c>
      <c r="E3741" s="48"/>
      <c r="F3741" s="54" t="s">
        <v>1181</v>
      </c>
    </row>
    <row r="3742" customFormat="false" ht="45" hidden="false" customHeight="false" outlineLevel="0" collapsed="false">
      <c r="A3742" s="48" t="n">
        <v>13</v>
      </c>
      <c r="B3742" s="48" t="n">
        <v>9</v>
      </c>
      <c r="C3742" s="48" t="n">
        <v>471</v>
      </c>
      <c r="D3742" s="48" t="n">
        <v>108</v>
      </c>
      <c r="E3742" s="48"/>
      <c r="F3742" s="54" t="s">
        <v>1182</v>
      </c>
    </row>
    <row r="3743" customFormat="false" ht="45" hidden="false" customHeight="false" outlineLevel="0" collapsed="false">
      <c r="A3743" s="48" t="n">
        <v>13</v>
      </c>
      <c r="B3743" s="48" t="n">
        <v>9</v>
      </c>
      <c r="C3743" s="48" t="n">
        <v>471</v>
      </c>
      <c r="D3743" s="48" t="n">
        <v>109</v>
      </c>
      <c r="E3743" s="48"/>
      <c r="F3743" s="54" t="s">
        <v>1160</v>
      </c>
    </row>
    <row r="3744" customFormat="false" ht="60" hidden="false" customHeight="false" outlineLevel="0" collapsed="false">
      <c r="A3744" s="48" t="n">
        <v>13</v>
      </c>
      <c r="B3744" s="48" t="n">
        <v>9</v>
      </c>
      <c r="C3744" s="48" t="n">
        <v>471</v>
      </c>
      <c r="D3744" s="48" t="n">
        <v>115</v>
      </c>
      <c r="E3744" s="48"/>
      <c r="F3744" s="54" t="s">
        <v>1183</v>
      </c>
    </row>
    <row r="3745" customFormat="false" ht="15" hidden="false" customHeight="false" outlineLevel="0" collapsed="false">
      <c r="A3745" s="48" t="n">
        <v>13</v>
      </c>
      <c r="B3745" s="48" t="n">
        <v>9</v>
      </c>
      <c r="C3745" s="48" t="n">
        <v>502</v>
      </c>
      <c r="D3745" s="48"/>
      <c r="E3745" s="48"/>
      <c r="F3745" s="54" t="s">
        <v>1453</v>
      </c>
    </row>
    <row r="3746" customFormat="false" ht="45" hidden="false" customHeight="false" outlineLevel="0" collapsed="false">
      <c r="A3746" s="48" t="n">
        <v>13</v>
      </c>
      <c r="B3746" s="48" t="n">
        <v>9</v>
      </c>
      <c r="C3746" s="48" t="n">
        <v>502</v>
      </c>
      <c r="D3746" s="48" t="n">
        <v>7</v>
      </c>
      <c r="E3746" s="48"/>
      <c r="F3746" s="54" t="s">
        <v>2448</v>
      </c>
    </row>
    <row r="3747" customFormat="false" ht="45" hidden="false" customHeight="false" outlineLevel="0" collapsed="false">
      <c r="A3747" s="48" t="n">
        <v>13</v>
      </c>
      <c r="B3747" s="48" t="n">
        <v>9</v>
      </c>
      <c r="C3747" s="48" t="n">
        <v>600</v>
      </c>
      <c r="D3747" s="48"/>
      <c r="E3747" s="48"/>
      <c r="F3747" s="54" t="s">
        <v>1259</v>
      </c>
    </row>
    <row r="3748" customFormat="false" ht="15" hidden="false" customHeight="false" outlineLevel="0" collapsed="false">
      <c r="A3748" s="48" t="n">
        <v>13</v>
      </c>
      <c r="B3748" s="48" t="n">
        <v>9</v>
      </c>
      <c r="C3748" s="48" t="n">
        <v>600</v>
      </c>
      <c r="D3748" s="48" t="n">
        <v>3</v>
      </c>
      <c r="E3748" s="48"/>
      <c r="F3748" s="54" t="s">
        <v>2449</v>
      </c>
    </row>
    <row r="3749" customFormat="false" ht="30" hidden="false" customHeight="false" outlineLevel="0" collapsed="false">
      <c r="A3749" s="48" t="n">
        <v>13</v>
      </c>
      <c r="B3749" s="48" t="n">
        <v>9</v>
      </c>
      <c r="C3749" s="48" t="n">
        <v>602</v>
      </c>
      <c r="D3749" s="48"/>
      <c r="E3749" s="48"/>
      <c r="F3749" s="54" t="s">
        <v>1305</v>
      </c>
    </row>
    <row r="3750" customFormat="false" ht="45" hidden="false" customHeight="false" outlineLevel="0" collapsed="false">
      <c r="A3750" s="48" t="n">
        <v>13</v>
      </c>
      <c r="B3750" s="48" t="n">
        <v>9</v>
      </c>
      <c r="C3750" s="48" t="n">
        <v>602</v>
      </c>
      <c r="D3750" s="48" t="n">
        <v>1</v>
      </c>
      <c r="E3750" s="48"/>
      <c r="F3750" s="54" t="s">
        <v>2450</v>
      </c>
    </row>
    <row r="3751" customFormat="false" ht="30" hidden="false" customHeight="false" outlineLevel="0" collapsed="false">
      <c r="A3751" s="48" t="n">
        <v>13</v>
      </c>
      <c r="B3751" s="48" t="n">
        <v>9</v>
      </c>
      <c r="C3751" s="48" t="n">
        <v>602</v>
      </c>
      <c r="D3751" s="48" t="n">
        <v>2</v>
      </c>
      <c r="E3751" s="48"/>
      <c r="F3751" s="54" t="s">
        <v>2451</v>
      </c>
    </row>
    <row r="3752" customFormat="false" ht="30" hidden="false" customHeight="false" outlineLevel="0" collapsed="false">
      <c r="A3752" s="48" t="n">
        <v>13</v>
      </c>
      <c r="B3752" s="48" t="n">
        <v>9</v>
      </c>
      <c r="C3752" s="48" t="n">
        <v>602</v>
      </c>
      <c r="D3752" s="48" t="n">
        <v>3</v>
      </c>
      <c r="E3752" s="48"/>
      <c r="F3752" s="54" t="s">
        <v>2452</v>
      </c>
    </row>
    <row r="3753" customFormat="false" ht="30" hidden="false" customHeight="false" outlineLevel="0" collapsed="false">
      <c r="A3753" s="48" t="n">
        <v>13</v>
      </c>
      <c r="B3753" s="48" t="n">
        <v>9</v>
      </c>
      <c r="C3753" s="48" t="n">
        <v>602</v>
      </c>
      <c r="D3753" s="48" t="n">
        <v>100</v>
      </c>
      <c r="E3753" s="48"/>
      <c r="F3753" s="54" t="s">
        <v>1155</v>
      </c>
    </row>
    <row r="3754" customFormat="false" ht="15" hidden="false" customHeight="false" outlineLevel="0" collapsed="false">
      <c r="A3754" s="48" t="n">
        <v>13</v>
      </c>
      <c r="B3754" s="48" t="n">
        <v>9</v>
      </c>
      <c r="C3754" s="48" t="n">
        <v>602</v>
      </c>
      <c r="D3754" s="48" t="n">
        <v>100</v>
      </c>
      <c r="E3754" s="48" t="n">
        <v>22</v>
      </c>
      <c r="F3754" s="54" t="s">
        <v>1156</v>
      </c>
    </row>
    <row r="3755" customFormat="false" ht="30" hidden="false" customHeight="false" outlineLevel="0" collapsed="false">
      <c r="A3755" s="48" t="n">
        <v>13</v>
      </c>
      <c r="B3755" s="48" t="n">
        <v>9</v>
      </c>
      <c r="C3755" s="48" t="n">
        <v>602</v>
      </c>
      <c r="D3755" s="48" t="n">
        <v>100</v>
      </c>
      <c r="E3755" s="48" t="n">
        <v>23</v>
      </c>
      <c r="F3755" s="54" t="s">
        <v>1157</v>
      </c>
    </row>
    <row r="3756" customFormat="false" ht="30" hidden="false" customHeight="false" outlineLevel="0" collapsed="false">
      <c r="A3756" s="48" t="n">
        <v>13</v>
      </c>
      <c r="B3756" s="48" t="n">
        <v>9</v>
      </c>
      <c r="C3756" s="48" t="n">
        <v>602</v>
      </c>
      <c r="D3756" s="48" t="n">
        <v>101</v>
      </c>
      <c r="E3756" s="48"/>
      <c r="F3756" s="54" t="s">
        <v>1158</v>
      </c>
    </row>
    <row r="3757" customFormat="false" ht="60" hidden="false" customHeight="false" outlineLevel="0" collapsed="false">
      <c r="A3757" s="48" t="n">
        <v>13</v>
      </c>
      <c r="B3757" s="48" t="n">
        <v>9</v>
      </c>
      <c r="C3757" s="48" t="n">
        <v>602</v>
      </c>
      <c r="D3757" s="48" t="n">
        <v>105</v>
      </c>
      <c r="E3757" s="48"/>
      <c r="F3757" s="54" t="s">
        <v>1159</v>
      </c>
    </row>
    <row r="3758" customFormat="false" ht="45" hidden="false" customHeight="false" outlineLevel="0" collapsed="false">
      <c r="A3758" s="48" t="n">
        <v>13</v>
      </c>
      <c r="B3758" s="48" t="n">
        <v>9</v>
      </c>
      <c r="C3758" s="48" t="n">
        <v>602</v>
      </c>
      <c r="D3758" s="48" t="n">
        <v>109</v>
      </c>
      <c r="E3758" s="48"/>
      <c r="F3758" s="54" t="s">
        <v>1160</v>
      </c>
    </row>
    <row r="3759" customFormat="false" ht="15" hidden="false" customHeight="false" outlineLevel="0" collapsed="false">
      <c r="A3759" s="48" t="n">
        <v>13</v>
      </c>
      <c r="B3759" s="48" t="n">
        <v>9</v>
      </c>
      <c r="C3759" s="48" t="n">
        <v>602</v>
      </c>
      <c r="D3759" s="48" t="n">
        <v>109</v>
      </c>
      <c r="E3759" s="48" t="n">
        <v>22</v>
      </c>
      <c r="F3759" s="54" t="s">
        <v>1156</v>
      </c>
    </row>
    <row r="3760" customFormat="false" ht="30" hidden="false" customHeight="false" outlineLevel="0" collapsed="false">
      <c r="A3760" s="48" t="n">
        <v>13</v>
      </c>
      <c r="B3760" s="48" t="n">
        <v>9</v>
      </c>
      <c r="C3760" s="48" t="n">
        <v>602</v>
      </c>
      <c r="D3760" s="48" t="n">
        <v>109</v>
      </c>
      <c r="E3760" s="48" t="n">
        <v>23</v>
      </c>
      <c r="F3760" s="54" t="s">
        <v>1157</v>
      </c>
    </row>
    <row r="3761" customFormat="false" ht="60" hidden="false" customHeight="false" outlineLevel="0" collapsed="false">
      <c r="A3761" s="48" t="n">
        <v>13</v>
      </c>
      <c r="B3761" s="48" t="n">
        <v>9</v>
      </c>
      <c r="C3761" s="48" t="n">
        <v>602</v>
      </c>
      <c r="D3761" s="48" t="n">
        <v>114</v>
      </c>
      <c r="E3761" s="48"/>
      <c r="F3761" s="54" t="s">
        <v>1161</v>
      </c>
    </row>
    <row r="3762" customFormat="false" ht="30" hidden="false" customHeight="false" outlineLevel="0" collapsed="false">
      <c r="A3762" s="48" t="n">
        <v>13</v>
      </c>
      <c r="B3762" s="48" t="n">
        <v>9</v>
      </c>
      <c r="C3762" s="48" t="n">
        <v>603</v>
      </c>
      <c r="D3762" s="48"/>
      <c r="E3762" s="48"/>
      <c r="F3762" s="54" t="s">
        <v>1327</v>
      </c>
    </row>
    <row r="3763" customFormat="false" ht="30" hidden="false" customHeight="false" outlineLevel="0" collapsed="false">
      <c r="A3763" s="48" t="n">
        <v>13</v>
      </c>
      <c r="B3763" s="48" t="n">
        <v>9</v>
      </c>
      <c r="C3763" s="48" t="n">
        <v>603</v>
      </c>
      <c r="D3763" s="48" t="n">
        <v>14</v>
      </c>
      <c r="E3763" s="48"/>
      <c r="F3763" s="54" t="s">
        <v>2453</v>
      </c>
    </row>
    <row r="3764" customFormat="false" ht="30" hidden="false" customHeight="false" outlineLevel="0" collapsed="false">
      <c r="A3764" s="48" t="n">
        <v>13</v>
      </c>
      <c r="B3764" s="48" t="n">
        <v>9</v>
      </c>
      <c r="C3764" s="48" t="n">
        <v>608</v>
      </c>
      <c r="D3764" s="48"/>
      <c r="E3764" s="48"/>
      <c r="F3764" s="54" t="s">
        <v>1315</v>
      </c>
    </row>
    <row r="3765" customFormat="false" ht="60" hidden="false" customHeight="false" outlineLevel="0" collapsed="false">
      <c r="A3765" s="48" t="n">
        <v>13</v>
      </c>
      <c r="B3765" s="48" t="n">
        <v>9</v>
      </c>
      <c r="C3765" s="48" t="n">
        <v>608</v>
      </c>
      <c r="D3765" s="48" t="n">
        <v>7</v>
      </c>
      <c r="E3765" s="48"/>
      <c r="F3765" s="54" t="s">
        <v>2454</v>
      </c>
    </row>
    <row r="3766" customFormat="false" ht="30" hidden="false" customHeight="false" outlineLevel="0" collapsed="false">
      <c r="A3766" s="48" t="n">
        <v>13</v>
      </c>
      <c r="B3766" s="48" t="n">
        <v>9</v>
      </c>
      <c r="C3766" s="48" t="n">
        <v>608</v>
      </c>
      <c r="D3766" s="48" t="n">
        <v>11</v>
      </c>
      <c r="E3766" s="48"/>
      <c r="F3766" s="54" t="s">
        <v>2455</v>
      </c>
    </row>
    <row r="3767" customFormat="false" ht="30" hidden="false" customHeight="false" outlineLevel="0" collapsed="false">
      <c r="A3767" s="48" t="n">
        <v>13</v>
      </c>
      <c r="B3767" s="48" t="n">
        <v>9</v>
      </c>
      <c r="C3767" s="48" t="n">
        <v>608</v>
      </c>
      <c r="D3767" s="48" t="n">
        <v>12</v>
      </c>
      <c r="E3767" s="48"/>
      <c r="F3767" s="54" t="s">
        <v>2456</v>
      </c>
    </row>
    <row r="3768" customFormat="false" ht="60" hidden="false" customHeight="false" outlineLevel="0" collapsed="false">
      <c r="A3768" s="48" t="n">
        <v>13</v>
      </c>
      <c r="B3768" s="48" t="n">
        <v>9</v>
      </c>
      <c r="C3768" s="48" t="n">
        <v>608</v>
      </c>
      <c r="D3768" s="48" t="n">
        <v>14</v>
      </c>
      <c r="E3768" s="48"/>
      <c r="F3768" s="54" t="s">
        <v>2457</v>
      </c>
    </row>
    <row r="3769" customFormat="false" ht="30" hidden="false" customHeight="false" outlineLevel="0" collapsed="false">
      <c r="A3769" s="48" t="n">
        <v>13</v>
      </c>
      <c r="B3769" s="48" t="n">
        <v>9</v>
      </c>
      <c r="C3769" s="48" t="n">
        <v>608</v>
      </c>
      <c r="D3769" s="48" t="n">
        <v>90</v>
      </c>
      <c r="E3769" s="48"/>
      <c r="F3769" s="54" t="s">
        <v>2458</v>
      </c>
    </row>
    <row r="3770" customFormat="false" ht="45" hidden="false" customHeight="false" outlineLevel="0" collapsed="false">
      <c r="A3770" s="48" t="n">
        <v>13</v>
      </c>
      <c r="B3770" s="48" t="n">
        <v>9</v>
      </c>
      <c r="C3770" s="48" t="n">
        <v>619</v>
      </c>
      <c r="D3770" s="48"/>
      <c r="E3770" s="48"/>
      <c r="F3770" s="54" t="s">
        <v>1872</v>
      </c>
    </row>
    <row r="3771" customFormat="false" ht="45" hidden="false" customHeight="false" outlineLevel="0" collapsed="false">
      <c r="A3771" s="48" t="n">
        <v>13</v>
      </c>
      <c r="B3771" s="48" t="n">
        <v>9</v>
      </c>
      <c r="C3771" s="48" t="n">
        <v>619</v>
      </c>
      <c r="D3771" s="48" t="n">
        <v>1</v>
      </c>
      <c r="E3771" s="48"/>
      <c r="F3771" s="54" t="s">
        <v>2459</v>
      </c>
    </row>
    <row r="3772" customFormat="false" ht="45" hidden="false" customHeight="false" outlineLevel="0" collapsed="false">
      <c r="A3772" s="48" t="n">
        <v>13</v>
      </c>
      <c r="B3772" s="48" t="n">
        <v>9</v>
      </c>
      <c r="C3772" s="48" t="n">
        <v>619</v>
      </c>
      <c r="D3772" s="48" t="n">
        <v>4</v>
      </c>
      <c r="E3772" s="48"/>
      <c r="F3772" s="54" t="s">
        <v>2460</v>
      </c>
    </row>
    <row r="3773" customFormat="false" ht="75" hidden="false" customHeight="false" outlineLevel="0" collapsed="false">
      <c r="A3773" s="48" t="n">
        <v>13</v>
      </c>
      <c r="B3773" s="48" t="n">
        <v>9</v>
      </c>
      <c r="C3773" s="48" t="n">
        <v>619</v>
      </c>
      <c r="D3773" s="48" t="n">
        <v>14</v>
      </c>
      <c r="E3773" s="48"/>
      <c r="F3773" s="54" t="s">
        <v>2422</v>
      </c>
    </row>
    <row r="3774" customFormat="false" ht="45" hidden="false" customHeight="false" outlineLevel="0" collapsed="false">
      <c r="A3774" s="48" t="n">
        <v>13</v>
      </c>
      <c r="B3774" s="48" t="n">
        <v>9</v>
      </c>
      <c r="C3774" s="48" t="n">
        <v>619</v>
      </c>
      <c r="D3774" s="48" t="n">
        <v>16</v>
      </c>
      <c r="E3774" s="48"/>
      <c r="F3774" s="54" t="s">
        <v>2461</v>
      </c>
    </row>
    <row r="3775" customFormat="false" ht="30" hidden="false" customHeight="false" outlineLevel="0" collapsed="false">
      <c r="A3775" s="48" t="n">
        <v>13</v>
      </c>
      <c r="B3775" s="48" t="n">
        <v>9</v>
      </c>
      <c r="C3775" s="48" t="n">
        <v>619</v>
      </c>
      <c r="D3775" s="48" t="n">
        <v>100</v>
      </c>
      <c r="E3775" s="48"/>
      <c r="F3775" s="54" t="s">
        <v>1155</v>
      </c>
    </row>
    <row r="3776" customFormat="false" ht="15" hidden="false" customHeight="false" outlineLevel="0" collapsed="false">
      <c r="A3776" s="48" t="n">
        <v>13</v>
      </c>
      <c r="B3776" s="48" t="n">
        <v>9</v>
      </c>
      <c r="C3776" s="48" t="n">
        <v>619</v>
      </c>
      <c r="D3776" s="48" t="n">
        <v>100</v>
      </c>
      <c r="E3776" s="48" t="n">
        <v>22</v>
      </c>
      <c r="F3776" s="54" t="s">
        <v>1156</v>
      </c>
    </row>
    <row r="3777" customFormat="false" ht="30" hidden="false" customHeight="false" outlineLevel="0" collapsed="false">
      <c r="A3777" s="48" t="n">
        <v>13</v>
      </c>
      <c r="B3777" s="48" t="n">
        <v>9</v>
      </c>
      <c r="C3777" s="48" t="n">
        <v>619</v>
      </c>
      <c r="D3777" s="48" t="n">
        <v>100</v>
      </c>
      <c r="E3777" s="48" t="n">
        <v>23</v>
      </c>
      <c r="F3777" s="54" t="s">
        <v>1157</v>
      </c>
    </row>
    <row r="3778" customFormat="false" ht="30" hidden="false" customHeight="false" outlineLevel="0" collapsed="false">
      <c r="A3778" s="48" t="n">
        <v>13</v>
      </c>
      <c r="B3778" s="48" t="n">
        <v>9</v>
      </c>
      <c r="C3778" s="48" t="n">
        <v>619</v>
      </c>
      <c r="D3778" s="48" t="n">
        <v>101</v>
      </c>
      <c r="E3778" s="48"/>
      <c r="F3778" s="54" t="s">
        <v>1158</v>
      </c>
    </row>
    <row r="3779" customFormat="false" ht="60" hidden="false" customHeight="false" outlineLevel="0" collapsed="false">
      <c r="A3779" s="48" t="n">
        <v>13</v>
      </c>
      <c r="B3779" s="48" t="n">
        <v>9</v>
      </c>
      <c r="C3779" s="48" t="n">
        <v>619</v>
      </c>
      <c r="D3779" s="48" t="n">
        <v>105</v>
      </c>
      <c r="E3779" s="48"/>
      <c r="F3779" s="54" t="s">
        <v>1159</v>
      </c>
    </row>
    <row r="3780" customFormat="false" ht="45" hidden="false" customHeight="false" outlineLevel="0" collapsed="false">
      <c r="A3780" s="48" t="n">
        <v>13</v>
      </c>
      <c r="B3780" s="48" t="n">
        <v>9</v>
      </c>
      <c r="C3780" s="48" t="n">
        <v>619</v>
      </c>
      <c r="D3780" s="48" t="n">
        <v>109</v>
      </c>
      <c r="E3780" s="48"/>
      <c r="F3780" s="54" t="s">
        <v>1160</v>
      </c>
    </row>
    <row r="3781" customFormat="false" ht="15" hidden="false" customHeight="false" outlineLevel="0" collapsed="false">
      <c r="A3781" s="48" t="n">
        <v>13</v>
      </c>
      <c r="B3781" s="48" t="n">
        <v>9</v>
      </c>
      <c r="C3781" s="48" t="n">
        <v>619</v>
      </c>
      <c r="D3781" s="48" t="n">
        <v>109</v>
      </c>
      <c r="E3781" s="48" t="n">
        <v>22</v>
      </c>
      <c r="F3781" s="54" t="s">
        <v>1156</v>
      </c>
    </row>
    <row r="3782" customFormat="false" ht="30" hidden="false" customHeight="false" outlineLevel="0" collapsed="false">
      <c r="A3782" s="48" t="n">
        <v>13</v>
      </c>
      <c r="B3782" s="48" t="n">
        <v>9</v>
      </c>
      <c r="C3782" s="48" t="n">
        <v>619</v>
      </c>
      <c r="D3782" s="48" t="n">
        <v>109</v>
      </c>
      <c r="E3782" s="48" t="n">
        <v>23</v>
      </c>
      <c r="F3782" s="54" t="s">
        <v>1157</v>
      </c>
    </row>
    <row r="3783" customFormat="false" ht="60" hidden="false" customHeight="false" outlineLevel="0" collapsed="false">
      <c r="A3783" s="48" t="n">
        <v>13</v>
      </c>
      <c r="B3783" s="48" t="n">
        <v>9</v>
      </c>
      <c r="C3783" s="48" t="n">
        <v>619</v>
      </c>
      <c r="D3783" s="48" t="n">
        <v>114</v>
      </c>
      <c r="E3783" s="48"/>
      <c r="F3783" s="54" t="s">
        <v>1161</v>
      </c>
    </row>
    <row r="3784" customFormat="false" ht="30" hidden="false" customHeight="false" outlineLevel="0" collapsed="false">
      <c r="A3784" s="48" t="n">
        <v>13</v>
      </c>
      <c r="B3784" s="48" t="n">
        <v>9</v>
      </c>
      <c r="C3784" s="48" t="n">
        <v>694</v>
      </c>
      <c r="D3784" s="48"/>
      <c r="E3784" s="48"/>
      <c r="F3784" s="54" t="s">
        <v>1209</v>
      </c>
    </row>
    <row r="3785" customFormat="false" ht="45" hidden="false" customHeight="false" outlineLevel="0" collapsed="false">
      <c r="A3785" s="48" t="n">
        <v>13</v>
      </c>
      <c r="B3785" s="48" t="n">
        <v>9</v>
      </c>
      <c r="C3785" s="48" t="n">
        <v>694</v>
      </c>
      <c r="D3785" s="48" t="n">
        <v>8</v>
      </c>
      <c r="E3785" s="48"/>
      <c r="F3785" s="54" t="s">
        <v>2462</v>
      </c>
    </row>
    <row r="3786" customFormat="false" ht="15" hidden="false" customHeight="false" outlineLevel="0" collapsed="false">
      <c r="A3786" s="48" t="n">
        <v>13</v>
      </c>
      <c r="B3786" s="48" t="n">
        <v>9</v>
      </c>
      <c r="C3786" s="48" t="n">
        <v>694</v>
      </c>
      <c r="D3786" s="48" t="n">
        <v>10</v>
      </c>
      <c r="E3786" s="48"/>
      <c r="F3786" s="54" t="s">
        <v>2463</v>
      </c>
    </row>
    <row r="3787" customFormat="false" ht="15" hidden="false" customHeight="false" outlineLevel="0" collapsed="false">
      <c r="A3787" s="48" t="n">
        <v>13</v>
      </c>
      <c r="B3787" s="48" t="n">
        <v>9</v>
      </c>
      <c r="C3787" s="48" t="n">
        <v>694</v>
      </c>
      <c r="D3787" s="48" t="n">
        <v>12</v>
      </c>
      <c r="E3787" s="48"/>
      <c r="F3787" s="54" t="s">
        <v>2464</v>
      </c>
    </row>
    <row r="3788" customFormat="false" ht="45" hidden="false" customHeight="false" outlineLevel="0" collapsed="false">
      <c r="A3788" s="48" t="n">
        <v>13</v>
      </c>
      <c r="B3788" s="48" t="n">
        <v>9</v>
      </c>
      <c r="C3788" s="48" t="n">
        <v>694</v>
      </c>
      <c r="D3788" s="48" t="n">
        <v>13</v>
      </c>
      <c r="E3788" s="48"/>
      <c r="F3788" s="54" t="s">
        <v>2465</v>
      </c>
    </row>
    <row r="3789" customFormat="false" ht="15" hidden="false" customHeight="false" outlineLevel="0" collapsed="false">
      <c r="A3789" s="48" t="n">
        <v>14</v>
      </c>
      <c r="B3789" s="48"/>
      <c r="C3789" s="48"/>
      <c r="D3789" s="48"/>
      <c r="E3789" s="48"/>
      <c r="F3789" s="54" t="s">
        <v>2466</v>
      </c>
    </row>
    <row r="3790" customFormat="false" ht="15" hidden="false" customHeight="false" outlineLevel="0" collapsed="false">
      <c r="A3790" s="48" t="n">
        <v>14</v>
      </c>
      <c r="B3790" s="48" t="n">
        <v>1</v>
      </c>
      <c r="C3790" s="48"/>
      <c r="D3790" s="48"/>
      <c r="E3790" s="48"/>
      <c r="F3790" s="54" t="s">
        <v>2466</v>
      </c>
    </row>
    <row r="3791" customFormat="false" ht="15" hidden="false" customHeight="false" outlineLevel="0" collapsed="false">
      <c r="A3791" s="48" t="n">
        <v>14</v>
      </c>
      <c r="B3791" s="48" t="n">
        <v>1</v>
      </c>
      <c r="C3791" s="48" t="n">
        <v>217</v>
      </c>
      <c r="D3791" s="48"/>
      <c r="E3791" s="48"/>
      <c r="F3791" s="54" t="s">
        <v>1214</v>
      </c>
    </row>
    <row r="3792" customFormat="false" ht="15" hidden="false" customHeight="false" outlineLevel="0" collapsed="false">
      <c r="A3792" s="48" t="n">
        <v>14</v>
      </c>
      <c r="B3792" s="48" t="n">
        <v>1</v>
      </c>
      <c r="C3792" s="48" t="n">
        <v>217</v>
      </c>
      <c r="D3792" s="48" t="n">
        <v>13</v>
      </c>
      <c r="E3792" s="48"/>
      <c r="F3792" s="54" t="s">
        <v>2467</v>
      </c>
    </row>
    <row r="3793" customFormat="false" ht="30" hidden="false" customHeight="false" outlineLevel="0" collapsed="false">
      <c r="A3793" s="48" t="n">
        <v>14</v>
      </c>
      <c r="B3793" s="48" t="n">
        <v>1</v>
      </c>
      <c r="C3793" s="48" t="n">
        <v>217</v>
      </c>
      <c r="D3793" s="48" t="n">
        <v>13</v>
      </c>
      <c r="E3793" s="48" t="n">
        <v>100</v>
      </c>
      <c r="F3793" s="54" t="s">
        <v>2468</v>
      </c>
    </row>
    <row r="3794" customFormat="false" ht="15" hidden="false" customHeight="false" outlineLevel="0" collapsed="false">
      <c r="A3794" s="48" t="n">
        <v>14</v>
      </c>
      <c r="B3794" s="48" t="n">
        <v>1</v>
      </c>
      <c r="C3794" s="48" t="n">
        <v>217</v>
      </c>
      <c r="D3794" s="48" t="n">
        <v>13</v>
      </c>
      <c r="E3794" s="48" t="n">
        <v>101</v>
      </c>
      <c r="F3794" s="54" t="s">
        <v>2469</v>
      </c>
    </row>
    <row r="3795" customFormat="false" ht="30" hidden="false" customHeight="false" outlineLevel="0" collapsed="false">
      <c r="A3795" s="48" t="n">
        <v>14</v>
      </c>
      <c r="B3795" s="48" t="n">
        <v>1</v>
      </c>
      <c r="C3795" s="48" t="n">
        <v>217</v>
      </c>
      <c r="D3795" s="48" t="n">
        <v>13</v>
      </c>
      <c r="E3795" s="48" t="n">
        <v>102</v>
      </c>
      <c r="F3795" s="54" t="s">
        <v>2470</v>
      </c>
    </row>
    <row r="3796" customFormat="false" ht="15" hidden="false" customHeight="false" outlineLevel="0" collapsed="false">
      <c r="A3796" s="48" t="n">
        <v>14</v>
      </c>
      <c r="B3796" s="48" t="n">
        <v>1</v>
      </c>
      <c r="C3796" s="48" t="n">
        <v>257</v>
      </c>
      <c r="D3796" s="48"/>
      <c r="E3796" s="48"/>
      <c r="F3796" s="54" t="s">
        <v>1246</v>
      </c>
    </row>
    <row r="3797" customFormat="false" ht="30" hidden="false" customHeight="false" outlineLevel="0" collapsed="false">
      <c r="A3797" s="48" t="n">
        <v>14</v>
      </c>
      <c r="B3797" s="48" t="n">
        <v>1</v>
      </c>
      <c r="C3797" s="48" t="n">
        <v>257</v>
      </c>
      <c r="D3797" s="48" t="n">
        <v>4</v>
      </c>
      <c r="E3797" s="48"/>
      <c r="F3797" s="54" t="s">
        <v>2471</v>
      </c>
    </row>
    <row r="3798" customFormat="false" ht="30" hidden="false" customHeight="false" outlineLevel="0" collapsed="false">
      <c r="A3798" s="48" t="n">
        <v>14</v>
      </c>
      <c r="B3798" s="48" t="n">
        <v>1</v>
      </c>
      <c r="C3798" s="48" t="n">
        <v>257</v>
      </c>
      <c r="D3798" s="48" t="n">
        <v>4</v>
      </c>
      <c r="E3798" s="48" t="n">
        <v>100</v>
      </c>
      <c r="F3798" s="54" t="s">
        <v>2472</v>
      </c>
    </row>
    <row r="3799" customFormat="false" ht="15" hidden="false" customHeight="false" outlineLevel="0" collapsed="false">
      <c r="A3799" s="48" t="n">
        <v>14</v>
      </c>
      <c r="B3799" s="48" t="n">
        <v>1</v>
      </c>
      <c r="C3799" s="48" t="n">
        <v>257</v>
      </c>
      <c r="D3799" s="48" t="n">
        <v>4</v>
      </c>
      <c r="E3799" s="48" t="n">
        <v>101</v>
      </c>
      <c r="F3799" s="54" t="s">
        <v>2469</v>
      </c>
    </row>
    <row r="3800" customFormat="false" ht="30" hidden="false" customHeight="false" outlineLevel="0" collapsed="false">
      <c r="A3800" s="48" t="n">
        <v>14</v>
      </c>
      <c r="B3800" s="48" t="n">
        <v>1</v>
      </c>
      <c r="C3800" s="48" t="n">
        <v>257</v>
      </c>
      <c r="D3800" s="48" t="n">
        <v>4</v>
      </c>
      <c r="E3800" s="48" t="n">
        <v>102</v>
      </c>
      <c r="F3800" s="54" t="s">
        <v>2470</v>
      </c>
    </row>
    <row r="3801" customFormat="false" ht="30" hidden="false" customHeight="false" outlineLevel="0" collapsed="false">
      <c r="A3801" s="48" t="n">
        <v>14</v>
      </c>
      <c r="B3801" s="48" t="n">
        <v>1</v>
      </c>
      <c r="C3801" s="48" t="n">
        <v>356</v>
      </c>
      <c r="D3801" s="48"/>
      <c r="E3801" s="48"/>
      <c r="F3801" s="54" t="s">
        <v>1251</v>
      </c>
    </row>
    <row r="3802" customFormat="false" ht="30" hidden="false" customHeight="false" outlineLevel="0" collapsed="false">
      <c r="A3802" s="48" t="n">
        <v>14</v>
      </c>
      <c r="B3802" s="48" t="n">
        <v>1</v>
      </c>
      <c r="C3802" s="48" t="n">
        <v>356</v>
      </c>
      <c r="D3802" s="48" t="n">
        <v>5</v>
      </c>
      <c r="E3802" s="48"/>
      <c r="F3802" s="54" t="s">
        <v>2471</v>
      </c>
    </row>
    <row r="3803" customFormat="false" ht="30" hidden="false" customHeight="false" outlineLevel="0" collapsed="false">
      <c r="A3803" s="48" t="n">
        <v>14</v>
      </c>
      <c r="B3803" s="48" t="n">
        <v>1</v>
      </c>
      <c r="C3803" s="48" t="n">
        <v>356</v>
      </c>
      <c r="D3803" s="48" t="n">
        <v>5</v>
      </c>
      <c r="E3803" s="48" t="n">
        <v>100</v>
      </c>
      <c r="F3803" s="54" t="s">
        <v>2472</v>
      </c>
    </row>
    <row r="3804" customFormat="false" ht="15" hidden="false" customHeight="false" outlineLevel="0" collapsed="false">
      <c r="A3804" s="48" t="n">
        <v>14</v>
      </c>
      <c r="B3804" s="48" t="n">
        <v>1</v>
      </c>
      <c r="C3804" s="48" t="n">
        <v>356</v>
      </c>
      <c r="D3804" s="48" t="n">
        <v>5</v>
      </c>
      <c r="E3804" s="48" t="n">
        <v>101</v>
      </c>
      <c r="F3804" s="54" t="s">
        <v>2469</v>
      </c>
    </row>
    <row r="3805" customFormat="false" ht="30" hidden="false" customHeight="false" outlineLevel="0" collapsed="false">
      <c r="A3805" s="48" t="n">
        <v>14</v>
      </c>
      <c r="B3805" s="48" t="n">
        <v>1</v>
      </c>
      <c r="C3805" s="48" t="n">
        <v>356</v>
      </c>
      <c r="D3805" s="48" t="n">
        <v>5</v>
      </c>
      <c r="E3805" s="48" t="n">
        <v>102</v>
      </c>
      <c r="F3805" s="54" t="s">
        <v>2470</v>
      </c>
    </row>
    <row r="3806" customFormat="false" ht="30" hidden="false" customHeight="false" outlineLevel="0" collapsed="false">
      <c r="A3806" s="48" t="n">
        <v>14</v>
      </c>
      <c r="B3806" s="48" t="n">
        <v>1</v>
      </c>
      <c r="C3806" s="48" t="n">
        <v>452</v>
      </c>
      <c r="D3806" s="48"/>
      <c r="E3806" s="48"/>
      <c r="F3806" s="54" t="s">
        <v>1256</v>
      </c>
    </row>
    <row r="3807" customFormat="false" ht="30" hidden="false" customHeight="false" outlineLevel="0" collapsed="false">
      <c r="A3807" s="48" t="n">
        <v>14</v>
      </c>
      <c r="B3807" s="48" t="n">
        <v>1</v>
      </c>
      <c r="C3807" s="48" t="n">
        <v>452</v>
      </c>
      <c r="D3807" s="48" t="n">
        <v>5</v>
      </c>
      <c r="E3807" s="48"/>
      <c r="F3807" s="54" t="s">
        <v>2471</v>
      </c>
    </row>
    <row r="3808" customFormat="false" ht="30" hidden="false" customHeight="false" outlineLevel="0" collapsed="false">
      <c r="A3808" s="48" t="n">
        <v>14</v>
      </c>
      <c r="B3808" s="48" t="n">
        <v>1</v>
      </c>
      <c r="C3808" s="48" t="n">
        <v>452</v>
      </c>
      <c r="D3808" s="48" t="n">
        <v>5</v>
      </c>
      <c r="E3808" s="48" t="n">
        <v>100</v>
      </c>
      <c r="F3808" s="54" t="s">
        <v>2472</v>
      </c>
    </row>
    <row r="3809" customFormat="false" ht="15" hidden="false" customHeight="false" outlineLevel="0" collapsed="false">
      <c r="A3809" s="48" t="n">
        <v>14</v>
      </c>
      <c r="B3809" s="48" t="n">
        <v>1</v>
      </c>
      <c r="C3809" s="48" t="n">
        <v>452</v>
      </c>
      <c r="D3809" s="48" t="n">
        <v>5</v>
      </c>
      <c r="E3809" s="48" t="n">
        <v>101</v>
      </c>
      <c r="F3809" s="54" t="s">
        <v>2469</v>
      </c>
    </row>
    <row r="3810" customFormat="false" ht="30" hidden="false" customHeight="false" outlineLevel="0" collapsed="false">
      <c r="A3810" s="48" t="n">
        <v>14</v>
      </c>
      <c r="B3810" s="48" t="n">
        <v>1</v>
      </c>
      <c r="C3810" s="48" t="n">
        <v>452</v>
      </c>
      <c r="D3810" s="48" t="n">
        <v>5</v>
      </c>
      <c r="E3810" s="48" t="n">
        <v>102</v>
      </c>
      <c r="F3810" s="54" t="s">
        <v>2470</v>
      </c>
    </row>
    <row r="3811" customFormat="false" ht="30" hidden="false" customHeight="false" outlineLevel="0" collapsed="false">
      <c r="A3811" s="48" t="n">
        <v>14</v>
      </c>
      <c r="B3811" s="48" t="n">
        <v>1</v>
      </c>
      <c r="C3811" s="48" t="n">
        <v>459</v>
      </c>
      <c r="D3811" s="48"/>
      <c r="E3811" s="48"/>
      <c r="F3811" s="54" t="s">
        <v>1258</v>
      </c>
    </row>
    <row r="3812" customFormat="false" ht="30" hidden="false" customHeight="false" outlineLevel="0" collapsed="false">
      <c r="A3812" s="48" t="n">
        <v>14</v>
      </c>
      <c r="B3812" s="48" t="n">
        <v>1</v>
      </c>
      <c r="C3812" s="48" t="n">
        <v>459</v>
      </c>
      <c r="D3812" s="48" t="n">
        <v>13</v>
      </c>
      <c r="E3812" s="48"/>
      <c r="F3812" s="54" t="s">
        <v>2471</v>
      </c>
    </row>
    <row r="3813" customFormat="false" ht="30" hidden="false" customHeight="false" outlineLevel="0" collapsed="false">
      <c r="A3813" s="48" t="n">
        <v>14</v>
      </c>
      <c r="B3813" s="48" t="n">
        <v>1</v>
      </c>
      <c r="C3813" s="48" t="n">
        <v>459</v>
      </c>
      <c r="D3813" s="48" t="n">
        <v>13</v>
      </c>
      <c r="E3813" s="48" t="n">
        <v>100</v>
      </c>
      <c r="F3813" s="54" t="s">
        <v>2472</v>
      </c>
    </row>
    <row r="3814" customFormat="false" ht="15" hidden="false" customHeight="false" outlineLevel="0" collapsed="false">
      <c r="A3814" s="48" t="n">
        <v>14</v>
      </c>
      <c r="B3814" s="48" t="n">
        <v>1</v>
      </c>
      <c r="C3814" s="48" t="n">
        <v>459</v>
      </c>
      <c r="D3814" s="48" t="n">
        <v>13</v>
      </c>
      <c r="E3814" s="48" t="n">
        <v>101</v>
      </c>
      <c r="F3814" s="54" t="s">
        <v>2469</v>
      </c>
    </row>
    <row r="3815" customFormat="false" ht="30" hidden="false" customHeight="false" outlineLevel="0" collapsed="false">
      <c r="A3815" s="48" t="n">
        <v>14</v>
      </c>
      <c r="B3815" s="48" t="n">
        <v>1</v>
      </c>
      <c r="C3815" s="48" t="n">
        <v>459</v>
      </c>
      <c r="D3815" s="48" t="n">
        <v>13</v>
      </c>
      <c r="E3815" s="48" t="n">
        <v>102</v>
      </c>
      <c r="F3815" s="54" t="s">
        <v>2473</v>
      </c>
    </row>
    <row r="3816" customFormat="false" ht="15" hidden="false" customHeight="false" outlineLevel="0" collapsed="false">
      <c r="A3816" s="48" t="n">
        <v>15</v>
      </c>
      <c r="B3816" s="48"/>
      <c r="C3816" s="48"/>
      <c r="D3816" s="48"/>
      <c r="E3816" s="48"/>
      <c r="F3816" s="54" t="s">
        <v>2474</v>
      </c>
    </row>
    <row r="3817" customFormat="false" ht="15" hidden="false" customHeight="false" outlineLevel="0" collapsed="false">
      <c r="A3817" s="48" t="n">
        <v>15</v>
      </c>
      <c r="B3817" s="48" t="n">
        <v>1</v>
      </c>
      <c r="C3817" s="48"/>
      <c r="D3817" s="48"/>
      <c r="E3817" s="48"/>
      <c r="F3817" s="54" t="s">
        <v>2474</v>
      </c>
    </row>
    <row r="3818" customFormat="false" ht="15" hidden="false" customHeight="false" outlineLevel="0" collapsed="false">
      <c r="A3818" s="48" t="n">
        <v>15</v>
      </c>
      <c r="B3818" s="48" t="n">
        <v>1</v>
      </c>
      <c r="C3818" s="48" t="n">
        <v>217</v>
      </c>
      <c r="D3818" s="48"/>
      <c r="E3818" s="48"/>
      <c r="F3818" s="54" t="s">
        <v>1214</v>
      </c>
    </row>
    <row r="3819" customFormat="false" ht="15" hidden="false" customHeight="false" outlineLevel="0" collapsed="false">
      <c r="A3819" s="48" t="n">
        <v>15</v>
      </c>
      <c r="B3819" s="48" t="n">
        <v>1</v>
      </c>
      <c r="C3819" s="48" t="n">
        <v>217</v>
      </c>
      <c r="D3819" s="48" t="n">
        <v>400</v>
      </c>
      <c r="E3819" s="48"/>
      <c r="F3819" s="54" t="s">
        <v>2475</v>
      </c>
    </row>
    <row r="3820" customFormat="false" ht="15" hidden="false" customHeight="false" outlineLevel="0" collapsed="false">
      <c r="A3820" s="48" t="n">
        <v>15</v>
      </c>
      <c r="B3820" s="48" t="n">
        <v>1</v>
      </c>
      <c r="C3820" s="48" t="n">
        <v>257</v>
      </c>
      <c r="D3820" s="48"/>
      <c r="E3820" s="48"/>
      <c r="F3820" s="54" t="s">
        <v>1246</v>
      </c>
    </row>
    <row r="3821" customFormat="false" ht="15" hidden="false" customHeight="false" outlineLevel="0" collapsed="false">
      <c r="A3821" s="48" t="n">
        <v>15</v>
      </c>
      <c r="B3821" s="48" t="n">
        <v>1</v>
      </c>
      <c r="C3821" s="48" t="n">
        <v>257</v>
      </c>
      <c r="D3821" s="48" t="n">
        <v>6</v>
      </c>
      <c r="E3821" s="48"/>
      <c r="F3821" s="54" t="s">
        <v>2476</v>
      </c>
    </row>
    <row r="3822" customFormat="false" ht="15" hidden="false" customHeight="false" outlineLevel="0" collapsed="false">
      <c r="A3822" s="48" t="n">
        <v>15</v>
      </c>
      <c r="B3822" s="48" t="n">
        <v>1</v>
      </c>
      <c r="C3822" s="48" t="n">
        <v>257</v>
      </c>
      <c r="D3822" s="48" t="n">
        <v>7</v>
      </c>
      <c r="E3822" s="48"/>
      <c r="F3822" s="54" t="s">
        <v>2477</v>
      </c>
    </row>
    <row r="3823" customFormat="false" ht="30" hidden="false" customHeight="false" outlineLevel="0" collapsed="false">
      <c r="A3823" s="48" t="n">
        <v>15</v>
      </c>
      <c r="B3823" s="48" t="n">
        <v>1</v>
      </c>
      <c r="C3823" s="48" t="n">
        <v>257</v>
      </c>
      <c r="D3823" s="48" t="n">
        <v>11</v>
      </c>
      <c r="E3823" s="48"/>
      <c r="F3823" s="54" t="s">
        <v>2478</v>
      </c>
    </row>
    <row r="3824" customFormat="false" ht="30" hidden="false" customHeight="false" outlineLevel="0" collapsed="false">
      <c r="A3824" s="48" t="n">
        <v>15</v>
      </c>
      <c r="B3824" s="48" t="n">
        <v>1</v>
      </c>
      <c r="C3824" s="48" t="n">
        <v>257</v>
      </c>
      <c r="D3824" s="48" t="n">
        <v>17</v>
      </c>
      <c r="E3824" s="48"/>
      <c r="F3824" s="54" t="s">
        <v>2479</v>
      </c>
    </row>
    <row r="3825" customFormat="false" ht="60" hidden="false" customHeight="false" outlineLevel="0" collapsed="false">
      <c r="A3825" s="48" t="n">
        <v>15</v>
      </c>
      <c r="B3825" s="48" t="n">
        <v>1</v>
      </c>
      <c r="C3825" s="48" t="n">
        <v>257</v>
      </c>
      <c r="D3825" s="48" t="n">
        <v>24</v>
      </c>
      <c r="E3825" s="48"/>
      <c r="F3825" s="54" t="s">
        <v>2480</v>
      </c>
    </row>
    <row r="3826" customFormat="false" ht="45" hidden="false" customHeight="false" outlineLevel="0" collapsed="false">
      <c r="A3826" s="48" t="n">
        <v>15</v>
      </c>
      <c r="B3826" s="48" t="n">
        <v>1</v>
      </c>
      <c r="C3826" s="48" t="n">
        <v>257</v>
      </c>
      <c r="D3826" s="48" t="n">
        <v>26</v>
      </c>
      <c r="E3826" s="48"/>
      <c r="F3826" s="54" t="s">
        <v>2481</v>
      </c>
    </row>
    <row r="3827" customFormat="false" ht="105" hidden="false" customHeight="false" outlineLevel="0" collapsed="false">
      <c r="A3827" s="48" t="n">
        <v>15</v>
      </c>
      <c r="B3827" s="48" t="n">
        <v>1</v>
      </c>
      <c r="C3827" s="48" t="n">
        <v>257</v>
      </c>
      <c r="D3827" s="48" t="n">
        <v>29</v>
      </c>
      <c r="E3827" s="48"/>
      <c r="F3827" s="54" t="s">
        <v>2482</v>
      </c>
    </row>
    <row r="3828" customFormat="false" ht="45" hidden="false" customHeight="false" outlineLevel="0" collapsed="false">
      <c r="A3828" s="48" t="n">
        <v>15</v>
      </c>
      <c r="B3828" s="48" t="n">
        <v>1</v>
      </c>
      <c r="C3828" s="48" t="n">
        <v>257</v>
      </c>
      <c r="D3828" s="48" t="n">
        <v>30</v>
      </c>
      <c r="E3828" s="48"/>
      <c r="F3828" s="54" t="s">
        <v>2483</v>
      </c>
    </row>
    <row r="3829" customFormat="false" ht="30" hidden="false" customHeight="false" outlineLevel="0" collapsed="false">
      <c r="A3829" s="48" t="n">
        <v>15</v>
      </c>
      <c r="B3829" s="48" t="n">
        <v>1</v>
      </c>
      <c r="C3829" s="48" t="n">
        <v>356</v>
      </c>
      <c r="D3829" s="48"/>
      <c r="E3829" s="48"/>
      <c r="F3829" s="54" t="s">
        <v>1251</v>
      </c>
    </row>
    <row r="3830" customFormat="false" ht="30" hidden="false" customHeight="false" outlineLevel="0" collapsed="false">
      <c r="A3830" s="48" t="n">
        <v>15</v>
      </c>
      <c r="B3830" s="48" t="n">
        <v>1</v>
      </c>
      <c r="C3830" s="48" t="n">
        <v>356</v>
      </c>
      <c r="D3830" s="48" t="n">
        <v>6</v>
      </c>
      <c r="E3830" s="48"/>
      <c r="F3830" s="54" t="s">
        <v>2478</v>
      </c>
    </row>
    <row r="3831" customFormat="false" ht="15" hidden="false" customHeight="false" outlineLevel="0" collapsed="false">
      <c r="A3831" s="48" t="n">
        <v>15</v>
      </c>
      <c r="B3831" s="48" t="n">
        <v>1</v>
      </c>
      <c r="C3831" s="48" t="n">
        <v>356</v>
      </c>
      <c r="D3831" s="48" t="n">
        <v>7</v>
      </c>
      <c r="E3831" s="48"/>
      <c r="F3831" s="54" t="s">
        <v>2476</v>
      </c>
    </row>
    <row r="3832" customFormat="false" ht="30" hidden="false" customHeight="false" outlineLevel="0" collapsed="false">
      <c r="A3832" s="48" t="n">
        <v>15</v>
      </c>
      <c r="B3832" s="48" t="n">
        <v>1</v>
      </c>
      <c r="C3832" s="48" t="n">
        <v>356</v>
      </c>
      <c r="D3832" s="48" t="n">
        <v>16</v>
      </c>
      <c r="E3832" s="48"/>
      <c r="F3832" s="54" t="s">
        <v>2479</v>
      </c>
    </row>
    <row r="3833" customFormat="false" ht="45" hidden="false" customHeight="false" outlineLevel="0" collapsed="false">
      <c r="A3833" s="48" t="n">
        <v>15</v>
      </c>
      <c r="B3833" s="48" t="n">
        <v>1</v>
      </c>
      <c r="C3833" s="48" t="n">
        <v>356</v>
      </c>
      <c r="D3833" s="48" t="n">
        <v>17</v>
      </c>
      <c r="E3833" s="48"/>
      <c r="F3833" s="54" t="s">
        <v>2483</v>
      </c>
    </row>
    <row r="3834" customFormat="false" ht="60" hidden="false" customHeight="false" outlineLevel="0" collapsed="false">
      <c r="A3834" s="48" t="n">
        <v>15</v>
      </c>
      <c r="B3834" s="48" t="n">
        <v>1</v>
      </c>
      <c r="C3834" s="48" t="n">
        <v>356</v>
      </c>
      <c r="D3834" s="48" t="n">
        <v>24</v>
      </c>
      <c r="E3834" s="48"/>
      <c r="F3834" s="54" t="s">
        <v>2480</v>
      </c>
    </row>
    <row r="3835" customFormat="false" ht="90" hidden="false" customHeight="false" outlineLevel="0" collapsed="false">
      <c r="A3835" s="48" t="n">
        <v>15</v>
      </c>
      <c r="B3835" s="48" t="n">
        <v>1</v>
      </c>
      <c r="C3835" s="48" t="n">
        <v>356</v>
      </c>
      <c r="D3835" s="48" t="n">
        <v>29</v>
      </c>
      <c r="E3835" s="48"/>
      <c r="F3835" s="54" t="s">
        <v>2484</v>
      </c>
    </row>
    <row r="3836" customFormat="false" ht="30" hidden="false" customHeight="false" outlineLevel="0" collapsed="false">
      <c r="A3836" s="48" t="n">
        <v>15</v>
      </c>
      <c r="B3836" s="48" t="n">
        <v>1</v>
      </c>
      <c r="C3836" s="48" t="n">
        <v>452</v>
      </c>
      <c r="D3836" s="48"/>
      <c r="E3836" s="48"/>
      <c r="F3836" s="54" t="s">
        <v>1256</v>
      </c>
    </row>
    <row r="3837" customFormat="false" ht="30" hidden="false" customHeight="false" outlineLevel="0" collapsed="false">
      <c r="A3837" s="48" t="n">
        <v>15</v>
      </c>
      <c r="B3837" s="48" t="n">
        <v>1</v>
      </c>
      <c r="C3837" s="48" t="n">
        <v>452</v>
      </c>
      <c r="D3837" s="48" t="n">
        <v>6</v>
      </c>
      <c r="E3837" s="48"/>
      <c r="F3837" s="54" t="s">
        <v>2478</v>
      </c>
    </row>
    <row r="3838" customFormat="false" ht="15" hidden="false" customHeight="false" outlineLevel="0" collapsed="false">
      <c r="A3838" s="48" t="n">
        <v>15</v>
      </c>
      <c r="B3838" s="48" t="n">
        <v>1</v>
      </c>
      <c r="C3838" s="48" t="n">
        <v>452</v>
      </c>
      <c r="D3838" s="48" t="n">
        <v>7</v>
      </c>
      <c r="E3838" s="48"/>
      <c r="F3838" s="54" t="s">
        <v>2476</v>
      </c>
    </row>
    <row r="3839" customFormat="false" ht="30" hidden="false" customHeight="false" outlineLevel="0" collapsed="false">
      <c r="A3839" s="48" t="n">
        <v>15</v>
      </c>
      <c r="B3839" s="48" t="n">
        <v>1</v>
      </c>
      <c r="C3839" s="48" t="n">
        <v>452</v>
      </c>
      <c r="D3839" s="48" t="n">
        <v>16</v>
      </c>
      <c r="E3839" s="48"/>
      <c r="F3839" s="54" t="s">
        <v>2479</v>
      </c>
    </row>
    <row r="3840" customFormat="false" ht="45" hidden="false" customHeight="false" outlineLevel="0" collapsed="false">
      <c r="A3840" s="48" t="n">
        <v>15</v>
      </c>
      <c r="B3840" s="48" t="n">
        <v>1</v>
      </c>
      <c r="C3840" s="48" t="n">
        <v>452</v>
      </c>
      <c r="D3840" s="48" t="n">
        <v>20</v>
      </c>
      <c r="E3840" s="48"/>
      <c r="F3840" s="54" t="s">
        <v>2483</v>
      </c>
    </row>
    <row r="3841" customFormat="false" ht="60" hidden="false" customHeight="false" outlineLevel="0" collapsed="false">
      <c r="A3841" s="48" t="n">
        <v>15</v>
      </c>
      <c r="B3841" s="48" t="n">
        <v>1</v>
      </c>
      <c r="C3841" s="48" t="n">
        <v>452</v>
      </c>
      <c r="D3841" s="48" t="n">
        <v>24</v>
      </c>
      <c r="E3841" s="48"/>
      <c r="F3841" s="54" t="s">
        <v>2480</v>
      </c>
    </row>
    <row r="3842" customFormat="false" ht="30" hidden="false" customHeight="false" outlineLevel="0" collapsed="false">
      <c r="A3842" s="48" t="n">
        <v>15</v>
      </c>
      <c r="B3842" s="48" t="n">
        <v>1</v>
      </c>
      <c r="C3842" s="48" t="n">
        <v>459</v>
      </c>
      <c r="D3842" s="48"/>
      <c r="E3842" s="48"/>
      <c r="F3842" s="54" t="s">
        <v>1258</v>
      </c>
    </row>
    <row r="3843" customFormat="false" ht="30" hidden="false" customHeight="false" outlineLevel="0" collapsed="false">
      <c r="A3843" s="48" t="n">
        <v>15</v>
      </c>
      <c r="B3843" s="48" t="n">
        <v>1</v>
      </c>
      <c r="C3843" s="48" t="n">
        <v>459</v>
      </c>
      <c r="D3843" s="48" t="n">
        <v>6</v>
      </c>
      <c r="E3843" s="48"/>
      <c r="F3843" s="54" t="s">
        <v>2478</v>
      </c>
    </row>
    <row r="3844" customFormat="false" ht="15" hidden="false" customHeight="false" outlineLevel="0" collapsed="false">
      <c r="A3844" s="48" t="n">
        <v>15</v>
      </c>
      <c r="B3844" s="48" t="n">
        <v>1</v>
      </c>
      <c r="C3844" s="48" t="n">
        <v>459</v>
      </c>
      <c r="D3844" s="48" t="n">
        <v>7</v>
      </c>
      <c r="E3844" s="48"/>
      <c r="F3844" s="54" t="s">
        <v>2476</v>
      </c>
    </row>
    <row r="3845" customFormat="false" ht="30" hidden="false" customHeight="false" outlineLevel="0" collapsed="false">
      <c r="A3845" s="48" t="n">
        <v>15</v>
      </c>
      <c r="B3845" s="48" t="n">
        <v>1</v>
      </c>
      <c r="C3845" s="48" t="n">
        <v>459</v>
      </c>
      <c r="D3845" s="48" t="n">
        <v>16</v>
      </c>
      <c r="E3845" s="48"/>
      <c r="F3845" s="54" t="s">
        <v>2485</v>
      </c>
    </row>
    <row r="3846" customFormat="false" ht="45" hidden="false" customHeight="false" outlineLevel="0" collapsed="false">
      <c r="A3846" s="48" t="n">
        <v>15</v>
      </c>
      <c r="B3846" s="48" t="n">
        <v>1</v>
      </c>
      <c r="C3846" s="48" t="n">
        <v>459</v>
      </c>
      <c r="D3846" s="48" t="n">
        <v>20</v>
      </c>
      <c r="E3846" s="48"/>
      <c r="F3846" s="54" t="s">
        <v>2483</v>
      </c>
    </row>
    <row r="3847" customFormat="false" ht="60" hidden="false" customHeight="false" outlineLevel="0" collapsed="false">
      <c r="A3847" s="48" t="n">
        <v>15</v>
      </c>
      <c r="B3847" s="48" t="n">
        <v>1</v>
      </c>
      <c r="C3847" s="48" t="n">
        <v>459</v>
      </c>
      <c r="D3847" s="48" t="n">
        <v>24</v>
      </c>
      <c r="E3847" s="48"/>
      <c r="F3847" s="54" t="s">
        <v>2480</v>
      </c>
    </row>
    <row r="3848" customFormat="false" ht="15" hidden="false" customHeight="false" outlineLevel="0" collapsed="false">
      <c r="A3848" s="48" t="n">
        <v>16</v>
      </c>
      <c r="B3848" s="48"/>
      <c r="C3848" s="48"/>
      <c r="D3848" s="48"/>
      <c r="E3848" s="48"/>
      <c r="F3848" s="54" t="s">
        <v>2486</v>
      </c>
    </row>
    <row r="3849" customFormat="false" ht="15" hidden="false" customHeight="false" outlineLevel="0" collapsed="false">
      <c r="A3849" s="48" t="n">
        <v>16</v>
      </c>
      <c r="B3849" s="48" t="n">
        <v>1</v>
      </c>
      <c r="C3849" s="48"/>
      <c r="D3849" s="48"/>
      <c r="E3849" s="48"/>
      <c r="F3849" s="54" t="s">
        <v>2486</v>
      </c>
    </row>
    <row r="3850" customFormat="false" ht="15" hidden="false" customHeight="false" outlineLevel="0" collapsed="false">
      <c r="A3850" s="48" t="n">
        <v>16</v>
      </c>
      <c r="B3850" s="48" t="n">
        <v>1</v>
      </c>
      <c r="C3850" s="48" t="n">
        <v>217</v>
      </c>
      <c r="D3850" s="48"/>
      <c r="E3850" s="48"/>
      <c r="F3850" s="54" t="s">
        <v>1214</v>
      </c>
    </row>
    <row r="3851" customFormat="false" ht="15" hidden="false" customHeight="false" outlineLevel="0" collapsed="false">
      <c r="A3851" s="48" t="n">
        <v>16</v>
      </c>
      <c r="B3851" s="48" t="n">
        <v>1</v>
      </c>
      <c r="C3851" s="48" t="n">
        <v>217</v>
      </c>
      <c r="D3851" s="48" t="n">
        <v>20</v>
      </c>
      <c r="E3851" s="48"/>
      <c r="F3851" s="54" t="s">
        <v>2487</v>
      </c>
    </row>
    <row r="3852" customFormat="false" ht="15" hidden="false" customHeight="false" outlineLevel="0" collapsed="false">
      <c r="A3852" s="48" t="n">
        <v>16</v>
      </c>
      <c r="B3852" s="48" t="n">
        <v>1</v>
      </c>
      <c r="C3852" s="48" t="n">
        <v>257</v>
      </c>
      <c r="D3852" s="48"/>
      <c r="E3852" s="48"/>
      <c r="F3852" s="54" t="s">
        <v>1246</v>
      </c>
    </row>
    <row r="3853" customFormat="false" ht="15" hidden="false" customHeight="false" outlineLevel="0" collapsed="false">
      <c r="A3853" s="48" t="n">
        <v>16</v>
      </c>
      <c r="B3853" s="48" t="n">
        <v>1</v>
      </c>
      <c r="C3853" s="48" t="n">
        <v>257</v>
      </c>
      <c r="D3853" s="48" t="n">
        <v>8</v>
      </c>
      <c r="E3853" s="48"/>
      <c r="F3853" s="54" t="s">
        <v>2488</v>
      </c>
    </row>
    <row r="3854" customFormat="false" ht="15" hidden="false" customHeight="false" outlineLevel="0" collapsed="false">
      <c r="A3854" s="48" t="n">
        <v>16</v>
      </c>
      <c r="B3854" s="48" t="n">
        <v>1</v>
      </c>
      <c r="C3854" s="48" t="n">
        <v>257</v>
      </c>
      <c r="D3854" s="48" t="n">
        <v>8</v>
      </c>
      <c r="E3854" s="48" t="n">
        <v>24</v>
      </c>
      <c r="F3854" s="54" t="s">
        <v>2489</v>
      </c>
    </row>
    <row r="3855" customFormat="false" ht="15" hidden="false" customHeight="false" outlineLevel="0" collapsed="false">
      <c r="A3855" s="48" t="n">
        <v>16</v>
      </c>
      <c r="B3855" s="48" t="n">
        <v>1</v>
      </c>
      <c r="C3855" s="48" t="n">
        <v>257</v>
      </c>
      <c r="D3855" s="48" t="n">
        <v>8</v>
      </c>
      <c r="E3855" s="48" t="n">
        <v>25</v>
      </c>
      <c r="F3855" s="54" t="s">
        <v>2490</v>
      </c>
    </row>
    <row r="3856" customFormat="false" ht="15" hidden="false" customHeight="false" outlineLevel="0" collapsed="false">
      <c r="A3856" s="48" t="n">
        <v>16</v>
      </c>
      <c r="B3856" s="48" t="n">
        <v>1</v>
      </c>
      <c r="C3856" s="48" t="n">
        <v>257</v>
      </c>
      <c r="D3856" s="48" t="n">
        <v>8</v>
      </c>
      <c r="E3856" s="48" t="n">
        <v>26</v>
      </c>
      <c r="F3856" s="54" t="s">
        <v>2491</v>
      </c>
    </row>
    <row r="3857" customFormat="false" ht="30" hidden="false" customHeight="false" outlineLevel="0" collapsed="false">
      <c r="A3857" s="48" t="n">
        <v>16</v>
      </c>
      <c r="B3857" s="48" t="n">
        <v>1</v>
      </c>
      <c r="C3857" s="48" t="n">
        <v>356</v>
      </c>
      <c r="D3857" s="48"/>
      <c r="E3857" s="48"/>
      <c r="F3857" s="54" t="s">
        <v>1251</v>
      </c>
    </row>
    <row r="3858" customFormat="false" ht="15" hidden="false" customHeight="false" outlineLevel="0" collapsed="false">
      <c r="A3858" s="48" t="n">
        <v>16</v>
      </c>
      <c r="B3858" s="48" t="n">
        <v>1</v>
      </c>
      <c r="C3858" s="48" t="n">
        <v>356</v>
      </c>
      <c r="D3858" s="48" t="n">
        <v>8</v>
      </c>
      <c r="E3858" s="48"/>
      <c r="F3858" s="54" t="s">
        <v>2488</v>
      </c>
    </row>
    <row r="3859" customFormat="false" ht="15" hidden="false" customHeight="false" outlineLevel="0" collapsed="false">
      <c r="A3859" s="48" t="n">
        <v>16</v>
      </c>
      <c r="B3859" s="48" t="n">
        <v>1</v>
      </c>
      <c r="C3859" s="48" t="n">
        <v>356</v>
      </c>
      <c r="D3859" s="48" t="n">
        <v>8</v>
      </c>
      <c r="E3859" s="48" t="n">
        <v>24</v>
      </c>
      <c r="F3859" s="54" t="s">
        <v>2489</v>
      </c>
    </row>
    <row r="3860" customFormat="false" ht="15" hidden="false" customHeight="false" outlineLevel="0" collapsed="false">
      <c r="A3860" s="48" t="n">
        <v>16</v>
      </c>
      <c r="B3860" s="48" t="n">
        <v>1</v>
      </c>
      <c r="C3860" s="48" t="n">
        <v>356</v>
      </c>
      <c r="D3860" s="48" t="n">
        <v>8</v>
      </c>
      <c r="E3860" s="48" t="n">
        <v>25</v>
      </c>
      <c r="F3860" s="54" t="s">
        <v>2490</v>
      </c>
    </row>
    <row r="3861" customFormat="false" ht="15" hidden="false" customHeight="false" outlineLevel="0" collapsed="false">
      <c r="A3861" s="48" t="n">
        <v>16</v>
      </c>
      <c r="B3861" s="48" t="n">
        <v>1</v>
      </c>
      <c r="C3861" s="48" t="n">
        <v>356</v>
      </c>
      <c r="D3861" s="48" t="n">
        <v>8</v>
      </c>
      <c r="E3861" s="48" t="n">
        <v>26</v>
      </c>
      <c r="F3861" s="54" t="s">
        <v>2491</v>
      </c>
    </row>
    <row r="3862" customFormat="false" ht="30" hidden="false" customHeight="false" outlineLevel="0" collapsed="false">
      <c r="A3862" s="48" t="n">
        <v>16</v>
      </c>
      <c r="B3862" s="48" t="n">
        <v>1</v>
      </c>
      <c r="C3862" s="48" t="n">
        <v>452</v>
      </c>
      <c r="D3862" s="48"/>
      <c r="E3862" s="48"/>
      <c r="F3862" s="54" t="s">
        <v>1256</v>
      </c>
    </row>
    <row r="3863" customFormat="false" ht="15" hidden="false" customHeight="false" outlineLevel="0" collapsed="false">
      <c r="A3863" s="48" t="n">
        <v>16</v>
      </c>
      <c r="B3863" s="48" t="n">
        <v>1</v>
      </c>
      <c r="C3863" s="48" t="n">
        <v>452</v>
      </c>
      <c r="D3863" s="48" t="n">
        <v>9</v>
      </c>
      <c r="E3863" s="48"/>
      <c r="F3863" s="54" t="s">
        <v>2488</v>
      </c>
    </row>
    <row r="3864" customFormat="false" ht="15" hidden="false" customHeight="false" outlineLevel="0" collapsed="false">
      <c r="A3864" s="48" t="n">
        <v>16</v>
      </c>
      <c r="B3864" s="48" t="n">
        <v>1</v>
      </c>
      <c r="C3864" s="48" t="n">
        <v>452</v>
      </c>
      <c r="D3864" s="48" t="n">
        <v>9</v>
      </c>
      <c r="E3864" s="48" t="n">
        <v>24</v>
      </c>
      <c r="F3864" s="54" t="s">
        <v>2489</v>
      </c>
    </row>
    <row r="3865" customFormat="false" ht="15" hidden="false" customHeight="false" outlineLevel="0" collapsed="false">
      <c r="A3865" s="48" t="n">
        <v>16</v>
      </c>
      <c r="B3865" s="48" t="n">
        <v>1</v>
      </c>
      <c r="C3865" s="48" t="n">
        <v>452</v>
      </c>
      <c r="D3865" s="48" t="n">
        <v>9</v>
      </c>
      <c r="E3865" s="48" t="n">
        <v>25</v>
      </c>
      <c r="F3865" s="54" t="s">
        <v>2490</v>
      </c>
    </row>
    <row r="3866" customFormat="false" ht="15" hidden="false" customHeight="false" outlineLevel="0" collapsed="false">
      <c r="A3866" s="48" t="n">
        <v>16</v>
      </c>
      <c r="B3866" s="48" t="n">
        <v>1</v>
      </c>
      <c r="C3866" s="48" t="n">
        <v>452</v>
      </c>
      <c r="D3866" s="48" t="n">
        <v>9</v>
      </c>
      <c r="E3866" s="48" t="n">
        <v>26</v>
      </c>
      <c r="F3866" s="54" t="s">
        <v>2491</v>
      </c>
    </row>
    <row r="3867" customFormat="false" ht="30" hidden="false" customHeight="false" outlineLevel="0" collapsed="false">
      <c r="A3867" s="48" t="n">
        <v>16</v>
      </c>
      <c r="B3867" s="48" t="n">
        <v>1</v>
      </c>
      <c r="C3867" s="48" t="n">
        <v>459</v>
      </c>
      <c r="D3867" s="48"/>
      <c r="E3867" s="48"/>
      <c r="F3867" s="54" t="s">
        <v>1258</v>
      </c>
    </row>
    <row r="3868" customFormat="false" ht="15" hidden="false" customHeight="false" outlineLevel="0" collapsed="false">
      <c r="A3868" s="48" t="n">
        <v>16</v>
      </c>
      <c r="B3868" s="48" t="n">
        <v>1</v>
      </c>
      <c r="C3868" s="48" t="n">
        <v>459</v>
      </c>
      <c r="D3868" s="48" t="n">
        <v>9</v>
      </c>
      <c r="E3868" s="48"/>
      <c r="F3868" s="54" t="s">
        <v>2488</v>
      </c>
    </row>
    <row r="3869" customFormat="false" ht="15" hidden="false" customHeight="false" outlineLevel="0" collapsed="false">
      <c r="A3869" s="48" t="n">
        <v>16</v>
      </c>
      <c r="B3869" s="48" t="n">
        <v>1</v>
      </c>
      <c r="C3869" s="48" t="n">
        <v>459</v>
      </c>
      <c r="D3869" s="48" t="n">
        <v>9</v>
      </c>
      <c r="E3869" s="48" t="n">
        <v>24</v>
      </c>
      <c r="F3869" s="54" t="s">
        <v>2489</v>
      </c>
    </row>
    <row r="3870" customFormat="false" ht="15" hidden="false" customHeight="false" outlineLevel="0" collapsed="false">
      <c r="A3870" s="48" t="n">
        <v>16</v>
      </c>
      <c r="B3870" s="48" t="n">
        <v>1</v>
      </c>
      <c r="C3870" s="48" t="n">
        <v>459</v>
      </c>
      <c r="D3870" s="48" t="n">
        <v>9</v>
      </c>
      <c r="E3870" s="48" t="n">
        <v>25</v>
      </c>
      <c r="F3870" s="54" t="s">
        <v>2490</v>
      </c>
    </row>
    <row r="3871" customFormat="false" ht="15" hidden="false" customHeight="false" outlineLevel="0" collapsed="false">
      <c r="A3871" s="48" t="n">
        <v>16</v>
      </c>
      <c r="B3871" s="48" t="n">
        <v>1</v>
      </c>
      <c r="C3871" s="48" t="n">
        <v>459</v>
      </c>
      <c r="D3871" s="48" t="n">
        <v>9</v>
      </c>
      <c r="E3871" s="48" t="n">
        <v>26</v>
      </c>
      <c r="F3871" s="54" t="s">
        <v>2491</v>
      </c>
    </row>
    <row r="3872" customFormat="false" ht="15" hidden="false" customHeight="false" outlineLevel="0" collapsed="false">
      <c r="A3872" s="48" t="n">
        <v>16</v>
      </c>
      <c r="B3872" s="48" t="n">
        <v>2</v>
      </c>
      <c r="C3872" s="48"/>
      <c r="D3872" s="48"/>
      <c r="E3872" s="48"/>
      <c r="F3872" s="54" t="s">
        <v>2492</v>
      </c>
    </row>
    <row r="3873" customFormat="false" ht="15" hidden="false" customHeight="false" outlineLevel="0" collapsed="false">
      <c r="A3873" s="48" t="n">
        <v>16</v>
      </c>
      <c r="B3873" s="48" t="n">
        <v>2</v>
      </c>
      <c r="C3873" s="48" t="n">
        <v>217</v>
      </c>
      <c r="D3873" s="48"/>
      <c r="E3873" s="48"/>
      <c r="F3873" s="54" t="s">
        <v>1214</v>
      </c>
    </row>
    <row r="3874" customFormat="false" ht="45" hidden="false" customHeight="false" outlineLevel="0" collapsed="false">
      <c r="A3874" s="48" t="n">
        <v>16</v>
      </c>
      <c r="B3874" s="48" t="n">
        <v>2</v>
      </c>
      <c r="C3874" s="48" t="n">
        <v>217</v>
      </c>
      <c r="D3874" s="48" t="n">
        <v>18</v>
      </c>
      <c r="E3874" s="48"/>
      <c r="F3874" s="54" t="s">
        <v>2493</v>
      </c>
    </row>
  </sheetData>
  <conditionalFormatting sqref="F2:F11">
    <cfRule type="expression" priority="2" aboveAverage="0" equalAverage="0" bottom="0" percent="0" rank="0" text="" dxfId="0">
      <formula>ISERROR(SEARCH(" ",F2))</formula>
    </cfRule>
    <cfRule type="expression" priority="3" aboveAverage="0" equalAverage="0" bottom="0" percent="0" rank="0" text="" dxfId="1">
      <formula>ISERROR(SEARCH(" ",F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28125" defaultRowHeight="15" zeroHeight="false" outlineLevelRow="0" outlineLevelCol="0"/>
  <cols>
    <col collapsed="false" customWidth="true" hidden="false" outlineLevel="0" max="4" min="1" style="50" width="167.28"/>
    <col collapsed="false" customWidth="false" hidden="false" outlineLevel="0" max="257" min="5" style="50" width="9.28"/>
  </cols>
  <sheetData>
    <row r="1" customFormat="false" ht="15" hidden="false" customHeight="false" outlineLevel="0" collapsed="false">
      <c r="A1" s="50" t="s">
        <v>2494</v>
      </c>
    </row>
    <row r="2" customFormat="false" ht="15" hidden="false" customHeight="false" outlineLevel="0" collapsed="false">
      <c r="A2" s="50" t="s">
        <v>2495</v>
      </c>
    </row>
    <row r="3" customFormat="false" ht="15" hidden="false" customHeight="false" outlineLevel="0" collapsed="false">
      <c r="A3" s="50" t="s">
        <v>2496</v>
      </c>
    </row>
    <row r="4" customFormat="false" ht="15" hidden="false" customHeight="false" outlineLevel="0" collapsed="false">
      <c r="A4" s="50" t="s">
        <v>2497</v>
      </c>
    </row>
    <row r="5" customFormat="false" ht="15" hidden="false" customHeight="false" outlineLevel="0" collapsed="false">
      <c r="A5" s="50" t="s">
        <v>2498</v>
      </c>
    </row>
    <row r="6" customFormat="false" ht="15" hidden="false" customHeight="false" outlineLevel="0" collapsed="false">
      <c r="A6" s="50" t="s">
        <v>2499</v>
      </c>
    </row>
    <row r="7" customFormat="false" ht="15" hidden="false" customHeight="false" outlineLevel="0" collapsed="false">
      <c r="A7" s="50" t="s">
        <v>42</v>
      </c>
    </row>
    <row r="8" customFormat="false" ht="15" hidden="false" customHeight="false" outlineLevel="0" collapsed="false">
      <c r="A8" s="50" t="s">
        <v>491</v>
      </c>
    </row>
    <row r="9" customFormat="false" ht="15" hidden="false" customHeight="false" outlineLevel="0" collapsed="false">
      <c r="A9" s="50" t="s">
        <v>2500</v>
      </c>
    </row>
    <row r="10" customFormat="false" ht="15" hidden="false" customHeight="false" outlineLevel="0" collapsed="false">
      <c r="A10" s="50" t="s">
        <v>2501</v>
      </c>
    </row>
    <row r="11" customFormat="false" ht="15" hidden="false" customHeight="false" outlineLevel="0" collapsed="false">
      <c r="A11" s="50" t="s">
        <v>204</v>
      </c>
    </row>
    <row r="12" customFormat="false" ht="15" hidden="false" customHeight="false" outlineLevel="0" collapsed="false">
      <c r="A12" s="50" t="s">
        <v>2502</v>
      </c>
    </row>
    <row r="13" customFormat="false" ht="15" hidden="false" customHeight="false" outlineLevel="0" collapsed="false">
      <c r="A13" s="50" t="s">
        <v>2503</v>
      </c>
    </row>
    <row r="14" customFormat="false" ht="15" hidden="false" customHeight="false" outlineLevel="0" collapsed="false">
      <c r="A14" s="50" t="s">
        <v>2504</v>
      </c>
    </row>
    <row r="15" customFormat="false" ht="15" hidden="false" customHeight="false" outlineLevel="0" collapsed="false">
      <c r="A15" s="50" t="s">
        <v>2505</v>
      </c>
    </row>
    <row r="16" customFormat="false" ht="15" hidden="false" customHeight="false" outlineLevel="0" collapsed="false">
      <c r="A16" s="50" t="s">
        <v>2506</v>
      </c>
    </row>
    <row r="17" customFormat="false" ht="15" hidden="false" customHeight="false" outlineLevel="0" collapsed="false">
      <c r="A17" s="50" t="s">
        <v>403</v>
      </c>
    </row>
    <row r="18" customFormat="false" ht="15" hidden="false" customHeight="false" outlineLevel="0" collapsed="false">
      <c r="A18" s="50" t="s">
        <v>464</v>
      </c>
    </row>
    <row r="19" customFormat="false" ht="15" hidden="false" customHeight="false" outlineLevel="0" collapsed="false">
      <c r="A19" s="50" t="s">
        <v>2507</v>
      </c>
    </row>
    <row r="20" customFormat="false" ht="15" hidden="false" customHeight="false" outlineLevel="0" collapsed="false">
      <c r="A20" s="50" t="s">
        <v>2508</v>
      </c>
    </row>
    <row r="21" customFormat="false" ht="15" hidden="false" customHeight="false" outlineLevel="0" collapsed="false">
      <c r="A21" s="50" t="s">
        <v>2509</v>
      </c>
    </row>
    <row r="22" customFormat="false" ht="15" hidden="false" customHeight="false" outlineLevel="0" collapsed="false">
      <c r="A22" s="50" t="s">
        <v>470</v>
      </c>
    </row>
    <row r="23" customFormat="false" ht="15" hidden="false" customHeight="false" outlineLevel="0" collapsed="false">
      <c r="A23" s="50" t="s">
        <v>2510</v>
      </c>
    </row>
    <row r="24" customFormat="false" ht="15" hidden="false" customHeight="false" outlineLevel="0" collapsed="false">
      <c r="A24" s="50" t="s">
        <v>2511</v>
      </c>
    </row>
    <row r="25" customFormat="false" ht="15" hidden="false" customHeight="false" outlineLevel="0" collapsed="false">
      <c r="A25" s="50" t="s">
        <v>2512</v>
      </c>
    </row>
    <row r="26" customFormat="false" ht="15" hidden="false" customHeight="false" outlineLevel="0" collapsed="false">
      <c r="A26" s="50" t="s">
        <v>2513</v>
      </c>
    </row>
    <row r="27" customFormat="false" ht="15" hidden="false" customHeight="false" outlineLevel="0" collapsed="false">
      <c r="A27" s="50" t="s">
        <v>2514</v>
      </c>
    </row>
    <row r="28" customFormat="false" ht="15" hidden="false" customHeight="false" outlineLevel="0" collapsed="false">
      <c r="A28" s="50" t="s">
        <v>2515</v>
      </c>
    </row>
    <row r="29" customFormat="false" ht="15" hidden="false" customHeight="false" outlineLevel="0" collapsed="false">
      <c r="A29" s="50" t="s">
        <v>2516</v>
      </c>
    </row>
    <row r="30" customFormat="false" ht="15" hidden="false" customHeight="false" outlineLevel="0" collapsed="false">
      <c r="A30" s="50" t="s">
        <v>2517</v>
      </c>
    </row>
    <row r="31" customFormat="false" ht="15" hidden="false" customHeight="false" outlineLevel="0" collapsed="false">
      <c r="A31" s="50" t="s">
        <v>2518</v>
      </c>
    </row>
    <row r="32" customFormat="false" ht="15" hidden="false" customHeight="false" outlineLevel="0" collapsed="false">
      <c r="A32" s="50" t="s">
        <v>2519</v>
      </c>
    </row>
    <row r="33" customFormat="false" ht="15" hidden="false" customHeight="false" outlineLevel="0" collapsed="false">
      <c r="A33" s="50" t="s">
        <v>2520</v>
      </c>
    </row>
    <row r="34" customFormat="false" ht="15" hidden="false" customHeight="false" outlineLevel="0" collapsed="false">
      <c r="A34" s="50" t="s">
        <v>2521</v>
      </c>
    </row>
    <row r="35" customFormat="false" ht="15" hidden="false" customHeight="false" outlineLevel="0" collapsed="false">
      <c r="A35" s="50" t="s">
        <v>2522</v>
      </c>
    </row>
    <row r="36" customFormat="false" ht="15" hidden="false" customHeight="false" outlineLevel="0" collapsed="false">
      <c r="A36" s="50" t="s">
        <v>2523</v>
      </c>
    </row>
    <row r="37" customFormat="false" ht="15" hidden="false" customHeight="false" outlineLevel="0" collapsed="false">
      <c r="A37" s="50" t="s">
        <v>2524</v>
      </c>
    </row>
    <row r="38" customFormat="false" ht="15" hidden="false" customHeight="false" outlineLevel="0" collapsed="false">
      <c r="A38" s="50" t="s">
        <v>2525</v>
      </c>
    </row>
    <row r="39" customFormat="false" ht="15" hidden="false" customHeight="false" outlineLevel="0" collapsed="false">
      <c r="A39" s="50" t="s">
        <v>2526</v>
      </c>
    </row>
    <row r="40" customFormat="false" ht="15" hidden="false" customHeight="false" outlineLevel="0" collapsed="false">
      <c r="A40" s="50" t="s">
        <v>2527</v>
      </c>
    </row>
    <row r="41" customFormat="false" ht="15" hidden="false" customHeight="false" outlineLevel="0" collapsed="false">
      <c r="A41" s="50" t="s">
        <v>2528</v>
      </c>
    </row>
    <row r="42" customFormat="false" ht="15" hidden="false" customHeight="false" outlineLevel="0" collapsed="false">
      <c r="A42" s="50" t="s">
        <v>2529</v>
      </c>
    </row>
    <row r="43" customFormat="false" ht="15" hidden="false" customHeight="false" outlineLevel="0" collapsed="false">
      <c r="A43" s="50" t="s">
        <v>2530</v>
      </c>
    </row>
    <row r="44" customFormat="false" ht="15" hidden="false" customHeight="false" outlineLevel="0" collapsed="false">
      <c r="A44" s="50" t="s">
        <v>2531</v>
      </c>
    </row>
    <row r="45" customFormat="false" ht="15" hidden="false" customHeight="false" outlineLevel="0" collapsed="false">
      <c r="A45" s="50" t="s">
        <v>2532</v>
      </c>
    </row>
    <row r="46" customFormat="false" ht="15" hidden="false" customHeight="false" outlineLevel="0" collapsed="false">
      <c r="A46" s="50" t="s">
        <v>2533</v>
      </c>
    </row>
    <row r="47" customFormat="false" ht="15" hidden="false" customHeight="false" outlineLevel="0" collapsed="false">
      <c r="A47" s="50" t="s">
        <v>2534</v>
      </c>
    </row>
    <row r="48" customFormat="false" ht="15" hidden="false" customHeight="false" outlineLevel="0" collapsed="false">
      <c r="A48" s="50" t="s">
        <v>2535</v>
      </c>
    </row>
    <row r="49" customFormat="false" ht="15" hidden="false" customHeight="false" outlineLevel="0" collapsed="false">
      <c r="A49" s="50" t="s">
        <v>2536</v>
      </c>
    </row>
    <row r="50" customFormat="false" ht="15" hidden="false" customHeight="false" outlineLevel="0" collapsed="false">
      <c r="A50" s="50" t="s">
        <v>2537</v>
      </c>
    </row>
    <row r="51" customFormat="false" ht="15" hidden="false" customHeight="false" outlineLevel="0" collapsed="false">
      <c r="A51" s="50" t="s">
        <v>2538</v>
      </c>
    </row>
    <row r="52" customFormat="false" ht="15" hidden="false" customHeight="false" outlineLevel="0" collapsed="false">
      <c r="A52" s="50" t="s">
        <v>2539</v>
      </c>
    </row>
    <row r="53" customFormat="false" ht="15" hidden="false" customHeight="false" outlineLevel="0" collapsed="false">
      <c r="A53" s="50" t="s">
        <v>2540</v>
      </c>
    </row>
    <row r="54" customFormat="false" ht="15" hidden="false" customHeight="false" outlineLevel="0" collapsed="false">
      <c r="A54" s="50" t="s">
        <v>2541</v>
      </c>
    </row>
    <row r="55" customFormat="false" ht="15" hidden="false" customHeight="false" outlineLevel="0" collapsed="false">
      <c r="A55" s="50" t="s">
        <v>2542</v>
      </c>
    </row>
    <row r="56" customFormat="false" ht="15" hidden="false" customHeight="false" outlineLevel="0" collapsed="false">
      <c r="A56" s="50" t="s">
        <v>2543</v>
      </c>
    </row>
    <row r="57" customFormat="false" ht="15" hidden="false" customHeight="false" outlineLevel="0" collapsed="false">
      <c r="A57" s="50" t="s">
        <v>2544</v>
      </c>
    </row>
    <row r="58" customFormat="false" ht="15" hidden="false" customHeight="false" outlineLevel="0" collapsed="false">
      <c r="A58" s="50" t="s">
        <v>2545</v>
      </c>
    </row>
    <row r="59" customFormat="false" ht="15" hidden="false" customHeight="false" outlineLevel="0" collapsed="false">
      <c r="A59" s="50" t="s">
        <v>2546</v>
      </c>
    </row>
    <row r="60" customFormat="false" ht="15" hidden="false" customHeight="false" outlineLevel="0" collapsed="false">
      <c r="A60" s="50" t="s">
        <v>2547</v>
      </c>
    </row>
    <row r="61" customFormat="false" ht="15" hidden="false" customHeight="false" outlineLevel="0" collapsed="false">
      <c r="A61" s="50" t="s">
        <v>2548</v>
      </c>
    </row>
    <row r="62" customFormat="false" ht="15" hidden="false" customHeight="false" outlineLevel="0" collapsed="false">
      <c r="A62" s="50" t="s">
        <v>2549</v>
      </c>
    </row>
    <row r="63" customFormat="false" ht="15" hidden="false" customHeight="false" outlineLevel="0" collapsed="false">
      <c r="A63" s="50" t="s">
        <v>2550</v>
      </c>
    </row>
    <row r="64" customFormat="false" ht="15" hidden="false" customHeight="false" outlineLevel="0" collapsed="false">
      <c r="A64" s="50" t="s">
        <v>2551</v>
      </c>
    </row>
    <row r="65" customFormat="false" ht="15" hidden="false" customHeight="false" outlineLevel="0" collapsed="false">
      <c r="A65" s="50" t="s">
        <v>2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74.84"/>
  </cols>
  <sheetData>
    <row r="1" customFormat="false" ht="15" hidden="false" customHeight="false" outlineLevel="0" collapsed="false">
      <c r="A1" s="50" t="s">
        <v>43</v>
      </c>
    </row>
    <row r="2" customFormat="false" ht="15" hidden="false" customHeight="false" outlineLevel="0" collapsed="false">
      <c r="A2" s="50" t="s">
        <v>2553</v>
      </c>
    </row>
    <row r="3" customFormat="false" ht="15" hidden="false" customHeight="false" outlineLevel="0" collapsed="false">
      <c r="A3" s="50" t="s">
        <v>2554</v>
      </c>
    </row>
    <row r="4" customFormat="false" ht="15" hidden="false" customHeight="false" outlineLevel="0" collapsed="false">
      <c r="A4" s="50" t="s">
        <v>2555</v>
      </c>
    </row>
    <row r="5" customFormat="false" ht="15" hidden="false" customHeight="false" outlineLevel="0" collapsed="false">
      <c r="A5" s="50" t="s">
        <v>2556</v>
      </c>
    </row>
    <row r="6" customFormat="false" ht="15" hidden="false" customHeight="false" outlineLevel="0" collapsed="false">
      <c r="A6" s="50" t="s">
        <v>2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940" colorId="64" zoomScale="100" zoomScaleNormal="100" zoomScalePageLayoutView="100" workbookViewId="0">
      <selection pane="topLeft" activeCell="A956" activeCellId="0" sqref="A956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50" width="119.14"/>
  </cols>
  <sheetData>
    <row r="1" customFormat="false" ht="15" hidden="false" customHeight="false" outlineLevel="0" collapsed="false">
      <c r="A1" s="50" t="s">
        <v>2558</v>
      </c>
      <c r="B1" s="50" t="s">
        <v>2559</v>
      </c>
    </row>
    <row r="2" customFormat="false" ht="15" hidden="false" customHeight="false" outlineLevel="0" collapsed="false">
      <c r="A2" s="50" t="s">
        <v>2560</v>
      </c>
      <c r="B2" s="50" t="s">
        <v>2561</v>
      </c>
    </row>
    <row r="3" customFormat="false" ht="15" hidden="false" customHeight="false" outlineLevel="0" collapsed="false">
      <c r="A3" s="50" t="s">
        <v>2562</v>
      </c>
      <c r="B3" s="50" t="s">
        <v>2563</v>
      </c>
    </row>
    <row r="4" customFormat="false" ht="15" hidden="false" customHeight="false" outlineLevel="0" collapsed="false">
      <c r="A4" s="50" t="s">
        <v>2564</v>
      </c>
      <c r="B4" s="50" t="s">
        <v>2565</v>
      </c>
    </row>
    <row r="5" customFormat="false" ht="15" hidden="false" customHeight="false" outlineLevel="0" collapsed="false">
      <c r="A5" s="50" t="s">
        <v>2566</v>
      </c>
      <c r="B5" s="50" t="s">
        <v>2567</v>
      </c>
    </row>
    <row r="6" customFormat="false" ht="15" hidden="false" customHeight="false" outlineLevel="0" collapsed="false">
      <c r="A6" s="50" t="s">
        <v>2568</v>
      </c>
      <c r="B6" s="50" t="s">
        <v>2569</v>
      </c>
    </row>
    <row r="7" customFormat="false" ht="15" hidden="false" customHeight="false" outlineLevel="0" collapsed="false">
      <c r="A7" s="50" t="s">
        <v>2570</v>
      </c>
      <c r="B7" s="50" t="s">
        <v>2571</v>
      </c>
    </row>
    <row r="8" customFormat="false" ht="15" hidden="false" customHeight="false" outlineLevel="0" collapsed="false">
      <c r="A8" s="50" t="s">
        <v>2572</v>
      </c>
      <c r="B8" s="50" t="s">
        <v>2573</v>
      </c>
    </row>
    <row r="9" customFormat="false" ht="15" hidden="false" customHeight="false" outlineLevel="0" collapsed="false">
      <c r="A9" s="50" t="s">
        <v>2574</v>
      </c>
      <c r="B9" s="50" t="s">
        <v>2575</v>
      </c>
    </row>
    <row r="10" customFormat="false" ht="15" hidden="false" customHeight="false" outlineLevel="0" collapsed="false">
      <c r="A10" s="50" t="s">
        <v>2576</v>
      </c>
      <c r="B10" s="50" t="s">
        <v>2577</v>
      </c>
    </row>
    <row r="11" customFormat="false" ht="15" hidden="false" customHeight="false" outlineLevel="0" collapsed="false">
      <c r="A11" s="50" t="s">
        <v>2578</v>
      </c>
      <c r="B11" s="50" t="s">
        <v>2579</v>
      </c>
    </row>
    <row r="12" customFormat="false" ht="15" hidden="false" customHeight="false" outlineLevel="0" collapsed="false">
      <c r="A12" s="50" t="s">
        <v>2580</v>
      </c>
      <c r="B12" s="50" t="s">
        <v>2581</v>
      </c>
    </row>
    <row r="13" customFormat="false" ht="15" hidden="false" customHeight="false" outlineLevel="0" collapsed="false">
      <c r="A13" s="50" t="s">
        <v>2582</v>
      </c>
      <c r="B13" s="50" t="s">
        <v>2583</v>
      </c>
    </row>
    <row r="14" customFormat="false" ht="15" hidden="false" customHeight="false" outlineLevel="0" collapsed="false">
      <c r="A14" s="50" t="s">
        <v>2584</v>
      </c>
      <c r="B14" s="50" t="s">
        <v>2585</v>
      </c>
    </row>
    <row r="15" customFormat="false" ht="15" hidden="false" customHeight="false" outlineLevel="0" collapsed="false">
      <c r="A15" s="50" t="s">
        <v>2586</v>
      </c>
      <c r="B15" s="50" t="s">
        <v>2587</v>
      </c>
    </row>
    <row r="16" customFormat="false" ht="15" hidden="false" customHeight="false" outlineLevel="0" collapsed="false">
      <c r="A16" s="50" t="s">
        <v>2588</v>
      </c>
      <c r="B16" s="50" t="s">
        <v>2589</v>
      </c>
    </row>
    <row r="17" customFormat="false" ht="15" hidden="false" customHeight="false" outlineLevel="0" collapsed="false">
      <c r="A17" s="50" t="s">
        <v>2590</v>
      </c>
      <c r="B17" s="50" t="s">
        <v>2591</v>
      </c>
    </row>
    <row r="18" customFormat="false" ht="15" hidden="false" customHeight="false" outlineLevel="0" collapsed="false">
      <c r="A18" s="50" t="s">
        <v>2592</v>
      </c>
      <c r="B18" s="50" t="s">
        <v>2593</v>
      </c>
    </row>
    <row r="19" customFormat="false" ht="15" hidden="false" customHeight="false" outlineLevel="0" collapsed="false">
      <c r="A19" s="50" t="s">
        <v>2594</v>
      </c>
      <c r="B19" s="50" t="s">
        <v>2595</v>
      </c>
    </row>
    <row r="20" customFormat="false" ht="15" hidden="false" customHeight="false" outlineLevel="0" collapsed="false">
      <c r="A20" s="50" t="s">
        <v>2596</v>
      </c>
      <c r="B20" s="50" t="s">
        <v>2597</v>
      </c>
    </row>
    <row r="21" customFormat="false" ht="15" hidden="false" customHeight="false" outlineLevel="0" collapsed="false">
      <c r="A21" s="50" t="s">
        <v>2598</v>
      </c>
      <c r="B21" s="50" t="s">
        <v>2599</v>
      </c>
    </row>
    <row r="22" customFormat="false" ht="15" hidden="false" customHeight="false" outlineLevel="0" collapsed="false">
      <c r="A22" s="50" t="s">
        <v>2600</v>
      </c>
      <c r="B22" s="50" t="s">
        <v>2601</v>
      </c>
    </row>
    <row r="23" customFormat="false" ht="15" hidden="false" customHeight="false" outlineLevel="0" collapsed="false">
      <c r="A23" s="50" t="s">
        <v>2602</v>
      </c>
      <c r="B23" s="50" t="s">
        <v>2603</v>
      </c>
    </row>
    <row r="24" customFormat="false" ht="15" hidden="false" customHeight="false" outlineLevel="0" collapsed="false">
      <c r="A24" s="50" t="s">
        <v>2604</v>
      </c>
      <c r="B24" s="50" t="s">
        <v>2605</v>
      </c>
    </row>
    <row r="25" customFormat="false" ht="15" hidden="false" customHeight="false" outlineLevel="0" collapsed="false">
      <c r="A25" s="50" t="s">
        <v>2606</v>
      </c>
      <c r="B25" s="50" t="s">
        <v>2607</v>
      </c>
    </row>
    <row r="26" customFormat="false" ht="15" hidden="false" customHeight="false" outlineLevel="0" collapsed="false">
      <c r="A26" s="50" t="s">
        <v>2608</v>
      </c>
      <c r="B26" s="50" t="s">
        <v>2609</v>
      </c>
    </row>
    <row r="27" customFormat="false" ht="15" hidden="false" customHeight="false" outlineLevel="0" collapsed="false">
      <c r="A27" s="50" t="s">
        <v>2610</v>
      </c>
      <c r="B27" s="50" t="s">
        <v>2611</v>
      </c>
    </row>
    <row r="28" customFormat="false" ht="15" hidden="false" customHeight="false" outlineLevel="0" collapsed="false">
      <c r="A28" s="50" t="s">
        <v>2612</v>
      </c>
      <c r="B28" s="50" t="s">
        <v>2613</v>
      </c>
    </row>
    <row r="29" customFormat="false" ht="15" hidden="false" customHeight="false" outlineLevel="0" collapsed="false">
      <c r="A29" s="50" t="s">
        <v>2614</v>
      </c>
      <c r="B29" s="50" t="s">
        <v>2615</v>
      </c>
    </row>
    <row r="30" customFormat="false" ht="15" hidden="false" customHeight="false" outlineLevel="0" collapsed="false">
      <c r="A30" s="50" t="s">
        <v>2616</v>
      </c>
      <c r="B30" s="50" t="s">
        <v>2617</v>
      </c>
    </row>
    <row r="31" customFormat="false" ht="15" hidden="false" customHeight="false" outlineLevel="0" collapsed="false">
      <c r="A31" s="50" t="s">
        <v>2618</v>
      </c>
      <c r="B31" s="50" t="s">
        <v>2619</v>
      </c>
    </row>
    <row r="32" customFormat="false" ht="15" hidden="false" customHeight="false" outlineLevel="0" collapsed="false">
      <c r="A32" s="50" t="s">
        <v>163</v>
      </c>
      <c r="B32" s="50" t="s">
        <v>165</v>
      </c>
    </row>
    <row r="33" customFormat="false" ht="15" hidden="false" customHeight="false" outlineLevel="0" collapsed="false">
      <c r="A33" s="50" t="s">
        <v>2620</v>
      </c>
      <c r="B33" s="50" t="s">
        <v>2621</v>
      </c>
    </row>
    <row r="34" customFormat="false" ht="15" hidden="false" customHeight="false" outlineLevel="0" collapsed="false">
      <c r="A34" s="50" t="s">
        <v>2622</v>
      </c>
      <c r="B34" s="50" t="s">
        <v>2623</v>
      </c>
    </row>
    <row r="35" customFormat="false" ht="15" hidden="false" customHeight="false" outlineLevel="0" collapsed="false">
      <c r="A35" s="50" t="s">
        <v>2624</v>
      </c>
      <c r="B35" s="50" t="s">
        <v>2625</v>
      </c>
    </row>
    <row r="36" customFormat="false" ht="15" hidden="false" customHeight="false" outlineLevel="0" collapsed="false">
      <c r="A36" s="50" t="s">
        <v>2626</v>
      </c>
      <c r="B36" s="50" t="s">
        <v>2627</v>
      </c>
    </row>
    <row r="37" customFormat="false" ht="15" hidden="false" customHeight="false" outlineLevel="0" collapsed="false">
      <c r="A37" s="50" t="s">
        <v>2628</v>
      </c>
      <c r="B37" s="50" t="s">
        <v>2629</v>
      </c>
    </row>
    <row r="38" customFormat="false" ht="15" hidden="false" customHeight="false" outlineLevel="0" collapsed="false">
      <c r="A38" s="50" t="s">
        <v>2630</v>
      </c>
      <c r="B38" s="50" t="s">
        <v>2631</v>
      </c>
    </row>
    <row r="39" customFormat="false" ht="15" hidden="false" customHeight="false" outlineLevel="0" collapsed="false">
      <c r="A39" s="50" t="s">
        <v>2632</v>
      </c>
      <c r="B39" s="50" t="s">
        <v>2633</v>
      </c>
    </row>
    <row r="40" customFormat="false" ht="15" hidden="false" customHeight="false" outlineLevel="0" collapsed="false">
      <c r="A40" s="50" t="s">
        <v>2634</v>
      </c>
      <c r="B40" s="50" t="s">
        <v>2635</v>
      </c>
    </row>
    <row r="41" customFormat="false" ht="15" hidden="false" customHeight="false" outlineLevel="0" collapsed="false">
      <c r="A41" s="50" t="s">
        <v>2636</v>
      </c>
      <c r="B41" s="50" t="s">
        <v>2637</v>
      </c>
    </row>
    <row r="42" customFormat="false" ht="15" hidden="false" customHeight="false" outlineLevel="0" collapsed="false">
      <c r="A42" s="50" t="s">
        <v>2638</v>
      </c>
      <c r="B42" s="50" t="s">
        <v>2639</v>
      </c>
    </row>
    <row r="43" customFormat="false" ht="15" hidden="false" customHeight="false" outlineLevel="0" collapsed="false">
      <c r="A43" s="50" t="s">
        <v>2640</v>
      </c>
      <c r="B43" s="50" t="s">
        <v>2641</v>
      </c>
    </row>
    <row r="44" customFormat="false" ht="15" hidden="false" customHeight="false" outlineLevel="0" collapsed="false">
      <c r="A44" s="50" t="s">
        <v>2642</v>
      </c>
      <c r="B44" s="50" t="s">
        <v>2643</v>
      </c>
    </row>
    <row r="45" customFormat="false" ht="15" hidden="false" customHeight="false" outlineLevel="0" collapsed="false">
      <c r="A45" s="50" t="s">
        <v>2644</v>
      </c>
      <c r="B45" s="50" t="s">
        <v>2645</v>
      </c>
    </row>
    <row r="46" customFormat="false" ht="15" hidden="false" customHeight="false" outlineLevel="0" collapsed="false">
      <c r="A46" s="50" t="s">
        <v>85</v>
      </c>
      <c r="B46" s="50" t="s">
        <v>2646</v>
      </c>
    </row>
    <row r="47" customFormat="false" ht="15" hidden="false" customHeight="false" outlineLevel="0" collapsed="false">
      <c r="A47" s="50" t="s">
        <v>2647</v>
      </c>
      <c r="B47" s="50" t="s">
        <v>2648</v>
      </c>
    </row>
    <row r="48" customFormat="false" ht="15" hidden="false" customHeight="false" outlineLevel="0" collapsed="false">
      <c r="A48" s="50" t="s">
        <v>55</v>
      </c>
      <c r="B48" s="50" t="s">
        <v>57</v>
      </c>
    </row>
    <row r="49" customFormat="false" ht="15" hidden="false" customHeight="false" outlineLevel="0" collapsed="false">
      <c r="A49" s="50" t="s">
        <v>2649</v>
      </c>
      <c r="B49" s="50" t="s">
        <v>2650</v>
      </c>
    </row>
    <row r="50" customFormat="false" ht="15" hidden="false" customHeight="false" outlineLevel="0" collapsed="false">
      <c r="A50" s="50" t="s">
        <v>2651</v>
      </c>
      <c r="B50" s="50" t="s">
        <v>2652</v>
      </c>
    </row>
    <row r="51" customFormat="false" ht="15" hidden="false" customHeight="false" outlineLevel="0" collapsed="false">
      <c r="A51" s="50" t="s">
        <v>167</v>
      </c>
      <c r="B51" s="50" t="s">
        <v>169</v>
      </c>
    </row>
    <row r="52" customFormat="false" ht="15" hidden="false" customHeight="false" outlineLevel="0" collapsed="false">
      <c r="A52" s="50" t="s">
        <v>2653</v>
      </c>
      <c r="B52" s="50" t="s">
        <v>2654</v>
      </c>
    </row>
    <row r="53" customFormat="false" ht="15" hidden="false" customHeight="false" outlineLevel="0" collapsed="false">
      <c r="A53" s="50" t="s">
        <v>2655</v>
      </c>
      <c r="B53" s="50" t="s">
        <v>2656</v>
      </c>
    </row>
    <row r="54" customFormat="false" ht="15" hidden="false" customHeight="false" outlineLevel="0" collapsed="false">
      <c r="A54" s="50" t="s">
        <v>2657</v>
      </c>
      <c r="B54" s="50" t="s">
        <v>2658</v>
      </c>
    </row>
    <row r="55" customFormat="false" ht="15" hidden="false" customHeight="false" outlineLevel="0" collapsed="false">
      <c r="A55" s="50" t="s">
        <v>2659</v>
      </c>
      <c r="B55" s="50" t="s">
        <v>2660</v>
      </c>
    </row>
    <row r="56" customFormat="false" ht="15" hidden="false" customHeight="false" outlineLevel="0" collapsed="false">
      <c r="A56" s="50" t="s">
        <v>2661</v>
      </c>
      <c r="B56" s="50" t="s">
        <v>2662</v>
      </c>
    </row>
    <row r="57" customFormat="false" ht="15" hidden="false" customHeight="false" outlineLevel="0" collapsed="false">
      <c r="A57" s="50" t="s">
        <v>2663</v>
      </c>
      <c r="B57" s="50" t="s">
        <v>2664</v>
      </c>
    </row>
    <row r="58" customFormat="false" ht="15" hidden="false" customHeight="false" outlineLevel="0" collapsed="false">
      <c r="A58" s="50" t="s">
        <v>2665</v>
      </c>
      <c r="B58" s="50" t="s">
        <v>2666</v>
      </c>
    </row>
    <row r="59" customFormat="false" ht="15" hidden="false" customHeight="false" outlineLevel="0" collapsed="false">
      <c r="A59" s="50" t="s">
        <v>2667</v>
      </c>
      <c r="B59" s="50" t="s">
        <v>2668</v>
      </c>
    </row>
    <row r="60" customFormat="false" ht="15" hidden="false" customHeight="false" outlineLevel="0" collapsed="false">
      <c r="A60" s="50" t="s">
        <v>2669</v>
      </c>
      <c r="B60" s="50" t="s">
        <v>2670</v>
      </c>
    </row>
    <row r="61" customFormat="false" ht="15" hidden="false" customHeight="false" outlineLevel="0" collapsed="false">
      <c r="A61" s="50" t="s">
        <v>2671</v>
      </c>
      <c r="B61" s="50" t="s">
        <v>2672</v>
      </c>
    </row>
    <row r="62" customFormat="false" ht="15" hidden="false" customHeight="false" outlineLevel="0" collapsed="false">
      <c r="A62" s="50" t="s">
        <v>2673</v>
      </c>
      <c r="B62" s="50" t="s">
        <v>2674</v>
      </c>
    </row>
    <row r="63" customFormat="false" ht="15" hidden="false" customHeight="false" outlineLevel="0" collapsed="false">
      <c r="A63" s="50" t="s">
        <v>2675</v>
      </c>
      <c r="B63" s="50" t="s">
        <v>2676</v>
      </c>
    </row>
    <row r="64" customFormat="false" ht="15" hidden="false" customHeight="false" outlineLevel="0" collapsed="false">
      <c r="A64" s="50" t="s">
        <v>2677</v>
      </c>
      <c r="B64" s="50" t="s">
        <v>2678</v>
      </c>
    </row>
    <row r="65" customFormat="false" ht="15" hidden="false" customHeight="false" outlineLevel="0" collapsed="false">
      <c r="A65" s="50" t="s">
        <v>2679</v>
      </c>
      <c r="B65" s="50" t="s">
        <v>2680</v>
      </c>
    </row>
    <row r="66" customFormat="false" ht="15" hidden="false" customHeight="false" outlineLevel="0" collapsed="false">
      <c r="A66" s="50" t="s">
        <v>2681</v>
      </c>
      <c r="B66" s="50" t="s">
        <v>2682</v>
      </c>
    </row>
    <row r="67" customFormat="false" ht="15" hidden="false" customHeight="false" outlineLevel="0" collapsed="false">
      <c r="A67" s="50" t="s">
        <v>2683</v>
      </c>
      <c r="B67" s="50" t="s">
        <v>2684</v>
      </c>
    </row>
    <row r="68" customFormat="false" ht="15" hidden="false" customHeight="false" outlineLevel="0" collapsed="false">
      <c r="A68" s="50" t="s">
        <v>2685</v>
      </c>
      <c r="B68" s="50" t="s">
        <v>2686</v>
      </c>
    </row>
    <row r="69" customFormat="false" ht="15" hidden="false" customHeight="false" outlineLevel="0" collapsed="false">
      <c r="A69" s="50" t="s">
        <v>2687</v>
      </c>
      <c r="B69" s="50" t="s">
        <v>2688</v>
      </c>
    </row>
    <row r="70" customFormat="false" ht="15" hidden="false" customHeight="false" outlineLevel="0" collapsed="false">
      <c r="A70" s="50" t="s">
        <v>2689</v>
      </c>
      <c r="B70" s="50" t="s">
        <v>2690</v>
      </c>
    </row>
    <row r="71" customFormat="false" ht="15" hidden="false" customHeight="false" outlineLevel="0" collapsed="false">
      <c r="A71" s="50" t="s">
        <v>2691</v>
      </c>
      <c r="B71" s="50" t="s">
        <v>2692</v>
      </c>
    </row>
    <row r="72" customFormat="false" ht="15" hidden="false" customHeight="false" outlineLevel="0" collapsed="false">
      <c r="A72" s="50" t="s">
        <v>2693</v>
      </c>
      <c r="B72" s="50" t="s">
        <v>2694</v>
      </c>
    </row>
    <row r="73" customFormat="false" ht="15" hidden="false" customHeight="false" outlineLevel="0" collapsed="false">
      <c r="A73" s="50" t="s">
        <v>2695</v>
      </c>
      <c r="B73" s="50" t="s">
        <v>2696</v>
      </c>
    </row>
    <row r="74" customFormat="false" ht="15" hidden="false" customHeight="false" outlineLevel="0" collapsed="false">
      <c r="A74" s="50" t="s">
        <v>2697</v>
      </c>
      <c r="B74" s="50" t="s">
        <v>2698</v>
      </c>
    </row>
    <row r="75" customFormat="false" ht="15" hidden="false" customHeight="false" outlineLevel="0" collapsed="false">
      <c r="A75" s="50" t="s">
        <v>2699</v>
      </c>
      <c r="B75" s="50" t="s">
        <v>2700</v>
      </c>
    </row>
    <row r="76" customFormat="false" ht="15" hidden="false" customHeight="false" outlineLevel="0" collapsed="false">
      <c r="A76" s="50" t="s">
        <v>2701</v>
      </c>
      <c r="B76" s="50" t="s">
        <v>2702</v>
      </c>
    </row>
    <row r="77" customFormat="false" ht="15" hidden="false" customHeight="false" outlineLevel="0" collapsed="false">
      <c r="A77" s="50" t="s">
        <v>2703</v>
      </c>
      <c r="B77" s="50" t="s">
        <v>2704</v>
      </c>
    </row>
    <row r="78" customFormat="false" ht="15" hidden="false" customHeight="false" outlineLevel="0" collapsed="false">
      <c r="A78" s="50" t="s">
        <v>2705</v>
      </c>
      <c r="B78" s="50" t="s">
        <v>2706</v>
      </c>
    </row>
    <row r="79" customFormat="false" ht="15" hidden="false" customHeight="false" outlineLevel="0" collapsed="false">
      <c r="A79" s="50" t="s">
        <v>2707</v>
      </c>
      <c r="B79" s="50" t="s">
        <v>2708</v>
      </c>
    </row>
    <row r="80" customFormat="false" ht="15" hidden="false" customHeight="false" outlineLevel="0" collapsed="false">
      <c r="A80" s="50" t="s">
        <v>2709</v>
      </c>
      <c r="B80" s="50" t="s">
        <v>2710</v>
      </c>
    </row>
    <row r="81" customFormat="false" ht="15" hidden="false" customHeight="false" outlineLevel="0" collapsed="false">
      <c r="A81" s="50" t="s">
        <v>2711</v>
      </c>
      <c r="B81" s="50" t="s">
        <v>2712</v>
      </c>
    </row>
    <row r="82" customFormat="false" ht="15" hidden="false" customHeight="false" outlineLevel="0" collapsed="false">
      <c r="A82" s="50" t="s">
        <v>2713</v>
      </c>
      <c r="B82" s="50" t="s">
        <v>2714</v>
      </c>
    </row>
    <row r="83" customFormat="false" ht="15" hidden="false" customHeight="false" outlineLevel="0" collapsed="false">
      <c r="A83" s="50" t="s">
        <v>2715</v>
      </c>
      <c r="B83" s="50" t="s">
        <v>2716</v>
      </c>
    </row>
    <row r="84" customFormat="false" ht="15" hidden="false" customHeight="false" outlineLevel="0" collapsed="false">
      <c r="A84" s="50" t="s">
        <v>2717</v>
      </c>
      <c r="B84" s="50" t="s">
        <v>2718</v>
      </c>
    </row>
    <row r="85" customFormat="false" ht="15" hidden="false" customHeight="false" outlineLevel="0" collapsed="false">
      <c r="A85" s="50" t="s">
        <v>2719</v>
      </c>
      <c r="B85" s="50" t="s">
        <v>2720</v>
      </c>
    </row>
    <row r="86" customFormat="false" ht="15" hidden="false" customHeight="false" outlineLevel="0" collapsed="false">
      <c r="A86" s="50" t="s">
        <v>2721</v>
      </c>
      <c r="B86" s="50" t="s">
        <v>2722</v>
      </c>
    </row>
    <row r="87" customFormat="false" ht="15" hidden="false" customHeight="false" outlineLevel="0" collapsed="false">
      <c r="A87" s="50" t="s">
        <v>2723</v>
      </c>
      <c r="B87" s="50" t="s">
        <v>2724</v>
      </c>
    </row>
    <row r="88" customFormat="false" ht="15" hidden="false" customHeight="false" outlineLevel="0" collapsed="false">
      <c r="A88" s="50" t="s">
        <v>2725</v>
      </c>
      <c r="B88" s="50" t="s">
        <v>2726</v>
      </c>
    </row>
    <row r="89" customFormat="false" ht="15" hidden="false" customHeight="false" outlineLevel="0" collapsed="false">
      <c r="A89" s="50" t="s">
        <v>2727</v>
      </c>
      <c r="B89" s="50" t="s">
        <v>2728</v>
      </c>
    </row>
    <row r="90" customFormat="false" ht="15" hidden="false" customHeight="false" outlineLevel="0" collapsed="false">
      <c r="A90" s="50" t="s">
        <v>2729</v>
      </c>
      <c r="B90" s="50" t="s">
        <v>2730</v>
      </c>
    </row>
    <row r="91" customFormat="false" ht="15" hidden="false" customHeight="false" outlineLevel="0" collapsed="false">
      <c r="A91" s="50" t="s">
        <v>2731</v>
      </c>
      <c r="B91" s="50" t="s">
        <v>2732</v>
      </c>
    </row>
    <row r="92" customFormat="false" ht="15" hidden="false" customHeight="false" outlineLevel="0" collapsed="false">
      <c r="A92" s="50" t="s">
        <v>2733</v>
      </c>
      <c r="B92" s="50" t="s">
        <v>2734</v>
      </c>
    </row>
    <row r="93" customFormat="false" ht="15" hidden="false" customHeight="false" outlineLevel="0" collapsed="false">
      <c r="A93" s="50" t="s">
        <v>2735</v>
      </c>
      <c r="B93" s="50" t="s">
        <v>2736</v>
      </c>
    </row>
    <row r="94" customFormat="false" ht="15" hidden="false" customHeight="false" outlineLevel="0" collapsed="false">
      <c r="A94" s="50" t="s">
        <v>2737</v>
      </c>
      <c r="B94" s="50" t="s">
        <v>2738</v>
      </c>
    </row>
    <row r="95" customFormat="false" ht="15" hidden="false" customHeight="false" outlineLevel="0" collapsed="false">
      <c r="A95" s="50" t="s">
        <v>2739</v>
      </c>
      <c r="B95" s="50" t="s">
        <v>2740</v>
      </c>
    </row>
    <row r="96" customFormat="false" ht="15" hidden="false" customHeight="false" outlineLevel="0" collapsed="false">
      <c r="A96" s="50" t="s">
        <v>2741</v>
      </c>
      <c r="B96" s="50" t="s">
        <v>2742</v>
      </c>
    </row>
    <row r="97" customFormat="false" ht="15" hidden="false" customHeight="false" outlineLevel="0" collapsed="false">
      <c r="A97" s="50" t="s">
        <v>2743</v>
      </c>
      <c r="B97" s="50" t="s">
        <v>2744</v>
      </c>
    </row>
    <row r="98" customFormat="false" ht="15" hidden="false" customHeight="false" outlineLevel="0" collapsed="false">
      <c r="A98" s="50" t="s">
        <v>2745</v>
      </c>
      <c r="B98" s="50" t="s">
        <v>2746</v>
      </c>
    </row>
    <row r="99" customFormat="false" ht="15" hidden="false" customHeight="false" outlineLevel="0" collapsed="false">
      <c r="A99" s="50" t="s">
        <v>2747</v>
      </c>
      <c r="B99" s="50" t="s">
        <v>2748</v>
      </c>
    </row>
    <row r="100" customFormat="false" ht="15" hidden="false" customHeight="false" outlineLevel="0" collapsed="false">
      <c r="A100" s="50" t="s">
        <v>2749</v>
      </c>
      <c r="B100" s="50" t="s">
        <v>2750</v>
      </c>
    </row>
    <row r="101" customFormat="false" ht="15" hidden="false" customHeight="false" outlineLevel="0" collapsed="false">
      <c r="A101" s="50" t="s">
        <v>2751</v>
      </c>
      <c r="B101" s="50" t="s">
        <v>2752</v>
      </c>
    </row>
    <row r="102" customFormat="false" ht="15" hidden="false" customHeight="false" outlineLevel="0" collapsed="false">
      <c r="A102" s="50" t="s">
        <v>2753</v>
      </c>
      <c r="B102" s="50" t="s">
        <v>2754</v>
      </c>
    </row>
    <row r="103" customFormat="false" ht="15" hidden="false" customHeight="false" outlineLevel="0" collapsed="false">
      <c r="A103" s="50" t="s">
        <v>2755</v>
      </c>
      <c r="B103" s="50" t="s">
        <v>2756</v>
      </c>
    </row>
    <row r="104" customFormat="false" ht="15" hidden="false" customHeight="false" outlineLevel="0" collapsed="false">
      <c r="A104" s="50" t="s">
        <v>2757</v>
      </c>
      <c r="B104" s="50" t="s">
        <v>2758</v>
      </c>
    </row>
    <row r="105" customFormat="false" ht="15" hidden="false" customHeight="false" outlineLevel="0" collapsed="false">
      <c r="A105" s="50" t="s">
        <v>2759</v>
      </c>
      <c r="B105" s="50" t="s">
        <v>2760</v>
      </c>
    </row>
    <row r="106" customFormat="false" ht="15" hidden="false" customHeight="false" outlineLevel="0" collapsed="false">
      <c r="A106" s="50" t="s">
        <v>2761</v>
      </c>
      <c r="B106" s="50" t="s">
        <v>2762</v>
      </c>
    </row>
    <row r="107" customFormat="false" ht="15" hidden="false" customHeight="false" outlineLevel="0" collapsed="false">
      <c r="A107" s="50" t="s">
        <v>2763</v>
      </c>
      <c r="B107" s="50" t="s">
        <v>2764</v>
      </c>
    </row>
    <row r="108" customFormat="false" ht="15" hidden="false" customHeight="false" outlineLevel="0" collapsed="false">
      <c r="A108" s="50" t="s">
        <v>2765</v>
      </c>
      <c r="B108" s="50" t="s">
        <v>2766</v>
      </c>
    </row>
    <row r="109" customFormat="false" ht="15" hidden="false" customHeight="false" outlineLevel="0" collapsed="false">
      <c r="A109" s="50" t="s">
        <v>2767</v>
      </c>
      <c r="B109" s="50" t="s">
        <v>2768</v>
      </c>
    </row>
    <row r="110" customFormat="false" ht="15" hidden="false" customHeight="false" outlineLevel="0" collapsed="false">
      <c r="A110" s="50" t="s">
        <v>2769</v>
      </c>
      <c r="B110" s="50" t="s">
        <v>2770</v>
      </c>
    </row>
    <row r="111" customFormat="false" ht="15" hidden="false" customHeight="false" outlineLevel="0" collapsed="false">
      <c r="A111" s="50" t="s">
        <v>2771</v>
      </c>
      <c r="B111" s="50" t="s">
        <v>2772</v>
      </c>
    </row>
    <row r="112" customFormat="false" ht="15" hidden="false" customHeight="false" outlineLevel="0" collapsed="false">
      <c r="A112" s="50" t="s">
        <v>2773</v>
      </c>
      <c r="B112" s="50" t="s">
        <v>2774</v>
      </c>
    </row>
    <row r="113" customFormat="false" ht="15" hidden="false" customHeight="false" outlineLevel="0" collapsed="false">
      <c r="A113" s="50" t="s">
        <v>2775</v>
      </c>
      <c r="B113" s="50" t="s">
        <v>2776</v>
      </c>
    </row>
    <row r="114" customFormat="false" ht="15" hidden="false" customHeight="false" outlineLevel="0" collapsed="false">
      <c r="A114" s="50" t="s">
        <v>2777</v>
      </c>
      <c r="B114" s="50" t="s">
        <v>2778</v>
      </c>
    </row>
    <row r="115" customFormat="false" ht="15" hidden="false" customHeight="false" outlineLevel="0" collapsed="false">
      <c r="A115" s="50" t="s">
        <v>2779</v>
      </c>
      <c r="B115" s="50" t="s">
        <v>2780</v>
      </c>
    </row>
    <row r="116" customFormat="false" ht="15" hidden="false" customHeight="false" outlineLevel="0" collapsed="false">
      <c r="A116" s="50" t="s">
        <v>2781</v>
      </c>
      <c r="B116" s="50" t="s">
        <v>2782</v>
      </c>
    </row>
    <row r="117" customFormat="false" ht="15" hidden="false" customHeight="false" outlineLevel="0" collapsed="false">
      <c r="A117" s="50" t="s">
        <v>2783</v>
      </c>
      <c r="B117" s="50" t="s">
        <v>2784</v>
      </c>
    </row>
    <row r="118" customFormat="false" ht="15" hidden="false" customHeight="false" outlineLevel="0" collapsed="false">
      <c r="A118" s="50" t="s">
        <v>2785</v>
      </c>
      <c r="B118" s="50" t="s">
        <v>2786</v>
      </c>
    </row>
    <row r="119" customFormat="false" ht="15" hidden="false" customHeight="false" outlineLevel="0" collapsed="false">
      <c r="A119" s="50" t="s">
        <v>2787</v>
      </c>
      <c r="B119" s="50" t="s">
        <v>2788</v>
      </c>
    </row>
    <row r="120" customFormat="false" ht="15" hidden="false" customHeight="false" outlineLevel="0" collapsed="false">
      <c r="A120" s="50" t="s">
        <v>2789</v>
      </c>
      <c r="B120" s="50" t="s">
        <v>2790</v>
      </c>
    </row>
    <row r="121" customFormat="false" ht="15" hidden="false" customHeight="false" outlineLevel="0" collapsed="false">
      <c r="A121" s="50" t="s">
        <v>2791</v>
      </c>
      <c r="B121" s="50" t="s">
        <v>2792</v>
      </c>
    </row>
    <row r="122" customFormat="false" ht="15" hidden="false" customHeight="false" outlineLevel="0" collapsed="false">
      <c r="A122" s="50" t="s">
        <v>2793</v>
      </c>
      <c r="B122" s="50" t="s">
        <v>2794</v>
      </c>
    </row>
    <row r="123" customFormat="false" ht="15" hidden="false" customHeight="false" outlineLevel="0" collapsed="false">
      <c r="A123" s="50" t="s">
        <v>2795</v>
      </c>
      <c r="B123" s="50" t="s">
        <v>2796</v>
      </c>
    </row>
    <row r="124" customFormat="false" ht="15" hidden="false" customHeight="false" outlineLevel="0" collapsed="false">
      <c r="A124" s="50" t="s">
        <v>2797</v>
      </c>
      <c r="B124" s="50" t="s">
        <v>2798</v>
      </c>
    </row>
    <row r="125" customFormat="false" ht="15" hidden="false" customHeight="false" outlineLevel="0" collapsed="false">
      <c r="A125" s="50" t="s">
        <v>2799</v>
      </c>
      <c r="B125" s="50" t="s">
        <v>2800</v>
      </c>
    </row>
    <row r="126" customFormat="false" ht="15" hidden="false" customHeight="false" outlineLevel="0" collapsed="false">
      <c r="A126" s="50" t="s">
        <v>2801</v>
      </c>
      <c r="B126" s="50" t="s">
        <v>2802</v>
      </c>
    </row>
    <row r="127" customFormat="false" ht="15" hidden="false" customHeight="false" outlineLevel="0" collapsed="false">
      <c r="A127" s="50" t="s">
        <v>2803</v>
      </c>
      <c r="B127" s="50" t="s">
        <v>2804</v>
      </c>
    </row>
    <row r="128" customFormat="false" ht="15" hidden="false" customHeight="false" outlineLevel="0" collapsed="false">
      <c r="A128" s="50" t="s">
        <v>2805</v>
      </c>
      <c r="B128" s="50" t="s">
        <v>2806</v>
      </c>
    </row>
    <row r="129" customFormat="false" ht="15" hidden="false" customHeight="false" outlineLevel="0" collapsed="false">
      <c r="A129" s="50" t="s">
        <v>2807</v>
      </c>
      <c r="B129" s="50" t="s">
        <v>2808</v>
      </c>
    </row>
    <row r="130" customFormat="false" ht="15" hidden="false" customHeight="false" outlineLevel="0" collapsed="false">
      <c r="A130" s="50" t="s">
        <v>2809</v>
      </c>
      <c r="B130" s="50" t="s">
        <v>2810</v>
      </c>
    </row>
    <row r="131" customFormat="false" ht="15" hidden="false" customHeight="false" outlineLevel="0" collapsed="false">
      <c r="A131" s="50" t="s">
        <v>2811</v>
      </c>
      <c r="B131" s="50" t="s">
        <v>2812</v>
      </c>
    </row>
    <row r="132" customFormat="false" ht="15" hidden="false" customHeight="false" outlineLevel="0" collapsed="false">
      <c r="A132" s="50" t="s">
        <v>2813</v>
      </c>
      <c r="B132" s="50" t="s">
        <v>2814</v>
      </c>
    </row>
    <row r="133" customFormat="false" ht="15" hidden="false" customHeight="false" outlineLevel="0" collapsed="false">
      <c r="A133" s="50" t="s">
        <v>2815</v>
      </c>
      <c r="B133" s="50" t="s">
        <v>2816</v>
      </c>
    </row>
    <row r="134" customFormat="false" ht="15" hidden="false" customHeight="false" outlineLevel="0" collapsed="false">
      <c r="A134" s="50" t="s">
        <v>2817</v>
      </c>
      <c r="B134" s="50" t="s">
        <v>2818</v>
      </c>
    </row>
    <row r="135" customFormat="false" ht="15" hidden="false" customHeight="false" outlineLevel="0" collapsed="false">
      <c r="A135" s="50" t="s">
        <v>2819</v>
      </c>
      <c r="B135" s="50" t="s">
        <v>2820</v>
      </c>
    </row>
    <row r="136" customFormat="false" ht="15" hidden="false" customHeight="false" outlineLevel="0" collapsed="false">
      <c r="A136" s="50" t="s">
        <v>2821</v>
      </c>
      <c r="B136" s="50" t="s">
        <v>2822</v>
      </c>
    </row>
    <row r="137" customFormat="false" ht="15" hidden="false" customHeight="false" outlineLevel="0" collapsed="false">
      <c r="A137" s="50" t="s">
        <v>2823</v>
      </c>
      <c r="B137" s="50" t="s">
        <v>2824</v>
      </c>
    </row>
    <row r="138" customFormat="false" ht="15" hidden="false" customHeight="false" outlineLevel="0" collapsed="false">
      <c r="A138" s="50" t="s">
        <v>2825</v>
      </c>
      <c r="B138" s="50" t="s">
        <v>2826</v>
      </c>
    </row>
    <row r="139" customFormat="false" ht="15" hidden="false" customHeight="false" outlineLevel="0" collapsed="false">
      <c r="A139" s="50" t="s">
        <v>2827</v>
      </c>
      <c r="B139" s="50" t="s">
        <v>2828</v>
      </c>
    </row>
    <row r="140" customFormat="false" ht="15" hidden="false" customHeight="false" outlineLevel="0" collapsed="false">
      <c r="A140" s="50" t="s">
        <v>2829</v>
      </c>
      <c r="B140" s="50" t="s">
        <v>2830</v>
      </c>
    </row>
    <row r="141" customFormat="false" ht="15" hidden="false" customHeight="false" outlineLevel="0" collapsed="false">
      <c r="A141" s="50" t="s">
        <v>2831</v>
      </c>
      <c r="B141" s="50" t="s">
        <v>2832</v>
      </c>
    </row>
    <row r="142" customFormat="false" ht="15" hidden="false" customHeight="false" outlineLevel="0" collapsed="false">
      <c r="A142" s="50" t="s">
        <v>2833</v>
      </c>
      <c r="B142" s="50" t="s">
        <v>2834</v>
      </c>
    </row>
    <row r="143" customFormat="false" ht="15" hidden="false" customHeight="false" outlineLevel="0" collapsed="false">
      <c r="A143" s="50" t="s">
        <v>2835</v>
      </c>
      <c r="B143" s="50" t="s">
        <v>2836</v>
      </c>
    </row>
    <row r="144" customFormat="false" ht="15" hidden="false" customHeight="false" outlineLevel="0" collapsed="false">
      <c r="A144" s="50" t="s">
        <v>98</v>
      </c>
      <c r="B144" s="50" t="s">
        <v>2837</v>
      </c>
    </row>
    <row r="145" customFormat="false" ht="15" hidden="false" customHeight="false" outlineLevel="0" collapsed="false">
      <c r="A145" s="50" t="s">
        <v>2838</v>
      </c>
      <c r="B145" s="50" t="s">
        <v>2839</v>
      </c>
    </row>
    <row r="146" customFormat="false" ht="15" hidden="false" customHeight="false" outlineLevel="0" collapsed="false">
      <c r="A146" s="50" t="s">
        <v>2840</v>
      </c>
      <c r="B146" s="50" t="s">
        <v>2841</v>
      </c>
    </row>
    <row r="147" customFormat="false" ht="15" hidden="false" customHeight="false" outlineLevel="0" collapsed="false">
      <c r="A147" s="50" t="s">
        <v>2842</v>
      </c>
      <c r="B147" s="50" t="s">
        <v>2843</v>
      </c>
    </row>
    <row r="148" customFormat="false" ht="15" hidden="false" customHeight="false" outlineLevel="0" collapsed="false">
      <c r="A148" s="50" t="s">
        <v>2844</v>
      </c>
      <c r="B148" s="50" t="s">
        <v>2845</v>
      </c>
    </row>
    <row r="149" customFormat="false" ht="15" hidden="false" customHeight="false" outlineLevel="0" collapsed="false">
      <c r="A149" s="50" t="s">
        <v>2846</v>
      </c>
      <c r="B149" s="50" t="s">
        <v>2847</v>
      </c>
    </row>
    <row r="150" customFormat="false" ht="15" hidden="false" customHeight="false" outlineLevel="0" collapsed="false">
      <c r="A150" s="50" t="s">
        <v>2848</v>
      </c>
      <c r="B150" s="50" t="s">
        <v>2849</v>
      </c>
    </row>
    <row r="151" customFormat="false" ht="15" hidden="false" customHeight="false" outlineLevel="0" collapsed="false">
      <c r="A151" s="50" t="s">
        <v>2850</v>
      </c>
      <c r="B151" s="50" t="s">
        <v>2851</v>
      </c>
    </row>
    <row r="152" customFormat="false" ht="15" hidden="false" customHeight="false" outlineLevel="0" collapsed="false">
      <c r="A152" s="50" t="s">
        <v>2852</v>
      </c>
      <c r="B152" s="50" t="s">
        <v>2853</v>
      </c>
    </row>
    <row r="153" customFormat="false" ht="15" hidden="false" customHeight="false" outlineLevel="0" collapsed="false">
      <c r="A153" s="50" t="s">
        <v>2854</v>
      </c>
      <c r="B153" s="50" t="s">
        <v>2855</v>
      </c>
    </row>
    <row r="154" customFormat="false" ht="15" hidden="false" customHeight="false" outlineLevel="0" collapsed="false">
      <c r="A154" s="50" t="s">
        <v>2856</v>
      </c>
      <c r="B154" s="50" t="s">
        <v>2857</v>
      </c>
    </row>
    <row r="155" customFormat="false" ht="15" hidden="false" customHeight="false" outlineLevel="0" collapsed="false">
      <c r="A155" s="50" t="s">
        <v>2858</v>
      </c>
      <c r="B155" s="50" t="s">
        <v>2859</v>
      </c>
    </row>
    <row r="156" customFormat="false" ht="15" hidden="false" customHeight="false" outlineLevel="0" collapsed="false">
      <c r="A156" s="50" t="s">
        <v>2860</v>
      </c>
      <c r="B156" s="50" t="s">
        <v>2861</v>
      </c>
    </row>
    <row r="157" customFormat="false" ht="15" hidden="false" customHeight="false" outlineLevel="0" collapsed="false">
      <c r="A157" s="50" t="s">
        <v>2862</v>
      </c>
      <c r="B157" s="50" t="s">
        <v>2863</v>
      </c>
    </row>
    <row r="158" customFormat="false" ht="15" hidden="false" customHeight="false" outlineLevel="0" collapsed="false">
      <c r="A158" s="50" t="s">
        <v>2864</v>
      </c>
      <c r="B158" s="50" t="s">
        <v>2865</v>
      </c>
    </row>
    <row r="159" customFormat="false" ht="15" hidden="false" customHeight="false" outlineLevel="0" collapsed="false">
      <c r="A159" s="50" t="s">
        <v>2866</v>
      </c>
      <c r="B159" s="50" t="s">
        <v>2867</v>
      </c>
    </row>
    <row r="160" customFormat="false" ht="15" hidden="false" customHeight="false" outlineLevel="0" collapsed="false">
      <c r="A160" s="50" t="s">
        <v>2868</v>
      </c>
      <c r="B160" s="50" t="s">
        <v>2869</v>
      </c>
    </row>
    <row r="161" customFormat="false" ht="15" hidden="false" customHeight="false" outlineLevel="0" collapsed="false">
      <c r="A161" s="50" t="s">
        <v>2870</v>
      </c>
      <c r="B161" s="50" t="s">
        <v>2871</v>
      </c>
    </row>
    <row r="162" customFormat="false" ht="15" hidden="false" customHeight="false" outlineLevel="0" collapsed="false">
      <c r="A162" s="50" t="s">
        <v>2872</v>
      </c>
      <c r="B162" s="50" t="s">
        <v>2873</v>
      </c>
    </row>
    <row r="163" customFormat="false" ht="15" hidden="false" customHeight="false" outlineLevel="0" collapsed="false">
      <c r="A163" s="50" t="s">
        <v>2874</v>
      </c>
      <c r="B163" s="50" t="s">
        <v>2875</v>
      </c>
    </row>
    <row r="164" customFormat="false" ht="15" hidden="false" customHeight="false" outlineLevel="0" collapsed="false">
      <c r="A164" s="50" t="s">
        <v>2876</v>
      </c>
      <c r="B164" s="50" t="s">
        <v>2877</v>
      </c>
    </row>
    <row r="165" customFormat="false" ht="15" hidden="false" customHeight="false" outlineLevel="0" collapsed="false">
      <c r="A165" s="50" t="s">
        <v>2878</v>
      </c>
      <c r="B165" s="50" t="s">
        <v>2879</v>
      </c>
    </row>
    <row r="166" customFormat="false" ht="15" hidden="false" customHeight="false" outlineLevel="0" collapsed="false">
      <c r="A166" s="50" t="s">
        <v>2880</v>
      </c>
      <c r="B166" s="50" t="s">
        <v>2881</v>
      </c>
    </row>
    <row r="167" customFormat="false" ht="15" hidden="false" customHeight="false" outlineLevel="0" collapsed="false">
      <c r="A167" s="50" t="s">
        <v>2882</v>
      </c>
      <c r="B167" s="50" t="s">
        <v>2883</v>
      </c>
    </row>
    <row r="168" customFormat="false" ht="15" hidden="false" customHeight="false" outlineLevel="0" collapsed="false">
      <c r="A168" s="50" t="s">
        <v>2884</v>
      </c>
      <c r="B168" s="50" t="s">
        <v>2885</v>
      </c>
    </row>
    <row r="169" customFormat="false" ht="15" hidden="false" customHeight="false" outlineLevel="0" collapsed="false">
      <c r="A169" s="50" t="s">
        <v>2886</v>
      </c>
      <c r="B169" s="50" t="s">
        <v>2887</v>
      </c>
    </row>
    <row r="170" customFormat="false" ht="15" hidden="false" customHeight="false" outlineLevel="0" collapsed="false">
      <c r="A170" s="50" t="s">
        <v>2888</v>
      </c>
      <c r="B170" s="50" t="s">
        <v>2889</v>
      </c>
    </row>
    <row r="171" customFormat="false" ht="15" hidden="false" customHeight="false" outlineLevel="0" collapsed="false">
      <c r="A171" s="50" t="s">
        <v>2890</v>
      </c>
      <c r="B171" s="50" t="s">
        <v>2891</v>
      </c>
    </row>
    <row r="172" customFormat="false" ht="15" hidden="false" customHeight="false" outlineLevel="0" collapsed="false">
      <c r="A172" s="50" t="s">
        <v>2892</v>
      </c>
      <c r="B172" s="50" t="s">
        <v>2893</v>
      </c>
    </row>
    <row r="173" customFormat="false" ht="15" hidden="false" customHeight="false" outlineLevel="0" collapsed="false">
      <c r="A173" s="50" t="s">
        <v>2894</v>
      </c>
      <c r="B173" s="50" t="s">
        <v>2895</v>
      </c>
    </row>
    <row r="174" customFormat="false" ht="15" hidden="false" customHeight="false" outlineLevel="0" collapsed="false">
      <c r="A174" s="50" t="s">
        <v>2896</v>
      </c>
      <c r="B174" s="50" t="s">
        <v>2897</v>
      </c>
    </row>
    <row r="175" customFormat="false" ht="15" hidden="false" customHeight="false" outlineLevel="0" collapsed="false">
      <c r="A175" s="50" t="s">
        <v>2898</v>
      </c>
      <c r="B175" s="50" t="s">
        <v>2899</v>
      </c>
    </row>
    <row r="176" customFormat="false" ht="15" hidden="false" customHeight="false" outlineLevel="0" collapsed="false">
      <c r="A176" s="50" t="s">
        <v>2900</v>
      </c>
      <c r="B176" s="50" t="s">
        <v>2901</v>
      </c>
    </row>
    <row r="177" customFormat="false" ht="15" hidden="false" customHeight="false" outlineLevel="0" collapsed="false">
      <c r="A177" s="50" t="s">
        <v>2902</v>
      </c>
      <c r="B177" s="50" t="s">
        <v>2903</v>
      </c>
    </row>
    <row r="178" customFormat="false" ht="15" hidden="false" customHeight="false" outlineLevel="0" collapsed="false">
      <c r="A178" s="50" t="s">
        <v>2904</v>
      </c>
      <c r="B178" s="50" t="s">
        <v>2905</v>
      </c>
    </row>
    <row r="179" customFormat="false" ht="15" hidden="false" customHeight="false" outlineLevel="0" collapsed="false">
      <c r="A179" s="50" t="s">
        <v>2906</v>
      </c>
      <c r="B179" s="50" t="s">
        <v>2907</v>
      </c>
    </row>
    <row r="180" customFormat="false" ht="15" hidden="false" customHeight="false" outlineLevel="0" collapsed="false">
      <c r="A180" s="50" t="s">
        <v>2908</v>
      </c>
      <c r="B180" s="50" t="s">
        <v>2909</v>
      </c>
    </row>
    <row r="181" customFormat="false" ht="15" hidden="false" customHeight="false" outlineLevel="0" collapsed="false">
      <c r="A181" s="50" t="s">
        <v>2910</v>
      </c>
      <c r="B181" s="50" t="s">
        <v>2911</v>
      </c>
    </row>
    <row r="182" customFormat="false" ht="15" hidden="false" customHeight="false" outlineLevel="0" collapsed="false">
      <c r="A182" s="50" t="s">
        <v>2912</v>
      </c>
      <c r="B182" s="50" t="s">
        <v>2913</v>
      </c>
    </row>
    <row r="183" customFormat="false" ht="15" hidden="false" customHeight="false" outlineLevel="0" collapsed="false">
      <c r="A183" s="50" t="s">
        <v>2914</v>
      </c>
      <c r="B183" s="50" t="s">
        <v>2915</v>
      </c>
    </row>
    <row r="184" customFormat="false" ht="15" hidden="false" customHeight="false" outlineLevel="0" collapsed="false">
      <c r="A184" s="50" t="s">
        <v>2916</v>
      </c>
      <c r="B184" s="50" t="s">
        <v>2917</v>
      </c>
    </row>
    <row r="185" customFormat="false" ht="15" hidden="false" customHeight="false" outlineLevel="0" collapsed="false">
      <c r="A185" s="50" t="s">
        <v>2918</v>
      </c>
      <c r="B185" s="50" t="s">
        <v>2919</v>
      </c>
    </row>
    <row r="186" customFormat="false" ht="15" hidden="false" customHeight="false" outlineLevel="0" collapsed="false">
      <c r="A186" s="50" t="s">
        <v>2920</v>
      </c>
      <c r="B186" s="50" t="s">
        <v>2921</v>
      </c>
    </row>
    <row r="187" customFormat="false" ht="15" hidden="false" customHeight="false" outlineLevel="0" collapsed="false">
      <c r="A187" s="50" t="s">
        <v>2922</v>
      </c>
      <c r="B187" s="50" t="s">
        <v>2923</v>
      </c>
    </row>
    <row r="188" customFormat="false" ht="15" hidden="false" customHeight="false" outlineLevel="0" collapsed="false">
      <c r="A188" s="50" t="s">
        <v>2924</v>
      </c>
      <c r="B188" s="50" t="s">
        <v>2925</v>
      </c>
    </row>
    <row r="189" customFormat="false" ht="15" hidden="false" customHeight="false" outlineLevel="0" collapsed="false">
      <c r="A189" s="50" t="s">
        <v>123</v>
      </c>
      <c r="B189" s="50" t="s">
        <v>2926</v>
      </c>
    </row>
    <row r="190" customFormat="false" ht="15" hidden="false" customHeight="false" outlineLevel="0" collapsed="false">
      <c r="A190" s="50" t="s">
        <v>2927</v>
      </c>
      <c r="B190" s="50" t="s">
        <v>2928</v>
      </c>
    </row>
    <row r="191" customFormat="false" ht="15" hidden="false" customHeight="false" outlineLevel="0" collapsed="false">
      <c r="A191" s="50" t="s">
        <v>2929</v>
      </c>
      <c r="B191" s="50" t="s">
        <v>2930</v>
      </c>
    </row>
    <row r="192" customFormat="false" ht="15" hidden="false" customHeight="false" outlineLevel="0" collapsed="false">
      <c r="A192" s="50" t="s">
        <v>2931</v>
      </c>
      <c r="B192" s="50" t="s">
        <v>2932</v>
      </c>
    </row>
    <row r="193" customFormat="false" ht="15" hidden="false" customHeight="false" outlineLevel="0" collapsed="false">
      <c r="A193" s="50" t="s">
        <v>2933</v>
      </c>
      <c r="B193" s="50" t="s">
        <v>2934</v>
      </c>
    </row>
    <row r="194" customFormat="false" ht="15" hidden="false" customHeight="false" outlineLevel="0" collapsed="false">
      <c r="A194" s="50" t="s">
        <v>2935</v>
      </c>
      <c r="B194" s="50" t="s">
        <v>2936</v>
      </c>
    </row>
    <row r="195" customFormat="false" ht="15" hidden="false" customHeight="false" outlineLevel="0" collapsed="false">
      <c r="A195" s="50" t="s">
        <v>2937</v>
      </c>
      <c r="B195" s="50" t="s">
        <v>2938</v>
      </c>
    </row>
    <row r="196" customFormat="false" ht="15" hidden="false" customHeight="false" outlineLevel="0" collapsed="false">
      <c r="A196" s="50" t="s">
        <v>2939</v>
      </c>
      <c r="B196" s="50" t="s">
        <v>2940</v>
      </c>
    </row>
    <row r="197" customFormat="false" ht="15" hidden="false" customHeight="false" outlineLevel="0" collapsed="false">
      <c r="A197" s="50" t="s">
        <v>2941</v>
      </c>
      <c r="B197" s="50" t="s">
        <v>2942</v>
      </c>
    </row>
    <row r="198" customFormat="false" ht="15" hidden="false" customHeight="false" outlineLevel="0" collapsed="false">
      <c r="A198" s="50" t="s">
        <v>2943</v>
      </c>
      <c r="B198" s="50" t="s">
        <v>2944</v>
      </c>
    </row>
    <row r="199" customFormat="false" ht="15" hidden="false" customHeight="false" outlineLevel="0" collapsed="false">
      <c r="A199" s="50" t="s">
        <v>2945</v>
      </c>
      <c r="B199" s="50" t="s">
        <v>2946</v>
      </c>
    </row>
    <row r="200" customFormat="false" ht="15" hidden="false" customHeight="false" outlineLevel="0" collapsed="false">
      <c r="A200" s="50" t="s">
        <v>2947</v>
      </c>
      <c r="B200" s="50" t="s">
        <v>2948</v>
      </c>
    </row>
    <row r="201" customFormat="false" ht="15" hidden="false" customHeight="false" outlineLevel="0" collapsed="false">
      <c r="A201" s="50" t="s">
        <v>2949</v>
      </c>
      <c r="B201" s="50" t="s">
        <v>2950</v>
      </c>
    </row>
    <row r="202" customFormat="false" ht="15" hidden="false" customHeight="false" outlineLevel="0" collapsed="false">
      <c r="A202" s="50" t="s">
        <v>2951</v>
      </c>
      <c r="B202" s="50" t="s">
        <v>2952</v>
      </c>
    </row>
    <row r="203" customFormat="false" ht="15" hidden="false" customHeight="false" outlineLevel="0" collapsed="false">
      <c r="A203" s="50" t="s">
        <v>2953</v>
      </c>
      <c r="B203" s="50" t="s">
        <v>2954</v>
      </c>
    </row>
    <row r="204" customFormat="false" ht="15" hidden="false" customHeight="false" outlineLevel="0" collapsed="false">
      <c r="A204" s="50" t="s">
        <v>2955</v>
      </c>
      <c r="B204" s="50" t="s">
        <v>2956</v>
      </c>
    </row>
    <row r="205" customFormat="false" ht="15" hidden="false" customHeight="false" outlineLevel="0" collapsed="false">
      <c r="A205" s="50" t="s">
        <v>2957</v>
      </c>
      <c r="B205" s="50" t="s">
        <v>2958</v>
      </c>
    </row>
    <row r="206" customFormat="false" ht="15" hidden="false" customHeight="false" outlineLevel="0" collapsed="false">
      <c r="A206" s="50" t="s">
        <v>2959</v>
      </c>
      <c r="B206" s="50" t="s">
        <v>2960</v>
      </c>
    </row>
    <row r="207" customFormat="false" ht="15" hidden="false" customHeight="false" outlineLevel="0" collapsed="false">
      <c r="A207" s="50" t="s">
        <v>2961</v>
      </c>
      <c r="B207" s="50" t="s">
        <v>2962</v>
      </c>
    </row>
    <row r="208" customFormat="false" ht="15" hidden="false" customHeight="false" outlineLevel="0" collapsed="false">
      <c r="A208" s="50" t="s">
        <v>2963</v>
      </c>
      <c r="B208" s="50" t="s">
        <v>2964</v>
      </c>
    </row>
    <row r="209" customFormat="false" ht="15" hidden="false" customHeight="false" outlineLevel="0" collapsed="false">
      <c r="A209" s="50" t="s">
        <v>2965</v>
      </c>
      <c r="B209" s="50" t="s">
        <v>2966</v>
      </c>
    </row>
    <row r="210" customFormat="false" ht="15" hidden="false" customHeight="false" outlineLevel="0" collapsed="false">
      <c r="A210" s="50" t="s">
        <v>2967</v>
      </c>
      <c r="B210" s="50" t="s">
        <v>2968</v>
      </c>
    </row>
    <row r="211" customFormat="false" ht="15" hidden="false" customHeight="false" outlineLevel="0" collapsed="false">
      <c r="A211" s="50" t="s">
        <v>2969</v>
      </c>
      <c r="B211" s="50" t="s">
        <v>2970</v>
      </c>
    </row>
    <row r="212" customFormat="false" ht="15" hidden="false" customHeight="false" outlineLevel="0" collapsed="false">
      <c r="A212" s="50" t="s">
        <v>2971</v>
      </c>
      <c r="B212" s="50" t="s">
        <v>2972</v>
      </c>
    </row>
    <row r="213" customFormat="false" ht="15" hidden="false" customHeight="false" outlineLevel="0" collapsed="false">
      <c r="A213" s="50" t="s">
        <v>2973</v>
      </c>
      <c r="B213" s="50" t="s">
        <v>2974</v>
      </c>
    </row>
    <row r="214" customFormat="false" ht="15" hidden="false" customHeight="false" outlineLevel="0" collapsed="false">
      <c r="A214" s="50" t="s">
        <v>2975</v>
      </c>
      <c r="B214" s="50" t="s">
        <v>2976</v>
      </c>
    </row>
    <row r="215" customFormat="false" ht="15" hidden="false" customHeight="false" outlineLevel="0" collapsed="false">
      <c r="A215" s="50" t="s">
        <v>2977</v>
      </c>
      <c r="B215" s="50" t="s">
        <v>2978</v>
      </c>
    </row>
    <row r="216" customFormat="false" ht="15" hidden="false" customHeight="false" outlineLevel="0" collapsed="false">
      <c r="A216" s="50" t="s">
        <v>2979</v>
      </c>
      <c r="B216" s="50" t="s">
        <v>2980</v>
      </c>
    </row>
    <row r="217" customFormat="false" ht="15" hidden="false" customHeight="false" outlineLevel="0" collapsed="false">
      <c r="A217" s="50" t="s">
        <v>2981</v>
      </c>
      <c r="B217" s="50" t="s">
        <v>2982</v>
      </c>
    </row>
    <row r="218" customFormat="false" ht="15" hidden="false" customHeight="false" outlineLevel="0" collapsed="false">
      <c r="A218" s="50" t="s">
        <v>2983</v>
      </c>
      <c r="B218" s="50" t="s">
        <v>2984</v>
      </c>
    </row>
    <row r="219" customFormat="false" ht="15" hidden="false" customHeight="false" outlineLevel="0" collapsed="false">
      <c r="A219" s="50" t="s">
        <v>2985</v>
      </c>
      <c r="B219" s="50" t="s">
        <v>2986</v>
      </c>
    </row>
    <row r="220" customFormat="false" ht="15" hidden="false" customHeight="false" outlineLevel="0" collapsed="false">
      <c r="A220" s="50" t="s">
        <v>2987</v>
      </c>
      <c r="B220" s="50" t="s">
        <v>2988</v>
      </c>
    </row>
    <row r="221" customFormat="false" ht="15" hidden="false" customHeight="false" outlineLevel="0" collapsed="false">
      <c r="A221" s="50" t="s">
        <v>2989</v>
      </c>
      <c r="B221" s="50" t="s">
        <v>2990</v>
      </c>
    </row>
    <row r="222" customFormat="false" ht="15" hidden="false" customHeight="false" outlineLevel="0" collapsed="false">
      <c r="A222" s="50" t="s">
        <v>2991</v>
      </c>
      <c r="B222" s="50" t="s">
        <v>2992</v>
      </c>
    </row>
    <row r="223" customFormat="false" ht="15" hidden="false" customHeight="false" outlineLevel="0" collapsed="false">
      <c r="A223" s="50" t="s">
        <v>2993</v>
      </c>
      <c r="B223" s="50" t="s">
        <v>2994</v>
      </c>
    </row>
    <row r="224" customFormat="false" ht="15" hidden="false" customHeight="false" outlineLevel="0" collapsed="false">
      <c r="A224" s="50" t="s">
        <v>2995</v>
      </c>
      <c r="B224" s="50" t="s">
        <v>2996</v>
      </c>
    </row>
    <row r="225" customFormat="false" ht="15" hidden="false" customHeight="false" outlineLevel="0" collapsed="false">
      <c r="A225" s="50" t="s">
        <v>2997</v>
      </c>
      <c r="B225" s="50" t="s">
        <v>2998</v>
      </c>
    </row>
    <row r="226" customFormat="false" ht="15" hidden="false" customHeight="false" outlineLevel="0" collapsed="false">
      <c r="A226" s="50" t="s">
        <v>2999</v>
      </c>
      <c r="B226" s="50" t="s">
        <v>3000</v>
      </c>
    </row>
    <row r="227" customFormat="false" ht="15" hidden="false" customHeight="false" outlineLevel="0" collapsed="false">
      <c r="A227" s="50" t="s">
        <v>3001</v>
      </c>
      <c r="B227" s="50" t="s">
        <v>3002</v>
      </c>
    </row>
    <row r="228" customFormat="false" ht="15" hidden="false" customHeight="false" outlineLevel="0" collapsed="false">
      <c r="A228" s="50" t="s">
        <v>3003</v>
      </c>
      <c r="B228" s="50" t="s">
        <v>3004</v>
      </c>
    </row>
    <row r="229" customFormat="false" ht="15" hidden="false" customHeight="false" outlineLevel="0" collapsed="false">
      <c r="A229" s="50" t="s">
        <v>3005</v>
      </c>
      <c r="B229" s="50" t="s">
        <v>3006</v>
      </c>
    </row>
    <row r="230" customFormat="false" ht="15" hidden="false" customHeight="false" outlineLevel="0" collapsed="false">
      <c r="A230" s="50" t="s">
        <v>3007</v>
      </c>
      <c r="B230" s="50" t="s">
        <v>3008</v>
      </c>
    </row>
    <row r="231" customFormat="false" ht="15" hidden="false" customHeight="false" outlineLevel="0" collapsed="false">
      <c r="A231" s="50" t="s">
        <v>3009</v>
      </c>
      <c r="B231" s="50" t="s">
        <v>3010</v>
      </c>
    </row>
    <row r="232" customFormat="false" ht="15" hidden="false" customHeight="false" outlineLevel="0" collapsed="false">
      <c r="A232" s="50" t="s">
        <v>3011</v>
      </c>
      <c r="B232" s="50" t="s">
        <v>3012</v>
      </c>
    </row>
    <row r="233" customFormat="false" ht="15" hidden="false" customHeight="false" outlineLevel="0" collapsed="false">
      <c r="A233" s="50" t="s">
        <v>3013</v>
      </c>
      <c r="B233" s="50" t="s">
        <v>3014</v>
      </c>
    </row>
    <row r="234" customFormat="false" ht="15" hidden="false" customHeight="false" outlineLevel="0" collapsed="false">
      <c r="A234" s="50" t="s">
        <v>3015</v>
      </c>
      <c r="B234" s="50" t="s">
        <v>3016</v>
      </c>
    </row>
    <row r="235" customFormat="false" ht="15" hidden="false" customHeight="false" outlineLevel="0" collapsed="false">
      <c r="A235" s="50" t="s">
        <v>3017</v>
      </c>
      <c r="B235" s="50" t="s">
        <v>3018</v>
      </c>
    </row>
    <row r="236" customFormat="false" ht="15" hidden="false" customHeight="false" outlineLevel="0" collapsed="false">
      <c r="A236" s="50" t="s">
        <v>3019</v>
      </c>
      <c r="B236" s="50" t="s">
        <v>3020</v>
      </c>
    </row>
    <row r="237" customFormat="false" ht="15" hidden="false" customHeight="false" outlineLevel="0" collapsed="false">
      <c r="A237" s="50" t="s">
        <v>3021</v>
      </c>
      <c r="B237" s="50" t="s">
        <v>3022</v>
      </c>
    </row>
    <row r="238" customFormat="false" ht="15" hidden="false" customHeight="false" outlineLevel="0" collapsed="false">
      <c r="A238" s="50" t="s">
        <v>3023</v>
      </c>
      <c r="B238" s="50" t="s">
        <v>3024</v>
      </c>
    </row>
    <row r="239" customFormat="false" ht="15" hidden="false" customHeight="false" outlineLevel="0" collapsed="false">
      <c r="A239" s="50" t="s">
        <v>3025</v>
      </c>
      <c r="B239" s="50" t="s">
        <v>3026</v>
      </c>
    </row>
    <row r="240" customFormat="false" ht="15" hidden="false" customHeight="false" outlineLevel="0" collapsed="false">
      <c r="A240" s="50" t="s">
        <v>3027</v>
      </c>
      <c r="B240" s="50" t="s">
        <v>3028</v>
      </c>
    </row>
    <row r="241" customFormat="false" ht="15" hidden="false" customHeight="false" outlineLevel="0" collapsed="false">
      <c r="A241" s="50" t="s">
        <v>3029</v>
      </c>
      <c r="B241" s="50" t="s">
        <v>3030</v>
      </c>
    </row>
    <row r="242" customFormat="false" ht="15" hidden="false" customHeight="false" outlineLevel="0" collapsed="false">
      <c r="A242" s="50" t="s">
        <v>145</v>
      </c>
      <c r="B242" s="50" t="s">
        <v>3031</v>
      </c>
    </row>
    <row r="243" customFormat="false" ht="15" hidden="false" customHeight="false" outlineLevel="0" collapsed="false">
      <c r="A243" s="50" t="s">
        <v>3032</v>
      </c>
      <c r="B243" s="50" t="s">
        <v>3033</v>
      </c>
    </row>
    <row r="244" customFormat="false" ht="15" hidden="false" customHeight="false" outlineLevel="0" collapsed="false">
      <c r="A244" s="50" t="s">
        <v>3034</v>
      </c>
      <c r="B244" s="50" t="s">
        <v>3035</v>
      </c>
    </row>
    <row r="245" customFormat="false" ht="15" hidden="false" customHeight="false" outlineLevel="0" collapsed="false">
      <c r="A245" s="50" t="s">
        <v>3036</v>
      </c>
      <c r="B245" s="50" t="s">
        <v>3037</v>
      </c>
    </row>
    <row r="246" customFormat="false" ht="15" hidden="false" customHeight="false" outlineLevel="0" collapsed="false">
      <c r="A246" s="50" t="s">
        <v>3038</v>
      </c>
      <c r="B246" s="50" t="s">
        <v>3039</v>
      </c>
    </row>
    <row r="247" customFormat="false" ht="15" hidden="false" customHeight="false" outlineLevel="0" collapsed="false">
      <c r="A247" s="50" t="s">
        <v>3040</v>
      </c>
      <c r="B247" s="50" t="s">
        <v>3041</v>
      </c>
    </row>
    <row r="248" customFormat="false" ht="15" hidden="false" customHeight="false" outlineLevel="0" collapsed="false">
      <c r="A248" s="50" t="s">
        <v>3042</v>
      </c>
      <c r="B248" s="50" t="s">
        <v>3043</v>
      </c>
    </row>
    <row r="249" customFormat="false" ht="15" hidden="false" customHeight="false" outlineLevel="0" collapsed="false">
      <c r="A249" s="50" t="s">
        <v>3044</v>
      </c>
      <c r="B249" s="50" t="s">
        <v>3045</v>
      </c>
    </row>
    <row r="250" customFormat="false" ht="15" hidden="false" customHeight="false" outlineLevel="0" collapsed="false">
      <c r="A250" s="50" t="s">
        <v>3046</v>
      </c>
      <c r="B250" s="50" t="s">
        <v>3047</v>
      </c>
    </row>
    <row r="251" customFormat="false" ht="15" hidden="false" customHeight="false" outlineLevel="0" collapsed="false">
      <c r="A251" s="50" t="s">
        <v>3048</v>
      </c>
      <c r="B251" s="50" t="s">
        <v>3049</v>
      </c>
    </row>
    <row r="252" customFormat="false" ht="15" hidden="false" customHeight="false" outlineLevel="0" collapsed="false">
      <c r="A252" s="50" t="s">
        <v>3050</v>
      </c>
      <c r="B252" s="50" t="s">
        <v>3051</v>
      </c>
    </row>
    <row r="253" customFormat="false" ht="15" hidden="false" customHeight="false" outlineLevel="0" collapsed="false">
      <c r="A253" s="50" t="s">
        <v>150</v>
      </c>
      <c r="B253" s="50" t="s">
        <v>3052</v>
      </c>
    </row>
    <row r="254" customFormat="false" ht="15" hidden="false" customHeight="false" outlineLevel="0" collapsed="false">
      <c r="A254" s="50" t="s">
        <v>3053</v>
      </c>
      <c r="B254" s="50" t="s">
        <v>3054</v>
      </c>
    </row>
    <row r="255" customFormat="false" ht="15" hidden="false" customHeight="false" outlineLevel="0" collapsed="false">
      <c r="A255" s="50" t="s">
        <v>3055</v>
      </c>
      <c r="B255" s="50" t="s">
        <v>3056</v>
      </c>
    </row>
    <row r="256" customFormat="false" ht="15" hidden="false" customHeight="false" outlineLevel="0" collapsed="false">
      <c r="A256" s="50" t="s">
        <v>3057</v>
      </c>
      <c r="B256" s="50" t="s">
        <v>3058</v>
      </c>
    </row>
    <row r="257" customFormat="false" ht="15" hidden="false" customHeight="false" outlineLevel="0" collapsed="false">
      <c r="A257" s="50" t="s">
        <v>3059</v>
      </c>
      <c r="B257" s="50" t="s">
        <v>3060</v>
      </c>
    </row>
    <row r="258" customFormat="false" ht="15" hidden="false" customHeight="false" outlineLevel="0" collapsed="false">
      <c r="A258" s="50" t="s">
        <v>3061</v>
      </c>
      <c r="B258" s="50" t="s">
        <v>3062</v>
      </c>
    </row>
    <row r="259" customFormat="false" ht="15" hidden="false" customHeight="false" outlineLevel="0" collapsed="false">
      <c r="A259" s="50" t="s">
        <v>3063</v>
      </c>
      <c r="B259" s="50" t="s">
        <v>3064</v>
      </c>
    </row>
    <row r="260" customFormat="false" ht="15" hidden="false" customHeight="false" outlineLevel="0" collapsed="false">
      <c r="A260" s="50" t="s">
        <v>3065</v>
      </c>
      <c r="B260" s="50" t="s">
        <v>3066</v>
      </c>
    </row>
    <row r="261" customFormat="false" ht="15" hidden="false" customHeight="false" outlineLevel="0" collapsed="false">
      <c r="A261" s="50" t="s">
        <v>3067</v>
      </c>
      <c r="B261" s="50" t="s">
        <v>3068</v>
      </c>
    </row>
    <row r="262" customFormat="false" ht="15" hidden="false" customHeight="false" outlineLevel="0" collapsed="false">
      <c r="A262" s="50" t="s">
        <v>3069</v>
      </c>
      <c r="B262" s="50" t="s">
        <v>3070</v>
      </c>
    </row>
    <row r="263" customFormat="false" ht="15" hidden="false" customHeight="false" outlineLevel="0" collapsed="false">
      <c r="A263" s="50" t="s">
        <v>3071</v>
      </c>
      <c r="B263" s="50" t="s">
        <v>3072</v>
      </c>
    </row>
    <row r="264" customFormat="false" ht="15" hidden="false" customHeight="false" outlineLevel="0" collapsed="false">
      <c r="A264" s="50" t="s">
        <v>3073</v>
      </c>
      <c r="B264" s="50" t="s">
        <v>3074</v>
      </c>
    </row>
    <row r="265" customFormat="false" ht="15" hidden="false" customHeight="false" outlineLevel="0" collapsed="false">
      <c r="A265" s="50" t="s">
        <v>3075</v>
      </c>
      <c r="B265" s="50" t="s">
        <v>3076</v>
      </c>
    </row>
    <row r="266" customFormat="false" ht="15" hidden="false" customHeight="false" outlineLevel="0" collapsed="false">
      <c r="A266" s="50" t="s">
        <v>3077</v>
      </c>
      <c r="B266" s="50" t="s">
        <v>3078</v>
      </c>
    </row>
    <row r="267" customFormat="false" ht="15" hidden="false" customHeight="false" outlineLevel="0" collapsed="false">
      <c r="A267" s="50" t="s">
        <v>3079</v>
      </c>
      <c r="B267" s="50" t="s">
        <v>3080</v>
      </c>
    </row>
    <row r="268" customFormat="false" ht="15" hidden="false" customHeight="false" outlineLevel="0" collapsed="false">
      <c r="A268" s="50" t="s">
        <v>3081</v>
      </c>
      <c r="B268" s="50" t="s">
        <v>3082</v>
      </c>
    </row>
    <row r="269" customFormat="false" ht="15" hidden="false" customHeight="false" outlineLevel="0" collapsed="false">
      <c r="A269" s="50" t="s">
        <v>3083</v>
      </c>
      <c r="B269" s="50" t="s">
        <v>3084</v>
      </c>
    </row>
    <row r="270" customFormat="false" ht="15" hidden="false" customHeight="false" outlineLevel="0" collapsed="false">
      <c r="A270" s="50" t="s">
        <v>3085</v>
      </c>
      <c r="B270" s="50" t="s">
        <v>3086</v>
      </c>
    </row>
    <row r="271" customFormat="false" ht="15" hidden="false" customHeight="false" outlineLevel="0" collapsed="false">
      <c r="A271" s="50" t="s">
        <v>3087</v>
      </c>
      <c r="B271" s="50" t="s">
        <v>3088</v>
      </c>
    </row>
    <row r="272" customFormat="false" ht="15" hidden="false" customHeight="false" outlineLevel="0" collapsed="false">
      <c r="A272" s="50" t="s">
        <v>3089</v>
      </c>
      <c r="B272" s="50" t="s">
        <v>3090</v>
      </c>
    </row>
    <row r="273" customFormat="false" ht="15" hidden="false" customHeight="false" outlineLevel="0" collapsed="false">
      <c r="A273" s="50" t="s">
        <v>3091</v>
      </c>
      <c r="B273" s="50" t="s">
        <v>3092</v>
      </c>
    </row>
    <row r="274" customFormat="false" ht="15" hidden="false" customHeight="false" outlineLevel="0" collapsed="false">
      <c r="A274" s="50" t="s">
        <v>3093</v>
      </c>
      <c r="B274" s="50" t="s">
        <v>3094</v>
      </c>
    </row>
    <row r="275" customFormat="false" ht="15" hidden="false" customHeight="false" outlineLevel="0" collapsed="false">
      <c r="A275" s="50" t="s">
        <v>3095</v>
      </c>
      <c r="B275" s="50" t="s">
        <v>3096</v>
      </c>
    </row>
    <row r="276" customFormat="false" ht="15" hidden="false" customHeight="false" outlineLevel="0" collapsed="false">
      <c r="A276" s="50" t="s">
        <v>3097</v>
      </c>
      <c r="B276" s="50" t="s">
        <v>3098</v>
      </c>
    </row>
    <row r="277" customFormat="false" ht="15" hidden="false" customHeight="false" outlineLevel="0" collapsed="false">
      <c r="A277" s="50" t="s">
        <v>3099</v>
      </c>
      <c r="B277" s="50" t="s">
        <v>3100</v>
      </c>
    </row>
    <row r="278" customFormat="false" ht="15" hidden="false" customHeight="false" outlineLevel="0" collapsed="false">
      <c r="A278" s="50" t="s">
        <v>3101</v>
      </c>
      <c r="B278" s="50" t="s">
        <v>3102</v>
      </c>
    </row>
    <row r="279" customFormat="false" ht="15" hidden="false" customHeight="false" outlineLevel="0" collapsed="false">
      <c r="A279" s="50" t="s">
        <v>3103</v>
      </c>
      <c r="B279" s="50" t="s">
        <v>3104</v>
      </c>
    </row>
    <row r="280" customFormat="false" ht="15" hidden="false" customHeight="false" outlineLevel="0" collapsed="false">
      <c r="A280" s="50" t="s">
        <v>3105</v>
      </c>
      <c r="B280" s="50" t="s">
        <v>3106</v>
      </c>
    </row>
    <row r="281" customFormat="false" ht="15" hidden="false" customHeight="false" outlineLevel="0" collapsed="false">
      <c r="A281" s="50" t="s">
        <v>3107</v>
      </c>
      <c r="B281" s="50" t="s">
        <v>3108</v>
      </c>
    </row>
    <row r="282" customFormat="false" ht="15" hidden="false" customHeight="false" outlineLevel="0" collapsed="false">
      <c r="A282" s="50" t="s">
        <v>3109</v>
      </c>
      <c r="B282" s="50" t="s">
        <v>3110</v>
      </c>
    </row>
    <row r="283" customFormat="false" ht="15" hidden="false" customHeight="false" outlineLevel="0" collapsed="false">
      <c r="A283" s="50" t="s">
        <v>3111</v>
      </c>
      <c r="B283" s="50" t="s">
        <v>3112</v>
      </c>
    </row>
    <row r="284" customFormat="false" ht="15" hidden="false" customHeight="false" outlineLevel="0" collapsed="false">
      <c r="A284" s="50" t="s">
        <v>3113</v>
      </c>
      <c r="B284" s="50" t="s">
        <v>3114</v>
      </c>
    </row>
    <row r="285" customFormat="false" ht="15" hidden="false" customHeight="false" outlineLevel="0" collapsed="false">
      <c r="A285" s="50" t="s">
        <v>3115</v>
      </c>
      <c r="B285" s="50" t="s">
        <v>3116</v>
      </c>
    </row>
    <row r="286" customFormat="false" ht="15" hidden="false" customHeight="false" outlineLevel="0" collapsed="false">
      <c r="A286" s="50" t="s">
        <v>3117</v>
      </c>
      <c r="B286" s="50" t="s">
        <v>3118</v>
      </c>
    </row>
    <row r="287" customFormat="false" ht="15" hidden="false" customHeight="false" outlineLevel="0" collapsed="false">
      <c r="A287" s="50" t="s">
        <v>3119</v>
      </c>
      <c r="B287" s="50" t="s">
        <v>3120</v>
      </c>
    </row>
    <row r="288" customFormat="false" ht="15" hidden="false" customHeight="false" outlineLevel="0" collapsed="false">
      <c r="A288" s="50" t="s">
        <v>3121</v>
      </c>
      <c r="B288" s="50" t="s">
        <v>3122</v>
      </c>
    </row>
    <row r="289" customFormat="false" ht="15" hidden="false" customHeight="false" outlineLevel="0" collapsed="false">
      <c r="A289" s="50" t="s">
        <v>3123</v>
      </c>
      <c r="B289" s="50" t="s">
        <v>3124</v>
      </c>
    </row>
    <row r="290" customFormat="false" ht="15" hidden="false" customHeight="false" outlineLevel="0" collapsed="false">
      <c r="A290" s="50" t="s">
        <v>3125</v>
      </c>
      <c r="B290" s="50" t="s">
        <v>3126</v>
      </c>
    </row>
    <row r="291" customFormat="false" ht="15" hidden="false" customHeight="false" outlineLevel="0" collapsed="false">
      <c r="A291" s="50" t="s">
        <v>3127</v>
      </c>
      <c r="B291" s="50" t="s">
        <v>3128</v>
      </c>
    </row>
    <row r="292" customFormat="false" ht="15" hidden="false" customHeight="false" outlineLevel="0" collapsed="false">
      <c r="A292" s="50" t="s">
        <v>3129</v>
      </c>
      <c r="B292" s="50" t="s">
        <v>3130</v>
      </c>
    </row>
    <row r="293" customFormat="false" ht="15" hidden="false" customHeight="false" outlineLevel="0" collapsed="false">
      <c r="A293" s="50" t="s">
        <v>3131</v>
      </c>
      <c r="B293" s="50" t="s">
        <v>3132</v>
      </c>
    </row>
    <row r="294" customFormat="false" ht="15" hidden="false" customHeight="false" outlineLevel="0" collapsed="false">
      <c r="A294" s="50" t="s">
        <v>3133</v>
      </c>
      <c r="B294" s="50" t="s">
        <v>3134</v>
      </c>
    </row>
    <row r="295" customFormat="false" ht="15" hidden="false" customHeight="false" outlineLevel="0" collapsed="false">
      <c r="A295" s="50" t="s">
        <v>3135</v>
      </c>
      <c r="B295" s="50" t="s">
        <v>3136</v>
      </c>
    </row>
    <row r="296" customFormat="false" ht="15" hidden="false" customHeight="false" outlineLevel="0" collapsed="false">
      <c r="A296" s="50" t="s">
        <v>3137</v>
      </c>
      <c r="B296" s="50" t="s">
        <v>3138</v>
      </c>
    </row>
    <row r="297" customFormat="false" ht="15" hidden="false" customHeight="false" outlineLevel="0" collapsed="false">
      <c r="A297" s="50" t="s">
        <v>3139</v>
      </c>
      <c r="B297" s="50" t="s">
        <v>3140</v>
      </c>
    </row>
    <row r="298" customFormat="false" ht="15" hidden="false" customHeight="false" outlineLevel="0" collapsed="false">
      <c r="A298" s="50" t="s">
        <v>3141</v>
      </c>
      <c r="B298" s="50" t="s">
        <v>3142</v>
      </c>
    </row>
    <row r="299" customFormat="false" ht="15" hidden="false" customHeight="false" outlineLevel="0" collapsed="false">
      <c r="A299" s="50" t="s">
        <v>3143</v>
      </c>
      <c r="B299" s="50" t="s">
        <v>3144</v>
      </c>
    </row>
    <row r="300" customFormat="false" ht="15" hidden="false" customHeight="false" outlineLevel="0" collapsed="false">
      <c r="A300" s="50" t="s">
        <v>3145</v>
      </c>
      <c r="B300" s="50" t="s">
        <v>3146</v>
      </c>
    </row>
    <row r="301" customFormat="false" ht="15" hidden="false" customHeight="false" outlineLevel="0" collapsed="false">
      <c r="A301" s="50" t="s">
        <v>3147</v>
      </c>
      <c r="B301" s="50" t="s">
        <v>3148</v>
      </c>
    </row>
    <row r="302" customFormat="false" ht="15" hidden="false" customHeight="false" outlineLevel="0" collapsed="false">
      <c r="A302" s="50" t="s">
        <v>3149</v>
      </c>
      <c r="B302" s="50" t="s">
        <v>3150</v>
      </c>
    </row>
    <row r="303" customFormat="false" ht="15" hidden="false" customHeight="false" outlineLevel="0" collapsed="false">
      <c r="A303" s="50" t="s">
        <v>3151</v>
      </c>
      <c r="B303" s="50" t="s">
        <v>3152</v>
      </c>
    </row>
    <row r="304" customFormat="false" ht="15" hidden="false" customHeight="false" outlineLevel="0" collapsed="false">
      <c r="A304" s="50" t="s">
        <v>3153</v>
      </c>
      <c r="B304" s="50" t="s">
        <v>3154</v>
      </c>
    </row>
    <row r="305" customFormat="false" ht="15" hidden="false" customHeight="false" outlineLevel="0" collapsed="false">
      <c r="A305" s="50" t="s">
        <v>3155</v>
      </c>
      <c r="B305" s="50" t="s">
        <v>3156</v>
      </c>
    </row>
    <row r="306" customFormat="false" ht="15" hidden="false" customHeight="false" outlineLevel="0" collapsed="false">
      <c r="A306" s="50" t="s">
        <v>3157</v>
      </c>
      <c r="B306" s="50" t="s">
        <v>3158</v>
      </c>
    </row>
    <row r="307" customFormat="false" ht="15" hidden="false" customHeight="false" outlineLevel="0" collapsed="false">
      <c r="A307" s="50" t="s">
        <v>3159</v>
      </c>
      <c r="B307" s="50" t="s">
        <v>3160</v>
      </c>
    </row>
    <row r="308" customFormat="false" ht="15" hidden="false" customHeight="false" outlineLevel="0" collapsed="false">
      <c r="A308" s="50" t="s">
        <v>3161</v>
      </c>
      <c r="B308" s="50" t="s">
        <v>3162</v>
      </c>
    </row>
    <row r="309" customFormat="false" ht="15" hidden="false" customHeight="false" outlineLevel="0" collapsed="false">
      <c r="A309" s="50" t="s">
        <v>129</v>
      </c>
      <c r="B309" s="50" t="s">
        <v>3163</v>
      </c>
    </row>
    <row r="310" customFormat="false" ht="15" hidden="false" customHeight="false" outlineLevel="0" collapsed="false">
      <c r="A310" s="50" t="s">
        <v>3164</v>
      </c>
      <c r="B310" s="50" t="s">
        <v>3165</v>
      </c>
    </row>
    <row r="311" customFormat="false" ht="15" hidden="false" customHeight="false" outlineLevel="0" collapsed="false">
      <c r="A311" s="50" t="s">
        <v>3166</v>
      </c>
      <c r="B311" s="50" t="s">
        <v>3167</v>
      </c>
    </row>
    <row r="312" customFormat="false" ht="15" hidden="false" customHeight="false" outlineLevel="0" collapsed="false">
      <c r="A312" s="50" t="s">
        <v>3168</v>
      </c>
      <c r="B312" s="50" t="s">
        <v>3169</v>
      </c>
    </row>
    <row r="313" customFormat="false" ht="15" hidden="false" customHeight="false" outlineLevel="0" collapsed="false">
      <c r="A313" s="50" t="s">
        <v>3170</v>
      </c>
      <c r="B313" s="50" t="s">
        <v>3171</v>
      </c>
    </row>
    <row r="314" customFormat="false" ht="15" hidden="false" customHeight="false" outlineLevel="0" collapsed="false">
      <c r="A314" s="50" t="s">
        <v>3172</v>
      </c>
      <c r="B314" s="50" t="s">
        <v>3173</v>
      </c>
    </row>
    <row r="315" customFormat="false" ht="15" hidden="false" customHeight="false" outlineLevel="0" collapsed="false">
      <c r="A315" s="50" t="s">
        <v>3174</v>
      </c>
      <c r="B315" s="50" t="s">
        <v>3175</v>
      </c>
    </row>
    <row r="316" customFormat="false" ht="15" hidden="false" customHeight="false" outlineLevel="0" collapsed="false">
      <c r="A316" s="50" t="s">
        <v>3176</v>
      </c>
      <c r="B316" s="50" t="s">
        <v>3177</v>
      </c>
    </row>
    <row r="317" customFormat="false" ht="15" hidden="false" customHeight="false" outlineLevel="0" collapsed="false">
      <c r="A317" s="50" t="s">
        <v>3178</v>
      </c>
      <c r="B317" s="50" t="s">
        <v>3179</v>
      </c>
    </row>
    <row r="318" customFormat="false" ht="15" hidden="false" customHeight="false" outlineLevel="0" collapsed="false">
      <c r="A318" s="50" t="s">
        <v>3180</v>
      </c>
      <c r="B318" s="50" t="s">
        <v>3181</v>
      </c>
    </row>
    <row r="319" customFormat="false" ht="15" hidden="false" customHeight="false" outlineLevel="0" collapsed="false">
      <c r="A319" s="50" t="s">
        <v>3182</v>
      </c>
      <c r="B319" s="50" t="s">
        <v>3183</v>
      </c>
    </row>
    <row r="320" customFormat="false" ht="15" hidden="false" customHeight="false" outlineLevel="0" collapsed="false">
      <c r="A320" s="50" t="s">
        <v>3184</v>
      </c>
      <c r="B320" s="50" t="s">
        <v>3185</v>
      </c>
    </row>
    <row r="321" customFormat="false" ht="15" hidden="false" customHeight="false" outlineLevel="0" collapsed="false">
      <c r="A321" s="50" t="s">
        <v>3186</v>
      </c>
      <c r="B321" s="50" t="s">
        <v>3187</v>
      </c>
    </row>
    <row r="322" customFormat="false" ht="15" hidden="false" customHeight="false" outlineLevel="0" collapsed="false">
      <c r="A322" s="50" t="s">
        <v>3188</v>
      </c>
      <c r="B322" s="50" t="s">
        <v>3189</v>
      </c>
    </row>
    <row r="323" customFormat="false" ht="15" hidden="false" customHeight="false" outlineLevel="0" collapsed="false">
      <c r="A323" s="50" t="s">
        <v>3190</v>
      </c>
      <c r="B323" s="50" t="s">
        <v>3191</v>
      </c>
    </row>
    <row r="324" customFormat="false" ht="15" hidden="false" customHeight="false" outlineLevel="0" collapsed="false">
      <c r="A324" s="50" t="s">
        <v>3192</v>
      </c>
      <c r="B324" s="50" t="s">
        <v>3193</v>
      </c>
    </row>
    <row r="325" customFormat="false" ht="15" hidden="false" customHeight="false" outlineLevel="0" collapsed="false">
      <c r="A325" s="50" t="s">
        <v>3194</v>
      </c>
      <c r="B325" s="50" t="s">
        <v>3195</v>
      </c>
    </row>
    <row r="326" customFormat="false" ht="15" hidden="false" customHeight="false" outlineLevel="0" collapsed="false">
      <c r="A326" s="50" t="s">
        <v>3196</v>
      </c>
      <c r="B326" s="50" t="s">
        <v>3197</v>
      </c>
    </row>
    <row r="327" customFormat="false" ht="15" hidden="false" customHeight="false" outlineLevel="0" collapsed="false">
      <c r="A327" s="50" t="s">
        <v>3198</v>
      </c>
      <c r="B327" s="50" t="s">
        <v>3199</v>
      </c>
    </row>
    <row r="328" customFormat="false" ht="15" hidden="false" customHeight="false" outlineLevel="0" collapsed="false">
      <c r="A328" s="50" t="s">
        <v>3200</v>
      </c>
      <c r="B328" s="50" t="s">
        <v>3201</v>
      </c>
    </row>
    <row r="329" customFormat="false" ht="15" hidden="false" customHeight="false" outlineLevel="0" collapsed="false">
      <c r="A329" s="50" t="s">
        <v>3202</v>
      </c>
      <c r="B329" s="50" t="s">
        <v>3203</v>
      </c>
    </row>
    <row r="330" customFormat="false" ht="15" hidden="false" customHeight="false" outlineLevel="0" collapsed="false">
      <c r="A330" s="50" t="s">
        <v>3204</v>
      </c>
      <c r="B330" s="50" t="s">
        <v>3205</v>
      </c>
    </row>
    <row r="331" customFormat="false" ht="15" hidden="false" customHeight="false" outlineLevel="0" collapsed="false">
      <c r="A331" s="50" t="s">
        <v>3206</v>
      </c>
      <c r="B331" s="50" t="s">
        <v>3207</v>
      </c>
    </row>
    <row r="332" customFormat="false" ht="15" hidden="false" customHeight="false" outlineLevel="0" collapsed="false">
      <c r="A332" s="50" t="s">
        <v>3208</v>
      </c>
      <c r="B332" s="50" t="s">
        <v>3209</v>
      </c>
    </row>
    <row r="333" customFormat="false" ht="15" hidden="false" customHeight="false" outlineLevel="0" collapsed="false">
      <c r="A333" s="50" t="s">
        <v>3210</v>
      </c>
      <c r="B333" s="50" t="s">
        <v>3211</v>
      </c>
    </row>
    <row r="334" customFormat="false" ht="15" hidden="false" customHeight="false" outlineLevel="0" collapsed="false">
      <c r="A334" s="50" t="s">
        <v>3212</v>
      </c>
      <c r="B334" s="50" t="s">
        <v>3213</v>
      </c>
    </row>
    <row r="335" customFormat="false" ht="15" hidden="false" customHeight="false" outlineLevel="0" collapsed="false">
      <c r="A335" s="50" t="s">
        <v>3214</v>
      </c>
      <c r="B335" s="50" t="s">
        <v>3215</v>
      </c>
    </row>
    <row r="336" customFormat="false" ht="15" hidden="false" customHeight="false" outlineLevel="0" collapsed="false">
      <c r="A336" s="50" t="s">
        <v>3216</v>
      </c>
      <c r="B336" s="50" t="s">
        <v>3217</v>
      </c>
    </row>
    <row r="337" customFormat="false" ht="15" hidden="false" customHeight="false" outlineLevel="0" collapsed="false">
      <c r="A337" s="50" t="s">
        <v>3218</v>
      </c>
      <c r="B337" s="50" t="s">
        <v>3219</v>
      </c>
    </row>
    <row r="338" customFormat="false" ht="15" hidden="false" customHeight="false" outlineLevel="0" collapsed="false">
      <c r="A338" s="50" t="s">
        <v>60</v>
      </c>
      <c r="B338" s="50" t="s">
        <v>3220</v>
      </c>
    </row>
    <row r="339" customFormat="false" ht="15" hidden="false" customHeight="false" outlineLevel="0" collapsed="false">
      <c r="A339" s="50" t="s">
        <v>3221</v>
      </c>
      <c r="B339" s="50" t="s">
        <v>3222</v>
      </c>
    </row>
    <row r="340" customFormat="false" ht="15" hidden="false" customHeight="false" outlineLevel="0" collapsed="false">
      <c r="A340" s="50" t="s">
        <v>3223</v>
      </c>
      <c r="B340" s="50" t="s">
        <v>3224</v>
      </c>
    </row>
    <row r="341" customFormat="false" ht="15" hidden="false" customHeight="false" outlineLevel="0" collapsed="false">
      <c r="A341" s="50" t="s">
        <v>3225</v>
      </c>
      <c r="B341" s="50" t="s">
        <v>3226</v>
      </c>
    </row>
    <row r="342" customFormat="false" ht="15" hidden="false" customHeight="false" outlineLevel="0" collapsed="false">
      <c r="A342" s="50" t="s">
        <v>3227</v>
      </c>
      <c r="B342" s="50" t="s">
        <v>3228</v>
      </c>
    </row>
    <row r="343" customFormat="false" ht="15" hidden="false" customHeight="false" outlineLevel="0" collapsed="false">
      <c r="A343" s="50" t="s">
        <v>3229</v>
      </c>
      <c r="B343" s="50" t="s">
        <v>3230</v>
      </c>
    </row>
    <row r="344" customFormat="false" ht="15" hidden="false" customHeight="false" outlineLevel="0" collapsed="false">
      <c r="A344" s="50" t="s">
        <v>3231</v>
      </c>
      <c r="B344" s="50" t="s">
        <v>3232</v>
      </c>
    </row>
    <row r="345" customFormat="false" ht="15" hidden="false" customHeight="false" outlineLevel="0" collapsed="false">
      <c r="A345" s="50" t="s">
        <v>3233</v>
      </c>
      <c r="B345" s="50" t="s">
        <v>3234</v>
      </c>
    </row>
    <row r="346" customFormat="false" ht="15" hidden="false" customHeight="false" outlineLevel="0" collapsed="false">
      <c r="A346" s="50" t="s">
        <v>3235</v>
      </c>
      <c r="B346" s="50" t="s">
        <v>3236</v>
      </c>
    </row>
    <row r="347" customFormat="false" ht="15" hidden="false" customHeight="false" outlineLevel="0" collapsed="false">
      <c r="A347" s="50" t="s">
        <v>3237</v>
      </c>
      <c r="B347" s="50" t="s">
        <v>3238</v>
      </c>
    </row>
    <row r="348" customFormat="false" ht="15" hidden="false" customHeight="false" outlineLevel="0" collapsed="false">
      <c r="A348" s="50" t="s">
        <v>3239</v>
      </c>
      <c r="B348" s="50" t="s">
        <v>3240</v>
      </c>
    </row>
    <row r="349" customFormat="false" ht="15" hidden="false" customHeight="false" outlineLevel="0" collapsed="false">
      <c r="A349" s="50" t="s">
        <v>3241</v>
      </c>
      <c r="B349" s="50" t="s">
        <v>3242</v>
      </c>
    </row>
    <row r="350" customFormat="false" ht="15" hidden="false" customHeight="false" outlineLevel="0" collapsed="false">
      <c r="A350" s="50" t="s">
        <v>3243</v>
      </c>
      <c r="B350" s="50" t="s">
        <v>3244</v>
      </c>
    </row>
    <row r="351" customFormat="false" ht="15" hidden="false" customHeight="false" outlineLevel="0" collapsed="false">
      <c r="A351" s="50" t="s">
        <v>3245</v>
      </c>
      <c r="B351" s="50" t="s">
        <v>3246</v>
      </c>
    </row>
    <row r="352" customFormat="false" ht="15" hidden="false" customHeight="false" outlineLevel="0" collapsed="false">
      <c r="A352" s="50" t="s">
        <v>3247</v>
      </c>
      <c r="B352" s="50" t="s">
        <v>3248</v>
      </c>
    </row>
    <row r="353" customFormat="false" ht="15" hidden="false" customHeight="false" outlineLevel="0" collapsed="false">
      <c r="A353" s="50" t="s">
        <v>3249</v>
      </c>
      <c r="B353" s="50" t="s">
        <v>3250</v>
      </c>
    </row>
    <row r="354" customFormat="false" ht="15" hidden="false" customHeight="false" outlineLevel="0" collapsed="false">
      <c r="A354" s="50" t="s">
        <v>3251</v>
      </c>
      <c r="B354" s="50" t="s">
        <v>3252</v>
      </c>
    </row>
    <row r="355" customFormat="false" ht="15" hidden="false" customHeight="false" outlineLevel="0" collapsed="false">
      <c r="A355" s="50" t="s">
        <v>181</v>
      </c>
      <c r="B355" s="50" t="s">
        <v>3253</v>
      </c>
    </row>
    <row r="356" customFormat="false" ht="15" hidden="false" customHeight="false" outlineLevel="0" collapsed="false">
      <c r="A356" s="50" t="s">
        <v>3254</v>
      </c>
      <c r="B356" s="50" t="s">
        <v>3255</v>
      </c>
    </row>
    <row r="357" customFormat="false" ht="15" hidden="false" customHeight="false" outlineLevel="0" collapsed="false">
      <c r="A357" s="50" t="s">
        <v>135</v>
      </c>
      <c r="B357" s="50" t="s">
        <v>3256</v>
      </c>
    </row>
    <row r="358" customFormat="false" ht="15" hidden="false" customHeight="false" outlineLevel="0" collapsed="false">
      <c r="A358" s="50" t="s">
        <v>3257</v>
      </c>
      <c r="B358" s="50" t="s">
        <v>3258</v>
      </c>
    </row>
    <row r="359" customFormat="false" ht="15" hidden="false" customHeight="false" outlineLevel="0" collapsed="false">
      <c r="A359" s="50" t="s">
        <v>3259</v>
      </c>
      <c r="B359" s="50" t="s">
        <v>3260</v>
      </c>
    </row>
    <row r="360" customFormat="false" ht="15" hidden="false" customHeight="false" outlineLevel="0" collapsed="false">
      <c r="A360" s="50" t="s">
        <v>3261</v>
      </c>
      <c r="B360" s="50" t="s">
        <v>3262</v>
      </c>
    </row>
    <row r="361" customFormat="false" ht="15" hidden="false" customHeight="false" outlineLevel="0" collapsed="false">
      <c r="A361" s="50" t="s">
        <v>176</v>
      </c>
      <c r="B361" s="50" t="s">
        <v>178</v>
      </c>
    </row>
    <row r="362" customFormat="false" ht="15" hidden="false" customHeight="false" outlineLevel="0" collapsed="false">
      <c r="A362" s="50" t="s">
        <v>3263</v>
      </c>
      <c r="B362" s="50" t="s">
        <v>3264</v>
      </c>
    </row>
    <row r="363" customFormat="false" ht="15" hidden="false" customHeight="false" outlineLevel="0" collapsed="false">
      <c r="A363" s="50" t="s">
        <v>3265</v>
      </c>
      <c r="B363" s="50" t="s">
        <v>3266</v>
      </c>
    </row>
    <row r="364" customFormat="false" ht="15" hidden="false" customHeight="false" outlineLevel="0" collapsed="false">
      <c r="A364" s="50" t="s">
        <v>3267</v>
      </c>
      <c r="B364" s="50" t="s">
        <v>3268</v>
      </c>
    </row>
    <row r="365" customFormat="false" ht="15" hidden="false" customHeight="false" outlineLevel="0" collapsed="false">
      <c r="A365" s="50" t="s">
        <v>3269</v>
      </c>
      <c r="B365" s="50" t="s">
        <v>3270</v>
      </c>
    </row>
    <row r="366" customFormat="false" ht="15" hidden="false" customHeight="false" outlineLevel="0" collapsed="false">
      <c r="A366" s="50" t="s">
        <v>3271</v>
      </c>
      <c r="B366" s="50" t="s">
        <v>3272</v>
      </c>
    </row>
    <row r="367" customFormat="false" ht="15" hidden="false" customHeight="false" outlineLevel="0" collapsed="false">
      <c r="A367" s="50" t="s">
        <v>3273</v>
      </c>
      <c r="B367" s="50" t="s">
        <v>3274</v>
      </c>
    </row>
    <row r="368" customFormat="false" ht="15" hidden="false" customHeight="false" outlineLevel="0" collapsed="false">
      <c r="A368" s="50" t="s">
        <v>3275</v>
      </c>
      <c r="B368" s="50" t="s">
        <v>3276</v>
      </c>
    </row>
    <row r="369" customFormat="false" ht="15" hidden="false" customHeight="false" outlineLevel="0" collapsed="false">
      <c r="A369" s="50" t="s">
        <v>3277</v>
      </c>
      <c r="B369" s="50" t="s">
        <v>3278</v>
      </c>
    </row>
    <row r="370" customFormat="false" ht="15" hidden="false" customHeight="false" outlineLevel="0" collapsed="false">
      <c r="A370" s="50" t="s">
        <v>3279</v>
      </c>
      <c r="B370" s="50" t="s">
        <v>3280</v>
      </c>
    </row>
    <row r="371" customFormat="false" ht="15" hidden="false" customHeight="false" outlineLevel="0" collapsed="false">
      <c r="A371" s="50" t="s">
        <v>3281</v>
      </c>
      <c r="B371" s="50" t="s">
        <v>3282</v>
      </c>
    </row>
    <row r="372" customFormat="false" ht="15" hidden="false" customHeight="false" outlineLevel="0" collapsed="false">
      <c r="A372" s="50" t="s">
        <v>65</v>
      </c>
      <c r="B372" s="50" t="s">
        <v>3283</v>
      </c>
    </row>
    <row r="373" customFormat="false" ht="15" hidden="false" customHeight="false" outlineLevel="0" collapsed="false">
      <c r="A373" s="50" t="s">
        <v>3284</v>
      </c>
      <c r="B373" s="50" t="s">
        <v>3285</v>
      </c>
    </row>
    <row r="374" customFormat="false" ht="15" hidden="false" customHeight="false" outlineLevel="0" collapsed="false">
      <c r="A374" s="50" t="s">
        <v>3286</v>
      </c>
      <c r="B374" s="50" t="s">
        <v>3287</v>
      </c>
    </row>
    <row r="375" customFormat="false" ht="15" hidden="false" customHeight="false" outlineLevel="0" collapsed="false">
      <c r="A375" s="50" t="s">
        <v>82</v>
      </c>
      <c r="B375" s="50" t="s">
        <v>3288</v>
      </c>
    </row>
    <row r="376" customFormat="false" ht="15" hidden="false" customHeight="false" outlineLevel="0" collapsed="false">
      <c r="A376" s="50" t="s">
        <v>3289</v>
      </c>
      <c r="B376" s="50" t="s">
        <v>3290</v>
      </c>
    </row>
    <row r="377" customFormat="false" ht="15" hidden="false" customHeight="false" outlineLevel="0" collapsed="false">
      <c r="A377" s="50" t="s">
        <v>3291</v>
      </c>
      <c r="B377" s="50" t="s">
        <v>3292</v>
      </c>
    </row>
    <row r="378" customFormat="false" ht="15" hidden="false" customHeight="false" outlineLevel="0" collapsed="false">
      <c r="A378" s="50" t="s">
        <v>199</v>
      </c>
      <c r="B378" s="50" t="s">
        <v>3293</v>
      </c>
    </row>
    <row r="379" customFormat="false" ht="15" hidden="false" customHeight="false" outlineLevel="0" collapsed="false">
      <c r="A379" s="50" t="s">
        <v>70</v>
      </c>
      <c r="B379" s="50" t="s">
        <v>3294</v>
      </c>
    </row>
    <row r="380" customFormat="false" ht="15" hidden="false" customHeight="false" outlineLevel="0" collapsed="false">
      <c r="A380" s="50" t="s">
        <v>3295</v>
      </c>
      <c r="B380" s="50" t="s">
        <v>3296</v>
      </c>
    </row>
    <row r="381" customFormat="false" ht="15" hidden="false" customHeight="false" outlineLevel="0" collapsed="false">
      <c r="A381" s="50" t="s">
        <v>3297</v>
      </c>
      <c r="B381" s="50" t="s">
        <v>3298</v>
      </c>
    </row>
    <row r="382" customFormat="false" ht="15" hidden="false" customHeight="false" outlineLevel="0" collapsed="false">
      <c r="A382" s="50" t="s">
        <v>3299</v>
      </c>
      <c r="B382" s="50" t="s">
        <v>3300</v>
      </c>
    </row>
    <row r="383" customFormat="false" ht="15" hidden="false" customHeight="false" outlineLevel="0" collapsed="false">
      <c r="A383" s="50" t="s">
        <v>3301</v>
      </c>
      <c r="B383" s="50" t="s">
        <v>3302</v>
      </c>
    </row>
    <row r="384" customFormat="false" ht="15" hidden="false" customHeight="false" outlineLevel="0" collapsed="false">
      <c r="A384" s="50" t="s">
        <v>3303</v>
      </c>
      <c r="B384" s="50" t="s">
        <v>3304</v>
      </c>
    </row>
    <row r="385" customFormat="false" ht="15" hidden="false" customHeight="false" outlineLevel="0" collapsed="false">
      <c r="A385" s="50" t="s">
        <v>3305</v>
      </c>
      <c r="B385" s="50" t="s">
        <v>3306</v>
      </c>
    </row>
    <row r="386" customFormat="false" ht="15" hidden="false" customHeight="false" outlineLevel="0" collapsed="false">
      <c r="A386" s="50" t="s">
        <v>3307</v>
      </c>
      <c r="B386" s="50" t="s">
        <v>3308</v>
      </c>
    </row>
    <row r="387" customFormat="false" ht="15" hidden="false" customHeight="false" outlineLevel="0" collapsed="false">
      <c r="A387" s="50" t="s">
        <v>3309</v>
      </c>
      <c r="B387" s="50" t="s">
        <v>3310</v>
      </c>
    </row>
    <row r="388" customFormat="false" ht="15" hidden="false" customHeight="false" outlineLevel="0" collapsed="false">
      <c r="A388" s="50" t="s">
        <v>3311</v>
      </c>
      <c r="B388" s="50" t="s">
        <v>3312</v>
      </c>
    </row>
    <row r="389" customFormat="false" ht="15" hidden="false" customHeight="false" outlineLevel="0" collapsed="false">
      <c r="A389" s="50" t="s">
        <v>155</v>
      </c>
      <c r="B389" s="50" t="s">
        <v>3313</v>
      </c>
    </row>
    <row r="390" customFormat="false" ht="15" hidden="false" customHeight="false" outlineLevel="0" collapsed="false">
      <c r="A390" s="50" t="s">
        <v>3314</v>
      </c>
      <c r="B390" s="50" t="s">
        <v>3315</v>
      </c>
    </row>
    <row r="391" customFormat="false" ht="15" hidden="false" customHeight="false" outlineLevel="0" collapsed="false">
      <c r="A391" s="50" t="s">
        <v>3316</v>
      </c>
      <c r="B391" s="50" t="s">
        <v>3317</v>
      </c>
    </row>
    <row r="392" customFormat="false" ht="15" hidden="false" customHeight="false" outlineLevel="0" collapsed="false">
      <c r="A392" s="50" t="s">
        <v>3318</v>
      </c>
      <c r="B392" s="50" t="s">
        <v>3319</v>
      </c>
    </row>
    <row r="393" customFormat="false" ht="15" hidden="false" customHeight="false" outlineLevel="0" collapsed="false">
      <c r="A393" s="50" t="s">
        <v>3320</v>
      </c>
      <c r="B393" s="50" t="s">
        <v>3321</v>
      </c>
    </row>
    <row r="394" customFormat="false" ht="15" hidden="false" customHeight="false" outlineLevel="0" collapsed="false">
      <c r="A394" s="50" t="s">
        <v>3322</v>
      </c>
      <c r="B394" s="50" t="s">
        <v>3323</v>
      </c>
    </row>
    <row r="395" customFormat="false" ht="15" hidden="false" customHeight="false" outlineLevel="0" collapsed="false">
      <c r="A395" s="50" t="s">
        <v>3324</v>
      </c>
      <c r="B395" s="50" t="s">
        <v>3325</v>
      </c>
    </row>
    <row r="396" customFormat="false" ht="15" hidden="false" customHeight="false" outlineLevel="0" collapsed="false">
      <c r="A396" s="50" t="s">
        <v>120</v>
      </c>
      <c r="B396" s="50" t="s">
        <v>3326</v>
      </c>
    </row>
    <row r="397" customFormat="false" ht="15" hidden="false" customHeight="false" outlineLevel="0" collapsed="false">
      <c r="A397" s="50" t="s">
        <v>3327</v>
      </c>
      <c r="B397" s="50" t="s">
        <v>3328</v>
      </c>
    </row>
    <row r="398" customFormat="false" ht="15" hidden="false" customHeight="false" outlineLevel="0" collapsed="false">
      <c r="A398" s="50" t="s">
        <v>3329</v>
      </c>
      <c r="B398" s="50" t="s">
        <v>3330</v>
      </c>
    </row>
    <row r="399" customFormat="false" ht="15" hidden="false" customHeight="false" outlineLevel="0" collapsed="false">
      <c r="A399" s="50" t="s">
        <v>3331</v>
      </c>
      <c r="B399" s="50" t="s">
        <v>3332</v>
      </c>
    </row>
    <row r="400" customFormat="false" ht="15" hidden="false" customHeight="false" outlineLevel="0" collapsed="false">
      <c r="A400" s="50" t="s">
        <v>44</v>
      </c>
      <c r="B400" s="50" t="s">
        <v>3333</v>
      </c>
    </row>
    <row r="401" customFormat="false" ht="15" hidden="false" customHeight="false" outlineLevel="0" collapsed="false">
      <c r="A401" s="50" t="s">
        <v>3334</v>
      </c>
      <c r="B401" s="50" t="s">
        <v>3335</v>
      </c>
    </row>
    <row r="402" customFormat="false" ht="15" hidden="false" customHeight="false" outlineLevel="0" collapsed="false">
      <c r="A402" s="50" t="s">
        <v>3336</v>
      </c>
      <c r="B402" s="50" t="s">
        <v>3337</v>
      </c>
    </row>
    <row r="403" customFormat="false" ht="15" hidden="false" customHeight="false" outlineLevel="0" collapsed="false">
      <c r="A403" s="50" t="s">
        <v>3338</v>
      </c>
      <c r="B403" s="50" t="s">
        <v>3339</v>
      </c>
    </row>
    <row r="404" customFormat="false" ht="15" hidden="false" customHeight="false" outlineLevel="0" collapsed="false">
      <c r="A404" s="50" t="s">
        <v>3340</v>
      </c>
      <c r="B404" s="50" t="s">
        <v>3341</v>
      </c>
    </row>
    <row r="405" customFormat="false" ht="15" hidden="false" customHeight="false" outlineLevel="0" collapsed="false">
      <c r="A405" s="50" t="s">
        <v>3342</v>
      </c>
      <c r="B405" s="50" t="s">
        <v>3343</v>
      </c>
    </row>
    <row r="406" customFormat="false" ht="15" hidden="false" customHeight="false" outlineLevel="0" collapsed="false">
      <c r="A406" s="50" t="s">
        <v>3344</v>
      </c>
      <c r="B406" s="50" t="s">
        <v>3345</v>
      </c>
    </row>
    <row r="407" customFormat="false" ht="15" hidden="false" customHeight="false" outlineLevel="0" collapsed="false">
      <c r="A407" s="50" t="s">
        <v>3346</v>
      </c>
      <c r="B407" s="50" t="s">
        <v>3347</v>
      </c>
    </row>
    <row r="408" customFormat="false" ht="15" hidden="false" customHeight="false" outlineLevel="0" collapsed="false">
      <c r="A408" s="50" t="s">
        <v>3348</v>
      </c>
      <c r="B408" s="50" t="s">
        <v>3349</v>
      </c>
    </row>
    <row r="409" customFormat="false" ht="15" hidden="false" customHeight="false" outlineLevel="0" collapsed="false">
      <c r="A409" s="50" t="s">
        <v>3350</v>
      </c>
      <c r="B409" s="50" t="s">
        <v>3351</v>
      </c>
    </row>
    <row r="410" customFormat="false" ht="15" hidden="false" customHeight="false" outlineLevel="0" collapsed="false">
      <c r="A410" s="50" t="s">
        <v>3352</v>
      </c>
      <c r="B410" s="50" t="s">
        <v>3353</v>
      </c>
    </row>
    <row r="411" customFormat="false" ht="15" hidden="false" customHeight="false" outlineLevel="0" collapsed="false">
      <c r="A411" s="50" t="s">
        <v>3354</v>
      </c>
      <c r="B411" s="50" t="s">
        <v>3355</v>
      </c>
    </row>
    <row r="412" customFormat="false" ht="15" hidden="false" customHeight="false" outlineLevel="0" collapsed="false">
      <c r="A412" s="50" t="s">
        <v>3356</v>
      </c>
      <c r="B412" s="50" t="s">
        <v>3357</v>
      </c>
    </row>
    <row r="413" customFormat="false" ht="15" hidden="false" customHeight="false" outlineLevel="0" collapsed="false">
      <c r="A413" s="50" t="s">
        <v>3358</v>
      </c>
      <c r="B413" s="50" t="s">
        <v>3359</v>
      </c>
    </row>
    <row r="414" customFormat="false" ht="15" hidden="false" customHeight="false" outlineLevel="0" collapsed="false">
      <c r="A414" s="50" t="s">
        <v>3360</v>
      </c>
      <c r="B414" s="50" t="s">
        <v>3361</v>
      </c>
    </row>
    <row r="415" customFormat="false" ht="15" hidden="false" customHeight="false" outlineLevel="0" collapsed="false">
      <c r="A415" s="50" t="s">
        <v>3362</v>
      </c>
      <c r="B415" s="50" t="s">
        <v>3363</v>
      </c>
    </row>
    <row r="416" customFormat="false" ht="15" hidden="false" customHeight="false" outlineLevel="0" collapsed="false">
      <c r="A416" s="50" t="s">
        <v>3364</v>
      </c>
      <c r="B416" s="50" t="s">
        <v>3365</v>
      </c>
    </row>
    <row r="417" customFormat="false" ht="15" hidden="false" customHeight="false" outlineLevel="0" collapsed="false">
      <c r="A417" s="50" t="s">
        <v>107</v>
      </c>
      <c r="B417" s="50" t="s">
        <v>3366</v>
      </c>
    </row>
    <row r="418" customFormat="false" ht="15" hidden="false" customHeight="false" outlineLevel="0" collapsed="false">
      <c r="A418" s="50" t="s">
        <v>104</v>
      </c>
      <c r="B418" s="50" t="s">
        <v>3367</v>
      </c>
    </row>
    <row r="419" customFormat="false" ht="15" hidden="false" customHeight="false" outlineLevel="0" collapsed="false">
      <c r="A419" s="50" t="s">
        <v>3368</v>
      </c>
      <c r="B419" s="50" t="s">
        <v>3369</v>
      </c>
    </row>
    <row r="420" customFormat="false" ht="15" hidden="false" customHeight="false" outlineLevel="0" collapsed="false">
      <c r="A420" s="50" t="s">
        <v>3370</v>
      </c>
      <c r="B420" s="50" t="s">
        <v>3371</v>
      </c>
    </row>
    <row r="421" customFormat="false" ht="15" hidden="false" customHeight="false" outlineLevel="0" collapsed="false">
      <c r="A421" s="50" t="s">
        <v>92</v>
      </c>
      <c r="B421" s="50" t="s">
        <v>3372</v>
      </c>
    </row>
    <row r="422" customFormat="false" ht="15" hidden="false" customHeight="false" outlineLevel="0" collapsed="false">
      <c r="A422" s="50" t="s">
        <v>3373</v>
      </c>
      <c r="B422" s="50" t="s">
        <v>3374</v>
      </c>
    </row>
    <row r="423" customFormat="false" ht="15" hidden="false" customHeight="false" outlineLevel="0" collapsed="false">
      <c r="A423" s="50" t="s">
        <v>3375</v>
      </c>
      <c r="B423" s="50" t="s">
        <v>3376</v>
      </c>
    </row>
    <row r="424" customFormat="false" ht="15" hidden="false" customHeight="false" outlineLevel="0" collapsed="false">
      <c r="A424" s="50" t="s">
        <v>3377</v>
      </c>
      <c r="B424" s="50" t="s">
        <v>3378</v>
      </c>
    </row>
    <row r="425" customFormat="false" ht="15" hidden="false" customHeight="false" outlineLevel="0" collapsed="false">
      <c r="A425" s="50" t="s">
        <v>3379</v>
      </c>
      <c r="B425" s="50" t="s">
        <v>3380</v>
      </c>
    </row>
    <row r="426" customFormat="false" ht="15" hidden="false" customHeight="false" outlineLevel="0" collapsed="false">
      <c r="A426" s="50" t="s">
        <v>171</v>
      </c>
      <c r="B426" s="50" t="s">
        <v>3381</v>
      </c>
    </row>
    <row r="427" customFormat="false" ht="15" hidden="false" customHeight="false" outlineLevel="0" collapsed="false">
      <c r="A427" s="50" t="s">
        <v>3382</v>
      </c>
      <c r="B427" s="50" t="s">
        <v>3383</v>
      </c>
    </row>
    <row r="428" customFormat="false" ht="15" hidden="false" customHeight="false" outlineLevel="0" collapsed="false">
      <c r="A428" s="50" t="s">
        <v>3384</v>
      </c>
      <c r="B428" s="50" t="s">
        <v>3385</v>
      </c>
    </row>
    <row r="429" customFormat="false" ht="15" hidden="false" customHeight="false" outlineLevel="0" collapsed="false">
      <c r="A429" s="50" t="s">
        <v>3386</v>
      </c>
      <c r="B429" s="50" t="s">
        <v>3387</v>
      </c>
    </row>
    <row r="430" customFormat="false" ht="15" hidden="false" customHeight="false" outlineLevel="0" collapsed="false">
      <c r="A430" s="50" t="s">
        <v>3388</v>
      </c>
      <c r="B430" s="50" t="s">
        <v>3389</v>
      </c>
    </row>
    <row r="431" customFormat="false" ht="15" hidden="false" customHeight="false" outlineLevel="0" collapsed="false">
      <c r="A431" s="50" t="s">
        <v>3390</v>
      </c>
      <c r="B431" s="50" t="s">
        <v>3391</v>
      </c>
    </row>
    <row r="432" customFormat="false" ht="15" hidden="false" customHeight="false" outlineLevel="0" collapsed="false">
      <c r="A432" s="50" t="s">
        <v>3392</v>
      </c>
      <c r="B432" s="50" t="s">
        <v>3393</v>
      </c>
    </row>
    <row r="433" customFormat="false" ht="15" hidden="false" customHeight="false" outlineLevel="0" collapsed="false">
      <c r="A433" s="50" t="s">
        <v>3394</v>
      </c>
      <c r="B433" s="50" t="s">
        <v>3395</v>
      </c>
    </row>
    <row r="434" customFormat="false" ht="15" hidden="false" customHeight="false" outlineLevel="0" collapsed="false">
      <c r="A434" s="50" t="s">
        <v>3396</v>
      </c>
      <c r="B434" s="50" t="s">
        <v>3397</v>
      </c>
    </row>
    <row r="435" customFormat="false" ht="15" hidden="false" customHeight="false" outlineLevel="0" collapsed="false">
      <c r="A435" s="50" t="s">
        <v>3398</v>
      </c>
      <c r="B435" s="50" t="s">
        <v>3399</v>
      </c>
    </row>
    <row r="436" customFormat="false" ht="15" hidden="false" customHeight="false" outlineLevel="0" collapsed="false">
      <c r="A436" s="50" t="s">
        <v>3400</v>
      </c>
      <c r="B436" s="50" t="s">
        <v>3401</v>
      </c>
    </row>
    <row r="437" customFormat="false" ht="15" hidden="false" customHeight="false" outlineLevel="0" collapsed="false">
      <c r="A437" s="50" t="s">
        <v>3402</v>
      </c>
      <c r="B437" s="50" t="s">
        <v>3403</v>
      </c>
    </row>
    <row r="438" customFormat="false" ht="15" hidden="false" customHeight="false" outlineLevel="0" collapsed="false">
      <c r="A438" s="50" t="s">
        <v>187</v>
      </c>
      <c r="B438" s="50" t="s">
        <v>3404</v>
      </c>
    </row>
    <row r="439" customFormat="false" ht="15" hidden="false" customHeight="false" outlineLevel="0" collapsed="false">
      <c r="A439" s="50" t="s">
        <v>3405</v>
      </c>
      <c r="B439" s="50" t="s">
        <v>3406</v>
      </c>
    </row>
    <row r="440" customFormat="false" ht="15" hidden="false" customHeight="false" outlineLevel="0" collapsed="false">
      <c r="A440" s="50" t="s">
        <v>3407</v>
      </c>
      <c r="B440" s="50" t="s">
        <v>3408</v>
      </c>
    </row>
    <row r="441" customFormat="false" ht="15" hidden="false" customHeight="false" outlineLevel="0" collapsed="false">
      <c r="A441" s="50" t="s">
        <v>112</v>
      </c>
      <c r="B441" s="50" t="s">
        <v>3409</v>
      </c>
    </row>
    <row r="442" customFormat="false" ht="15" hidden="false" customHeight="false" outlineLevel="0" collapsed="false">
      <c r="A442" s="50" t="s">
        <v>3410</v>
      </c>
      <c r="B442" s="50" t="s">
        <v>3411</v>
      </c>
    </row>
    <row r="443" customFormat="false" ht="15" hidden="false" customHeight="false" outlineLevel="0" collapsed="false">
      <c r="A443" s="50" t="s">
        <v>3412</v>
      </c>
      <c r="B443" s="50" t="s">
        <v>3413</v>
      </c>
    </row>
    <row r="444" customFormat="false" ht="15" hidden="false" customHeight="false" outlineLevel="0" collapsed="false">
      <c r="A444" s="50" t="s">
        <v>3414</v>
      </c>
      <c r="B444" s="50" t="s">
        <v>3415</v>
      </c>
    </row>
    <row r="445" customFormat="false" ht="15" hidden="false" customHeight="false" outlineLevel="0" collapsed="false">
      <c r="A445" s="50" t="s">
        <v>3416</v>
      </c>
      <c r="B445" s="50" t="s">
        <v>3417</v>
      </c>
    </row>
    <row r="446" customFormat="false" ht="15" hidden="false" customHeight="false" outlineLevel="0" collapsed="false">
      <c r="A446" s="50" t="s">
        <v>3418</v>
      </c>
      <c r="B446" s="50" t="s">
        <v>3419</v>
      </c>
    </row>
    <row r="447" customFormat="false" ht="15" hidden="false" customHeight="false" outlineLevel="0" collapsed="false">
      <c r="A447" s="50" t="s">
        <v>3420</v>
      </c>
      <c r="B447" s="50" t="s">
        <v>3421</v>
      </c>
    </row>
    <row r="448" customFormat="false" ht="15" hidden="false" customHeight="false" outlineLevel="0" collapsed="false">
      <c r="A448" s="50" t="s">
        <v>3422</v>
      </c>
      <c r="B448" s="50" t="s">
        <v>3423</v>
      </c>
    </row>
    <row r="449" customFormat="false" ht="15" hidden="false" customHeight="false" outlineLevel="0" collapsed="false">
      <c r="A449" s="50" t="s">
        <v>3424</v>
      </c>
      <c r="B449" s="50" t="s">
        <v>3425</v>
      </c>
    </row>
    <row r="450" customFormat="false" ht="15" hidden="false" customHeight="false" outlineLevel="0" collapsed="false">
      <c r="A450" s="50" t="s">
        <v>3426</v>
      </c>
      <c r="B450" s="50" t="s">
        <v>3427</v>
      </c>
    </row>
    <row r="451" customFormat="false" ht="15" hidden="false" customHeight="false" outlineLevel="0" collapsed="false">
      <c r="A451" s="50" t="s">
        <v>3428</v>
      </c>
      <c r="B451" s="50" t="s">
        <v>3429</v>
      </c>
    </row>
    <row r="452" customFormat="false" ht="15" hidden="false" customHeight="false" outlineLevel="0" collapsed="false">
      <c r="A452" s="50" t="s">
        <v>3430</v>
      </c>
      <c r="B452" s="50" t="s">
        <v>3431</v>
      </c>
    </row>
    <row r="453" customFormat="false" ht="15" hidden="false" customHeight="false" outlineLevel="0" collapsed="false">
      <c r="A453" s="50" t="s">
        <v>3432</v>
      </c>
      <c r="B453" s="50" t="s">
        <v>3433</v>
      </c>
    </row>
    <row r="454" customFormat="false" ht="15" hidden="false" customHeight="false" outlineLevel="0" collapsed="false">
      <c r="A454" s="50" t="s">
        <v>3434</v>
      </c>
      <c r="B454" s="50" t="s">
        <v>3435</v>
      </c>
    </row>
    <row r="455" customFormat="false" ht="15" hidden="false" customHeight="false" outlineLevel="0" collapsed="false">
      <c r="A455" s="50" t="s">
        <v>3436</v>
      </c>
      <c r="B455" s="50" t="s">
        <v>3437</v>
      </c>
    </row>
    <row r="456" customFormat="false" ht="15" hidden="false" customHeight="false" outlineLevel="0" collapsed="false">
      <c r="A456" s="50" t="s">
        <v>3438</v>
      </c>
      <c r="B456" s="50" t="s">
        <v>3439</v>
      </c>
    </row>
    <row r="457" customFormat="false" ht="15" hidden="false" customHeight="false" outlineLevel="0" collapsed="false">
      <c r="A457" s="50" t="s">
        <v>3440</v>
      </c>
      <c r="B457" s="50" t="s">
        <v>3441</v>
      </c>
    </row>
    <row r="458" customFormat="false" ht="15" hidden="false" customHeight="false" outlineLevel="0" collapsed="false">
      <c r="A458" s="50" t="s">
        <v>3442</v>
      </c>
      <c r="B458" s="50" t="s">
        <v>3443</v>
      </c>
    </row>
    <row r="459" customFormat="false" ht="15" hidden="false" customHeight="false" outlineLevel="0" collapsed="false">
      <c r="A459" s="50" t="s">
        <v>3444</v>
      </c>
      <c r="B459" s="50" t="s">
        <v>3445</v>
      </c>
    </row>
    <row r="460" customFormat="false" ht="15" hidden="false" customHeight="false" outlineLevel="0" collapsed="false">
      <c r="A460" s="50" t="s">
        <v>3446</v>
      </c>
      <c r="B460" s="50" t="s">
        <v>3447</v>
      </c>
    </row>
    <row r="461" customFormat="false" ht="15" hidden="false" customHeight="false" outlineLevel="0" collapsed="false">
      <c r="A461" s="50" t="s">
        <v>3448</v>
      </c>
      <c r="B461" s="50" t="s">
        <v>3449</v>
      </c>
    </row>
    <row r="462" customFormat="false" ht="15" hidden="false" customHeight="false" outlineLevel="0" collapsed="false">
      <c r="A462" s="50" t="s">
        <v>3450</v>
      </c>
      <c r="B462" s="50" t="s">
        <v>3451</v>
      </c>
    </row>
    <row r="463" customFormat="false" ht="15" hidden="false" customHeight="false" outlineLevel="0" collapsed="false">
      <c r="A463" s="50" t="s">
        <v>3452</v>
      </c>
      <c r="B463" s="50" t="s">
        <v>3453</v>
      </c>
    </row>
    <row r="464" customFormat="false" ht="15" hidden="false" customHeight="false" outlineLevel="0" collapsed="false">
      <c r="A464" s="50" t="s">
        <v>3454</v>
      </c>
      <c r="B464" s="50" t="s">
        <v>3455</v>
      </c>
    </row>
    <row r="465" customFormat="false" ht="15" hidden="false" customHeight="false" outlineLevel="0" collapsed="false">
      <c r="A465" s="50" t="s">
        <v>3456</v>
      </c>
      <c r="B465" s="50" t="s">
        <v>3457</v>
      </c>
    </row>
    <row r="466" customFormat="false" ht="15" hidden="false" customHeight="false" outlineLevel="0" collapsed="false">
      <c r="A466" s="50" t="s">
        <v>3458</v>
      </c>
      <c r="B466" s="50" t="s">
        <v>3459</v>
      </c>
    </row>
    <row r="467" customFormat="false" ht="15" hidden="false" customHeight="false" outlineLevel="0" collapsed="false">
      <c r="A467" s="50" t="s">
        <v>3460</v>
      </c>
      <c r="B467" s="50" t="s">
        <v>3461</v>
      </c>
    </row>
    <row r="468" customFormat="false" ht="15" hidden="false" customHeight="false" outlineLevel="0" collapsed="false">
      <c r="A468" s="50" t="s">
        <v>3462</v>
      </c>
      <c r="B468" s="50" t="s">
        <v>3463</v>
      </c>
    </row>
    <row r="469" customFormat="false" ht="15" hidden="false" customHeight="false" outlineLevel="0" collapsed="false">
      <c r="A469" s="50" t="s">
        <v>3464</v>
      </c>
      <c r="B469" s="50" t="s">
        <v>3465</v>
      </c>
    </row>
    <row r="470" customFormat="false" ht="15" hidden="false" customHeight="false" outlineLevel="0" collapsed="false">
      <c r="A470" s="50" t="s">
        <v>3466</v>
      </c>
      <c r="B470" s="50" t="s">
        <v>3467</v>
      </c>
    </row>
    <row r="471" customFormat="false" ht="15" hidden="false" customHeight="false" outlineLevel="0" collapsed="false">
      <c r="A471" s="50" t="s">
        <v>3468</v>
      </c>
      <c r="B471" s="50" t="s">
        <v>3469</v>
      </c>
    </row>
    <row r="472" customFormat="false" ht="15" hidden="false" customHeight="false" outlineLevel="0" collapsed="false">
      <c r="A472" s="50" t="s">
        <v>3470</v>
      </c>
      <c r="B472" s="50" t="s">
        <v>3471</v>
      </c>
    </row>
    <row r="473" customFormat="false" ht="15" hidden="false" customHeight="false" outlineLevel="0" collapsed="false">
      <c r="A473" s="50" t="s">
        <v>3472</v>
      </c>
      <c r="B473" s="50" t="s">
        <v>3473</v>
      </c>
    </row>
    <row r="474" customFormat="false" ht="15" hidden="false" customHeight="false" outlineLevel="0" collapsed="false">
      <c r="A474" s="50" t="s">
        <v>3474</v>
      </c>
      <c r="B474" s="50" t="s">
        <v>3475</v>
      </c>
    </row>
    <row r="475" customFormat="false" ht="15" hidden="false" customHeight="false" outlineLevel="0" collapsed="false">
      <c r="A475" s="50" t="s">
        <v>3476</v>
      </c>
      <c r="B475" s="50" t="s">
        <v>3477</v>
      </c>
    </row>
    <row r="476" customFormat="false" ht="15" hidden="false" customHeight="false" outlineLevel="0" collapsed="false">
      <c r="A476" s="50" t="s">
        <v>3478</v>
      </c>
      <c r="B476" s="50" t="s">
        <v>3479</v>
      </c>
    </row>
    <row r="477" customFormat="false" ht="15" hidden="false" customHeight="false" outlineLevel="0" collapsed="false">
      <c r="A477" s="50" t="s">
        <v>3480</v>
      </c>
      <c r="B477" s="50" t="s">
        <v>3481</v>
      </c>
    </row>
    <row r="478" customFormat="false" ht="15" hidden="false" customHeight="false" outlineLevel="0" collapsed="false">
      <c r="A478" s="50" t="s">
        <v>3482</v>
      </c>
      <c r="B478" s="50" t="s">
        <v>3483</v>
      </c>
    </row>
    <row r="479" customFormat="false" ht="15" hidden="false" customHeight="false" outlineLevel="0" collapsed="false">
      <c r="A479" s="50" t="s">
        <v>3484</v>
      </c>
      <c r="B479" s="50" t="s">
        <v>3485</v>
      </c>
    </row>
    <row r="480" customFormat="false" ht="15" hidden="false" customHeight="false" outlineLevel="0" collapsed="false">
      <c r="A480" s="50" t="s">
        <v>3486</v>
      </c>
      <c r="B480" s="50" t="s">
        <v>3487</v>
      </c>
    </row>
    <row r="481" customFormat="false" ht="15" hidden="false" customHeight="false" outlineLevel="0" collapsed="false">
      <c r="A481" s="50" t="s">
        <v>3488</v>
      </c>
      <c r="B481" s="50" t="s">
        <v>3489</v>
      </c>
    </row>
    <row r="482" customFormat="false" ht="15" hidden="false" customHeight="false" outlineLevel="0" collapsed="false">
      <c r="A482" s="50" t="s">
        <v>3490</v>
      </c>
      <c r="B482" s="50" t="s">
        <v>3491</v>
      </c>
    </row>
    <row r="483" customFormat="false" ht="15" hidden="false" customHeight="false" outlineLevel="0" collapsed="false">
      <c r="A483" s="50" t="s">
        <v>3492</v>
      </c>
      <c r="B483" s="50" t="s">
        <v>3493</v>
      </c>
    </row>
    <row r="484" customFormat="false" ht="15" hidden="false" customHeight="false" outlineLevel="0" collapsed="false">
      <c r="A484" s="50" t="s">
        <v>3494</v>
      </c>
      <c r="B484" s="50" t="s">
        <v>3495</v>
      </c>
    </row>
    <row r="485" customFormat="false" ht="15" hidden="false" customHeight="false" outlineLevel="0" collapsed="false">
      <c r="A485" s="50" t="s">
        <v>3496</v>
      </c>
      <c r="B485" s="50" t="s">
        <v>3497</v>
      </c>
    </row>
    <row r="486" customFormat="false" ht="15" hidden="false" customHeight="false" outlineLevel="0" collapsed="false">
      <c r="A486" s="50" t="s">
        <v>3498</v>
      </c>
      <c r="B486" s="50" t="s">
        <v>3499</v>
      </c>
    </row>
    <row r="487" customFormat="false" ht="15" hidden="false" customHeight="false" outlineLevel="0" collapsed="false">
      <c r="A487" s="50" t="s">
        <v>3500</v>
      </c>
      <c r="B487" s="50" t="s">
        <v>3501</v>
      </c>
    </row>
    <row r="488" customFormat="false" ht="15" hidden="false" customHeight="false" outlineLevel="0" collapsed="false">
      <c r="A488" s="50" t="s">
        <v>3502</v>
      </c>
      <c r="B488" s="50" t="s">
        <v>3503</v>
      </c>
    </row>
    <row r="489" customFormat="false" ht="15" hidden="false" customHeight="false" outlineLevel="0" collapsed="false">
      <c r="A489" s="50" t="s">
        <v>3504</v>
      </c>
      <c r="B489" s="50" t="s">
        <v>3505</v>
      </c>
    </row>
    <row r="490" customFormat="false" ht="15" hidden="false" customHeight="false" outlineLevel="0" collapsed="false">
      <c r="A490" s="50" t="s">
        <v>3506</v>
      </c>
      <c r="B490" s="50" t="s">
        <v>3507</v>
      </c>
    </row>
    <row r="491" customFormat="false" ht="15" hidden="false" customHeight="false" outlineLevel="0" collapsed="false">
      <c r="A491" s="50" t="s">
        <v>3508</v>
      </c>
      <c r="B491" s="50" t="s">
        <v>3509</v>
      </c>
    </row>
    <row r="492" customFormat="false" ht="15" hidden="false" customHeight="false" outlineLevel="0" collapsed="false">
      <c r="A492" s="50" t="s">
        <v>3510</v>
      </c>
      <c r="B492" s="50" t="s">
        <v>3511</v>
      </c>
    </row>
    <row r="493" customFormat="false" ht="15" hidden="false" customHeight="false" outlineLevel="0" collapsed="false">
      <c r="A493" s="50" t="s">
        <v>3512</v>
      </c>
      <c r="B493" s="50" t="s">
        <v>3513</v>
      </c>
    </row>
    <row r="494" customFormat="false" ht="15" hidden="false" customHeight="false" outlineLevel="0" collapsed="false">
      <c r="A494" s="50" t="s">
        <v>3514</v>
      </c>
      <c r="B494" s="50" t="s">
        <v>3515</v>
      </c>
    </row>
    <row r="495" customFormat="false" ht="15" hidden="false" customHeight="false" outlineLevel="0" collapsed="false">
      <c r="A495" s="50" t="s">
        <v>3516</v>
      </c>
      <c r="B495" s="50" t="s">
        <v>3517</v>
      </c>
    </row>
    <row r="496" customFormat="false" ht="15" hidden="false" customHeight="false" outlineLevel="0" collapsed="false">
      <c r="A496" s="50" t="s">
        <v>3518</v>
      </c>
      <c r="B496" s="50" t="s">
        <v>3519</v>
      </c>
    </row>
    <row r="497" customFormat="false" ht="15" hidden="false" customHeight="false" outlineLevel="0" collapsed="false">
      <c r="A497" s="50" t="s">
        <v>3520</v>
      </c>
      <c r="B497" s="50" t="s">
        <v>3521</v>
      </c>
    </row>
    <row r="498" customFormat="false" ht="15" hidden="false" customHeight="false" outlineLevel="0" collapsed="false">
      <c r="A498" s="50" t="s">
        <v>3522</v>
      </c>
      <c r="B498" s="50" t="s">
        <v>3523</v>
      </c>
    </row>
    <row r="499" customFormat="false" ht="15" hidden="false" customHeight="false" outlineLevel="0" collapsed="false">
      <c r="A499" s="50" t="s">
        <v>3524</v>
      </c>
      <c r="B499" s="50" t="s">
        <v>3525</v>
      </c>
    </row>
    <row r="500" customFormat="false" ht="15" hidden="false" customHeight="false" outlineLevel="0" collapsed="false">
      <c r="A500" s="50" t="s">
        <v>3526</v>
      </c>
      <c r="B500" s="50" t="s">
        <v>3527</v>
      </c>
    </row>
    <row r="501" customFormat="false" ht="15" hidden="false" customHeight="false" outlineLevel="0" collapsed="false">
      <c r="A501" s="50" t="s">
        <v>3528</v>
      </c>
      <c r="B501" s="50" t="s">
        <v>3529</v>
      </c>
    </row>
    <row r="502" customFormat="false" ht="15" hidden="false" customHeight="false" outlineLevel="0" collapsed="false">
      <c r="A502" s="50" t="s">
        <v>3530</v>
      </c>
      <c r="B502" s="50" t="s">
        <v>3531</v>
      </c>
    </row>
    <row r="503" customFormat="false" ht="15" hidden="false" customHeight="false" outlineLevel="0" collapsed="false">
      <c r="A503" s="50" t="s">
        <v>3532</v>
      </c>
      <c r="B503" s="50" t="s">
        <v>3533</v>
      </c>
    </row>
    <row r="504" customFormat="false" ht="15" hidden="false" customHeight="false" outlineLevel="0" collapsed="false">
      <c r="A504" s="50" t="s">
        <v>3534</v>
      </c>
      <c r="B504" s="50" t="s">
        <v>3535</v>
      </c>
    </row>
    <row r="505" customFormat="false" ht="15" hidden="false" customHeight="false" outlineLevel="0" collapsed="false">
      <c r="A505" s="50" t="s">
        <v>3536</v>
      </c>
      <c r="B505" s="50" t="s">
        <v>3537</v>
      </c>
    </row>
    <row r="506" customFormat="false" ht="15" hidden="false" customHeight="false" outlineLevel="0" collapsed="false">
      <c r="A506" s="50" t="s">
        <v>3538</v>
      </c>
      <c r="B506" s="50" t="s">
        <v>3539</v>
      </c>
    </row>
    <row r="507" customFormat="false" ht="15" hidden="false" customHeight="false" outlineLevel="0" collapsed="false">
      <c r="A507" s="50" t="s">
        <v>3540</v>
      </c>
      <c r="B507" s="50" t="s">
        <v>3541</v>
      </c>
    </row>
    <row r="508" customFormat="false" ht="15" hidden="false" customHeight="false" outlineLevel="0" collapsed="false">
      <c r="A508" s="50" t="s">
        <v>3542</v>
      </c>
      <c r="B508" s="50" t="s">
        <v>3543</v>
      </c>
    </row>
    <row r="509" customFormat="false" ht="15" hidden="false" customHeight="false" outlineLevel="0" collapsed="false">
      <c r="A509" s="50" t="s">
        <v>3544</v>
      </c>
      <c r="B509" s="50" t="s">
        <v>3545</v>
      </c>
    </row>
    <row r="510" customFormat="false" ht="15" hidden="false" customHeight="false" outlineLevel="0" collapsed="false">
      <c r="A510" s="50" t="s">
        <v>3546</v>
      </c>
      <c r="B510" s="50" t="s">
        <v>3547</v>
      </c>
    </row>
    <row r="511" customFormat="false" ht="15" hidden="false" customHeight="false" outlineLevel="0" collapsed="false">
      <c r="A511" s="50" t="s">
        <v>3548</v>
      </c>
      <c r="B511" s="50" t="s">
        <v>3549</v>
      </c>
    </row>
    <row r="512" customFormat="false" ht="15" hidden="false" customHeight="false" outlineLevel="0" collapsed="false">
      <c r="A512" s="50" t="s">
        <v>3550</v>
      </c>
      <c r="B512" s="50" t="s">
        <v>3551</v>
      </c>
    </row>
    <row r="513" customFormat="false" ht="15" hidden="false" customHeight="false" outlineLevel="0" collapsed="false">
      <c r="A513" s="50" t="s">
        <v>3552</v>
      </c>
      <c r="B513" s="50" t="s">
        <v>3553</v>
      </c>
    </row>
    <row r="514" customFormat="false" ht="15" hidden="false" customHeight="false" outlineLevel="0" collapsed="false">
      <c r="A514" s="50" t="s">
        <v>3554</v>
      </c>
      <c r="B514" s="50" t="s">
        <v>3555</v>
      </c>
    </row>
    <row r="515" customFormat="false" ht="15" hidden="false" customHeight="false" outlineLevel="0" collapsed="false">
      <c r="A515" s="50" t="s">
        <v>3556</v>
      </c>
      <c r="B515" s="50" t="s">
        <v>3557</v>
      </c>
    </row>
    <row r="516" customFormat="false" ht="15" hidden="false" customHeight="false" outlineLevel="0" collapsed="false">
      <c r="A516" s="50" t="s">
        <v>3558</v>
      </c>
      <c r="B516" s="50" t="s">
        <v>3559</v>
      </c>
    </row>
    <row r="517" customFormat="false" ht="15" hidden="false" customHeight="false" outlineLevel="0" collapsed="false">
      <c r="A517" s="50" t="s">
        <v>3560</v>
      </c>
      <c r="B517" s="50" t="s">
        <v>3561</v>
      </c>
    </row>
    <row r="518" customFormat="false" ht="15" hidden="false" customHeight="false" outlineLevel="0" collapsed="false">
      <c r="A518" s="50" t="s">
        <v>3562</v>
      </c>
      <c r="B518" s="50" t="s">
        <v>3563</v>
      </c>
    </row>
    <row r="519" customFormat="false" ht="15" hidden="false" customHeight="false" outlineLevel="0" collapsed="false">
      <c r="A519" s="50" t="s">
        <v>3564</v>
      </c>
      <c r="B519" s="50" t="s">
        <v>3565</v>
      </c>
    </row>
    <row r="520" customFormat="false" ht="15" hidden="false" customHeight="false" outlineLevel="0" collapsed="false">
      <c r="A520" s="50" t="s">
        <v>3566</v>
      </c>
      <c r="B520" s="50" t="s">
        <v>3567</v>
      </c>
    </row>
    <row r="521" customFormat="false" ht="15" hidden="false" customHeight="false" outlineLevel="0" collapsed="false">
      <c r="A521" s="50" t="s">
        <v>3568</v>
      </c>
      <c r="B521" s="50" t="s">
        <v>3569</v>
      </c>
    </row>
    <row r="522" customFormat="false" ht="15" hidden="false" customHeight="false" outlineLevel="0" collapsed="false">
      <c r="A522" s="50" t="s">
        <v>3570</v>
      </c>
      <c r="B522" s="50" t="s">
        <v>3571</v>
      </c>
    </row>
    <row r="523" customFormat="false" ht="15" hidden="false" customHeight="false" outlineLevel="0" collapsed="false">
      <c r="A523" s="50" t="s">
        <v>3572</v>
      </c>
      <c r="B523" s="50" t="s">
        <v>3573</v>
      </c>
    </row>
    <row r="524" customFormat="false" ht="15" hidden="false" customHeight="false" outlineLevel="0" collapsed="false">
      <c r="A524" s="50" t="s">
        <v>3574</v>
      </c>
      <c r="B524" s="50" t="s">
        <v>3575</v>
      </c>
    </row>
    <row r="525" customFormat="false" ht="15" hidden="false" customHeight="false" outlineLevel="0" collapsed="false">
      <c r="A525" s="50" t="s">
        <v>3576</v>
      </c>
      <c r="B525" s="50" t="s">
        <v>3577</v>
      </c>
    </row>
    <row r="526" customFormat="false" ht="15" hidden="false" customHeight="false" outlineLevel="0" collapsed="false">
      <c r="A526" s="50" t="s">
        <v>345</v>
      </c>
      <c r="B526" s="50" t="s">
        <v>3578</v>
      </c>
    </row>
    <row r="527" customFormat="false" ht="15" hidden="false" customHeight="false" outlineLevel="0" collapsed="false">
      <c r="A527" s="50" t="s">
        <v>3579</v>
      </c>
      <c r="B527" s="50" t="s">
        <v>3580</v>
      </c>
    </row>
    <row r="528" customFormat="false" ht="15" hidden="false" customHeight="false" outlineLevel="0" collapsed="false">
      <c r="A528" s="50" t="s">
        <v>3581</v>
      </c>
      <c r="B528" s="50" t="s">
        <v>3582</v>
      </c>
    </row>
    <row r="529" customFormat="false" ht="15" hidden="false" customHeight="false" outlineLevel="0" collapsed="false">
      <c r="A529" s="50" t="s">
        <v>3583</v>
      </c>
      <c r="B529" s="50" t="s">
        <v>3584</v>
      </c>
    </row>
    <row r="530" customFormat="false" ht="15" hidden="false" customHeight="false" outlineLevel="0" collapsed="false">
      <c r="A530" s="50" t="s">
        <v>3585</v>
      </c>
      <c r="B530" s="50" t="s">
        <v>3586</v>
      </c>
    </row>
    <row r="531" customFormat="false" ht="15" hidden="false" customHeight="false" outlineLevel="0" collapsed="false">
      <c r="A531" s="50" t="s">
        <v>3587</v>
      </c>
      <c r="B531" s="50" t="s">
        <v>3588</v>
      </c>
    </row>
    <row r="532" customFormat="false" ht="15" hidden="false" customHeight="false" outlineLevel="0" collapsed="false">
      <c r="A532" s="50" t="s">
        <v>3589</v>
      </c>
      <c r="B532" s="50" t="s">
        <v>3590</v>
      </c>
    </row>
    <row r="533" customFormat="false" ht="15" hidden="false" customHeight="false" outlineLevel="0" collapsed="false">
      <c r="A533" s="50" t="s">
        <v>3591</v>
      </c>
      <c r="B533" s="50" t="s">
        <v>3592</v>
      </c>
    </row>
    <row r="534" customFormat="false" ht="15" hidden="false" customHeight="false" outlineLevel="0" collapsed="false">
      <c r="A534" s="50" t="s">
        <v>3593</v>
      </c>
      <c r="B534" s="50" t="s">
        <v>3594</v>
      </c>
    </row>
    <row r="535" customFormat="false" ht="15" hidden="false" customHeight="false" outlineLevel="0" collapsed="false">
      <c r="A535" s="50" t="s">
        <v>3595</v>
      </c>
      <c r="B535" s="50" t="s">
        <v>3596</v>
      </c>
    </row>
    <row r="536" customFormat="false" ht="15" hidden="false" customHeight="false" outlineLevel="0" collapsed="false">
      <c r="A536" s="50" t="s">
        <v>3597</v>
      </c>
      <c r="B536" s="50" t="s">
        <v>3598</v>
      </c>
    </row>
    <row r="537" customFormat="false" ht="15" hidden="false" customHeight="false" outlineLevel="0" collapsed="false">
      <c r="A537" s="50" t="s">
        <v>3599</v>
      </c>
      <c r="B537" s="50" t="s">
        <v>3600</v>
      </c>
    </row>
    <row r="538" customFormat="false" ht="15" hidden="false" customHeight="false" outlineLevel="0" collapsed="false">
      <c r="A538" s="50" t="s">
        <v>3601</v>
      </c>
      <c r="B538" s="50" t="s">
        <v>3602</v>
      </c>
    </row>
    <row r="539" customFormat="false" ht="15" hidden="false" customHeight="false" outlineLevel="0" collapsed="false">
      <c r="A539" s="50" t="s">
        <v>3603</v>
      </c>
      <c r="B539" s="50" t="s">
        <v>3604</v>
      </c>
    </row>
    <row r="540" customFormat="false" ht="15" hidden="false" customHeight="false" outlineLevel="0" collapsed="false">
      <c r="A540" s="50" t="s">
        <v>3605</v>
      </c>
      <c r="B540" s="50" t="s">
        <v>3606</v>
      </c>
    </row>
    <row r="541" customFormat="false" ht="15" hidden="false" customHeight="false" outlineLevel="0" collapsed="false">
      <c r="A541" s="50" t="s">
        <v>3607</v>
      </c>
      <c r="B541" s="50" t="s">
        <v>3608</v>
      </c>
    </row>
    <row r="542" customFormat="false" ht="15" hidden="false" customHeight="false" outlineLevel="0" collapsed="false">
      <c r="A542" s="50" t="s">
        <v>3609</v>
      </c>
      <c r="B542" s="50" t="s">
        <v>3610</v>
      </c>
    </row>
    <row r="543" customFormat="false" ht="15" hidden="false" customHeight="false" outlineLevel="0" collapsed="false">
      <c r="A543" s="50" t="s">
        <v>3611</v>
      </c>
      <c r="B543" s="50" t="s">
        <v>3612</v>
      </c>
    </row>
    <row r="544" customFormat="false" ht="15" hidden="false" customHeight="false" outlineLevel="0" collapsed="false">
      <c r="A544" s="50" t="s">
        <v>3613</v>
      </c>
      <c r="B544" s="50" t="s">
        <v>3614</v>
      </c>
    </row>
    <row r="545" customFormat="false" ht="15" hidden="false" customHeight="false" outlineLevel="0" collapsed="false">
      <c r="A545" s="50" t="s">
        <v>3615</v>
      </c>
      <c r="B545" s="50" t="s">
        <v>3616</v>
      </c>
    </row>
    <row r="546" customFormat="false" ht="15" hidden="false" customHeight="false" outlineLevel="0" collapsed="false">
      <c r="A546" s="50" t="s">
        <v>3617</v>
      </c>
      <c r="B546" s="50" t="s">
        <v>3618</v>
      </c>
    </row>
    <row r="547" customFormat="false" ht="15" hidden="false" customHeight="false" outlineLevel="0" collapsed="false">
      <c r="A547" s="50" t="s">
        <v>3619</v>
      </c>
      <c r="B547" s="50" t="s">
        <v>3620</v>
      </c>
    </row>
    <row r="548" customFormat="false" ht="15" hidden="false" customHeight="false" outlineLevel="0" collapsed="false">
      <c r="A548" s="50" t="s">
        <v>3621</v>
      </c>
      <c r="B548" s="50" t="s">
        <v>3622</v>
      </c>
    </row>
    <row r="549" customFormat="false" ht="15" hidden="false" customHeight="false" outlineLevel="0" collapsed="false">
      <c r="A549" s="50" t="s">
        <v>3623</v>
      </c>
      <c r="B549" s="50" t="s">
        <v>3624</v>
      </c>
    </row>
    <row r="550" customFormat="false" ht="15" hidden="false" customHeight="false" outlineLevel="0" collapsed="false">
      <c r="A550" s="50" t="s">
        <v>3625</v>
      </c>
      <c r="B550" s="50" t="s">
        <v>3626</v>
      </c>
    </row>
    <row r="551" customFormat="false" ht="15" hidden="false" customHeight="false" outlineLevel="0" collapsed="false">
      <c r="A551" s="50" t="s">
        <v>3627</v>
      </c>
      <c r="B551" s="50" t="s">
        <v>3628</v>
      </c>
    </row>
    <row r="552" customFormat="false" ht="15" hidden="false" customHeight="false" outlineLevel="0" collapsed="false">
      <c r="A552" s="50" t="s">
        <v>3629</v>
      </c>
      <c r="B552" s="50" t="s">
        <v>3630</v>
      </c>
    </row>
    <row r="553" customFormat="false" ht="15" hidden="false" customHeight="false" outlineLevel="0" collapsed="false">
      <c r="A553" s="50" t="s">
        <v>3631</v>
      </c>
      <c r="B553" s="50" t="s">
        <v>3632</v>
      </c>
    </row>
    <row r="554" customFormat="false" ht="15" hidden="false" customHeight="false" outlineLevel="0" collapsed="false">
      <c r="A554" s="50" t="s">
        <v>3633</v>
      </c>
      <c r="B554" s="50" t="s">
        <v>3634</v>
      </c>
    </row>
    <row r="555" customFormat="false" ht="15" hidden="false" customHeight="false" outlineLevel="0" collapsed="false">
      <c r="A555" s="50" t="s">
        <v>3635</v>
      </c>
      <c r="B555" s="50" t="s">
        <v>3636</v>
      </c>
    </row>
    <row r="556" customFormat="false" ht="15" hidden="false" customHeight="false" outlineLevel="0" collapsed="false">
      <c r="A556" s="50" t="s">
        <v>3637</v>
      </c>
      <c r="B556" s="50" t="s">
        <v>3638</v>
      </c>
    </row>
    <row r="557" customFormat="false" ht="15" hidden="false" customHeight="false" outlineLevel="0" collapsed="false">
      <c r="A557" s="50" t="s">
        <v>3639</v>
      </c>
      <c r="B557" s="50" t="s">
        <v>3640</v>
      </c>
    </row>
    <row r="558" customFormat="false" ht="15" hidden="false" customHeight="false" outlineLevel="0" collapsed="false">
      <c r="A558" s="50" t="s">
        <v>3641</v>
      </c>
      <c r="B558" s="50" t="s">
        <v>3642</v>
      </c>
    </row>
    <row r="559" customFormat="false" ht="15" hidden="false" customHeight="false" outlineLevel="0" collapsed="false">
      <c r="A559" s="50" t="s">
        <v>3643</v>
      </c>
      <c r="B559" s="50" t="s">
        <v>3644</v>
      </c>
    </row>
    <row r="560" customFormat="false" ht="15" hidden="false" customHeight="false" outlineLevel="0" collapsed="false">
      <c r="A560" s="50" t="s">
        <v>3645</v>
      </c>
      <c r="B560" s="50" t="s">
        <v>3646</v>
      </c>
    </row>
    <row r="561" customFormat="false" ht="15" hidden="false" customHeight="false" outlineLevel="0" collapsed="false">
      <c r="A561" s="50" t="s">
        <v>3647</v>
      </c>
      <c r="B561" s="50" t="s">
        <v>3648</v>
      </c>
    </row>
    <row r="562" customFormat="false" ht="15" hidden="false" customHeight="false" outlineLevel="0" collapsed="false">
      <c r="A562" s="50" t="s">
        <v>3649</v>
      </c>
      <c r="B562" s="50" t="s">
        <v>3650</v>
      </c>
    </row>
    <row r="563" customFormat="false" ht="15" hidden="false" customHeight="false" outlineLevel="0" collapsed="false">
      <c r="A563" s="50" t="s">
        <v>3651</v>
      </c>
      <c r="B563" s="50" t="s">
        <v>3652</v>
      </c>
    </row>
    <row r="564" customFormat="false" ht="15" hidden="false" customHeight="false" outlineLevel="0" collapsed="false">
      <c r="A564" s="50" t="s">
        <v>3653</v>
      </c>
      <c r="B564" s="50" t="s">
        <v>3654</v>
      </c>
    </row>
    <row r="565" customFormat="false" ht="15" hidden="false" customHeight="false" outlineLevel="0" collapsed="false">
      <c r="A565" s="50" t="s">
        <v>3655</v>
      </c>
      <c r="B565" s="50" t="s">
        <v>3656</v>
      </c>
    </row>
    <row r="566" customFormat="false" ht="15" hidden="false" customHeight="false" outlineLevel="0" collapsed="false">
      <c r="A566" s="50" t="s">
        <v>3657</v>
      </c>
      <c r="B566" s="50" t="s">
        <v>3658</v>
      </c>
    </row>
    <row r="567" customFormat="false" ht="15" hidden="false" customHeight="false" outlineLevel="0" collapsed="false">
      <c r="A567" s="50" t="s">
        <v>3659</v>
      </c>
      <c r="B567" s="50" t="s">
        <v>3660</v>
      </c>
    </row>
    <row r="568" customFormat="false" ht="15" hidden="false" customHeight="false" outlineLevel="0" collapsed="false">
      <c r="A568" s="50" t="s">
        <v>3661</v>
      </c>
      <c r="B568" s="50" t="s">
        <v>3662</v>
      </c>
    </row>
    <row r="569" customFormat="false" ht="15" hidden="false" customHeight="false" outlineLevel="0" collapsed="false">
      <c r="A569" s="50" t="s">
        <v>3663</v>
      </c>
      <c r="B569" s="50" t="s">
        <v>3664</v>
      </c>
    </row>
    <row r="570" customFormat="false" ht="15" hidden="false" customHeight="false" outlineLevel="0" collapsed="false">
      <c r="A570" s="50" t="s">
        <v>3665</v>
      </c>
      <c r="B570" s="50" t="s">
        <v>3666</v>
      </c>
    </row>
    <row r="571" customFormat="false" ht="15" hidden="false" customHeight="false" outlineLevel="0" collapsed="false">
      <c r="A571" s="50" t="s">
        <v>3667</v>
      </c>
      <c r="B571" s="50" t="s">
        <v>3668</v>
      </c>
    </row>
    <row r="572" customFormat="false" ht="15" hidden="false" customHeight="false" outlineLevel="0" collapsed="false">
      <c r="A572" s="50" t="s">
        <v>3669</v>
      </c>
      <c r="B572" s="50" t="s">
        <v>3670</v>
      </c>
    </row>
    <row r="573" customFormat="false" ht="15" hidden="false" customHeight="false" outlineLevel="0" collapsed="false">
      <c r="A573" s="50" t="s">
        <v>3671</v>
      </c>
      <c r="B573" s="50" t="s">
        <v>3672</v>
      </c>
    </row>
    <row r="574" customFormat="false" ht="15" hidden="false" customHeight="false" outlineLevel="0" collapsed="false">
      <c r="A574" s="50" t="s">
        <v>3673</v>
      </c>
      <c r="B574" s="50" t="s">
        <v>3674</v>
      </c>
    </row>
    <row r="575" customFormat="false" ht="15" hidden="false" customHeight="false" outlineLevel="0" collapsed="false">
      <c r="A575" s="50" t="s">
        <v>3675</v>
      </c>
      <c r="B575" s="50" t="s">
        <v>3676</v>
      </c>
    </row>
    <row r="576" customFormat="false" ht="15" hidden="false" customHeight="false" outlineLevel="0" collapsed="false">
      <c r="A576" s="50" t="s">
        <v>3677</v>
      </c>
      <c r="B576" s="50" t="s">
        <v>3678</v>
      </c>
    </row>
    <row r="577" customFormat="false" ht="15" hidden="false" customHeight="false" outlineLevel="0" collapsed="false">
      <c r="A577" s="50" t="s">
        <v>3679</v>
      </c>
      <c r="B577" s="50" t="s">
        <v>3680</v>
      </c>
    </row>
    <row r="578" customFormat="false" ht="15" hidden="false" customHeight="false" outlineLevel="0" collapsed="false">
      <c r="A578" s="50" t="s">
        <v>3681</v>
      </c>
      <c r="B578" s="50" t="s">
        <v>3682</v>
      </c>
    </row>
    <row r="579" customFormat="false" ht="15" hidden="false" customHeight="false" outlineLevel="0" collapsed="false">
      <c r="A579" s="50" t="s">
        <v>3683</v>
      </c>
      <c r="B579" s="50" t="s">
        <v>3684</v>
      </c>
    </row>
    <row r="580" customFormat="false" ht="15" hidden="false" customHeight="false" outlineLevel="0" collapsed="false">
      <c r="A580" s="50" t="s">
        <v>3685</v>
      </c>
      <c r="B580" s="50" t="s">
        <v>3686</v>
      </c>
    </row>
    <row r="581" customFormat="false" ht="15" hidden="false" customHeight="false" outlineLevel="0" collapsed="false">
      <c r="A581" s="50" t="s">
        <v>3687</v>
      </c>
      <c r="B581" s="50" t="s">
        <v>3688</v>
      </c>
    </row>
    <row r="582" customFormat="false" ht="15" hidden="false" customHeight="false" outlineLevel="0" collapsed="false">
      <c r="A582" s="50" t="s">
        <v>3689</v>
      </c>
      <c r="B582" s="50" t="s">
        <v>3690</v>
      </c>
    </row>
    <row r="583" customFormat="false" ht="15" hidden="false" customHeight="false" outlineLevel="0" collapsed="false">
      <c r="A583" s="50" t="s">
        <v>3691</v>
      </c>
      <c r="B583" s="50" t="s">
        <v>3692</v>
      </c>
    </row>
    <row r="584" customFormat="false" ht="15" hidden="false" customHeight="false" outlineLevel="0" collapsed="false">
      <c r="A584" s="50" t="s">
        <v>3693</v>
      </c>
      <c r="B584" s="50" t="s">
        <v>3694</v>
      </c>
    </row>
    <row r="585" customFormat="false" ht="15" hidden="false" customHeight="false" outlineLevel="0" collapsed="false">
      <c r="A585" s="50" t="s">
        <v>3695</v>
      </c>
      <c r="B585" s="50" t="s">
        <v>3696</v>
      </c>
    </row>
    <row r="586" customFormat="false" ht="15" hidden="false" customHeight="false" outlineLevel="0" collapsed="false">
      <c r="A586" s="50" t="s">
        <v>3697</v>
      </c>
      <c r="B586" s="50" t="s">
        <v>3698</v>
      </c>
    </row>
    <row r="587" customFormat="false" ht="15" hidden="false" customHeight="false" outlineLevel="0" collapsed="false">
      <c r="A587" s="50" t="s">
        <v>3699</v>
      </c>
      <c r="B587" s="50" t="s">
        <v>3700</v>
      </c>
    </row>
    <row r="588" customFormat="false" ht="15" hidden="false" customHeight="false" outlineLevel="0" collapsed="false">
      <c r="A588" s="50" t="s">
        <v>3701</v>
      </c>
      <c r="B588" s="50" t="s">
        <v>3702</v>
      </c>
    </row>
    <row r="589" customFormat="false" ht="15" hidden="false" customHeight="false" outlineLevel="0" collapsed="false">
      <c r="A589" s="50" t="s">
        <v>3703</v>
      </c>
      <c r="B589" s="50" t="s">
        <v>3704</v>
      </c>
    </row>
    <row r="590" customFormat="false" ht="15" hidden="false" customHeight="false" outlineLevel="0" collapsed="false">
      <c r="A590" s="50" t="s">
        <v>3705</v>
      </c>
      <c r="B590" s="50" t="s">
        <v>3706</v>
      </c>
    </row>
    <row r="591" customFormat="false" ht="15" hidden="false" customHeight="false" outlineLevel="0" collapsed="false">
      <c r="A591" s="50" t="s">
        <v>3707</v>
      </c>
      <c r="B591" s="50" t="s">
        <v>3708</v>
      </c>
    </row>
    <row r="592" customFormat="false" ht="15" hidden="false" customHeight="false" outlineLevel="0" collapsed="false">
      <c r="A592" s="50" t="s">
        <v>3709</v>
      </c>
      <c r="B592" s="50" t="s">
        <v>3710</v>
      </c>
    </row>
    <row r="593" customFormat="false" ht="15" hidden="false" customHeight="false" outlineLevel="0" collapsed="false">
      <c r="A593" s="50" t="s">
        <v>3711</v>
      </c>
      <c r="B593" s="50" t="s">
        <v>3712</v>
      </c>
    </row>
    <row r="594" customFormat="false" ht="15" hidden="false" customHeight="false" outlineLevel="0" collapsed="false">
      <c r="A594" s="50" t="s">
        <v>3713</v>
      </c>
      <c r="B594" s="50" t="s">
        <v>3714</v>
      </c>
    </row>
    <row r="595" customFormat="false" ht="15" hidden="false" customHeight="false" outlineLevel="0" collapsed="false">
      <c r="A595" s="50" t="s">
        <v>3715</v>
      </c>
      <c r="B595" s="50" t="s">
        <v>3716</v>
      </c>
    </row>
    <row r="596" customFormat="false" ht="15" hidden="false" customHeight="false" outlineLevel="0" collapsed="false">
      <c r="A596" s="50" t="s">
        <v>3717</v>
      </c>
      <c r="B596" s="50" t="s">
        <v>3718</v>
      </c>
    </row>
    <row r="597" customFormat="false" ht="15" hidden="false" customHeight="false" outlineLevel="0" collapsed="false">
      <c r="A597" s="50" t="s">
        <v>3719</v>
      </c>
      <c r="B597" s="50" t="s">
        <v>3720</v>
      </c>
    </row>
    <row r="598" customFormat="false" ht="15" hidden="false" customHeight="false" outlineLevel="0" collapsed="false">
      <c r="A598" s="50" t="s">
        <v>3721</v>
      </c>
      <c r="B598" s="50" t="s">
        <v>3722</v>
      </c>
    </row>
    <row r="599" customFormat="false" ht="15" hidden="false" customHeight="false" outlineLevel="0" collapsed="false">
      <c r="A599" s="50" t="s">
        <v>3723</v>
      </c>
      <c r="B599" s="50" t="s">
        <v>3724</v>
      </c>
    </row>
    <row r="600" customFormat="false" ht="15" hidden="false" customHeight="false" outlineLevel="0" collapsed="false">
      <c r="A600" s="50" t="s">
        <v>3725</v>
      </c>
      <c r="B600" s="50" t="s">
        <v>3726</v>
      </c>
    </row>
    <row r="601" customFormat="false" ht="15" hidden="false" customHeight="false" outlineLevel="0" collapsed="false">
      <c r="A601" s="50" t="s">
        <v>3727</v>
      </c>
      <c r="B601" s="50" t="s">
        <v>3728</v>
      </c>
    </row>
    <row r="602" customFormat="false" ht="15" hidden="false" customHeight="false" outlineLevel="0" collapsed="false">
      <c r="A602" s="50" t="s">
        <v>3729</v>
      </c>
      <c r="B602" s="50" t="s">
        <v>3730</v>
      </c>
    </row>
    <row r="603" customFormat="false" ht="15" hidden="false" customHeight="false" outlineLevel="0" collapsed="false">
      <c r="A603" s="50" t="s">
        <v>3731</v>
      </c>
      <c r="B603" s="50" t="s">
        <v>3732</v>
      </c>
    </row>
    <row r="604" customFormat="false" ht="15" hidden="false" customHeight="false" outlineLevel="0" collapsed="false">
      <c r="A604" s="50" t="s">
        <v>3733</v>
      </c>
      <c r="B604" s="50" t="s">
        <v>3734</v>
      </c>
    </row>
    <row r="605" customFormat="false" ht="15" hidden="false" customHeight="false" outlineLevel="0" collapsed="false">
      <c r="A605" s="50" t="s">
        <v>3735</v>
      </c>
      <c r="B605" s="50" t="s">
        <v>3736</v>
      </c>
    </row>
    <row r="606" customFormat="false" ht="15" hidden="false" customHeight="false" outlineLevel="0" collapsed="false">
      <c r="A606" s="50" t="s">
        <v>3737</v>
      </c>
      <c r="B606" s="50" t="s">
        <v>3738</v>
      </c>
    </row>
    <row r="607" customFormat="false" ht="15" hidden="false" customHeight="false" outlineLevel="0" collapsed="false">
      <c r="A607" s="50" t="s">
        <v>3739</v>
      </c>
      <c r="B607" s="50" t="s">
        <v>3740</v>
      </c>
    </row>
    <row r="608" customFormat="false" ht="15" hidden="false" customHeight="false" outlineLevel="0" collapsed="false">
      <c r="A608" s="50" t="s">
        <v>3741</v>
      </c>
      <c r="B608" s="50" t="s">
        <v>3742</v>
      </c>
    </row>
    <row r="609" customFormat="false" ht="15" hidden="false" customHeight="false" outlineLevel="0" collapsed="false">
      <c r="A609" s="50" t="s">
        <v>3743</v>
      </c>
      <c r="B609" s="50" t="s">
        <v>3744</v>
      </c>
    </row>
    <row r="610" customFormat="false" ht="15" hidden="false" customHeight="false" outlineLevel="0" collapsed="false">
      <c r="A610" s="50" t="s">
        <v>3745</v>
      </c>
      <c r="B610" s="50" t="s">
        <v>3746</v>
      </c>
    </row>
    <row r="611" customFormat="false" ht="15" hidden="false" customHeight="false" outlineLevel="0" collapsed="false">
      <c r="A611" s="50" t="s">
        <v>3747</v>
      </c>
      <c r="B611" s="50" t="s">
        <v>3748</v>
      </c>
    </row>
    <row r="612" customFormat="false" ht="15" hidden="false" customHeight="false" outlineLevel="0" collapsed="false">
      <c r="A612" s="50" t="s">
        <v>3749</v>
      </c>
      <c r="B612" s="50" t="s">
        <v>3750</v>
      </c>
    </row>
    <row r="613" customFormat="false" ht="15" hidden="false" customHeight="false" outlineLevel="0" collapsed="false">
      <c r="A613" s="50" t="s">
        <v>3751</v>
      </c>
      <c r="B613" s="50" t="s">
        <v>3752</v>
      </c>
    </row>
    <row r="614" customFormat="false" ht="15" hidden="false" customHeight="false" outlineLevel="0" collapsed="false">
      <c r="A614" s="50" t="s">
        <v>3753</v>
      </c>
      <c r="B614" s="50" t="s">
        <v>3754</v>
      </c>
    </row>
    <row r="615" customFormat="false" ht="15" hidden="false" customHeight="false" outlineLevel="0" collapsed="false">
      <c r="A615" s="50" t="s">
        <v>3755</v>
      </c>
      <c r="B615" s="50" t="s">
        <v>3756</v>
      </c>
    </row>
    <row r="616" customFormat="false" ht="15" hidden="false" customHeight="false" outlineLevel="0" collapsed="false">
      <c r="A616" s="50" t="s">
        <v>3757</v>
      </c>
      <c r="B616" s="50" t="s">
        <v>3758</v>
      </c>
    </row>
    <row r="617" customFormat="false" ht="15" hidden="false" customHeight="false" outlineLevel="0" collapsed="false">
      <c r="A617" s="50" t="s">
        <v>3759</v>
      </c>
      <c r="B617" s="50" t="s">
        <v>3760</v>
      </c>
    </row>
    <row r="618" customFormat="false" ht="15" hidden="false" customHeight="false" outlineLevel="0" collapsed="false">
      <c r="A618" s="50" t="s">
        <v>3761</v>
      </c>
      <c r="B618" s="50" t="s">
        <v>3762</v>
      </c>
    </row>
    <row r="619" customFormat="false" ht="15" hidden="false" customHeight="false" outlineLevel="0" collapsed="false">
      <c r="A619" s="50" t="s">
        <v>3763</v>
      </c>
      <c r="B619" s="50" t="s">
        <v>3764</v>
      </c>
    </row>
    <row r="620" customFormat="false" ht="15" hidden="false" customHeight="false" outlineLevel="0" collapsed="false">
      <c r="A620" s="50" t="s">
        <v>3765</v>
      </c>
      <c r="B620" s="50" t="s">
        <v>3766</v>
      </c>
    </row>
    <row r="621" customFormat="false" ht="15" hidden="false" customHeight="false" outlineLevel="0" collapsed="false">
      <c r="A621" s="50" t="s">
        <v>3767</v>
      </c>
      <c r="B621" s="50" t="s">
        <v>3768</v>
      </c>
    </row>
    <row r="622" customFormat="false" ht="15" hidden="false" customHeight="false" outlineLevel="0" collapsed="false">
      <c r="A622" s="50" t="s">
        <v>3769</v>
      </c>
      <c r="B622" s="50" t="s">
        <v>3770</v>
      </c>
    </row>
    <row r="623" customFormat="false" ht="15" hidden="false" customHeight="false" outlineLevel="0" collapsed="false">
      <c r="A623" s="50" t="s">
        <v>3771</v>
      </c>
      <c r="B623" s="50" t="s">
        <v>3772</v>
      </c>
    </row>
    <row r="624" customFormat="false" ht="15" hidden="false" customHeight="false" outlineLevel="0" collapsed="false">
      <c r="A624" s="50" t="s">
        <v>3773</v>
      </c>
      <c r="B624" s="50" t="s">
        <v>3774</v>
      </c>
    </row>
    <row r="625" customFormat="false" ht="15" hidden="false" customHeight="false" outlineLevel="0" collapsed="false">
      <c r="A625" s="50" t="s">
        <v>3775</v>
      </c>
      <c r="B625" s="50" t="s">
        <v>3776</v>
      </c>
    </row>
    <row r="626" customFormat="false" ht="15" hidden="false" customHeight="false" outlineLevel="0" collapsed="false">
      <c r="A626" s="50" t="s">
        <v>3777</v>
      </c>
      <c r="B626" s="50" t="s">
        <v>3778</v>
      </c>
    </row>
    <row r="627" customFormat="false" ht="15" hidden="false" customHeight="false" outlineLevel="0" collapsed="false">
      <c r="A627" s="50" t="s">
        <v>3779</v>
      </c>
      <c r="B627" s="50" t="s">
        <v>3780</v>
      </c>
    </row>
    <row r="628" customFormat="false" ht="15" hidden="false" customHeight="false" outlineLevel="0" collapsed="false">
      <c r="A628" s="50" t="s">
        <v>3781</v>
      </c>
      <c r="B628" s="50" t="s">
        <v>3782</v>
      </c>
    </row>
    <row r="629" customFormat="false" ht="15" hidden="false" customHeight="false" outlineLevel="0" collapsed="false">
      <c r="A629" s="50" t="s">
        <v>3783</v>
      </c>
      <c r="B629" s="50" t="s">
        <v>3784</v>
      </c>
    </row>
    <row r="630" customFormat="false" ht="15" hidden="false" customHeight="false" outlineLevel="0" collapsed="false">
      <c r="A630" s="50" t="s">
        <v>3785</v>
      </c>
      <c r="B630" s="50" t="s">
        <v>3786</v>
      </c>
    </row>
    <row r="631" customFormat="false" ht="15" hidden="false" customHeight="false" outlineLevel="0" collapsed="false">
      <c r="A631" s="50" t="s">
        <v>3787</v>
      </c>
      <c r="B631" s="50" t="s">
        <v>3788</v>
      </c>
    </row>
    <row r="632" customFormat="false" ht="15" hidden="false" customHeight="false" outlineLevel="0" collapsed="false">
      <c r="A632" s="50" t="s">
        <v>3789</v>
      </c>
      <c r="B632" s="50" t="s">
        <v>3790</v>
      </c>
    </row>
    <row r="633" customFormat="false" ht="15" hidden="false" customHeight="false" outlineLevel="0" collapsed="false">
      <c r="A633" s="50" t="s">
        <v>3791</v>
      </c>
      <c r="B633" s="50" t="s">
        <v>3792</v>
      </c>
    </row>
    <row r="634" customFormat="false" ht="15" hidden="false" customHeight="false" outlineLevel="0" collapsed="false">
      <c r="A634" s="50" t="s">
        <v>3793</v>
      </c>
      <c r="B634" s="50" t="s">
        <v>3794</v>
      </c>
    </row>
    <row r="635" customFormat="false" ht="15" hidden="false" customHeight="false" outlineLevel="0" collapsed="false">
      <c r="A635" s="50" t="s">
        <v>3795</v>
      </c>
      <c r="B635" s="50" t="s">
        <v>3796</v>
      </c>
    </row>
    <row r="636" customFormat="false" ht="15" hidden="false" customHeight="false" outlineLevel="0" collapsed="false">
      <c r="A636" s="50" t="s">
        <v>3797</v>
      </c>
      <c r="B636" s="50" t="s">
        <v>3798</v>
      </c>
    </row>
    <row r="637" customFormat="false" ht="15" hidden="false" customHeight="false" outlineLevel="0" collapsed="false">
      <c r="A637" s="50" t="s">
        <v>3799</v>
      </c>
      <c r="B637" s="50" t="s">
        <v>3800</v>
      </c>
    </row>
    <row r="638" customFormat="false" ht="15" hidden="false" customHeight="false" outlineLevel="0" collapsed="false">
      <c r="A638" s="50" t="s">
        <v>3801</v>
      </c>
      <c r="B638" s="50" t="s">
        <v>3802</v>
      </c>
    </row>
    <row r="639" customFormat="false" ht="15" hidden="false" customHeight="false" outlineLevel="0" collapsed="false">
      <c r="A639" s="50" t="s">
        <v>3803</v>
      </c>
      <c r="B639" s="50" t="s">
        <v>3804</v>
      </c>
    </row>
    <row r="640" customFormat="false" ht="15" hidden="false" customHeight="false" outlineLevel="0" collapsed="false">
      <c r="A640" s="50" t="s">
        <v>3805</v>
      </c>
      <c r="B640" s="50" t="s">
        <v>3806</v>
      </c>
    </row>
    <row r="641" customFormat="false" ht="15" hidden="false" customHeight="false" outlineLevel="0" collapsed="false">
      <c r="A641" s="50" t="s">
        <v>3807</v>
      </c>
      <c r="B641" s="50" t="s">
        <v>3808</v>
      </c>
    </row>
    <row r="642" customFormat="false" ht="15" hidden="false" customHeight="false" outlineLevel="0" collapsed="false">
      <c r="A642" s="50" t="s">
        <v>3809</v>
      </c>
      <c r="B642" s="50" t="s">
        <v>3810</v>
      </c>
    </row>
    <row r="643" customFormat="false" ht="15" hidden="false" customHeight="false" outlineLevel="0" collapsed="false">
      <c r="A643" s="50" t="s">
        <v>3811</v>
      </c>
      <c r="B643" s="50" t="s">
        <v>3812</v>
      </c>
    </row>
    <row r="644" customFormat="false" ht="15" hidden="false" customHeight="false" outlineLevel="0" collapsed="false">
      <c r="A644" s="50" t="s">
        <v>3813</v>
      </c>
      <c r="B644" s="50" t="s">
        <v>3814</v>
      </c>
    </row>
    <row r="645" customFormat="false" ht="15" hidden="false" customHeight="false" outlineLevel="0" collapsed="false">
      <c r="A645" s="50" t="s">
        <v>3815</v>
      </c>
      <c r="B645" s="50" t="s">
        <v>3816</v>
      </c>
    </row>
    <row r="646" customFormat="false" ht="15" hidden="false" customHeight="false" outlineLevel="0" collapsed="false">
      <c r="A646" s="50" t="s">
        <v>3817</v>
      </c>
      <c r="B646" s="50" t="s">
        <v>3818</v>
      </c>
    </row>
    <row r="647" customFormat="false" ht="15" hidden="false" customHeight="false" outlineLevel="0" collapsed="false">
      <c r="A647" s="50" t="s">
        <v>3819</v>
      </c>
      <c r="B647" s="50" t="s">
        <v>3820</v>
      </c>
    </row>
    <row r="648" customFormat="false" ht="15" hidden="false" customHeight="false" outlineLevel="0" collapsed="false">
      <c r="A648" s="50" t="s">
        <v>3821</v>
      </c>
      <c r="B648" s="50" t="s">
        <v>3822</v>
      </c>
    </row>
    <row r="649" customFormat="false" ht="15" hidden="false" customHeight="false" outlineLevel="0" collapsed="false">
      <c r="A649" s="50" t="s">
        <v>3823</v>
      </c>
      <c r="B649" s="50" t="s">
        <v>3824</v>
      </c>
    </row>
    <row r="650" customFormat="false" ht="15" hidden="false" customHeight="false" outlineLevel="0" collapsed="false">
      <c r="A650" s="50" t="s">
        <v>3825</v>
      </c>
      <c r="B650" s="50" t="s">
        <v>3826</v>
      </c>
    </row>
    <row r="651" customFormat="false" ht="15" hidden="false" customHeight="false" outlineLevel="0" collapsed="false">
      <c r="A651" s="50" t="s">
        <v>3827</v>
      </c>
      <c r="B651" s="50" t="s">
        <v>3828</v>
      </c>
    </row>
    <row r="652" customFormat="false" ht="15" hidden="false" customHeight="false" outlineLevel="0" collapsed="false">
      <c r="A652" s="50" t="s">
        <v>3829</v>
      </c>
      <c r="B652" s="50" t="s">
        <v>3830</v>
      </c>
    </row>
    <row r="653" customFormat="false" ht="15" hidden="false" customHeight="false" outlineLevel="0" collapsed="false">
      <c r="A653" s="50" t="s">
        <v>3831</v>
      </c>
      <c r="B653" s="50" t="s">
        <v>3832</v>
      </c>
    </row>
    <row r="654" customFormat="false" ht="15" hidden="false" customHeight="false" outlineLevel="0" collapsed="false">
      <c r="A654" s="50" t="s">
        <v>3833</v>
      </c>
      <c r="B654" s="50" t="s">
        <v>3834</v>
      </c>
    </row>
    <row r="655" customFormat="false" ht="15" hidden="false" customHeight="false" outlineLevel="0" collapsed="false">
      <c r="A655" s="50" t="s">
        <v>3835</v>
      </c>
      <c r="B655" s="50" t="s">
        <v>3836</v>
      </c>
    </row>
    <row r="656" customFormat="false" ht="15" hidden="false" customHeight="false" outlineLevel="0" collapsed="false">
      <c r="A656" s="50" t="s">
        <v>3837</v>
      </c>
      <c r="B656" s="50" t="s">
        <v>3838</v>
      </c>
    </row>
    <row r="657" customFormat="false" ht="15" hidden="false" customHeight="false" outlineLevel="0" collapsed="false">
      <c r="A657" s="50" t="s">
        <v>3839</v>
      </c>
      <c r="B657" s="50" t="s">
        <v>3840</v>
      </c>
    </row>
    <row r="658" customFormat="false" ht="15" hidden="false" customHeight="false" outlineLevel="0" collapsed="false">
      <c r="A658" s="50" t="s">
        <v>3841</v>
      </c>
      <c r="B658" s="50" t="s">
        <v>3842</v>
      </c>
    </row>
    <row r="659" customFormat="false" ht="15" hidden="false" customHeight="false" outlineLevel="0" collapsed="false">
      <c r="A659" s="50" t="s">
        <v>3843</v>
      </c>
      <c r="B659" s="50" t="s">
        <v>3844</v>
      </c>
    </row>
    <row r="660" customFormat="false" ht="15" hidden="false" customHeight="false" outlineLevel="0" collapsed="false">
      <c r="A660" s="50" t="s">
        <v>3845</v>
      </c>
      <c r="B660" s="50" t="s">
        <v>3846</v>
      </c>
    </row>
    <row r="661" customFormat="false" ht="15" hidden="false" customHeight="false" outlineLevel="0" collapsed="false">
      <c r="A661" s="50" t="s">
        <v>3847</v>
      </c>
      <c r="B661" s="50" t="s">
        <v>3848</v>
      </c>
    </row>
    <row r="662" customFormat="false" ht="15" hidden="false" customHeight="false" outlineLevel="0" collapsed="false">
      <c r="A662" s="50" t="s">
        <v>3849</v>
      </c>
      <c r="B662" s="50" t="s">
        <v>3850</v>
      </c>
    </row>
    <row r="663" customFormat="false" ht="15" hidden="false" customHeight="false" outlineLevel="0" collapsed="false">
      <c r="A663" s="50" t="s">
        <v>3851</v>
      </c>
      <c r="B663" s="50" t="s">
        <v>3852</v>
      </c>
    </row>
    <row r="664" customFormat="false" ht="15" hidden="false" customHeight="false" outlineLevel="0" collapsed="false">
      <c r="A664" s="50" t="s">
        <v>3853</v>
      </c>
      <c r="B664" s="50" t="s">
        <v>3854</v>
      </c>
    </row>
    <row r="665" customFormat="false" ht="15" hidden="false" customHeight="false" outlineLevel="0" collapsed="false">
      <c r="A665" s="50" t="s">
        <v>3855</v>
      </c>
      <c r="B665" s="50" t="s">
        <v>3856</v>
      </c>
    </row>
    <row r="666" customFormat="false" ht="15" hidden="false" customHeight="false" outlineLevel="0" collapsed="false">
      <c r="A666" s="50" t="s">
        <v>3857</v>
      </c>
      <c r="B666" s="50" t="s">
        <v>3858</v>
      </c>
    </row>
    <row r="667" customFormat="false" ht="15" hidden="false" customHeight="false" outlineLevel="0" collapsed="false">
      <c r="A667" s="50" t="s">
        <v>3859</v>
      </c>
      <c r="B667" s="50" t="s">
        <v>3860</v>
      </c>
    </row>
    <row r="668" customFormat="false" ht="15" hidden="false" customHeight="false" outlineLevel="0" collapsed="false">
      <c r="A668" s="50" t="s">
        <v>3861</v>
      </c>
      <c r="B668" s="50" t="s">
        <v>3862</v>
      </c>
    </row>
    <row r="669" customFormat="false" ht="15" hidden="false" customHeight="false" outlineLevel="0" collapsed="false">
      <c r="A669" s="50" t="s">
        <v>3863</v>
      </c>
      <c r="B669" s="50" t="s">
        <v>3864</v>
      </c>
    </row>
    <row r="670" customFormat="false" ht="15" hidden="false" customHeight="false" outlineLevel="0" collapsed="false">
      <c r="A670" s="50" t="s">
        <v>3865</v>
      </c>
      <c r="B670" s="50" t="s">
        <v>3866</v>
      </c>
    </row>
    <row r="671" customFormat="false" ht="15" hidden="false" customHeight="false" outlineLevel="0" collapsed="false">
      <c r="A671" s="50" t="s">
        <v>3867</v>
      </c>
      <c r="B671" s="50" t="s">
        <v>3868</v>
      </c>
    </row>
    <row r="672" customFormat="false" ht="15" hidden="false" customHeight="false" outlineLevel="0" collapsed="false">
      <c r="A672" s="50" t="s">
        <v>3869</v>
      </c>
      <c r="B672" s="50" t="s">
        <v>3870</v>
      </c>
    </row>
    <row r="673" customFormat="false" ht="15" hidden="false" customHeight="false" outlineLevel="0" collapsed="false">
      <c r="A673" s="50" t="s">
        <v>3871</v>
      </c>
      <c r="B673" s="50" t="s">
        <v>3872</v>
      </c>
    </row>
    <row r="674" customFormat="false" ht="15" hidden="false" customHeight="false" outlineLevel="0" collapsed="false">
      <c r="A674" s="50" t="s">
        <v>3873</v>
      </c>
      <c r="B674" s="50" t="s">
        <v>3874</v>
      </c>
    </row>
    <row r="675" customFormat="false" ht="15" hidden="false" customHeight="false" outlineLevel="0" collapsed="false">
      <c r="A675" s="50" t="s">
        <v>3875</v>
      </c>
      <c r="B675" s="50" t="s">
        <v>3876</v>
      </c>
    </row>
    <row r="676" customFormat="false" ht="15" hidden="false" customHeight="false" outlineLevel="0" collapsed="false">
      <c r="A676" s="50" t="s">
        <v>3877</v>
      </c>
      <c r="B676" s="50" t="s">
        <v>3878</v>
      </c>
    </row>
    <row r="677" customFormat="false" ht="15" hidden="false" customHeight="false" outlineLevel="0" collapsed="false">
      <c r="A677" s="50" t="s">
        <v>3879</v>
      </c>
      <c r="B677" s="50" t="s">
        <v>3880</v>
      </c>
    </row>
    <row r="678" customFormat="false" ht="15" hidden="false" customHeight="false" outlineLevel="0" collapsed="false">
      <c r="A678" s="50" t="s">
        <v>3881</v>
      </c>
      <c r="B678" s="50" t="s">
        <v>3882</v>
      </c>
    </row>
    <row r="679" customFormat="false" ht="15" hidden="false" customHeight="false" outlineLevel="0" collapsed="false">
      <c r="A679" s="50" t="s">
        <v>3883</v>
      </c>
      <c r="B679" s="50" t="s">
        <v>3884</v>
      </c>
    </row>
    <row r="680" customFormat="false" ht="15" hidden="false" customHeight="false" outlineLevel="0" collapsed="false">
      <c r="A680" s="50" t="s">
        <v>3885</v>
      </c>
      <c r="B680" s="50" t="s">
        <v>3886</v>
      </c>
    </row>
    <row r="681" customFormat="false" ht="15" hidden="false" customHeight="false" outlineLevel="0" collapsed="false">
      <c r="A681" s="50" t="s">
        <v>3887</v>
      </c>
      <c r="B681" s="50" t="s">
        <v>3888</v>
      </c>
    </row>
    <row r="682" customFormat="false" ht="15" hidden="false" customHeight="false" outlineLevel="0" collapsed="false">
      <c r="A682" s="50" t="s">
        <v>3889</v>
      </c>
      <c r="B682" s="50" t="s">
        <v>3890</v>
      </c>
    </row>
    <row r="683" customFormat="false" ht="15" hidden="false" customHeight="false" outlineLevel="0" collapsed="false">
      <c r="A683" s="50" t="s">
        <v>382</v>
      </c>
      <c r="B683" s="50" t="s">
        <v>3891</v>
      </c>
    </row>
    <row r="684" customFormat="false" ht="15" hidden="false" customHeight="false" outlineLevel="0" collapsed="false">
      <c r="A684" s="50" t="s">
        <v>3892</v>
      </c>
      <c r="B684" s="50" t="s">
        <v>3893</v>
      </c>
    </row>
    <row r="685" customFormat="false" ht="15" hidden="false" customHeight="false" outlineLevel="0" collapsed="false">
      <c r="A685" s="50" t="s">
        <v>3894</v>
      </c>
      <c r="B685" s="50" t="s">
        <v>3895</v>
      </c>
    </row>
    <row r="686" customFormat="false" ht="15" hidden="false" customHeight="false" outlineLevel="0" collapsed="false">
      <c r="A686" s="50" t="s">
        <v>3896</v>
      </c>
      <c r="B686" s="50" t="s">
        <v>3897</v>
      </c>
    </row>
    <row r="687" customFormat="false" ht="15" hidden="false" customHeight="false" outlineLevel="0" collapsed="false">
      <c r="A687" s="50" t="s">
        <v>3898</v>
      </c>
      <c r="B687" s="50" t="s">
        <v>3899</v>
      </c>
    </row>
    <row r="688" customFormat="false" ht="15" hidden="false" customHeight="false" outlineLevel="0" collapsed="false">
      <c r="A688" s="50" t="s">
        <v>3900</v>
      </c>
      <c r="B688" s="50" t="s">
        <v>3901</v>
      </c>
    </row>
    <row r="689" customFormat="false" ht="15" hidden="false" customHeight="false" outlineLevel="0" collapsed="false">
      <c r="A689" s="50" t="s">
        <v>3902</v>
      </c>
      <c r="B689" s="50" t="s">
        <v>3903</v>
      </c>
    </row>
    <row r="690" customFormat="false" ht="15" hidden="false" customHeight="false" outlineLevel="0" collapsed="false">
      <c r="A690" s="50" t="s">
        <v>3904</v>
      </c>
      <c r="B690" s="50" t="s">
        <v>3905</v>
      </c>
    </row>
    <row r="691" customFormat="false" ht="15" hidden="false" customHeight="false" outlineLevel="0" collapsed="false">
      <c r="A691" s="50" t="s">
        <v>3906</v>
      </c>
      <c r="B691" s="50" t="s">
        <v>3907</v>
      </c>
    </row>
    <row r="692" customFormat="false" ht="15" hidden="false" customHeight="false" outlineLevel="0" collapsed="false">
      <c r="A692" s="50" t="s">
        <v>3908</v>
      </c>
      <c r="B692" s="50" t="s">
        <v>3909</v>
      </c>
    </row>
    <row r="693" customFormat="false" ht="15" hidden="false" customHeight="false" outlineLevel="0" collapsed="false">
      <c r="A693" s="50" t="s">
        <v>3910</v>
      </c>
      <c r="B693" s="50" t="s">
        <v>3911</v>
      </c>
    </row>
    <row r="694" customFormat="false" ht="15" hidden="false" customHeight="false" outlineLevel="0" collapsed="false">
      <c r="A694" s="50" t="s">
        <v>3912</v>
      </c>
      <c r="B694" s="50" t="s">
        <v>3913</v>
      </c>
    </row>
    <row r="695" customFormat="false" ht="15" hidden="false" customHeight="false" outlineLevel="0" collapsed="false">
      <c r="A695" s="50" t="s">
        <v>3914</v>
      </c>
      <c r="B695" s="50" t="s">
        <v>3915</v>
      </c>
    </row>
    <row r="696" customFormat="false" ht="15" hidden="false" customHeight="false" outlineLevel="0" collapsed="false">
      <c r="A696" s="50" t="s">
        <v>3916</v>
      </c>
      <c r="B696" s="50" t="s">
        <v>3917</v>
      </c>
    </row>
    <row r="697" customFormat="false" ht="15" hidden="false" customHeight="false" outlineLevel="0" collapsed="false">
      <c r="A697" s="50" t="s">
        <v>3918</v>
      </c>
      <c r="B697" s="50" t="s">
        <v>3919</v>
      </c>
    </row>
    <row r="698" customFormat="false" ht="15" hidden="false" customHeight="false" outlineLevel="0" collapsed="false">
      <c r="A698" s="50" t="s">
        <v>3920</v>
      </c>
      <c r="B698" s="50" t="s">
        <v>3921</v>
      </c>
    </row>
    <row r="699" customFormat="false" ht="15" hidden="false" customHeight="false" outlineLevel="0" collapsed="false">
      <c r="A699" s="50" t="s">
        <v>3922</v>
      </c>
      <c r="B699" s="50" t="s">
        <v>3923</v>
      </c>
    </row>
    <row r="700" customFormat="false" ht="15" hidden="false" customHeight="false" outlineLevel="0" collapsed="false">
      <c r="A700" s="50" t="s">
        <v>3924</v>
      </c>
      <c r="B700" s="50" t="s">
        <v>3925</v>
      </c>
    </row>
    <row r="701" customFormat="false" ht="15" hidden="false" customHeight="false" outlineLevel="0" collapsed="false">
      <c r="A701" s="50" t="s">
        <v>3926</v>
      </c>
      <c r="B701" s="50" t="s">
        <v>3927</v>
      </c>
    </row>
    <row r="702" customFormat="false" ht="15" hidden="false" customHeight="false" outlineLevel="0" collapsed="false">
      <c r="A702" s="50" t="s">
        <v>3928</v>
      </c>
      <c r="B702" s="50" t="s">
        <v>3929</v>
      </c>
    </row>
    <row r="703" customFormat="false" ht="15" hidden="false" customHeight="false" outlineLevel="0" collapsed="false">
      <c r="A703" s="50" t="s">
        <v>3930</v>
      </c>
      <c r="B703" s="50" t="s">
        <v>3931</v>
      </c>
    </row>
    <row r="704" customFormat="false" ht="15" hidden="false" customHeight="false" outlineLevel="0" collapsed="false">
      <c r="A704" s="50" t="s">
        <v>3932</v>
      </c>
      <c r="B704" s="50" t="s">
        <v>3933</v>
      </c>
    </row>
    <row r="705" customFormat="false" ht="15" hidden="false" customHeight="false" outlineLevel="0" collapsed="false">
      <c r="A705" s="50" t="s">
        <v>3934</v>
      </c>
      <c r="B705" s="50" t="s">
        <v>3935</v>
      </c>
    </row>
    <row r="706" customFormat="false" ht="15" hidden="false" customHeight="false" outlineLevel="0" collapsed="false">
      <c r="A706" s="50" t="s">
        <v>3936</v>
      </c>
      <c r="B706" s="50" t="s">
        <v>3937</v>
      </c>
    </row>
    <row r="707" customFormat="false" ht="15" hidden="false" customHeight="false" outlineLevel="0" collapsed="false">
      <c r="A707" s="50" t="s">
        <v>3938</v>
      </c>
      <c r="B707" s="50" t="s">
        <v>3939</v>
      </c>
    </row>
    <row r="708" customFormat="false" ht="15" hidden="false" customHeight="false" outlineLevel="0" collapsed="false">
      <c r="A708" s="50" t="s">
        <v>3940</v>
      </c>
      <c r="B708" s="50" t="s">
        <v>3941</v>
      </c>
    </row>
    <row r="709" customFormat="false" ht="15" hidden="false" customHeight="false" outlineLevel="0" collapsed="false">
      <c r="A709" s="50" t="s">
        <v>3942</v>
      </c>
      <c r="B709" s="50" t="s">
        <v>3943</v>
      </c>
    </row>
    <row r="710" customFormat="false" ht="15" hidden="false" customHeight="false" outlineLevel="0" collapsed="false">
      <c r="A710" s="50" t="s">
        <v>255</v>
      </c>
      <c r="B710" s="50" t="s">
        <v>3944</v>
      </c>
    </row>
    <row r="711" customFormat="false" ht="15" hidden="false" customHeight="false" outlineLevel="0" collapsed="false">
      <c r="A711" s="50" t="s">
        <v>3945</v>
      </c>
      <c r="B711" s="50" t="s">
        <v>3946</v>
      </c>
    </row>
    <row r="712" customFormat="false" ht="15" hidden="false" customHeight="false" outlineLevel="0" collapsed="false">
      <c r="A712" s="50" t="s">
        <v>3947</v>
      </c>
      <c r="B712" s="50" t="s">
        <v>3948</v>
      </c>
    </row>
    <row r="713" customFormat="false" ht="15" hidden="false" customHeight="false" outlineLevel="0" collapsed="false">
      <c r="A713" s="50" t="s">
        <v>3949</v>
      </c>
      <c r="B713" s="50" t="s">
        <v>3950</v>
      </c>
    </row>
    <row r="714" customFormat="false" ht="15" hidden="false" customHeight="false" outlineLevel="0" collapsed="false">
      <c r="A714" s="50" t="s">
        <v>3951</v>
      </c>
      <c r="B714" s="50" t="s">
        <v>3952</v>
      </c>
    </row>
    <row r="715" customFormat="false" ht="15" hidden="false" customHeight="false" outlineLevel="0" collapsed="false">
      <c r="A715" s="50" t="s">
        <v>3953</v>
      </c>
      <c r="B715" s="50" t="s">
        <v>3954</v>
      </c>
    </row>
    <row r="716" customFormat="false" ht="15" hidden="false" customHeight="false" outlineLevel="0" collapsed="false">
      <c r="A716" s="50" t="s">
        <v>3955</v>
      </c>
      <c r="B716" s="50" t="s">
        <v>3956</v>
      </c>
    </row>
    <row r="717" customFormat="false" ht="15" hidden="false" customHeight="false" outlineLevel="0" collapsed="false">
      <c r="A717" s="50" t="s">
        <v>3957</v>
      </c>
      <c r="B717" s="50" t="s">
        <v>3958</v>
      </c>
    </row>
    <row r="718" customFormat="false" ht="15" hidden="false" customHeight="false" outlineLevel="0" collapsed="false">
      <c r="A718" s="50" t="s">
        <v>3959</v>
      </c>
      <c r="B718" s="50" t="s">
        <v>3960</v>
      </c>
    </row>
    <row r="719" customFormat="false" ht="15" hidden="false" customHeight="false" outlineLevel="0" collapsed="false">
      <c r="A719" s="50" t="s">
        <v>3961</v>
      </c>
      <c r="B719" s="50" t="s">
        <v>3962</v>
      </c>
    </row>
    <row r="720" customFormat="false" ht="15" hidden="false" customHeight="false" outlineLevel="0" collapsed="false">
      <c r="A720" s="50" t="s">
        <v>998</v>
      </c>
      <c r="B720" s="50" t="s">
        <v>3963</v>
      </c>
    </row>
    <row r="721" customFormat="false" ht="15" hidden="false" customHeight="false" outlineLevel="0" collapsed="false">
      <c r="A721" s="50" t="s">
        <v>993</v>
      </c>
      <c r="B721" s="50" t="s">
        <v>3964</v>
      </c>
    </row>
    <row r="722" customFormat="false" ht="15" hidden="false" customHeight="false" outlineLevel="0" collapsed="false">
      <c r="A722" s="50" t="s">
        <v>327</v>
      </c>
      <c r="B722" s="50" t="s">
        <v>3965</v>
      </c>
    </row>
    <row r="723" customFormat="false" ht="15" hidden="false" customHeight="false" outlineLevel="0" collapsed="false">
      <c r="A723" s="50" t="s">
        <v>3966</v>
      </c>
      <c r="B723" s="50" t="s">
        <v>3967</v>
      </c>
    </row>
    <row r="724" customFormat="false" ht="15" hidden="false" customHeight="false" outlineLevel="0" collapsed="false">
      <c r="A724" s="50" t="s">
        <v>272</v>
      </c>
      <c r="B724" s="50" t="s">
        <v>3968</v>
      </c>
    </row>
    <row r="725" customFormat="false" ht="15" hidden="false" customHeight="false" outlineLevel="0" collapsed="false">
      <c r="A725" s="50" t="s">
        <v>350</v>
      </c>
      <c r="B725" s="50" t="s">
        <v>3969</v>
      </c>
    </row>
    <row r="726" customFormat="false" ht="15" hidden="false" customHeight="false" outlineLevel="0" collapsed="false">
      <c r="A726" s="50" t="s">
        <v>3970</v>
      </c>
      <c r="B726" s="50" t="s">
        <v>3971</v>
      </c>
    </row>
    <row r="727" customFormat="false" ht="15" hidden="false" customHeight="false" outlineLevel="0" collapsed="false">
      <c r="A727" s="50" t="s">
        <v>3972</v>
      </c>
      <c r="B727" s="50" t="s">
        <v>3973</v>
      </c>
    </row>
    <row r="728" customFormat="false" ht="15" hidden="false" customHeight="false" outlineLevel="0" collapsed="false">
      <c r="A728" s="50" t="s">
        <v>3974</v>
      </c>
      <c r="B728" s="50" t="s">
        <v>3975</v>
      </c>
    </row>
    <row r="729" customFormat="false" ht="15" hidden="false" customHeight="false" outlineLevel="0" collapsed="false">
      <c r="A729" s="50" t="s">
        <v>3976</v>
      </c>
      <c r="B729" s="50" t="s">
        <v>3977</v>
      </c>
    </row>
    <row r="730" customFormat="false" ht="15" hidden="false" customHeight="false" outlineLevel="0" collapsed="false">
      <c r="A730" s="50" t="s">
        <v>3978</v>
      </c>
      <c r="B730" s="50" t="s">
        <v>3979</v>
      </c>
    </row>
    <row r="731" customFormat="false" ht="15" hidden="false" customHeight="false" outlineLevel="0" collapsed="false">
      <c r="A731" s="50" t="s">
        <v>3980</v>
      </c>
      <c r="B731" s="50" t="s">
        <v>3981</v>
      </c>
    </row>
    <row r="732" customFormat="false" ht="15" hidden="false" customHeight="false" outlineLevel="0" collapsed="false">
      <c r="A732" s="50" t="s">
        <v>3982</v>
      </c>
      <c r="B732" s="50" t="s">
        <v>3983</v>
      </c>
    </row>
    <row r="733" customFormat="false" ht="15" hidden="false" customHeight="false" outlineLevel="0" collapsed="false">
      <c r="A733" s="50" t="s">
        <v>3984</v>
      </c>
      <c r="B733" s="50" t="s">
        <v>3985</v>
      </c>
    </row>
    <row r="734" customFormat="false" ht="15" hidden="false" customHeight="false" outlineLevel="0" collapsed="false">
      <c r="A734" s="50" t="s">
        <v>3986</v>
      </c>
      <c r="B734" s="50" t="s">
        <v>3987</v>
      </c>
    </row>
    <row r="735" customFormat="false" ht="15" hidden="false" customHeight="false" outlineLevel="0" collapsed="false">
      <c r="A735" s="50" t="s">
        <v>3988</v>
      </c>
      <c r="B735" s="50" t="s">
        <v>3989</v>
      </c>
    </row>
    <row r="736" customFormat="false" ht="15" hidden="false" customHeight="false" outlineLevel="0" collapsed="false">
      <c r="A736" s="50" t="s">
        <v>3990</v>
      </c>
      <c r="B736" s="50" t="s">
        <v>3991</v>
      </c>
    </row>
    <row r="737" customFormat="false" ht="15" hidden="false" customHeight="false" outlineLevel="0" collapsed="false">
      <c r="A737" s="50" t="s">
        <v>3992</v>
      </c>
      <c r="B737" s="50" t="s">
        <v>3993</v>
      </c>
    </row>
    <row r="738" customFormat="false" ht="15" hidden="false" customHeight="false" outlineLevel="0" collapsed="false">
      <c r="A738" s="50" t="s">
        <v>3994</v>
      </c>
      <c r="B738" s="50" t="s">
        <v>3995</v>
      </c>
    </row>
    <row r="739" customFormat="false" ht="15" hidden="false" customHeight="false" outlineLevel="0" collapsed="false">
      <c r="A739" s="50" t="s">
        <v>3996</v>
      </c>
      <c r="B739" s="50" t="s">
        <v>3997</v>
      </c>
    </row>
    <row r="740" customFormat="false" ht="15" hidden="false" customHeight="false" outlineLevel="0" collapsed="false">
      <c r="A740" s="50" t="s">
        <v>3998</v>
      </c>
      <c r="B740" s="50" t="s">
        <v>3999</v>
      </c>
    </row>
    <row r="741" customFormat="false" ht="15" hidden="false" customHeight="false" outlineLevel="0" collapsed="false">
      <c r="A741" s="50" t="s">
        <v>4000</v>
      </c>
      <c r="B741" s="50" t="s">
        <v>4001</v>
      </c>
    </row>
    <row r="742" customFormat="false" ht="15" hidden="false" customHeight="false" outlineLevel="0" collapsed="false">
      <c r="A742" s="50" t="s">
        <v>4002</v>
      </c>
      <c r="B742" s="50" t="s">
        <v>4003</v>
      </c>
    </row>
    <row r="743" customFormat="false" ht="15" hidden="false" customHeight="false" outlineLevel="0" collapsed="false">
      <c r="A743" s="50" t="s">
        <v>4004</v>
      </c>
      <c r="B743" s="50" t="s">
        <v>4005</v>
      </c>
    </row>
    <row r="744" customFormat="false" ht="15" hidden="false" customHeight="false" outlineLevel="0" collapsed="false">
      <c r="A744" s="50" t="s">
        <v>4006</v>
      </c>
      <c r="B744" s="50" t="s">
        <v>4007</v>
      </c>
    </row>
    <row r="745" customFormat="false" ht="15" hidden="false" customHeight="false" outlineLevel="0" collapsed="false">
      <c r="A745" s="50" t="s">
        <v>4008</v>
      </c>
      <c r="B745" s="50" t="s">
        <v>4009</v>
      </c>
    </row>
    <row r="746" customFormat="false" ht="15" hidden="false" customHeight="false" outlineLevel="0" collapsed="false">
      <c r="A746" s="50" t="s">
        <v>4010</v>
      </c>
      <c r="B746" s="50" t="s">
        <v>4011</v>
      </c>
    </row>
    <row r="747" customFormat="false" ht="15" hidden="false" customHeight="false" outlineLevel="0" collapsed="false">
      <c r="A747" s="50" t="s">
        <v>4012</v>
      </c>
      <c r="B747" s="50" t="s">
        <v>4013</v>
      </c>
    </row>
    <row r="748" customFormat="false" ht="15" hidden="false" customHeight="false" outlineLevel="0" collapsed="false">
      <c r="A748" s="50" t="s">
        <v>4014</v>
      </c>
      <c r="B748" s="50" t="s">
        <v>4015</v>
      </c>
    </row>
    <row r="749" customFormat="false" ht="15" hidden="false" customHeight="false" outlineLevel="0" collapsed="false">
      <c r="A749" s="50" t="s">
        <v>4016</v>
      </c>
      <c r="B749" s="50" t="s">
        <v>4017</v>
      </c>
    </row>
    <row r="750" customFormat="false" ht="15" hidden="false" customHeight="false" outlineLevel="0" collapsed="false">
      <c r="A750" s="50" t="s">
        <v>4018</v>
      </c>
      <c r="B750" s="50" t="s">
        <v>4019</v>
      </c>
    </row>
    <row r="751" customFormat="false" ht="15" hidden="false" customHeight="false" outlineLevel="0" collapsed="false">
      <c r="A751" s="50" t="s">
        <v>397</v>
      </c>
      <c r="B751" s="50" t="s">
        <v>4020</v>
      </c>
    </row>
    <row r="752" customFormat="false" ht="15" hidden="false" customHeight="false" outlineLevel="0" collapsed="false">
      <c r="A752" s="50" t="s">
        <v>4021</v>
      </c>
      <c r="B752" s="50" t="s">
        <v>4022</v>
      </c>
    </row>
    <row r="753" customFormat="false" ht="15" hidden="false" customHeight="false" outlineLevel="0" collapsed="false">
      <c r="A753" s="50" t="s">
        <v>4023</v>
      </c>
      <c r="B753" s="50" t="s">
        <v>4024</v>
      </c>
    </row>
    <row r="754" customFormat="false" ht="15" hidden="false" customHeight="false" outlineLevel="0" collapsed="false">
      <c r="A754" s="50" t="s">
        <v>429</v>
      </c>
      <c r="B754" s="50" t="s">
        <v>4025</v>
      </c>
    </row>
    <row r="755" customFormat="false" ht="15" hidden="false" customHeight="false" outlineLevel="0" collapsed="false">
      <c r="A755" s="50" t="s">
        <v>4026</v>
      </c>
      <c r="B755" s="50" t="s">
        <v>4027</v>
      </c>
    </row>
    <row r="756" customFormat="false" ht="15" hidden="false" customHeight="false" outlineLevel="0" collapsed="false">
      <c r="A756" s="50" t="s">
        <v>4028</v>
      </c>
      <c r="B756" s="50" t="s">
        <v>4029</v>
      </c>
    </row>
    <row r="757" customFormat="false" ht="15" hidden="false" customHeight="false" outlineLevel="0" collapsed="false">
      <c r="A757" s="50" t="s">
        <v>4030</v>
      </c>
      <c r="B757" s="50" t="s">
        <v>4031</v>
      </c>
    </row>
    <row r="758" customFormat="false" ht="15" hidden="false" customHeight="false" outlineLevel="0" collapsed="false">
      <c r="A758" s="50" t="s">
        <v>4032</v>
      </c>
      <c r="B758" s="50" t="s">
        <v>4033</v>
      </c>
    </row>
    <row r="759" customFormat="false" ht="15" hidden="false" customHeight="false" outlineLevel="0" collapsed="false">
      <c r="A759" s="50" t="s">
        <v>4034</v>
      </c>
      <c r="B759" s="50" t="s">
        <v>4035</v>
      </c>
    </row>
    <row r="760" customFormat="false" ht="15" hidden="false" customHeight="false" outlineLevel="0" collapsed="false">
      <c r="A760" s="50" t="s">
        <v>4036</v>
      </c>
      <c r="B760" s="50" t="s">
        <v>4037</v>
      </c>
    </row>
    <row r="761" customFormat="false" ht="15" hidden="false" customHeight="false" outlineLevel="0" collapsed="false">
      <c r="A761" s="50" t="s">
        <v>4038</v>
      </c>
      <c r="B761" s="50" t="s">
        <v>4039</v>
      </c>
    </row>
    <row r="762" customFormat="false" ht="15" hidden="false" customHeight="false" outlineLevel="0" collapsed="false">
      <c r="A762" s="50" t="s">
        <v>4040</v>
      </c>
      <c r="B762" s="50" t="s">
        <v>4041</v>
      </c>
    </row>
    <row r="763" customFormat="false" ht="15" hidden="false" customHeight="false" outlineLevel="0" collapsed="false">
      <c r="A763" s="50" t="s">
        <v>4042</v>
      </c>
      <c r="B763" s="50" t="s">
        <v>4043</v>
      </c>
    </row>
    <row r="764" customFormat="false" ht="15" hidden="false" customHeight="false" outlineLevel="0" collapsed="false">
      <c r="A764" s="50" t="s">
        <v>4044</v>
      </c>
      <c r="B764" s="50" t="s">
        <v>4045</v>
      </c>
    </row>
    <row r="765" customFormat="false" ht="15" hidden="false" customHeight="false" outlineLevel="0" collapsed="false">
      <c r="A765" s="50" t="s">
        <v>4046</v>
      </c>
      <c r="B765" s="50" t="s">
        <v>4047</v>
      </c>
    </row>
    <row r="766" customFormat="false" ht="15" hidden="false" customHeight="false" outlineLevel="0" collapsed="false">
      <c r="A766" s="50" t="s">
        <v>4048</v>
      </c>
      <c r="B766" s="50" t="s">
        <v>4049</v>
      </c>
    </row>
    <row r="767" customFormat="false" ht="15" hidden="false" customHeight="false" outlineLevel="0" collapsed="false">
      <c r="A767" s="50" t="s">
        <v>4050</v>
      </c>
      <c r="B767" s="50" t="s">
        <v>4051</v>
      </c>
    </row>
    <row r="768" customFormat="false" ht="15" hidden="false" customHeight="false" outlineLevel="0" collapsed="false">
      <c r="A768" s="50" t="s">
        <v>4052</v>
      </c>
      <c r="B768" s="50" t="s">
        <v>4053</v>
      </c>
    </row>
    <row r="769" customFormat="false" ht="15" hidden="false" customHeight="false" outlineLevel="0" collapsed="false">
      <c r="A769" s="50" t="s">
        <v>4054</v>
      </c>
      <c r="B769" s="50" t="s">
        <v>4055</v>
      </c>
    </row>
    <row r="770" customFormat="false" ht="15" hidden="false" customHeight="false" outlineLevel="0" collapsed="false">
      <c r="A770" s="50" t="s">
        <v>4056</v>
      </c>
      <c r="B770" s="50" t="s">
        <v>4057</v>
      </c>
    </row>
    <row r="771" customFormat="false" ht="15" hidden="false" customHeight="false" outlineLevel="0" collapsed="false">
      <c r="A771" s="50" t="s">
        <v>4058</v>
      </c>
      <c r="B771" s="50" t="s">
        <v>4059</v>
      </c>
    </row>
    <row r="772" customFormat="false" ht="15" hidden="false" customHeight="false" outlineLevel="0" collapsed="false">
      <c r="A772" s="50" t="s">
        <v>4060</v>
      </c>
      <c r="B772" s="50" t="s">
        <v>4061</v>
      </c>
    </row>
    <row r="773" customFormat="false" ht="15" hidden="false" customHeight="false" outlineLevel="0" collapsed="false">
      <c r="A773" s="50" t="s">
        <v>4062</v>
      </c>
      <c r="B773" s="50" t="s">
        <v>4063</v>
      </c>
    </row>
    <row r="774" customFormat="false" ht="15" hidden="false" customHeight="false" outlineLevel="0" collapsed="false">
      <c r="A774" s="50" t="s">
        <v>4064</v>
      </c>
      <c r="B774" s="50" t="s">
        <v>4065</v>
      </c>
    </row>
    <row r="775" customFormat="false" ht="15" hidden="false" customHeight="false" outlineLevel="0" collapsed="false">
      <c r="A775" s="50" t="s">
        <v>4066</v>
      </c>
      <c r="B775" s="50" t="s">
        <v>4067</v>
      </c>
    </row>
    <row r="776" customFormat="false" ht="15" hidden="false" customHeight="false" outlineLevel="0" collapsed="false">
      <c r="A776" s="50" t="s">
        <v>4068</v>
      </c>
      <c r="B776" s="50" t="s">
        <v>4069</v>
      </c>
    </row>
    <row r="777" customFormat="false" ht="15" hidden="false" customHeight="false" outlineLevel="0" collapsed="false">
      <c r="A777" s="50" t="s">
        <v>4070</v>
      </c>
      <c r="B777" s="50" t="s">
        <v>4071</v>
      </c>
    </row>
    <row r="778" customFormat="false" ht="15" hidden="false" customHeight="false" outlineLevel="0" collapsed="false">
      <c r="A778" s="50" t="s">
        <v>4072</v>
      </c>
      <c r="B778" s="50" t="s">
        <v>4073</v>
      </c>
    </row>
    <row r="779" customFormat="false" ht="15" hidden="false" customHeight="false" outlineLevel="0" collapsed="false">
      <c r="A779" s="50" t="s">
        <v>4074</v>
      </c>
      <c r="B779" s="50" t="s">
        <v>4075</v>
      </c>
    </row>
    <row r="780" customFormat="false" ht="15" hidden="false" customHeight="false" outlineLevel="0" collapsed="false">
      <c r="A780" s="50" t="s">
        <v>4076</v>
      </c>
      <c r="B780" s="50" t="s">
        <v>4077</v>
      </c>
    </row>
    <row r="781" customFormat="false" ht="15" hidden="false" customHeight="false" outlineLevel="0" collapsed="false">
      <c r="A781" s="50" t="s">
        <v>4078</v>
      </c>
      <c r="B781" s="50" t="s">
        <v>4079</v>
      </c>
    </row>
    <row r="782" customFormat="false" ht="15" hidden="false" customHeight="false" outlineLevel="0" collapsed="false">
      <c r="A782" s="50" t="s">
        <v>4080</v>
      </c>
      <c r="B782" s="50" t="s">
        <v>4081</v>
      </c>
    </row>
    <row r="783" customFormat="false" ht="15" hidden="false" customHeight="false" outlineLevel="0" collapsed="false">
      <c r="A783" s="50" t="s">
        <v>4082</v>
      </c>
      <c r="B783" s="50" t="s">
        <v>4083</v>
      </c>
    </row>
    <row r="784" customFormat="false" ht="15" hidden="false" customHeight="false" outlineLevel="0" collapsed="false">
      <c r="A784" s="50" t="s">
        <v>4084</v>
      </c>
      <c r="B784" s="50" t="s">
        <v>4085</v>
      </c>
    </row>
    <row r="785" customFormat="false" ht="15" hidden="false" customHeight="false" outlineLevel="0" collapsed="false">
      <c r="A785" s="50" t="s">
        <v>4086</v>
      </c>
      <c r="B785" s="50" t="s">
        <v>4087</v>
      </c>
    </row>
    <row r="786" customFormat="false" ht="15" hidden="false" customHeight="false" outlineLevel="0" collapsed="false">
      <c r="A786" s="50" t="s">
        <v>4088</v>
      </c>
      <c r="B786" s="50" t="s">
        <v>4089</v>
      </c>
    </row>
    <row r="787" customFormat="false" ht="15" hidden="false" customHeight="false" outlineLevel="0" collapsed="false">
      <c r="A787" s="50" t="s">
        <v>4090</v>
      </c>
      <c r="B787" s="50" t="s">
        <v>4091</v>
      </c>
    </row>
    <row r="788" customFormat="false" ht="15" hidden="false" customHeight="false" outlineLevel="0" collapsed="false">
      <c r="A788" s="50" t="s">
        <v>4092</v>
      </c>
      <c r="B788" s="50" t="s">
        <v>4093</v>
      </c>
    </row>
    <row r="789" customFormat="false" ht="15" hidden="false" customHeight="false" outlineLevel="0" collapsed="false">
      <c r="A789" s="50" t="s">
        <v>4094</v>
      </c>
      <c r="B789" s="50" t="s">
        <v>4095</v>
      </c>
    </row>
    <row r="790" customFormat="false" ht="15" hidden="false" customHeight="false" outlineLevel="0" collapsed="false">
      <c r="A790" s="50" t="s">
        <v>4096</v>
      </c>
      <c r="B790" s="50" t="s">
        <v>4097</v>
      </c>
    </row>
    <row r="791" customFormat="false" ht="15" hidden="false" customHeight="false" outlineLevel="0" collapsed="false">
      <c r="A791" s="50" t="s">
        <v>4098</v>
      </c>
      <c r="B791" s="50" t="s">
        <v>4099</v>
      </c>
    </row>
    <row r="792" customFormat="false" ht="15" hidden="false" customHeight="false" outlineLevel="0" collapsed="false">
      <c r="A792" s="50" t="s">
        <v>4100</v>
      </c>
      <c r="B792" s="50" t="s">
        <v>4101</v>
      </c>
    </row>
    <row r="793" customFormat="false" ht="15" hidden="false" customHeight="false" outlineLevel="0" collapsed="false">
      <c r="A793" s="50" t="s">
        <v>4102</v>
      </c>
      <c r="B793" s="50" t="s">
        <v>4103</v>
      </c>
    </row>
    <row r="794" customFormat="false" ht="15" hidden="false" customHeight="false" outlineLevel="0" collapsed="false">
      <c r="A794" s="50" t="s">
        <v>4104</v>
      </c>
      <c r="B794" s="50" t="s">
        <v>4105</v>
      </c>
    </row>
    <row r="795" customFormat="false" ht="15" hidden="false" customHeight="false" outlineLevel="0" collapsed="false">
      <c r="A795" s="50" t="s">
        <v>4106</v>
      </c>
      <c r="B795" s="50" t="s">
        <v>4107</v>
      </c>
    </row>
    <row r="796" customFormat="false" ht="15" hidden="false" customHeight="false" outlineLevel="0" collapsed="false">
      <c r="A796" s="50" t="s">
        <v>4108</v>
      </c>
      <c r="B796" s="50" t="s">
        <v>4109</v>
      </c>
    </row>
    <row r="797" customFormat="false" ht="15" hidden="false" customHeight="false" outlineLevel="0" collapsed="false">
      <c r="A797" s="50" t="s">
        <v>4110</v>
      </c>
      <c r="B797" s="50" t="s">
        <v>4111</v>
      </c>
    </row>
    <row r="798" customFormat="false" ht="15" hidden="false" customHeight="false" outlineLevel="0" collapsed="false">
      <c r="A798" s="50" t="s">
        <v>4112</v>
      </c>
      <c r="B798" s="50" t="s">
        <v>4113</v>
      </c>
    </row>
    <row r="799" customFormat="false" ht="15" hidden="false" customHeight="false" outlineLevel="0" collapsed="false">
      <c r="A799" s="50" t="s">
        <v>4114</v>
      </c>
      <c r="B799" s="50" t="s">
        <v>4115</v>
      </c>
    </row>
    <row r="800" customFormat="false" ht="15" hidden="false" customHeight="false" outlineLevel="0" collapsed="false">
      <c r="A800" s="50" t="s">
        <v>4116</v>
      </c>
      <c r="B800" s="50" t="s">
        <v>4117</v>
      </c>
    </row>
    <row r="801" customFormat="false" ht="15" hidden="false" customHeight="false" outlineLevel="0" collapsed="false">
      <c r="A801" s="50" t="s">
        <v>4118</v>
      </c>
      <c r="B801" s="50" t="s">
        <v>4119</v>
      </c>
    </row>
    <row r="802" customFormat="false" ht="15" hidden="false" customHeight="false" outlineLevel="0" collapsed="false">
      <c r="A802" s="50" t="s">
        <v>4120</v>
      </c>
      <c r="B802" s="50" t="s">
        <v>4121</v>
      </c>
    </row>
    <row r="803" customFormat="false" ht="15" hidden="false" customHeight="false" outlineLevel="0" collapsed="false">
      <c r="A803" s="50" t="s">
        <v>4122</v>
      </c>
      <c r="B803" s="50" t="s">
        <v>4123</v>
      </c>
    </row>
    <row r="804" customFormat="false" ht="15" hidden="false" customHeight="false" outlineLevel="0" collapsed="false">
      <c r="A804" s="50" t="s">
        <v>4124</v>
      </c>
      <c r="B804" s="50" t="s">
        <v>4125</v>
      </c>
    </row>
    <row r="805" customFormat="false" ht="15" hidden="false" customHeight="false" outlineLevel="0" collapsed="false">
      <c r="A805" s="50" t="s">
        <v>4126</v>
      </c>
      <c r="B805" s="50" t="s">
        <v>4127</v>
      </c>
    </row>
    <row r="806" customFormat="false" ht="15" hidden="false" customHeight="false" outlineLevel="0" collapsed="false">
      <c r="A806" s="50" t="s">
        <v>4128</v>
      </c>
      <c r="B806" s="50" t="s">
        <v>4129</v>
      </c>
    </row>
    <row r="807" customFormat="false" ht="15" hidden="false" customHeight="false" outlineLevel="0" collapsed="false">
      <c r="A807" s="50" t="s">
        <v>4130</v>
      </c>
      <c r="B807" s="50" t="s">
        <v>4131</v>
      </c>
    </row>
    <row r="808" customFormat="false" ht="15" hidden="false" customHeight="false" outlineLevel="0" collapsed="false">
      <c r="A808" s="50" t="s">
        <v>4132</v>
      </c>
      <c r="B808" s="50" t="s">
        <v>4133</v>
      </c>
    </row>
    <row r="809" customFormat="false" ht="15" hidden="false" customHeight="false" outlineLevel="0" collapsed="false">
      <c r="A809" s="50" t="s">
        <v>4134</v>
      </c>
      <c r="B809" s="50" t="s">
        <v>4135</v>
      </c>
    </row>
    <row r="810" customFormat="false" ht="15" hidden="false" customHeight="false" outlineLevel="0" collapsed="false">
      <c r="A810" s="50" t="s">
        <v>4136</v>
      </c>
      <c r="B810" s="50" t="s">
        <v>4137</v>
      </c>
    </row>
    <row r="811" customFormat="false" ht="15" hidden="false" customHeight="false" outlineLevel="0" collapsed="false">
      <c r="A811" s="50" t="s">
        <v>4138</v>
      </c>
      <c r="B811" s="50" t="s">
        <v>4139</v>
      </c>
    </row>
    <row r="812" customFormat="false" ht="15" hidden="false" customHeight="false" outlineLevel="0" collapsed="false">
      <c r="A812" s="50" t="s">
        <v>4140</v>
      </c>
      <c r="B812" s="50" t="s">
        <v>4141</v>
      </c>
    </row>
    <row r="813" customFormat="false" ht="15" hidden="false" customHeight="false" outlineLevel="0" collapsed="false">
      <c r="A813" s="50" t="s">
        <v>4142</v>
      </c>
      <c r="B813" s="50" t="s">
        <v>4143</v>
      </c>
    </row>
    <row r="814" customFormat="false" ht="15" hidden="false" customHeight="false" outlineLevel="0" collapsed="false">
      <c r="A814" s="50" t="s">
        <v>4144</v>
      </c>
      <c r="B814" s="50" t="s">
        <v>4145</v>
      </c>
    </row>
    <row r="815" customFormat="false" ht="15" hidden="false" customHeight="false" outlineLevel="0" collapsed="false">
      <c r="A815" s="50" t="s">
        <v>4146</v>
      </c>
      <c r="B815" s="50" t="s">
        <v>4147</v>
      </c>
    </row>
    <row r="816" customFormat="false" ht="15" hidden="false" customHeight="false" outlineLevel="0" collapsed="false">
      <c r="A816" s="50" t="s">
        <v>4148</v>
      </c>
      <c r="B816" s="50" t="s">
        <v>4149</v>
      </c>
    </row>
    <row r="817" customFormat="false" ht="15" hidden="false" customHeight="false" outlineLevel="0" collapsed="false">
      <c r="A817" s="50" t="s">
        <v>4150</v>
      </c>
      <c r="B817" s="50" t="s">
        <v>4151</v>
      </c>
    </row>
    <row r="818" customFormat="false" ht="15" hidden="false" customHeight="false" outlineLevel="0" collapsed="false">
      <c r="A818" s="50" t="s">
        <v>4152</v>
      </c>
      <c r="B818" s="50" t="s">
        <v>4153</v>
      </c>
    </row>
    <row r="819" customFormat="false" ht="15" hidden="false" customHeight="false" outlineLevel="0" collapsed="false">
      <c r="A819" s="50" t="s">
        <v>4154</v>
      </c>
      <c r="B819" s="50" t="s">
        <v>4155</v>
      </c>
    </row>
    <row r="820" customFormat="false" ht="15" hidden="false" customHeight="false" outlineLevel="0" collapsed="false">
      <c r="A820" s="50" t="s">
        <v>4156</v>
      </c>
      <c r="B820" s="50" t="s">
        <v>4157</v>
      </c>
    </row>
    <row r="821" customFormat="false" ht="15" hidden="false" customHeight="false" outlineLevel="0" collapsed="false">
      <c r="A821" s="50" t="s">
        <v>4158</v>
      </c>
      <c r="B821" s="50" t="s">
        <v>4159</v>
      </c>
    </row>
    <row r="822" customFormat="false" ht="15" hidden="false" customHeight="false" outlineLevel="0" collapsed="false">
      <c r="A822" s="50" t="s">
        <v>4160</v>
      </c>
      <c r="B822" s="50" t="s">
        <v>4161</v>
      </c>
    </row>
    <row r="823" customFormat="false" ht="15" hidden="false" customHeight="false" outlineLevel="0" collapsed="false">
      <c r="A823" s="50" t="s">
        <v>4162</v>
      </c>
      <c r="B823" s="50" t="s">
        <v>4163</v>
      </c>
    </row>
    <row r="824" customFormat="false" ht="15" hidden="false" customHeight="false" outlineLevel="0" collapsed="false">
      <c r="A824" s="50" t="s">
        <v>4164</v>
      </c>
      <c r="B824" s="50" t="s">
        <v>4165</v>
      </c>
    </row>
    <row r="825" customFormat="false" ht="15" hidden="false" customHeight="false" outlineLevel="0" collapsed="false">
      <c r="A825" s="50" t="s">
        <v>4166</v>
      </c>
      <c r="B825" s="50" t="s">
        <v>4167</v>
      </c>
    </row>
    <row r="826" customFormat="false" ht="15" hidden="false" customHeight="false" outlineLevel="0" collapsed="false">
      <c r="A826" s="50" t="s">
        <v>4168</v>
      </c>
      <c r="B826" s="50" t="s">
        <v>4169</v>
      </c>
    </row>
    <row r="827" customFormat="false" ht="15" hidden="false" customHeight="false" outlineLevel="0" collapsed="false">
      <c r="A827" s="50" t="s">
        <v>4170</v>
      </c>
      <c r="B827" s="50" t="s">
        <v>4171</v>
      </c>
    </row>
    <row r="828" customFormat="false" ht="15" hidden="false" customHeight="false" outlineLevel="0" collapsed="false">
      <c r="A828" s="50" t="s">
        <v>4172</v>
      </c>
      <c r="B828" s="50" t="s">
        <v>4173</v>
      </c>
    </row>
    <row r="829" customFormat="false" ht="15" hidden="false" customHeight="false" outlineLevel="0" collapsed="false">
      <c r="A829" s="50" t="s">
        <v>4174</v>
      </c>
      <c r="B829" s="50" t="s">
        <v>4175</v>
      </c>
    </row>
    <row r="830" customFormat="false" ht="15" hidden="false" customHeight="false" outlineLevel="0" collapsed="false">
      <c r="A830" s="50" t="s">
        <v>4176</v>
      </c>
      <c r="B830" s="50" t="s">
        <v>4177</v>
      </c>
    </row>
    <row r="831" customFormat="false" ht="15" hidden="false" customHeight="false" outlineLevel="0" collapsed="false">
      <c r="A831" s="50" t="s">
        <v>4178</v>
      </c>
      <c r="B831" s="50" t="s">
        <v>4179</v>
      </c>
    </row>
    <row r="832" customFormat="false" ht="15" hidden="false" customHeight="false" outlineLevel="0" collapsed="false">
      <c r="A832" s="50" t="s">
        <v>4180</v>
      </c>
      <c r="B832" s="50" t="s">
        <v>4181</v>
      </c>
    </row>
    <row r="833" customFormat="false" ht="15" hidden="false" customHeight="false" outlineLevel="0" collapsed="false">
      <c r="A833" s="50" t="s">
        <v>4182</v>
      </c>
      <c r="B833" s="50" t="s">
        <v>4183</v>
      </c>
    </row>
    <row r="834" customFormat="false" ht="15" hidden="false" customHeight="false" outlineLevel="0" collapsed="false">
      <c r="A834" s="50" t="s">
        <v>4184</v>
      </c>
      <c r="B834" s="50" t="s">
        <v>4185</v>
      </c>
    </row>
    <row r="835" customFormat="false" ht="15" hidden="false" customHeight="false" outlineLevel="0" collapsed="false">
      <c r="A835" s="50" t="s">
        <v>4186</v>
      </c>
      <c r="B835" s="50" t="s">
        <v>4187</v>
      </c>
    </row>
    <row r="836" customFormat="false" ht="15" hidden="false" customHeight="false" outlineLevel="0" collapsed="false">
      <c r="A836" s="50" t="s">
        <v>4188</v>
      </c>
      <c r="B836" s="50" t="s">
        <v>4189</v>
      </c>
    </row>
    <row r="837" customFormat="false" ht="15" hidden="false" customHeight="false" outlineLevel="0" collapsed="false">
      <c r="A837" s="50" t="s">
        <v>4190</v>
      </c>
      <c r="B837" s="50" t="s">
        <v>4191</v>
      </c>
    </row>
    <row r="838" customFormat="false" ht="15" hidden="false" customHeight="false" outlineLevel="0" collapsed="false">
      <c r="A838" s="50" t="s">
        <v>4192</v>
      </c>
      <c r="B838" s="50" t="s">
        <v>4193</v>
      </c>
    </row>
    <row r="839" customFormat="false" ht="15" hidden="false" customHeight="false" outlineLevel="0" collapsed="false">
      <c r="A839" s="50" t="s">
        <v>4194</v>
      </c>
      <c r="B839" s="50" t="s">
        <v>4195</v>
      </c>
    </row>
    <row r="840" customFormat="false" ht="15" hidden="false" customHeight="false" outlineLevel="0" collapsed="false">
      <c r="A840" s="50" t="s">
        <v>4196</v>
      </c>
      <c r="B840" s="50" t="s">
        <v>4197</v>
      </c>
    </row>
    <row r="841" customFormat="false" ht="15" hidden="false" customHeight="false" outlineLevel="0" collapsed="false">
      <c r="A841" s="50" t="s">
        <v>4198</v>
      </c>
      <c r="B841" s="50" t="s">
        <v>4199</v>
      </c>
    </row>
    <row r="842" customFormat="false" ht="15" hidden="false" customHeight="false" outlineLevel="0" collapsed="false">
      <c r="A842" s="50" t="s">
        <v>4200</v>
      </c>
      <c r="B842" s="50" t="s">
        <v>4201</v>
      </c>
    </row>
    <row r="843" customFormat="false" ht="15" hidden="false" customHeight="false" outlineLevel="0" collapsed="false">
      <c r="A843" s="50" t="s">
        <v>4202</v>
      </c>
      <c r="B843" s="50" t="s">
        <v>4203</v>
      </c>
    </row>
    <row r="844" customFormat="false" ht="15" hidden="false" customHeight="false" outlineLevel="0" collapsed="false">
      <c r="A844" s="50" t="s">
        <v>4204</v>
      </c>
      <c r="B844" s="50" t="s">
        <v>4205</v>
      </c>
    </row>
    <row r="845" customFormat="false" ht="15" hidden="false" customHeight="false" outlineLevel="0" collapsed="false">
      <c r="A845" s="50" t="s">
        <v>4206</v>
      </c>
      <c r="B845" s="50" t="s">
        <v>4207</v>
      </c>
    </row>
    <row r="846" customFormat="false" ht="15" hidden="false" customHeight="false" outlineLevel="0" collapsed="false">
      <c r="A846" s="50" t="s">
        <v>4208</v>
      </c>
      <c r="B846" s="50" t="s">
        <v>4209</v>
      </c>
    </row>
    <row r="847" customFormat="false" ht="15" hidden="false" customHeight="false" outlineLevel="0" collapsed="false">
      <c r="A847" s="50" t="s">
        <v>4210</v>
      </c>
      <c r="B847" s="50" t="s">
        <v>4211</v>
      </c>
    </row>
    <row r="848" customFormat="false" ht="15" hidden="false" customHeight="false" outlineLevel="0" collapsed="false">
      <c r="A848" s="50" t="s">
        <v>4212</v>
      </c>
      <c r="B848" s="50" t="s">
        <v>4213</v>
      </c>
    </row>
    <row r="849" customFormat="false" ht="15" hidden="false" customHeight="false" outlineLevel="0" collapsed="false">
      <c r="A849" s="50" t="s">
        <v>4214</v>
      </c>
      <c r="B849" s="50" t="s">
        <v>4215</v>
      </c>
    </row>
    <row r="850" customFormat="false" ht="15" hidden="false" customHeight="false" outlineLevel="0" collapsed="false">
      <c r="A850" s="50" t="s">
        <v>4216</v>
      </c>
      <c r="B850" s="50" t="s">
        <v>4217</v>
      </c>
    </row>
    <row r="851" customFormat="false" ht="15" hidden="false" customHeight="false" outlineLevel="0" collapsed="false">
      <c r="A851" s="50" t="s">
        <v>4218</v>
      </c>
      <c r="B851" s="50" t="s">
        <v>4219</v>
      </c>
    </row>
    <row r="852" customFormat="false" ht="15" hidden="false" customHeight="false" outlineLevel="0" collapsed="false">
      <c r="A852" s="50" t="s">
        <v>4220</v>
      </c>
      <c r="B852" s="50" t="s">
        <v>4221</v>
      </c>
    </row>
    <row r="853" customFormat="false" ht="15" hidden="false" customHeight="false" outlineLevel="0" collapsed="false">
      <c r="A853" s="50" t="s">
        <v>4222</v>
      </c>
      <c r="B853" s="50" t="s">
        <v>4223</v>
      </c>
    </row>
    <row r="854" customFormat="false" ht="15" hidden="false" customHeight="false" outlineLevel="0" collapsed="false">
      <c r="A854" s="50" t="s">
        <v>4224</v>
      </c>
      <c r="B854" s="50" t="s">
        <v>4225</v>
      </c>
    </row>
    <row r="855" customFormat="false" ht="15" hidden="false" customHeight="false" outlineLevel="0" collapsed="false">
      <c r="A855" s="50" t="s">
        <v>4226</v>
      </c>
      <c r="B855" s="50" t="s">
        <v>4227</v>
      </c>
    </row>
    <row r="856" customFormat="false" ht="15" hidden="false" customHeight="false" outlineLevel="0" collapsed="false">
      <c r="A856" s="50" t="s">
        <v>4228</v>
      </c>
      <c r="B856" s="50" t="s">
        <v>4229</v>
      </c>
    </row>
    <row r="857" customFormat="false" ht="15" hidden="false" customHeight="false" outlineLevel="0" collapsed="false">
      <c r="A857" s="50" t="s">
        <v>4230</v>
      </c>
      <c r="B857" s="50" t="s">
        <v>4231</v>
      </c>
    </row>
    <row r="858" customFormat="false" ht="15" hidden="false" customHeight="false" outlineLevel="0" collapsed="false">
      <c r="A858" s="50" t="s">
        <v>4232</v>
      </c>
      <c r="B858" s="50" t="s">
        <v>4233</v>
      </c>
    </row>
    <row r="859" customFormat="false" ht="15" hidden="false" customHeight="false" outlineLevel="0" collapsed="false">
      <c r="A859" s="50" t="s">
        <v>4234</v>
      </c>
      <c r="B859" s="50" t="s">
        <v>4235</v>
      </c>
    </row>
    <row r="860" customFormat="false" ht="15" hidden="false" customHeight="false" outlineLevel="0" collapsed="false">
      <c r="A860" s="50" t="s">
        <v>4236</v>
      </c>
      <c r="B860" s="50" t="s">
        <v>4237</v>
      </c>
    </row>
    <row r="861" customFormat="false" ht="15" hidden="false" customHeight="false" outlineLevel="0" collapsed="false">
      <c r="A861" s="50" t="s">
        <v>4238</v>
      </c>
      <c r="B861" s="50" t="s">
        <v>4239</v>
      </c>
    </row>
    <row r="862" customFormat="false" ht="15" hidden="false" customHeight="false" outlineLevel="0" collapsed="false">
      <c r="A862" s="50" t="s">
        <v>4240</v>
      </c>
      <c r="B862" s="50" t="s">
        <v>4241</v>
      </c>
    </row>
    <row r="863" customFormat="false" ht="15" hidden="false" customHeight="false" outlineLevel="0" collapsed="false">
      <c r="A863" s="50" t="s">
        <v>4242</v>
      </c>
      <c r="B863" s="50" t="s">
        <v>4243</v>
      </c>
    </row>
    <row r="864" customFormat="false" ht="15" hidden="false" customHeight="false" outlineLevel="0" collapsed="false">
      <c r="A864" s="50" t="s">
        <v>4244</v>
      </c>
      <c r="B864" s="50" t="s">
        <v>4245</v>
      </c>
    </row>
    <row r="865" customFormat="false" ht="15" hidden="false" customHeight="false" outlineLevel="0" collapsed="false">
      <c r="A865" s="50" t="s">
        <v>4246</v>
      </c>
      <c r="B865" s="50" t="s">
        <v>4247</v>
      </c>
    </row>
    <row r="866" customFormat="false" ht="15" hidden="false" customHeight="false" outlineLevel="0" collapsed="false">
      <c r="A866" s="50" t="s">
        <v>4248</v>
      </c>
      <c r="B866" s="50" t="s">
        <v>4249</v>
      </c>
    </row>
    <row r="867" customFormat="false" ht="15" hidden="false" customHeight="false" outlineLevel="0" collapsed="false">
      <c r="A867" s="50" t="s">
        <v>4250</v>
      </c>
      <c r="B867" s="50" t="s">
        <v>4251</v>
      </c>
    </row>
    <row r="868" customFormat="false" ht="15" hidden="false" customHeight="false" outlineLevel="0" collapsed="false">
      <c r="A868" s="50" t="s">
        <v>4252</v>
      </c>
      <c r="B868" s="50" t="s">
        <v>4253</v>
      </c>
    </row>
    <row r="869" customFormat="false" ht="15" hidden="false" customHeight="false" outlineLevel="0" collapsed="false">
      <c r="A869" s="50" t="s">
        <v>4254</v>
      </c>
      <c r="B869" s="50" t="s">
        <v>4255</v>
      </c>
    </row>
    <row r="870" customFormat="false" ht="15" hidden="false" customHeight="false" outlineLevel="0" collapsed="false">
      <c r="A870" s="50" t="s">
        <v>4256</v>
      </c>
      <c r="B870" s="50" t="s">
        <v>4257</v>
      </c>
    </row>
    <row r="871" customFormat="false" ht="15" hidden="false" customHeight="false" outlineLevel="0" collapsed="false">
      <c r="A871" s="50" t="s">
        <v>4258</v>
      </c>
      <c r="B871" s="50" t="s">
        <v>4259</v>
      </c>
    </row>
    <row r="872" customFormat="false" ht="15" hidden="false" customHeight="false" outlineLevel="0" collapsed="false">
      <c r="A872" s="50" t="s">
        <v>4260</v>
      </c>
      <c r="B872" s="50" t="s">
        <v>4261</v>
      </c>
    </row>
    <row r="873" customFormat="false" ht="15" hidden="false" customHeight="false" outlineLevel="0" collapsed="false">
      <c r="A873" s="50" t="s">
        <v>4262</v>
      </c>
      <c r="B873" s="50" t="s">
        <v>4263</v>
      </c>
    </row>
    <row r="874" customFormat="false" ht="15" hidden="false" customHeight="false" outlineLevel="0" collapsed="false">
      <c r="A874" s="50" t="s">
        <v>4264</v>
      </c>
      <c r="B874" s="50" t="s">
        <v>4265</v>
      </c>
    </row>
    <row r="875" customFormat="false" ht="15" hidden="false" customHeight="false" outlineLevel="0" collapsed="false">
      <c r="A875" s="50" t="s">
        <v>4266</v>
      </c>
      <c r="B875" s="50" t="s">
        <v>4267</v>
      </c>
    </row>
    <row r="876" customFormat="false" ht="15" hidden="false" customHeight="false" outlineLevel="0" collapsed="false">
      <c r="A876" s="50" t="s">
        <v>4268</v>
      </c>
      <c r="B876" s="50" t="s">
        <v>4269</v>
      </c>
    </row>
    <row r="877" customFormat="false" ht="15" hidden="false" customHeight="false" outlineLevel="0" collapsed="false">
      <c r="A877" s="50" t="s">
        <v>4270</v>
      </c>
      <c r="B877" s="50" t="s">
        <v>4271</v>
      </c>
    </row>
    <row r="878" customFormat="false" ht="15" hidden="false" customHeight="false" outlineLevel="0" collapsed="false">
      <c r="A878" s="50" t="s">
        <v>4272</v>
      </c>
      <c r="B878" s="50" t="s">
        <v>4273</v>
      </c>
    </row>
    <row r="879" customFormat="false" ht="15" hidden="false" customHeight="false" outlineLevel="0" collapsed="false">
      <c r="A879" s="50" t="s">
        <v>4274</v>
      </c>
      <c r="B879" s="50" t="s">
        <v>4275</v>
      </c>
    </row>
    <row r="880" customFormat="false" ht="15" hidden="false" customHeight="false" outlineLevel="0" collapsed="false">
      <c r="A880" s="50" t="s">
        <v>4276</v>
      </c>
      <c r="B880" s="50" t="s">
        <v>4277</v>
      </c>
    </row>
    <row r="881" customFormat="false" ht="15" hidden="false" customHeight="false" outlineLevel="0" collapsed="false">
      <c r="A881" s="50" t="s">
        <v>392</v>
      </c>
      <c r="B881" s="50" t="s">
        <v>4278</v>
      </c>
    </row>
    <row r="882" customFormat="false" ht="15" hidden="false" customHeight="false" outlineLevel="0" collapsed="false">
      <c r="A882" s="50" t="s">
        <v>4279</v>
      </c>
      <c r="B882" s="50" t="s">
        <v>4280</v>
      </c>
    </row>
    <row r="883" customFormat="false" ht="15" hidden="false" customHeight="false" outlineLevel="0" collapsed="false">
      <c r="A883" s="50" t="s">
        <v>4281</v>
      </c>
      <c r="B883" s="50" t="s">
        <v>4282</v>
      </c>
    </row>
    <row r="884" customFormat="false" ht="15" hidden="false" customHeight="false" outlineLevel="0" collapsed="false">
      <c r="A884" s="50" t="s">
        <v>4283</v>
      </c>
      <c r="B884" s="50" t="s">
        <v>4284</v>
      </c>
    </row>
    <row r="885" customFormat="false" ht="15" hidden="false" customHeight="false" outlineLevel="0" collapsed="false">
      <c r="A885" s="50" t="s">
        <v>4285</v>
      </c>
      <c r="B885" s="50" t="s">
        <v>4286</v>
      </c>
    </row>
    <row r="886" customFormat="false" ht="15" hidden="false" customHeight="false" outlineLevel="0" collapsed="false">
      <c r="A886" s="50" t="s">
        <v>4287</v>
      </c>
      <c r="B886" s="50" t="s">
        <v>4288</v>
      </c>
    </row>
    <row r="887" customFormat="false" ht="15" hidden="false" customHeight="false" outlineLevel="0" collapsed="false">
      <c r="A887" s="50" t="s">
        <v>4289</v>
      </c>
      <c r="B887" s="50" t="s">
        <v>4290</v>
      </c>
    </row>
    <row r="888" customFormat="false" ht="15" hidden="false" customHeight="false" outlineLevel="0" collapsed="false">
      <c r="A888" s="50" t="s">
        <v>4291</v>
      </c>
      <c r="B888" s="50" t="s">
        <v>4292</v>
      </c>
    </row>
    <row r="889" customFormat="false" ht="15" hidden="false" customHeight="false" outlineLevel="0" collapsed="false">
      <c r="A889" s="50" t="s">
        <v>4293</v>
      </c>
      <c r="B889" s="50" t="s">
        <v>4294</v>
      </c>
    </row>
    <row r="890" customFormat="false" ht="15" hidden="false" customHeight="false" outlineLevel="0" collapsed="false">
      <c r="A890" s="50" t="s">
        <v>205</v>
      </c>
      <c r="B890" s="50" t="s">
        <v>4295</v>
      </c>
    </row>
    <row r="891" customFormat="false" ht="15" hidden="false" customHeight="false" outlineLevel="0" collapsed="false">
      <c r="A891" s="50" t="s">
        <v>222</v>
      </c>
      <c r="B891" s="50" t="s">
        <v>4296</v>
      </c>
    </row>
    <row r="892" customFormat="false" ht="15" hidden="false" customHeight="false" outlineLevel="0" collapsed="false">
      <c r="A892" s="50" t="s">
        <v>227</v>
      </c>
      <c r="B892" s="50" t="s">
        <v>4297</v>
      </c>
    </row>
    <row r="893" customFormat="false" ht="15" hidden="false" customHeight="false" outlineLevel="0" collapsed="false">
      <c r="A893" s="50" t="s">
        <v>4298</v>
      </c>
      <c r="B893" s="50" t="s">
        <v>4299</v>
      </c>
    </row>
    <row r="894" customFormat="false" ht="15" hidden="false" customHeight="false" outlineLevel="0" collapsed="false">
      <c r="A894" s="50" t="s">
        <v>4300</v>
      </c>
      <c r="B894" s="50" t="s">
        <v>4301</v>
      </c>
    </row>
    <row r="895" customFormat="false" ht="15" hidden="false" customHeight="false" outlineLevel="0" collapsed="false">
      <c r="A895" s="50" t="s">
        <v>4302</v>
      </c>
      <c r="B895" s="50" t="s">
        <v>4303</v>
      </c>
    </row>
    <row r="896" customFormat="false" ht="15" hidden="false" customHeight="false" outlineLevel="0" collapsed="false">
      <c r="A896" s="50" t="s">
        <v>237</v>
      </c>
      <c r="B896" s="50" t="s">
        <v>4304</v>
      </c>
    </row>
    <row r="897" customFormat="false" ht="15" hidden="false" customHeight="false" outlineLevel="0" collapsed="false">
      <c r="A897" s="50" t="s">
        <v>4305</v>
      </c>
      <c r="B897" s="50" t="s">
        <v>4306</v>
      </c>
    </row>
    <row r="898" customFormat="false" ht="15" hidden="false" customHeight="false" outlineLevel="0" collapsed="false">
      <c r="A898" s="50" t="s">
        <v>4307</v>
      </c>
      <c r="B898" s="50" t="s">
        <v>4308</v>
      </c>
    </row>
    <row r="899" customFormat="false" ht="15" hidden="false" customHeight="false" outlineLevel="0" collapsed="false">
      <c r="A899" s="50" t="s">
        <v>4309</v>
      </c>
      <c r="B899" s="50" t="s">
        <v>4310</v>
      </c>
    </row>
    <row r="900" customFormat="false" ht="15" hidden="false" customHeight="false" outlineLevel="0" collapsed="false">
      <c r="A900" s="50" t="s">
        <v>4311</v>
      </c>
      <c r="B900" s="50" t="s">
        <v>4312</v>
      </c>
    </row>
    <row r="901" customFormat="false" ht="15" hidden="false" customHeight="false" outlineLevel="0" collapsed="false">
      <c r="A901" s="50" t="s">
        <v>4313</v>
      </c>
      <c r="B901" s="50" t="s">
        <v>4314</v>
      </c>
    </row>
    <row r="902" customFormat="false" ht="15" hidden="false" customHeight="false" outlineLevel="0" collapsed="false">
      <c r="A902" s="50" t="s">
        <v>4315</v>
      </c>
      <c r="B902" s="50" t="s">
        <v>4316</v>
      </c>
    </row>
    <row r="903" customFormat="false" ht="15" hidden="false" customHeight="false" outlineLevel="0" collapsed="false">
      <c r="A903" s="50" t="s">
        <v>4317</v>
      </c>
      <c r="B903" s="50" t="s">
        <v>4318</v>
      </c>
    </row>
    <row r="904" customFormat="false" ht="15" hidden="false" customHeight="false" outlineLevel="0" collapsed="false">
      <c r="A904" s="50" t="s">
        <v>4319</v>
      </c>
      <c r="B904" s="50" t="s">
        <v>4320</v>
      </c>
    </row>
    <row r="905" customFormat="false" ht="15" hidden="false" customHeight="false" outlineLevel="0" collapsed="false">
      <c r="A905" s="50" t="s">
        <v>4321</v>
      </c>
      <c r="B905" s="50" t="s">
        <v>4322</v>
      </c>
    </row>
    <row r="906" customFormat="false" ht="15" hidden="false" customHeight="false" outlineLevel="0" collapsed="false">
      <c r="A906" s="50" t="s">
        <v>4323</v>
      </c>
      <c r="B906" s="50" t="s">
        <v>4324</v>
      </c>
    </row>
    <row r="907" customFormat="false" ht="15" hidden="false" customHeight="false" outlineLevel="0" collapsed="false">
      <c r="A907" s="50" t="s">
        <v>4325</v>
      </c>
      <c r="B907" s="50" t="s">
        <v>4326</v>
      </c>
    </row>
    <row r="908" customFormat="false" ht="15" hidden="false" customHeight="false" outlineLevel="0" collapsed="false">
      <c r="A908" s="50" t="s">
        <v>4327</v>
      </c>
      <c r="B908" s="50" t="s">
        <v>4328</v>
      </c>
    </row>
    <row r="909" customFormat="false" ht="15" hidden="false" customHeight="false" outlineLevel="0" collapsed="false">
      <c r="A909" s="50" t="s">
        <v>4329</v>
      </c>
      <c r="B909" s="50" t="s">
        <v>4330</v>
      </c>
    </row>
    <row r="910" customFormat="false" ht="15" hidden="false" customHeight="false" outlineLevel="0" collapsed="false">
      <c r="A910" s="50" t="s">
        <v>4331</v>
      </c>
      <c r="B910" s="50" t="s">
        <v>4332</v>
      </c>
    </row>
    <row r="911" customFormat="false" ht="15" hidden="false" customHeight="false" outlineLevel="0" collapsed="false">
      <c r="A911" s="50" t="s">
        <v>4333</v>
      </c>
      <c r="B911" s="50" t="s">
        <v>4334</v>
      </c>
    </row>
    <row r="912" customFormat="false" ht="15" hidden="false" customHeight="false" outlineLevel="0" collapsed="false">
      <c r="A912" s="50" t="s">
        <v>4335</v>
      </c>
      <c r="B912" s="50" t="s">
        <v>4336</v>
      </c>
    </row>
    <row r="913" customFormat="false" ht="15" hidden="false" customHeight="false" outlineLevel="0" collapsed="false">
      <c r="A913" s="50" t="s">
        <v>4337</v>
      </c>
      <c r="B913" s="50" t="s">
        <v>4338</v>
      </c>
    </row>
    <row r="914" customFormat="false" ht="15" hidden="false" customHeight="false" outlineLevel="0" collapsed="false">
      <c r="A914" s="50" t="s">
        <v>4339</v>
      </c>
      <c r="B914" s="50" t="s">
        <v>4340</v>
      </c>
    </row>
    <row r="915" customFormat="false" ht="15" hidden="false" customHeight="false" outlineLevel="0" collapsed="false">
      <c r="A915" s="50" t="s">
        <v>4341</v>
      </c>
      <c r="B915" s="50" t="s">
        <v>4342</v>
      </c>
    </row>
    <row r="916" customFormat="false" ht="15" hidden="false" customHeight="false" outlineLevel="0" collapsed="false">
      <c r="A916" s="50" t="s">
        <v>4343</v>
      </c>
      <c r="B916" s="50" t="s">
        <v>4344</v>
      </c>
    </row>
    <row r="917" customFormat="false" ht="15" hidden="false" customHeight="false" outlineLevel="0" collapsed="false">
      <c r="A917" s="50" t="s">
        <v>4345</v>
      </c>
      <c r="B917" s="50" t="s">
        <v>4346</v>
      </c>
    </row>
    <row r="918" customFormat="false" ht="15" hidden="false" customHeight="false" outlineLevel="0" collapsed="false">
      <c r="A918" s="50" t="s">
        <v>4347</v>
      </c>
      <c r="B918" s="50" t="s">
        <v>4348</v>
      </c>
    </row>
    <row r="919" customFormat="false" ht="15" hidden="false" customHeight="false" outlineLevel="0" collapsed="false">
      <c r="A919" s="50" t="s">
        <v>4349</v>
      </c>
      <c r="B919" s="50" t="s">
        <v>4350</v>
      </c>
    </row>
    <row r="920" customFormat="false" ht="15" hidden="false" customHeight="false" outlineLevel="0" collapsed="false">
      <c r="A920" s="50" t="s">
        <v>4351</v>
      </c>
      <c r="B920" s="50" t="s">
        <v>4352</v>
      </c>
    </row>
    <row r="921" customFormat="false" ht="15" hidden="false" customHeight="false" outlineLevel="0" collapsed="false">
      <c r="A921" s="50" t="s">
        <v>4353</v>
      </c>
      <c r="B921" s="50" t="s">
        <v>4354</v>
      </c>
    </row>
    <row r="922" customFormat="false" ht="15" hidden="false" customHeight="false" outlineLevel="0" collapsed="false">
      <c r="A922" s="50" t="s">
        <v>4355</v>
      </c>
      <c r="B922" s="50" t="s">
        <v>4356</v>
      </c>
    </row>
    <row r="923" customFormat="false" ht="15" hidden="false" customHeight="false" outlineLevel="0" collapsed="false">
      <c r="A923" s="50" t="s">
        <v>4357</v>
      </c>
      <c r="B923" s="50" t="s">
        <v>4358</v>
      </c>
    </row>
    <row r="924" customFormat="false" ht="15" hidden="false" customHeight="false" outlineLevel="0" collapsed="false">
      <c r="A924" s="50" t="s">
        <v>4359</v>
      </c>
      <c r="B924" s="50" t="s">
        <v>4360</v>
      </c>
    </row>
    <row r="925" customFormat="false" ht="15" hidden="false" customHeight="false" outlineLevel="0" collapsed="false">
      <c r="A925" s="50" t="s">
        <v>4361</v>
      </c>
      <c r="B925" s="50" t="s">
        <v>4362</v>
      </c>
    </row>
    <row r="926" customFormat="false" ht="15" hidden="false" customHeight="false" outlineLevel="0" collapsed="false">
      <c r="A926" s="50" t="s">
        <v>4363</v>
      </c>
      <c r="B926" s="50" t="s">
        <v>4364</v>
      </c>
    </row>
    <row r="927" customFormat="false" ht="15" hidden="false" customHeight="false" outlineLevel="0" collapsed="false">
      <c r="A927" s="50" t="s">
        <v>4365</v>
      </c>
      <c r="B927" s="50" t="s">
        <v>4366</v>
      </c>
    </row>
    <row r="928" customFormat="false" ht="15" hidden="false" customHeight="false" outlineLevel="0" collapsed="false">
      <c r="A928" s="50" t="s">
        <v>4367</v>
      </c>
      <c r="B928" s="50" t="s">
        <v>4368</v>
      </c>
    </row>
    <row r="929" customFormat="false" ht="15" hidden="false" customHeight="false" outlineLevel="0" collapsed="false">
      <c r="A929" s="50" t="s">
        <v>4369</v>
      </c>
      <c r="B929" s="50" t="s">
        <v>4370</v>
      </c>
    </row>
    <row r="930" customFormat="false" ht="15" hidden="false" customHeight="false" outlineLevel="0" collapsed="false">
      <c r="A930" s="50" t="s">
        <v>4371</v>
      </c>
      <c r="B930" s="50" t="s">
        <v>4372</v>
      </c>
    </row>
    <row r="931" customFormat="false" ht="15" hidden="false" customHeight="false" outlineLevel="0" collapsed="false">
      <c r="A931" s="50" t="s">
        <v>4373</v>
      </c>
      <c r="B931" s="50" t="s">
        <v>4374</v>
      </c>
    </row>
    <row r="932" customFormat="false" ht="15" hidden="false" customHeight="false" outlineLevel="0" collapsed="false">
      <c r="A932" s="50" t="s">
        <v>4375</v>
      </c>
      <c r="B932" s="50" t="s">
        <v>4376</v>
      </c>
    </row>
    <row r="933" customFormat="false" ht="15" hidden="false" customHeight="false" outlineLevel="0" collapsed="false">
      <c r="A933" s="50" t="s">
        <v>4377</v>
      </c>
      <c r="B933" s="50" t="s">
        <v>4378</v>
      </c>
    </row>
    <row r="934" customFormat="false" ht="15" hidden="false" customHeight="false" outlineLevel="0" collapsed="false">
      <c r="A934" s="50" t="s">
        <v>4379</v>
      </c>
      <c r="B934" s="50" t="s">
        <v>4380</v>
      </c>
    </row>
    <row r="935" customFormat="false" ht="15" hidden="false" customHeight="false" outlineLevel="0" collapsed="false">
      <c r="A935" s="50" t="s">
        <v>4381</v>
      </c>
      <c r="B935" s="50" t="s">
        <v>4382</v>
      </c>
    </row>
    <row r="936" customFormat="false" ht="15" hidden="false" customHeight="false" outlineLevel="0" collapsed="false">
      <c r="A936" s="50" t="s">
        <v>4383</v>
      </c>
      <c r="B936" s="50" t="s">
        <v>4384</v>
      </c>
    </row>
    <row r="937" customFormat="false" ht="15" hidden="false" customHeight="false" outlineLevel="0" collapsed="false">
      <c r="A937" s="50" t="s">
        <v>4385</v>
      </c>
      <c r="B937" s="50" t="s">
        <v>4386</v>
      </c>
    </row>
    <row r="938" customFormat="false" ht="15" hidden="false" customHeight="false" outlineLevel="0" collapsed="false">
      <c r="A938" s="50" t="s">
        <v>4387</v>
      </c>
      <c r="B938" s="50" t="s">
        <v>4388</v>
      </c>
    </row>
    <row r="939" customFormat="false" ht="15" hidden="false" customHeight="false" outlineLevel="0" collapsed="false">
      <c r="A939" s="50" t="s">
        <v>4389</v>
      </c>
      <c r="B939" s="50" t="s">
        <v>4390</v>
      </c>
    </row>
    <row r="940" customFormat="false" ht="15" hidden="false" customHeight="false" outlineLevel="0" collapsed="false">
      <c r="A940" s="50" t="s">
        <v>4391</v>
      </c>
      <c r="B940" s="50" t="s">
        <v>4392</v>
      </c>
    </row>
    <row r="941" customFormat="false" ht="15" hidden="false" customHeight="false" outlineLevel="0" collapsed="false">
      <c r="A941" s="50" t="s">
        <v>4393</v>
      </c>
      <c r="B941" s="50" t="s">
        <v>4394</v>
      </c>
    </row>
    <row r="942" customFormat="false" ht="15" hidden="false" customHeight="false" outlineLevel="0" collapsed="false">
      <c r="A942" s="50" t="s">
        <v>4395</v>
      </c>
      <c r="B942" s="50" t="s">
        <v>4396</v>
      </c>
    </row>
    <row r="943" customFormat="false" ht="15" hidden="false" customHeight="false" outlineLevel="0" collapsed="false">
      <c r="A943" s="50" t="s">
        <v>4397</v>
      </c>
      <c r="B943" s="50" t="s">
        <v>4398</v>
      </c>
    </row>
    <row r="944" customFormat="false" ht="15" hidden="false" customHeight="false" outlineLevel="0" collapsed="false">
      <c r="A944" s="50" t="s">
        <v>961</v>
      </c>
      <c r="B944" s="50" t="s">
        <v>4399</v>
      </c>
    </row>
    <row r="945" customFormat="false" ht="15" hidden="false" customHeight="false" outlineLevel="0" collapsed="false">
      <c r="A945" s="50" t="s">
        <v>964</v>
      </c>
      <c r="B945" s="50" t="s">
        <v>4400</v>
      </c>
    </row>
    <row r="946" customFormat="false" ht="15" hidden="false" customHeight="false" outlineLevel="0" collapsed="false">
      <c r="A946" s="50" t="s">
        <v>968</v>
      </c>
      <c r="B946" s="50" t="s">
        <v>4401</v>
      </c>
    </row>
    <row r="947" customFormat="false" ht="15" hidden="false" customHeight="false" outlineLevel="0" collapsed="false">
      <c r="A947" s="50" t="s">
        <v>971</v>
      </c>
      <c r="B947" s="50" t="s">
        <v>4402</v>
      </c>
    </row>
    <row r="948" customFormat="false" ht="15" hidden="false" customHeight="false" outlineLevel="0" collapsed="false">
      <c r="A948" s="50" t="s">
        <v>975</v>
      </c>
      <c r="B948" s="50" t="s">
        <v>4403</v>
      </c>
    </row>
    <row r="949" customFormat="false" ht="15" hidden="false" customHeight="false" outlineLevel="0" collapsed="false">
      <c r="A949" s="50" t="s">
        <v>978</v>
      </c>
      <c r="B949" s="50" t="s">
        <v>4404</v>
      </c>
    </row>
    <row r="950" customFormat="false" ht="15" hidden="false" customHeight="false" outlineLevel="0" collapsed="false">
      <c r="A950" s="50" t="s">
        <v>982</v>
      </c>
      <c r="B950" s="50" t="s">
        <v>4405</v>
      </c>
    </row>
    <row r="951" customFormat="false" ht="15" hidden="false" customHeight="false" outlineLevel="0" collapsed="false">
      <c r="A951" s="50" t="s">
        <v>985</v>
      </c>
      <c r="B951" s="50" t="s">
        <v>4406</v>
      </c>
    </row>
    <row r="952" customFormat="false" ht="15" hidden="false" customHeight="false" outlineLevel="0" collapsed="false">
      <c r="A952" s="50" t="s">
        <v>989</v>
      </c>
      <c r="B952" s="50" t="s">
        <v>4407</v>
      </c>
    </row>
    <row r="953" customFormat="false" ht="15" hidden="false" customHeight="false" outlineLevel="0" collapsed="false">
      <c r="A953" s="50" t="s">
        <v>930</v>
      </c>
      <c r="B953" s="50" t="s">
        <v>4408</v>
      </c>
    </row>
    <row r="954" customFormat="false" ht="15" hidden="false" customHeight="false" outlineLevel="0" collapsed="false">
      <c r="A954" s="50" t="s">
        <v>727</v>
      </c>
      <c r="B954" s="50" t="s">
        <v>4409</v>
      </c>
    </row>
    <row r="955" customFormat="false" ht="15" hidden="false" customHeight="false" outlineLevel="0" collapsed="false">
      <c r="A955" s="50" t="s">
        <v>492</v>
      </c>
      <c r="B955" s="50" t="s">
        <v>4410</v>
      </c>
    </row>
    <row r="956" customFormat="false" ht="15" hidden="false" customHeight="false" outlineLevel="0" collapsed="false">
      <c r="A956" s="50" t="s">
        <v>504</v>
      </c>
      <c r="B956" s="50" t="s">
        <v>4411</v>
      </c>
    </row>
    <row r="957" customFormat="false" ht="15" hidden="false" customHeight="false" outlineLevel="0" collapsed="false">
      <c r="A957" s="50" t="s">
        <v>726</v>
      </c>
      <c r="B957" s="50" t="s">
        <v>4412</v>
      </c>
    </row>
    <row r="958" customFormat="false" ht="15" hidden="false" customHeight="false" outlineLevel="0" collapsed="false">
      <c r="A958" s="50" t="s">
        <v>941</v>
      </c>
      <c r="B958" s="50" t="s">
        <v>4413</v>
      </c>
    </row>
    <row r="959" customFormat="false" ht="15" hidden="false" customHeight="false" outlineLevel="0" collapsed="false">
      <c r="A959" s="50" t="s">
        <v>945</v>
      </c>
      <c r="B959" s="50" t="s">
        <v>4414</v>
      </c>
    </row>
    <row r="960" customFormat="false" ht="15" hidden="false" customHeight="false" outlineLevel="0" collapsed="false">
      <c r="A960" s="50" t="s">
        <v>951</v>
      </c>
      <c r="B960" s="50" t="s">
        <v>4415</v>
      </c>
    </row>
    <row r="961" customFormat="false" ht="15" hidden="false" customHeight="false" outlineLevel="0" collapsed="false">
      <c r="A961" s="50" t="s">
        <v>955</v>
      </c>
      <c r="B961" s="50" t="s">
        <v>4416</v>
      </c>
    </row>
    <row r="962" customFormat="false" ht="15" hidden="false" customHeight="false" outlineLevel="0" collapsed="false">
      <c r="A962" s="50" t="s">
        <v>4417</v>
      </c>
      <c r="B962" s="50" t="s">
        <v>4418</v>
      </c>
    </row>
    <row r="963" customFormat="false" ht="15" hidden="false" customHeight="false" outlineLevel="0" collapsed="false">
      <c r="A963" s="50" t="s">
        <v>4419</v>
      </c>
      <c r="B963" s="50" t="s">
        <v>4420</v>
      </c>
    </row>
    <row r="964" customFormat="false" ht="15" hidden="false" customHeight="false" outlineLevel="0" collapsed="false">
      <c r="A964" s="50" t="s">
        <v>4421</v>
      </c>
      <c r="B964" s="50" t="s">
        <v>4422</v>
      </c>
    </row>
    <row r="965" customFormat="false" ht="15" hidden="false" customHeight="false" outlineLevel="0" collapsed="false">
      <c r="A965" s="50" t="s">
        <v>4423</v>
      </c>
      <c r="B965" s="50" t="s">
        <v>4424</v>
      </c>
    </row>
    <row r="966" customFormat="false" ht="15" hidden="false" customHeight="false" outlineLevel="0" collapsed="false">
      <c r="A966" s="50" t="s">
        <v>4425</v>
      </c>
      <c r="B966" s="50" t="s">
        <v>4426</v>
      </c>
    </row>
    <row r="967" customFormat="false" ht="15" hidden="false" customHeight="false" outlineLevel="0" collapsed="false">
      <c r="A967" s="50" t="s">
        <v>4427</v>
      </c>
      <c r="B967" s="50" t="s">
        <v>4428</v>
      </c>
    </row>
    <row r="968" customFormat="false" ht="15" hidden="false" customHeight="false" outlineLevel="0" collapsed="false">
      <c r="A968" s="50" t="s">
        <v>4429</v>
      </c>
      <c r="B968" s="50" t="s">
        <v>4430</v>
      </c>
    </row>
    <row r="969" customFormat="false" ht="15" hidden="false" customHeight="false" outlineLevel="0" collapsed="false">
      <c r="A969" s="50" t="s">
        <v>4431</v>
      </c>
      <c r="B969" s="50" t="s">
        <v>4432</v>
      </c>
    </row>
    <row r="970" customFormat="false" ht="15" hidden="false" customHeight="false" outlineLevel="0" collapsed="false">
      <c r="A970" s="50" t="s">
        <v>4433</v>
      </c>
      <c r="B970" s="50" t="s">
        <v>4434</v>
      </c>
    </row>
    <row r="971" customFormat="false" ht="15" hidden="false" customHeight="false" outlineLevel="0" collapsed="false">
      <c r="A971" s="50" t="s">
        <v>4435</v>
      </c>
      <c r="B971" s="50" t="s">
        <v>4436</v>
      </c>
    </row>
    <row r="972" customFormat="false" ht="15" hidden="false" customHeight="false" outlineLevel="0" collapsed="false">
      <c r="A972" s="50" t="s">
        <v>4437</v>
      </c>
      <c r="B972" s="50" t="s">
        <v>4438</v>
      </c>
    </row>
    <row r="973" customFormat="false" ht="15" hidden="false" customHeight="false" outlineLevel="0" collapsed="false">
      <c r="A973" s="50" t="s">
        <v>4439</v>
      </c>
      <c r="B973" s="50" t="s">
        <v>4440</v>
      </c>
    </row>
    <row r="974" customFormat="false" ht="15" hidden="false" customHeight="false" outlineLevel="0" collapsed="false">
      <c r="A974" s="50" t="s">
        <v>4441</v>
      </c>
      <c r="B974" s="50" t="s">
        <v>4442</v>
      </c>
    </row>
    <row r="975" customFormat="false" ht="15" hidden="false" customHeight="false" outlineLevel="0" collapsed="false">
      <c r="A975" s="50" t="s">
        <v>4443</v>
      </c>
      <c r="B975" s="50" t="s">
        <v>4444</v>
      </c>
    </row>
    <row r="976" customFormat="false" ht="15" hidden="false" customHeight="false" outlineLevel="0" collapsed="false">
      <c r="A976" s="50" t="s">
        <v>4445</v>
      </c>
      <c r="B976" s="50" t="s">
        <v>4446</v>
      </c>
    </row>
    <row r="977" customFormat="false" ht="15" hidden="false" customHeight="false" outlineLevel="0" collapsed="false">
      <c r="A977" s="50" t="s">
        <v>4447</v>
      </c>
      <c r="B977" s="50" t="s">
        <v>4448</v>
      </c>
    </row>
    <row r="978" customFormat="false" ht="15" hidden="false" customHeight="false" outlineLevel="0" collapsed="false">
      <c r="A978" s="50" t="s">
        <v>4449</v>
      </c>
      <c r="B978" s="50" t="s">
        <v>4450</v>
      </c>
    </row>
    <row r="979" customFormat="false" ht="15" hidden="false" customHeight="false" outlineLevel="0" collapsed="false">
      <c r="A979" s="50" t="s">
        <v>4451</v>
      </c>
      <c r="B979" s="50" t="s">
        <v>4452</v>
      </c>
    </row>
    <row r="980" customFormat="false" ht="15" hidden="false" customHeight="false" outlineLevel="0" collapsed="false">
      <c r="A980" s="50" t="s">
        <v>4453</v>
      </c>
      <c r="B980" s="50" t="s">
        <v>4454</v>
      </c>
    </row>
    <row r="981" customFormat="false" ht="15" hidden="false" customHeight="false" outlineLevel="0" collapsed="false">
      <c r="A981" s="50" t="s">
        <v>4455</v>
      </c>
      <c r="B981" s="50" t="s">
        <v>4456</v>
      </c>
    </row>
    <row r="982" customFormat="false" ht="15" hidden="false" customHeight="false" outlineLevel="0" collapsed="false">
      <c r="A982" s="50" t="s">
        <v>4457</v>
      </c>
      <c r="B982" s="50" t="s">
        <v>4458</v>
      </c>
    </row>
    <row r="983" customFormat="false" ht="15" hidden="false" customHeight="false" outlineLevel="0" collapsed="false">
      <c r="A983" s="50" t="s">
        <v>4459</v>
      </c>
      <c r="B983" s="50" t="s">
        <v>4460</v>
      </c>
    </row>
    <row r="984" customFormat="false" ht="15" hidden="false" customHeight="false" outlineLevel="0" collapsed="false">
      <c r="A984" s="50" t="s">
        <v>4461</v>
      </c>
      <c r="B984" s="50" t="s">
        <v>4462</v>
      </c>
    </row>
    <row r="985" customFormat="false" ht="15" hidden="false" customHeight="false" outlineLevel="0" collapsed="false">
      <c r="A985" s="50" t="s">
        <v>4463</v>
      </c>
      <c r="B985" s="50" t="s">
        <v>4464</v>
      </c>
    </row>
    <row r="986" customFormat="false" ht="15" hidden="false" customHeight="false" outlineLevel="0" collapsed="false">
      <c r="A986" s="50" t="s">
        <v>4465</v>
      </c>
      <c r="B986" s="50" t="s">
        <v>4466</v>
      </c>
    </row>
    <row r="987" customFormat="false" ht="15" hidden="false" customHeight="false" outlineLevel="0" collapsed="false">
      <c r="A987" s="50" t="s">
        <v>4467</v>
      </c>
      <c r="B987" s="50" t="s">
        <v>4468</v>
      </c>
    </row>
    <row r="988" customFormat="false" ht="15" hidden="false" customHeight="false" outlineLevel="0" collapsed="false">
      <c r="A988" s="50" t="s">
        <v>4469</v>
      </c>
      <c r="B988" s="50" t="s">
        <v>4470</v>
      </c>
    </row>
    <row r="989" customFormat="false" ht="15" hidden="false" customHeight="false" outlineLevel="0" collapsed="false">
      <c r="A989" s="50" t="s">
        <v>4471</v>
      </c>
      <c r="B989" s="50" t="s">
        <v>4472</v>
      </c>
    </row>
    <row r="990" customFormat="false" ht="15" hidden="false" customHeight="false" outlineLevel="0" collapsed="false">
      <c r="A990" s="50" t="s">
        <v>4473</v>
      </c>
      <c r="B990" s="50" t="s">
        <v>4474</v>
      </c>
    </row>
    <row r="991" customFormat="false" ht="15" hidden="false" customHeight="false" outlineLevel="0" collapsed="false">
      <c r="A991" s="50" t="s">
        <v>4475</v>
      </c>
      <c r="B991" s="50" t="s">
        <v>4476</v>
      </c>
    </row>
    <row r="992" customFormat="false" ht="15" hidden="false" customHeight="false" outlineLevel="0" collapsed="false">
      <c r="A992" s="50" t="s">
        <v>4477</v>
      </c>
      <c r="B992" s="50" t="s">
        <v>4478</v>
      </c>
    </row>
    <row r="993" customFormat="false" ht="15" hidden="false" customHeight="false" outlineLevel="0" collapsed="false">
      <c r="A993" s="50" t="s">
        <v>4479</v>
      </c>
      <c r="B993" s="50" t="s">
        <v>4480</v>
      </c>
    </row>
    <row r="994" customFormat="false" ht="15" hidden="false" customHeight="false" outlineLevel="0" collapsed="false">
      <c r="A994" s="50" t="s">
        <v>4481</v>
      </c>
      <c r="B994" s="50" t="s">
        <v>4482</v>
      </c>
    </row>
    <row r="995" customFormat="false" ht="15" hidden="false" customHeight="false" outlineLevel="0" collapsed="false">
      <c r="A995" s="50" t="s">
        <v>4483</v>
      </c>
      <c r="B995" s="50" t="s">
        <v>4484</v>
      </c>
    </row>
    <row r="996" customFormat="false" ht="15" hidden="false" customHeight="false" outlineLevel="0" collapsed="false">
      <c r="A996" s="50" t="s">
        <v>4485</v>
      </c>
      <c r="B996" s="50" t="s">
        <v>4486</v>
      </c>
    </row>
    <row r="997" customFormat="false" ht="15" hidden="false" customHeight="false" outlineLevel="0" collapsed="false">
      <c r="A997" s="50" t="s">
        <v>4487</v>
      </c>
      <c r="B997" s="50" t="s">
        <v>4488</v>
      </c>
    </row>
    <row r="998" customFormat="false" ht="15" hidden="false" customHeight="false" outlineLevel="0" collapsed="false">
      <c r="A998" s="50" t="s">
        <v>356</v>
      </c>
      <c r="B998" s="50" t="s">
        <v>4489</v>
      </c>
    </row>
    <row r="999" customFormat="false" ht="15" hidden="false" customHeight="false" outlineLevel="0" collapsed="false">
      <c r="A999" s="50" t="s">
        <v>4490</v>
      </c>
      <c r="B999" s="50" t="s">
        <v>4491</v>
      </c>
    </row>
    <row r="1000" customFormat="false" ht="15" hidden="false" customHeight="false" outlineLevel="0" collapsed="false">
      <c r="A1000" s="50" t="s">
        <v>4492</v>
      </c>
      <c r="B1000" s="50" t="s">
        <v>4493</v>
      </c>
    </row>
    <row r="1001" customFormat="false" ht="15" hidden="false" customHeight="false" outlineLevel="0" collapsed="false">
      <c r="A1001" s="50" t="s">
        <v>4494</v>
      </c>
      <c r="B1001" s="50" t="s">
        <v>4495</v>
      </c>
    </row>
    <row r="1002" customFormat="false" ht="15" hidden="false" customHeight="false" outlineLevel="0" collapsed="false">
      <c r="A1002" s="50" t="s">
        <v>4496</v>
      </c>
      <c r="B1002" s="50" t="s">
        <v>4497</v>
      </c>
    </row>
    <row r="1003" customFormat="false" ht="15" hidden="false" customHeight="false" outlineLevel="0" collapsed="false">
      <c r="A1003" s="50" t="s">
        <v>4498</v>
      </c>
      <c r="B1003" s="50" t="s">
        <v>4499</v>
      </c>
    </row>
    <row r="1004" customFormat="false" ht="15" hidden="false" customHeight="false" outlineLevel="0" collapsed="false">
      <c r="A1004" s="50" t="s">
        <v>4500</v>
      </c>
      <c r="B1004" s="50" t="s">
        <v>4501</v>
      </c>
    </row>
    <row r="1005" customFormat="false" ht="15" hidden="false" customHeight="false" outlineLevel="0" collapsed="false">
      <c r="A1005" s="50" t="s">
        <v>4502</v>
      </c>
      <c r="B1005" s="50" t="s">
        <v>4503</v>
      </c>
    </row>
    <row r="1006" customFormat="false" ht="15" hidden="false" customHeight="false" outlineLevel="0" collapsed="false">
      <c r="A1006" s="50" t="s">
        <v>4504</v>
      </c>
      <c r="B1006" s="50" t="s">
        <v>4505</v>
      </c>
    </row>
    <row r="1007" customFormat="false" ht="15" hidden="false" customHeight="false" outlineLevel="0" collapsed="false">
      <c r="A1007" s="50" t="s">
        <v>4506</v>
      </c>
      <c r="B1007" s="50" t="s">
        <v>4507</v>
      </c>
    </row>
    <row r="1008" customFormat="false" ht="15" hidden="false" customHeight="false" outlineLevel="0" collapsed="false">
      <c r="A1008" s="50" t="s">
        <v>4508</v>
      </c>
      <c r="B1008" s="50" t="s">
        <v>4509</v>
      </c>
    </row>
    <row r="1009" customFormat="false" ht="15" hidden="false" customHeight="false" outlineLevel="0" collapsed="false">
      <c r="A1009" s="50" t="s">
        <v>4510</v>
      </c>
      <c r="B1009" s="50" t="s">
        <v>4511</v>
      </c>
    </row>
    <row r="1010" customFormat="false" ht="15" hidden="false" customHeight="false" outlineLevel="0" collapsed="false">
      <c r="A1010" s="50" t="s">
        <v>4512</v>
      </c>
      <c r="B1010" s="50" t="s">
        <v>4513</v>
      </c>
    </row>
    <row r="1011" customFormat="false" ht="15" hidden="false" customHeight="false" outlineLevel="0" collapsed="false">
      <c r="A1011" s="50" t="s">
        <v>4514</v>
      </c>
      <c r="B1011" s="50" t="s">
        <v>4515</v>
      </c>
    </row>
    <row r="1012" customFormat="false" ht="15" hidden="false" customHeight="false" outlineLevel="0" collapsed="false">
      <c r="A1012" s="50" t="s">
        <v>4516</v>
      </c>
      <c r="B1012" s="50" t="s">
        <v>4517</v>
      </c>
    </row>
    <row r="1013" customFormat="false" ht="15" hidden="false" customHeight="false" outlineLevel="0" collapsed="false">
      <c r="A1013" s="50" t="s">
        <v>4518</v>
      </c>
      <c r="B1013" s="50" t="s">
        <v>4519</v>
      </c>
    </row>
    <row r="1014" customFormat="false" ht="15" hidden="false" customHeight="false" outlineLevel="0" collapsed="false">
      <c r="A1014" s="50" t="s">
        <v>4520</v>
      </c>
      <c r="B1014" s="50" t="s">
        <v>4521</v>
      </c>
    </row>
    <row r="1015" customFormat="false" ht="15" hidden="false" customHeight="false" outlineLevel="0" collapsed="false">
      <c r="A1015" s="50" t="s">
        <v>4522</v>
      </c>
      <c r="B1015" s="50" t="s">
        <v>4523</v>
      </c>
    </row>
    <row r="1016" customFormat="false" ht="15" hidden="false" customHeight="false" outlineLevel="0" collapsed="false">
      <c r="A1016" s="50" t="s">
        <v>4524</v>
      </c>
      <c r="B1016" s="50" t="s">
        <v>4525</v>
      </c>
    </row>
    <row r="1017" customFormat="false" ht="15" hidden="false" customHeight="false" outlineLevel="0" collapsed="false">
      <c r="A1017" s="50" t="s">
        <v>4526</v>
      </c>
      <c r="B1017" s="50" t="s">
        <v>4527</v>
      </c>
    </row>
    <row r="1018" customFormat="false" ht="15" hidden="false" customHeight="false" outlineLevel="0" collapsed="false">
      <c r="A1018" s="50" t="s">
        <v>4528</v>
      </c>
      <c r="B1018" s="50" t="s">
        <v>4529</v>
      </c>
    </row>
    <row r="1019" customFormat="false" ht="15" hidden="false" customHeight="false" outlineLevel="0" collapsed="false">
      <c r="A1019" s="50" t="s">
        <v>361</v>
      </c>
      <c r="B1019" s="50" t="s">
        <v>4530</v>
      </c>
    </row>
    <row r="1020" customFormat="false" ht="15" hidden="false" customHeight="false" outlineLevel="0" collapsed="false">
      <c r="A1020" s="50" t="s">
        <v>4531</v>
      </c>
      <c r="B1020" s="50" t="s">
        <v>4532</v>
      </c>
    </row>
    <row r="1021" customFormat="false" ht="15" hidden="false" customHeight="false" outlineLevel="0" collapsed="false">
      <c r="A1021" s="50" t="s">
        <v>4533</v>
      </c>
      <c r="B1021" s="50" t="s">
        <v>4534</v>
      </c>
    </row>
    <row r="1022" customFormat="false" ht="15" hidden="false" customHeight="false" outlineLevel="0" collapsed="false">
      <c r="A1022" s="50" t="s">
        <v>4535</v>
      </c>
      <c r="B1022" s="50" t="s">
        <v>4536</v>
      </c>
    </row>
    <row r="1023" customFormat="false" ht="15" hidden="false" customHeight="false" outlineLevel="0" collapsed="false">
      <c r="A1023" s="50" t="s">
        <v>4537</v>
      </c>
      <c r="B1023" s="50" t="s">
        <v>4538</v>
      </c>
    </row>
    <row r="1024" customFormat="false" ht="15" hidden="false" customHeight="false" outlineLevel="0" collapsed="false">
      <c r="A1024" s="50" t="s">
        <v>4539</v>
      </c>
      <c r="B1024" s="50" t="s">
        <v>4540</v>
      </c>
    </row>
    <row r="1025" customFormat="false" ht="15" hidden="false" customHeight="false" outlineLevel="0" collapsed="false">
      <c r="A1025" s="50" t="s">
        <v>4541</v>
      </c>
      <c r="B1025" s="50" t="s">
        <v>4542</v>
      </c>
    </row>
    <row r="1026" customFormat="false" ht="15" hidden="false" customHeight="false" outlineLevel="0" collapsed="false">
      <c r="A1026" s="50" t="s">
        <v>4543</v>
      </c>
      <c r="B1026" s="50" t="s">
        <v>4544</v>
      </c>
    </row>
    <row r="1027" customFormat="false" ht="15" hidden="false" customHeight="false" outlineLevel="0" collapsed="false">
      <c r="A1027" s="50" t="s">
        <v>4545</v>
      </c>
      <c r="B1027" s="50" t="s">
        <v>4546</v>
      </c>
    </row>
    <row r="1028" customFormat="false" ht="15" hidden="false" customHeight="false" outlineLevel="0" collapsed="false">
      <c r="A1028" s="50" t="s">
        <v>4547</v>
      </c>
      <c r="B1028" s="50" t="s">
        <v>4548</v>
      </c>
    </row>
    <row r="1029" customFormat="false" ht="15" hidden="false" customHeight="false" outlineLevel="0" collapsed="false">
      <c r="A1029" s="50" t="s">
        <v>4549</v>
      </c>
      <c r="B1029" s="50" t="s">
        <v>4550</v>
      </c>
    </row>
    <row r="1030" customFormat="false" ht="15" hidden="false" customHeight="false" outlineLevel="0" collapsed="false">
      <c r="A1030" s="50" t="s">
        <v>4551</v>
      </c>
      <c r="B1030" s="50" t="s">
        <v>4552</v>
      </c>
    </row>
    <row r="1031" customFormat="false" ht="15" hidden="false" customHeight="false" outlineLevel="0" collapsed="false">
      <c r="A1031" s="50" t="s">
        <v>4553</v>
      </c>
      <c r="B1031" s="50" t="s">
        <v>4554</v>
      </c>
    </row>
    <row r="1032" customFormat="false" ht="15" hidden="false" customHeight="false" outlineLevel="0" collapsed="false">
      <c r="A1032" s="50" t="s">
        <v>4555</v>
      </c>
      <c r="B1032" s="50" t="s">
        <v>4556</v>
      </c>
    </row>
    <row r="1033" customFormat="false" ht="15" hidden="false" customHeight="false" outlineLevel="0" collapsed="false">
      <c r="A1033" s="50" t="s">
        <v>4557</v>
      </c>
      <c r="B1033" s="50" t="s">
        <v>4558</v>
      </c>
    </row>
    <row r="1034" customFormat="false" ht="15" hidden="false" customHeight="false" outlineLevel="0" collapsed="false">
      <c r="A1034" s="50" t="s">
        <v>4559</v>
      </c>
      <c r="B1034" s="50" t="s">
        <v>4560</v>
      </c>
    </row>
    <row r="1035" customFormat="false" ht="15" hidden="false" customHeight="false" outlineLevel="0" collapsed="false">
      <c r="A1035" s="50" t="s">
        <v>4561</v>
      </c>
      <c r="B1035" s="50" t="s">
        <v>4562</v>
      </c>
    </row>
    <row r="1036" customFormat="false" ht="15" hidden="false" customHeight="false" outlineLevel="0" collapsed="false">
      <c r="A1036" s="50" t="s">
        <v>4563</v>
      </c>
      <c r="B1036" s="50" t="s">
        <v>4564</v>
      </c>
    </row>
    <row r="1037" customFormat="false" ht="15" hidden="false" customHeight="false" outlineLevel="0" collapsed="false">
      <c r="A1037" s="50" t="s">
        <v>4565</v>
      </c>
      <c r="B1037" s="50" t="s">
        <v>4566</v>
      </c>
    </row>
    <row r="1038" customFormat="false" ht="15" hidden="false" customHeight="false" outlineLevel="0" collapsed="false">
      <c r="A1038" s="50" t="s">
        <v>4567</v>
      </c>
      <c r="B1038" s="50" t="s">
        <v>4568</v>
      </c>
    </row>
    <row r="1039" customFormat="false" ht="15" hidden="false" customHeight="false" outlineLevel="0" collapsed="false">
      <c r="A1039" s="50" t="s">
        <v>4569</v>
      </c>
      <c r="B1039" s="50" t="s">
        <v>4570</v>
      </c>
    </row>
    <row r="1040" customFormat="false" ht="15" hidden="false" customHeight="false" outlineLevel="0" collapsed="false">
      <c r="A1040" s="50" t="s">
        <v>387</v>
      </c>
      <c r="B1040" s="50" t="s">
        <v>4571</v>
      </c>
    </row>
    <row r="1041" customFormat="false" ht="15" hidden="false" customHeight="false" outlineLevel="0" collapsed="false">
      <c r="A1041" s="50" t="s">
        <v>4572</v>
      </c>
      <c r="B1041" s="50" t="s">
        <v>4573</v>
      </c>
    </row>
    <row r="1042" customFormat="false" ht="15" hidden="false" customHeight="false" outlineLevel="0" collapsed="false">
      <c r="A1042" s="50" t="s">
        <v>4574</v>
      </c>
      <c r="B1042" s="50" t="s">
        <v>4575</v>
      </c>
    </row>
    <row r="1043" customFormat="false" ht="15" hidden="false" customHeight="false" outlineLevel="0" collapsed="false">
      <c r="A1043" s="50" t="s">
        <v>4576</v>
      </c>
      <c r="B1043" s="50" t="s">
        <v>4577</v>
      </c>
    </row>
    <row r="1044" customFormat="false" ht="15" hidden="false" customHeight="false" outlineLevel="0" collapsed="false">
      <c r="A1044" s="50" t="s">
        <v>4578</v>
      </c>
      <c r="B1044" s="50" t="s">
        <v>4579</v>
      </c>
    </row>
    <row r="1045" customFormat="false" ht="15" hidden="false" customHeight="false" outlineLevel="0" collapsed="false">
      <c r="A1045" s="50" t="s">
        <v>4580</v>
      </c>
      <c r="B1045" s="50" t="s">
        <v>4581</v>
      </c>
    </row>
    <row r="1046" customFormat="false" ht="15" hidden="false" customHeight="false" outlineLevel="0" collapsed="false">
      <c r="A1046" s="50" t="s">
        <v>4582</v>
      </c>
      <c r="B1046" s="50" t="s">
        <v>4583</v>
      </c>
    </row>
    <row r="1047" customFormat="false" ht="15" hidden="false" customHeight="false" outlineLevel="0" collapsed="false">
      <c r="A1047" s="50" t="s">
        <v>4584</v>
      </c>
      <c r="B1047" s="50" t="s">
        <v>4585</v>
      </c>
    </row>
    <row r="1048" customFormat="false" ht="15" hidden="false" customHeight="false" outlineLevel="0" collapsed="false">
      <c r="A1048" s="50" t="s">
        <v>4586</v>
      </c>
      <c r="B1048" s="50" t="s">
        <v>4587</v>
      </c>
    </row>
    <row r="1049" customFormat="false" ht="15" hidden="false" customHeight="false" outlineLevel="0" collapsed="false">
      <c r="A1049" s="50" t="s">
        <v>4588</v>
      </c>
      <c r="B1049" s="50" t="s">
        <v>4589</v>
      </c>
    </row>
    <row r="1050" customFormat="false" ht="15" hidden="false" customHeight="false" outlineLevel="0" collapsed="false">
      <c r="A1050" s="50" t="s">
        <v>4590</v>
      </c>
      <c r="B1050" s="50" t="s">
        <v>4591</v>
      </c>
    </row>
    <row r="1051" customFormat="false" ht="15" hidden="false" customHeight="false" outlineLevel="0" collapsed="false">
      <c r="A1051" s="50" t="s">
        <v>4592</v>
      </c>
      <c r="B1051" s="50" t="s">
        <v>4593</v>
      </c>
    </row>
    <row r="1052" customFormat="false" ht="15" hidden="false" customHeight="false" outlineLevel="0" collapsed="false">
      <c r="A1052" s="50" t="s">
        <v>4594</v>
      </c>
      <c r="B1052" s="50" t="s">
        <v>4595</v>
      </c>
    </row>
    <row r="1053" customFormat="false" ht="15" hidden="false" customHeight="false" outlineLevel="0" collapsed="false">
      <c r="A1053" s="50" t="s">
        <v>4596</v>
      </c>
      <c r="B1053" s="50" t="s">
        <v>4597</v>
      </c>
    </row>
    <row r="1054" customFormat="false" ht="15" hidden="false" customHeight="false" outlineLevel="0" collapsed="false">
      <c r="A1054" s="50" t="s">
        <v>4598</v>
      </c>
      <c r="B1054" s="50" t="s">
        <v>4599</v>
      </c>
    </row>
    <row r="1055" customFormat="false" ht="15" hidden="false" customHeight="false" outlineLevel="0" collapsed="false">
      <c r="A1055" s="50" t="s">
        <v>4600</v>
      </c>
      <c r="B1055" s="50" t="s">
        <v>4601</v>
      </c>
    </row>
    <row r="1056" customFormat="false" ht="15" hidden="false" customHeight="false" outlineLevel="0" collapsed="false">
      <c r="A1056" s="50" t="s">
        <v>4602</v>
      </c>
      <c r="B1056" s="50" t="s">
        <v>4603</v>
      </c>
    </row>
    <row r="1057" customFormat="false" ht="15" hidden="false" customHeight="false" outlineLevel="0" collapsed="false">
      <c r="A1057" s="50" t="s">
        <v>4604</v>
      </c>
      <c r="B1057" s="50" t="s">
        <v>4605</v>
      </c>
    </row>
    <row r="1058" customFormat="false" ht="15" hidden="false" customHeight="false" outlineLevel="0" collapsed="false">
      <c r="A1058" s="50" t="s">
        <v>4606</v>
      </c>
      <c r="B1058" s="50" t="s">
        <v>4607</v>
      </c>
    </row>
    <row r="1059" customFormat="false" ht="15" hidden="false" customHeight="false" outlineLevel="0" collapsed="false">
      <c r="A1059" s="50" t="s">
        <v>4608</v>
      </c>
      <c r="B1059" s="50" t="s">
        <v>4609</v>
      </c>
    </row>
    <row r="1060" customFormat="false" ht="15" hidden="false" customHeight="false" outlineLevel="0" collapsed="false">
      <c r="A1060" s="50" t="s">
        <v>4610</v>
      </c>
      <c r="B1060" s="50" t="s">
        <v>4611</v>
      </c>
    </row>
    <row r="1061" customFormat="false" ht="15" hidden="false" customHeight="false" outlineLevel="0" collapsed="false">
      <c r="A1061" s="50" t="s">
        <v>4612</v>
      </c>
      <c r="B1061" s="50" t="s">
        <v>4613</v>
      </c>
    </row>
    <row r="1062" customFormat="false" ht="15" hidden="false" customHeight="false" outlineLevel="0" collapsed="false">
      <c r="A1062" s="50" t="s">
        <v>4614</v>
      </c>
      <c r="B1062" s="50" t="s">
        <v>4615</v>
      </c>
    </row>
    <row r="1063" customFormat="false" ht="15" hidden="false" customHeight="false" outlineLevel="0" collapsed="false">
      <c r="A1063" s="50" t="s">
        <v>4616</v>
      </c>
      <c r="B1063" s="50" t="s">
        <v>4617</v>
      </c>
    </row>
    <row r="1064" customFormat="false" ht="15" hidden="false" customHeight="false" outlineLevel="0" collapsed="false">
      <c r="A1064" s="50" t="s">
        <v>4618</v>
      </c>
      <c r="B1064" s="50" t="s">
        <v>4619</v>
      </c>
    </row>
    <row r="1065" customFormat="false" ht="15" hidden="false" customHeight="false" outlineLevel="0" collapsed="false">
      <c r="A1065" s="50" t="s">
        <v>4620</v>
      </c>
      <c r="B1065" s="50" t="s">
        <v>4621</v>
      </c>
    </row>
    <row r="1066" customFormat="false" ht="15" hidden="false" customHeight="false" outlineLevel="0" collapsed="false">
      <c r="A1066" s="50" t="s">
        <v>4622</v>
      </c>
      <c r="B1066" s="50" t="s">
        <v>4623</v>
      </c>
    </row>
    <row r="1067" customFormat="false" ht="15" hidden="false" customHeight="false" outlineLevel="0" collapsed="false">
      <c r="A1067" s="50" t="s">
        <v>4624</v>
      </c>
      <c r="B1067" s="50" t="s">
        <v>4625</v>
      </c>
    </row>
    <row r="1068" customFormat="false" ht="15" hidden="false" customHeight="false" outlineLevel="0" collapsed="false">
      <c r="A1068" s="50" t="s">
        <v>4626</v>
      </c>
      <c r="B1068" s="50" t="s">
        <v>4627</v>
      </c>
    </row>
    <row r="1069" customFormat="false" ht="15" hidden="false" customHeight="false" outlineLevel="0" collapsed="false">
      <c r="A1069" s="50" t="s">
        <v>4628</v>
      </c>
      <c r="B1069" s="50" t="s">
        <v>4629</v>
      </c>
    </row>
    <row r="1070" customFormat="false" ht="15" hidden="false" customHeight="false" outlineLevel="0" collapsed="false">
      <c r="A1070" s="50" t="s">
        <v>4630</v>
      </c>
      <c r="B1070" s="50" t="s">
        <v>4631</v>
      </c>
    </row>
    <row r="1071" customFormat="false" ht="15" hidden="false" customHeight="false" outlineLevel="0" collapsed="false">
      <c r="A1071" s="50" t="s">
        <v>4632</v>
      </c>
      <c r="B1071" s="50" t="s">
        <v>4633</v>
      </c>
    </row>
    <row r="1072" customFormat="false" ht="15" hidden="false" customHeight="false" outlineLevel="0" collapsed="false">
      <c r="A1072" s="50" t="s">
        <v>4634</v>
      </c>
      <c r="B1072" s="50" t="s">
        <v>4635</v>
      </c>
    </row>
    <row r="1073" customFormat="false" ht="15" hidden="false" customHeight="false" outlineLevel="0" collapsed="false">
      <c r="A1073" s="50" t="s">
        <v>4636</v>
      </c>
      <c r="B1073" s="50" t="s">
        <v>4637</v>
      </c>
    </row>
    <row r="1074" customFormat="false" ht="15" hidden="false" customHeight="false" outlineLevel="0" collapsed="false">
      <c r="A1074" s="50" t="s">
        <v>4638</v>
      </c>
      <c r="B1074" s="50" t="s">
        <v>4639</v>
      </c>
    </row>
    <row r="1075" customFormat="false" ht="15" hidden="false" customHeight="false" outlineLevel="0" collapsed="false">
      <c r="A1075" s="50" t="s">
        <v>4640</v>
      </c>
      <c r="B1075" s="50" t="s">
        <v>4641</v>
      </c>
    </row>
    <row r="1076" customFormat="false" ht="15" hidden="false" customHeight="false" outlineLevel="0" collapsed="false">
      <c r="A1076" s="50" t="s">
        <v>4642</v>
      </c>
      <c r="B1076" s="50" t="s">
        <v>4643</v>
      </c>
    </row>
    <row r="1077" customFormat="false" ht="15" hidden="false" customHeight="false" outlineLevel="0" collapsed="false">
      <c r="A1077" s="50" t="s">
        <v>4644</v>
      </c>
      <c r="B1077" s="50" t="s">
        <v>4645</v>
      </c>
    </row>
    <row r="1078" customFormat="false" ht="15" hidden="false" customHeight="false" outlineLevel="0" collapsed="false">
      <c r="A1078" s="50" t="s">
        <v>4646</v>
      </c>
      <c r="B1078" s="50" t="s">
        <v>4647</v>
      </c>
    </row>
    <row r="1079" customFormat="false" ht="15" hidden="false" customHeight="false" outlineLevel="0" collapsed="false">
      <c r="A1079" s="50" t="s">
        <v>4648</v>
      </c>
      <c r="B1079" s="50" t="s">
        <v>4649</v>
      </c>
    </row>
    <row r="1080" customFormat="false" ht="15" hidden="false" customHeight="false" outlineLevel="0" collapsed="false">
      <c r="A1080" s="50" t="s">
        <v>4650</v>
      </c>
      <c r="B1080" s="50" t="s">
        <v>4651</v>
      </c>
    </row>
    <row r="1081" customFormat="false" ht="15" hidden="false" customHeight="false" outlineLevel="0" collapsed="false">
      <c r="A1081" s="50" t="s">
        <v>4652</v>
      </c>
      <c r="B1081" s="50" t="s">
        <v>4653</v>
      </c>
    </row>
    <row r="1082" customFormat="false" ht="15" hidden="false" customHeight="false" outlineLevel="0" collapsed="false">
      <c r="A1082" s="50" t="s">
        <v>4654</v>
      </c>
      <c r="B1082" s="50" t="s">
        <v>4655</v>
      </c>
    </row>
    <row r="1083" customFormat="false" ht="15" hidden="false" customHeight="false" outlineLevel="0" collapsed="false">
      <c r="A1083" s="50" t="s">
        <v>4656</v>
      </c>
      <c r="B1083" s="50" t="s">
        <v>4657</v>
      </c>
    </row>
    <row r="1084" customFormat="false" ht="15" hidden="false" customHeight="false" outlineLevel="0" collapsed="false">
      <c r="A1084" s="50" t="s">
        <v>4658</v>
      </c>
      <c r="B1084" s="50" t="s">
        <v>4659</v>
      </c>
    </row>
    <row r="1085" customFormat="false" ht="15" hidden="false" customHeight="false" outlineLevel="0" collapsed="false">
      <c r="A1085" s="50" t="s">
        <v>4660</v>
      </c>
      <c r="B1085" s="50" t="s">
        <v>4661</v>
      </c>
    </row>
    <row r="1086" customFormat="false" ht="15" hidden="false" customHeight="false" outlineLevel="0" collapsed="false">
      <c r="A1086" s="50" t="s">
        <v>4662</v>
      </c>
      <c r="B1086" s="50" t="s">
        <v>4663</v>
      </c>
    </row>
    <row r="1087" customFormat="false" ht="15" hidden="false" customHeight="false" outlineLevel="0" collapsed="false">
      <c r="A1087" s="50" t="s">
        <v>4664</v>
      </c>
      <c r="B1087" s="50" t="s">
        <v>4665</v>
      </c>
    </row>
    <row r="1088" customFormat="false" ht="15" hidden="false" customHeight="false" outlineLevel="0" collapsed="false">
      <c r="A1088" s="50" t="s">
        <v>4666</v>
      </c>
      <c r="B1088" s="50" t="s">
        <v>4667</v>
      </c>
    </row>
    <row r="1089" customFormat="false" ht="15" hidden="false" customHeight="false" outlineLevel="0" collapsed="false">
      <c r="A1089" s="50" t="s">
        <v>4668</v>
      </c>
      <c r="B1089" s="50" t="s">
        <v>4669</v>
      </c>
    </row>
    <row r="1090" customFormat="false" ht="15" hidden="false" customHeight="false" outlineLevel="0" collapsed="false">
      <c r="A1090" s="50" t="s">
        <v>4670</v>
      </c>
      <c r="B1090" s="50" t="s">
        <v>4671</v>
      </c>
    </row>
    <row r="1091" customFormat="false" ht="15" hidden="false" customHeight="false" outlineLevel="0" collapsed="false">
      <c r="A1091" s="50" t="s">
        <v>4672</v>
      </c>
      <c r="B1091" s="50" t="s">
        <v>4673</v>
      </c>
    </row>
    <row r="1092" customFormat="false" ht="15" hidden="false" customHeight="false" outlineLevel="0" collapsed="false">
      <c r="A1092" s="50" t="s">
        <v>4674</v>
      </c>
      <c r="B1092" s="50" t="s">
        <v>4675</v>
      </c>
    </row>
    <row r="1093" customFormat="false" ht="15" hidden="false" customHeight="false" outlineLevel="0" collapsed="false">
      <c r="A1093" s="50" t="s">
        <v>4676</v>
      </c>
      <c r="B1093" s="50" t="s">
        <v>4677</v>
      </c>
    </row>
    <row r="1094" customFormat="false" ht="15" hidden="false" customHeight="false" outlineLevel="0" collapsed="false">
      <c r="A1094" s="50" t="s">
        <v>4678</v>
      </c>
      <c r="B1094" s="50" t="s">
        <v>4679</v>
      </c>
    </row>
    <row r="1095" customFormat="false" ht="15" hidden="false" customHeight="false" outlineLevel="0" collapsed="false">
      <c r="A1095" s="50" t="s">
        <v>4680</v>
      </c>
      <c r="B1095" s="50" t="s">
        <v>4681</v>
      </c>
    </row>
    <row r="1096" customFormat="false" ht="15" hidden="false" customHeight="false" outlineLevel="0" collapsed="false">
      <c r="A1096" s="50" t="s">
        <v>4682</v>
      </c>
      <c r="B1096" s="50" t="s">
        <v>4683</v>
      </c>
    </row>
    <row r="1097" customFormat="false" ht="15" hidden="false" customHeight="false" outlineLevel="0" collapsed="false">
      <c r="A1097" s="50" t="s">
        <v>4684</v>
      </c>
      <c r="B1097" s="50" t="s">
        <v>4685</v>
      </c>
    </row>
    <row r="1098" customFormat="false" ht="15" hidden="false" customHeight="false" outlineLevel="0" collapsed="false">
      <c r="A1098" s="50" t="s">
        <v>4686</v>
      </c>
      <c r="B1098" s="50" t="s">
        <v>4687</v>
      </c>
    </row>
    <row r="1099" customFormat="false" ht="15" hidden="false" customHeight="false" outlineLevel="0" collapsed="false">
      <c r="A1099" s="50" t="s">
        <v>4688</v>
      </c>
      <c r="B1099" s="50" t="s">
        <v>4689</v>
      </c>
    </row>
    <row r="1100" customFormat="false" ht="15" hidden="false" customHeight="false" outlineLevel="0" collapsed="false">
      <c r="A1100" s="50" t="s">
        <v>4690</v>
      </c>
      <c r="B1100" s="50" t="s">
        <v>4691</v>
      </c>
    </row>
    <row r="1101" customFormat="false" ht="15" hidden="false" customHeight="false" outlineLevel="0" collapsed="false">
      <c r="A1101" s="50" t="s">
        <v>4692</v>
      </c>
      <c r="B1101" s="50" t="s">
        <v>4693</v>
      </c>
    </row>
    <row r="1102" customFormat="false" ht="15" hidden="false" customHeight="false" outlineLevel="0" collapsed="false">
      <c r="A1102" s="50" t="s">
        <v>4694</v>
      </c>
      <c r="B1102" s="50" t="s">
        <v>4695</v>
      </c>
    </row>
    <row r="1103" customFormat="false" ht="15" hidden="false" customHeight="false" outlineLevel="0" collapsed="false">
      <c r="A1103" s="50" t="s">
        <v>4696</v>
      </c>
      <c r="B1103" s="50" t="s">
        <v>4697</v>
      </c>
    </row>
    <row r="1104" customFormat="false" ht="15" hidden="false" customHeight="false" outlineLevel="0" collapsed="false">
      <c r="A1104" s="50" t="s">
        <v>4698</v>
      </c>
      <c r="B1104" s="50" t="s">
        <v>4699</v>
      </c>
    </row>
    <row r="1105" customFormat="false" ht="15" hidden="false" customHeight="false" outlineLevel="0" collapsed="false">
      <c r="A1105" s="50" t="s">
        <v>4700</v>
      </c>
      <c r="B1105" s="50" t="s">
        <v>4701</v>
      </c>
    </row>
    <row r="1106" customFormat="false" ht="15" hidden="false" customHeight="false" outlineLevel="0" collapsed="false">
      <c r="A1106" s="50" t="s">
        <v>4702</v>
      </c>
      <c r="B1106" s="50" t="s">
        <v>4703</v>
      </c>
    </row>
    <row r="1107" customFormat="false" ht="15" hidden="false" customHeight="false" outlineLevel="0" collapsed="false">
      <c r="A1107" s="50" t="s">
        <v>4704</v>
      </c>
      <c r="B1107" s="50" t="s">
        <v>4705</v>
      </c>
    </row>
    <row r="1108" customFormat="false" ht="15" hidden="false" customHeight="false" outlineLevel="0" collapsed="false">
      <c r="A1108" s="50" t="s">
        <v>4706</v>
      </c>
      <c r="B1108" s="50" t="s">
        <v>4707</v>
      </c>
    </row>
    <row r="1109" customFormat="false" ht="15" hidden="false" customHeight="false" outlineLevel="0" collapsed="false">
      <c r="A1109" s="50" t="s">
        <v>4708</v>
      </c>
      <c r="B1109" s="50" t="s">
        <v>4709</v>
      </c>
    </row>
    <row r="1110" customFormat="false" ht="15" hidden="false" customHeight="false" outlineLevel="0" collapsed="false">
      <c r="A1110" s="50" t="s">
        <v>4710</v>
      </c>
      <c r="B1110" s="50" t="s">
        <v>4711</v>
      </c>
    </row>
    <row r="1111" customFormat="false" ht="15" hidden="false" customHeight="false" outlineLevel="0" collapsed="false">
      <c r="A1111" s="50" t="s">
        <v>4712</v>
      </c>
      <c r="B1111" s="50" t="s">
        <v>4713</v>
      </c>
    </row>
    <row r="1112" customFormat="false" ht="15" hidden="false" customHeight="false" outlineLevel="0" collapsed="false">
      <c r="A1112" s="50" t="s">
        <v>4714</v>
      </c>
      <c r="B1112" s="50" t="s">
        <v>4715</v>
      </c>
    </row>
    <row r="1113" customFormat="false" ht="15" hidden="false" customHeight="false" outlineLevel="0" collapsed="false">
      <c r="A1113" s="50" t="s">
        <v>4716</v>
      </c>
      <c r="B1113" s="50" t="s">
        <v>4717</v>
      </c>
    </row>
    <row r="1114" customFormat="false" ht="15" hidden="false" customHeight="false" outlineLevel="0" collapsed="false">
      <c r="A1114" s="50" t="s">
        <v>4718</v>
      </c>
      <c r="B1114" s="50" t="s">
        <v>4719</v>
      </c>
    </row>
    <row r="1115" customFormat="false" ht="15" hidden="false" customHeight="false" outlineLevel="0" collapsed="false">
      <c r="A1115" s="50" t="s">
        <v>4720</v>
      </c>
      <c r="B1115" s="50" t="s">
        <v>4721</v>
      </c>
    </row>
    <row r="1116" customFormat="false" ht="15" hidden="false" customHeight="false" outlineLevel="0" collapsed="false">
      <c r="A1116" s="50" t="s">
        <v>4722</v>
      </c>
      <c r="B1116" s="50" t="s">
        <v>4723</v>
      </c>
    </row>
    <row r="1117" customFormat="false" ht="15" hidden="false" customHeight="false" outlineLevel="0" collapsed="false">
      <c r="A1117" s="50" t="s">
        <v>4724</v>
      </c>
      <c r="B1117" s="50" t="s">
        <v>4725</v>
      </c>
    </row>
    <row r="1118" customFormat="false" ht="15" hidden="false" customHeight="false" outlineLevel="0" collapsed="false">
      <c r="A1118" s="50" t="s">
        <v>4726</v>
      </c>
      <c r="B1118" s="50" t="s">
        <v>4727</v>
      </c>
    </row>
    <row r="1119" customFormat="false" ht="15" hidden="false" customHeight="false" outlineLevel="0" collapsed="false">
      <c r="A1119" s="50" t="s">
        <v>4728</v>
      </c>
      <c r="B1119" s="50" t="s">
        <v>4729</v>
      </c>
    </row>
    <row r="1120" customFormat="false" ht="15" hidden="false" customHeight="false" outlineLevel="0" collapsed="false">
      <c r="A1120" s="50" t="s">
        <v>4730</v>
      </c>
      <c r="B1120" s="50" t="s">
        <v>4731</v>
      </c>
    </row>
    <row r="1121" customFormat="false" ht="15" hidden="false" customHeight="false" outlineLevel="0" collapsed="false">
      <c r="A1121" s="50" t="s">
        <v>4732</v>
      </c>
      <c r="B1121" s="50" t="s">
        <v>4733</v>
      </c>
    </row>
    <row r="1122" customFormat="false" ht="15" hidden="false" customHeight="false" outlineLevel="0" collapsed="false">
      <c r="A1122" s="50" t="s">
        <v>4734</v>
      </c>
      <c r="B1122" s="50" t="s">
        <v>4735</v>
      </c>
    </row>
    <row r="1123" customFormat="false" ht="15" hidden="false" customHeight="false" outlineLevel="0" collapsed="false">
      <c r="A1123" s="50" t="s">
        <v>4736</v>
      </c>
      <c r="B1123" s="50" t="s">
        <v>4737</v>
      </c>
    </row>
    <row r="1124" customFormat="false" ht="15" hidden="false" customHeight="false" outlineLevel="0" collapsed="false">
      <c r="A1124" s="50" t="s">
        <v>4738</v>
      </c>
      <c r="B1124" s="50" t="s">
        <v>4739</v>
      </c>
    </row>
    <row r="1125" customFormat="false" ht="15" hidden="false" customHeight="false" outlineLevel="0" collapsed="false">
      <c r="A1125" s="50" t="s">
        <v>4740</v>
      </c>
      <c r="B1125" s="50" t="s">
        <v>4741</v>
      </c>
    </row>
    <row r="1126" customFormat="false" ht="15" hidden="false" customHeight="false" outlineLevel="0" collapsed="false">
      <c r="A1126" s="50" t="s">
        <v>4742</v>
      </c>
      <c r="B1126" s="50" t="s">
        <v>4743</v>
      </c>
    </row>
    <row r="1127" customFormat="false" ht="15" hidden="false" customHeight="false" outlineLevel="0" collapsed="false">
      <c r="A1127" s="50" t="s">
        <v>4744</v>
      </c>
      <c r="B1127" s="50" t="s">
        <v>4745</v>
      </c>
    </row>
    <row r="1128" customFormat="false" ht="15" hidden="false" customHeight="false" outlineLevel="0" collapsed="false">
      <c r="A1128" s="50" t="s">
        <v>4746</v>
      </c>
      <c r="B1128" s="50" t="s">
        <v>4747</v>
      </c>
    </row>
    <row r="1129" customFormat="false" ht="15" hidden="false" customHeight="false" outlineLevel="0" collapsed="false">
      <c r="A1129" s="50" t="s">
        <v>4748</v>
      </c>
      <c r="B1129" s="50" t="s">
        <v>4749</v>
      </c>
    </row>
    <row r="1130" customFormat="false" ht="15" hidden="false" customHeight="false" outlineLevel="0" collapsed="false">
      <c r="A1130" s="50" t="s">
        <v>4750</v>
      </c>
      <c r="B1130" s="50" t="s">
        <v>4751</v>
      </c>
    </row>
    <row r="1131" customFormat="false" ht="15" hidden="false" customHeight="false" outlineLevel="0" collapsed="false">
      <c r="A1131" s="50" t="s">
        <v>4752</v>
      </c>
      <c r="B1131" s="50" t="s">
        <v>4753</v>
      </c>
    </row>
    <row r="1132" customFormat="false" ht="15" hidden="false" customHeight="false" outlineLevel="0" collapsed="false">
      <c r="A1132" s="50" t="s">
        <v>4754</v>
      </c>
      <c r="B1132" s="50" t="s">
        <v>4755</v>
      </c>
    </row>
    <row r="1133" customFormat="false" ht="15" hidden="false" customHeight="false" outlineLevel="0" collapsed="false">
      <c r="A1133" s="50" t="s">
        <v>4756</v>
      </c>
      <c r="B1133" s="50" t="s">
        <v>4757</v>
      </c>
    </row>
    <row r="1134" customFormat="false" ht="15" hidden="false" customHeight="false" outlineLevel="0" collapsed="false">
      <c r="A1134" s="50" t="s">
        <v>4758</v>
      </c>
      <c r="B1134" s="50" t="s">
        <v>4759</v>
      </c>
    </row>
    <row r="1135" customFormat="false" ht="15" hidden="false" customHeight="false" outlineLevel="0" collapsed="false">
      <c r="A1135" s="50" t="s">
        <v>4760</v>
      </c>
      <c r="B1135" s="50" t="s">
        <v>4761</v>
      </c>
    </row>
    <row r="1136" customFormat="false" ht="15" hidden="false" customHeight="false" outlineLevel="0" collapsed="false">
      <c r="A1136" s="50" t="s">
        <v>4762</v>
      </c>
      <c r="B1136" s="50" t="s">
        <v>4763</v>
      </c>
    </row>
    <row r="1137" customFormat="false" ht="15" hidden="false" customHeight="false" outlineLevel="0" collapsed="false">
      <c r="A1137" s="50" t="s">
        <v>4764</v>
      </c>
      <c r="B1137" s="50" t="s">
        <v>4765</v>
      </c>
    </row>
    <row r="1138" customFormat="false" ht="15" hidden="false" customHeight="false" outlineLevel="0" collapsed="false">
      <c r="A1138" s="50" t="s">
        <v>4766</v>
      </c>
      <c r="B1138" s="50" t="s">
        <v>4767</v>
      </c>
    </row>
    <row r="1139" customFormat="false" ht="15" hidden="false" customHeight="false" outlineLevel="0" collapsed="false">
      <c r="A1139" s="50" t="s">
        <v>4768</v>
      </c>
      <c r="B1139" s="50" t="s">
        <v>4769</v>
      </c>
    </row>
    <row r="1140" customFormat="false" ht="15" hidden="false" customHeight="false" outlineLevel="0" collapsed="false">
      <c r="A1140" s="50" t="s">
        <v>4770</v>
      </c>
      <c r="B1140" s="50" t="s">
        <v>4771</v>
      </c>
    </row>
    <row r="1141" customFormat="false" ht="15" hidden="false" customHeight="false" outlineLevel="0" collapsed="false">
      <c r="A1141" s="50" t="s">
        <v>4772</v>
      </c>
      <c r="B1141" s="50" t="s">
        <v>4773</v>
      </c>
    </row>
    <row r="1142" customFormat="false" ht="15" hidden="false" customHeight="false" outlineLevel="0" collapsed="false">
      <c r="A1142" s="50" t="s">
        <v>4774</v>
      </c>
      <c r="B1142" s="50" t="s">
        <v>4775</v>
      </c>
    </row>
    <row r="1143" customFormat="false" ht="15" hidden="false" customHeight="false" outlineLevel="0" collapsed="false">
      <c r="A1143" s="50" t="s">
        <v>4776</v>
      </c>
      <c r="B1143" s="50" t="s">
        <v>4777</v>
      </c>
    </row>
    <row r="1144" customFormat="false" ht="15" hidden="false" customHeight="false" outlineLevel="0" collapsed="false">
      <c r="A1144" s="50" t="s">
        <v>4778</v>
      </c>
      <c r="B1144" s="50" t="s">
        <v>4779</v>
      </c>
    </row>
    <row r="1145" customFormat="false" ht="15" hidden="false" customHeight="false" outlineLevel="0" collapsed="false">
      <c r="A1145" s="50" t="s">
        <v>4780</v>
      </c>
      <c r="B1145" s="50" t="s">
        <v>4781</v>
      </c>
    </row>
    <row r="1146" customFormat="false" ht="15" hidden="false" customHeight="false" outlineLevel="0" collapsed="false">
      <c r="A1146" s="50" t="s">
        <v>4782</v>
      </c>
      <c r="B1146" s="50" t="s">
        <v>4783</v>
      </c>
    </row>
    <row r="1147" customFormat="false" ht="15" hidden="false" customHeight="false" outlineLevel="0" collapsed="false">
      <c r="A1147" s="50" t="s">
        <v>4784</v>
      </c>
      <c r="B1147" s="50" t="s">
        <v>4785</v>
      </c>
    </row>
    <row r="1148" customFormat="false" ht="15" hidden="false" customHeight="false" outlineLevel="0" collapsed="false">
      <c r="A1148" s="50" t="s">
        <v>4786</v>
      </c>
      <c r="B1148" s="50" t="s">
        <v>4787</v>
      </c>
    </row>
    <row r="1149" customFormat="false" ht="15" hidden="false" customHeight="false" outlineLevel="0" collapsed="false">
      <c r="A1149" s="50" t="s">
        <v>4788</v>
      </c>
      <c r="B1149" s="50" t="s">
        <v>4789</v>
      </c>
    </row>
    <row r="1150" customFormat="false" ht="15" hidden="false" customHeight="false" outlineLevel="0" collapsed="false">
      <c r="A1150" s="50" t="s">
        <v>4790</v>
      </c>
      <c r="B1150" s="50" t="s">
        <v>4791</v>
      </c>
    </row>
    <row r="1151" customFormat="false" ht="15" hidden="false" customHeight="false" outlineLevel="0" collapsed="false">
      <c r="A1151" s="50" t="s">
        <v>4792</v>
      </c>
      <c r="B1151" s="50" t="s">
        <v>4793</v>
      </c>
    </row>
    <row r="1152" customFormat="false" ht="15" hidden="false" customHeight="false" outlineLevel="0" collapsed="false">
      <c r="A1152" s="50" t="s">
        <v>4794</v>
      </c>
      <c r="B1152" s="50" t="s">
        <v>4795</v>
      </c>
    </row>
    <row r="1153" customFormat="false" ht="15" hidden="false" customHeight="false" outlineLevel="0" collapsed="false">
      <c r="A1153" s="50" t="s">
        <v>4796</v>
      </c>
      <c r="B1153" s="50" t="s">
        <v>4797</v>
      </c>
    </row>
    <row r="1154" customFormat="false" ht="15" hidden="false" customHeight="false" outlineLevel="0" collapsed="false">
      <c r="A1154" s="50" t="s">
        <v>4798</v>
      </c>
      <c r="B1154" s="50" t="s">
        <v>4799</v>
      </c>
    </row>
    <row r="1155" customFormat="false" ht="15" hidden="false" customHeight="false" outlineLevel="0" collapsed="false">
      <c r="A1155" s="50" t="s">
        <v>4800</v>
      </c>
      <c r="B1155" s="50" t="s">
        <v>4801</v>
      </c>
    </row>
    <row r="1156" customFormat="false" ht="15" hidden="false" customHeight="false" outlineLevel="0" collapsed="false">
      <c r="A1156" s="50" t="s">
        <v>4802</v>
      </c>
      <c r="B1156" s="50" t="s">
        <v>4803</v>
      </c>
    </row>
    <row r="1157" customFormat="false" ht="15" hidden="false" customHeight="false" outlineLevel="0" collapsed="false">
      <c r="A1157" s="50" t="s">
        <v>4804</v>
      </c>
      <c r="B1157" s="50" t="s">
        <v>4805</v>
      </c>
    </row>
    <row r="1158" customFormat="false" ht="15" hidden="false" customHeight="false" outlineLevel="0" collapsed="false">
      <c r="A1158" s="50" t="s">
        <v>4806</v>
      </c>
      <c r="B1158" s="50" t="s">
        <v>4807</v>
      </c>
    </row>
    <row r="1159" customFormat="false" ht="15" hidden="false" customHeight="false" outlineLevel="0" collapsed="false">
      <c r="A1159" s="50" t="s">
        <v>4808</v>
      </c>
      <c r="B1159" s="50" t="s">
        <v>4809</v>
      </c>
    </row>
    <row r="1160" customFormat="false" ht="15" hidden="false" customHeight="false" outlineLevel="0" collapsed="false">
      <c r="A1160" s="50" t="s">
        <v>4810</v>
      </c>
      <c r="B1160" s="50" t="s">
        <v>4811</v>
      </c>
    </row>
    <row r="1161" customFormat="false" ht="15" hidden="false" customHeight="false" outlineLevel="0" collapsed="false">
      <c r="A1161" s="50" t="s">
        <v>4812</v>
      </c>
      <c r="B1161" s="50" t="s">
        <v>4813</v>
      </c>
    </row>
    <row r="1162" customFormat="false" ht="15" hidden="false" customHeight="false" outlineLevel="0" collapsed="false">
      <c r="A1162" s="50" t="s">
        <v>4814</v>
      </c>
      <c r="B1162" s="50" t="s">
        <v>4815</v>
      </c>
    </row>
    <row r="1163" customFormat="false" ht="15" hidden="false" customHeight="false" outlineLevel="0" collapsed="false">
      <c r="A1163" s="50" t="s">
        <v>4816</v>
      </c>
      <c r="B1163" s="50" t="s">
        <v>4817</v>
      </c>
    </row>
    <row r="1164" customFormat="false" ht="15" hidden="false" customHeight="false" outlineLevel="0" collapsed="false">
      <c r="A1164" s="50" t="s">
        <v>4818</v>
      </c>
      <c r="B1164" s="50" t="s">
        <v>4819</v>
      </c>
    </row>
    <row r="1165" customFormat="false" ht="15" hidden="false" customHeight="false" outlineLevel="0" collapsed="false">
      <c r="A1165" s="50" t="s">
        <v>4820</v>
      </c>
      <c r="B1165" s="50" t="s">
        <v>4821</v>
      </c>
    </row>
    <row r="1166" customFormat="false" ht="15" hidden="false" customHeight="false" outlineLevel="0" collapsed="false">
      <c r="A1166" s="50" t="s">
        <v>4822</v>
      </c>
      <c r="B1166" s="50" t="s">
        <v>4823</v>
      </c>
    </row>
    <row r="1167" customFormat="false" ht="15" hidden="false" customHeight="false" outlineLevel="0" collapsed="false">
      <c r="A1167" s="50" t="s">
        <v>4824</v>
      </c>
      <c r="B1167" s="50" t="s">
        <v>4825</v>
      </c>
    </row>
    <row r="1168" customFormat="false" ht="15" hidden="false" customHeight="false" outlineLevel="0" collapsed="false">
      <c r="A1168" s="50" t="s">
        <v>4826</v>
      </c>
      <c r="B1168" s="50" t="s">
        <v>4827</v>
      </c>
    </row>
    <row r="1169" customFormat="false" ht="15" hidden="false" customHeight="false" outlineLevel="0" collapsed="false">
      <c r="A1169" s="50" t="s">
        <v>4828</v>
      </c>
      <c r="B1169" s="50" t="s">
        <v>4829</v>
      </c>
    </row>
    <row r="1170" customFormat="false" ht="15" hidden="false" customHeight="false" outlineLevel="0" collapsed="false">
      <c r="A1170" s="50" t="s">
        <v>4830</v>
      </c>
      <c r="B1170" s="50" t="s">
        <v>4831</v>
      </c>
    </row>
    <row r="1171" customFormat="false" ht="15" hidden="false" customHeight="false" outlineLevel="0" collapsed="false">
      <c r="A1171" s="50" t="s">
        <v>4832</v>
      </c>
      <c r="B1171" s="50" t="s">
        <v>4833</v>
      </c>
    </row>
    <row r="1172" customFormat="false" ht="15" hidden="false" customHeight="false" outlineLevel="0" collapsed="false">
      <c r="A1172" s="50" t="s">
        <v>4834</v>
      </c>
      <c r="B1172" s="50" t="s">
        <v>4835</v>
      </c>
    </row>
    <row r="1173" customFormat="false" ht="15" hidden="false" customHeight="false" outlineLevel="0" collapsed="false">
      <c r="A1173" s="50" t="s">
        <v>4836</v>
      </c>
      <c r="B1173" s="50" t="s">
        <v>4837</v>
      </c>
    </row>
    <row r="1174" customFormat="false" ht="15" hidden="false" customHeight="false" outlineLevel="0" collapsed="false">
      <c r="A1174" s="50" t="s">
        <v>4838</v>
      </c>
      <c r="B1174" s="50" t="s">
        <v>4839</v>
      </c>
    </row>
    <row r="1175" customFormat="false" ht="15" hidden="false" customHeight="false" outlineLevel="0" collapsed="false">
      <c r="A1175" s="50" t="s">
        <v>4840</v>
      </c>
      <c r="B1175" s="50" t="s">
        <v>4841</v>
      </c>
    </row>
    <row r="1176" customFormat="false" ht="15" hidden="false" customHeight="false" outlineLevel="0" collapsed="false">
      <c r="A1176" s="50" t="s">
        <v>4842</v>
      </c>
      <c r="B1176" s="50" t="s">
        <v>4843</v>
      </c>
    </row>
    <row r="1177" customFormat="false" ht="15" hidden="false" customHeight="false" outlineLevel="0" collapsed="false">
      <c r="A1177" s="50" t="s">
        <v>4844</v>
      </c>
      <c r="B1177" s="50" t="s">
        <v>4845</v>
      </c>
    </row>
    <row r="1178" customFormat="false" ht="15" hidden="false" customHeight="false" outlineLevel="0" collapsed="false">
      <c r="A1178" s="50" t="s">
        <v>4846</v>
      </c>
      <c r="B1178" s="50" t="s">
        <v>4847</v>
      </c>
    </row>
    <row r="1179" customFormat="false" ht="15" hidden="false" customHeight="false" outlineLevel="0" collapsed="false">
      <c r="A1179" s="50" t="s">
        <v>4848</v>
      </c>
      <c r="B1179" s="50" t="s">
        <v>4849</v>
      </c>
    </row>
    <row r="1180" customFormat="false" ht="15" hidden="false" customHeight="false" outlineLevel="0" collapsed="false">
      <c r="A1180" s="50" t="s">
        <v>4850</v>
      </c>
      <c r="B1180" s="50" t="s">
        <v>4851</v>
      </c>
    </row>
    <row r="1181" customFormat="false" ht="15" hidden="false" customHeight="false" outlineLevel="0" collapsed="false">
      <c r="A1181" s="50" t="s">
        <v>4852</v>
      </c>
      <c r="B1181" s="50" t="s">
        <v>4853</v>
      </c>
    </row>
    <row r="1182" customFormat="false" ht="15" hidden="false" customHeight="false" outlineLevel="0" collapsed="false">
      <c r="A1182" s="50" t="s">
        <v>4854</v>
      </c>
      <c r="B1182" s="50" t="s">
        <v>4855</v>
      </c>
    </row>
    <row r="1183" customFormat="false" ht="15" hidden="false" customHeight="false" outlineLevel="0" collapsed="false">
      <c r="A1183" s="50" t="s">
        <v>4856</v>
      </c>
      <c r="B1183" s="50" t="s">
        <v>4857</v>
      </c>
    </row>
    <row r="1184" customFormat="false" ht="15" hidden="false" customHeight="false" outlineLevel="0" collapsed="false">
      <c r="A1184" s="50" t="s">
        <v>4858</v>
      </c>
      <c r="B1184" s="50" t="s">
        <v>4859</v>
      </c>
    </row>
    <row r="1185" customFormat="false" ht="15" hidden="false" customHeight="false" outlineLevel="0" collapsed="false">
      <c r="A1185" s="50" t="s">
        <v>4860</v>
      </c>
      <c r="B1185" s="50" t="s">
        <v>4861</v>
      </c>
    </row>
    <row r="1186" customFormat="false" ht="15" hidden="false" customHeight="false" outlineLevel="0" collapsed="false">
      <c r="A1186" s="50" t="s">
        <v>4862</v>
      </c>
      <c r="B1186" s="50" t="s">
        <v>4863</v>
      </c>
    </row>
    <row r="1187" customFormat="false" ht="15" hidden="false" customHeight="false" outlineLevel="0" collapsed="false">
      <c r="A1187" s="50" t="s">
        <v>4864</v>
      </c>
      <c r="B1187" s="50" t="s">
        <v>4865</v>
      </c>
    </row>
    <row r="1188" customFormat="false" ht="15" hidden="false" customHeight="false" outlineLevel="0" collapsed="false">
      <c r="A1188" s="50" t="s">
        <v>4866</v>
      </c>
      <c r="B1188" s="50" t="s">
        <v>4867</v>
      </c>
    </row>
    <row r="1189" customFormat="false" ht="15" hidden="false" customHeight="false" outlineLevel="0" collapsed="false">
      <c r="A1189" s="50" t="s">
        <v>4868</v>
      </c>
      <c r="B1189" s="50" t="s">
        <v>4869</v>
      </c>
    </row>
    <row r="1190" customFormat="false" ht="15" hidden="false" customHeight="false" outlineLevel="0" collapsed="false">
      <c r="A1190" s="50" t="s">
        <v>4870</v>
      </c>
      <c r="B1190" s="50" t="s">
        <v>4871</v>
      </c>
    </row>
    <row r="1191" customFormat="false" ht="15" hidden="false" customHeight="false" outlineLevel="0" collapsed="false">
      <c r="A1191" s="50" t="s">
        <v>4872</v>
      </c>
      <c r="B1191" s="50" t="s">
        <v>4873</v>
      </c>
    </row>
    <row r="1192" customFormat="false" ht="15" hidden="false" customHeight="false" outlineLevel="0" collapsed="false">
      <c r="A1192" s="50" t="s">
        <v>4874</v>
      </c>
      <c r="B1192" s="50" t="s">
        <v>4875</v>
      </c>
    </row>
    <row r="1193" customFormat="false" ht="15" hidden="false" customHeight="false" outlineLevel="0" collapsed="false">
      <c r="A1193" s="50" t="s">
        <v>4876</v>
      </c>
      <c r="B1193" s="50" t="s">
        <v>4877</v>
      </c>
    </row>
    <row r="1194" customFormat="false" ht="15" hidden="false" customHeight="false" outlineLevel="0" collapsed="false">
      <c r="A1194" s="50" t="s">
        <v>4878</v>
      </c>
      <c r="B1194" s="50" t="s">
        <v>4879</v>
      </c>
    </row>
    <row r="1195" customFormat="false" ht="15" hidden="false" customHeight="false" outlineLevel="0" collapsed="false">
      <c r="A1195" s="50" t="s">
        <v>4880</v>
      </c>
      <c r="B1195" s="50" t="s">
        <v>4881</v>
      </c>
    </row>
    <row r="1196" customFormat="false" ht="15" hidden="false" customHeight="false" outlineLevel="0" collapsed="false">
      <c r="A1196" s="50" t="s">
        <v>4882</v>
      </c>
      <c r="B1196" s="50" t="s">
        <v>4883</v>
      </c>
    </row>
    <row r="1197" customFormat="false" ht="15" hidden="false" customHeight="false" outlineLevel="0" collapsed="false">
      <c r="A1197" s="50" t="s">
        <v>4884</v>
      </c>
      <c r="B1197" s="50" t="s">
        <v>4885</v>
      </c>
    </row>
    <row r="1198" customFormat="false" ht="15" hidden="false" customHeight="false" outlineLevel="0" collapsed="false">
      <c r="A1198" s="50" t="s">
        <v>4886</v>
      </c>
      <c r="B1198" s="50" t="s">
        <v>4887</v>
      </c>
    </row>
    <row r="1199" customFormat="false" ht="15" hidden="false" customHeight="false" outlineLevel="0" collapsed="false">
      <c r="A1199" s="50" t="s">
        <v>4888</v>
      </c>
      <c r="B1199" s="50" t="s">
        <v>4889</v>
      </c>
    </row>
    <row r="1200" customFormat="false" ht="15" hidden="false" customHeight="false" outlineLevel="0" collapsed="false">
      <c r="A1200" s="50" t="s">
        <v>4890</v>
      </c>
      <c r="B1200" s="50" t="s">
        <v>4891</v>
      </c>
    </row>
    <row r="1201" customFormat="false" ht="15" hidden="false" customHeight="false" outlineLevel="0" collapsed="false">
      <c r="A1201" s="50" t="s">
        <v>4892</v>
      </c>
      <c r="B1201" s="50" t="s">
        <v>4893</v>
      </c>
    </row>
    <row r="1202" customFormat="false" ht="15" hidden="false" customHeight="false" outlineLevel="0" collapsed="false">
      <c r="A1202" s="50" t="s">
        <v>4894</v>
      </c>
      <c r="B1202" s="50" t="s">
        <v>4895</v>
      </c>
    </row>
    <row r="1203" customFormat="false" ht="15" hidden="false" customHeight="false" outlineLevel="0" collapsed="false">
      <c r="A1203" s="50" t="s">
        <v>4896</v>
      </c>
      <c r="B1203" s="50" t="s">
        <v>4897</v>
      </c>
    </row>
    <row r="1204" customFormat="false" ht="15" hidden="false" customHeight="false" outlineLevel="0" collapsed="false">
      <c r="A1204" s="50" t="s">
        <v>4898</v>
      </c>
      <c r="B1204" s="50" t="s">
        <v>4899</v>
      </c>
    </row>
    <row r="1205" customFormat="false" ht="15" hidden="false" customHeight="false" outlineLevel="0" collapsed="false">
      <c r="A1205" s="50" t="s">
        <v>4900</v>
      </c>
      <c r="B1205" s="50" t="s">
        <v>4901</v>
      </c>
    </row>
    <row r="1206" customFormat="false" ht="15" hidden="false" customHeight="false" outlineLevel="0" collapsed="false">
      <c r="A1206" s="50" t="s">
        <v>4902</v>
      </c>
      <c r="B1206" s="50" t="s">
        <v>4903</v>
      </c>
    </row>
    <row r="1207" customFormat="false" ht="15" hidden="false" customHeight="false" outlineLevel="0" collapsed="false">
      <c r="A1207" s="50" t="s">
        <v>4904</v>
      </c>
      <c r="B1207" s="50" t="s">
        <v>4905</v>
      </c>
    </row>
    <row r="1208" customFormat="false" ht="15" hidden="false" customHeight="false" outlineLevel="0" collapsed="false">
      <c r="A1208" s="50" t="s">
        <v>4906</v>
      </c>
      <c r="B1208" s="50" t="s">
        <v>4907</v>
      </c>
    </row>
    <row r="1209" customFormat="false" ht="15" hidden="false" customHeight="false" outlineLevel="0" collapsed="false">
      <c r="A1209" s="50" t="s">
        <v>4908</v>
      </c>
      <c r="B1209" s="50" t="s">
        <v>4909</v>
      </c>
    </row>
    <row r="1210" customFormat="false" ht="15" hidden="false" customHeight="false" outlineLevel="0" collapsed="false">
      <c r="A1210" s="50" t="s">
        <v>4910</v>
      </c>
      <c r="B1210" s="50" t="s">
        <v>4911</v>
      </c>
    </row>
    <row r="1211" customFormat="false" ht="15" hidden="false" customHeight="false" outlineLevel="0" collapsed="false">
      <c r="A1211" s="50" t="s">
        <v>4912</v>
      </c>
      <c r="B1211" s="50" t="s">
        <v>4913</v>
      </c>
    </row>
    <row r="1212" customFormat="false" ht="15" hidden="false" customHeight="false" outlineLevel="0" collapsed="false">
      <c r="A1212" s="50" t="s">
        <v>4914</v>
      </c>
      <c r="B1212" s="50" t="s">
        <v>4915</v>
      </c>
    </row>
    <row r="1213" customFormat="false" ht="15" hidden="false" customHeight="false" outlineLevel="0" collapsed="false">
      <c r="A1213" s="50" t="s">
        <v>4916</v>
      </c>
      <c r="B1213" s="50" t="s">
        <v>4917</v>
      </c>
    </row>
    <row r="1214" customFormat="false" ht="15" hidden="false" customHeight="false" outlineLevel="0" collapsed="false">
      <c r="A1214" s="50" t="s">
        <v>4918</v>
      </c>
      <c r="B1214" s="50" t="s">
        <v>4919</v>
      </c>
    </row>
    <row r="1215" customFormat="false" ht="15" hidden="false" customHeight="false" outlineLevel="0" collapsed="false">
      <c r="A1215" s="50" t="s">
        <v>4920</v>
      </c>
      <c r="B1215" s="50" t="s">
        <v>4921</v>
      </c>
    </row>
    <row r="1216" customFormat="false" ht="15" hidden="false" customHeight="false" outlineLevel="0" collapsed="false">
      <c r="A1216" s="50" t="s">
        <v>4922</v>
      </c>
      <c r="B1216" s="50" t="s">
        <v>4923</v>
      </c>
    </row>
    <row r="1217" customFormat="false" ht="15" hidden="false" customHeight="false" outlineLevel="0" collapsed="false">
      <c r="A1217" s="50" t="s">
        <v>4924</v>
      </c>
      <c r="B1217" s="50" t="s">
        <v>4925</v>
      </c>
    </row>
    <row r="1218" customFormat="false" ht="15" hidden="false" customHeight="false" outlineLevel="0" collapsed="false">
      <c r="A1218" s="50" t="s">
        <v>4926</v>
      </c>
      <c r="B1218" s="50" t="s">
        <v>4927</v>
      </c>
    </row>
    <row r="1219" customFormat="false" ht="15" hidden="false" customHeight="false" outlineLevel="0" collapsed="false">
      <c r="A1219" s="50" t="s">
        <v>4928</v>
      </c>
      <c r="B1219" s="50" t="s">
        <v>4929</v>
      </c>
    </row>
    <row r="1220" customFormat="false" ht="15" hidden="false" customHeight="false" outlineLevel="0" collapsed="false">
      <c r="A1220" s="50" t="s">
        <v>4930</v>
      </c>
      <c r="B1220" s="50" t="s">
        <v>4931</v>
      </c>
    </row>
    <row r="1221" customFormat="false" ht="15" hidden="false" customHeight="false" outlineLevel="0" collapsed="false">
      <c r="A1221" s="50" t="s">
        <v>4932</v>
      </c>
      <c r="B1221" s="50" t="s">
        <v>4933</v>
      </c>
    </row>
    <row r="1222" customFormat="false" ht="15" hidden="false" customHeight="false" outlineLevel="0" collapsed="false">
      <c r="A1222" s="50" t="s">
        <v>4934</v>
      </c>
      <c r="B1222" s="50" t="s">
        <v>4935</v>
      </c>
    </row>
    <row r="1223" customFormat="false" ht="15" hidden="false" customHeight="false" outlineLevel="0" collapsed="false">
      <c r="A1223" s="50" t="s">
        <v>4936</v>
      </c>
      <c r="B1223" s="50" t="s">
        <v>4937</v>
      </c>
    </row>
    <row r="1224" customFormat="false" ht="15" hidden="false" customHeight="false" outlineLevel="0" collapsed="false">
      <c r="A1224" s="50" t="s">
        <v>4938</v>
      </c>
      <c r="B1224" s="50" t="s">
        <v>4939</v>
      </c>
    </row>
    <row r="1225" customFormat="false" ht="15" hidden="false" customHeight="false" outlineLevel="0" collapsed="false">
      <c r="A1225" s="50" t="s">
        <v>4940</v>
      </c>
      <c r="B1225" s="50" t="s">
        <v>4941</v>
      </c>
    </row>
    <row r="1226" customFormat="false" ht="15" hidden="false" customHeight="false" outlineLevel="0" collapsed="false">
      <c r="A1226" s="50" t="s">
        <v>4942</v>
      </c>
      <c r="B1226" s="50" t="s">
        <v>4943</v>
      </c>
    </row>
    <row r="1227" customFormat="false" ht="15" hidden="false" customHeight="false" outlineLevel="0" collapsed="false">
      <c r="A1227" s="50" t="s">
        <v>4944</v>
      </c>
      <c r="B1227" s="50" t="s">
        <v>4945</v>
      </c>
    </row>
    <row r="1228" customFormat="false" ht="15" hidden="false" customHeight="false" outlineLevel="0" collapsed="false">
      <c r="A1228" s="50" t="s">
        <v>4946</v>
      </c>
      <c r="B1228" s="50" t="s">
        <v>4947</v>
      </c>
    </row>
    <row r="1229" customFormat="false" ht="15" hidden="false" customHeight="false" outlineLevel="0" collapsed="false">
      <c r="A1229" s="50" t="s">
        <v>4948</v>
      </c>
      <c r="B1229" s="50" t="s">
        <v>4949</v>
      </c>
    </row>
    <row r="1230" customFormat="false" ht="15" hidden="false" customHeight="false" outlineLevel="0" collapsed="false">
      <c r="A1230" s="50" t="s">
        <v>4950</v>
      </c>
      <c r="B1230" s="50" t="s">
        <v>4951</v>
      </c>
    </row>
    <row r="1231" customFormat="false" ht="15" hidden="false" customHeight="false" outlineLevel="0" collapsed="false">
      <c r="A1231" s="50" t="s">
        <v>4952</v>
      </c>
      <c r="B1231" s="50" t="s">
        <v>4953</v>
      </c>
    </row>
    <row r="1232" customFormat="false" ht="15" hidden="false" customHeight="false" outlineLevel="0" collapsed="false">
      <c r="A1232" s="50" t="s">
        <v>4954</v>
      </c>
      <c r="B1232" s="50" t="s">
        <v>4955</v>
      </c>
    </row>
    <row r="1233" customFormat="false" ht="15" hidden="false" customHeight="false" outlineLevel="0" collapsed="false">
      <c r="A1233" s="50" t="s">
        <v>4956</v>
      </c>
      <c r="B1233" s="50" t="s">
        <v>4957</v>
      </c>
    </row>
    <row r="1234" customFormat="false" ht="15" hidden="false" customHeight="false" outlineLevel="0" collapsed="false">
      <c r="A1234" s="50" t="s">
        <v>4958</v>
      </c>
      <c r="B1234" s="50" t="s">
        <v>4959</v>
      </c>
    </row>
    <row r="1235" customFormat="false" ht="15" hidden="false" customHeight="false" outlineLevel="0" collapsed="false">
      <c r="A1235" s="50" t="s">
        <v>4960</v>
      </c>
      <c r="B1235" s="50" t="s">
        <v>4961</v>
      </c>
    </row>
    <row r="1236" customFormat="false" ht="15" hidden="false" customHeight="false" outlineLevel="0" collapsed="false">
      <c r="A1236" s="50" t="s">
        <v>4962</v>
      </c>
      <c r="B1236" s="50" t="s">
        <v>4963</v>
      </c>
    </row>
    <row r="1237" customFormat="false" ht="15" hidden="false" customHeight="false" outlineLevel="0" collapsed="false">
      <c r="A1237" s="50" t="s">
        <v>4964</v>
      </c>
      <c r="B1237" s="50" t="s">
        <v>4965</v>
      </c>
    </row>
    <row r="1238" customFormat="false" ht="15" hidden="false" customHeight="false" outlineLevel="0" collapsed="false">
      <c r="A1238" s="50" t="s">
        <v>4966</v>
      </c>
      <c r="B1238" s="50" t="s">
        <v>4967</v>
      </c>
    </row>
    <row r="1239" customFormat="false" ht="15" hidden="false" customHeight="false" outlineLevel="0" collapsed="false">
      <c r="A1239" s="50" t="s">
        <v>4968</v>
      </c>
      <c r="B1239" s="50" t="s">
        <v>4969</v>
      </c>
    </row>
    <row r="1240" customFormat="false" ht="15" hidden="false" customHeight="false" outlineLevel="0" collapsed="false">
      <c r="A1240" s="50" t="s">
        <v>4970</v>
      </c>
      <c r="B1240" s="50" t="s">
        <v>4971</v>
      </c>
    </row>
    <row r="1241" customFormat="false" ht="15" hidden="false" customHeight="false" outlineLevel="0" collapsed="false">
      <c r="A1241" s="50" t="s">
        <v>4972</v>
      </c>
      <c r="B1241" s="50" t="s">
        <v>4973</v>
      </c>
    </row>
    <row r="1242" customFormat="false" ht="15" hidden="false" customHeight="false" outlineLevel="0" collapsed="false">
      <c r="A1242" s="50" t="s">
        <v>4974</v>
      </c>
      <c r="B1242" s="50" t="s">
        <v>4975</v>
      </c>
    </row>
    <row r="1243" customFormat="false" ht="15" hidden="false" customHeight="false" outlineLevel="0" collapsed="false">
      <c r="A1243" s="50" t="s">
        <v>4976</v>
      </c>
      <c r="B1243" s="50" t="s">
        <v>4977</v>
      </c>
    </row>
    <row r="1244" customFormat="false" ht="15" hidden="false" customHeight="false" outlineLevel="0" collapsed="false">
      <c r="A1244" s="50" t="s">
        <v>4978</v>
      </c>
      <c r="B1244" s="50" t="s">
        <v>4979</v>
      </c>
    </row>
    <row r="1245" customFormat="false" ht="15" hidden="false" customHeight="false" outlineLevel="0" collapsed="false">
      <c r="A1245" s="50" t="s">
        <v>4980</v>
      </c>
      <c r="B1245" s="50" t="s">
        <v>4981</v>
      </c>
    </row>
    <row r="1246" customFormat="false" ht="15" hidden="false" customHeight="false" outlineLevel="0" collapsed="false">
      <c r="A1246" s="50" t="s">
        <v>4982</v>
      </c>
      <c r="B1246" s="50" t="s">
        <v>4983</v>
      </c>
    </row>
    <row r="1247" customFormat="false" ht="15" hidden="false" customHeight="false" outlineLevel="0" collapsed="false">
      <c r="A1247" s="50" t="s">
        <v>4984</v>
      </c>
      <c r="B1247" s="50" t="s">
        <v>4985</v>
      </c>
    </row>
    <row r="1248" customFormat="false" ht="15" hidden="false" customHeight="false" outlineLevel="0" collapsed="false">
      <c r="A1248" s="50" t="s">
        <v>4986</v>
      </c>
      <c r="B1248" s="50" t="s">
        <v>4987</v>
      </c>
    </row>
    <row r="1249" customFormat="false" ht="15" hidden="false" customHeight="false" outlineLevel="0" collapsed="false">
      <c r="A1249" s="50" t="s">
        <v>4988</v>
      </c>
      <c r="B1249" s="50" t="s">
        <v>4989</v>
      </c>
    </row>
    <row r="1250" customFormat="false" ht="15" hidden="false" customHeight="false" outlineLevel="0" collapsed="false">
      <c r="A1250" s="50" t="s">
        <v>4990</v>
      </c>
      <c r="B1250" s="50" t="s">
        <v>4991</v>
      </c>
    </row>
    <row r="1251" customFormat="false" ht="15" hidden="false" customHeight="false" outlineLevel="0" collapsed="false">
      <c r="A1251" s="50" t="s">
        <v>4992</v>
      </c>
      <c r="B1251" s="50" t="s">
        <v>4993</v>
      </c>
    </row>
    <row r="1252" customFormat="false" ht="15" hidden="false" customHeight="false" outlineLevel="0" collapsed="false">
      <c r="A1252" s="50" t="s">
        <v>4994</v>
      </c>
      <c r="B1252" s="50" t="s">
        <v>4995</v>
      </c>
    </row>
    <row r="1253" customFormat="false" ht="15" hidden="false" customHeight="false" outlineLevel="0" collapsed="false">
      <c r="A1253" s="50" t="s">
        <v>4996</v>
      </c>
      <c r="B1253" s="50" t="s">
        <v>4997</v>
      </c>
    </row>
    <row r="1254" customFormat="false" ht="15" hidden="false" customHeight="false" outlineLevel="0" collapsed="false">
      <c r="A1254" s="50" t="s">
        <v>4998</v>
      </c>
      <c r="B1254" s="50" t="s">
        <v>4999</v>
      </c>
    </row>
    <row r="1255" customFormat="false" ht="15" hidden="false" customHeight="false" outlineLevel="0" collapsed="false">
      <c r="A1255" s="50" t="s">
        <v>5000</v>
      </c>
      <c r="B1255" s="50" t="s">
        <v>5001</v>
      </c>
    </row>
    <row r="1256" customFormat="false" ht="15" hidden="false" customHeight="false" outlineLevel="0" collapsed="false">
      <c r="A1256" s="50" t="s">
        <v>5002</v>
      </c>
      <c r="B1256" s="50" t="s">
        <v>5003</v>
      </c>
    </row>
    <row r="1257" customFormat="false" ht="15" hidden="false" customHeight="false" outlineLevel="0" collapsed="false">
      <c r="A1257" s="50" t="s">
        <v>5004</v>
      </c>
      <c r="B1257" s="50" t="s">
        <v>5005</v>
      </c>
    </row>
    <row r="1258" customFormat="false" ht="15" hidden="false" customHeight="false" outlineLevel="0" collapsed="false">
      <c r="A1258" s="50" t="s">
        <v>5006</v>
      </c>
      <c r="B1258" s="50" t="s">
        <v>5007</v>
      </c>
    </row>
    <row r="1259" customFormat="false" ht="15" hidden="false" customHeight="false" outlineLevel="0" collapsed="false">
      <c r="A1259" s="50" t="s">
        <v>5008</v>
      </c>
      <c r="B1259" s="50" t="s">
        <v>5009</v>
      </c>
    </row>
    <row r="1260" customFormat="false" ht="15" hidden="false" customHeight="false" outlineLevel="0" collapsed="false">
      <c r="A1260" s="50" t="s">
        <v>5010</v>
      </c>
      <c r="B1260" s="50" t="s">
        <v>5011</v>
      </c>
    </row>
    <row r="1261" customFormat="false" ht="15" hidden="false" customHeight="false" outlineLevel="0" collapsed="false">
      <c r="A1261" s="50" t="s">
        <v>5012</v>
      </c>
      <c r="B1261" s="50" t="s">
        <v>5013</v>
      </c>
    </row>
    <row r="1262" customFormat="false" ht="15" hidden="false" customHeight="false" outlineLevel="0" collapsed="false">
      <c r="A1262" s="50" t="s">
        <v>5014</v>
      </c>
      <c r="B1262" s="50" t="s">
        <v>5015</v>
      </c>
    </row>
    <row r="1263" customFormat="false" ht="15" hidden="false" customHeight="false" outlineLevel="0" collapsed="false">
      <c r="A1263" s="50" t="s">
        <v>5016</v>
      </c>
      <c r="B1263" s="50" t="s">
        <v>5017</v>
      </c>
    </row>
    <row r="1264" customFormat="false" ht="15" hidden="false" customHeight="false" outlineLevel="0" collapsed="false">
      <c r="A1264" s="50" t="s">
        <v>5018</v>
      </c>
      <c r="B1264" s="50" t="s">
        <v>5019</v>
      </c>
    </row>
    <row r="1265" customFormat="false" ht="15" hidden="false" customHeight="false" outlineLevel="0" collapsed="false">
      <c r="A1265" s="50" t="s">
        <v>5020</v>
      </c>
      <c r="B1265" s="50" t="s">
        <v>5021</v>
      </c>
    </row>
    <row r="1266" customFormat="false" ht="15" hidden="false" customHeight="false" outlineLevel="0" collapsed="false">
      <c r="A1266" s="50" t="s">
        <v>5022</v>
      </c>
      <c r="B1266" s="50" t="s">
        <v>5023</v>
      </c>
    </row>
    <row r="1267" customFormat="false" ht="15" hidden="false" customHeight="false" outlineLevel="0" collapsed="false">
      <c r="A1267" s="50" t="s">
        <v>5024</v>
      </c>
      <c r="B1267" s="50" t="s">
        <v>5025</v>
      </c>
    </row>
    <row r="1268" customFormat="false" ht="15" hidden="false" customHeight="false" outlineLevel="0" collapsed="false">
      <c r="A1268" s="50" t="s">
        <v>5026</v>
      </c>
      <c r="B1268" s="50" t="s">
        <v>5027</v>
      </c>
    </row>
    <row r="1269" customFormat="false" ht="15" hidden="false" customHeight="false" outlineLevel="0" collapsed="false">
      <c r="A1269" s="50" t="s">
        <v>5028</v>
      </c>
      <c r="B1269" s="50" t="s">
        <v>5029</v>
      </c>
    </row>
    <row r="1270" customFormat="false" ht="15" hidden="false" customHeight="false" outlineLevel="0" collapsed="false">
      <c r="A1270" s="50" t="s">
        <v>5030</v>
      </c>
      <c r="B1270" s="50" t="s">
        <v>5031</v>
      </c>
    </row>
    <row r="1271" customFormat="false" ht="15" hidden="false" customHeight="false" outlineLevel="0" collapsed="false">
      <c r="A1271" s="50" t="s">
        <v>5032</v>
      </c>
      <c r="B1271" s="50" t="s">
        <v>5033</v>
      </c>
    </row>
    <row r="1272" customFormat="false" ht="15" hidden="false" customHeight="false" outlineLevel="0" collapsed="false">
      <c r="A1272" s="50" t="s">
        <v>5034</v>
      </c>
      <c r="B1272" s="50" t="s">
        <v>5035</v>
      </c>
    </row>
    <row r="1273" customFormat="false" ht="15" hidden="false" customHeight="false" outlineLevel="0" collapsed="false">
      <c r="A1273" s="50" t="s">
        <v>5036</v>
      </c>
      <c r="B1273" s="50" t="s">
        <v>5037</v>
      </c>
    </row>
    <row r="1274" customFormat="false" ht="15" hidden="false" customHeight="false" outlineLevel="0" collapsed="false">
      <c r="A1274" s="50" t="s">
        <v>5038</v>
      </c>
      <c r="B1274" s="50" t="s">
        <v>5039</v>
      </c>
    </row>
    <row r="1275" customFormat="false" ht="15" hidden="false" customHeight="false" outlineLevel="0" collapsed="false">
      <c r="A1275" s="50" t="s">
        <v>5040</v>
      </c>
      <c r="B1275" s="50" t="s">
        <v>5041</v>
      </c>
    </row>
    <row r="1276" customFormat="false" ht="15" hidden="false" customHeight="false" outlineLevel="0" collapsed="false">
      <c r="A1276" s="50" t="s">
        <v>5042</v>
      </c>
      <c r="B1276" s="50" t="s">
        <v>5043</v>
      </c>
    </row>
    <row r="1277" customFormat="false" ht="15" hidden="false" customHeight="false" outlineLevel="0" collapsed="false">
      <c r="A1277" s="50" t="s">
        <v>5044</v>
      </c>
      <c r="B1277" s="50" t="s">
        <v>5045</v>
      </c>
    </row>
    <row r="1278" customFormat="false" ht="15" hidden="false" customHeight="false" outlineLevel="0" collapsed="false">
      <c r="A1278" s="50" t="s">
        <v>5046</v>
      </c>
      <c r="B1278" s="50" t="s">
        <v>5047</v>
      </c>
    </row>
    <row r="1279" customFormat="false" ht="15" hidden="false" customHeight="false" outlineLevel="0" collapsed="false">
      <c r="A1279" s="50" t="s">
        <v>5048</v>
      </c>
      <c r="B1279" s="50" t="s">
        <v>5049</v>
      </c>
    </row>
    <row r="1280" customFormat="false" ht="15" hidden="false" customHeight="false" outlineLevel="0" collapsed="false">
      <c r="A1280" s="50" t="s">
        <v>5050</v>
      </c>
      <c r="B1280" s="50" t="s">
        <v>5051</v>
      </c>
    </row>
    <row r="1281" customFormat="false" ht="15" hidden="false" customHeight="false" outlineLevel="0" collapsed="false">
      <c r="A1281" s="50" t="s">
        <v>5052</v>
      </c>
      <c r="B1281" s="50" t="s">
        <v>5053</v>
      </c>
    </row>
    <row r="1282" customFormat="false" ht="15" hidden="false" customHeight="false" outlineLevel="0" collapsed="false">
      <c r="A1282" s="50" t="s">
        <v>5054</v>
      </c>
      <c r="B1282" s="50" t="s">
        <v>5055</v>
      </c>
    </row>
    <row r="1283" customFormat="false" ht="15" hidden="false" customHeight="false" outlineLevel="0" collapsed="false">
      <c r="A1283" s="50" t="s">
        <v>5056</v>
      </c>
      <c r="B1283" s="50" t="s">
        <v>5057</v>
      </c>
    </row>
    <row r="1284" customFormat="false" ht="15" hidden="false" customHeight="false" outlineLevel="0" collapsed="false">
      <c r="A1284" s="50" t="s">
        <v>5058</v>
      </c>
      <c r="B1284" s="50" t="s">
        <v>5059</v>
      </c>
    </row>
    <row r="1285" customFormat="false" ht="15" hidden="false" customHeight="false" outlineLevel="0" collapsed="false">
      <c r="A1285" s="50" t="s">
        <v>5060</v>
      </c>
      <c r="B1285" s="50" t="s">
        <v>5061</v>
      </c>
    </row>
    <row r="1286" customFormat="false" ht="15" hidden="false" customHeight="false" outlineLevel="0" collapsed="false">
      <c r="A1286" s="50" t="s">
        <v>5062</v>
      </c>
      <c r="B1286" s="50" t="s">
        <v>5063</v>
      </c>
    </row>
    <row r="1287" customFormat="false" ht="15" hidden="false" customHeight="false" outlineLevel="0" collapsed="false">
      <c r="A1287" s="50" t="s">
        <v>5064</v>
      </c>
      <c r="B1287" s="50" t="s">
        <v>5065</v>
      </c>
    </row>
    <row r="1288" customFormat="false" ht="15" hidden="false" customHeight="false" outlineLevel="0" collapsed="false">
      <c r="A1288" s="50" t="s">
        <v>5066</v>
      </c>
      <c r="B1288" s="50" t="s">
        <v>5067</v>
      </c>
    </row>
    <row r="1289" customFormat="false" ht="15" hidden="false" customHeight="false" outlineLevel="0" collapsed="false">
      <c r="A1289" s="50" t="s">
        <v>5068</v>
      </c>
      <c r="B1289" s="50" t="s">
        <v>5069</v>
      </c>
    </row>
    <row r="1290" customFormat="false" ht="15" hidden="false" customHeight="false" outlineLevel="0" collapsed="false">
      <c r="A1290" s="50" t="s">
        <v>5070</v>
      </c>
      <c r="B1290" s="50" t="s">
        <v>5071</v>
      </c>
    </row>
    <row r="1291" customFormat="false" ht="15" hidden="false" customHeight="false" outlineLevel="0" collapsed="false">
      <c r="A1291" s="50" t="s">
        <v>5072</v>
      </c>
      <c r="B1291" s="50" t="s">
        <v>5073</v>
      </c>
    </row>
    <row r="1292" customFormat="false" ht="15" hidden="false" customHeight="false" outlineLevel="0" collapsed="false">
      <c r="A1292" s="50" t="s">
        <v>5074</v>
      </c>
      <c r="B1292" s="50" t="s">
        <v>5075</v>
      </c>
    </row>
    <row r="1293" customFormat="false" ht="15" hidden="false" customHeight="false" outlineLevel="0" collapsed="false">
      <c r="A1293" s="50" t="s">
        <v>5076</v>
      </c>
      <c r="B1293" s="50" t="s">
        <v>5077</v>
      </c>
    </row>
    <row r="1294" customFormat="false" ht="15" hidden="false" customHeight="false" outlineLevel="0" collapsed="false">
      <c r="A1294" s="50" t="s">
        <v>367</v>
      </c>
      <c r="B1294" s="50" t="s">
        <v>5078</v>
      </c>
    </row>
    <row r="1295" customFormat="false" ht="15" hidden="false" customHeight="false" outlineLevel="0" collapsed="false">
      <c r="A1295" s="50" t="s">
        <v>5079</v>
      </c>
      <c r="B1295" s="50" t="s">
        <v>5080</v>
      </c>
    </row>
    <row r="1296" customFormat="false" ht="15" hidden="false" customHeight="false" outlineLevel="0" collapsed="false">
      <c r="A1296" s="50" t="s">
        <v>5081</v>
      </c>
      <c r="B1296" s="50" t="s">
        <v>5082</v>
      </c>
    </row>
    <row r="1297" customFormat="false" ht="15" hidden="false" customHeight="false" outlineLevel="0" collapsed="false">
      <c r="A1297" s="50" t="s">
        <v>5083</v>
      </c>
      <c r="B1297" s="50" t="s">
        <v>5084</v>
      </c>
    </row>
    <row r="1298" customFormat="false" ht="15" hidden="false" customHeight="false" outlineLevel="0" collapsed="false">
      <c r="A1298" s="50" t="s">
        <v>5085</v>
      </c>
      <c r="B1298" s="50" t="s">
        <v>5086</v>
      </c>
    </row>
    <row r="1299" customFormat="false" ht="15" hidden="false" customHeight="false" outlineLevel="0" collapsed="false">
      <c r="A1299" s="50" t="s">
        <v>5087</v>
      </c>
      <c r="B1299" s="50" t="s">
        <v>5088</v>
      </c>
    </row>
    <row r="1300" customFormat="false" ht="15" hidden="false" customHeight="false" outlineLevel="0" collapsed="false">
      <c r="A1300" s="50" t="s">
        <v>5089</v>
      </c>
      <c r="B1300" s="50" t="s">
        <v>5090</v>
      </c>
    </row>
    <row r="1301" customFormat="false" ht="15" hidden="false" customHeight="false" outlineLevel="0" collapsed="false">
      <c r="A1301" s="50" t="s">
        <v>5091</v>
      </c>
      <c r="B1301" s="50" t="s">
        <v>5092</v>
      </c>
    </row>
    <row r="1302" customFormat="false" ht="15" hidden="false" customHeight="false" outlineLevel="0" collapsed="false">
      <c r="A1302" s="50" t="s">
        <v>5093</v>
      </c>
      <c r="B1302" s="50" t="s">
        <v>5094</v>
      </c>
    </row>
    <row r="1303" customFormat="false" ht="15" hidden="false" customHeight="false" outlineLevel="0" collapsed="false">
      <c r="A1303" s="50" t="s">
        <v>5095</v>
      </c>
      <c r="B1303" s="50" t="s">
        <v>5096</v>
      </c>
    </row>
    <row r="1304" customFormat="false" ht="15" hidden="false" customHeight="false" outlineLevel="0" collapsed="false">
      <c r="A1304" s="50" t="s">
        <v>5097</v>
      </c>
      <c r="B1304" s="50" t="s">
        <v>5098</v>
      </c>
    </row>
    <row r="1305" customFormat="false" ht="15" hidden="false" customHeight="false" outlineLevel="0" collapsed="false">
      <c r="A1305" s="50" t="s">
        <v>5099</v>
      </c>
      <c r="B1305" s="50" t="s">
        <v>5100</v>
      </c>
    </row>
    <row r="1306" customFormat="false" ht="15" hidden="false" customHeight="false" outlineLevel="0" collapsed="false">
      <c r="A1306" s="50" t="s">
        <v>5101</v>
      </c>
      <c r="B1306" s="50" t="s">
        <v>5102</v>
      </c>
    </row>
    <row r="1307" customFormat="false" ht="15" hidden="false" customHeight="false" outlineLevel="0" collapsed="false">
      <c r="A1307" s="50" t="s">
        <v>5103</v>
      </c>
      <c r="B1307" s="50" t="s">
        <v>5104</v>
      </c>
    </row>
    <row r="1308" customFormat="false" ht="15" hidden="false" customHeight="false" outlineLevel="0" collapsed="false">
      <c r="A1308" s="50" t="s">
        <v>5105</v>
      </c>
      <c r="B1308" s="50" t="s">
        <v>5106</v>
      </c>
    </row>
    <row r="1309" customFormat="false" ht="15" hidden="false" customHeight="false" outlineLevel="0" collapsed="false">
      <c r="A1309" s="50" t="s">
        <v>5107</v>
      </c>
      <c r="B1309" s="50" t="s">
        <v>5108</v>
      </c>
    </row>
    <row r="1310" customFormat="false" ht="15" hidden="false" customHeight="false" outlineLevel="0" collapsed="false">
      <c r="A1310" s="50" t="s">
        <v>5109</v>
      </c>
      <c r="B1310" s="50" t="s">
        <v>5110</v>
      </c>
    </row>
    <row r="1311" customFormat="false" ht="15" hidden="false" customHeight="false" outlineLevel="0" collapsed="false">
      <c r="A1311" s="50" t="s">
        <v>5111</v>
      </c>
      <c r="B1311" s="50" t="s">
        <v>5112</v>
      </c>
    </row>
    <row r="1312" customFormat="false" ht="15" hidden="false" customHeight="false" outlineLevel="0" collapsed="false">
      <c r="A1312" s="50" t="s">
        <v>5113</v>
      </c>
      <c r="B1312" s="50" t="s">
        <v>5114</v>
      </c>
    </row>
    <row r="1313" customFormat="false" ht="15" hidden="false" customHeight="false" outlineLevel="0" collapsed="false">
      <c r="A1313" s="50" t="s">
        <v>5115</v>
      </c>
      <c r="B1313" s="50" t="s">
        <v>5116</v>
      </c>
    </row>
    <row r="1314" customFormat="false" ht="15" hidden="false" customHeight="false" outlineLevel="0" collapsed="false">
      <c r="A1314" s="50" t="s">
        <v>5117</v>
      </c>
      <c r="B1314" s="50" t="s">
        <v>5118</v>
      </c>
    </row>
    <row r="1315" customFormat="false" ht="15" hidden="false" customHeight="false" outlineLevel="0" collapsed="false">
      <c r="A1315" s="50" t="s">
        <v>5119</v>
      </c>
      <c r="B1315" s="50" t="s">
        <v>5120</v>
      </c>
    </row>
    <row r="1316" customFormat="false" ht="15" hidden="false" customHeight="false" outlineLevel="0" collapsed="false">
      <c r="A1316" s="50" t="s">
        <v>5121</v>
      </c>
      <c r="B1316" s="50" t="s">
        <v>5122</v>
      </c>
    </row>
    <row r="1317" customFormat="false" ht="15" hidden="false" customHeight="false" outlineLevel="0" collapsed="false">
      <c r="A1317" s="50" t="s">
        <v>5123</v>
      </c>
      <c r="B1317" s="50" t="s">
        <v>5124</v>
      </c>
    </row>
    <row r="1318" customFormat="false" ht="15" hidden="false" customHeight="false" outlineLevel="0" collapsed="false">
      <c r="A1318" s="50" t="s">
        <v>5125</v>
      </c>
      <c r="B1318" s="50" t="s">
        <v>5126</v>
      </c>
    </row>
    <row r="1319" customFormat="false" ht="15" hidden="false" customHeight="false" outlineLevel="0" collapsed="false">
      <c r="A1319" s="50" t="s">
        <v>5127</v>
      </c>
      <c r="B1319" s="50" t="s">
        <v>5128</v>
      </c>
    </row>
    <row r="1320" customFormat="false" ht="15" hidden="false" customHeight="false" outlineLevel="0" collapsed="false">
      <c r="A1320" s="50" t="s">
        <v>5129</v>
      </c>
      <c r="B1320" s="50" t="s">
        <v>5130</v>
      </c>
    </row>
    <row r="1321" customFormat="false" ht="15" hidden="false" customHeight="false" outlineLevel="0" collapsed="false">
      <c r="A1321" s="50" t="s">
        <v>5131</v>
      </c>
      <c r="B1321" s="50" t="s">
        <v>5132</v>
      </c>
    </row>
    <row r="1322" customFormat="false" ht="15" hidden="false" customHeight="false" outlineLevel="0" collapsed="false">
      <c r="A1322" s="50" t="s">
        <v>5133</v>
      </c>
      <c r="B1322" s="50" t="s">
        <v>5134</v>
      </c>
    </row>
    <row r="1323" customFormat="false" ht="15" hidden="false" customHeight="false" outlineLevel="0" collapsed="false">
      <c r="A1323" s="50" t="s">
        <v>5135</v>
      </c>
      <c r="B1323" s="50" t="s">
        <v>5136</v>
      </c>
    </row>
    <row r="1324" customFormat="false" ht="15" hidden="false" customHeight="false" outlineLevel="0" collapsed="false">
      <c r="A1324" s="50" t="s">
        <v>5137</v>
      </c>
      <c r="B1324" s="50" t="s">
        <v>5138</v>
      </c>
    </row>
    <row r="1325" customFormat="false" ht="15" hidden="false" customHeight="false" outlineLevel="0" collapsed="false">
      <c r="A1325" s="50" t="s">
        <v>5139</v>
      </c>
      <c r="B1325" s="50" t="s">
        <v>5140</v>
      </c>
    </row>
    <row r="1326" customFormat="false" ht="15" hidden="false" customHeight="false" outlineLevel="0" collapsed="false">
      <c r="A1326" s="50" t="s">
        <v>5141</v>
      </c>
      <c r="B1326" s="50" t="s">
        <v>5142</v>
      </c>
    </row>
    <row r="1327" customFormat="false" ht="15" hidden="false" customHeight="false" outlineLevel="0" collapsed="false">
      <c r="A1327" s="50" t="s">
        <v>5143</v>
      </c>
      <c r="B1327" s="50" t="s">
        <v>5144</v>
      </c>
    </row>
    <row r="1328" customFormat="false" ht="15" hidden="false" customHeight="false" outlineLevel="0" collapsed="false">
      <c r="A1328" s="50" t="s">
        <v>5145</v>
      </c>
      <c r="B1328" s="50" t="s">
        <v>5146</v>
      </c>
    </row>
    <row r="1329" customFormat="false" ht="15" hidden="false" customHeight="false" outlineLevel="0" collapsed="false">
      <c r="A1329" s="50" t="s">
        <v>5147</v>
      </c>
      <c r="B1329" s="50" t="s">
        <v>5148</v>
      </c>
    </row>
    <row r="1330" customFormat="false" ht="15" hidden="false" customHeight="false" outlineLevel="0" collapsed="false">
      <c r="A1330" s="50" t="s">
        <v>5149</v>
      </c>
      <c r="B1330" s="50" t="s">
        <v>5150</v>
      </c>
    </row>
    <row r="1331" customFormat="false" ht="15" hidden="false" customHeight="false" outlineLevel="0" collapsed="false">
      <c r="A1331" s="50" t="s">
        <v>5151</v>
      </c>
      <c r="B1331" s="50" t="s">
        <v>5152</v>
      </c>
    </row>
    <row r="1332" customFormat="false" ht="15" hidden="false" customHeight="false" outlineLevel="0" collapsed="false">
      <c r="A1332" s="50" t="s">
        <v>5153</v>
      </c>
      <c r="B1332" s="50" t="s">
        <v>5154</v>
      </c>
    </row>
    <row r="1333" customFormat="false" ht="15" hidden="false" customHeight="false" outlineLevel="0" collapsed="false">
      <c r="A1333" s="50" t="s">
        <v>5155</v>
      </c>
      <c r="B1333" s="50" t="s">
        <v>5156</v>
      </c>
    </row>
    <row r="1334" customFormat="false" ht="15" hidden="false" customHeight="false" outlineLevel="0" collapsed="false">
      <c r="A1334" s="50" t="s">
        <v>5157</v>
      </c>
      <c r="B1334" s="50" t="s">
        <v>5158</v>
      </c>
    </row>
    <row r="1335" customFormat="false" ht="15" hidden="false" customHeight="false" outlineLevel="0" collapsed="false">
      <c r="A1335" s="50" t="s">
        <v>5159</v>
      </c>
      <c r="B1335" s="50" t="s">
        <v>5160</v>
      </c>
    </row>
    <row r="1336" customFormat="false" ht="15" hidden="false" customHeight="false" outlineLevel="0" collapsed="false">
      <c r="A1336" s="50" t="s">
        <v>5161</v>
      </c>
      <c r="B1336" s="50" t="s">
        <v>5162</v>
      </c>
    </row>
    <row r="1337" customFormat="false" ht="15" hidden="false" customHeight="false" outlineLevel="0" collapsed="false">
      <c r="A1337" s="50" t="s">
        <v>5163</v>
      </c>
      <c r="B1337" s="50" t="s">
        <v>5164</v>
      </c>
    </row>
    <row r="1338" customFormat="false" ht="15" hidden="false" customHeight="false" outlineLevel="0" collapsed="false">
      <c r="A1338" s="50" t="s">
        <v>5165</v>
      </c>
      <c r="B1338" s="50" t="s">
        <v>5166</v>
      </c>
    </row>
    <row r="1339" customFormat="false" ht="15" hidden="false" customHeight="false" outlineLevel="0" collapsed="false">
      <c r="A1339" s="50" t="s">
        <v>5167</v>
      </c>
      <c r="B1339" s="50" t="s">
        <v>5168</v>
      </c>
    </row>
    <row r="1340" customFormat="false" ht="15" hidden="false" customHeight="false" outlineLevel="0" collapsed="false">
      <c r="A1340" s="50" t="s">
        <v>5169</v>
      </c>
      <c r="B1340" s="50" t="s">
        <v>5170</v>
      </c>
    </row>
    <row r="1341" customFormat="false" ht="15" hidden="false" customHeight="false" outlineLevel="0" collapsed="false">
      <c r="A1341" s="50" t="s">
        <v>5171</v>
      </c>
      <c r="B1341" s="50" t="s">
        <v>5172</v>
      </c>
    </row>
    <row r="1342" customFormat="false" ht="15" hidden="false" customHeight="false" outlineLevel="0" collapsed="false">
      <c r="A1342" s="50" t="s">
        <v>5173</v>
      </c>
      <c r="B1342" s="50" t="s">
        <v>5174</v>
      </c>
    </row>
    <row r="1343" customFormat="false" ht="15" hidden="false" customHeight="false" outlineLevel="0" collapsed="false">
      <c r="A1343" s="50" t="s">
        <v>5175</v>
      </c>
      <c r="B1343" s="50" t="s">
        <v>5176</v>
      </c>
    </row>
    <row r="1344" customFormat="false" ht="15" hidden="false" customHeight="false" outlineLevel="0" collapsed="false">
      <c r="A1344" s="50" t="s">
        <v>5177</v>
      </c>
      <c r="B1344" s="50" t="s">
        <v>5178</v>
      </c>
    </row>
    <row r="1345" customFormat="false" ht="15" hidden="false" customHeight="false" outlineLevel="0" collapsed="false">
      <c r="A1345" s="50" t="s">
        <v>5179</v>
      </c>
      <c r="B1345" s="50" t="s">
        <v>5180</v>
      </c>
    </row>
    <row r="1346" customFormat="false" ht="15" hidden="false" customHeight="false" outlineLevel="0" collapsed="false">
      <c r="A1346" s="50" t="s">
        <v>5181</v>
      </c>
      <c r="B1346" s="50" t="s">
        <v>5182</v>
      </c>
    </row>
    <row r="1347" customFormat="false" ht="15" hidden="false" customHeight="false" outlineLevel="0" collapsed="false">
      <c r="A1347" s="50" t="s">
        <v>5183</v>
      </c>
      <c r="B1347" s="50" t="s">
        <v>5184</v>
      </c>
    </row>
    <row r="1348" customFormat="false" ht="15" hidden="false" customHeight="false" outlineLevel="0" collapsed="false">
      <c r="A1348" s="50" t="s">
        <v>5185</v>
      </c>
      <c r="B1348" s="50" t="s">
        <v>5186</v>
      </c>
    </row>
    <row r="1349" customFormat="false" ht="15" hidden="false" customHeight="false" outlineLevel="0" collapsed="false">
      <c r="A1349" s="50" t="s">
        <v>5187</v>
      </c>
      <c r="B1349" s="50" t="s">
        <v>5188</v>
      </c>
    </row>
    <row r="1350" customFormat="false" ht="15" hidden="false" customHeight="false" outlineLevel="0" collapsed="false">
      <c r="A1350" s="50" t="s">
        <v>5189</v>
      </c>
      <c r="B1350" s="50" t="s">
        <v>5190</v>
      </c>
    </row>
    <row r="1351" customFormat="false" ht="15" hidden="false" customHeight="false" outlineLevel="0" collapsed="false">
      <c r="A1351" s="50" t="s">
        <v>5191</v>
      </c>
      <c r="B1351" s="50" t="s">
        <v>5192</v>
      </c>
    </row>
    <row r="1352" customFormat="false" ht="15" hidden="false" customHeight="false" outlineLevel="0" collapsed="false">
      <c r="A1352" s="50" t="s">
        <v>5193</v>
      </c>
      <c r="B1352" s="50" t="s">
        <v>5194</v>
      </c>
    </row>
    <row r="1353" customFormat="false" ht="15" hidden="false" customHeight="false" outlineLevel="0" collapsed="false">
      <c r="A1353" s="50" t="s">
        <v>5195</v>
      </c>
      <c r="B1353" s="50" t="s">
        <v>5196</v>
      </c>
    </row>
    <row r="1354" customFormat="false" ht="15" hidden="false" customHeight="false" outlineLevel="0" collapsed="false">
      <c r="A1354" s="50" t="s">
        <v>5197</v>
      </c>
      <c r="B1354" s="50" t="s">
        <v>5198</v>
      </c>
    </row>
    <row r="1355" customFormat="false" ht="15" hidden="false" customHeight="false" outlineLevel="0" collapsed="false">
      <c r="A1355" s="50" t="s">
        <v>5199</v>
      </c>
      <c r="B1355" s="50" t="s">
        <v>5200</v>
      </c>
    </row>
    <row r="1356" customFormat="false" ht="15" hidden="false" customHeight="false" outlineLevel="0" collapsed="false">
      <c r="A1356" s="50" t="s">
        <v>5201</v>
      </c>
      <c r="B1356" s="50" t="s">
        <v>5202</v>
      </c>
    </row>
    <row r="1357" customFormat="false" ht="15" hidden="false" customHeight="false" outlineLevel="0" collapsed="false">
      <c r="A1357" s="50" t="s">
        <v>5203</v>
      </c>
      <c r="B1357" s="50" t="s">
        <v>5204</v>
      </c>
    </row>
    <row r="1358" customFormat="false" ht="15" hidden="false" customHeight="false" outlineLevel="0" collapsed="false">
      <c r="A1358" s="50" t="s">
        <v>5205</v>
      </c>
      <c r="B1358" s="50" t="s">
        <v>5206</v>
      </c>
    </row>
    <row r="1359" customFormat="false" ht="15" hidden="false" customHeight="false" outlineLevel="0" collapsed="false">
      <c r="A1359" s="50" t="s">
        <v>5207</v>
      </c>
      <c r="B1359" s="50" t="s">
        <v>5208</v>
      </c>
    </row>
    <row r="1360" customFormat="false" ht="15" hidden="false" customHeight="false" outlineLevel="0" collapsed="false">
      <c r="A1360" s="50" t="s">
        <v>5209</v>
      </c>
      <c r="B1360" s="50" t="s">
        <v>5210</v>
      </c>
    </row>
    <row r="1361" customFormat="false" ht="15" hidden="false" customHeight="false" outlineLevel="0" collapsed="false">
      <c r="A1361" s="50" t="s">
        <v>5211</v>
      </c>
      <c r="B1361" s="50" t="s">
        <v>5212</v>
      </c>
    </row>
    <row r="1362" customFormat="false" ht="15" hidden="false" customHeight="false" outlineLevel="0" collapsed="false">
      <c r="A1362" s="50" t="s">
        <v>5213</v>
      </c>
      <c r="B1362" s="50" t="s">
        <v>5214</v>
      </c>
    </row>
    <row r="1363" customFormat="false" ht="15" hidden="false" customHeight="false" outlineLevel="0" collapsed="false">
      <c r="A1363" s="50" t="s">
        <v>5215</v>
      </c>
      <c r="B1363" s="50" t="s">
        <v>5216</v>
      </c>
    </row>
    <row r="1364" customFormat="false" ht="15" hidden="false" customHeight="false" outlineLevel="0" collapsed="false">
      <c r="A1364" s="50" t="s">
        <v>5217</v>
      </c>
      <c r="B1364" s="50" t="s">
        <v>5218</v>
      </c>
    </row>
    <row r="1365" customFormat="false" ht="15" hidden="false" customHeight="false" outlineLevel="0" collapsed="false">
      <c r="A1365" s="50" t="s">
        <v>5219</v>
      </c>
      <c r="B1365" s="50" t="s">
        <v>5220</v>
      </c>
    </row>
    <row r="1366" customFormat="false" ht="15" hidden="false" customHeight="false" outlineLevel="0" collapsed="false">
      <c r="A1366" s="50" t="s">
        <v>5221</v>
      </c>
      <c r="B1366" s="50" t="s">
        <v>5222</v>
      </c>
    </row>
    <row r="1367" customFormat="false" ht="15" hidden="false" customHeight="false" outlineLevel="0" collapsed="false">
      <c r="A1367" s="50" t="s">
        <v>5223</v>
      </c>
      <c r="B1367" s="50" t="s">
        <v>5224</v>
      </c>
    </row>
    <row r="1368" customFormat="false" ht="15" hidden="false" customHeight="false" outlineLevel="0" collapsed="false">
      <c r="A1368" s="50" t="s">
        <v>5225</v>
      </c>
      <c r="B1368" s="50" t="s">
        <v>5226</v>
      </c>
    </row>
    <row r="1369" customFormat="false" ht="15" hidden="false" customHeight="false" outlineLevel="0" collapsed="false">
      <c r="A1369" s="50" t="s">
        <v>5227</v>
      </c>
      <c r="B1369" s="50" t="s">
        <v>5228</v>
      </c>
    </row>
    <row r="1370" customFormat="false" ht="15" hidden="false" customHeight="false" outlineLevel="0" collapsed="false">
      <c r="A1370" s="50" t="s">
        <v>5229</v>
      </c>
      <c r="B1370" s="50" t="s">
        <v>5230</v>
      </c>
    </row>
    <row r="1371" customFormat="false" ht="15" hidden="false" customHeight="false" outlineLevel="0" collapsed="false">
      <c r="A1371" s="50" t="s">
        <v>5231</v>
      </c>
      <c r="B1371" s="50" t="s">
        <v>5232</v>
      </c>
    </row>
    <row r="1372" customFormat="false" ht="15" hidden="false" customHeight="false" outlineLevel="0" collapsed="false">
      <c r="A1372" s="50" t="s">
        <v>5233</v>
      </c>
      <c r="B1372" s="50" t="s">
        <v>5234</v>
      </c>
    </row>
    <row r="1373" customFormat="false" ht="15" hidden="false" customHeight="false" outlineLevel="0" collapsed="false">
      <c r="A1373" s="50" t="s">
        <v>5235</v>
      </c>
      <c r="B1373" s="50" t="s">
        <v>5236</v>
      </c>
    </row>
    <row r="1374" customFormat="false" ht="15" hidden="false" customHeight="false" outlineLevel="0" collapsed="false">
      <c r="A1374" s="50" t="s">
        <v>5237</v>
      </c>
      <c r="B1374" s="50" t="s">
        <v>5238</v>
      </c>
    </row>
    <row r="1375" customFormat="false" ht="15" hidden="false" customHeight="false" outlineLevel="0" collapsed="false">
      <c r="A1375" s="50" t="s">
        <v>5239</v>
      </c>
      <c r="B1375" s="50" t="s">
        <v>5240</v>
      </c>
    </row>
    <row r="1376" customFormat="false" ht="15" hidden="false" customHeight="false" outlineLevel="0" collapsed="false">
      <c r="A1376" s="50" t="s">
        <v>5241</v>
      </c>
      <c r="B1376" s="50" t="s">
        <v>5242</v>
      </c>
    </row>
    <row r="1377" customFormat="false" ht="15" hidden="false" customHeight="false" outlineLevel="0" collapsed="false">
      <c r="A1377" s="50" t="s">
        <v>5243</v>
      </c>
      <c r="B1377" s="50" t="s">
        <v>5244</v>
      </c>
    </row>
    <row r="1378" customFormat="false" ht="15" hidden="false" customHeight="false" outlineLevel="0" collapsed="false">
      <c r="A1378" s="50" t="s">
        <v>5245</v>
      </c>
      <c r="B1378" s="50" t="s">
        <v>5246</v>
      </c>
    </row>
    <row r="1379" customFormat="false" ht="15" hidden="false" customHeight="false" outlineLevel="0" collapsed="false">
      <c r="A1379" s="50" t="s">
        <v>5247</v>
      </c>
      <c r="B1379" s="50" t="s">
        <v>5248</v>
      </c>
    </row>
    <row r="1380" customFormat="false" ht="15" hidden="false" customHeight="false" outlineLevel="0" collapsed="false">
      <c r="A1380" s="50" t="s">
        <v>5249</v>
      </c>
      <c r="B1380" s="50" t="s">
        <v>5250</v>
      </c>
    </row>
    <row r="1381" customFormat="false" ht="15" hidden="false" customHeight="false" outlineLevel="0" collapsed="false">
      <c r="A1381" s="50" t="s">
        <v>5251</v>
      </c>
      <c r="B1381" s="50" t="s">
        <v>5252</v>
      </c>
    </row>
    <row r="1382" customFormat="false" ht="15" hidden="false" customHeight="false" outlineLevel="0" collapsed="false">
      <c r="A1382" s="50" t="s">
        <v>5253</v>
      </c>
      <c r="B1382" s="50" t="s">
        <v>5254</v>
      </c>
    </row>
    <row r="1383" customFormat="false" ht="15" hidden="false" customHeight="false" outlineLevel="0" collapsed="false">
      <c r="A1383" s="50" t="s">
        <v>5255</v>
      </c>
      <c r="B1383" s="50" t="s">
        <v>5256</v>
      </c>
    </row>
    <row r="1384" customFormat="false" ht="15" hidden="false" customHeight="false" outlineLevel="0" collapsed="false">
      <c r="A1384" s="50" t="s">
        <v>5257</v>
      </c>
      <c r="B1384" s="50" t="s">
        <v>5258</v>
      </c>
    </row>
    <row r="1385" customFormat="false" ht="15" hidden="false" customHeight="false" outlineLevel="0" collapsed="false">
      <c r="A1385" s="50" t="s">
        <v>5259</v>
      </c>
      <c r="B1385" s="50" t="s">
        <v>5260</v>
      </c>
    </row>
    <row r="1386" customFormat="false" ht="15" hidden="false" customHeight="false" outlineLevel="0" collapsed="false">
      <c r="A1386" s="50" t="s">
        <v>5261</v>
      </c>
      <c r="B1386" s="50" t="s">
        <v>5262</v>
      </c>
    </row>
    <row r="1387" customFormat="false" ht="15" hidden="false" customHeight="false" outlineLevel="0" collapsed="false">
      <c r="A1387" s="50" t="s">
        <v>5263</v>
      </c>
      <c r="B1387" s="50" t="s">
        <v>5264</v>
      </c>
    </row>
    <row r="1388" customFormat="false" ht="15" hidden="false" customHeight="false" outlineLevel="0" collapsed="false">
      <c r="A1388" s="50" t="s">
        <v>5265</v>
      </c>
      <c r="B1388" s="50" t="s">
        <v>5266</v>
      </c>
    </row>
    <row r="1389" customFormat="false" ht="15" hidden="false" customHeight="false" outlineLevel="0" collapsed="false">
      <c r="A1389" s="50" t="s">
        <v>5267</v>
      </c>
      <c r="B1389" s="50" t="s">
        <v>5268</v>
      </c>
    </row>
    <row r="1390" customFormat="false" ht="15" hidden="false" customHeight="false" outlineLevel="0" collapsed="false">
      <c r="A1390" s="50" t="s">
        <v>5269</v>
      </c>
      <c r="B1390" s="50" t="s">
        <v>5270</v>
      </c>
    </row>
    <row r="1391" customFormat="false" ht="15" hidden="false" customHeight="false" outlineLevel="0" collapsed="false">
      <c r="A1391" s="50" t="s">
        <v>5271</v>
      </c>
      <c r="B1391" s="50" t="s">
        <v>5272</v>
      </c>
    </row>
    <row r="1392" customFormat="false" ht="15" hidden="false" customHeight="false" outlineLevel="0" collapsed="false">
      <c r="A1392" s="50" t="s">
        <v>5273</v>
      </c>
      <c r="B1392" s="50" t="s">
        <v>5274</v>
      </c>
    </row>
    <row r="1393" customFormat="false" ht="15" hidden="false" customHeight="false" outlineLevel="0" collapsed="false">
      <c r="A1393" s="50" t="s">
        <v>5275</v>
      </c>
      <c r="B1393" s="50" t="s">
        <v>5276</v>
      </c>
    </row>
    <row r="1394" customFormat="false" ht="15" hidden="false" customHeight="false" outlineLevel="0" collapsed="false">
      <c r="A1394" s="50" t="s">
        <v>5277</v>
      </c>
      <c r="B1394" s="50" t="s">
        <v>5278</v>
      </c>
    </row>
    <row r="1395" customFormat="false" ht="15" hidden="false" customHeight="false" outlineLevel="0" collapsed="false">
      <c r="A1395" s="50" t="s">
        <v>5279</v>
      </c>
      <c r="B1395" s="50" t="s">
        <v>5280</v>
      </c>
    </row>
    <row r="1396" customFormat="false" ht="15" hidden="false" customHeight="false" outlineLevel="0" collapsed="false">
      <c r="A1396" s="50" t="s">
        <v>5281</v>
      </c>
      <c r="B1396" s="50" t="s">
        <v>5282</v>
      </c>
    </row>
    <row r="1397" customFormat="false" ht="15" hidden="false" customHeight="false" outlineLevel="0" collapsed="false">
      <c r="A1397" s="50" t="s">
        <v>5283</v>
      </c>
      <c r="B1397" s="50" t="s">
        <v>5284</v>
      </c>
    </row>
    <row r="1398" customFormat="false" ht="15" hidden="false" customHeight="false" outlineLevel="0" collapsed="false">
      <c r="A1398" s="50" t="s">
        <v>5285</v>
      </c>
      <c r="B1398" s="50" t="s">
        <v>5286</v>
      </c>
    </row>
    <row r="1399" customFormat="false" ht="15" hidden="false" customHeight="false" outlineLevel="0" collapsed="false">
      <c r="A1399" s="50" t="s">
        <v>5287</v>
      </c>
      <c r="B1399" s="50" t="s">
        <v>5288</v>
      </c>
    </row>
    <row r="1400" customFormat="false" ht="15" hidden="false" customHeight="false" outlineLevel="0" collapsed="false">
      <c r="A1400" s="50" t="s">
        <v>5289</v>
      </c>
      <c r="B1400" s="50" t="s">
        <v>5290</v>
      </c>
    </row>
    <row r="1401" customFormat="false" ht="15" hidden="false" customHeight="false" outlineLevel="0" collapsed="false">
      <c r="A1401" s="50" t="s">
        <v>5291</v>
      </c>
      <c r="B1401" s="50" t="s">
        <v>5292</v>
      </c>
    </row>
    <row r="1402" customFormat="false" ht="15" hidden="false" customHeight="false" outlineLevel="0" collapsed="false">
      <c r="A1402" s="50" t="s">
        <v>5293</v>
      </c>
      <c r="B1402" s="50" t="s">
        <v>5294</v>
      </c>
    </row>
    <row r="1403" customFormat="false" ht="15" hidden="false" customHeight="false" outlineLevel="0" collapsed="false">
      <c r="A1403" s="50" t="s">
        <v>5295</v>
      </c>
      <c r="B1403" s="50" t="s">
        <v>5296</v>
      </c>
    </row>
    <row r="1404" customFormat="false" ht="15" hidden="false" customHeight="false" outlineLevel="0" collapsed="false">
      <c r="A1404" s="50" t="s">
        <v>5297</v>
      </c>
      <c r="B1404" s="50" t="s">
        <v>5298</v>
      </c>
    </row>
    <row r="1405" customFormat="false" ht="15" hidden="false" customHeight="false" outlineLevel="0" collapsed="false">
      <c r="A1405" s="50" t="s">
        <v>5299</v>
      </c>
      <c r="B1405" s="50" t="s">
        <v>5300</v>
      </c>
    </row>
    <row r="1406" customFormat="false" ht="15" hidden="false" customHeight="false" outlineLevel="0" collapsed="false">
      <c r="A1406" s="50" t="s">
        <v>5301</v>
      </c>
      <c r="B1406" s="50" t="s">
        <v>5302</v>
      </c>
    </row>
    <row r="1407" customFormat="false" ht="15" hidden="false" customHeight="false" outlineLevel="0" collapsed="false">
      <c r="A1407" s="50" t="s">
        <v>5303</v>
      </c>
      <c r="B1407" s="50" t="s">
        <v>5304</v>
      </c>
    </row>
    <row r="1408" customFormat="false" ht="15" hidden="false" customHeight="false" outlineLevel="0" collapsed="false">
      <c r="A1408" s="50" t="s">
        <v>5305</v>
      </c>
      <c r="B1408" s="50" t="s">
        <v>5306</v>
      </c>
    </row>
    <row r="1409" customFormat="false" ht="15" hidden="false" customHeight="false" outlineLevel="0" collapsed="false">
      <c r="A1409" s="50" t="s">
        <v>5307</v>
      </c>
      <c r="B1409" s="50" t="s">
        <v>5308</v>
      </c>
    </row>
    <row r="1410" customFormat="false" ht="15" hidden="false" customHeight="false" outlineLevel="0" collapsed="false">
      <c r="A1410" s="50" t="s">
        <v>5309</v>
      </c>
      <c r="B1410" s="50" t="s">
        <v>5310</v>
      </c>
    </row>
    <row r="1411" customFormat="false" ht="15" hidden="false" customHeight="false" outlineLevel="0" collapsed="false">
      <c r="A1411" s="50" t="s">
        <v>5311</v>
      </c>
      <c r="B1411" s="50" t="s">
        <v>5312</v>
      </c>
    </row>
    <row r="1412" customFormat="false" ht="15" hidden="false" customHeight="false" outlineLevel="0" collapsed="false">
      <c r="A1412" s="50" t="s">
        <v>5313</v>
      </c>
      <c r="B1412" s="50" t="s">
        <v>5314</v>
      </c>
    </row>
    <row r="1413" customFormat="false" ht="15" hidden="false" customHeight="false" outlineLevel="0" collapsed="false">
      <c r="A1413" s="50" t="s">
        <v>5315</v>
      </c>
      <c r="B1413" s="50" t="s">
        <v>5316</v>
      </c>
    </row>
    <row r="1414" customFormat="false" ht="15" hidden="false" customHeight="false" outlineLevel="0" collapsed="false">
      <c r="A1414" s="50" t="s">
        <v>5317</v>
      </c>
      <c r="B1414" s="50" t="s">
        <v>5318</v>
      </c>
    </row>
    <row r="1415" customFormat="false" ht="15" hidden="false" customHeight="false" outlineLevel="0" collapsed="false">
      <c r="A1415" s="50" t="s">
        <v>5319</v>
      </c>
      <c r="B1415" s="50" t="s">
        <v>5320</v>
      </c>
    </row>
    <row r="1416" customFormat="false" ht="15" hidden="false" customHeight="false" outlineLevel="0" collapsed="false">
      <c r="A1416" s="50" t="s">
        <v>5321</v>
      </c>
      <c r="B1416" s="50" t="s">
        <v>5322</v>
      </c>
    </row>
    <row r="1417" customFormat="false" ht="15" hidden="false" customHeight="false" outlineLevel="0" collapsed="false">
      <c r="A1417" s="50" t="s">
        <v>5323</v>
      </c>
      <c r="B1417" s="50" t="s">
        <v>5324</v>
      </c>
    </row>
    <row r="1418" customFormat="false" ht="15" hidden="false" customHeight="false" outlineLevel="0" collapsed="false">
      <c r="A1418" s="50" t="s">
        <v>5325</v>
      </c>
      <c r="B1418" s="50" t="s">
        <v>5326</v>
      </c>
    </row>
    <row r="1419" customFormat="false" ht="15" hidden="false" customHeight="false" outlineLevel="0" collapsed="false">
      <c r="A1419" s="50" t="s">
        <v>5327</v>
      </c>
      <c r="B1419" s="50" t="s">
        <v>5328</v>
      </c>
    </row>
    <row r="1420" customFormat="false" ht="15" hidden="false" customHeight="false" outlineLevel="0" collapsed="false">
      <c r="A1420" s="50" t="s">
        <v>5329</v>
      </c>
      <c r="B1420" s="50" t="s">
        <v>5330</v>
      </c>
    </row>
    <row r="1421" customFormat="false" ht="15" hidden="false" customHeight="false" outlineLevel="0" collapsed="false">
      <c r="A1421" s="50" t="s">
        <v>5331</v>
      </c>
      <c r="B1421" s="50" t="s">
        <v>5332</v>
      </c>
    </row>
    <row r="1422" customFormat="false" ht="15" hidden="false" customHeight="false" outlineLevel="0" collapsed="false">
      <c r="A1422" s="50" t="s">
        <v>5333</v>
      </c>
      <c r="B1422" s="50" t="s">
        <v>5334</v>
      </c>
    </row>
    <row r="1423" customFormat="false" ht="15" hidden="false" customHeight="false" outlineLevel="0" collapsed="false">
      <c r="A1423" s="50" t="s">
        <v>5335</v>
      </c>
      <c r="B1423" s="50" t="s">
        <v>5336</v>
      </c>
    </row>
    <row r="1424" customFormat="false" ht="15" hidden="false" customHeight="false" outlineLevel="0" collapsed="false">
      <c r="A1424" s="50" t="s">
        <v>5337</v>
      </c>
      <c r="B1424" s="50" t="s">
        <v>5338</v>
      </c>
    </row>
    <row r="1425" customFormat="false" ht="15" hidden="false" customHeight="false" outlineLevel="0" collapsed="false">
      <c r="A1425" s="50" t="s">
        <v>5339</v>
      </c>
      <c r="B1425" s="50" t="s">
        <v>5340</v>
      </c>
    </row>
    <row r="1426" customFormat="false" ht="15" hidden="false" customHeight="false" outlineLevel="0" collapsed="false">
      <c r="A1426" s="50" t="s">
        <v>5341</v>
      </c>
      <c r="B1426" s="50" t="s">
        <v>5342</v>
      </c>
    </row>
    <row r="1427" customFormat="false" ht="15" hidden="false" customHeight="false" outlineLevel="0" collapsed="false">
      <c r="A1427" s="50" t="s">
        <v>5343</v>
      </c>
      <c r="B1427" s="50" t="s">
        <v>5344</v>
      </c>
    </row>
    <row r="1428" customFormat="false" ht="15" hidden="false" customHeight="false" outlineLevel="0" collapsed="false">
      <c r="A1428" s="50" t="s">
        <v>5345</v>
      </c>
      <c r="B1428" s="50" t="s">
        <v>5346</v>
      </c>
    </row>
    <row r="1429" customFormat="false" ht="15" hidden="false" customHeight="false" outlineLevel="0" collapsed="false">
      <c r="A1429" s="50" t="s">
        <v>5347</v>
      </c>
      <c r="B1429" s="50" t="s">
        <v>5348</v>
      </c>
    </row>
    <row r="1430" customFormat="false" ht="15" hidden="false" customHeight="false" outlineLevel="0" collapsed="false">
      <c r="A1430" s="50" t="s">
        <v>5349</v>
      </c>
      <c r="B1430" s="50" t="s">
        <v>5350</v>
      </c>
    </row>
    <row r="1431" customFormat="false" ht="15" hidden="false" customHeight="false" outlineLevel="0" collapsed="false">
      <c r="A1431" s="50" t="s">
        <v>5351</v>
      </c>
      <c r="B1431" s="50" t="s">
        <v>5352</v>
      </c>
    </row>
    <row r="1432" customFormat="false" ht="15" hidden="false" customHeight="false" outlineLevel="0" collapsed="false">
      <c r="A1432" s="50" t="s">
        <v>5353</v>
      </c>
      <c r="B1432" s="50" t="s">
        <v>5354</v>
      </c>
    </row>
    <row r="1433" customFormat="false" ht="15" hidden="false" customHeight="false" outlineLevel="0" collapsed="false">
      <c r="A1433" s="50" t="s">
        <v>5355</v>
      </c>
      <c r="B1433" s="50" t="s">
        <v>5356</v>
      </c>
    </row>
    <row r="1434" customFormat="false" ht="15" hidden="false" customHeight="false" outlineLevel="0" collapsed="false">
      <c r="A1434" s="50" t="s">
        <v>5357</v>
      </c>
      <c r="B1434" s="50" t="s">
        <v>5358</v>
      </c>
    </row>
    <row r="1435" customFormat="false" ht="15" hidden="false" customHeight="false" outlineLevel="0" collapsed="false">
      <c r="A1435" s="50" t="s">
        <v>5359</v>
      </c>
      <c r="B1435" s="50" t="s">
        <v>5360</v>
      </c>
    </row>
    <row r="1436" customFormat="false" ht="15" hidden="false" customHeight="false" outlineLevel="0" collapsed="false">
      <c r="A1436" s="50" t="s">
        <v>5361</v>
      </c>
      <c r="B1436" s="50" t="s">
        <v>5362</v>
      </c>
    </row>
    <row r="1437" customFormat="false" ht="15" hidden="false" customHeight="false" outlineLevel="0" collapsed="false">
      <c r="A1437" s="50" t="s">
        <v>5363</v>
      </c>
      <c r="B1437" s="50" t="s">
        <v>5364</v>
      </c>
    </row>
    <row r="1438" customFormat="false" ht="15" hidden="false" customHeight="false" outlineLevel="0" collapsed="false">
      <c r="A1438" s="50" t="s">
        <v>5365</v>
      </c>
      <c r="B1438" s="50" t="s">
        <v>5366</v>
      </c>
    </row>
    <row r="1439" customFormat="false" ht="15" hidden="false" customHeight="false" outlineLevel="0" collapsed="false">
      <c r="A1439" s="50" t="s">
        <v>5367</v>
      </c>
      <c r="B1439" s="50" t="s">
        <v>5368</v>
      </c>
    </row>
    <row r="1440" customFormat="false" ht="15" hidden="false" customHeight="false" outlineLevel="0" collapsed="false">
      <c r="A1440" s="50" t="s">
        <v>5369</v>
      </c>
      <c r="B1440" s="50" t="s">
        <v>5370</v>
      </c>
    </row>
    <row r="1441" customFormat="false" ht="15" hidden="false" customHeight="false" outlineLevel="0" collapsed="false">
      <c r="A1441" s="50" t="s">
        <v>5371</v>
      </c>
      <c r="B1441" s="50" t="s">
        <v>5372</v>
      </c>
    </row>
    <row r="1442" customFormat="false" ht="15" hidden="false" customHeight="false" outlineLevel="0" collapsed="false">
      <c r="A1442" s="50" t="s">
        <v>5373</v>
      </c>
      <c r="B1442" s="50" t="s">
        <v>5374</v>
      </c>
    </row>
    <row r="1443" customFormat="false" ht="15" hidden="false" customHeight="false" outlineLevel="0" collapsed="false">
      <c r="A1443" s="50" t="s">
        <v>5375</v>
      </c>
      <c r="B1443" s="50" t="s">
        <v>5376</v>
      </c>
    </row>
    <row r="1444" customFormat="false" ht="15" hidden="false" customHeight="false" outlineLevel="0" collapsed="false">
      <c r="A1444" s="50" t="s">
        <v>5377</v>
      </c>
      <c r="B1444" s="50" t="s">
        <v>5378</v>
      </c>
    </row>
    <row r="1445" customFormat="false" ht="15" hidden="false" customHeight="false" outlineLevel="0" collapsed="false">
      <c r="A1445" s="50" t="s">
        <v>5379</v>
      </c>
      <c r="B1445" s="50" t="s">
        <v>5380</v>
      </c>
    </row>
    <row r="1446" customFormat="false" ht="15" hidden="false" customHeight="false" outlineLevel="0" collapsed="false">
      <c r="A1446" s="50" t="s">
        <v>5381</v>
      </c>
      <c r="B1446" s="50" t="s">
        <v>5382</v>
      </c>
    </row>
    <row r="1447" customFormat="false" ht="15" hidden="false" customHeight="false" outlineLevel="0" collapsed="false">
      <c r="A1447" s="50" t="s">
        <v>5383</v>
      </c>
      <c r="B1447" s="50" t="s">
        <v>5384</v>
      </c>
    </row>
    <row r="1448" customFormat="false" ht="15" hidden="false" customHeight="false" outlineLevel="0" collapsed="false">
      <c r="A1448" s="50" t="s">
        <v>5385</v>
      </c>
      <c r="B1448" s="50" t="s">
        <v>5386</v>
      </c>
    </row>
    <row r="1449" customFormat="false" ht="15" hidden="false" customHeight="false" outlineLevel="0" collapsed="false">
      <c r="A1449" s="50" t="s">
        <v>5387</v>
      </c>
      <c r="B1449" s="50" t="s">
        <v>5388</v>
      </c>
    </row>
    <row r="1450" customFormat="false" ht="15" hidden="false" customHeight="false" outlineLevel="0" collapsed="false">
      <c r="A1450" s="50" t="s">
        <v>5389</v>
      </c>
      <c r="B1450" s="50" t="s">
        <v>5390</v>
      </c>
    </row>
    <row r="1451" customFormat="false" ht="15" hidden="false" customHeight="false" outlineLevel="0" collapsed="false">
      <c r="A1451" s="50" t="s">
        <v>5391</v>
      </c>
      <c r="B1451" s="50" t="s">
        <v>5392</v>
      </c>
    </row>
    <row r="1452" customFormat="false" ht="15" hidden="false" customHeight="false" outlineLevel="0" collapsed="false">
      <c r="A1452" s="50" t="s">
        <v>5393</v>
      </c>
      <c r="B1452" s="50" t="s">
        <v>5394</v>
      </c>
    </row>
    <row r="1453" customFormat="false" ht="15" hidden="false" customHeight="false" outlineLevel="0" collapsed="false">
      <c r="A1453" s="50" t="s">
        <v>5395</v>
      </c>
      <c r="B1453" s="50" t="s">
        <v>5396</v>
      </c>
    </row>
    <row r="1454" customFormat="false" ht="15" hidden="false" customHeight="false" outlineLevel="0" collapsed="false">
      <c r="A1454" s="50" t="s">
        <v>5397</v>
      </c>
      <c r="B1454" s="50" t="s">
        <v>5398</v>
      </c>
    </row>
    <row r="1455" customFormat="false" ht="15" hidden="false" customHeight="false" outlineLevel="0" collapsed="false">
      <c r="A1455" s="50" t="s">
        <v>5399</v>
      </c>
      <c r="B1455" s="50" t="s">
        <v>5400</v>
      </c>
    </row>
    <row r="1456" customFormat="false" ht="15" hidden="false" customHeight="false" outlineLevel="0" collapsed="false">
      <c r="A1456" s="50" t="s">
        <v>5401</v>
      </c>
      <c r="B1456" s="50" t="s">
        <v>5402</v>
      </c>
    </row>
    <row r="1457" customFormat="false" ht="15" hidden="false" customHeight="false" outlineLevel="0" collapsed="false">
      <c r="A1457" s="50" t="s">
        <v>5403</v>
      </c>
      <c r="B1457" s="50" t="s">
        <v>5404</v>
      </c>
    </row>
    <row r="1458" customFormat="false" ht="15" hidden="false" customHeight="false" outlineLevel="0" collapsed="false">
      <c r="A1458" s="50" t="s">
        <v>5405</v>
      </c>
      <c r="B1458" s="50" t="s">
        <v>5406</v>
      </c>
    </row>
    <row r="1459" customFormat="false" ht="15" hidden="false" customHeight="false" outlineLevel="0" collapsed="false">
      <c r="A1459" s="50" t="s">
        <v>5407</v>
      </c>
      <c r="B1459" s="50" t="s">
        <v>5408</v>
      </c>
    </row>
    <row r="1460" customFormat="false" ht="15" hidden="false" customHeight="false" outlineLevel="0" collapsed="false">
      <c r="A1460" s="50" t="s">
        <v>5409</v>
      </c>
      <c r="B1460" s="50" t="s">
        <v>5410</v>
      </c>
    </row>
    <row r="1461" customFormat="false" ht="15" hidden="false" customHeight="false" outlineLevel="0" collapsed="false">
      <c r="A1461" s="50" t="s">
        <v>5411</v>
      </c>
      <c r="B1461" s="50" t="s">
        <v>5412</v>
      </c>
    </row>
    <row r="1462" customFormat="false" ht="15" hidden="false" customHeight="false" outlineLevel="0" collapsed="false">
      <c r="A1462" s="50" t="s">
        <v>5413</v>
      </c>
      <c r="B1462" s="50" t="s">
        <v>5414</v>
      </c>
    </row>
    <row r="1463" customFormat="false" ht="15" hidden="false" customHeight="false" outlineLevel="0" collapsed="false">
      <c r="A1463" s="50" t="s">
        <v>5415</v>
      </c>
      <c r="B1463" s="50" t="s">
        <v>5416</v>
      </c>
    </row>
    <row r="1464" customFormat="false" ht="15" hidden="false" customHeight="false" outlineLevel="0" collapsed="false">
      <c r="A1464" s="50" t="s">
        <v>5417</v>
      </c>
      <c r="B1464" s="50" t="s">
        <v>5418</v>
      </c>
    </row>
    <row r="1465" customFormat="false" ht="15" hidden="false" customHeight="false" outlineLevel="0" collapsed="false">
      <c r="A1465" s="50" t="s">
        <v>5419</v>
      </c>
      <c r="B1465" s="50" t="s">
        <v>5420</v>
      </c>
    </row>
    <row r="1466" customFormat="false" ht="15" hidden="false" customHeight="false" outlineLevel="0" collapsed="false">
      <c r="A1466" s="50" t="s">
        <v>5421</v>
      </c>
      <c r="B1466" s="50" t="s">
        <v>5422</v>
      </c>
    </row>
    <row r="1467" customFormat="false" ht="15" hidden="false" customHeight="false" outlineLevel="0" collapsed="false">
      <c r="A1467" s="50" t="s">
        <v>5423</v>
      </c>
      <c r="B1467" s="50" t="s">
        <v>5424</v>
      </c>
    </row>
    <row r="1468" customFormat="false" ht="15" hidden="false" customHeight="false" outlineLevel="0" collapsed="false">
      <c r="A1468" s="50" t="s">
        <v>5425</v>
      </c>
      <c r="B1468" s="50" t="s">
        <v>5426</v>
      </c>
    </row>
    <row r="1469" customFormat="false" ht="15" hidden="false" customHeight="false" outlineLevel="0" collapsed="false">
      <c r="A1469" s="50" t="s">
        <v>5427</v>
      </c>
      <c r="B1469" s="50" t="s">
        <v>5428</v>
      </c>
    </row>
    <row r="1470" customFormat="false" ht="15" hidden="false" customHeight="false" outlineLevel="0" collapsed="false">
      <c r="A1470" s="50" t="s">
        <v>5429</v>
      </c>
      <c r="B1470" s="50" t="s">
        <v>5430</v>
      </c>
    </row>
    <row r="1471" customFormat="false" ht="15" hidden="false" customHeight="false" outlineLevel="0" collapsed="false">
      <c r="A1471" s="50" t="s">
        <v>5431</v>
      </c>
      <c r="B1471" s="50" t="s">
        <v>5432</v>
      </c>
    </row>
    <row r="1472" customFormat="false" ht="15" hidden="false" customHeight="false" outlineLevel="0" collapsed="false">
      <c r="A1472" s="50" t="s">
        <v>5433</v>
      </c>
      <c r="B1472" s="50" t="s">
        <v>5434</v>
      </c>
    </row>
    <row r="1473" customFormat="false" ht="15" hidden="false" customHeight="false" outlineLevel="0" collapsed="false">
      <c r="A1473" s="50" t="s">
        <v>5435</v>
      </c>
      <c r="B1473" s="50" t="s">
        <v>5436</v>
      </c>
    </row>
    <row r="1474" customFormat="false" ht="15" hidden="false" customHeight="false" outlineLevel="0" collapsed="false">
      <c r="A1474" s="50" t="s">
        <v>5437</v>
      </c>
      <c r="B1474" s="50" t="s">
        <v>5438</v>
      </c>
    </row>
    <row r="1475" customFormat="false" ht="15" hidden="false" customHeight="false" outlineLevel="0" collapsed="false">
      <c r="A1475" s="50" t="s">
        <v>5439</v>
      </c>
      <c r="B1475" s="50" t="s">
        <v>5440</v>
      </c>
    </row>
    <row r="1476" customFormat="false" ht="15" hidden="false" customHeight="false" outlineLevel="0" collapsed="false">
      <c r="A1476" s="50" t="s">
        <v>5441</v>
      </c>
      <c r="B1476" s="50" t="s">
        <v>5442</v>
      </c>
    </row>
    <row r="1477" customFormat="false" ht="15" hidden="false" customHeight="false" outlineLevel="0" collapsed="false">
      <c r="A1477" s="50" t="s">
        <v>5443</v>
      </c>
      <c r="B1477" s="50" t="s">
        <v>5444</v>
      </c>
    </row>
    <row r="1478" customFormat="false" ht="15" hidden="false" customHeight="false" outlineLevel="0" collapsed="false">
      <c r="A1478" s="50" t="s">
        <v>5445</v>
      </c>
      <c r="B1478" s="50" t="s">
        <v>5446</v>
      </c>
    </row>
    <row r="1479" customFormat="false" ht="15" hidden="false" customHeight="false" outlineLevel="0" collapsed="false">
      <c r="A1479" s="50" t="s">
        <v>5447</v>
      </c>
      <c r="B1479" s="50" t="s">
        <v>5448</v>
      </c>
    </row>
    <row r="1480" customFormat="false" ht="15" hidden="false" customHeight="false" outlineLevel="0" collapsed="false">
      <c r="A1480" s="50" t="s">
        <v>5449</v>
      </c>
      <c r="B1480" s="50" t="s">
        <v>5450</v>
      </c>
    </row>
    <row r="1481" customFormat="false" ht="15" hidden="false" customHeight="false" outlineLevel="0" collapsed="false">
      <c r="A1481" s="50" t="s">
        <v>5451</v>
      </c>
      <c r="B1481" s="50" t="s">
        <v>5452</v>
      </c>
    </row>
    <row r="1482" customFormat="false" ht="15" hidden="false" customHeight="false" outlineLevel="0" collapsed="false">
      <c r="A1482" s="50" t="s">
        <v>5453</v>
      </c>
      <c r="B1482" s="50" t="s">
        <v>5454</v>
      </c>
    </row>
    <row r="1483" customFormat="false" ht="15" hidden="false" customHeight="false" outlineLevel="0" collapsed="false">
      <c r="A1483" s="50" t="s">
        <v>5455</v>
      </c>
      <c r="B1483" s="50" t="s">
        <v>5456</v>
      </c>
    </row>
    <row r="1484" customFormat="false" ht="15" hidden="false" customHeight="false" outlineLevel="0" collapsed="false">
      <c r="A1484" s="50" t="s">
        <v>5457</v>
      </c>
      <c r="B1484" s="50" t="s">
        <v>5458</v>
      </c>
    </row>
    <row r="1485" customFormat="false" ht="15" hidden="false" customHeight="false" outlineLevel="0" collapsed="false">
      <c r="A1485" s="50" t="s">
        <v>5459</v>
      </c>
      <c r="B1485" s="50" t="s">
        <v>5460</v>
      </c>
    </row>
    <row r="1486" customFormat="false" ht="15" hidden="false" customHeight="false" outlineLevel="0" collapsed="false">
      <c r="A1486" s="50" t="s">
        <v>5461</v>
      </c>
      <c r="B1486" s="50" t="s">
        <v>5462</v>
      </c>
    </row>
    <row r="1487" customFormat="false" ht="15" hidden="false" customHeight="false" outlineLevel="0" collapsed="false">
      <c r="A1487" s="50" t="s">
        <v>5463</v>
      </c>
      <c r="B1487" s="50" t="s">
        <v>5464</v>
      </c>
    </row>
    <row r="1488" customFormat="false" ht="15" hidden="false" customHeight="false" outlineLevel="0" collapsed="false">
      <c r="A1488" s="50" t="s">
        <v>5465</v>
      </c>
      <c r="B1488" s="50" t="s">
        <v>5466</v>
      </c>
    </row>
    <row r="1489" customFormat="false" ht="15" hidden="false" customHeight="false" outlineLevel="0" collapsed="false">
      <c r="A1489" s="50" t="s">
        <v>5467</v>
      </c>
      <c r="B1489" s="50" t="s">
        <v>5468</v>
      </c>
    </row>
    <row r="1490" customFormat="false" ht="15" hidden="false" customHeight="false" outlineLevel="0" collapsed="false">
      <c r="A1490" s="50" t="s">
        <v>5469</v>
      </c>
      <c r="B1490" s="50" t="s">
        <v>5470</v>
      </c>
    </row>
    <row r="1491" customFormat="false" ht="15" hidden="false" customHeight="false" outlineLevel="0" collapsed="false">
      <c r="A1491" s="50" t="s">
        <v>5471</v>
      </c>
      <c r="B1491" s="50" t="s">
        <v>5472</v>
      </c>
    </row>
    <row r="1492" customFormat="false" ht="15" hidden="false" customHeight="false" outlineLevel="0" collapsed="false">
      <c r="A1492" s="50" t="s">
        <v>5473</v>
      </c>
      <c r="B1492" s="50" t="s">
        <v>5474</v>
      </c>
    </row>
    <row r="1493" customFormat="false" ht="15" hidden="false" customHeight="false" outlineLevel="0" collapsed="false">
      <c r="A1493" s="50" t="s">
        <v>5475</v>
      </c>
      <c r="B1493" s="50" t="s">
        <v>5476</v>
      </c>
    </row>
    <row r="1494" customFormat="false" ht="15" hidden="false" customHeight="false" outlineLevel="0" collapsed="false">
      <c r="A1494" s="50" t="s">
        <v>5477</v>
      </c>
      <c r="B1494" s="50" t="s">
        <v>5478</v>
      </c>
    </row>
    <row r="1495" customFormat="false" ht="15" hidden="false" customHeight="false" outlineLevel="0" collapsed="false">
      <c r="A1495" s="50" t="s">
        <v>5479</v>
      </c>
      <c r="B1495" s="50" t="s">
        <v>5480</v>
      </c>
    </row>
    <row r="1496" customFormat="false" ht="15" hidden="false" customHeight="false" outlineLevel="0" collapsed="false">
      <c r="A1496" s="50" t="s">
        <v>5481</v>
      </c>
      <c r="B1496" s="50" t="s">
        <v>5482</v>
      </c>
    </row>
    <row r="1497" customFormat="false" ht="15" hidden="false" customHeight="false" outlineLevel="0" collapsed="false">
      <c r="A1497" s="50" t="s">
        <v>5483</v>
      </c>
      <c r="B1497" s="50" t="s">
        <v>5484</v>
      </c>
    </row>
    <row r="1498" customFormat="false" ht="15" hidden="false" customHeight="false" outlineLevel="0" collapsed="false">
      <c r="A1498" s="50" t="s">
        <v>5485</v>
      </c>
      <c r="B1498" s="50" t="s">
        <v>5486</v>
      </c>
    </row>
    <row r="1499" customFormat="false" ht="15" hidden="false" customHeight="false" outlineLevel="0" collapsed="false">
      <c r="A1499" s="50" t="s">
        <v>5487</v>
      </c>
      <c r="B1499" s="50" t="s">
        <v>5488</v>
      </c>
    </row>
    <row r="1500" customFormat="false" ht="15" hidden="false" customHeight="false" outlineLevel="0" collapsed="false">
      <c r="A1500" s="50" t="s">
        <v>5489</v>
      </c>
      <c r="B1500" s="50" t="s">
        <v>5490</v>
      </c>
    </row>
    <row r="1501" customFormat="false" ht="15" hidden="false" customHeight="false" outlineLevel="0" collapsed="false">
      <c r="A1501" s="50" t="s">
        <v>5491</v>
      </c>
      <c r="B1501" s="50" t="s">
        <v>5492</v>
      </c>
    </row>
    <row r="1502" customFormat="false" ht="15" hidden="false" customHeight="false" outlineLevel="0" collapsed="false">
      <c r="A1502" s="50" t="s">
        <v>5493</v>
      </c>
      <c r="B1502" s="50" t="s">
        <v>5494</v>
      </c>
    </row>
    <row r="1503" customFormat="false" ht="15" hidden="false" customHeight="false" outlineLevel="0" collapsed="false">
      <c r="A1503" s="50" t="s">
        <v>5495</v>
      </c>
      <c r="B1503" s="50" t="s">
        <v>5496</v>
      </c>
    </row>
    <row r="1504" customFormat="false" ht="15" hidden="false" customHeight="false" outlineLevel="0" collapsed="false">
      <c r="A1504" s="50" t="s">
        <v>5497</v>
      </c>
      <c r="B1504" s="50" t="s">
        <v>5498</v>
      </c>
    </row>
    <row r="1505" customFormat="false" ht="15" hidden="false" customHeight="false" outlineLevel="0" collapsed="false">
      <c r="A1505" s="50" t="s">
        <v>5499</v>
      </c>
      <c r="B1505" s="50" t="s">
        <v>5500</v>
      </c>
    </row>
    <row r="1506" customFormat="false" ht="15" hidden="false" customHeight="false" outlineLevel="0" collapsed="false">
      <c r="A1506" s="50" t="s">
        <v>5501</v>
      </c>
      <c r="B1506" s="50" t="s">
        <v>5502</v>
      </c>
    </row>
    <row r="1507" customFormat="false" ht="15" hidden="false" customHeight="false" outlineLevel="0" collapsed="false">
      <c r="A1507" s="50" t="s">
        <v>5503</v>
      </c>
      <c r="B1507" s="50" t="s">
        <v>5504</v>
      </c>
    </row>
    <row r="1508" customFormat="false" ht="15" hidden="false" customHeight="false" outlineLevel="0" collapsed="false">
      <c r="A1508" s="50" t="s">
        <v>5505</v>
      </c>
      <c r="B1508" s="50" t="s">
        <v>5506</v>
      </c>
    </row>
    <row r="1509" customFormat="false" ht="15" hidden="false" customHeight="false" outlineLevel="0" collapsed="false">
      <c r="A1509" s="50" t="s">
        <v>5507</v>
      </c>
      <c r="B1509" s="50" t="s">
        <v>5508</v>
      </c>
    </row>
    <row r="1510" customFormat="false" ht="15" hidden="false" customHeight="false" outlineLevel="0" collapsed="false">
      <c r="A1510" s="50" t="s">
        <v>5509</v>
      </c>
      <c r="B1510" s="50" t="s">
        <v>5510</v>
      </c>
    </row>
    <row r="1511" customFormat="false" ht="15" hidden="false" customHeight="false" outlineLevel="0" collapsed="false">
      <c r="A1511" s="50" t="s">
        <v>5511</v>
      </c>
      <c r="B1511" s="50" t="s">
        <v>5512</v>
      </c>
    </row>
    <row r="1512" customFormat="false" ht="15" hidden="false" customHeight="false" outlineLevel="0" collapsed="false">
      <c r="A1512" s="50" t="s">
        <v>5513</v>
      </c>
      <c r="B1512" s="50" t="s">
        <v>5514</v>
      </c>
    </row>
    <row r="1513" customFormat="false" ht="15" hidden="false" customHeight="false" outlineLevel="0" collapsed="false">
      <c r="A1513" s="50" t="s">
        <v>5515</v>
      </c>
      <c r="B1513" s="50" t="s">
        <v>5516</v>
      </c>
    </row>
    <row r="1514" customFormat="false" ht="15" hidden="false" customHeight="false" outlineLevel="0" collapsed="false">
      <c r="A1514" s="50" t="s">
        <v>5517</v>
      </c>
      <c r="B1514" s="50" t="s">
        <v>5518</v>
      </c>
    </row>
    <row r="1515" customFormat="false" ht="15" hidden="false" customHeight="false" outlineLevel="0" collapsed="false">
      <c r="A1515" s="50" t="s">
        <v>5519</v>
      </c>
      <c r="B1515" s="50" t="s">
        <v>5520</v>
      </c>
    </row>
    <row r="1516" customFormat="false" ht="15" hidden="false" customHeight="false" outlineLevel="0" collapsed="false">
      <c r="A1516" s="50" t="s">
        <v>5521</v>
      </c>
      <c r="B1516" s="50" t="s">
        <v>5522</v>
      </c>
    </row>
    <row r="1517" customFormat="false" ht="15" hidden="false" customHeight="false" outlineLevel="0" collapsed="false">
      <c r="A1517" s="50" t="s">
        <v>5523</v>
      </c>
      <c r="B1517" s="50" t="s">
        <v>5524</v>
      </c>
    </row>
    <row r="1518" customFormat="false" ht="15" hidden="false" customHeight="false" outlineLevel="0" collapsed="false">
      <c r="A1518" s="50" t="s">
        <v>5525</v>
      </c>
      <c r="B1518" s="50" t="s">
        <v>5526</v>
      </c>
    </row>
    <row r="1519" customFormat="false" ht="15" hidden="false" customHeight="false" outlineLevel="0" collapsed="false">
      <c r="A1519" s="50" t="s">
        <v>5527</v>
      </c>
      <c r="B1519" s="50" t="s">
        <v>5528</v>
      </c>
    </row>
    <row r="1520" customFormat="false" ht="15" hidden="false" customHeight="false" outlineLevel="0" collapsed="false">
      <c r="A1520" s="50" t="s">
        <v>5529</v>
      </c>
      <c r="B1520" s="50" t="s">
        <v>5530</v>
      </c>
    </row>
    <row r="1521" customFormat="false" ht="15" hidden="false" customHeight="false" outlineLevel="0" collapsed="false">
      <c r="A1521" s="50" t="s">
        <v>5531</v>
      </c>
      <c r="B1521" s="50" t="s">
        <v>5532</v>
      </c>
    </row>
    <row r="1522" customFormat="false" ht="15" hidden="false" customHeight="false" outlineLevel="0" collapsed="false">
      <c r="A1522" s="50" t="s">
        <v>5533</v>
      </c>
      <c r="B1522" s="50" t="s">
        <v>5534</v>
      </c>
    </row>
    <row r="1523" customFormat="false" ht="15" hidden="false" customHeight="false" outlineLevel="0" collapsed="false">
      <c r="A1523" s="50" t="s">
        <v>5535</v>
      </c>
      <c r="B1523" s="50" t="s">
        <v>5536</v>
      </c>
    </row>
    <row r="1524" customFormat="false" ht="15" hidden="false" customHeight="false" outlineLevel="0" collapsed="false">
      <c r="A1524" s="50" t="s">
        <v>5537</v>
      </c>
      <c r="B1524" s="50" t="s">
        <v>5538</v>
      </c>
    </row>
    <row r="1525" customFormat="false" ht="15" hidden="false" customHeight="false" outlineLevel="0" collapsed="false">
      <c r="A1525" s="50" t="s">
        <v>5539</v>
      </c>
      <c r="B1525" s="50" t="s">
        <v>5540</v>
      </c>
    </row>
    <row r="1526" customFormat="false" ht="15" hidden="false" customHeight="false" outlineLevel="0" collapsed="false">
      <c r="A1526" s="50" t="s">
        <v>5541</v>
      </c>
      <c r="B1526" s="50" t="s">
        <v>5542</v>
      </c>
    </row>
    <row r="1527" customFormat="false" ht="15" hidden="false" customHeight="false" outlineLevel="0" collapsed="false">
      <c r="A1527" s="50" t="s">
        <v>5543</v>
      </c>
      <c r="B1527" s="50" t="s">
        <v>5544</v>
      </c>
    </row>
    <row r="1528" customFormat="false" ht="15" hidden="false" customHeight="false" outlineLevel="0" collapsed="false">
      <c r="A1528" s="50" t="s">
        <v>5545</v>
      </c>
      <c r="B1528" s="50" t="s">
        <v>5546</v>
      </c>
    </row>
    <row r="1529" customFormat="false" ht="15" hidden="false" customHeight="false" outlineLevel="0" collapsed="false">
      <c r="A1529" s="50" t="s">
        <v>5547</v>
      </c>
      <c r="B1529" s="50" t="s">
        <v>5548</v>
      </c>
    </row>
    <row r="1530" customFormat="false" ht="15" hidden="false" customHeight="false" outlineLevel="0" collapsed="false">
      <c r="A1530" s="50" t="s">
        <v>5549</v>
      </c>
      <c r="B1530" s="50" t="s">
        <v>5550</v>
      </c>
    </row>
    <row r="1531" customFormat="false" ht="15" hidden="false" customHeight="false" outlineLevel="0" collapsed="false">
      <c r="A1531" s="50" t="s">
        <v>5551</v>
      </c>
      <c r="B1531" s="50" t="s">
        <v>5552</v>
      </c>
    </row>
    <row r="1532" customFormat="false" ht="15" hidden="false" customHeight="false" outlineLevel="0" collapsed="false">
      <c r="A1532" s="50" t="s">
        <v>5553</v>
      </c>
      <c r="B1532" s="50" t="s">
        <v>5554</v>
      </c>
    </row>
    <row r="1533" customFormat="false" ht="15" hidden="false" customHeight="false" outlineLevel="0" collapsed="false">
      <c r="A1533" s="50" t="s">
        <v>5555</v>
      </c>
      <c r="B1533" s="50" t="s">
        <v>5556</v>
      </c>
    </row>
    <row r="1534" customFormat="false" ht="15" hidden="false" customHeight="false" outlineLevel="0" collapsed="false">
      <c r="A1534" s="50" t="s">
        <v>5557</v>
      </c>
      <c r="B1534" s="50" t="s">
        <v>5558</v>
      </c>
    </row>
    <row r="1535" customFormat="false" ht="15" hidden="false" customHeight="false" outlineLevel="0" collapsed="false">
      <c r="A1535" s="50" t="s">
        <v>5559</v>
      </c>
      <c r="B1535" s="50" t="s">
        <v>5560</v>
      </c>
    </row>
    <row r="1536" customFormat="false" ht="15" hidden="false" customHeight="false" outlineLevel="0" collapsed="false">
      <c r="A1536" s="50" t="s">
        <v>5561</v>
      </c>
      <c r="B1536" s="50" t="s">
        <v>5562</v>
      </c>
    </row>
    <row r="1537" customFormat="false" ht="15" hidden="false" customHeight="false" outlineLevel="0" collapsed="false">
      <c r="A1537" s="50" t="s">
        <v>5563</v>
      </c>
      <c r="B1537" s="50" t="s">
        <v>5564</v>
      </c>
    </row>
    <row r="1538" customFormat="false" ht="15" hidden="false" customHeight="false" outlineLevel="0" collapsed="false">
      <c r="A1538" s="50" t="s">
        <v>5565</v>
      </c>
      <c r="B1538" s="50" t="s">
        <v>5566</v>
      </c>
    </row>
    <row r="1539" customFormat="false" ht="15" hidden="false" customHeight="false" outlineLevel="0" collapsed="false">
      <c r="A1539" s="50" t="s">
        <v>5567</v>
      </c>
      <c r="B1539" s="50" t="s">
        <v>5568</v>
      </c>
    </row>
    <row r="1540" customFormat="false" ht="15" hidden="false" customHeight="false" outlineLevel="0" collapsed="false">
      <c r="A1540" s="50" t="s">
        <v>5569</v>
      </c>
      <c r="B1540" s="50" t="s">
        <v>5570</v>
      </c>
    </row>
    <row r="1541" customFormat="false" ht="15" hidden="false" customHeight="false" outlineLevel="0" collapsed="false">
      <c r="A1541" s="50" t="s">
        <v>5571</v>
      </c>
      <c r="B1541" s="50" t="s">
        <v>5572</v>
      </c>
    </row>
    <row r="1542" customFormat="false" ht="15" hidden="false" customHeight="false" outlineLevel="0" collapsed="false">
      <c r="A1542" s="50" t="s">
        <v>5573</v>
      </c>
      <c r="B1542" s="50" t="s">
        <v>5574</v>
      </c>
    </row>
    <row r="1543" customFormat="false" ht="15" hidden="false" customHeight="false" outlineLevel="0" collapsed="false">
      <c r="A1543" s="50" t="s">
        <v>5575</v>
      </c>
      <c r="B1543" s="50" t="s">
        <v>5576</v>
      </c>
    </row>
    <row r="1544" customFormat="false" ht="15" hidden="false" customHeight="false" outlineLevel="0" collapsed="false">
      <c r="A1544" s="50" t="s">
        <v>5577</v>
      </c>
      <c r="B1544" s="50" t="s">
        <v>5578</v>
      </c>
    </row>
    <row r="1545" customFormat="false" ht="15" hidden="false" customHeight="false" outlineLevel="0" collapsed="false">
      <c r="A1545" s="50" t="s">
        <v>5579</v>
      </c>
      <c r="B1545" s="50" t="s">
        <v>5580</v>
      </c>
    </row>
    <row r="1546" customFormat="false" ht="15" hidden="false" customHeight="false" outlineLevel="0" collapsed="false">
      <c r="A1546" s="50" t="s">
        <v>5581</v>
      </c>
      <c r="B1546" s="50" t="s">
        <v>5582</v>
      </c>
    </row>
    <row r="1547" customFormat="false" ht="15" hidden="false" customHeight="false" outlineLevel="0" collapsed="false">
      <c r="A1547" s="50" t="s">
        <v>5583</v>
      </c>
      <c r="B1547" s="50" t="s">
        <v>5584</v>
      </c>
    </row>
    <row r="1548" customFormat="false" ht="15" hidden="false" customHeight="false" outlineLevel="0" collapsed="false">
      <c r="A1548" s="50" t="s">
        <v>5585</v>
      </c>
      <c r="B1548" s="50" t="s">
        <v>5586</v>
      </c>
    </row>
    <row r="1549" customFormat="false" ht="15" hidden="false" customHeight="false" outlineLevel="0" collapsed="false">
      <c r="A1549" s="50" t="s">
        <v>5587</v>
      </c>
      <c r="B1549" s="50" t="s">
        <v>5588</v>
      </c>
    </row>
    <row r="1550" customFormat="false" ht="15" hidden="false" customHeight="false" outlineLevel="0" collapsed="false">
      <c r="A1550" s="50" t="s">
        <v>5589</v>
      </c>
      <c r="B1550" s="50" t="s">
        <v>5590</v>
      </c>
    </row>
    <row r="1551" customFormat="false" ht="15" hidden="false" customHeight="false" outlineLevel="0" collapsed="false">
      <c r="A1551" s="50" t="s">
        <v>5591</v>
      </c>
      <c r="B1551" s="50" t="s">
        <v>5592</v>
      </c>
    </row>
    <row r="1552" customFormat="false" ht="15" hidden="false" customHeight="false" outlineLevel="0" collapsed="false">
      <c r="A1552" s="50" t="s">
        <v>5593</v>
      </c>
      <c r="B1552" s="50" t="s">
        <v>5594</v>
      </c>
    </row>
    <row r="1553" customFormat="false" ht="15" hidden="false" customHeight="false" outlineLevel="0" collapsed="false">
      <c r="A1553" s="50" t="s">
        <v>5595</v>
      </c>
      <c r="B1553" s="50" t="s">
        <v>5596</v>
      </c>
    </row>
    <row r="1554" customFormat="false" ht="15" hidden="false" customHeight="false" outlineLevel="0" collapsed="false">
      <c r="A1554" s="50" t="s">
        <v>5597</v>
      </c>
      <c r="B1554" s="50" t="s">
        <v>5598</v>
      </c>
    </row>
    <row r="1555" customFormat="false" ht="15" hidden="false" customHeight="false" outlineLevel="0" collapsed="false">
      <c r="A1555" s="50" t="s">
        <v>5599</v>
      </c>
      <c r="B1555" s="50" t="s">
        <v>5600</v>
      </c>
    </row>
    <row r="1556" customFormat="false" ht="15" hidden="false" customHeight="false" outlineLevel="0" collapsed="false">
      <c r="A1556" s="50" t="s">
        <v>5601</v>
      </c>
      <c r="B1556" s="50" t="s">
        <v>5602</v>
      </c>
    </row>
    <row r="1557" customFormat="false" ht="15" hidden="false" customHeight="false" outlineLevel="0" collapsed="false">
      <c r="A1557" s="50" t="s">
        <v>5603</v>
      </c>
      <c r="B1557" s="50" t="s">
        <v>5604</v>
      </c>
    </row>
    <row r="1558" customFormat="false" ht="15" hidden="false" customHeight="false" outlineLevel="0" collapsed="false">
      <c r="A1558" s="50" t="s">
        <v>5605</v>
      </c>
      <c r="B1558" s="50" t="s">
        <v>5606</v>
      </c>
    </row>
    <row r="1559" customFormat="false" ht="15" hidden="false" customHeight="false" outlineLevel="0" collapsed="false">
      <c r="A1559" s="50" t="s">
        <v>5607</v>
      </c>
      <c r="B1559" s="50" t="s">
        <v>5608</v>
      </c>
    </row>
    <row r="1560" customFormat="false" ht="15" hidden="false" customHeight="false" outlineLevel="0" collapsed="false">
      <c r="A1560" s="50" t="s">
        <v>5609</v>
      </c>
      <c r="B1560" s="50" t="s">
        <v>5610</v>
      </c>
    </row>
    <row r="1561" customFormat="false" ht="15" hidden="false" customHeight="false" outlineLevel="0" collapsed="false">
      <c r="A1561" s="50" t="s">
        <v>5611</v>
      </c>
      <c r="B1561" s="50" t="s">
        <v>5612</v>
      </c>
    </row>
    <row r="1562" customFormat="false" ht="15" hidden="false" customHeight="false" outlineLevel="0" collapsed="false">
      <c r="A1562" s="50" t="s">
        <v>5613</v>
      </c>
      <c r="B1562" s="50" t="s">
        <v>5614</v>
      </c>
    </row>
    <row r="1563" customFormat="false" ht="15" hidden="false" customHeight="false" outlineLevel="0" collapsed="false">
      <c r="A1563" s="50" t="s">
        <v>5615</v>
      </c>
      <c r="B1563" s="50" t="s">
        <v>5616</v>
      </c>
    </row>
    <row r="1564" customFormat="false" ht="15" hidden="false" customHeight="false" outlineLevel="0" collapsed="false">
      <c r="A1564" s="50" t="s">
        <v>5617</v>
      </c>
      <c r="B1564" s="50" t="s">
        <v>5618</v>
      </c>
    </row>
    <row r="1565" customFormat="false" ht="15" hidden="false" customHeight="false" outlineLevel="0" collapsed="false">
      <c r="A1565" s="50" t="s">
        <v>5619</v>
      </c>
      <c r="B1565" s="50" t="s">
        <v>5620</v>
      </c>
    </row>
    <row r="1566" customFormat="false" ht="15" hidden="false" customHeight="false" outlineLevel="0" collapsed="false">
      <c r="A1566" s="50" t="s">
        <v>5621</v>
      </c>
      <c r="B1566" s="50" t="s">
        <v>5622</v>
      </c>
    </row>
    <row r="1567" customFormat="false" ht="15" hidden="false" customHeight="false" outlineLevel="0" collapsed="false">
      <c r="A1567" s="50" t="s">
        <v>5623</v>
      </c>
      <c r="B1567" s="50" t="s">
        <v>5624</v>
      </c>
    </row>
    <row r="1568" customFormat="false" ht="15" hidden="false" customHeight="false" outlineLevel="0" collapsed="false">
      <c r="A1568" s="50" t="s">
        <v>5625</v>
      </c>
      <c r="B1568" s="50" t="s">
        <v>5626</v>
      </c>
    </row>
    <row r="1569" customFormat="false" ht="15" hidden="false" customHeight="false" outlineLevel="0" collapsed="false">
      <c r="A1569" s="50" t="s">
        <v>5627</v>
      </c>
      <c r="B1569" s="50" t="s">
        <v>5628</v>
      </c>
    </row>
    <row r="1570" customFormat="false" ht="15" hidden="false" customHeight="false" outlineLevel="0" collapsed="false">
      <c r="A1570" s="50" t="s">
        <v>5629</v>
      </c>
      <c r="B1570" s="50" t="s">
        <v>5630</v>
      </c>
    </row>
    <row r="1571" customFormat="false" ht="15" hidden="false" customHeight="false" outlineLevel="0" collapsed="false">
      <c r="A1571" s="50" t="s">
        <v>5631</v>
      </c>
      <c r="B1571" s="50" t="s">
        <v>5632</v>
      </c>
    </row>
    <row r="1572" customFormat="false" ht="15" hidden="false" customHeight="false" outlineLevel="0" collapsed="false">
      <c r="A1572" s="50" t="s">
        <v>5633</v>
      </c>
      <c r="B1572" s="50" t="s">
        <v>5634</v>
      </c>
    </row>
    <row r="1573" customFormat="false" ht="15" hidden="false" customHeight="false" outlineLevel="0" collapsed="false">
      <c r="A1573" s="50" t="s">
        <v>5635</v>
      </c>
      <c r="B1573" s="50" t="s">
        <v>5636</v>
      </c>
    </row>
    <row r="1574" customFormat="false" ht="15" hidden="false" customHeight="false" outlineLevel="0" collapsed="false">
      <c r="A1574" s="50" t="s">
        <v>5637</v>
      </c>
      <c r="B1574" s="50" t="s">
        <v>5638</v>
      </c>
    </row>
    <row r="1575" customFormat="false" ht="15" hidden="false" customHeight="false" outlineLevel="0" collapsed="false">
      <c r="A1575" s="50" t="s">
        <v>5639</v>
      </c>
      <c r="B1575" s="50" t="s">
        <v>5640</v>
      </c>
    </row>
    <row r="1576" customFormat="false" ht="15" hidden="false" customHeight="false" outlineLevel="0" collapsed="false">
      <c r="A1576" s="50" t="s">
        <v>5641</v>
      </c>
      <c r="B1576" s="50" t="s">
        <v>5642</v>
      </c>
    </row>
    <row r="1577" customFormat="false" ht="15" hidden="false" customHeight="false" outlineLevel="0" collapsed="false">
      <c r="A1577" s="50" t="s">
        <v>5643</v>
      </c>
      <c r="B1577" s="50" t="s">
        <v>5644</v>
      </c>
    </row>
    <row r="1578" customFormat="false" ht="15" hidden="false" customHeight="false" outlineLevel="0" collapsed="false">
      <c r="A1578" s="50" t="s">
        <v>5645</v>
      </c>
      <c r="B1578" s="50" t="s">
        <v>5646</v>
      </c>
    </row>
    <row r="1579" customFormat="false" ht="15" hidden="false" customHeight="false" outlineLevel="0" collapsed="false">
      <c r="A1579" s="50" t="s">
        <v>5647</v>
      </c>
      <c r="B1579" s="50" t="s">
        <v>5648</v>
      </c>
    </row>
    <row r="1580" customFormat="false" ht="15" hidden="false" customHeight="false" outlineLevel="0" collapsed="false">
      <c r="A1580" s="50" t="s">
        <v>5649</v>
      </c>
      <c r="B1580" s="50" t="s">
        <v>5650</v>
      </c>
    </row>
    <row r="1581" customFormat="false" ht="15" hidden="false" customHeight="false" outlineLevel="0" collapsed="false">
      <c r="A1581" s="50" t="s">
        <v>5651</v>
      </c>
      <c r="B1581" s="50" t="s">
        <v>5652</v>
      </c>
    </row>
    <row r="1582" customFormat="false" ht="15" hidden="false" customHeight="false" outlineLevel="0" collapsed="false">
      <c r="A1582" s="50" t="s">
        <v>5653</v>
      </c>
      <c r="B1582" s="50" t="s">
        <v>5654</v>
      </c>
    </row>
    <row r="1583" customFormat="false" ht="15" hidden="false" customHeight="false" outlineLevel="0" collapsed="false">
      <c r="A1583" s="50" t="s">
        <v>5655</v>
      </c>
      <c r="B1583" s="50" t="s">
        <v>5656</v>
      </c>
    </row>
    <row r="1584" customFormat="false" ht="15" hidden="false" customHeight="false" outlineLevel="0" collapsed="false">
      <c r="A1584" s="50" t="s">
        <v>5657</v>
      </c>
      <c r="B1584" s="50" t="s">
        <v>5658</v>
      </c>
    </row>
    <row r="1585" customFormat="false" ht="15" hidden="false" customHeight="false" outlineLevel="0" collapsed="false">
      <c r="A1585" s="50" t="s">
        <v>5659</v>
      </c>
      <c r="B1585" s="50" t="s">
        <v>5660</v>
      </c>
    </row>
    <row r="1586" customFormat="false" ht="15" hidden="false" customHeight="false" outlineLevel="0" collapsed="false">
      <c r="A1586" s="50" t="s">
        <v>5661</v>
      </c>
      <c r="B1586" s="50" t="s">
        <v>5662</v>
      </c>
    </row>
    <row r="1587" customFormat="false" ht="15" hidden="false" customHeight="false" outlineLevel="0" collapsed="false">
      <c r="A1587" s="50" t="s">
        <v>5663</v>
      </c>
      <c r="B1587" s="50" t="s">
        <v>5664</v>
      </c>
    </row>
    <row r="1588" customFormat="false" ht="15" hidden="false" customHeight="false" outlineLevel="0" collapsed="false">
      <c r="A1588" s="50" t="s">
        <v>5665</v>
      </c>
      <c r="B1588" s="50" t="s">
        <v>5666</v>
      </c>
    </row>
    <row r="1589" customFormat="false" ht="15" hidden="false" customHeight="false" outlineLevel="0" collapsed="false">
      <c r="A1589" s="50" t="s">
        <v>5667</v>
      </c>
      <c r="B1589" s="50" t="s">
        <v>5668</v>
      </c>
    </row>
    <row r="1590" customFormat="false" ht="15" hidden="false" customHeight="false" outlineLevel="0" collapsed="false">
      <c r="A1590" s="50" t="s">
        <v>5669</v>
      </c>
      <c r="B1590" s="50" t="s">
        <v>5670</v>
      </c>
    </row>
    <row r="1591" customFormat="false" ht="15" hidden="false" customHeight="false" outlineLevel="0" collapsed="false">
      <c r="A1591" s="50" t="s">
        <v>5671</v>
      </c>
      <c r="B1591" s="50" t="s">
        <v>5672</v>
      </c>
    </row>
    <row r="1592" customFormat="false" ht="15" hidden="false" customHeight="false" outlineLevel="0" collapsed="false">
      <c r="A1592" s="50" t="s">
        <v>5673</v>
      </c>
      <c r="B1592" s="50" t="s">
        <v>5674</v>
      </c>
    </row>
    <row r="1593" customFormat="false" ht="15" hidden="false" customHeight="false" outlineLevel="0" collapsed="false">
      <c r="A1593" s="50" t="s">
        <v>5675</v>
      </c>
      <c r="B1593" s="50" t="s">
        <v>5676</v>
      </c>
    </row>
    <row r="1594" customFormat="false" ht="15" hidden="false" customHeight="false" outlineLevel="0" collapsed="false">
      <c r="A1594" s="50" t="s">
        <v>5677</v>
      </c>
      <c r="B1594" s="50" t="s">
        <v>5678</v>
      </c>
    </row>
    <row r="1595" customFormat="false" ht="15" hidden="false" customHeight="false" outlineLevel="0" collapsed="false">
      <c r="A1595" s="50" t="s">
        <v>5679</v>
      </c>
      <c r="B1595" s="50" t="s">
        <v>5680</v>
      </c>
    </row>
    <row r="1596" customFormat="false" ht="15" hidden="false" customHeight="false" outlineLevel="0" collapsed="false">
      <c r="A1596" s="50" t="s">
        <v>5681</v>
      </c>
      <c r="B1596" s="50" t="s">
        <v>5682</v>
      </c>
    </row>
    <row r="1597" customFormat="false" ht="15" hidden="false" customHeight="false" outlineLevel="0" collapsed="false">
      <c r="A1597" s="50" t="s">
        <v>5683</v>
      </c>
      <c r="B1597" s="50" t="s">
        <v>5684</v>
      </c>
    </row>
    <row r="1598" customFormat="false" ht="15" hidden="false" customHeight="false" outlineLevel="0" collapsed="false">
      <c r="A1598" s="50" t="s">
        <v>5685</v>
      </c>
      <c r="B1598" s="50" t="s">
        <v>5686</v>
      </c>
    </row>
    <row r="1599" customFormat="false" ht="15" hidden="false" customHeight="false" outlineLevel="0" collapsed="false">
      <c r="A1599" s="50" t="s">
        <v>5687</v>
      </c>
      <c r="B1599" s="50" t="s">
        <v>5688</v>
      </c>
    </row>
    <row r="1600" customFormat="false" ht="15" hidden="false" customHeight="false" outlineLevel="0" collapsed="false">
      <c r="A1600" s="50" t="s">
        <v>5689</v>
      </c>
      <c r="B1600" s="50" t="s">
        <v>5690</v>
      </c>
    </row>
    <row r="1601" customFormat="false" ht="15" hidden="false" customHeight="false" outlineLevel="0" collapsed="false">
      <c r="A1601" s="50" t="s">
        <v>5691</v>
      </c>
      <c r="B1601" s="50" t="s">
        <v>5692</v>
      </c>
    </row>
    <row r="1602" customFormat="false" ht="15" hidden="false" customHeight="false" outlineLevel="0" collapsed="false">
      <c r="A1602" s="50" t="s">
        <v>5693</v>
      </c>
      <c r="B1602" s="50" t="s">
        <v>5694</v>
      </c>
    </row>
    <row r="1603" customFormat="false" ht="15" hidden="false" customHeight="false" outlineLevel="0" collapsed="false">
      <c r="A1603" s="50" t="s">
        <v>5695</v>
      </c>
      <c r="B1603" s="50" t="s">
        <v>5696</v>
      </c>
    </row>
    <row r="1604" customFormat="false" ht="15" hidden="false" customHeight="false" outlineLevel="0" collapsed="false">
      <c r="A1604" s="50" t="s">
        <v>5697</v>
      </c>
      <c r="B1604" s="50" t="s">
        <v>5698</v>
      </c>
    </row>
    <row r="1605" customFormat="false" ht="15" hidden="false" customHeight="false" outlineLevel="0" collapsed="false">
      <c r="A1605" s="50" t="s">
        <v>5699</v>
      </c>
      <c r="B1605" s="50" t="s">
        <v>5700</v>
      </c>
    </row>
    <row r="1606" customFormat="false" ht="15" hidden="false" customHeight="false" outlineLevel="0" collapsed="false">
      <c r="A1606" s="50" t="s">
        <v>5701</v>
      </c>
      <c r="B1606" s="50" t="s">
        <v>5702</v>
      </c>
    </row>
    <row r="1607" customFormat="false" ht="15" hidden="false" customHeight="false" outlineLevel="0" collapsed="false">
      <c r="A1607" s="50" t="s">
        <v>5703</v>
      </c>
      <c r="B1607" s="50" t="s">
        <v>5704</v>
      </c>
    </row>
    <row r="1608" customFormat="false" ht="15" hidden="false" customHeight="false" outlineLevel="0" collapsed="false">
      <c r="A1608" s="50" t="s">
        <v>5705</v>
      </c>
      <c r="B1608" s="50" t="s">
        <v>5706</v>
      </c>
    </row>
    <row r="1609" customFormat="false" ht="15" hidden="false" customHeight="false" outlineLevel="0" collapsed="false">
      <c r="A1609" s="50" t="s">
        <v>5707</v>
      </c>
      <c r="B1609" s="50" t="s">
        <v>5708</v>
      </c>
    </row>
    <row r="1610" customFormat="false" ht="15" hidden="false" customHeight="false" outlineLevel="0" collapsed="false">
      <c r="A1610" s="50" t="s">
        <v>5709</v>
      </c>
      <c r="B1610" s="50" t="s">
        <v>5710</v>
      </c>
    </row>
    <row r="1611" customFormat="false" ht="15" hidden="false" customHeight="false" outlineLevel="0" collapsed="false">
      <c r="A1611" s="50" t="s">
        <v>5711</v>
      </c>
      <c r="B1611" s="50" t="s">
        <v>5712</v>
      </c>
    </row>
    <row r="1612" customFormat="false" ht="15" hidden="false" customHeight="false" outlineLevel="0" collapsed="false">
      <c r="A1612" s="50" t="s">
        <v>5713</v>
      </c>
      <c r="B1612" s="50" t="s">
        <v>5714</v>
      </c>
    </row>
    <row r="1613" customFormat="false" ht="15" hidden="false" customHeight="false" outlineLevel="0" collapsed="false">
      <c r="A1613" s="50" t="s">
        <v>5715</v>
      </c>
      <c r="B1613" s="50" t="s">
        <v>5716</v>
      </c>
    </row>
    <row r="1614" customFormat="false" ht="15" hidden="false" customHeight="false" outlineLevel="0" collapsed="false">
      <c r="A1614" s="50" t="s">
        <v>5717</v>
      </c>
      <c r="B1614" s="50" t="s">
        <v>5718</v>
      </c>
    </row>
    <row r="1615" customFormat="false" ht="15" hidden="false" customHeight="false" outlineLevel="0" collapsed="false">
      <c r="A1615" s="50" t="s">
        <v>5719</v>
      </c>
      <c r="B1615" s="50" t="s">
        <v>5720</v>
      </c>
    </row>
    <row r="1616" customFormat="false" ht="15" hidden="false" customHeight="false" outlineLevel="0" collapsed="false">
      <c r="A1616" s="50" t="s">
        <v>5721</v>
      </c>
      <c r="B1616" s="50" t="s">
        <v>5722</v>
      </c>
    </row>
    <row r="1617" customFormat="false" ht="15" hidden="false" customHeight="false" outlineLevel="0" collapsed="false">
      <c r="A1617" s="50" t="s">
        <v>5723</v>
      </c>
      <c r="B1617" s="50" t="s">
        <v>5724</v>
      </c>
    </row>
    <row r="1618" customFormat="false" ht="15" hidden="false" customHeight="false" outlineLevel="0" collapsed="false">
      <c r="A1618" s="50" t="s">
        <v>5725</v>
      </c>
      <c r="B1618" s="50" t="s">
        <v>5726</v>
      </c>
    </row>
    <row r="1619" customFormat="false" ht="15" hidden="false" customHeight="false" outlineLevel="0" collapsed="false">
      <c r="A1619" s="50" t="s">
        <v>5727</v>
      </c>
      <c r="B1619" s="50" t="s">
        <v>5728</v>
      </c>
    </row>
    <row r="1620" customFormat="false" ht="15" hidden="false" customHeight="false" outlineLevel="0" collapsed="false">
      <c r="A1620" s="50" t="s">
        <v>5729</v>
      </c>
      <c r="B1620" s="50" t="s">
        <v>5730</v>
      </c>
    </row>
    <row r="1621" customFormat="false" ht="15" hidden="false" customHeight="false" outlineLevel="0" collapsed="false">
      <c r="A1621" s="50" t="s">
        <v>5731</v>
      </c>
      <c r="B1621" s="50" t="s">
        <v>5732</v>
      </c>
    </row>
    <row r="1622" customFormat="false" ht="15" hidden="false" customHeight="false" outlineLevel="0" collapsed="false">
      <c r="A1622" s="50" t="s">
        <v>5733</v>
      </c>
      <c r="B1622" s="50" t="s">
        <v>5734</v>
      </c>
    </row>
    <row r="1623" customFormat="false" ht="15" hidden="false" customHeight="false" outlineLevel="0" collapsed="false">
      <c r="A1623" s="50" t="s">
        <v>5735</v>
      </c>
      <c r="B1623" s="50" t="s">
        <v>5736</v>
      </c>
    </row>
    <row r="1624" customFormat="false" ht="15" hidden="false" customHeight="false" outlineLevel="0" collapsed="false">
      <c r="A1624" s="50" t="s">
        <v>5737</v>
      </c>
      <c r="B1624" s="50" t="s">
        <v>5738</v>
      </c>
    </row>
    <row r="1625" customFormat="false" ht="15" hidden="false" customHeight="false" outlineLevel="0" collapsed="false">
      <c r="A1625" s="50" t="s">
        <v>5739</v>
      </c>
      <c r="B1625" s="50" t="s">
        <v>5740</v>
      </c>
    </row>
    <row r="1626" customFormat="false" ht="15" hidden="false" customHeight="false" outlineLevel="0" collapsed="false">
      <c r="A1626" s="50" t="s">
        <v>5741</v>
      </c>
      <c r="B1626" s="50" t="s">
        <v>5742</v>
      </c>
    </row>
    <row r="1627" customFormat="false" ht="15" hidden="false" customHeight="false" outlineLevel="0" collapsed="false">
      <c r="A1627" s="50" t="s">
        <v>5743</v>
      </c>
      <c r="B1627" s="50" t="s">
        <v>5744</v>
      </c>
    </row>
    <row r="1628" customFormat="false" ht="15" hidden="false" customHeight="false" outlineLevel="0" collapsed="false">
      <c r="A1628" s="50" t="s">
        <v>5745</v>
      </c>
      <c r="B1628" s="50" t="s">
        <v>5746</v>
      </c>
    </row>
    <row r="1629" customFormat="false" ht="15" hidden="false" customHeight="false" outlineLevel="0" collapsed="false">
      <c r="A1629" s="50" t="s">
        <v>5747</v>
      </c>
      <c r="B1629" s="50" t="s">
        <v>5748</v>
      </c>
    </row>
    <row r="1630" customFormat="false" ht="15" hidden="false" customHeight="false" outlineLevel="0" collapsed="false">
      <c r="A1630" s="50" t="s">
        <v>5749</v>
      </c>
      <c r="B1630" s="50" t="s">
        <v>5750</v>
      </c>
    </row>
    <row r="1631" customFormat="false" ht="15" hidden="false" customHeight="false" outlineLevel="0" collapsed="false">
      <c r="A1631" s="50" t="s">
        <v>5751</v>
      </c>
      <c r="B1631" s="50" t="s">
        <v>5752</v>
      </c>
    </row>
    <row r="1632" customFormat="false" ht="15" hidden="false" customHeight="false" outlineLevel="0" collapsed="false">
      <c r="A1632" s="50" t="s">
        <v>5753</v>
      </c>
      <c r="B1632" s="50" t="s">
        <v>5754</v>
      </c>
    </row>
    <row r="1633" customFormat="false" ht="15" hidden="false" customHeight="false" outlineLevel="0" collapsed="false">
      <c r="A1633" s="50" t="s">
        <v>5755</v>
      </c>
      <c r="B1633" s="50" t="s">
        <v>5756</v>
      </c>
    </row>
    <row r="1634" customFormat="false" ht="15" hidden="false" customHeight="false" outlineLevel="0" collapsed="false">
      <c r="A1634" s="50" t="s">
        <v>5757</v>
      </c>
      <c r="B1634" s="50" t="s">
        <v>5758</v>
      </c>
    </row>
    <row r="1635" customFormat="false" ht="15" hidden="false" customHeight="false" outlineLevel="0" collapsed="false">
      <c r="A1635" s="50" t="s">
        <v>5759</v>
      </c>
      <c r="B1635" s="50" t="s">
        <v>5760</v>
      </c>
    </row>
    <row r="1636" customFormat="false" ht="15" hidden="false" customHeight="false" outlineLevel="0" collapsed="false">
      <c r="A1636" s="50" t="s">
        <v>5761</v>
      </c>
      <c r="B1636" s="50" t="s">
        <v>5762</v>
      </c>
    </row>
    <row r="1637" customFormat="false" ht="15" hidden="false" customHeight="false" outlineLevel="0" collapsed="false">
      <c r="A1637" s="50" t="s">
        <v>5763</v>
      </c>
      <c r="B1637" s="50" t="s">
        <v>5764</v>
      </c>
    </row>
    <row r="1638" customFormat="false" ht="15" hidden="false" customHeight="false" outlineLevel="0" collapsed="false">
      <c r="A1638" s="50" t="s">
        <v>5765</v>
      </c>
      <c r="B1638" s="50" t="s">
        <v>5766</v>
      </c>
    </row>
    <row r="1639" customFormat="false" ht="15" hidden="false" customHeight="false" outlineLevel="0" collapsed="false">
      <c r="A1639" s="50" t="s">
        <v>5767</v>
      </c>
      <c r="B1639" s="50" t="s">
        <v>5768</v>
      </c>
    </row>
    <row r="1640" customFormat="false" ht="15" hidden="false" customHeight="false" outlineLevel="0" collapsed="false">
      <c r="A1640" s="50" t="s">
        <v>5769</v>
      </c>
      <c r="B1640" s="50" t="s">
        <v>5770</v>
      </c>
    </row>
    <row r="1641" customFormat="false" ht="15" hidden="false" customHeight="false" outlineLevel="0" collapsed="false">
      <c r="A1641" s="50" t="s">
        <v>5771</v>
      </c>
      <c r="B1641" s="50" t="s">
        <v>5772</v>
      </c>
    </row>
    <row r="1642" customFormat="false" ht="15" hidden="false" customHeight="false" outlineLevel="0" collapsed="false">
      <c r="A1642" s="50" t="s">
        <v>5773</v>
      </c>
      <c r="B1642" s="50" t="s">
        <v>5774</v>
      </c>
    </row>
    <row r="1643" customFormat="false" ht="15" hidden="false" customHeight="false" outlineLevel="0" collapsed="false">
      <c r="A1643" s="50" t="s">
        <v>5775</v>
      </c>
      <c r="B1643" s="50" t="s">
        <v>5776</v>
      </c>
    </row>
    <row r="1644" customFormat="false" ht="15" hidden="false" customHeight="false" outlineLevel="0" collapsed="false">
      <c r="A1644" s="50" t="s">
        <v>5777</v>
      </c>
      <c r="B1644" s="50" t="s">
        <v>5778</v>
      </c>
    </row>
    <row r="1645" customFormat="false" ht="15" hidden="false" customHeight="false" outlineLevel="0" collapsed="false">
      <c r="A1645" s="50" t="s">
        <v>5779</v>
      </c>
      <c r="B1645" s="50" t="s">
        <v>5780</v>
      </c>
    </row>
    <row r="1646" customFormat="false" ht="15" hidden="false" customHeight="false" outlineLevel="0" collapsed="false">
      <c r="A1646" s="50" t="s">
        <v>5781</v>
      </c>
      <c r="B1646" s="50" t="s">
        <v>5782</v>
      </c>
    </row>
    <row r="1647" customFormat="false" ht="15" hidden="false" customHeight="false" outlineLevel="0" collapsed="false">
      <c r="A1647" s="50" t="s">
        <v>5783</v>
      </c>
      <c r="B1647" s="50" t="s">
        <v>5784</v>
      </c>
    </row>
    <row r="1648" customFormat="false" ht="15" hidden="false" customHeight="false" outlineLevel="0" collapsed="false">
      <c r="A1648" s="50" t="s">
        <v>5785</v>
      </c>
      <c r="B1648" s="50" t="s">
        <v>5786</v>
      </c>
    </row>
    <row r="1649" customFormat="false" ht="15" hidden="false" customHeight="false" outlineLevel="0" collapsed="false">
      <c r="A1649" s="50" t="s">
        <v>5787</v>
      </c>
      <c r="B1649" s="50" t="s">
        <v>5788</v>
      </c>
    </row>
    <row r="1650" customFormat="false" ht="15" hidden="false" customHeight="false" outlineLevel="0" collapsed="false">
      <c r="A1650" s="50" t="s">
        <v>5789</v>
      </c>
      <c r="B1650" s="50" t="s">
        <v>5790</v>
      </c>
    </row>
    <row r="1651" customFormat="false" ht="15" hidden="false" customHeight="false" outlineLevel="0" collapsed="false">
      <c r="A1651" s="50" t="s">
        <v>5791</v>
      </c>
      <c r="B1651" s="50" t="s">
        <v>5792</v>
      </c>
    </row>
    <row r="1652" customFormat="false" ht="15" hidden="false" customHeight="false" outlineLevel="0" collapsed="false">
      <c r="A1652" s="50" t="s">
        <v>5793</v>
      </c>
      <c r="B1652" s="50" t="s">
        <v>5794</v>
      </c>
    </row>
    <row r="1653" customFormat="false" ht="15" hidden="false" customHeight="false" outlineLevel="0" collapsed="false">
      <c r="A1653" s="50" t="s">
        <v>5795</v>
      </c>
      <c r="B1653" s="50" t="s">
        <v>5796</v>
      </c>
    </row>
    <row r="1654" customFormat="false" ht="15" hidden="false" customHeight="false" outlineLevel="0" collapsed="false">
      <c r="A1654" s="50" t="s">
        <v>5797</v>
      </c>
      <c r="B1654" s="50" t="s">
        <v>5798</v>
      </c>
    </row>
    <row r="1655" customFormat="false" ht="15" hidden="false" customHeight="false" outlineLevel="0" collapsed="false">
      <c r="A1655" s="50" t="s">
        <v>5799</v>
      </c>
      <c r="B1655" s="50" t="s">
        <v>5800</v>
      </c>
    </row>
    <row r="1656" customFormat="false" ht="15" hidden="false" customHeight="false" outlineLevel="0" collapsed="false">
      <c r="A1656" s="50" t="s">
        <v>5801</v>
      </c>
      <c r="B1656" s="50" t="s">
        <v>5802</v>
      </c>
    </row>
    <row r="1657" customFormat="false" ht="15" hidden="false" customHeight="false" outlineLevel="0" collapsed="false">
      <c r="A1657" s="50" t="s">
        <v>5803</v>
      </c>
      <c r="B1657" s="50" t="s">
        <v>5804</v>
      </c>
    </row>
    <row r="1658" customFormat="false" ht="15" hidden="false" customHeight="false" outlineLevel="0" collapsed="false">
      <c r="A1658" s="50" t="s">
        <v>5805</v>
      </c>
      <c r="B1658" s="50" t="s">
        <v>5806</v>
      </c>
    </row>
    <row r="1659" customFormat="false" ht="15" hidden="false" customHeight="false" outlineLevel="0" collapsed="false">
      <c r="A1659" s="50" t="s">
        <v>5807</v>
      </c>
      <c r="B1659" s="50" t="s">
        <v>5808</v>
      </c>
    </row>
    <row r="1660" customFormat="false" ht="15" hidden="false" customHeight="false" outlineLevel="0" collapsed="false">
      <c r="A1660" s="50" t="s">
        <v>5809</v>
      </c>
      <c r="B1660" s="50" t="s">
        <v>5810</v>
      </c>
    </row>
    <row r="1661" customFormat="false" ht="15" hidden="false" customHeight="false" outlineLevel="0" collapsed="false">
      <c r="A1661" s="50" t="s">
        <v>5811</v>
      </c>
      <c r="B1661" s="50" t="s">
        <v>5812</v>
      </c>
    </row>
    <row r="1662" customFormat="false" ht="15" hidden="false" customHeight="false" outlineLevel="0" collapsed="false">
      <c r="A1662" s="50" t="s">
        <v>5813</v>
      </c>
      <c r="B1662" s="50" t="s">
        <v>5814</v>
      </c>
    </row>
    <row r="1663" customFormat="false" ht="15" hidden="false" customHeight="false" outlineLevel="0" collapsed="false">
      <c r="A1663" s="50" t="s">
        <v>5815</v>
      </c>
      <c r="B1663" s="50" t="s">
        <v>5816</v>
      </c>
    </row>
    <row r="1664" customFormat="false" ht="15" hidden="false" customHeight="false" outlineLevel="0" collapsed="false">
      <c r="A1664" s="50" t="s">
        <v>5817</v>
      </c>
      <c r="B1664" s="50" t="s">
        <v>5818</v>
      </c>
    </row>
    <row r="1665" customFormat="false" ht="15" hidden="false" customHeight="false" outlineLevel="0" collapsed="false">
      <c r="A1665" s="50" t="s">
        <v>5819</v>
      </c>
      <c r="B1665" s="50" t="s">
        <v>5820</v>
      </c>
    </row>
    <row r="1666" customFormat="false" ht="15" hidden="false" customHeight="false" outlineLevel="0" collapsed="false">
      <c r="A1666" s="50" t="s">
        <v>5821</v>
      </c>
      <c r="B1666" s="50" t="s">
        <v>5822</v>
      </c>
    </row>
    <row r="1667" customFormat="false" ht="15" hidden="false" customHeight="false" outlineLevel="0" collapsed="false">
      <c r="A1667" s="50" t="s">
        <v>5823</v>
      </c>
      <c r="B1667" s="50" t="s">
        <v>5824</v>
      </c>
    </row>
    <row r="1668" customFormat="false" ht="15" hidden="false" customHeight="false" outlineLevel="0" collapsed="false">
      <c r="A1668" s="50" t="s">
        <v>5825</v>
      </c>
      <c r="B1668" s="50" t="s">
        <v>5826</v>
      </c>
    </row>
    <row r="1669" customFormat="false" ht="15" hidden="false" customHeight="false" outlineLevel="0" collapsed="false">
      <c r="A1669" s="50" t="s">
        <v>5827</v>
      </c>
      <c r="B1669" s="50" t="s">
        <v>5828</v>
      </c>
    </row>
    <row r="1670" customFormat="false" ht="15" hidden="false" customHeight="false" outlineLevel="0" collapsed="false">
      <c r="A1670" s="50" t="s">
        <v>5829</v>
      </c>
      <c r="B1670" s="50" t="s">
        <v>5830</v>
      </c>
    </row>
    <row r="1671" customFormat="false" ht="15" hidden="false" customHeight="false" outlineLevel="0" collapsed="false">
      <c r="A1671" s="50" t="s">
        <v>5831</v>
      </c>
      <c r="B1671" s="50" t="s">
        <v>5832</v>
      </c>
    </row>
    <row r="1672" customFormat="false" ht="15" hidden="false" customHeight="false" outlineLevel="0" collapsed="false">
      <c r="A1672" s="50" t="s">
        <v>5833</v>
      </c>
      <c r="B1672" s="50" t="s">
        <v>5834</v>
      </c>
    </row>
    <row r="1673" customFormat="false" ht="15" hidden="false" customHeight="false" outlineLevel="0" collapsed="false">
      <c r="A1673" s="50" t="s">
        <v>5835</v>
      </c>
      <c r="B1673" s="50" t="s">
        <v>5836</v>
      </c>
    </row>
    <row r="1674" customFormat="false" ht="15" hidden="false" customHeight="false" outlineLevel="0" collapsed="false">
      <c r="A1674" s="50" t="s">
        <v>5837</v>
      </c>
      <c r="B1674" s="50" t="s">
        <v>5838</v>
      </c>
    </row>
    <row r="1675" customFormat="false" ht="15" hidden="false" customHeight="false" outlineLevel="0" collapsed="false">
      <c r="A1675" s="50" t="s">
        <v>5839</v>
      </c>
      <c r="B1675" s="50" t="s">
        <v>5840</v>
      </c>
    </row>
    <row r="1676" customFormat="false" ht="15" hidden="false" customHeight="false" outlineLevel="0" collapsed="false">
      <c r="A1676" s="50" t="s">
        <v>5841</v>
      </c>
      <c r="B1676" s="50" t="s">
        <v>5842</v>
      </c>
    </row>
    <row r="1677" customFormat="false" ht="15" hidden="false" customHeight="false" outlineLevel="0" collapsed="false">
      <c r="A1677" s="50" t="s">
        <v>5843</v>
      </c>
      <c r="B1677" s="50" t="s">
        <v>5844</v>
      </c>
    </row>
    <row r="1678" customFormat="false" ht="15" hidden="false" customHeight="false" outlineLevel="0" collapsed="false">
      <c r="A1678" s="50" t="s">
        <v>5845</v>
      </c>
      <c r="B1678" s="50" t="s">
        <v>5846</v>
      </c>
    </row>
    <row r="1679" customFormat="false" ht="15" hidden="false" customHeight="false" outlineLevel="0" collapsed="false">
      <c r="A1679" s="50" t="s">
        <v>5847</v>
      </c>
      <c r="B1679" s="50" t="s">
        <v>5848</v>
      </c>
    </row>
    <row r="1680" customFormat="false" ht="15" hidden="false" customHeight="false" outlineLevel="0" collapsed="false">
      <c r="A1680" s="50" t="s">
        <v>5849</v>
      </c>
      <c r="B1680" s="50" t="s">
        <v>5850</v>
      </c>
    </row>
    <row r="1681" customFormat="false" ht="15" hidden="false" customHeight="false" outlineLevel="0" collapsed="false">
      <c r="A1681" s="50" t="s">
        <v>5851</v>
      </c>
      <c r="B1681" s="50" t="s">
        <v>5852</v>
      </c>
    </row>
    <row r="1682" customFormat="false" ht="15" hidden="false" customHeight="false" outlineLevel="0" collapsed="false">
      <c r="A1682" s="50" t="s">
        <v>5853</v>
      </c>
      <c r="B1682" s="50" t="s">
        <v>5854</v>
      </c>
    </row>
    <row r="1683" customFormat="false" ht="15" hidden="false" customHeight="false" outlineLevel="0" collapsed="false">
      <c r="A1683" s="50" t="s">
        <v>5855</v>
      </c>
      <c r="B1683" s="50" t="s">
        <v>5856</v>
      </c>
    </row>
    <row r="1684" customFormat="false" ht="15" hidden="false" customHeight="false" outlineLevel="0" collapsed="false">
      <c r="A1684" s="50" t="s">
        <v>5857</v>
      </c>
      <c r="B1684" s="50" t="s">
        <v>5858</v>
      </c>
    </row>
    <row r="1685" customFormat="false" ht="15" hidden="false" customHeight="false" outlineLevel="0" collapsed="false">
      <c r="A1685" s="50" t="s">
        <v>5859</v>
      </c>
      <c r="B1685" s="50" t="s">
        <v>5860</v>
      </c>
    </row>
    <row r="1686" customFormat="false" ht="15" hidden="false" customHeight="false" outlineLevel="0" collapsed="false">
      <c r="A1686" s="50" t="s">
        <v>5861</v>
      </c>
      <c r="B1686" s="50" t="s">
        <v>5862</v>
      </c>
    </row>
    <row r="1687" customFormat="false" ht="15" hidden="false" customHeight="false" outlineLevel="0" collapsed="false">
      <c r="A1687" s="50" t="s">
        <v>5863</v>
      </c>
      <c r="B1687" s="50" t="s">
        <v>5864</v>
      </c>
    </row>
    <row r="1688" customFormat="false" ht="15" hidden="false" customHeight="false" outlineLevel="0" collapsed="false">
      <c r="A1688" s="50" t="s">
        <v>5865</v>
      </c>
      <c r="B1688" s="50" t="s">
        <v>5866</v>
      </c>
    </row>
    <row r="1689" customFormat="false" ht="15" hidden="false" customHeight="false" outlineLevel="0" collapsed="false">
      <c r="A1689" s="50" t="s">
        <v>5867</v>
      </c>
      <c r="B1689" s="50" t="s">
        <v>5868</v>
      </c>
    </row>
    <row r="1690" customFormat="false" ht="15" hidden="false" customHeight="false" outlineLevel="0" collapsed="false">
      <c r="A1690" s="50" t="s">
        <v>5869</v>
      </c>
      <c r="B1690" s="50" t="s">
        <v>5870</v>
      </c>
    </row>
    <row r="1691" customFormat="false" ht="15" hidden="false" customHeight="false" outlineLevel="0" collapsed="false">
      <c r="A1691" s="50" t="s">
        <v>5871</v>
      </c>
      <c r="B1691" s="50" t="s">
        <v>5872</v>
      </c>
    </row>
    <row r="1692" customFormat="false" ht="15" hidden="false" customHeight="false" outlineLevel="0" collapsed="false">
      <c r="A1692" s="50" t="s">
        <v>5873</v>
      </c>
      <c r="B1692" s="50" t="s">
        <v>5874</v>
      </c>
    </row>
    <row r="1693" customFormat="false" ht="15" hidden="false" customHeight="false" outlineLevel="0" collapsed="false">
      <c r="A1693" s="50" t="s">
        <v>5875</v>
      </c>
      <c r="B1693" s="50" t="s">
        <v>5876</v>
      </c>
    </row>
    <row r="1694" customFormat="false" ht="15" hidden="false" customHeight="false" outlineLevel="0" collapsed="false">
      <c r="A1694" s="50" t="s">
        <v>5877</v>
      </c>
      <c r="B1694" s="50" t="s">
        <v>5878</v>
      </c>
    </row>
    <row r="1695" customFormat="false" ht="15" hidden="false" customHeight="false" outlineLevel="0" collapsed="false">
      <c r="A1695" s="50" t="s">
        <v>5879</v>
      </c>
      <c r="B1695" s="50" t="s">
        <v>5880</v>
      </c>
    </row>
    <row r="1696" customFormat="false" ht="15" hidden="false" customHeight="false" outlineLevel="0" collapsed="false">
      <c r="A1696" s="50" t="s">
        <v>5881</v>
      </c>
      <c r="B1696" s="50" t="s">
        <v>5882</v>
      </c>
    </row>
    <row r="1697" customFormat="false" ht="15" hidden="false" customHeight="false" outlineLevel="0" collapsed="false">
      <c r="A1697" s="50" t="s">
        <v>5883</v>
      </c>
      <c r="B1697" s="50" t="s">
        <v>5884</v>
      </c>
    </row>
    <row r="1698" customFormat="false" ht="15" hidden="false" customHeight="false" outlineLevel="0" collapsed="false">
      <c r="A1698" s="50" t="s">
        <v>5885</v>
      </c>
      <c r="B1698" s="50" t="s">
        <v>5886</v>
      </c>
    </row>
    <row r="1699" customFormat="false" ht="15" hidden="false" customHeight="false" outlineLevel="0" collapsed="false">
      <c r="A1699" s="50" t="s">
        <v>5887</v>
      </c>
      <c r="B1699" s="50" t="s">
        <v>5888</v>
      </c>
    </row>
    <row r="1700" customFormat="false" ht="15" hidden="false" customHeight="false" outlineLevel="0" collapsed="false">
      <c r="A1700" s="50" t="s">
        <v>5889</v>
      </c>
      <c r="B1700" s="50" t="s">
        <v>5890</v>
      </c>
    </row>
    <row r="1701" customFormat="false" ht="15" hidden="false" customHeight="false" outlineLevel="0" collapsed="false">
      <c r="A1701" s="50" t="s">
        <v>5891</v>
      </c>
      <c r="B1701" s="50" t="s">
        <v>5892</v>
      </c>
    </row>
    <row r="1702" customFormat="false" ht="15" hidden="false" customHeight="false" outlineLevel="0" collapsed="false">
      <c r="A1702" s="50" t="s">
        <v>5893</v>
      </c>
      <c r="B1702" s="50" t="s">
        <v>5894</v>
      </c>
    </row>
    <row r="1703" customFormat="false" ht="15" hidden="false" customHeight="false" outlineLevel="0" collapsed="false">
      <c r="A1703" s="50" t="s">
        <v>5895</v>
      </c>
      <c r="B1703" s="50" t="s">
        <v>5896</v>
      </c>
    </row>
    <row r="1704" customFormat="false" ht="15" hidden="false" customHeight="false" outlineLevel="0" collapsed="false">
      <c r="A1704" s="50" t="s">
        <v>5897</v>
      </c>
      <c r="B1704" s="50" t="s">
        <v>5898</v>
      </c>
    </row>
    <row r="1705" customFormat="false" ht="15" hidden="false" customHeight="false" outlineLevel="0" collapsed="false">
      <c r="A1705" s="50" t="s">
        <v>5899</v>
      </c>
      <c r="B1705" s="50" t="s">
        <v>5900</v>
      </c>
    </row>
    <row r="1706" customFormat="false" ht="15" hidden="false" customHeight="false" outlineLevel="0" collapsed="false">
      <c r="A1706" s="50" t="s">
        <v>5901</v>
      </c>
      <c r="B1706" s="50" t="s">
        <v>5902</v>
      </c>
    </row>
    <row r="1707" customFormat="false" ht="15" hidden="false" customHeight="false" outlineLevel="0" collapsed="false">
      <c r="A1707" s="50" t="s">
        <v>5903</v>
      </c>
      <c r="B1707" s="50" t="s">
        <v>5904</v>
      </c>
    </row>
    <row r="1708" customFormat="false" ht="15" hidden="false" customHeight="false" outlineLevel="0" collapsed="false">
      <c r="A1708" s="50" t="s">
        <v>5905</v>
      </c>
      <c r="B1708" s="50" t="s">
        <v>5906</v>
      </c>
    </row>
    <row r="1709" customFormat="false" ht="15" hidden="false" customHeight="false" outlineLevel="0" collapsed="false">
      <c r="A1709" s="50" t="s">
        <v>5907</v>
      </c>
      <c r="B1709" s="50" t="s">
        <v>5908</v>
      </c>
    </row>
    <row r="1710" customFormat="false" ht="15" hidden="false" customHeight="false" outlineLevel="0" collapsed="false">
      <c r="A1710" s="50" t="s">
        <v>5909</v>
      </c>
      <c r="B1710" s="50" t="s">
        <v>5910</v>
      </c>
    </row>
    <row r="1711" customFormat="false" ht="15" hidden="false" customHeight="false" outlineLevel="0" collapsed="false">
      <c r="A1711" s="50" t="s">
        <v>5911</v>
      </c>
      <c r="B1711" s="50" t="s">
        <v>5912</v>
      </c>
    </row>
    <row r="1712" customFormat="false" ht="15" hidden="false" customHeight="false" outlineLevel="0" collapsed="false">
      <c r="A1712" s="50" t="s">
        <v>5913</v>
      </c>
      <c r="B1712" s="50" t="s">
        <v>5914</v>
      </c>
    </row>
    <row r="1713" customFormat="false" ht="15" hidden="false" customHeight="false" outlineLevel="0" collapsed="false">
      <c r="A1713" s="50" t="s">
        <v>5915</v>
      </c>
      <c r="B1713" s="50" t="s">
        <v>5916</v>
      </c>
    </row>
    <row r="1714" customFormat="false" ht="15" hidden="false" customHeight="false" outlineLevel="0" collapsed="false">
      <c r="A1714" s="50" t="s">
        <v>5917</v>
      </c>
      <c r="B1714" s="50" t="s">
        <v>5918</v>
      </c>
    </row>
    <row r="1715" customFormat="false" ht="15" hidden="false" customHeight="false" outlineLevel="0" collapsed="false">
      <c r="A1715" s="50" t="s">
        <v>5919</v>
      </c>
      <c r="B1715" s="50" t="s">
        <v>5920</v>
      </c>
    </row>
    <row r="1716" customFormat="false" ht="15" hidden="false" customHeight="false" outlineLevel="0" collapsed="false">
      <c r="A1716" s="50" t="s">
        <v>5921</v>
      </c>
      <c r="B1716" s="50" t="s">
        <v>5922</v>
      </c>
    </row>
    <row r="1717" customFormat="false" ht="15" hidden="false" customHeight="false" outlineLevel="0" collapsed="false">
      <c r="A1717" s="50" t="s">
        <v>5923</v>
      </c>
      <c r="B1717" s="50" t="s">
        <v>5924</v>
      </c>
    </row>
    <row r="1718" customFormat="false" ht="15" hidden="false" customHeight="false" outlineLevel="0" collapsed="false">
      <c r="A1718" s="50" t="s">
        <v>5925</v>
      </c>
      <c r="B1718" s="50" t="s">
        <v>5926</v>
      </c>
    </row>
    <row r="1719" customFormat="false" ht="15" hidden="false" customHeight="false" outlineLevel="0" collapsed="false">
      <c r="A1719" s="50" t="s">
        <v>5927</v>
      </c>
      <c r="B1719" s="50" t="s">
        <v>5928</v>
      </c>
    </row>
    <row r="1720" customFormat="false" ht="15" hidden="false" customHeight="false" outlineLevel="0" collapsed="false">
      <c r="A1720" s="50" t="s">
        <v>5929</v>
      </c>
      <c r="B1720" s="50" t="s">
        <v>5930</v>
      </c>
    </row>
    <row r="1721" customFormat="false" ht="15" hidden="false" customHeight="false" outlineLevel="0" collapsed="false">
      <c r="A1721" s="50" t="s">
        <v>5931</v>
      </c>
      <c r="B1721" s="50" t="s">
        <v>5932</v>
      </c>
    </row>
    <row r="1722" customFormat="false" ht="15" hidden="false" customHeight="false" outlineLevel="0" collapsed="false">
      <c r="A1722" s="50" t="s">
        <v>5933</v>
      </c>
      <c r="B1722" s="50" t="s">
        <v>5934</v>
      </c>
    </row>
    <row r="1723" customFormat="false" ht="15" hidden="false" customHeight="false" outlineLevel="0" collapsed="false">
      <c r="A1723" s="50" t="s">
        <v>5935</v>
      </c>
      <c r="B1723" s="50" t="s">
        <v>5936</v>
      </c>
    </row>
    <row r="1724" customFormat="false" ht="15" hidden="false" customHeight="false" outlineLevel="0" collapsed="false">
      <c r="A1724" s="50" t="s">
        <v>5937</v>
      </c>
      <c r="B1724" s="50" t="s">
        <v>5938</v>
      </c>
    </row>
    <row r="1725" customFormat="false" ht="15" hidden="false" customHeight="false" outlineLevel="0" collapsed="false">
      <c r="A1725" s="50" t="s">
        <v>5939</v>
      </c>
      <c r="B1725" s="50" t="s">
        <v>5940</v>
      </c>
    </row>
    <row r="1726" customFormat="false" ht="15" hidden="false" customHeight="false" outlineLevel="0" collapsed="false">
      <c r="A1726" s="50" t="s">
        <v>5941</v>
      </c>
      <c r="B1726" s="50" t="s">
        <v>5942</v>
      </c>
    </row>
    <row r="1727" customFormat="false" ht="15" hidden="false" customHeight="false" outlineLevel="0" collapsed="false">
      <c r="A1727" s="50" t="s">
        <v>5943</v>
      </c>
      <c r="B1727" s="50" t="s">
        <v>5944</v>
      </c>
    </row>
    <row r="1728" customFormat="false" ht="15" hidden="false" customHeight="false" outlineLevel="0" collapsed="false">
      <c r="A1728" s="50" t="s">
        <v>5945</v>
      </c>
      <c r="B1728" s="50" t="s">
        <v>5946</v>
      </c>
    </row>
    <row r="1729" customFormat="false" ht="15" hidden="false" customHeight="false" outlineLevel="0" collapsed="false">
      <c r="A1729" s="50" t="s">
        <v>5947</v>
      </c>
      <c r="B1729" s="50" t="s">
        <v>5948</v>
      </c>
    </row>
    <row r="1730" customFormat="false" ht="15" hidden="false" customHeight="false" outlineLevel="0" collapsed="false">
      <c r="A1730" s="50" t="s">
        <v>5949</v>
      </c>
      <c r="B1730" s="50" t="s">
        <v>5950</v>
      </c>
    </row>
    <row r="1731" customFormat="false" ht="15" hidden="false" customHeight="false" outlineLevel="0" collapsed="false">
      <c r="A1731" s="50" t="s">
        <v>5951</v>
      </c>
      <c r="B1731" s="50" t="s">
        <v>5952</v>
      </c>
    </row>
    <row r="1732" customFormat="false" ht="15" hidden="false" customHeight="false" outlineLevel="0" collapsed="false">
      <c r="A1732" s="50" t="s">
        <v>5953</v>
      </c>
      <c r="B1732" s="50" t="s">
        <v>5954</v>
      </c>
    </row>
    <row r="1733" customFormat="false" ht="15" hidden="false" customHeight="false" outlineLevel="0" collapsed="false">
      <c r="A1733" s="50" t="s">
        <v>5955</v>
      </c>
      <c r="B1733" s="50" t="s">
        <v>5956</v>
      </c>
    </row>
    <row r="1734" customFormat="false" ht="15" hidden="false" customHeight="false" outlineLevel="0" collapsed="false">
      <c r="A1734" s="50" t="s">
        <v>5957</v>
      </c>
      <c r="B1734" s="50" t="s">
        <v>5958</v>
      </c>
    </row>
    <row r="1735" customFormat="false" ht="15" hidden="false" customHeight="false" outlineLevel="0" collapsed="false">
      <c r="A1735" s="50" t="s">
        <v>5959</v>
      </c>
      <c r="B1735" s="50" t="s">
        <v>5960</v>
      </c>
    </row>
    <row r="1736" customFormat="false" ht="15" hidden="false" customHeight="false" outlineLevel="0" collapsed="false">
      <c r="A1736" s="50" t="s">
        <v>5961</v>
      </c>
      <c r="B1736" s="50" t="s">
        <v>5962</v>
      </c>
    </row>
    <row r="1737" customFormat="false" ht="15" hidden="false" customHeight="false" outlineLevel="0" collapsed="false">
      <c r="A1737" s="50" t="s">
        <v>5963</v>
      </c>
      <c r="B1737" s="50" t="s">
        <v>5964</v>
      </c>
    </row>
    <row r="1738" customFormat="false" ht="15" hidden="false" customHeight="false" outlineLevel="0" collapsed="false">
      <c r="A1738" s="50" t="s">
        <v>5965</v>
      </c>
      <c r="B1738" s="50" t="s">
        <v>5966</v>
      </c>
    </row>
    <row r="1739" customFormat="false" ht="15" hidden="false" customHeight="false" outlineLevel="0" collapsed="false">
      <c r="A1739" s="50" t="s">
        <v>5967</v>
      </c>
      <c r="B1739" s="50" t="s">
        <v>5968</v>
      </c>
    </row>
    <row r="1740" customFormat="false" ht="15" hidden="false" customHeight="false" outlineLevel="0" collapsed="false">
      <c r="A1740" s="50" t="s">
        <v>5969</v>
      </c>
      <c r="B1740" s="50" t="s">
        <v>5970</v>
      </c>
    </row>
    <row r="1741" customFormat="false" ht="15" hidden="false" customHeight="false" outlineLevel="0" collapsed="false">
      <c r="A1741" s="50" t="s">
        <v>5971</v>
      </c>
      <c r="B1741" s="50" t="s">
        <v>5972</v>
      </c>
    </row>
    <row r="1742" customFormat="false" ht="15" hidden="false" customHeight="false" outlineLevel="0" collapsed="false">
      <c r="A1742" s="50" t="s">
        <v>5973</v>
      </c>
      <c r="B1742" s="50" t="s">
        <v>5974</v>
      </c>
    </row>
    <row r="1743" customFormat="false" ht="15" hidden="false" customHeight="false" outlineLevel="0" collapsed="false">
      <c r="A1743" s="50" t="s">
        <v>5975</v>
      </c>
      <c r="B1743" s="50" t="s">
        <v>5976</v>
      </c>
    </row>
    <row r="1744" customFormat="false" ht="15" hidden="false" customHeight="false" outlineLevel="0" collapsed="false">
      <c r="A1744" s="50" t="s">
        <v>5977</v>
      </c>
      <c r="B1744" s="50" t="s">
        <v>5978</v>
      </c>
    </row>
    <row r="1745" customFormat="false" ht="15" hidden="false" customHeight="false" outlineLevel="0" collapsed="false">
      <c r="A1745" s="50" t="s">
        <v>5979</v>
      </c>
      <c r="B1745" s="50" t="s">
        <v>5980</v>
      </c>
    </row>
    <row r="1746" customFormat="false" ht="15" hidden="false" customHeight="false" outlineLevel="0" collapsed="false">
      <c r="A1746" s="50" t="s">
        <v>5981</v>
      </c>
      <c r="B1746" s="50" t="s">
        <v>5982</v>
      </c>
    </row>
    <row r="1747" customFormat="false" ht="15" hidden="false" customHeight="false" outlineLevel="0" collapsed="false">
      <c r="A1747" s="50" t="s">
        <v>5983</v>
      </c>
      <c r="B1747" s="50" t="s">
        <v>5984</v>
      </c>
    </row>
    <row r="1748" customFormat="false" ht="15" hidden="false" customHeight="false" outlineLevel="0" collapsed="false">
      <c r="A1748" s="50" t="s">
        <v>5985</v>
      </c>
      <c r="B1748" s="50" t="s">
        <v>5986</v>
      </c>
    </row>
    <row r="1749" customFormat="false" ht="15" hidden="false" customHeight="false" outlineLevel="0" collapsed="false">
      <c r="A1749" s="50" t="s">
        <v>5987</v>
      </c>
      <c r="B1749" s="50" t="s">
        <v>5988</v>
      </c>
    </row>
    <row r="1750" customFormat="false" ht="15" hidden="false" customHeight="false" outlineLevel="0" collapsed="false">
      <c r="A1750" s="50" t="s">
        <v>5989</v>
      </c>
      <c r="B1750" s="50" t="s">
        <v>5990</v>
      </c>
    </row>
    <row r="1751" customFormat="false" ht="15" hidden="false" customHeight="false" outlineLevel="0" collapsed="false">
      <c r="A1751" s="50" t="s">
        <v>5991</v>
      </c>
      <c r="B1751" s="50" t="s">
        <v>5992</v>
      </c>
    </row>
    <row r="1752" customFormat="false" ht="15" hidden="false" customHeight="false" outlineLevel="0" collapsed="false">
      <c r="A1752" s="50" t="s">
        <v>5993</v>
      </c>
      <c r="B1752" s="50" t="s">
        <v>5994</v>
      </c>
    </row>
    <row r="1753" customFormat="false" ht="15" hidden="false" customHeight="false" outlineLevel="0" collapsed="false">
      <c r="A1753" s="50" t="s">
        <v>5995</v>
      </c>
      <c r="B1753" s="50" t="s">
        <v>5996</v>
      </c>
    </row>
    <row r="1754" customFormat="false" ht="15" hidden="false" customHeight="false" outlineLevel="0" collapsed="false">
      <c r="A1754" s="50" t="s">
        <v>5997</v>
      </c>
      <c r="B1754" s="50" t="s">
        <v>5998</v>
      </c>
    </row>
    <row r="1755" customFormat="false" ht="15" hidden="false" customHeight="false" outlineLevel="0" collapsed="false">
      <c r="A1755" s="50" t="s">
        <v>5999</v>
      </c>
      <c r="B1755" s="50" t="s">
        <v>6000</v>
      </c>
    </row>
    <row r="1756" customFormat="false" ht="15" hidden="false" customHeight="false" outlineLevel="0" collapsed="false">
      <c r="A1756" s="50" t="s">
        <v>6001</v>
      </c>
      <c r="B1756" s="50" t="s">
        <v>6002</v>
      </c>
    </row>
    <row r="1757" customFormat="false" ht="15" hidden="false" customHeight="false" outlineLevel="0" collapsed="false">
      <c r="A1757" s="50" t="s">
        <v>6003</v>
      </c>
      <c r="B1757" s="50" t="s">
        <v>6004</v>
      </c>
    </row>
    <row r="1758" customFormat="false" ht="15" hidden="false" customHeight="false" outlineLevel="0" collapsed="false">
      <c r="A1758" s="50" t="s">
        <v>6005</v>
      </c>
      <c r="B1758" s="50" t="s">
        <v>6006</v>
      </c>
    </row>
    <row r="1759" customFormat="false" ht="15" hidden="false" customHeight="false" outlineLevel="0" collapsed="false">
      <c r="A1759" s="50" t="s">
        <v>6007</v>
      </c>
      <c r="B1759" s="50" t="s">
        <v>6008</v>
      </c>
    </row>
    <row r="1760" customFormat="false" ht="15" hidden="false" customHeight="false" outlineLevel="0" collapsed="false">
      <c r="A1760" s="50" t="s">
        <v>6009</v>
      </c>
      <c r="B1760" s="50" t="s">
        <v>6010</v>
      </c>
    </row>
    <row r="1761" customFormat="false" ht="15" hidden="false" customHeight="false" outlineLevel="0" collapsed="false">
      <c r="A1761" s="50" t="s">
        <v>6011</v>
      </c>
      <c r="B1761" s="50" t="s">
        <v>6012</v>
      </c>
    </row>
    <row r="1762" customFormat="false" ht="15" hidden="false" customHeight="false" outlineLevel="0" collapsed="false">
      <c r="A1762" s="50" t="s">
        <v>6013</v>
      </c>
      <c r="B1762" s="50" t="s">
        <v>6014</v>
      </c>
    </row>
    <row r="1763" customFormat="false" ht="15" hidden="false" customHeight="false" outlineLevel="0" collapsed="false">
      <c r="A1763" s="50" t="s">
        <v>6015</v>
      </c>
      <c r="B1763" s="50" t="s">
        <v>6016</v>
      </c>
    </row>
    <row r="1764" customFormat="false" ht="15" hidden="false" customHeight="false" outlineLevel="0" collapsed="false">
      <c r="A1764" s="50" t="s">
        <v>6017</v>
      </c>
      <c r="B1764" s="50" t="s">
        <v>6018</v>
      </c>
    </row>
    <row r="1765" customFormat="false" ht="15" hidden="false" customHeight="false" outlineLevel="0" collapsed="false">
      <c r="A1765" s="50" t="s">
        <v>6019</v>
      </c>
      <c r="B1765" s="50" t="s">
        <v>6020</v>
      </c>
    </row>
    <row r="1766" customFormat="false" ht="15" hidden="false" customHeight="false" outlineLevel="0" collapsed="false">
      <c r="A1766" s="50" t="s">
        <v>6021</v>
      </c>
      <c r="B1766" s="50" t="s">
        <v>6022</v>
      </c>
    </row>
    <row r="1767" customFormat="false" ht="15" hidden="false" customHeight="false" outlineLevel="0" collapsed="false">
      <c r="A1767" s="50" t="s">
        <v>6023</v>
      </c>
      <c r="B1767" s="50" t="s">
        <v>6024</v>
      </c>
    </row>
    <row r="1768" customFormat="false" ht="15" hidden="false" customHeight="false" outlineLevel="0" collapsed="false">
      <c r="A1768" s="50" t="s">
        <v>6025</v>
      </c>
      <c r="B1768" s="50" t="s">
        <v>6026</v>
      </c>
    </row>
    <row r="1769" customFormat="false" ht="15" hidden="false" customHeight="false" outlineLevel="0" collapsed="false">
      <c r="A1769" s="50" t="s">
        <v>6027</v>
      </c>
      <c r="B1769" s="50" t="s">
        <v>6028</v>
      </c>
    </row>
    <row r="1770" customFormat="false" ht="15" hidden="false" customHeight="false" outlineLevel="0" collapsed="false">
      <c r="A1770" s="50" t="s">
        <v>6029</v>
      </c>
      <c r="B1770" s="50" t="s">
        <v>6030</v>
      </c>
    </row>
    <row r="1771" customFormat="false" ht="15" hidden="false" customHeight="false" outlineLevel="0" collapsed="false">
      <c r="A1771" s="50" t="s">
        <v>6031</v>
      </c>
      <c r="B1771" s="50" t="s">
        <v>6032</v>
      </c>
    </row>
    <row r="1772" customFormat="false" ht="15" hidden="false" customHeight="false" outlineLevel="0" collapsed="false">
      <c r="A1772" s="50" t="s">
        <v>6033</v>
      </c>
      <c r="B1772" s="50" t="s">
        <v>6034</v>
      </c>
    </row>
    <row r="1773" customFormat="false" ht="15" hidden="false" customHeight="false" outlineLevel="0" collapsed="false">
      <c r="A1773" s="50" t="s">
        <v>423</v>
      </c>
      <c r="B1773" s="50" t="s">
        <v>6035</v>
      </c>
    </row>
    <row r="1774" customFormat="false" ht="15" hidden="false" customHeight="false" outlineLevel="0" collapsed="false">
      <c r="A1774" s="50" t="s">
        <v>6036</v>
      </c>
      <c r="B1774" s="50" t="s">
        <v>6037</v>
      </c>
    </row>
    <row r="1775" customFormat="false" ht="15" hidden="false" customHeight="false" outlineLevel="0" collapsed="false">
      <c r="A1775" s="50" t="s">
        <v>6038</v>
      </c>
      <c r="B1775" s="50" t="s">
        <v>6039</v>
      </c>
    </row>
    <row r="1776" customFormat="false" ht="15" hidden="false" customHeight="false" outlineLevel="0" collapsed="false">
      <c r="A1776" s="50" t="s">
        <v>6040</v>
      </c>
      <c r="B1776" s="50" t="s">
        <v>6041</v>
      </c>
    </row>
    <row r="1777" customFormat="false" ht="15" hidden="false" customHeight="false" outlineLevel="0" collapsed="false">
      <c r="A1777" s="50" t="s">
        <v>6042</v>
      </c>
      <c r="B1777" s="50" t="s">
        <v>6043</v>
      </c>
    </row>
    <row r="1778" customFormat="false" ht="15" hidden="false" customHeight="false" outlineLevel="0" collapsed="false">
      <c r="A1778" s="50" t="s">
        <v>418</v>
      </c>
      <c r="B1778" s="50" t="s">
        <v>6044</v>
      </c>
    </row>
    <row r="1779" customFormat="false" ht="15" hidden="false" customHeight="false" outlineLevel="0" collapsed="false">
      <c r="A1779" s="50" t="s">
        <v>421</v>
      </c>
      <c r="B1779" s="50" t="s">
        <v>6045</v>
      </c>
    </row>
    <row r="1780" customFormat="false" ht="15" hidden="false" customHeight="false" outlineLevel="0" collapsed="false">
      <c r="A1780" s="50" t="s">
        <v>6046</v>
      </c>
      <c r="B1780" s="50" t="s">
        <v>6047</v>
      </c>
    </row>
    <row r="1781" customFormat="false" ht="15" hidden="false" customHeight="false" outlineLevel="0" collapsed="false">
      <c r="A1781" s="50" t="s">
        <v>411</v>
      </c>
      <c r="B1781" s="50" t="s">
        <v>6048</v>
      </c>
    </row>
    <row r="1782" customFormat="false" ht="15" hidden="false" customHeight="false" outlineLevel="0" collapsed="false">
      <c r="A1782" s="50" t="s">
        <v>6049</v>
      </c>
      <c r="B1782" s="50" t="s">
        <v>6050</v>
      </c>
    </row>
    <row r="1783" customFormat="false" ht="15" hidden="false" customHeight="false" outlineLevel="0" collapsed="false">
      <c r="A1783" s="50" t="s">
        <v>6051</v>
      </c>
      <c r="B1783" s="50" t="s">
        <v>6052</v>
      </c>
    </row>
    <row r="1784" customFormat="false" ht="15" hidden="false" customHeight="false" outlineLevel="0" collapsed="false">
      <c r="A1784" s="50" t="s">
        <v>6053</v>
      </c>
      <c r="B1784" s="50" t="s">
        <v>6054</v>
      </c>
    </row>
    <row r="1785" customFormat="false" ht="15" hidden="false" customHeight="false" outlineLevel="0" collapsed="false">
      <c r="A1785" s="50" t="s">
        <v>6055</v>
      </c>
      <c r="B1785" s="50" t="s">
        <v>6056</v>
      </c>
    </row>
    <row r="1786" customFormat="false" ht="15" hidden="false" customHeight="false" outlineLevel="0" collapsed="false">
      <c r="A1786" s="50" t="s">
        <v>6057</v>
      </c>
      <c r="B1786" s="50" t="s">
        <v>6058</v>
      </c>
    </row>
    <row r="1787" customFormat="false" ht="15" hidden="false" customHeight="false" outlineLevel="0" collapsed="false">
      <c r="A1787" s="50" t="s">
        <v>6059</v>
      </c>
      <c r="B1787" s="50" t="s">
        <v>6060</v>
      </c>
    </row>
    <row r="1788" customFormat="false" ht="15" hidden="false" customHeight="false" outlineLevel="0" collapsed="false">
      <c r="A1788" s="50" t="s">
        <v>6061</v>
      </c>
      <c r="B1788" s="50" t="s">
        <v>6062</v>
      </c>
    </row>
    <row r="1789" customFormat="false" ht="15" hidden="false" customHeight="false" outlineLevel="0" collapsed="false">
      <c r="A1789" s="50" t="s">
        <v>6063</v>
      </c>
      <c r="B1789" s="50" t="s">
        <v>6064</v>
      </c>
    </row>
    <row r="1790" customFormat="false" ht="15" hidden="false" customHeight="false" outlineLevel="0" collapsed="false">
      <c r="A1790" s="50" t="s">
        <v>6065</v>
      </c>
      <c r="B1790" s="50" t="s">
        <v>6066</v>
      </c>
    </row>
    <row r="1791" customFormat="false" ht="15" hidden="false" customHeight="false" outlineLevel="0" collapsed="false">
      <c r="A1791" s="50" t="s">
        <v>6067</v>
      </c>
      <c r="B1791" s="50" t="s">
        <v>6068</v>
      </c>
    </row>
    <row r="1792" customFormat="false" ht="15" hidden="false" customHeight="false" outlineLevel="0" collapsed="false">
      <c r="A1792" s="50" t="s">
        <v>6069</v>
      </c>
      <c r="B1792" s="50" t="s">
        <v>6070</v>
      </c>
    </row>
    <row r="1793" customFormat="false" ht="15" hidden="false" customHeight="false" outlineLevel="0" collapsed="false">
      <c r="A1793" s="50" t="s">
        <v>6071</v>
      </c>
      <c r="B1793" s="50" t="s">
        <v>6072</v>
      </c>
    </row>
    <row r="1794" customFormat="false" ht="15" hidden="false" customHeight="false" outlineLevel="0" collapsed="false">
      <c r="A1794" s="50" t="s">
        <v>6073</v>
      </c>
      <c r="B1794" s="50" t="s">
        <v>6074</v>
      </c>
    </row>
    <row r="1795" customFormat="false" ht="15" hidden="false" customHeight="false" outlineLevel="0" collapsed="false">
      <c r="A1795" s="50" t="s">
        <v>6075</v>
      </c>
      <c r="B1795" s="50" t="s">
        <v>6076</v>
      </c>
    </row>
    <row r="1796" customFormat="false" ht="15" hidden="false" customHeight="false" outlineLevel="0" collapsed="false">
      <c r="A1796" s="50" t="s">
        <v>6077</v>
      </c>
      <c r="B1796" s="50" t="s">
        <v>6078</v>
      </c>
    </row>
    <row r="1797" customFormat="false" ht="15" hidden="false" customHeight="false" outlineLevel="0" collapsed="false">
      <c r="A1797" s="50" t="s">
        <v>6079</v>
      </c>
      <c r="B1797" s="50" t="s">
        <v>6080</v>
      </c>
    </row>
    <row r="1798" customFormat="false" ht="15" hidden="false" customHeight="false" outlineLevel="0" collapsed="false">
      <c r="A1798" s="50" t="s">
        <v>6081</v>
      </c>
      <c r="B1798" s="50" t="s">
        <v>6082</v>
      </c>
    </row>
    <row r="1799" customFormat="false" ht="15" hidden="false" customHeight="false" outlineLevel="0" collapsed="false">
      <c r="A1799" s="50" t="s">
        <v>6083</v>
      </c>
      <c r="B1799" s="50" t="s">
        <v>6084</v>
      </c>
    </row>
    <row r="1800" customFormat="false" ht="15" hidden="false" customHeight="false" outlineLevel="0" collapsed="false">
      <c r="A1800" s="50" t="s">
        <v>6085</v>
      </c>
      <c r="B1800" s="50" t="s">
        <v>6086</v>
      </c>
    </row>
    <row r="1801" customFormat="false" ht="15" hidden="false" customHeight="false" outlineLevel="0" collapsed="false">
      <c r="A1801" s="50" t="s">
        <v>6087</v>
      </c>
      <c r="B1801" s="50" t="s">
        <v>6088</v>
      </c>
    </row>
    <row r="1802" customFormat="false" ht="15" hidden="false" customHeight="false" outlineLevel="0" collapsed="false">
      <c r="A1802" s="50" t="s">
        <v>6089</v>
      </c>
      <c r="B1802" s="50" t="s">
        <v>6090</v>
      </c>
    </row>
    <row r="1803" customFormat="false" ht="15" hidden="false" customHeight="false" outlineLevel="0" collapsed="false">
      <c r="A1803" s="50" t="s">
        <v>6091</v>
      </c>
      <c r="B1803" s="50" t="s">
        <v>6092</v>
      </c>
    </row>
    <row r="1804" customFormat="false" ht="15" hidden="false" customHeight="false" outlineLevel="0" collapsed="false">
      <c r="A1804" s="50" t="s">
        <v>6093</v>
      </c>
      <c r="B1804" s="50" t="s">
        <v>6094</v>
      </c>
    </row>
    <row r="1805" customFormat="false" ht="15" hidden="false" customHeight="false" outlineLevel="0" collapsed="false">
      <c r="A1805" s="50" t="s">
        <v>6095</v>
      </c>
      <c r="B1805" s="50" t="s">
        <v>6096</v>
      </c>
    </row>
    <row r="1806" customFormat="false" ht="15" hidden="false" customHeight="false" outlineLevel="0" collapsed="false">
      <c r="A1806" s="50" t="s">
        <v>6097</v>
      </c>
      <c r="B1806" s="50" t="s">
        <v>6098</v>
      </c>
    </row>
    <row r="1807" customFormat="false" ht="15" hidden="false" customHeight="false" outlineLevel="0" collapsed="false">
      <c r="A1807" s="50" t="s">
        <v>6099</v>
      </c>
      <c r="B1807" s="50" t="s">
        <v>6100</v>
      </c>
    </row>
    <row r="1808" customFormat="false" ht="15" hidden="false" customHeight="false" outlineLevel="0" collapsed="false">
      <c r="A1808" s="50" t="s">
        <v>6101</v>
      </c>
      <c r="B1808" s="50" t="s">
        <v>6102</v>
      </c>
    </row>
    <row r="1809" customFormat="false" ht="15" hidden="false" customHeight="false" outlineLevel="0" collapsed="false">
      <c r="A1809" s="50" t="s">
        <v>6103</v>
      </c>
      <c r="B1809" s="50" t="s">
        <v>6104</v>
      </c>
    </row>
    <row r="1810" customFormat="false" ht="15" hidden="false" customHeight="false" outlineLevel="0" collapsed="false">
      <c r="A1810" s="50" t="s">
        <v>6105</v>
      </c>
      <c r="B1810" s="50" t="s">
        <v>6106</v>
      </c>
    </row>
    <row r="1811" customFormat="false" ht="15" hidden="false" customHeight="false" outlineLevel="0" collapsed="false">
      <c r="A1811" s="50" t="s">
        <v>6107</v>
      </c>
      <c r="B1811" s="50" t="s">
        <v>6108</v>
      </c>
    </row>
    <row r="1812" customFormat="false" ht="15" hidden="false" customHeight="false" outlineLevel="0" collapsed="false">
      <c r="A1812" s="50" t="s">
        <v>6109</v>
      </c>
      <c r="B1812" s="50" t="s">
        <v>6110</v>
      </c>
    </row>
    <row r="1813" customFormat="false" ht="15" hidden="false" customHeight="false" outlineLevel="0" collapsed="false">
      <c r="A1813" s="50" t="s">
        <v>6111</v>
      </c>
      <c r="B1813" s="50" t="s">
        <v>6112</v>
      </c>
    </row>
    <row r="1814" customFormat="false" ht="15" hidden="false" customHeight="false" outlineLevel="0" collapsed="false">
      <c r="A1814" s="50" t="s">
        <v>6113</v>
      </c>
      <c r="B1814" s="50" t="s">
        <v>6114</v>
      </c>
    </row>
    <row r="1815" customFormat="false" ht="15" hidden="false" customHeight="false" outlineLevel="0" collapsed="false">
      <c r="A1815" s="50" t="s">
        <v>6115</v>
      </c>
      <c r="B1815" s="50" t="s">
        <v>6116</v>
      </c>
    </row>
    <row r="1816" customFormat="false" ht="15" hidden="false" customHeight="false" outlineLevel="0" collapsed="false">
      <c r="A1816" s="50" t="s">
        <v>6117</v>
      </c>
      <c r="B1816" s="50" t="s">
        <v>6118</v>
      </c>
    </row>
    <row r="1817" customFormat="false" ht="15" hidden="false" customHeight="false" outlineLevel="0" collapsed="false">
      <c r="A1817" s="50" t="s">
        <v>6119</v>
      </c>
      <c r="B1817" s="50" t="s">
        <v>6120</v>
      </c>
    </row>
    <row r="1818" customFormat="false" ht="15" hidden="false" customHeight="false" outlineLevel="0" collapsed="false">
      <c r="A1818" s="50" t="s">
        <v>6121</v>
      </c>
      <c r="B1818" s="50" t="s">
        <v>6122</v>
      </c>
    </row>
    <row r="1819" customFormat="false" ht="15" hidden="false" customHeight="false" outlineLevel="0" collapsed="false">
      <c r="A1819" s="50" t="s">
        <v>6123</v>
      </c>
      <c r="B1819" s="50" t="s">
        <v>6124</v>
      </c>
    </row>
    <row r="1820" customFormat="false" ht="15" hidden="false" customHeight="false" outlineLevel="0" collapsed="false">
      <c r="A1820" s="50" t="s">
        <v>6125</v>
      </c>
      <c r="B1820" s="50" t="s">
        <v>6126</v>
      </c>
    </row>
    <row r="1821" customFormat="false" ht="15" hidden="false" customHeight="false" outlineLevel="0" collapsed="false">
      <c r="A1821" s="50" t="s">
        <v>6127</v>
      </c>
      <c r="B1821" s="50" t="s">
        <v>6128</v>
      </c>
    </row>
    <row r="1822" customFormat="false" ht="15" hidden="false" customHeight="false" outlineLevel="0" collapsed="false">
      <c r="A1822" s="50" t="s">
        <v>6129</v>
      </c>
      <c r="B1822" s="50" t="s">
        <v>6130</v>
      </c>
    </row>
    <row r="1823" customFormat="false" ht="15" hidden="false" customHeight="false" outlineLevel="0" collapsed="false">
      <c r="A1823" s="50" t="s">
        <v>6131</v>
      </c>
      <c r="B1823" s="50" t="s">
        <v>6132</v>
      </c>
    </row>
    <row r="1824" customFormat="false" ht="15" hidden="false" customHeight="false" outlineLevel="0" collapsed="false">
      <c r="A1824" s="50" t="s">
        <v>6133</v>
      </c>
      <c r="B1824" s="50" t="s">
        <v>6134</v>
      </c>
    </row>
    <row r="1825" customFormat="false" ht="15" hidden="false" customHeight="false" outlineLevel="0" collapsed="false">
      <c r="A1825" s="50" t="s">
        <v>6135</v>
      </c>
      <c r="B1825" s="50" t="s">
        <v>6136</v>
      </c>
    </row>
    <row r="1826" customFormat="false" ht="15" hidden="false" customHeight="false" outlineLevel="0" collapsed="false">
      <c r="A1826" s="50" t="s">
        <v>6137</v>
      </c>
      <c r="B1826" s="50" t="s">
        <v>6138</v>
      </c>
    </row>
    <row r="1827" customFormat="false" ht="15" hidden="false" customHeight="false" outlineLevel="0" collapsed="false">
      <c r="A1827" s="50" t="s">
        <v>6139</v>
      </c>
      <c r="B1827" s="50" t="s">
        <v>6140</v>
      </c>
    </row>
    <row r="1828" customFormat="false" ht="15" hidden="false" customHeight="false" outlineLevel="0" collapsed="false">
      <c r="A1828" s="50" t="s">
        <v>6141</v>
      </c>
      <c r="B1828" s="50" t="s">
        <v>6142</v>
      </c>
    </row>
    <row r="1829" customFormat="false" ht="15" hidden="false" customHeight="false" outlineLevel="0" collapsed="false">
      <c r="A1829" s="50" t="s">
        <v>6143</v>
      </c>
      <c r="B1829" s="50" t="s">
        <v>6144</v>
      </c>
    </row>
    <row r="1830" customFormat="false" ht="15" hidden="false" customHeight="false" outlineLevel="0" collapsed="false">
      <c r="A1830" s="50" t="s">
        <v>6145</v>
      </c>
      <c r="B1830" s="50" t="s">
        <v>6146</v>
      </c>
    </row>
    <row r="1831" customFormat="false" ht="15" hidden="false" customHeight="false" outlineLevel="0" collapsed="false">
      <c r="A1831" s="50" t="s">
        <v>6147</v>
      </c>
      <c r="B1831" s="50" t="s">
        <v>6148</v>
      </c>
    </row>
    <row r="1832" customFormat="false" ht="15" hidden="false" customHeight="false" outlineLevel="0" collapsed="false">
      <c r="A1832" s="50" t="s">
        <v>6149</v>
      </c>
      <c r="B1832" s="50" t="s">
        <v>6150</v>
      </c>
    </row>
    <row r="1833" customFormat="false" ht="15" hidden="false" customHeight="false" outlineLevel="0" collapsed="false">
      <c r="A1833" s="50" t="s">
        <v>6151</v>
      </c>
      <c r="B1833" s="50" t="s">
        <v>6152</v>
      </c>
    </row>
    <row r="1834" customFormat="false" ht="15" hidden="false" customHeight="false" outlineLevel="0" collapsed="false">
      <c r="A1834" s="50" t="s">
        <v>6153</v>
      </c>
      <c r="B1834" s="50" t="s">
        <v>6154</v>
      </c>
    </row>
    <row r="1835" customFormat="false" ht="15" hidden="false" customHeight="false" outlineLevel="0" collapsed="false">
      <c r="A1835" s="50" t="s">
        <v>6155</v>
      </c>
      <c r="B1835" s="50" t="s">
        <v>6156</v>
      </c>
    </row>
    <row r="1836" customFormat="false" ht="15" hidden="false" customHeight="false" outlineLevel="0" collapsed="false">
      <c r="A1836" s="50" t="s">
        <v>6157</v>
      </c>
      <c r="B1836" s="50" t="s">
        <v>6158</v>
      </c>
    </row>
    <row r="1837" customFormat="false" ht="15" hidden="false" customHeight="false" outlineLevel="0" collapsed="false">
      <c r="A1837" s="50" t="s">
        <v>6159</v>
      </c>
      <c r="B1837" s="50" t="s">
        <v>6160</v>
      </c>
    </row>
    <row r="1838" customFormat="false" ht="15" hidden="false" customHeight="false" outlineLevel="0" collapsed="false">
      <c r="A1838" s="50" t="s">
        <v>6161</v>
      </c>
      <c r="B1838" s="50" t="s">
        <v>6162</v>
      </c>
    </row>
    <row r="1839" customFormat="false" ht="15" hidden="false" customHeight="false" outlineLevel="0" collapsed="false">
      <c r="A1839" s="50" t="s">
        <v>6163</v>
      </c>
      <c r="B1839" s="50" t="s">
        <v>6164</v>
      </c>
    </row>
    <row r="1840" customFormat="false" ht="15" hidden="false" customHeight="false" outlineLevel="0" collapsed="false">
      <c r="A1840" s="50" t="s">
        <v>6165</v>
      </c>
      <c r="B1840" s="50" t="s">
        <v>6166</v>
      </c>
    </row>
    <row r="1841" customFormat="false" ht="15" hidden="false" customHeight="false" outlineLevel="0" collapsed="false">
      <c r="A1841" s="50" t="s">
        <v>6167</v>
      </c>
      <c r="B1841" s="50" t="s">
        <v>6168</v>
      </c>
    </row>
    <row r="1842" customFormat="false" ht="15" hidden="false" customHeight="false" outlineLevel="0" collapsed="false">
      <c r="A1842" s="50" t="s">
        <v>6169</v>
      </c>
      <c r="B1842" s="50" t="s">
        <v>6170</v>
      </c>
    </row>
    <row r="1843" customFormat="false" ht="15" hidden="false" customHeight="false" outlineLevel="0" collapsed="false">
      <c r="A1843" s="50" t="s">
        <v>6171</v>
      </c>
      <c r="B1843" s="50" t="s">
        <v>6172</v>
      </c>
    </row>
    <row r="1844" customFormat="false" ht="15" hidden="false" customHeight="false" outlineLevel="0" collapsed="false">
      <c r="A1844" s="50" t="s">
        <v>6173</v>
      </c>
      <c r="B1844" s="50" t="s">
        <v>6174</v>
      </c>
    </row>
    <row r="1845" customFormat="false" ht="15" hidden="false" customHeight="false" outlineLevel="0" collapsed="false">
      <c r="A1845" s="50" t="s">
        <v>6175</v>
      </c>
      <c r="B1845" s="50" t="s">
        <v>6176</v>
      </c>
    </row>
    <row r="1846" customFormat="false" ht="15" hidden="false" customHeight="false" outlineLevel="0" collapsed="false">
      <c r="A1846" s="50" t="s">
        <v>6177</v>
      </c>
      <c r="B1846" s="50" t="s">
        <v>6178</v>
      </c>
    </row>
    <row r="1847" customFormat="false" ht="15" hidden="false" customHeight="false" outlineLevel="0" collapsed="false">
      <c r="A1847" s="50" t="s">
        <v>6179</v>
      </c>
      <c r="B1847" s="50" t="s">
        <v>6180</v>
      </c>
    </row>
    <row r="1848" customFormat="false" ht="15" hidden="false" customHeight="false" outlineLevel="0" collapsed="false">
      <c r="A1848" s="50" t="s">
        <v>6181</v>
      </c>
      <c r="B1848" s="50" t="s">
        <v>6182</v>
      </c>
    </row>
    <row r="1849" customFormat="false" ht="15" hidden="false" customHeight="false" outlineLevel="0" collapsed="false">
      <c r="A1849" s="50" t="s">
        <v>377</v>
      </c>
      <c r="B1849" s="50" t="s">
        <v>6183</v>
      </c>
    </row>
    <row r="1850" customFormat="false" ht="15" hidden="false" customHeight="false" outlineLevel="0" collapsed="false">
      <c r="A1850" s="50" t="s">
        <v>6184</v>
      </c>
      <c r="B1850" s="50" t="s">
        <v>6185</v>
      </c>
    </row>
    <row r="1851" customFormat="false" ht="15" hidden="false" customHeight="false" outlineLevel="0" collapsed="false">
      <c r="A1851" s="50" t="s">
        <v>6186</v>
      </c>
      <c r="B1851" s="50" t="s">
        <v>6187</v>
      </c>
    </row>
    <row r="1852" customFormat="false" ht="15" hidden="false" customHeight="false" outlineLevel="0" collapsed="false">
      <c r="A1852" s="50" t="s">
        <v>6188</v>
      </c>
      <c r="B1852" s="50" t="s">
        <v>6189</v>
      </c>
    </row>
    <row r="1853" customFormat="false" ht="15" hidden="false" customHeight="false" outlineLevel="0" collapsed="false">
      <c r="A1853" s="50" t="s">
        <v>6190</v>
      </c>
      <c r="B1853" s="50" t="s">
        <v>6191</v>
      </c>
    </row>
    <row r="1854" customFormat="false" ht="15" hidden="false" customHeight="false" outlineLevel="0" collapsed="false">
      <c r="A1854" s="50" t="s">
        <v>6192</v>
      </c>
      <c r="B1854" s="50" t="s">
        <v>6193</v>
      </c>
    </row>
    <row r="1855" customFormat="false" ht="15" hidden="false" customHeight="false" outlineLevel="0" collapsed="false">
      <c r="A1855" s="50" t="s">
        <v>372</v>
      </c>
      <c r="B1855" s="50" t="s">
        <v>6194</v>
      </c>
    </row>
    <row r="1856" customFormat="false" ht="15" hidden="false" customHeight="false" outlineLevel="0" collapsed="false">
      <c r="A1856" s="50" t="s">
        <v>6195</v>
      </c>
      <c r="B1856" s="50" t="s">
        <v>6196</v>
      </c>
    </row>
    <row r="1857" customFormat="false" ht="15" hidden="false" customHeight="false" outlineLevel="0" collapsed="false">
      <c r="A1857" s="50" t="s">
        <v>6197</v>
      </c>
      <c r="B1857" s="50" t="s">
        <v>6198</v>
      </c>
    </row>
    <row r="1858" customFormat="false" ht="15" hidden="false" customHeight="false" outlineLevel="0" collapsed="false">
      <c r="A1858" s="50" t="s">
        <v>6199</v>
      </c>
      <c r="B1858" s="50" t="s">
        <v>6200</v>
      </c>
    </row>
    <row r="1859" customFormat="false" ht="15" hidden="false" customHeight="false" outlineLevel="0" collapsed="false">
      <c r="A1859" s="50" t="s">
        <v>6201</v>
      </c>
      <c r="B1859" s="50" t="s">
        <v>6202</v>
      </c>
    </row>
    <row r="1860" customFormat="false" ht="15" hidden="false" customHeight="false" outlineLevel="0" collapsed="false">
      <c r="A1860" s="50" t="s">
        <v>6203</v>
      </c>
      <c r="B1860" s="50" t="s">
        <v>6204</v>
      </c>
    </row>
    <row r="1861" customFormat="false" ht="15" hidden="false" customHeight="false" outlineLevel="0" collapsed="false">
      <c r="A1861" s="50" t="s">
        <v>6205</v>
      </c>
      <c r="B1861" s="50" t="s">
        <v>6206</v>
      </c>
    </row>
    <row r="1862" customFormat="false" ht="15" hidden="false" customHeight="false" outlineLevel="0" collapsed="false">
      <c r="A1862" s="50" t="s">
        <v>6207</v>
      </c>
      <c r="B1862" s="50" t="s">
        <v>6208</v>
      </c>
    </row>
    <row r="1863" customFormat="false" ht="15" hidden="false" customHeight="false" outlineLevel="0" collapsed="false">
      <c r="A1863" s="50" t="s">
        <v>6209</v>
      </c>
      <c r="B1863" s="50" t="s">
        <v>6210</v>
      </c>
    </row>
    <row r="1864" customFormat="false" ht="15" hidden="false" customHeight="false" outlineLevel="0" collapsed="false">
      <c r="A1864" s="50" t="s">
        <v>6211</v>
      </c>
      <c r="B1864" s="50" t="s">
        <v>6212</v>
      </c>
    </row>
    <row r="1865" customFormat="false" ht="15" hidden="false" customHeight="false" outlineLevel="0" collapsed="false">
      <c r="A1865" s="50" t="s">
        <v>6213</v>
      </c>
      <c r="B1865" s="50" t="s">
        <v>6214</v>
      </c>
    </row>
    <row r="1866" customFormat="false" ht="15" hidden="false" customHeight="false" outlineLevel="0" collapsed="false">
      <c r="A1866" s="50" t="s">
        <v>6215</v>
      </c>
      <c r="B1866" s="50" t="s">
        <v>6216</v>
      </c>
    </row>
    <row r="1867" customFormat="false" ht="15" hidden="false" customHeight="false" outlineLevel="0" collapsed="false">
      <c r="A1867" s="50" t="s">
        <v>6217</v>
      </c>
      <c r="B1867" s="50" t="s">
        <v>6218</v>
      </c>
    </row>
    <row r="1868" customFormat="false" ht="15" hidden="false" customHeight="false" outlineLevel="0" collapsed="false">
      <c r="A1868" s="50" t="s">
        <v>6219</v>
      </c>
      <c r="B1868" s="50" t="s">
        <v>6220</v>
      </c>
    </row>
    <row r="1869" customFormat="false" ht="15" hidden="false" customHeight="false" outlineLevel="0" collapsed="false">
      <c r="A1869" s="50" t="s">
        <v>6221</v>
      </c>
      <c r="B1869" s="50" t="s">
        <v>6222</v>
      </c>
    </row>
    <row r="1870" customFormat="false" ht="15" hidden="false" customHeight="false" outlineLevel="0" collapsed="false">
      <c r="A1870" s="50" t="s">
        <v>6223</v>
      </c>
      <c r="B1870" s="50" t="s">
        <v>6224</v>
      </c>
    </row>
    <row r="1871" customFormat="false" ht="15" hidden="false" customHeight="false" outlineLevel="0" collapsed="false">
      <c r="A1871" s="50" t="s">
        <v>6225</v>
      </c>
      <c r="B1871" s="50" t="s">
        <v>6226</v>
      </c>
    </row>
    <row r="1872" customFormat="false" ht="15" hidden="false" customHeight="false" outlineLevel="0" collapsed="false">
      <c r="A1872" s="50" t="s">
        <v>6227</v>
      </c>
      <c r="B1872" s="50" t="s">
        <v>6228</v>
      </c>
    </row>
    <row r="1873" customFormat="false" ht="15" hidden="false" customHeight="false" outlineLevel="0" collapsed="false">
      <c r="A1873" s="50" t="s">
        <v>6229</v>
      </c>
      <c r="B1873" s="50" t="s">
        <v>6230</v>
      </c>
    </row>
    <row r="1874" customFormat="false" ht="15" hidden="false" customHeight="false" outlineLevel="0" collapsed="false">
      <c r="A1874" s="50" t="s">
        <v>6231</v>
      </c>
      <c r="B1874" s="50" t="s">
        <v>6232</v>
      </c>
    </row>
    <row r="1875" customFormat="false" ht="15" hidden="false" customHeight="false" outlineLevel="0" collapsed="false">
      <c r="A1875" s="50" t="s">
        <v>6233</v>
      </c>
      <c r="B1875" s="50" t="s">
        <v>6234</v>
      </c>
    </row>
    <row r="1876" customFormat="false" ht="15" hidden="false" customHeight="false" outlineLevel="0" collapsed="false">
      <c r="A1876" s="50" t="s">
        <v>6235</v>
      </c>
      <c r="B1876" s="50" t="s">
        <v>6236</v>
      </c>
    </row>
    <row r="1877" customFormat="false" ht="15" hidden="false" customHeight="false" outlineLevel="0" collapsed="false">
      <c r="A1877" s="50" t="s">
        <v>6237</v>
      </c>
      <c r="B1877" s="50" t="s">
        <v>6238</v>
      </c>
    </row>
    <row r="1878" customFormat="false" ht="15" hidden="false" customHeight="false" outlineLevel="0" collapsed="false">
      <c r="A1878" s="50" t="s">
        <v>6239</v>
      </c>
      <c r="B1878" s="50" t="s">
        <v>6240</v>
      </c>
    </row>
    <row r="1879" customFormat="false" ht="15" hidden="false" customHeight="false" outlineLevel="0" collapsed="false">
      <c r="A1879" s="50" t="s">
        <v>6241</v>
      </c>
      <c r="B1879" s="50" t="s">
        <v>6242</v>
      </c>
    </row>
    <row r="1880" customFormat="false" ht="15" hidden="false" customHeight="false" outlineLevel="0" collapsed="false">
      <c r="A1880" s="50" t="s">
        <v>6243</v>
      </c>
      <c r="B1880" s="50" t="s">
        <v>6244</v>
      </c>
    </row>
    <row r="1881" customFormat="false" ht="15" hidden="false" customHeight="false" outlineLevel="0" collapsed="false">
      <c r="A1881" s="50" t="s">
        <v>6245</v>
      </c>
      <c r="B1881" s="50" t="s">
        <v>6246</v>
      </c>
    </row>
    <row r="1882" customFormat="false" ht="15" hidden="false" customHeight="false" outlineLevel="0" collapsed="false">
      <c r="A1882" s="50" t="s">
        <v>6247</v>
      </c>
      <c r="B1882" s="50" t="s">
        <v>6248</v>
      </c>
    </row>
    <row r="1883" customFormat="false" ht="15" hidden="false" customHeight="false" outlineLevel="0" collapsed="false">
      <c r="A1883" s="50" t="s">
        <v>6249</v>
      </c>
      <c r="B1883" s="50" t="s">
        <v>6250</v>
      </c>
    </row>
    <row r="1884" customFormat="false" ht="15" hidden="false" customHeight="false" outlineLevel="0" collapsed="false">
      <c r="A1884" s="50" t="s">
        <v>6251</v>
      </c>
      <c r="B1884" s="50" t="s">
        <v>6252</v>
      </c>
    </row>
    <row r="1885" customFormat="false" ht="15" hidden="false" customHeight="false" outlineLevel="0" collapsed="false">
      <c r="A1885" s="50" t="s">
        <v>6253</v>
      </c>
      <c r="B1885" s="50" t="s">
        <v>6254</v>
      </c>
    </row>
    <row r="1886" customFormat="false" ht="15" hidden="false" customHeight="false" outlineLevel="0" collapsed="false">
      <c r="A1886" s="50" t="s">
        <v>6255</v>
      </c>
      <c r="B1886" s="50" t="s">
        <v>6256</v>
      </c>
    </row>
    <row r="1887" customFormat="false" ht="15" hidden="false" customHeight="false" outlineLevel="0" collapsed="false">
      <c r="A1887" s="50" t="s">
        <v>6257</v>
      </c>
      <c r="B1887" s="50" t="s">
        <v>6258</v>
      </c>
    </row>
    <row r="1888" customFormat="false" ht="15" hidden="false" customHeight="false" outlineLevel="0" collapsed="false">
      <c r="A1888" s="50" t="s">
        <v>6259</v>
      </c>
      <c r="B1888" s="50" t="s">
        <v>6260</v>
      </c>
    </row>
    <row r="1889" customFormat="false" ht="15" hidden="false" customHeight="false" outlineLevel="0" collapsed="false">
      <c r="A1889" s="50" t="s">
        <v>6261</v>
      </c>
      <c r="B1889" s="50" t="s">
        <v>6262</v>
      </c>
    </row>
    <row r="1890" customFormat="false" ht="15" hidden="false" customHeight="false" outlineLevel="0" collapsed="false">
      <c r="A1890" s="50" t="s">
        <v>6263</v>
      </c>
      <c r="B1890" s="50" t="s">
        <v>6264</v>
      </c>
    </row>
    <row r="1891" customFormat="false" ht="15" hidden="false" customHeight="false" outlineLevel="0" collapsed="false">
      <c r="A1891" s="50" t="s">
        <v>6265</v>
      </c>
      <c r="B1891" s="50" t="s">
        <v>6266</v>
      </c>
    </row>
    <row r="1892" customFormat="false" ht="15" hidden="false" customHeight="false" outlineLevel="0" collapsed="false">
      <c r="A1892" s="50" t="s">
        <v>6267</v>
      </c>
      <c r="B1892" s="50" t="s">
        <v>6268</v>
      </c>
    </row>
    <row r="1893" customFormat="false" ht="15" hidden="false" customHeight="false" outlineLevel="0" collapsed="false">
      <c r="A1893" s="50" t="s">
        <v>6269</v>
      </c>
      <c r="B1893" s="50" t="s">
        <v>6270</v>
      </c>
    </row>
    <row r="1894" customFormat="false" ht="15" hidden="false" customHeight="false" outlineLevel="0" collapsed="false">
      <c r="A1894" s="50" t="s">
        <v>6271</v>
      </c>
      <c r="B1894" s="50" t="s">
        <v>6272</v>
      </c>
    </row>
    <row r="1895" customFormat="false" ht="15" hidden="false" customHeight="false" outlineLevel="0" collapsed="false">
      <c r="A1895" s="50" t="s">
        <v>6273</v>
      </c>
      <c r="B1895" s="50" t="s">
        <v>6274</v>
      </c>
    </row>
    <row r="1896" customFormat="false" ht="15" hidden="false" customHeight="false" outlineLevel="0" collapsed="false">
      <c r="A1896" s="50" t="s">
        <v>6275</v>
      </c>
      <c r="B1896" s="50" t="s">
        <v>6276</v>
      </c>
    </row>
    <row r="1897" customFormat="false" ht="15" hidden="false" customHeight="false" outlineLevel="0" collapsed="false">
      <c r="A1897" s="50" t="s">
        <v>6277</v>
      </c>
      <c r="B1897" s="50" t="s">
        <v>6278</v>
      </c>
    </row>
    <row r="1898" customFormat="false" ht="15" hidden="false" customHeight="false" outlineLevel="0" collapsed="false">
      <c r="A1898" s="50" t="s">
        <v>6279</v>
      </c>
      <c r="B1898" s="50" t="s">
        <v>6280</v>
      </c>
    </row>
    <row r="1899" customFormat="false" ht="15" hidden="false" customHeight="false" outlineLevel="0" collapsed="false">
      <c r="A1899" s="50" t="s">
        <v>6281</v>
      </c>
      <c r="B1899" s="50" t="s">
        <v>6282</v>
      </c>
    </row>
    <row r="1900" customFormat="false" ht="15" hidden="false" customHeight="false" outlineLevel="0" collapsed="false">
      <c r="A1900" s="50" t="s">
        <v>6283</v>
      </c>
      <c r="B1900" s="50" t="s">
        <v>6284</v>
      </c>
    </row>
    <row r="1901" customFormat="false" ht="15" hidden="false" customHeight="false" outlineLevel="0" collapsed="false">
      <c r="A1901" s="50" t="s">
        <v>6285</v>
      </c>
      <c r="B1901" s="50" t="s">
        <v>6286</v>
      </c>
    </row>
    <row r="1902" customFormat="false" ht="15" hidden="false" customHeight="false" outlineLevel="0" collapsed="false">
      <c r="A1902" s="50" t="s">
        <v>6287</v>
      </c>
      <c r="B1902" s="50" t="s">
        <v>6288</v>
      </c>
    </row>
    <row r="1903" customFormat="false" ht="15" hidden="false" customHeight="false" outlineLevel="0" collapsed="false">
      <c r="A1903" s="50" t="s">
        <v>6289</v>
      </c>
      <c r="B1903" s="50" t="s">
        <v>6290</v>
      </c>
    </row>
    <row r="1904" customFormat="false" ht="15" hidden="false" customHeight="false" outlineLevel="0" collapsed="false">
      <c r="A1904" s="50" t="s">
        <v>6291</v>
      </c>
      <c r="B1904" s="50" t="s">
        <v>6292</v>
      </c>
    </row>
    <row r="1905" customFormat="false" ht="15" hidden="false" customHeight="false" outlineLevel="0" collapsed="false">
      <c r="A1905" s="50" t="s">
        <v>6293</v>
      </c>
      <c r="B1905" s="50" t="s">
        <v>6294</v>
      </c>
    </row>
    <row r="1906" customFormat="false" ht="15" hidden="false" customHeight="false" outlineLevel="0" collapsed="false">
      <c r="A1906" s="50" t="s">
        <v>6295</v>
      </c>
      <c r="B1906" s="50" t="s">
        <v>6296</v>
      </c>
    </row>
    <row r="1907" customFormat="false" ht="15" hidden="false" customHeight="false" outlineLevel="0" collapsed="false">
      <c r="A1907" s="50" t="s">
        <v>6297</v>
      </c>
      <c r="B1907" s="50" t="s">
        <v>6298</v>
      </c>
    </row>
    <row r="1908" customFormat="false" ht="15" hidden="false" customHeight="false" outlineLevel="0" collapsed="false">
      <c r="A1908" s="50" t="s">
        <v>6299</v>
      </c>
      <c r="B1908" s="50" t="s">
        <v>6300</v>
      </c>
    </row>
    <row r="1909" customFormat="false" ht="15" hidden="false" customHeight="false" outlineLevel="0" collapsed="false">
      <c r="A1909" s="50" t="s">
        <v>6301</v>
      </c>
      <c r="B1909" s="50" t="s">
        <v>6302</v>
      </c>
    </row>
    <row r="1910" customFormat="false" ht="15" hidden="false" customHeight="false" outlineLevel="0" collapsed="false">
      <c r="A1910" s="50" t="s">
        <v>6303</v>
      </c>
      <c r="B1910" s="50" t="s">
        <v>6304</v>
      </c>
    </row>
    <row r="1911" customFormat="false" ht="15" hidden="false" customHeight="false" outlineLevel="0" collapsed="false">
      <c r="A1911" s="50" t="s">
        <v>6305</v>
      </c>
      <c r="B1911" s="50" t="s">
        <v>6306</v>
      </c>
    </row>
    <row r="1912" customFormat="false" ht="15" hidden="false" customHeight="false" outlineLevel="0" collapsed="false">
      <c r="A1912" s="50" t="s">
        <v>6307</v>
      </c>
      <c r="B1912" s="50" t="s">
        <v>6308</v>
      </c>
    </row>
    <row r="1913" customFormat="false" ht="15" hidden="false" customHeight="false" outlineLevel="0" collapsed="false">
      <c r="A1913" s="50" t="s">
        <v>6309</v>
      </c>
      <c r="B1913" s="50" t="s">
        <v>6310</v>
      </c>
    </row>
    <row r="1914" customFormat="false" ht="15" hidden="false" customHeight="false" outlineLevel="0" collapsed="false">
      <c r="A1914" s="50" t="s">
        <v>6311</v>
      </c>
      <c r="B1914" s="50" t="s">
        <v>6312</v>
      </c>
    </row>
    <row r="1915" customFormat="false" ht="15" hidden="false" customHeight="false" outlineLevel="0" collapsed="false">
      <c r="A1915" s="50" t="s">
        <v>261</v>
      </c>
      <c r="B1915" s="50" t="s">
        <v>6313</v>
      </c>
    </row>
    <row r="1916" customFormat="false" ht="15" hidden="false" customHeight="false" outlineLevel="0" collapsed="false">
      <c r="A1916" s="50" t="s">
        <v>6314</v>
      </c>
      <c r="B1916" s="50" t="s">
        <v>6315</v>
      </c>
    </row>
    <row r="1917" customFormat="false" ht="15" hidden="false" customHeight="false" outlineLevel="0" collapsed="false">
      <c r="A1917" s="50" t="s">
        <v>6316</v>
      </c>
      <c r="B1917" s="50" t="s">
        <v>6317</v>
      </c>
    </row>
    <row r="1918" customFormat="false" ht="15" hidden="false" customHeight="false" outlineLevel="0" collapsed="false">
      <c r="A1918" s="50" t="s">
        <v>267</v>
      </c>
      <c r="B1918" s="50" t="s">
        <v>6318</v>
      </c>
    </row>
    <row r="1919" customFormat="false" ht="15" hidden="false" customHeight="false" outlineLevel="0" collapsed="false">
      <c r="A1919" s="50" t="s">
        <v>6319</v>
      </c>
      <c r="B1919" s="50" t="s">
        <v>6320</v>
      </c>
    </row>
    <row r="1920" customFormat="false" ht="15" hidden="false" customHeight="false" outlineLevel="0" collapsed="false">
      <c r="A1920" s="50" t="s">
        <v>6321</v>
      </c>
      <c r="B1920" s="50" t="s">
        <v>6322</v>
      </c>
    </row>
    <row r="1921" customFormat="false" ht="15" hidden="false" customHeight="false" outlineLevel="0" collapsed="false">
      <c r="A1921" s="50" t="s">
        <v>6323</v>
      </c>
      <c r="B1921" s="50" t="s">
        <v>6324</v>
      </c>
    </row>
    <row r="1922" customFormat="false" ht="15" hidden="false" customHeight="false" outlineLevel="0" collapsed="false">
      <c r="A1922" s="50" t="s">
        <v>6325</v>
      </c>
      <c r="B1922" s="50" t="s">
        <v>6326</v>
      </c>
    </row>
    <row r="1923" customFormat="false" ht="15" hidden="false" customHeight="false" outlineLevel="0" collapsed="false">
      <c r="A1923" s="50" t="s">
        <v>6327</v>
      </c>
      <c r="B1923" s="50" t="s">
        <v>6328</v>
      </c>
    </row>
    <row r="1924" customFormat="false" ht="15" hidden="false" customHeight="false" outlineLevel="0" collapsed="false">
      <c r="A1924" s="50" t="s">
        <v>6329</v>
      </c>
      <c r="B1924" s="50" t="s">
        <v>6330</v>
      </c>
    </row>
    <row r="1925" customFormat="false" ht="15" hidden="false" customHeight="false" outlineLevel="0" collapsed="false">
      <c r="A1925" s="50" t="s">
        <v>6331</v>
      </c>
      <c r="B1925" s="50" t="s">
        <v>6332</v>
      </c>
    </row>
    <row r="1926" customFormat="false" ht="15" hidden="false" customHeight="false" outlineLevel="0" collapsed="false">
      <c r="A1926" s="50" t="s">
        <v>6333</v>
      </c>
      <c r="B1926" s="50" t="s">
        <v>6334</v>
      </c>
    </row>
    <row r="1927" customFormat="false" ht="15" hidden="false" customHeight="false" outlineLevel="0" collapsed="false">
      <c r="A1927" s="50" t="s">
        <v>6335</v>
      </c>
      <c r="B1927" s="50" t="s">
        <v>6336</v>
      </c>
    </row>
    <row r="1928" customFormat="false" ht="15" hidden="false" customHeight="false" outlineLevel="0" collapsed="false">
      <c r="A1928" s="50" t="s">
        <v>6337</v>
      </c>
      <c r="B1928" s="50" t="s">
        <v>6338</v>
      </c>
    </row>
    <row r="1929" customFormat="false" ht="15" hidden="false" customHeight="false" outlineLevel="0" collapsed="false">
      <c r="A1929" s="50" t="s">
        <v>6339</v>
      </c>
      <c r="B1929" s="50" t="s">
        <v>6340</v>
      </c>
    </row>
    <row r="1930" customFormat="false" ht="15" hidden="false" customHeight="false" outlineLevel="0" collapsed="false">
      <c r="A1930" s="50" t="s">
        <v>6341</v>
      </c>
      <c r="B1930" s="50" t="s">
        <v>6342</v>
      </c>
    </row>
    <row r="1931" customFormat="false" ht="15" hidden="false" customHeight="false" outlineLevel="0" collapsed="false">
      <c r="A1931" s="50" t="s">
        <v>6343</v>
      </c>
      <c r="B1931" s="50" t="s">
        <v>6344</v>
      </c>
    </row>
    <row r="1932" customFormat="false" ht="15" hidden="false" customHeight="false" outlineLevel="0" collapsed="false">
      <c r="A1932" s="50" t="s">
        <v>6345</v>
      </c>
      <c r="B1932" s="50" t="s">
        <v>6346</v>
      </c>
    </row>
    <row r="1933" customFormat="false" ht="15" hidden="false" customHeight="false" outlineLevel="0" collapsed="false">
      <c r="A1933" s="50" t="s">
        <v>6347</v>
      </c>
      <c r="B1933" s="50" t="s">
        <v>6348</v>
      </c>
    </row>
    <row r="1934" customFormat="false" ht="15" hidden="false" customHeight="false" outlineLevel="0" collapsed="false">
      <c r="A1934" s="50" t="s">
        <v>6349</v>
      </c>
      <c r="B1934" s="50" t="s">
        <v>6350</v>
      </c>
    </row>
    <row r="1935" customFormat="false" ht="15" hidden="false" customHeight="false" outlineLevel="0" collapsed="false">
      <c r="A1935" s="50" t="s">
        <v>6351</v>
      </c>
      <c r="B1935" s="50" t="s">
        <v>6352</v>
      </c>
    </row>
    <row r="1936" customFormat="false" ht="15" hidden="false" customHeight="false" outlineLevel="0" collapsed="false">
      <c r="A1936" s="50" t="s">
        <v>6353</v>
      </c>
      <c r="B1936" s="50" t="s">
        <v>6354</v>
      </c>
    </row>
    <row r="1937" customFormat="false" ht="15" hidden="false" customHeight="false" outlineLevel="0" collapsed="false">
      <c r="A1937" s="50" t="s">
        <v>6355</v>
      </c>
      <c r="B1937" s="50" t="s">
        <v>6356</v>
      </c>
    </row>
    <row r="1938" customFormat="false" ht="15" hidden="false" customHeight="false" outlineLevel="0" collapsed="false">
      <c r="A1938" s="50" t="s">
        <v>6357</v>
      </c>
      <c r="B1938" s="50" t="s">
        <v>6358</v>
      </c>
    </row>
    <row r="1939" customFormat="false" ht="15" hidden="false" customHeight="false" outlineLevel="0" collapsed="false">
      <c r="A1939" s="50" t="s">
        <v>6359</v>
      </c>
      <c r="B1939" s="50" t="s">
        <v>6360</v>
      </c>
    </row>
    <row r="1940" customFormat="false" ht="15" hidden="false" customHeight="false" outlineLevel="0" collapsed="false">
      <c r="A1940" s="50" t="s">
        <v>6361</v>
      </c>
      <c r="B1940" s="50" t="s">
        <v>6362</v>
      </c>
    </row>
    <row r="1941" customFormat="false" ht="15" hidden="false" customHeight="false" outlineLevel="0" collapsed="false">
      <c r="A1941" s="50" t="s">
        <v>6363</v>
      </c>
      <c r="B1941" s="50" t="s">
        <v>6364</v>
      </c>
    </row>
    <row r="1942" customFormat="false" ht="15" hidden="false" customHeight="false" outlineLevel="0" collapsed="false">
      <c r="A1942" s="50" t="s">
        <v>6365</v>
      </c>
      <c r="B1942" s="50" t="s">
        <v>6366</v>
      </c>
    </row>
    <row r="1943" customFormat="false" ht="15" hidden="false" customHeight="false" outlineLevel="0" collapsed="false">
      <c r="A1943" s="50" t="s">
        <v>6367</v>
      </c>
      <c r="B1943" s="50" t="s">
        <v>6368</v>
      </c>
    </row>
    <row r="1944" customFormat="false" ht="15" hidden="false" customHeight="false" outlineLevel="0" collapsed="false">
      <c r="A1944" s="50" t="s">
        <v>6369</v>
      </c>
      <c r="B1944" s="50" t="s">
        <v>6370</v>
      </c>
    </row>
    <row r="1945" customFormat="false" ht="15" hidden="false" customHeight="false" outlineLevel="0" collapsed="false">
      <c r="A1945" s="50" t="s">
        <v>6371</v>
      </c>
      <c r="B1945" s="50" t="s">
        <v>6372</v>
      </c>
    </row>
    <row r="1946" customFormat="false" ht="15" hidden="false" customHeight="false" outlineLevel="0" collapsed="false">
      <c r="A1946" s="50" t="s">
        <v>6373</v>
      </c>
      <c r="B1946" s="50" t="s">
        <v>6374</v>
      </c>
    </row>
    <row r="1947" customFormat="false" ht="15" hidden="false" customHeight="false" outlineLevel="0" collapsed="false">
      <c r="A1947" s="50" t="s">
        <v>6375</v>
      </c>
      <c r="B1947" s="50" t="s">
        <v>6376</v>
      </c>
    </row>
    <row r="1948" customFormat="false" ht="15" hidden="false" customHeight="false" outlineLevel="0" collapsed="false">
      <c r="A1948" s="50" t="s">
        <v>6377</v>
      </c>
      <c r="B1948" s="50" t="s">
        <v>6378</v>
      </c>
    </row>
    <row r="1949" customFormat="false" ht="15" hidden="false" customHeight="false" outlineLevel="0" collapsed="false">
      <c r="A1949" s="50" t="s">
        <v>6379</v>
      </c>
      <c r="B1949" s="50" t="s">
        <v>6380</v>
      </c>
    </row>
    <row r="1950" customFormat="false" ht="15" hidden="false" customHeight="false" outlineLevel="0" collapsed="false">
      <c r="A1950" s="50" t="s">
        <v>6381</v>
      </c>
      <c r="B1950" s="50" t="s">
        <v>6382</v>
      </c>
    </row>
    <row r="1951" customFormat="false" ht="15" hidden="false" customHeight="false" outlineLevel="0" collapsed="false">
      <c r="A1951" s="50" t="s">
        <v>6383</v>
      </c>
      <c r="B1951" s="50" t="s">
        <v>6384</v>
      </c>
    </row>
    <row r="1952" customFormat="false" ht="15" hidden="false" customHeight="false" outlineLevel="0" collapsed="false">
      <c r="A1952" s="50" t="s">
        <v>6385</v>
      </c>
      <c r="B1952" s="50" t="s">
        <v>6386</v>
      </c>
    </row>
    <row r="1953" customFormat="false" ht="15" hidden="false" customHeight="false" outlineLevel="0" collapsed="false">
      <c r="A1953" s="50" t="s">
        <v>6387</v>
      </c>
      <c r="B1953" s="50" t="s">
        <v>6388</v>
      </c>
    </row>
    <row r="1954" customFormat="false" ht="15" hidden="false" customHeight="false" outlineLevel="0" collapsed="false">
      <c r="A1954" s="50" t="s">
        <v>6389</v>
      </c>
      <c r="B1954" s="50" t="s">
        <v>6390</v>
      </c>
    </row>
    <row r="1955" customFormat="false" ht="15" hidden="false" customHeight="false" outlineLevel="0" collapsed="false">
      <c r="A1955" s="50" t="s">
        <v>6391</v>
      </c>
      <c r="B1955" s="50" t="s">
        <v>6392</v>
      </c>
    </row>
    <row r="1956" customFormat="false" ht="15" hidden="false" customHeight="false" outlineLevel="0" collapsed="false">
      <c r="A1956" s="50" t="s">
        <v>6393</v>
      </c>
      <c r="B1956" s="50" t="s">
        <v>6394</v>
      </c>
    </row>
    <row r="1957" customFormat="false" ht="15" hidden="false" customHeight="false" outlineLevel="0" collapsed="false">
      <c r="A1957" s="50" t="s">
        <v>6395</v>
      </c>
      <c r="B1957" s="50" t="s">
        <v>6396</v>
      </c>
    </row>
    <row r="1958" customFormat="false" ht="15" hidden="false" customHeight="false" outlineLevel="0" collapsed="false">
      <c r="A1958" s="50" t="s">
        <v>6397</v>
      </c>
      <c r="B1958" s="50" t="s">
        <v>6398</v>
      </c>
    </row>
    <row r="1959" customFormat="false" ht="15" hidden="false" customHeight="false" outlineLevel="0" collapsed="false">
      <c r="A1959" s="50" t="s">
        <v>6399</v>
      </c>
      <c r="B1959" s="50" t="s">
        <v>6400</v>
      </c>
    </row>
    <row r="1960" customFormat="false" ht="15" hidden="false" customHeight="false" outlineLevel="0" collapsed="false">
      <c r="A1960" s="50" t="s">
        <v>1075</v>
      </c>
      <c r="B1960" s="50" t="s">
        <v>6401</v>
      </c>
    </row>
    <row r="1961" customFormat="false" ht="15" hidden="false" customHeight="false" outlineLevel="0" collapsed="false">
      <c r="A1961" s="50" t="s">
        <v>6402</v>
      </c>
      <c r="B1961" s="50" t="s">
        <v>6403</v>
      </c>
    </row>
    <row r="1962" customFormat="false" ht="15" hidden="false" customHeight="false" outlineLevel="0" collapsed="false">
      <c r="A1962" s="50" t="s">
        <v>6404</v>
      </c>
      <c r="B1962" s="50" t="s">
        <v>6405</v>
      </c>
    </row>
    <row r="1963" customFormat="false" ht="15" hidden="false" customHeight="false" outlineLevel="0" collapsed="false">
      <c r="A1963" s="50" t="s">
        <v>6406</v>
      </c>
      <c r="B1963" s="50" t="s">
        <v>6407</v>
      </c>
    </row>
    <row r="1964" customFormat="false" ht="15" hidden="false" customHeight="false" outlineLevel="0" collapsed="false">
      <c r="A1964" s="50" t="s">
        <v>6408</v>
      </c>
      <c r="B1964" s="50" t="s">
        <v>6409</v>
      </c>
    </row>
    <row r="1965" customFormat="false" ht="15" hidden="false" customHeight="false" outlineLevel="0" collapsed="false">
      <c r="A1965" s="50" t="s">
        <v>6410</v>
      </c>
      <c r="B1965" s="50" t="s">
        <v>6411</v>
      </c>
    </row>
    <row r="1966" customFormat="false" ht="15" hidden="false" customHeight="false" outlineLevel="0" collapsed="false">
      <c r="A1966" s="50" t="s">
        <v>6412</v>
      </c>
      <c r="B1966" s="50" t="s">
        <v>6413</v>
      </c>
    </row>
    <row r="1967" customFormat="false" ht="15" hidden="false" customHeight="false" outlineLevel="0" collapsed="false">
      <c r="A1967" s="50" t="s">
        <v>6414</v>
      </c>
      <c r="B1967" s="50" t="s">
        <v>6415</v>
      </c>
    </row>
    <row r="1968" customFormat="false" ht="15" hidden="false" customHeight="false" outlineLevel="0" collapsed="false">
      <c r="A1968" s="50" t="s">
        <v>6416</v>
      </c>
      <c r="B1968" s="50" t="s">
        <v>6417</v>
      </c>
    </row>
    <row r="1969" customFormat="false" ht="15" hidden="false" customHeight="false" outlineLevel="0" collapsed="false">
      <c r="A1969" s="50" t="s">
        <v>1130</v>
      </c>
      <c r="B1969" s="50" t="s">
        <v>6418</v>
      </c>
    </row>
    <row r="1970" customFormat="false" ht="15" hidden="false" customHeight="false" outlineLevel="0" collapsed="false">
      <c r="A1970" s="50" t="s">
        <v>6419</v>
      </c>
      <c r="B1970" s="50" t="s">
        <v>6420</v>
      </c>
    </row>
    <row r="1971" customFormat="false" ht="15" hidden="false" customHeight="false" outlineLevel="0" collapsed="false">
      <c r="A1971" s="50" t="s">
        <v>6421</v>
      </c>
      <c r="B1971" s="50" t="s">
        <v>6422</v>
      </c>
    </row>
    <row r="1972" customFormat="false" ht="15" hidden="false" customHeight="false" outlineLevel="0" collapsed="false">
      <c r="A1972" s="50" t="s">
        <v>6423</v>
      </c>
      <c r="B1972" s="50" t="s">
        <v>6424</v>
      </c>
    </row>
    <row r="1973" customFormat="false" ht="15" hidden="false" customHeight="false" outlineLevel="0" collapsed="false">
      <c r="A1973" s="50" t="s">
        <v>1072</v>
      </c>
      <c r="B1973" s="50" t="s">
        <v>6425</v>
      </c>
    </row>
    <row r="1974" customFormat="false" ht="15" hidden="false" customHeight="false" outlineLevel="0" collapsed="false">
      <c r="A1974" s="50" t="s">
        <v>6426</v>
      </c>
      <c r="B1974" s="50" t="s">
        <v>6427</v>
      </c>
    </row>
    <row r="1975" customFormat="false" ht="15" hidden="false" customHeight="false" outlineLevel="0" collapsed="false">
      <c r="A1975" s="50" t="s">
        <v>6428</v>
      </c>
      <c r="B1975" s="50" t="s">
        <v>6429</v>
      </c>
    </row>
    <row r="1976" customFormat="false" ht="15" hidden="false" customHeight="false" outlineLevel="0" collapsed="false">
      <c r="A1976" s="50" t="s">
        <v>6430</v>
      </c>
      <c r="B1976" s="50" t="s">
        <v>6431</v>
      </c>
    </row>
    <row r="1977" customFormat="false" ht="15" hidden="false" customHeight="false" outlineLevel="0" collapsed="false">
      <c r="A1977" s="50" t="s">
        <v>6432</v>
      </c>
      <c r="B1977" s="50" t="s">
        <v>6433</v>
      </c>
    </row>
    <row r="1978" customFormat="false" ht="15" hidden="false" customHeight="false" outlineLevel="0" collapsed="false">
      <c r="A1978" s="50" t="s">
        <v>6434</v>
      </c>
      <c r="B1978" s="50" t="s">
        <v>6435</v>
      </c>
    </row>
    <row r="1979" customFormat="false" ht="15" hidden="false" customHeight="false" outlineLevel="0" collapsed="false">
      <c r="A1979" s="50" t="s">
        <v>6436</v>
      </c>
      <c r="B1979" s="50" t="s">
        <v>6437</v>
      </c>
    </row>
    <row r="1980" customFormat="false" ht="15" hidden="false" customHeight="false" outlineLevel="0" collapsed="false">
      <c r="A1980" s="50" t="s">
        <v>6438</v>
      </c>
      <c r="B1980" s="50" t="s">
        <v>6439</v>
      </c>
    </row>
    <row r="1981" customFormat="false" ht="15" hidden="false" customHeight="false" outlineLevel="0" collapsed="false">
      <c r="A1981" s="50" t="s">
        <v>6440</v>
      </c>
      <c r="B1981" s="50" t="s">
        <v>6441</v>
      </c>
    </row>
    <row r="1982" customFormat="false" ht="15" hidden="false" customHeight="false" outlineLevel="0" collapsed="false">
      <c r="A1982" s="50" t="s">
        <v>6442</v>
      </c>
      <c r="B1982" s="50" t="s">
        <v>6443</v>
      </c>
    </row>
    <row r="1983" customFormat="false" ht="15" hidden="false" customHeight="false" outlineLevel="0" collapsed="false">
      <c r="A1983" s="50" t="s">
        <v>6444</v>
      </c>
      <c r="B1983" s="50" t="s">
        <v>6445</v>
      </c>
    </row>
    <row r="1984" customFormat="false" ht="15" hidden="false" customHeight="false" outlineLevel="0" collapsed="false">
      <c r="A1984" s="50" t="s">
        <v>435</v>
      </c>
      <c r="B1984" s="50" t="s">
        <v>6446</v>
      </c>
    </row>
    <row r="1985" customFormat="false" ht="15" hidden="false" customHeight="false" outlineLevel="0" collapsed="false">
      <c r="A1985" s="50" t="s">
        <v>6447</v>
      </c>
      <c r="B1985" s="50" t="s">
        <v>6448</v>
      </c>
    </row>
    <row r="1986" customFormat="false" ht="15" hidden="false" customHeight="false" outlineLevel="0" collapsed="false">
      <c r="A1986" s="50" t="s">
        <v>6449</v>
      </c>
      <c r="B1986" s="50" t="s">
        <v>6450</v>
      </c>
    </row>
    <row r="1987" customFormat="false" ht="15" hidden="false" customHeight="false" outlineLevel="0" collapsed="false">
      <c r="A1987" s="50" t="s">
        <v>6451</v>
      </c>
      <c r="B1987" s="50" t="s">
        <v>6452</v>
      </c>
    </row>
    <row r="1988" customFormat="false" ht="15" hidden="false" customHeight="false" outlineLevel="0" collapsed="false">
      <c r="A1988" s="50" t="s">
        <v>486</v>
      </c>
      <c r="B1988" s="50" t="s">
        <v>6453</v>
      </c>
    </row>
    <row r="1989" customFormat="false" ht="15" hidden="false" customHeight="false" outlineLevel="0" collapsed="false">
      <c r="A1989" s="50" t="s">
        <v>6454</v>
      </c>
      <c r="B1989" s="50" t="s">
        <v>6455</v>
      </c>
    </row>
    <row r="1990" customFormat="false" ht="15" hidden="false" customHeight="false" outlineLevel="0" collapsed="false">
      <c r="A1990" s="50" t="s">
        <v>6456</v>
      </c>
      <c r="B1990" s="50" t="s">
        <v>6457</v>
      </c>
    </row>
    <row r="1991" customFormat="false" ht="15" hidden="false" customHeight="false" outlineLevel="0" collapsed="false">
      <c r="A1991" s="50" t="s">
        <v>6458</v>
      </c>
      <c r="B1991" s="50" t="s">
        <v>6459</v>
      </c>
    </row>
    <row r="1992" customFormat="false" ht="15" hidden="false" customHeight="false" outlineLevel="0" collapsed="false">
      <c r="A1992" s="50" t="s">
        <v>6460</v>
      </c>
      <c r="B1992" s="50" t="s">
        <v>6461</v>
      </c>
    </row>
    <row r="1993" customFormat="false" ht="15" hidden="false" customHeight="false" outlineLevel="0" collapsed="false">
      <c r="A1993" s="50" t="s">
        <v>6462</v>
      </c>
      <c r="B1993" s="50" t="s">
        <v>6463</v>
      </c>
    </row>
    <row r="1994" customFormat="false" ht="15" hidden="false" customHeight="false" outlineLevel="0" collapsed="false">
      <c r="A1994" s="50" t="s">
        <v>6464</v>
      </c>
      <c r="B1994" s="50" t="s">
        <v>6465</v>
      </c>
    </row>
    <row r="1995" customFormat="false" ht="15" hidden="false" customHeight="false" outlineLevel="0" collapsed="false">
      <c r="A1995" s="50" t="s">
        <v>6466</v>
      </c>
      <c r="B1995" s="50" t="s">
        <v>6467</v>
      </c>
    </row>
    <row r="1996" customFormat="false" ht="15" hidden="false" customHeight="false" outlineLevel="0" collapsed="false">
      <c r="A1996" s="50" t="s">
        <v>6468</v>
      </c>
      <c r="B1996" s="50" t="s">
        <v>6469</v>
      </c>
    </row>
    <row r="1997" customFormat="false" ht="15" hidden="false" customHeight="false" outlineLevel="0" collapsed="false">
      <c r="A1997" s="50" t="s">
        <v>6470</v>
      </c>
      <c r="B1997" s="50" t="s">
        <v>6471</v>
      </c>
    </row>
    <row r="1998" customFormat="false" ht="15" hidden="false" customHeight="false" outlineLevel="0" collapsed="false">
      <c r="A1998" s="50" t="s">
        <v>6472</v>
      </c>
      <c r="B1998" s="50" t="s">
        <v>6473</v>
      </c>
    </row>
    <row r="1999" customFormat="false" ht="15" hidden="false" customHeight="false" outlineLevel="0" collapsed="false">
      <c r="A1999" s="50" t="s">
        <v>6474</v>
      </c>
      <c r="B1999" s="50" t="s">
        <v>6475</v>
      </c>
    </row>
    <row r="2000" customFormat="false" ht="15" hidden="false" customHeight="false" outlineLevel="0" collapsed="false">
      <c r="A2000" s="50" t="s">
        <v>6476</v>
      </c>
      <c r="B2000" s="50" t="s">
        <v>6477</v>
      </c>
    </row>
    <row r="2001" customFormat="false" ht="15" hidden="false" customHeight="false" outlineLevel="0" collapsed="false">
      <c r="A2001" s="50" t="s">
        <v>6478</v>
      </c>
      <c r="B2001" s="50" t="s">
        <v>6479</v>
      </c>
    </row>
    <row r="2002" customFormat="false" ht="15" hidden="false" customHeight="false" outlineLevel="0" collapsed="false">
      <c r="A2002" s="50" t="s">
        <v>6480</v>
      </c>
      <c r="B2002" s="50" t="s">
        <v>6481</v>
      </c>
    </row>
    <row r="2003" customFormat="false" ht="15" hidden="false" customHeight="false" outlineLevel="0" collapsed="false">
      <c r="A2003" s="50" t="s">
        <v>452</v>
      </c>
      <c r="B2003" s="50" t="s">
        <v>6482</v>
      </c>
    </row>
    <row r="2004" customFormat="false" ht="15" hidden="false" customHeight="false" outlineLevel="0" collapsed="false">
      <c r="A2004" s="50" t="s">
        <v>6483</v>
      </c>
      <c r="B2004" s="50" t="s">
        <v>6484</v>
      </c>
    </row>
    <row r="2005" customFormat="false" ht="15" hidden="false" customHeight="false" outlineLevel="0" collapsed="false">
      <c r="A2005" s="50" t="s">
        <v>477</v>
      </c>
      <c r="B2005" s="50" t="s">
        <v>6485</v>
      </c>
    </row>
    <row r="2006" customFormat="false" ht="15" hidden="false" customHeight="false" outlineLevel="0" collapsed="false">
      <c r="A2006" s="50" t="s">
        <v>6486</v>
      </c>
      <c r="B2006" s="50" t="s">
        <v>6487</v>
      </c>
    </row>
    <row r="2007" customFormat="false" ht="15" hidden="false" customHeight="false" outlineLevel="0" collapsed="false">
      <c r="A2007" s="50" t="s">
        <v>6488</v>
      </c>
      <c r="B2007" s="50" t="s">
        <v>6489</v>
      </c>
    </row>
    <row r="2008" customFormat="false" ht="15" hidden="false" customHeight="false" outlineLevel="0" collapsed="false">
      <c r="A2008" s="50" t="s">
        <v>6490</v>
      </c>
      <c r="B2008" s="50" t="s">
        <v>6491</v>
      </c>
    </row>
    <row r="2009" customFormat="false" ht="15" hidden="false" customHeight="false" outlineLevel="0" collapsed="false">
      <c r="A2009" s="50" t="s">
        <v>6492</v>
      </c>
      <c r="B2009" s="50" t="s">
        <v>6493</v>
      </c>
    </row>
    <row r="2010" customFormat="false" ht="15" hidden="false" customHeight="false" outlineLevel="0" collapsed="false">
      <c r="A2010" s="50" t="s">
        <v>6494</v>
      </c>
      <c r="B2010" s="50" t="s">
        <v>6495</v>
      </c>
    </row>
    <row r="2011" customFormat="false" ht="15" hidden="false" customHeight="false" outlineLevel="0" collapsed="false">
      <c r="A2011" s="50" t="s">
        <v>6496</v>
      </c>
      <c r="B2011" s="50" t="s">
        <v>6497</v>
      </c>
    </row>
    <row r="2012" customFormat="false" ht="15" hidden="false" customHeight="false" outlineLevel="0" collapsed="false">
      <c r="A2012" s="50" t="s">
        <v>6498</v>
      </c>
      <c r="B2012" s="50" t="s">
        <v>6499</v>
      </c>
    </row>
    <row r="2013" customFormat="false" ht="15" hidden="false" customHeight="false" outlineLevel="0" collapsed="false">
      <c r="A2013" s="50" t="s">
        <v>6500</v>
      </c>
      <c r="B2013" s="50" t="s">
        <v>6501</v>
      </c>
    </row>
    <row r="2014" customFormat="false" ht="15" hidden="false" customHeight="false" outlineLevel="0" collapsed="false">
      <c r="A2014" s="50" t="s">
        <v>6502</v>
      </c>
      <c r="B2014" s="50" t="s">
        <v>6503</v>
      </c>
    </row>
    <row r="2015" customFormat="false" ht="15" hidden="false" customHeight="false" outlineLevel="0" collapsed="false">
      <c r="A2015" s="50" t="s">
        <v>6504</v>
      </c>
      <c r="B2015" s="50" t="s">
        <v>6505</v>
      </c>
    </row>
    <row r="2016" customFormat="false" ht="15" hidden="false" customHeight="false" outlineLevel="0" collapsed="false">
      <c r="A2016" s="50" t="s">
        <v>6506</v>
      </c>
      <c r="B2016" s="50" t="s">
        <v>6507</v>
      </c>
    </row>
    <row r="2017" customFormat="false" ht="15" hidden="false" customHeight="false" outlineLevel="0" collapsed="false">
      <c r="A2017" s="50" t="s">
        <v>6508</v>
      </c>
      <c r="B2017" s="50" t="s">
        <v>6509</v>
      </c>
    </row>
    <row r="2018" customFormat="false" ht="15" hidden="false" customHeight="false" outlineLevel="0" collapsed="false">
      <c r="A2018" s="50" t="s">
        <v>6510</v>
      </c>
      <c r="B2018" s="50" t="s">
        <v>6511</v>
      </c>
    </row>
    <row r="2019" customFormat="false" ht="15" hidden="false" customHeight="false" outlineLevel="0" collapsed="false">
      <c r="A2019" s="50" t="s">
        <v>6512</v>
      </c>
      <c r="B2019" s="50" t="s">
        <v>6513</v>
      </c>
    </row>
    <row r="2020" customFormat="false" ht="15" hidden="false" customHeight="false" outlineLevel="0" collapsed="false">
      <c r="A2020" s="50" t="s">
        <v>6514</v>
      </c>
      <c r="B2020" s="50" t="s">
        <v>6515</v>
      </c>
    </row>
    <row r="2021" customFormat="false" ht="15" hidden="false" customHeight="false" outlineLevel="0" collapsed="false">
      <c r="A2021" s="50" t="s">
        <v>6516</v>
      </c>
      <c r="B2021" s="50" t="s">
        <v>6517</v>
      </c>
    </row>
    <row r="2022" customFormat="false" ht="15" hidden="false" customHeight="false" outlineLevel="0" collapsed="false">
      <c r="A2022" s="50" t="s">
        <v>6518</v>
      </c>
      <c r="B2022" s="50" t="s">
        <v>6519</v>
      </c>
    </row>
    <row r="2023" customFormat="false" ht="15" hidden="false" customHeight="false" outlineLevel="0" collapsed="false">
      <c r="A2023" s="50" t="s">
        <v>6520</v>
      </c>
      <c r="B2023" s="50" t="s">
        <v>6521</v>
      </c>
    </row>
    <row r="2024" customFormat="false" ht="15" hidden="false" customHeight="false" outlineLevel="0" collapsed="false">
      <c r="A2024" s="50" t="s">
        <v>6522</v>
      </c>
      <c r="B2024" s="50" t="s">
        <v>6523</v>
      </c>
    </row>
    <row r="2025" customFormat="false" ht="15" hidden="false" customHeight="false" outlineLevel="0" collapsed="false">
      <c r="A2025" s="50" t="s">
        <v>6524</v>
      </c>
      <c r="B2025" s="50" t="s">
        <v>6525</v>
      </c>
    </row>
    <row r="2026" customFormat="false" ht="15" hidden="false" customHeight="false" outlineLevel="0" collapsed="false">
      <c r="A2026" s="50" t="s">
        <v>6526</v>
      </c>
      <c r="B2026" s="50" t="s">
        <v>6527</v>
      </c>
    </row>
    <row r="2027" customFormat="false" ht="15" hidden="false" customHeight="false" outlineLevel="0" collapsed="false">
      <c r="A2027" s="50" t="s">
        <v>6528</v>
      </c>
      <c r="B2027" s="50" t="s">
        <v>6529</v>
      </c>
    </row>
    <row r="2028" customFormat="false" ht="15" hidden="false" customHeight="false" outlineLevel="0" collapsed="false">
      <c r="A2028" s="50" t="s">
        <v>6530</v>
      </c>
      <c r="B2028" s="50" t="s">
        <v>6531</v>
      </c>
    </row>
    <row r="2029" customFormat="false" ht="15" hidden="false" customHeight="false" outlineLevel="0" collapsed="false">
      <c r="A2029" s="50" t="s">
        <v>6532</v>
      </c>
      <c r="B2029" s="50" t="s">
        <v>6533</v>
      </c>
    </row>
    <row r="2030" customFormat="false" ht="15" hidden="false" customHeight="false" outlineLevel="0" collapsed="false">
      <c r="A2030" s="50" t="s">
        <v>440</v>
      </c>
      <c r="B2030" s="50" t="s">
        <v>6534</v>
      </c>
    </row>
    <row r="2031" customFormat="false" ht="15" hidden="false" customHeight="false" outlineLevel="0" collapsed="false">
      <c r="A2031" s="50" t="s">
        <v>6535</v>
      </c>
      <c r="B2031" s="50" t="s">
        <v>6536</v>
      </c>
    </row>
    <row r="2032" customFormat="false" ht="15" hidden="false" customHeight="false" outlineLevel="0" collapsed="false">
      <c r="A2032" s="50" t="s">
        <v>6537</v>
      </c>
      <c r="B2032" s="50" t="s">
        <v>6538</v>
      </c>
    </row>
    <row r="2033" customFormat="false" ht="15" hidden="false" customHeight="false" outlineLevel="0" collapsed="false">
      <c r="A2033" s="50" t="s">
        <v>6539</v>
      </c>
      <c r="B2033" s="50" t="s">
        <v>6540</v>
      </c>
    </row>
    <row r="2034" customFormat="false" ht="15" hidden="false" customHeight="false" outlineLevel="0" collapsed="false">
      <c r="A2034" s="50" t="s">
        <v>6541</v>
      </c>
      <c r="B2034" s="50" t="s">
        <v>6542</v>
      </c>
    </row>
    <row r="2035" customFormat="false" ht="15" hidden="false" customHeight="false" outlineLevel="0" collapsed="false">
      <c r="A2035" s="50" t="s">
        <v>6543</v>
      </c>
      <c r="B2035" s="50" t="s">
        <v>6544</v>
      </c>
    </row>
    <row r="2036" customFormat="false" ht="15" hidden="false" customHeight="false" outlineLevel="0" collapsed="false">
      <c r="A2036" s="50" t="s">
        <v>6545</v>
      </c>
      <c r="B2036" s="50" t="s">
        <v>6546</v>
      </c>
    </row>
    <row r="2037" customFormat="false" ht="15" hidden="false" customHeight="false" outlineLevel="0" collapsed="false">
      <c r="A2037" s="50" t="s">
        <v>6547</v>
      </c>
      <c r="B2037" s="50" t="s">
        <v>6548</v>
      </c>
    </row>
    <row r="2038" customFormat="false" ht="15" hidden="false" customHeight="false" outlineLevel="0" collapsed="false">
      <c r="A2038" s="50" t="s">
        <v>6549</v>
      </c>
      <c r="B2038" s="50" t="s">
        <v>6550</v>
      </c>
    </row>
    <row r="2039" customFormat="false" ht="15" hidden="false" customHeight="false" outlineLevel="0" collapsed="false">
      <c r="A2039" s="50" t="s">
        <v>6551</v>
      </c>
      <c r="B2039" s="50" t="s">
        <v>6552</v>
      </c>
    </row>
    <row r="2040" customFormat="false" ht="15" hidden="false" customHeight="false" outlineLevel="0" collapsed="false">
      <c r="A2040" s="50" t="s">
        <v>6553</v>
      </c>
      <c r="B2040" s="50" t="s">
        <v>6554</v>
      </c>
    </row>
    <row r="2041" customFormat="false" ht="15" hidden="false" customHeight="false" outlineLevel="0" collapsed="false">
      <c r="A2041" s="50" t="s">
        <v>6555</v>
      </c>
      <c r="B2041" s="50" t="s">
        <v>6556</v>
      </c>
    </row>
    <row r="2042" customFormat="false" ht="15" hidden="false" customHeight="false" outlineLevel="0" collapsed="false">
      <c r="A2042" s="50" t="s">
        <v>6557</v>
      </c>
      <c r="B2042" s="50" t="s">
        <v>6558</v>
      </c>
    </row>
    <row r="2043" customFormat="false" ht="15" hidden="false" customHeight="false" outlineLevel="0" collapsed="false">
      <c r="A2043" s="50" t="s">
        <v>6559</v>
      </c>
      <c r="B2043" s="50" t="s">
        <v>6560</v>
      </c>
    </row>
    <row r="2044" customFormat="false" ht="15" hidden="false" customHeight="false" outlineLevel="0" collapsed="false">
      <c r="A2044" s="50" t="s">
        <v>6561</v>
      </c>
      <c r="B2044" s="50" t="s">
        <v>6562</v>
      </c>
    </row>
    <row r="2045" customFormat="false" ht="15" hidden="false" customHeight="false" outlineLevel="0" collapsed="false">
      <c r="A2045" s="50" t="s">
        <v>6563</v>
      </c>
      <c r="B2045" s="50" t="s">
        <v>6564</v>
      </c>
    </row>
    <row r="2046" customFormat="false" ht="15" hidden="false" customHeight="false" outlineLevel="0" collapsed="false">
      <c r="A2046" s="50" t="s">
        <v>6565</v>
      </c>
      <c r="B2046" s="50" t="s">
        <v>6566</v>
      </c>
    </row>
    <row r="2047" customFormat="false" ht="15" hidden="false" customHeight="false" outlineLevel="0" collapsed="false">
      <c r="A2047" s="50" t="s">
        <v>6567</v>
      </c>
      <c r="B2047" s="50" t="s">
        <v>6568</v>
      </c>
    </row>
    <row r="2048" customFormat="false" ht="15" hidden="false" customHeight="false" outlineLevel="0" collapsed="false">
      <c r="A2048" s="50" t="s">
        <v>6569</v>
      </c>
      <c r="B2048" s="50" t="s">
        <v>6570</v>
      </c>
    </row>
    <row r="2049" customFormat="false" ht="15" hidden="false" customHeight="false" outlineLevel="0" collapsed="false">
      <c r="A2049" s="50" t="s">
        <v>6571</v>
      </c>
      <c r="B2049" s="50" t="s">
        <v>6572</v>
      </c>
    </row>
    <row r="2050" customFormat="false" ht="15" hidden="false" customHeight="false" outlineLevel="0" collapsed="false">
      <c r="A2050" s="50" t="s">
        <v>6573</v>
      </c>
      <c r="B2050" s="50" t="s">
        <v>6574</v>
      </c>
    </row>
    <row r="2051" customFormat="false" ht="15" hidden="false" customHeight="false" outlineLevel="0" collapsed="false">
      <c r="A2051" s="50" t="s">
        <v>6575</v>
      </c>
      <c r="B2051" s="50" t="s">
        <v>6576</v>
      </c>
    </row>
    <row r="2052" customFormat="false" ht="15" hidden="false" customHeight="false" outlineLevel="0" collapsed="false">
      <c r="A2052" s="50" t="s">
        <v>6577</v>
      </c>
      <c r="B2052" s="50" t="s">
        <v>6578</v>
      </c>
    </row>
    <row r="2053" customFormat="false" ht="15" hidden="false" customHeight="false" outlineLevel="0" collapsed="false">
      <c r="A2053" s="50" t="s">
        <v>6579</v>
      </c>
      <c r="B2053" s="50" t="s">
        <v>6580</v>
      </c>
    </row>
    <row r="2054" customFormat="false" ht="15" hidden="false" customHeight="false" outlineLevel="0" collapsed="false">
      <c r="A2054" s="50" t="s">
        <v>6581</v>
      </c>
      <c r="B2054" s="50" t="s">
        <v>6582</v>
      </c>
    </row>
    <row r="2055" customFormat="false" ht="15" hidden="false" customHeight="false" outlineLevel="0" collapsed="false">
      <c r="A2055" s="50" t="s">
        <v>6583</v>
      </c>
      <c r="B2055" s="50" t="s">
        <v>6584</v>
      </c>
    </row>
    <row r="2056" customFormat="false" ht="15" hidden="false" customHeight="false" outlineLevel="0" collapsed="false">
      <c r="A2056" s="50" t="s">
        <v>6585</v>
      </c>
      <c r="B2056" s="50" t="s">
        <v>6586</v>
      </c>
    </row>
    <row r="2057" customFormat="false" ht="15" hidden="false" customHeight="false" outlineLevel="0" collapsed="false">
      <c r="A2057" s="50" t="s">
        <v>6587</v>
      </c>
      <c r="B2057" s="50" t="s">
        <v>6588</v>
      </c>
    </row>
    <row r="2058" customFormat="false" ht="15" hidden="false" customHeight="false" outlineLevel="0" collapsed="false">
      <c r="A2058" s="50" t="s">
        <v>6589</v>
      </c>
      <c r="B2058" s="50" t="s">
        <v>6590</v>
      </c>
    </row>
    <row r="2059" customFormat="false" ht="15" hidden="false" customHeight="false" outlineLevel="0" collapsed="false">
      <c r="A2059" s="50" t="s">
        <v>6591</v>
      </c>
      <c r="B2059" s="50" t="s">
        <v>6592</v>
      </c>
    </row>
    <row r="2060" customFormat="false" ht="15" hidden="false" customHeight="false" outlineLevel="0" collapsed="false">
      <c r="A2060" s="50" t="s">
        <v>6593</v>
      </c>
      <c r="B2060" s="50" t="s">
        <v>6594</v>
      </c>
    </row>
    <row r="2061" customFormat="false" ht="15" hidden="false" customHeight="false" outlineLevel="0" collapsed="false">
      <c r="A2061" s="50" t="s">
        <v>6595</v>
      </c>
      <c r="B2061" s="50" t="s">
        <v>6596</v>
      </c>
    </row>
    <row r="2062" customFormat="false" ht="15" hidden="false" customHeight="false" outlineLevel="0" collapsed="false">
      <c r="A2062" s="50" t="s">
        <v>6597</v>
      </c>
      <c r="B2062" s="50" t="s">
        <v>6598</v>
      </c>
    </row>
    <row r="2063" customFormat="false" ht="15" hidden="false" customHeight="false" outlineLevel="0" collapsed="false">
      <c r="A2063" s="50" t="s">
        <v>6599</v>
      </c>
      <c r="B2063" s="50" t="s">
        <v>6600</v>
      </c>
    </row>
    <row r="2064" customFormat="false" ht="15" hidden="false" customHeight="false" outlineLevel="0" collapsed="false">
      <c r="A2064" s="50" t="s">
        <v>6601</v>
      </c>
      <c r="B2064" s="50" t="s">
        <v>6602</v>
      </c>
    </row>
    <row r="2065" customFormat="false" ht="15" hidden="false" customHeight="false" outlineLevel="0" collapsed="false">
      <c r="A2065" s="50" t="s">
        <v>6603</v>
      </c>
      <c r="B2065" s="50" t="s">
        <v>6604</v>
      </c>
    </row>
    <row r="2066" customFormat="false" ht="15" hidden="false" customHeight="false" outlineLevel="0" collapsed="false">
      <c r="A2066" s="50" t="s">
        <v>6605</v>
      </c>
      <c r="B2066" s="50" t="s">
        <v>6606</v>
      </c>
    </row>
    <row r="2067" customFormat="false" ht="15" hidden="false" customHeight="false" outlineLevel="0" collapsed="false">
      <c r="A2067" s="50" t="s">
        <v>6607</v>
      </c>
      <c r="B2067" s="50" t="s">
        <v>6608</v>
      </c>
    </row>
    <row r="2068" customFormat="false" ht="15" hidden="false" customHeight="false" outlineLevel="0" collapsed="false">
      <c r="A2068" s="50" t="s">
        <v>6609</v>
      </c>
      <c r="B2068" s="50" t="s">
        <v>6610</v>
      </c>
    </row>
    <row r="2069" customFormat="false" ht="15" hidden="false" customHeight="false" outlineLevel="0" collapsed="false">
      <c r="A2069" s="50" t="s">
        <v>6611</v>
      </c>
      <c r="B2069" s="50" t="s">
        <v>6612</v>
      </c>
    </row>
    <row r="2070" customFormat="false" ht="15" hidden="false" customHeight="false" outlineLevel="0" collapsed="false">
      <c r="A2070" s="50" t="s">
        <v>6613</v>
      </c>
      <c r="B2070" s="50" t="s">
        <v>6614</v>
      </c>
    </row>
    <row r="2071" customFormat="false" ht="15" hidden="false" customHeight="false" outlineLevel="0" collapsed="false">
      <c r="A2071" s="50" t="s">
        <v>6615</v>
      </c>
      <c r="B2071" s="50" t="s">
        <v>6616</v>
      </c>
    </row>
    <row r="2072" customFormat="false" ht="15" hidden="false" customHeight="false" outlineLevel="0" collapsed="false">
      <c r="A2072" s="50" t="s">
        <v>6617</v>
      </c>
      <c r="B2072" s="50" t="s">
        <v>6618</v>
      </c>
    </row>
    <row r="2073" customFormat="false" ht="15" hidden="false" customHeight="false" outlineLevel="0" collapsed="false">
      <c r="A2073" s="50" t="s">
        <v>6619</v>
      </c>
      <c r="B2073" s="50" t="s">
        <v>6620</v>
      </c>
    </row>
    <row r="2074" customFormat="false" ht="15" hidden="false" customHeight="false" outlineLevel="0" collapsed="false">
      <c r="A2074" s="50" t="s">
        <v>6621</v>
      </c>
      <c r="B2074" s="50" t="s">
        <v>6622</v>
      </c>
    </row>
    <row r="2075" customFormat="false" ht="15" hidden="false" customHeight="false" outlineLevel="0" collapsed="false">
      <c r="A2075" s="50" t="s">
        <v>6623</v>
      </c>
      <c r="B2075" s="50" t="s">
        <v>6624</v>
      </c>
    </row>
    <row r="2076" customFormat="false" ht="15" hidden="false" customHeight="false" outlineLevel="0" collapsed="false">
      <c r="A2076" s="50" t="s">
        <v>6625</v>
      </c>
      <c r="B2076" s="50" t="s">
        <v>6626</v>
      </c>
    </row>
    <row r="2077" customFormat="false" ht="15" hidden="false" customHeight="false" outlineLevel="0" collapsed="false">
      <c r="A2077" s="50" t="s">
        <v>6627</v>
      </c>
      <c r="B2077" s="50" t="s">
        <v>6628</v>
      </c>
    </row>
    <row r="2078" customFormat="false" ht="15" hidden="false" customHeight="false" outlineLevel="0" collapsed="false">
      <c r="A2078" s="50" t="s">
        <v>6629</v>
      </c>
      <c r="B2078" s="50" t="s">
        <v>6630</v>
      </c>
    </row>
    <row r="2079" customFormat="false" ht="15" hidden="false" customHeight="false" outlineLevel="0" collapsed="false">
      <c r="A2079" s="50" t="s">
        <v>6631</v>
      </c>
      <c r="B2079" s="50" t="s">
        <v>6632</v>
      </c>
    </row>
    <row r="2080" customFormat="false" ht="15" hidden="false" customHeight="false" outlineLevel="0" collapsed="false">
      <c r="A2080" s="50" t="s">
        <v>6633</v>
      </c>
      <c r="B2080" s="50" t="s">
        <v>6634</v>
      </c>
    </row>
    <row r="2081" customFormat="false" ht="15" hidden="false" customHeight="false" outlineLevel="0" collapsed="false">
      <c r="A2081" s="50" t="s">
        <v>6635</v>
      </c>
      <c r="B2081" s="50" t="s">
        <v>6636</v>
      </c>
    </row>
    <row r="2082" customFormat="false" ht="15" hidden="false" customHeight="false" outlineLevel="0" collapsed="false">
      <c r="A2082" s="50" t="s">
        <v>6637</v>
      </c>
      <c r="B2082" s="50" t="s">
        <v>6638</v>
      </c>
    </row>
    <row r="2083" customFormat="false" ht="15" hidden="false" customHeight="false" outlineLevel="0" collapsed="false">
      <c r="A2083" s="50" t="s">
        <v>6639</v>
      </c>
      <c r="B2083" s="50" t="s">
        <v>6640</v>
      </c>
    </row>
    <row r="2084" customFormat="false" ht="15" hidden="false" customHeight="false" outlineLevel="0" collapsed="false">
      <c r="A2084" s="50" t="s">
        <v>6641</v>
      </c>
      <c r="B2084" s="50" t="s">
        <v>6642</v>
      </c>
    </row>
    <row r="2085" customFormat="false" ht="15" hidden="false" customHeight="false" outlineLevel="0" collapsed="false">
      <c r="A2085" s="50" t="s">
        <v>6643</v>
      </c>
      <c r="B2085" s="50" t="s">
        <v>6644</v>
      </c>
    </row>
    <row r="2086" customFormat="false" ht="15" hidden="false" customHeight="false" outlineLevel="0" collapsed="false">
      <c r="A2086" s="50" t="s">
        <v>6645</v>
      </c>
      <c r="B2086" s="50" t="s">
        <v>6646</v>
      </c>
    </row>
    <row r="2087" customFormat="false" ht="15" hidden="false" customHeight="false" outlineLevel="0" collapsed="false">
      <c r="A2087" s="50" t="s">
        <v>6647</v>
      </c>
      <c r="B2087" s="50" t="s">
        <v>6648</v>
      </c>
    </row>
    <row r="2088" customFormat="false" ht="15" hidden="false" customHeight="false" outlineLevel="0" collapsed="false">
      <c r="A2088" s="50" t="s">
        <v>6649</v>
      </c>
      <c r="B2088" s="50" t="s">
        <v>6650</v>
      </c>
    </row>
    <row r="2089" customFormat="false" ht="15" hidden="false" customHeight="false" outlineLevel="0" collapsed="false">
      <c r="A2089" s="50" t="s">
        <v>6651</v>
      </c>
      <c r="B2089" s="50" t="s">
        <v>6652</v>
      </c>
    </row>
    <row r="2090" customFormat="false" ht="15" hidden="false" customHeight="false" outlineLevel="0" collapsed="false">
      <c r="A2090" s="50" t="s">
        <v>6653</v>
      </c>
      <c r="B2090" s="50" t="s">
        <v>6654</v>
      </c>
    </row>
    <row r="2091" customFormat="false" ht="15" hidden="false" customHeight="false" outlineLevel="0" collapsed="false">
      <c r="A2091" s="50" t="s">
        <v>6655</v>
      </c>
      <c r="B2091" s="50" t="s">
        <v>6656</v>
      </c>
    </row>
    <row r="2092" customFormat="false" ht="15" hidden="false" customHeight="false" outlineLevel="0" collapsed="false">
      <c r="A2092" s="50" t="s">
        <v>6657</v>
      </c>
      <c r="B2092" s="50" t="s">
        <v>6658</v>
      </c>
    </row>
    <row r="2093" customFormat="false" ht="15" hidden="false" customHeight="false" outlineLevel="0" collapsed="false">
      <c r="A2093" s="50" t="s">
        <v>6659</v>
      </c>
      <c r="B2093" s="50" t="s">
        <v>6660</v>
      </c>
    </row>
    <row r="2094" customFormat="false" ht="15" hidden="false" customHeight="false" outlineLevel="0" collapsed="false">
      <c r="A2094" s="50" t="s">
        <v>6661</v>
      </c>
      <c r="B2094" s="50" t="s">
        <v>6662</v>
      </c>
    </row>
    <row r="2095" customFormat="false" ht="15" hidden="false" customHeight="false" outlineLevel="0" collapsed="false">
      <c r="A2095" s="50" t="s">
        <v>6663</v>
      </c>
      <c r="B2095" s="50" t="s">
        <v>6664</v>
      </c>
    </row>
    <row r="2096" customFormat="false" ht="15" hidden="false" customHeight="false" outlineLevel="0" collapsed="false">
      <c r="A2096" s="50" t="s">
        <v>6665</v>
      </c>
      <c r="B2096" s="50" t="s">
        <v>6666</v>
      </c>
    </row>
    <row r="2097" customFormat="false" ht="15" hidden="false" customHeight="false" outlineLevel="0" collapsed="false">
      <c r="A2097" s="50" t="s">
        <v>6667</v>
      </c>
      <c r="B2097" s="50" t="s">
        <v>6668</v>
      </c>
    </row>
    <row r="2098" customFormat="false" ht="15" hidden="false" customHeight="false" outlineLevel="0" collapsed="false">
      <c r="A2098" s="50" t="s">
        <v>6669</v>
      </c>
      <c r="B2098" s="50" t="s">
        <v>6670</v>
      </c>
    </row>
    <row r="2099" customFormat="false" ht="15" hidden="false" customHeight="false" outlineLevel="0" collapsed="false">
      <c r="A2099" s="50" t="s">
        <v>6671</v>
      </c>
      <c r="B2099" s="50" t="s">
        <v>6672</v>
      </c>
    </row>
    <row r="2100" customFormat="false" ht="15" hidden="false" customHeight="false" outlineLevel="0" collapsed="false">
      <c r="A2100" s="50" t="s">
        <v>6673</v>
      </c>
      <c r="B2100" s="50" t="s">
        <v>6674</v>
      </c>
    </row>
    <row r="2101" customFormat="false" ht="15" hidden="false" customHeight="false" outlineLevel="0" collapsed="false">
      <c r="A2101" s="50" t="s">
        <v>6675</v>
      </c>
      <c r="B2101" s="50" t="s">
        <v>6676</v>
      </c>
    </row>
    <row r="2102" customFormat="false" ht="15" hidden="false" customHeight="false" outlineLevel="0" collapsed="false">
      <c r="A2102" s="50" t="s">
        <v>6677</v>
      </c>
      <c r="B2102" s="50" t="s">
        <v>6678</v>
      </c>
    </row>
    <row r="2103" customFormat="false" ht="15" hidden="false" customHeight="false" outlineLevel="0" collapsed="false">
      <c r="A2103" s="50" t="s">
        <v>6679</v>
      </c>
      <c r="B2103" s="50" t="s">
        <v>6680</v>
      </c>
    </row>
    <row r="2104" customFormat="false" ht="15" hidden="false" customHeight="false" outlineLevel="0" collapsed="false">
      <c r="A2104" s="50" t="s">
        <v>6681</v>
      </c>
      <c r="B2104" s="50" t="s">
        <v>6682</v>
      </c>
    </row>
    <row r="2105" customFormat="false" ht="15" hidden="false" customHeight="false" outlineLevel="0" collapsed="false">
      <c r="A2105" s="50" t="s">
        <v>6683</v>
      </c>
      <c r="B2105" s="50" t="s">
        <v>6684</v>
      </c>
    </row>
    <row r="2106" customFormat="false" ht="15" hidden="false" customHeight="false" outlineLevel="0" collapsed="false">
      <c r="A2106" s="50" t="s">
        <v>6685</v>
      </c>
      <c r="B2106" s="50" t="s">
        <v>6686</v>
      </c>
    </row>
    <row r="2107" customFormat="false" ht="15" hidden="false" customHeight="false" outlineLevel="0" collapsed="false">
      <c r="A2107" s="50" t="s">
        <v>6687</v>
      </c>
      <c r="B2107" s="50" t="s">
        <v>6688</v>
      </c>
    </row>
    <row r="2108" customFormat="false" ht="15" hidden="false" customHeight="false" outlineLevel="0" collapsed="false">
      <c r="A2108" s="50" t="s">
        <v>6689</v>
      </c>
      <c r="B2108" s="50" t="s">
        <v>6690</v>
      </c>
    </row>
    <row r="2109" customFormat="false" ht="15" hidden="false" customHeight="false" outlineLevel="0" collapsed="false">
      <c r="A2109" s="50" t="s">
        <v>6691</v>
      </c>
      <c r="B2109" s="50" t="s">
        <v>6692</v>
      </c>
    </row>
    <row r="2110" customFormat="false" ht="15" hidden="false" customHeight="false" outlineLevel="0" collapsed="false">
      <c r="A2110" s="50" t="s">
        <v>6693</v>
      </c>
      <c r="B2110" s="50" t="s">
        <v>6694</v>
      </c>
    </row>
    <row r="2111" customFormat="false" ht="15" hidden="false" customHeight="false" outlineLevel="0" collapsed="false">
      <c r="A2111" s="50" t="s">
        <v>6695</v>
      </c>
      <c r="B2111" s="50" t="s">
        <v>6696</v>
      </c>
    </row>
    <row r="2112" customFormat="false" ht="15" hidden="false" customHeight="false" outlineLevel="0" collapsed="false">
      <c r="A2112" s="50" t="s">
        <v>6697</v>
      </c>
      <c r="B2112" s="50" t="s">
        <v>6698</v>
      </c>
    </row>
    <row r="2113" customFormat="false" ht="15" hidden="false" customHeight="false" outlineLevel="0" collapsed="false">
      <c r="A2113" s="50" t="s">
        <v>6699</v>
      </c>
      <c r="B2113" s="50" t="s">
        <v>6700</v>
      </c>
    </row>
    <row r="2114" customFormat="false" ht="15" hidden="false" customHeight="false" outlineLevel="0" collapsed="false">
      <c r="A2114" s="50" t="s">
        <v>6701</v>
      </c>
      <c r="B2114" s="50" t="s">
        <v>6702</v>
      </c>
    </row>
    <row r="2115" customFormat="false" ht="15" hidden="false" customHeight="false" outlineLevel="0" collapsed="false">
      <c r="A2115" s="50" t="s">
        <v>6703</v>
      </c>
      <c r="B2115" s="50" t="s">
        <v>6704</v>
      </c>
    </row>
    <row r="2116" customFormat="false" ht="15" hidden="false" customHeight="false" outlineLevel="0" collapsed="false">
      <c r="A2116" s="50" t="s">
        <v>6705</v>
      </c>
      <c r="B2116" s="50" t="s">
        <v>6706</v>
      </c>
    </row>
    <row r="2117" customFormat="false" ht="15" hidden="false" customHeight="false" outlineLevel="0" collapsed="false">
      <c r="A2117" s="50" t="s">
        <v>6707</v>
      </c>
      <c r="B2117" s="50" t="s">
        <v>6708</v>
      </c>
    </row>
    <row r="2118" customFormat="false" ht="15" hidden="false" customHeight="false" outlineLevel="0" collapsed="false">
      <c r="A2118" s="50" t="s">
        <v>6709</v>
      </c>
      <c r="B2118" s="50" t="s">
        <v>6710</v>
      </c>
    </row>
    <row r="2119" customFormat="false" ht="15" hidden="false" customHeight="false" outlineLevel="0" collapsed="false">
      <c r="A2119" s="50" t="s">
        <v>6711</v>
      </c>
      <c r="B2119" s="50" t="s">
        <v>6712</v>
      </c>
    </row>
    <row r="2120" customFormat="false" ht="15" hidden="false" customHeight="false" outlineLevel="0" collapsed="false">
      <c r="A2120" s="50" t="s">
        <v>6713</v>
      </c>
      <c r="B2120" s="50" t="s">
        <v>6714</v>
      </c>
    </row>
    <row r="2121" customFormat="false" ht="15" hidden="false" customHeight="false" outlineLevel="0" collapsed="false">
      <c r="A2121" s="50" t="s">
        <v>6715</v>
      </c>
      <c r="B2121" s="50" t="s">
        <v>6716</v>
      </c>
    </row>
    <row r="2122" customFormat="false" ht="15" hidden="false" customHeight="false" outlineLevel="0" collapsed="false">
      <c r="A2122" s="50" t="s">
        <v>6717</v>
      </c>
      <c r="B2122" s="50" t="s">
        <v>6718</v>
      </c>
    </row>
    <row r="2123" customFormat="false" ht="15" hidden="false" customHeight="false" outlineLevel="0" collapsed="false">
      <c r="A2123" s="50" t="s">
        <v>6719</v>
      </c>
      <c r="B2123" s="50" t="s">
        <v>6720</v>
      </c>
    </row>
    <row r="2124" customFormat="false" ht="15" hidden="false" customHeight="false" outlineLevel="0" collapsed="false">
      <c r="A2124" s="50" t="s">
        <v>6721</v>
      </c>
      <c r="B2124" s="50" t="s">
        <v>6722</v>
      </c>
    </row>
    <row r="2125" customFormat="false" ht="15" hidden="false" customHeight="false" outlineLevel="0" collapsed="false">
      <c r="A2125" s="50" t="s">
        <v>6723</v>
      </c>
      <c r="B2125" s="50" t="s">
        <v>6724</v>
      </c>
    </row>
    <row r="2126" customFormat="false" ht="15" hidden="false" customHeight="false" outlineLevel="0" collapsed="false">
      <c r="A2126" s="50" t="s">
        <v>6725</v>
      </c>
      <c r="B2126" s="50" t="s">
        <v>6726</v>
      </c>
    </row>
    <row r="2127" customFormat="false" ht="15" hidden="false" customHeight="false" outlineLevel="0" collapsed="false">
      <c r="A2127" s="50" t="s">
        <v>6727</v>
      </c>
      <c r="B2127" s="50" t="s">
        <v>6728</v>
      </c>
    </row>
    <row r="2128" customFormat="false" ht="15" hidden="false" customHeight="false" outlineLevel="0" collapsed="false">
      <c r="A2128" s="50" t="s">
        <v>6729</v>
      </c>
      <c r="B2128" s="50" t="s">
        <v>6730</v>
      </c>
    </row>
    <row r="2129" customFormat="false" ht="15" hidden="false" customHeight="false" outlineLevel="0" collapsed="false">
      <c r="A2129" s="50" t="s">
        <v>6731</v>
      </c>
      <c r="B2129" s="50" t="s">
        <v>6732</v>
      </c>
    </row>
    <row r="2130" customFormat="false" ht="15" hidden="false" customHeight="false" outlineLevel="0" collapsed="false">
      <c r="A2130" s="50" t="s">
        <v>6733</v>
      </c>
      <c r="B2130" s="50" t="s">
        <v>6734</v>
      </c>
    </row>
    <row r="2131" customFormat="false" ht="15" hidden="false" customHeight="false" outlineLevel="0" collapsed="false">
      <c r="A2131" s="50" t="s">
        <v>6735</v>
      </c>
      <c r="B2131" s="50" t="s">
        <v>6736</v>
      </c>
    </row>
    <row r="2132" customFormat="false" ht="15" hidden="false" customHeight="false" outlineLevel="0" collapsed="false">
      <c r="A2132" s="50" t="s">
        <v>6737</v>
      </c>
      <c r="B2132" s="50" t="s">
        <v>6738</v>
      </c>
    </row>
    <row r="2133" customFormat="false" ht="15" hidden="false" customHeight="false" outlineLevel="0" collapsed="false">
      <c r="A2133" s="50" t="s">
        <v>6739</v>
      </c>
      <c r="B2133" s="50" t="s">
        <v>6740</v>
      </c>
    </row>
    <row r="2134" customFormat="false" ht="15" hidden="false" customHeight="false" outlineLevel="0" collapsed="false">
      <c r="A2134" s="50" t="s">
        <v>6741</v>
      </c>
      <c r="B2134" s="50" t="s">
        <v>6742</v>
      </c>
    </row>
    <row r="2135" customFormat="false" ht="15" hidden="false" customHeight="false" outlineLevel="0" collapsed="false">
      <c r="A2135" s="50" t="s">
        <v>6743</v>
      </c>
      <c r="B2135" s="50" t="s">
        <v>6744</v>
      </c>
    </row>
    <row r="2136" customFormat="false" ht="15" hidden="false" customHeight="false" outlineLevel="0" collapsed="false">
      <c r="A2136" s="50" t="s">
        <v>6745</v>
      </c>
      <c r="B2136" s="50" t="s">
        <v>6746</v>
      </c>
    </row>
    <row r="2137" customFormat="false" ht="15" hidden="false" customHeight="false" outlineLevel="0" collapsed="false">
      <c r="A2137" s="50" t="s">
        <v>6747</v>
      </c>
      <c r="B2137" s="50" t="s">
        <v>6748</v>
      </c>
    </row>
    <row r="2138" customFormat="false" ht="15" hidden="false" customHeight="false" outlineLevel="0" collapsed="false">
      <c r="A2138" s="50" t="s">
        <v>6749</v>
      </c>
      <c r="B2138" s="50" t="s">
        <v>6750</v>
      </c>
    </row>
    <row r="2139" customFormat="false" ht="15" hidden="false" customHeight="false" outlineLevel="0" collapsed="false">
      <c r="A2139" s="50" t="s">
        <v>6751</v>
      </c>
      <c r="B2139" s="50" t="s">
        <v>6752</v>
      </c>
    </row>
    <row r="2140" customFormat="false" ht="15" hidden="false" customHeight="false" outlineLevel="0" collapsed="false">
      <c r="A2140" s="50" t="s">
        <v>6753</v>
      </c>
      <c r="B2140" s="50" t="s">
        <v>6754</v>
      </c>
    </row>
    <row r="2141" customFormat="false" ht="15" hidden="false" customHeight="false" outlineLevel="0" collapsed="false">
      <c r="A2141" s="50" t="s">
        <v>6755</v>
      </c>
      <c r="B2141" s="50" t="s">
        <v>6756</v>
      </c>
    </row>
    <row r="2142" customFormat="false" ht="15" hidden="false" customHeight="false" outlineLevel="0" collapsed="false">
      <c r="A2142" s="50" t="s">
        <v>6757</v>
      </c>
      <c r="B2142" s="50" t="s">
        <v>6758</v>
      </c>
    </row>
    <row r="2143" customFormat="false" ht="15" hidden="false" customHeight="false" outlineLevel="0" collapsed="false">
      <c r="A2143" s="50" t="s">
        <v>6759</v>
      </c>
      <c r="B2143" s="50" t="s">
        <v>6760</v>
      </c>
    </row>
    <row r="2144" customFormat="false" ht="15" hidden="false" customHeight="false" outlineLevel="0" collapsed="false">
      <c r="A2144" s="50" t="s">
        <v>6761</v>
      </c>
      <c r="B2144" s="50" t="s">
        <v>6762</v>
      </c>
    </row>
    <row r="2145" customFormat="false" ht="15" hidden="false" customHeight="false" outlineLevel="0" collapsed="false">
      <c r="A2145" s="50" t="s">
        <v>6763</v>
      </c>
      <c r="B2145" s="50" t="s">
        <v>6764</v>
      </c>
    </row>
    <row r="2146" customFormat="false" ht="15" hidden="false" customHeight="false" outlineLevel="0" collapsed="false">
      <c r="A2146" s="50" t="s">
        <v>6765</v>
      </c>
      <c r="B2146" s="50" t="s">
        <v>6766</v>
      </c>
    </row>
    <row r="2147" customFormat="false" ht="15" hidden="false" customHeight="false" outlineLevel="0" collapsed="false">
      <c r="A2147" s="50" t="s">
        <v>6767</v>
      </c>
      <c r="B2147" s="50" t="s">
        <v>6768</v>
      </c>
    </row>
    <row r="2148" customFormat="false" ht="15" hidden="false" customHeight="false" outlineLevel="0" collapsed="false">
      <c r="A2148" s="50" t="s">
        <v>6769</v>
      </c>
      <c r="B2148" s="50" t="s">
        <v>6770</v>
      </c>
    </row>
    <row r="2149" customFormat="false" ht="15" hidden="false" customHeight="false" outlineLevel="0" collapsed="false">
      <c r="A2149" s="50" t="s">
        <v>6771</v>
      </c>
      <c r="B2149" s="50" t="s">
        <v>6772</v>
      </c>
    </row>
    <row r="2150" customFormat="false" ht="15" hidden="false" customHeight="false" outlineLevel="0" collapsed="false">
      <c r="A2150" s="50" t="s">
        <v>6773</v>
      </c>
      <c r="B2150" s="50" t="s">
        <v>6774</v>
      </c>
    </row>
    <row r="2151" customFormat="false" ht="15" hidden="false" customHeight="false" outlineLevel="0" collapsed="false">
      <c r="A2151" s="50" t="s">
        <v>6775</v>
      </c>
      <c r="B2151" s="50" t="s">
        <v>6776</v>
      </c>
    </row>
    <row r="2152" customFormat="false" ht="15" hidden="false" customHeight="false" outlineLevel="0" collapsed="false">
      <c r="A2152" s="50" t="s">
        <v>6777</v>
      </c>
      <c r="B2152" s="50" t="s">
        <v>6778</v>
      </c>
    </row>
    <row r="2153" customFormat="false" ht="15" hidden="false" customHeight="false" outlineLevel="0" collapsed="false">
      <c r="A2153" s="50" t="s">
        <v>6779</v>
      </c>
      <c r="B2153" s="50" t="s">
        <v>6780</v>
      </c>
    </row>
    <row r="2154" customFormat="false" ht="15" hidden="false" customHeight="false" outlineLevel="0" collapsed="false">
      <c r="A2154" s="50" t="s">
        <v>6781</v>
      </c>
      <c r="B2154" s="50" t="s">
        <v>6782</v>
      </c>
    </row>
    <row r="2155" customFormat="false" ht="15" hidden="false" customHeight="false" outlineLevel="0" collapsed="false">
      <c r="A2155" s="50" t="s">
        <v>6783</v>
      </c>
      <c r="B2155" s="50" t="s">
        <v>6784</v>
      </c>
    </row>
    <row r="2156" customFormat="false" ht="15" hidden="false" customHeight="false" outlineLevel="0" collapsed="false">
      <c r="A2156" s="50" t="s">
        <v>6785</v>
      </c>
      <c r="B2156" s="50" t="s">
        <v>6786</v>
      </c>
    </row>
    <row r="2157" customFormat="false" ht="15" hidden="false" customHeight="false" outlineLevel="0" collapsed="false">
      <c r="A2157" s="50" t="s">
        <v>6787</v>
      </c>
      <c r="B2157" s="50" t="s">
        <v>6788</v>
      </c>
    </row>
    <row r="2158" customFormat="false" ht="15" hidden="false" customHeight="false" outlineLevel="0" collapsed="false">
      <c r="A2158" s="50" t="s">
        <v>6789</v>
      </c>
      <c r="B2158" s="50" t="s">
        <v>6790</v>
      </c>
    </row>
    <row r="2159" customFormat="false" ht="15" hidden="false" customHeight="false" outlineLevel="0" collapsed="false">
      <c r="A2159" s="50" t="s">
        <v>6791</v>
      </c>
      <c r="B2159" s="50" t="s">
        <v>6792</v>
      </c>
    </row>
    <row r="2160" customFormat="false" ht="15" hidden="false" customHeight="false" outlineLevel="0" collapsed="false">
      <c r="A2160" s="50" t="s">
        <v>6793</v>
      </c>
      <c r="B2160" s="50" t="s">
        <v>6794</v>
      </c>
    </row>
    <row r="2161" customFormat="false" ht="15" hidden="false" customHeight="false" outlineLevel="0" collapsed="false">
      <c r="A2161" s="50" t="s">
        <v>6795</v>
      </c>
      <c r="B2161" s="50" t="s">
        <v>6796</v>
      </c>
    </row>
    <row r="2162" customFormat="false" ht="15" hidden="false" customHeight="false" outlineLevel="0" collapsed="false">
      <c r="A2162" s="50" t="s">
        <v>6797</v>
      </c>
      <c r="B2162" s="50" t="s">
        <v>6798</v>
      </c>
    </row>
    <row r="2163" customFormat="false" ht="15" hidden="false" customHeight="false" outlineLevel="0" collapsed="false">
      <c r="A2163" s="50" t="s">
        <v>6799</v>
      </c>
      <c r="B2163" s="50" t="s">
        <v>6800</v>
      </c>
    </row>
    <row r="2164" customFormat="false" ht="15" hidden="false" customHeight="false" outlineLevel="0" collapsed="false">
      <c r="A2164" s="50" t="s">
        <v>6801</v>
      </c>
      <c r="B2164" s="50" t="s">
        <v>6802</v>
      </c>
    </row>
    <row r="2165" customFormat="false" ht="15" hidden="false" customHeight="false" outlineLevel="0" collapsed="false">
      <c r="A2165" s="50" t="s">
        <v>6803</v>
      </c>
      <c r="B2165" s="50" t="s">
        <v>6804</v>
      </c>
    </row>
    <row r="2166" customFormat="false" ht="15" hidden="false" customHeight="false" outlineLevel="0" collapsed="false">
      <c r="A2166" s="50" t="s">
        <v>6805</v>
      </c>
      <c r="B2166" s="50" t="s">
        <v>6806</v>
      </c>
    </row>
    <row r="2167" customFormat="false" ht="15" hidden="false" customHeight="false" outlineLevel="0" collapsed="false">
      <c r="A2167" s="50" t="s">
        <v>6807</v>
      </c>
      <c r="B2167" s="50" t="s">
        <v>6808</v>
      </c>
    </row>
    <row r="2168" customFormat="false" ht="15" hidden="false" customHeight="false" outlineLevel="0" collapsed="false">
      <c r="A2168" s="50" t="s">
        <v>6809</v>
      </c>
      <c r="B2168" s="50" t="s">
        <v>6810</v>
      </c>
    </row>
    <row r="2169" customFormat="false" ht="15" hidden="false" customHeight="false" outlineLevel="0" collapsed="false">
      <c r="A2169" s="50" t="s">
        <v>6811</v>
      </c>
      <c r="B2169" s="50" t="s">
        <v>6812</v>
      </c>
    </row>
    <row r="2170" customFormat="false" ht="15" hidden="false" customHeight="false" outlineLevel="0" collapsed="false">
      <c r="A2170" s="50" t="s">
        <v>6813</v>
      </c>
      <c r="B2170" s="50" t="s">
        <v>6814</v>
      </c>
    </row>
    <row r="2171" customFormat="false" ht="15" hidden="false" customHeight="false" outlineLevel="0" collapsed="false">
      <c r="A2171" s="50" t="s">
        <v>6815</v>
      </c>
      <c r="B2171" s="50" t="s">
        <v>6816</v>
      </c>
    </row>
    <row r="2172" customFormat="false" ht="15" hidden="false" customHeight="false" outlineLevel="0" collapsed="false">
      <c r="A2172" s="50" t="s">
        <v>6817</v>
      </c>
      <c r="B2172" s="50" t="s">
        <v>6818</v>
      </c>
    </row>
    <row r="2173" customFormat="false" ht="15" hidden="false" customHeight="false" outlineLevel="0" collapsed="false">
      <c r="A2173" s="50" t="s">
        <v>6819</v>
      </c>
      <c r="B2173" s="50" t="s">
        <v>6820</v>
      </c>
    </row>
    <row r="2174" customFormat="false" ht="15" hidden="false" customHeight="false" outlineLevel="0" collapsed="false">
      <c r="A2174" s="50" t="s">
        <v>6821</v>
      </c>
      <c r="B2174" s="50" t="s">
        <v>6822</v>
      </c>
    </row>
    <row r="2175" customFormat="false" ht="15" hidden="false" customHeight="false" outlineLevel="0" collapsed="false">
      <c r="A2175" s="50" t="s">
        <v>6823</v>
      </c>
      <c r="B2175" s="50" t="s">
        <v>6824</v>
      </c>
    </row>
    <row r="2176" customFormat="false" ht="15" hidden="false" customHeight="false" outlineLevel="0" collapsed="false">
      <c r="A2176" s="50" t="s">
        <v>6825</v>
      </c>
      <c r="B2176" s="50" t="s">
        <v>6826</v>
      </c>
    </row>
    <row r="2177" customFormat="false" ht="15" hidden="false" customHeight="false" outlineLevel="0" collapsed="false">
      <c r="A2177" s="50" t="s">
        <v>6827</v>
      </c>
      <c r="B2177" s="50" t="s">
        <v>6828</v>
      </c>
    </row>
    <row r="2178" customFormat="false" ht="15" hidden="false" customHeight="false" outlineLevel="0" collapsed="false">
      <c r="A2178" s="50" t="s">
        <v>6829</v>
      </c>
      <c r="B2178" s="50" t="s">
        <v>6830</v>
      </c>
    </row>
    <row r="2179" customFormat="false" ht="15" hidden="false" customHeight="false" outlineLevel="0" collapsed="false">
      <c r="A2179" s="50" t="s">
        <v>6831</v>
      </c>
      <c r="B2179" s="50" t="s">
        <v>6832</v>
      </c>
    </row>
    <row r="2180" customFormat="false" ht="15" hidden="false" customHeight="false" outlineLevel="0" collapsed="false">
      <c r="A2180" s="50" t="s">
        <v>6833</v>
      </c>
      <c r="B2180" s="50" t="s">
        <v>6834</v>
      </c>
    </row>
    <row r="2181" customFormat="false" ht="15" hidden="false" customHeight="false" outlineLevel="0" collapsed="false">
      <c r="A2181" s="50" t="s">
        <v>6835</v>
      </c>
      <c r="B2181" s="50" t="s">
        <v>6836</v>
      </c>
    </row>
    <row r="2182" customFormat="false" ht="15" hidden="false" customHeight="false" outlineLevel="0" collapsed="false">
      <c r="A2182" s="50" t="s">
        <v>6837</v>
      </c>
      <c r="B2182" s="50" t="s">
        <v>6838</v>
      </c>
    </row>
    <row r="2183" customFormat="false" ht="15" hidden="false" customHeight="false" outlineLevel="0" collapsed="false">
      <c r="A2183" s="50" t="s">
        <v>6839</v>
      </c>
      <c r="B2183" s="50" t="s">
        <v>6840</v>
      </c>
    </row>
    <row r="2184" customFormat="false" ht="15" hidden="false" customHeight="false" outlineLevel="0" collapsed="false">
      <c r="A2184" s="50" t="s">
        <v>6841</v>
      </c>
      <c r="B2184" s="50" t="s">
        <v>6842</v>
      </c>
    </row>
    <row r="2185" customFormat="false" ht="15" hidden="false" customHeight="false" outlineLevel="0" collapsed="false">
      <c r="A2185" s="50" t="s">
        <v>6843</v>
      </c>
      <c r="B2185" s="50" t="s">
        <v>6844</v>
      </c>
    </row>
    <row r="2186" customFormat="false" ht="15" hidden="false" customHeight="false" outlineLevel="0" collapsed="false">
      <c r="A2186" s="50" t="s">
        <v>6845</v>
      </c>
      <c r="B2186" s="50" t="s">
        <v>6846</v>
      </c>
    </row>
    <row r="2187" customFormat="false" ht="15" hidden="false" customHeight="false" outlineLevel="0" collapsed="false">
      <c r="A2187" s="50" t="s">
        <v>6847</v>
      </c>
      <c r="B2187" s="50" t="s">
        <v>6848</v>
      </c>
    </row>
    <row r="2188" customFormat="false" ht="15" hidden="false" customHeight="false" outlineLevel="0" collapsed="false">
      <c r="A2188" s="50" t="s">
        <v>6849</v>
      </c>
      <c r="B2188" s="50" t="s">
        <v>6850</v>
      </c>
    </row>
    <row r="2189" customFormat="false" ht="15" hidden="false" customHeight="false" outlineLevel="0" collapsed="false">
      <c r="A2189" s="50" t="s">
        <v>6851</v>
      </c>
      <c r="B2189" s="50" t="s">
        <v>6852</v>
      </c>
    </row>
    <row r="2190" customFormat="false" ht="15" hidden="false" customHeight="false" outlineLevel="0" collapsed="false">
      <c r="A2190" s="50" t="s">
        <v>6853</v>
      </c>
      <c r="B2190" s="50" t="s">
        <v>6854</v>
      </c>
    </row>
    <row r="2191" customFormat="false" ht="15" hidden="false" customHeight="false" outlineLevel="0" collapsed="false">
      <c r="A2191" s="50" t="s">
        <v>6855</v>
      </c>
      <c r="B2191" s="50" t="s">
        <v>6856</v>
      </c>
    </row>
    <row r="2192" customFormat="false" ht="15" hidden="false" customHeight="false" outlineLevel="0" collapsed="false">
      <c r="A2192" s="50" t="s">
        <v>6857</v>
      </c>
      <c r="B2192" s="50" t="s">
        <v>6858</v>
      </c>
    </row>
    <row r="2193" customFormat="false" ht="15" hidden="false" customHeight="false" outlineLevel="0" collapsed="false">
      <c r="A2193" s="50" t="s">
        <v>6859</v>
      </c>
      <c r="B2193" s="50" t="s">
        <v>6860</v>
      </c>
    </row>
    <row r="2194" customFormat="false" ht="15" hidden="false" customHeight="false" outlineLevel="0" collapsed="false">
      <c r="A2194" s="50" t="s">
        <v>6861</v>
      </c>
      <c r="B2194" s="50" t="s">
        <v>6862</v>
      </c>
    </row>
    <row r="2195" customFormat="false" ht="15" hidden="false" customHeight="false" outlineLevel="0" collapsed="false">
      <c r="A2195" s="50" t="s">
        <v>6863</v>
      </c>
      <c r="B2195" s="50" t="s">
        <v>6864</v>
      </c>
    </row>
    <row r="2196" customFormat="false" ht="15" hidden="false" customHeight="false" outlineLevel="0" collapsed="false">
      <c r="A2196" s="50" t="s">
        <v>6865</v>
      </c>
      <c r="B2196" s="50" t="s">
        <v>6866</v>
      </c>
    </row>
    <row r="2197" customFormat="false" ht="15" hidden="false" customHeight="false" outlineLevel="0" collapsed="false">
      <c r="A2197" s="50" t="s">
        <v>6867</v>
      </c>
      <c r="B2197" s="50" t="s">
        <v>6868</v>
      </c>
    </row>
    <row r="2198" customFormat="false" ht="15" hidden="false" customHeight="false" outlineLevel="0" collapsed="false">
      <c r="A2198" s="50" t="s">
        <v>6869</v>
      </c>
      <c r="B2198" s="50" t="s">
        <v>6870</v>
      </c>
    </row>
    <row r="2199" customFormat="false" ht="15" hidden="false" customHeight="false" outlineLevel="0" collapsed="false">
      <c r="A2199" s="50" t="s">
        <v>6871</v>
      </c>
      <c r="B2199" s="50" t="s">
        <v>6872</v>
      </c>
    </row>
    <row r="2200" customFormat="false" ht="15" hidden="false" customHeight="false" outlineLevel="0" collapsed="false">
      <c r="A2200" s="50" t="s">
        <v>6873</v>
      </c>
      <c r="B2200" s="50" t="s">
        <v>6874</v>
      </c>
    </row>
    <row r="2201" customFormat="false" ht="15" hidden="false" customHeight="false" outlineLevel="0" collapsed="false">
      <c r="A2201" s="50" t="s">
        <v>6875</v>
      </c>
      <c r="B2201" s="50" t="s">
        <v>6876</v>
      </c>
    </row>
    <row r="2202" customFormat="false" ht="15" hidden="false" customHeight="false" outlineLevel="0" collapsed="false">
      <c r="A2202" s="50" t="s">
        <v>6877</v>
      </c>
      <c r="B2202" s="50" t="s">
        <v>6878</v>
      </c>
    </row>
    <row r="2203" customFormat="false" ht="15" hidden="false" customHeight="false" outlineLevel="0" collapsed="false">
      <c r="A2203" s="50" t="s">
        <v>6879</v>
      </c>
      <c r="B2203" s="50" t="s">
        <v>6880</v>
      </c>
    </row>
    <row r="2204" customFormat="false" ht="15" hidden="false" customHeight="false" outlineLevel="0" collapsed="false">
      <c r="A2204" s="50" t="s">
        <v>6881</v>
      </c>
      <c r="B2204" s="50" t="s">
        <v>6882</v>
      </c>
    </row>
    <row r="2205" customFormat="false" ht="15" hidden="false" customHeight="false" outlineLevel="0" collapsed="false">
      <c r="A2205" s="50" t="s">
        <v>6883</v>
      </c>
      <c r="B2205" s="50" t="s">
        <v>6884</v>
      </c>
    </row>
    <row r="2206" customFormat="false" ht="15" hidden="false" customHeight="false" outlineLevel="0" collapsed="false">
      <c r="A2206" s="50" t="s">
        <v>6885</v>
      </c>
      <c r="B2206" s="50" t="s">
        <v>6886</v>
      </c>
    </row>
    <row r="2207" customFormat="false" ht="15" hidden="false" customHeight="false" outlineLevel="0" collapsed="false">
      <c r="A2207" s="50" t="s">
        <v>6887</v>
      </c>
      <c r="B2207" s="50" t="s">
        <v>6888</v>
      </c>
    </row>
    <row r="2208" customFormat="false" ht="15" hidden="false" customHeight="false" outlineLevel="0" collapsed="false">
      <c r="A2208" s="50" t="s">
        <v>6889</v>
      </c>
      <c r="B2208" s="50" t="s">
        <v>6890</v>
      </c>
    </row>
    <row r="2209" customFormat="false" ht="15" hidden="false" customHeight="false" outlineLevel="0" collapsed="false">
      <c r="A2209" s="50" t="s">
        <v>6891</v>
      </c>
      <c r="B2209" s="50" t="s">
        <v>6892</v>
      </c>
    </row>
    <row r="2210" customFormat="false" ht="15" hidden="false" customHeight="false" outlineLevel="0" collapsed="false">
      <c r="A2210" s="50" t="s">
        <v>6893</v>
      </c>
      <c r="B2210" s="50" t="s">
        <v>6894</v>
      </c>
    </row>
    <row r="2211" customFormat="false" ht="15" hidden="false" customHeight="false" outlineLevel="0" collapsed="false">
      <c r="A2211" s="50" t="s">
        <v>6895</v>
      </c>
      <c r="B2211" s="50" t="s">
        <v>6896</v>
      </c>
    </row>
    <row r="2212" customFormat="false" ht="15" hidden="false" customHeight="false" outlineLevel="0" collapsed="false">
      <c r="A2212" s="50" t="s">
        <v>6897</v>
      </c>
      <c r="B2212" s="50" t="s">
        <v>6898</v>
      </c>
    </row>
    <row r="2213" customFormat="false" ht="15" hidden="false" customHeight="false" outlineLevel="0" collapsed="false">
      <c r="A2213" s="50" t="s">
        <v>6899</v>
      </c>
      <c r="B2213" s="50" t="s">
        <v>6900</v>
      </c>
    </row>
    <row r="2214" customFormat="false" ht="15" hidden="false" customHeight="false" outlineLevel="0" collapsed="false">
      <c r="A2214" s="50" t="s">
        <v>6901</v>
      </c>
      <c r="B2214" s="50" t="s">
        <v>6902</v>
      </c>
    </row>
    <row r="2215" customFormat="false" ht="15" hidden="false" customHeight="false" outlineLevel="0" collapsed="false">
      <c r="A2215" s="50" t="s">
        <v>6903</v>
      </c>
      <c r="B2215" s="50" t="s">
        <v>6904</v>
      </c>
    </row>
    <row r="2216" customFormat="false" ht="15" hidden="false" customHeight="false" outlineLevel="0" collapsed="false">
      <c r="A2216" s="50" t="s">
        <v>6905</v>
      </c>
      <c r="B2216" s="50" t="s">
        <v>6906</v>
      </c>
    </row>
    <row r="2217" customFormat="false" ht="15" hidden="false" customHeight="false" outlineLevel="0" collapsed="false">
      <c r="A2217" s="50" t="s">
        <v>6907</v>
      </c>
      <c r="B2217" s="50" t="s">
        <v>6908</v>
      </c>
    </row>
    <row r="2218" customFormat="false" ht="15" hidden="false" customHeight="false" outlineLevel="0" collapsed="false">
      <c r="A2218" s="50" t="s">
        <v>6909</v>
      </c>
      <c r="B2218" s="50" t="s">
        <v>6910</v>
      </c>
    </row>
    <row r="2219" customFormat="false" ht="15" hidden="false" customHeight="false" outlineLevel="0" collapsed="false">
      <c r="A2219" s="50" t="s">
        <v>6911</v>
      </c>
      <c r="B2219" s="50" t="s">
        <v>6912</v>
      </c>
    </row>
    <row r="2220" customFormat="false" ht="15" hidden="false" customHeight="false" outlineLevel="0" collapsed="false">
      <c r="A2220" s="50" t="s">
        <v>6913</v>
      </c>
      <c r="B2220" s="50" t="s">
        <v>6914</v>
      </c>
    </row>
    <row r="2221" customFormat="false" ht="15" hidden="false" customHeight="false" outlineLevel="0" collapsed="false">
      <c r="A2221" s="50" t="s">
        <v>6915</v>
      </c>
      <c r="B2221" s="50" t="s">
        <v>6916</v>
      </c>
    </row>
    <row r="2222" customFormat="false" ht="15" hidden="false" customHeight="false" outlineLevel="0" collapsed="false">
      <c r="A2222" s="50" t="s">
        <v>6917</v>
      </c>
      <c r="B2222" s="50" t="s">
        <v>6918</v>
      </c>
    </row>
    <row r="2223" customFormat="false" ht="15" hidden="false" customHeight="false" outlineLevel="0" collapsed="false">
      <c r="A2223" s="50" t="s">
        <v>6919</v>
      </c>
      <c r="B2223" s="50" t="s">
        <v>6920</v>
      </c>
    </row>
    <row r="2224" customFormat="false" ht="15" hidden="false" customHeight="false" outlineLevel="0" collapsed="false">
      <c r="A2224" s="50" t="s">
        <v>6921</v>
      </c>
      <c r="B2224" s="50" t="s">
        <v>6922</v>
      </c>
    </row>
    <row r="2225" customFormat="false" ht="15" hidden="false" customHeight="false" outlineLevel="0" collapsed="false">
      <c r="A2225" s="50" t="s">
        <v>6923</v>
      </c>
      <c r="B2225" s="50" t="s">
        <v>6924</v>
      </c>
    </row>
    <row r="2226" customFormat="false" ht="15" hidden="false" customHeight="false" outlineLevel="0" collapsed="false">
      <c r="A2226" s="50" t="s">
        <v>6925</v>
      </c>
      <c r="B2226" s="50" t="s">
        <v>6926</v>
      </c>
    </row>
    <row r="2227" customFormat="false" ht="15" hidden="false" customHeight="false" outlineLevel="0" collapsed="false">
      <c r="A2227" s="50" t="s">
        <v>6927</v>
      </c>
      <c r="B2227" s="50" t="s">
        <v>6928</v>
      </c>
    </row>
    <row r="2228" customFormat="false" ht="15" hidden="false" customHeight="false" outlineLevel="0" collapsed="false">
      <c r="A2228" s="50" t="s">
        <v>6929</v>
      </c>
      <c r="B2228" s="50" t="s">
        <v>6930</v>
      </c>
    </row>
    <row r="2229" customFormat="false" ht="15" hidden="false" customHeight="false" outlineLevel="0" collapsed="false">
      <c r="A2229" s="50" t="s">
        <v>6931</v>
      </c>
      <c r="B2229" s="50" t="s">
        <v>6932</v>
      </c>
    </row>
    <row r="2230" customFormat="false" ht="15" hidden="false" customHeight="false" outlineLevel="0" collapsed="false">
      <c r="A2230" s="50" t="s">
        <v>6933</v>
      </c>
      <c r="B2230" s="50" t="s">
        <v>6934</v>
      </c>
    </row>
    <row r="2231" customFormat="false" ht="15" hidden="false" customHeight="false" outlineLevel="0" collapsed="false">
      <c r="A2231" s="50" t="s">
        <v>6935</v>
      </c>
      <c r="B2231" s="50" t="s">
        <v>6936</v>
      </c>
    </row>
    <row r="2232" customFormat="false" ht="15" hidden="false" customHeight="false" outlineLevel="0" collapsed="false">
      <c r="A2232" s="50" t="s">
        <v>6937</v>
      </c>
      <c r="B2232" s="50" t="s">
        <v>6938</v>
      </c>
    </row>
    <row r="2233" customFormat="false" ht="15" hidden="false" customHeight="false" outlineLevel="0" collapsed="false">
      <c r="A2233" s="50" t="s">
        <v>6939</v>
      </c>
      <c r="B2233" s="50" t="s">
        <v>6940</v>
      </c>
    </row>
    <row r="2234" customFormat="false" ht="15" hidden="false" customHeight="false" outlineLevel="0" collapsed="false">
      <c r="A2234" s="50" t="s">
        <v>6941</v>
      </c>
      <c r="B2234" s="50" t="s">
        <v>6942</v>
      </c>
    </row>
    <row r="2235" customFormat="false" ht="15" hidden="false" customHeight="false" outlineLevel="0" collapsed="false">
      <c r="A2235" s="50" t="s">
        <v>6943</v>
      </c>
      <c r="B2235" s="50" t="s">
        <v>6944</v>
      </c>
    </row>
    <row r="2236" customFormat="false" ht="15" hidden="false" customHeight="false" outlineLevel="0" collapsed="false">
      <c r="A2236" s="50" t="s">
        <v>6945</v>
      </c>
      <c r="B2236" s="50" t="s">
        <v>6946</v>
      </c>
    </row>
    <row r="2237" customFormat="false" ht="15" hidden="false" customHeight="false" outlineLevel="0" collapsed="false">
      <c r="A2237" s="50" t="s">
        <v>6947</v>
      </c>
      <c r="B2237" s="50" t="s">
        <v>6948</v>
      </c>
    </row>
    <row r="2238" customFormat="false" ht="15" hidden="false" customHeight="false" outlineLevel="0" collapsed="false">
      <c r="A2238" s="50" t="s">
        <v>6949</v>
      </c>
      <c r="B2238" s="50" t="s">
        <v>6950</v>
      </c>
    </row>
    <row r="2239" customFormat="false" ht="15" hidden="false" customHeight="false" outlineLevel="0" collapsed="false">
      <c r="A2239" s="50" t="s">
        <v>6951</v>
      </c>
      <c r="B2239" s="50" t="s">
        <v>6952</v>
      </c>
    </row>
    <row r="2240" customFormat="false" ht="15" hidden="false" customHeight="false" outlineLevel="0" collapsed="false">
      <c r="A2240" s="50" t="s">
        <v>6953</v>
      </c>
      <c r="B2240" s="50" t="s">
        <v>6954</v>
      </c>
    </row>
    <row r="2241" customFormat="false" ht="15" hidden="false" customHeight="false" outlineLevel="0" collapsed="false">
      <c r="A2241" s="50" t="s">
        <v>6955</v>
      </c>
      <c r="B2241" s="50" t="s">
        <v>6956</v>
      </c>
    </row>
    <row r="2242" customFormat="false" ht="15" hidden="false" customHeight="false" outlineLevel="0" collapsed="false">
      <c r="A2242" s="50" t="s">
        <v>6957</v>
      </c>
      <c r="B2242" s="50" t="s">
        <v>6958</v>
      </c>
    </row>
    <row r="2243" customFormat="false" ht="15" hidden="false" customHeight="false" outlineLevel="0" collapsed="false">
      <c r="A2243" s="50" t="s">
        <v>6959</v>
      </c>
      <c r="B2243" s="50" t="s">
        <v>6960</v>
      </c>
    </row>
    <row r="2244" customFormat="false" ht="15" hidden="false" customHeight="false" outlineLevel="0" collapsed="false">
      <c r="A2244" s="50" t="s">
        <v>6961</v>
      </c>
      <c r="B2244" s="50" t="s">
        <v>6962</v>
      </c>
    </row>
    <row r="2245" customFormat="false" ht="15" hidden="false" customHeight="false" outlineLevel="0" collapsed="false">
      <c r="A2245" s="50" t="s">
        <v>6963</v>
      </c>
      <c r="B2245" s="50" t="s">
        <v>6964</v>
      </c>
    </row>
    <row r="2246" customFormat="false" ht="15" hidden="false" customHeight="false" outlineLevel="0" collapsed="false">
      <c r="A2246" s="50" t="s">
        <v>6965</v>
      </c>
      <c r="B2246" s="50" t="s">
        <v>6966</v>
      </c>
    </row>
    <row r="2247" customFormat="false" ht="15" hidden="false" customHeight="false" outlineLevel="0" collapsed="false">
      <c r="A2247" s="50" t="s">
        <v>6967</v>
      </c>
      <c r="B2247" s="50" t="s">
        <v>6968</v>
      </c>
    </row>
    <row r="2248" customFormat="false" ht="15" hidden="false" customHeight="false" outlineLevel="0" collapsed="false">
      <c r="A2248" s="50" t="s">
        <v>6969</v>
      </c>
      <c r="B2248" s="50" t="s">
        <v>6970</v>
      </c>
    </row>
    <row r="2249" customFormat="false" ht="15" hidden="false" customHeight="false" outlineLevel="0" collapsed="false">
      <c r="A2249" s="50" t="s">
        <v>6971</v>
      </c>
      <c r="B2249" s="50" t="s">
        <v>6972</v>
      </c>
    </row>
    <row r="2250" customFormat="false" ht="15" hidden="false" customHeight="false" outlineLevel="0" collapsed="false">
      <c r="A2250" s="50" t="s">
        <v>6973</v>
      </c>
      <c r="B2250" s="50" t="s">
        <v>6974</v>
      </c>
    </row>
    <row r="2251" customFormat="false" ht="15" hidden="false" customHeight="false" outlineLevel="0" collapsed="false">
      <c r="A2251" s="50" t="s">
        <v>6975</v>
      </c>
      <c r="B2251" s="50" t="s">
        <v>6976</v>
      </c>
    </row>
    <row r="2252" customFormat="false" ht="15" hidden="false" customHeight="false" outlineLevel="0" collapsed="false">
      <c r="A2252" s="50" t="s">
        <v>6977</v>
      </c>
      <c r="B2252" s="50" t="s">
        <v>6978</v>
      </c>
    </row>
    <row r="2253" customFormat="false" ht="15" hidden="false" customHeight="false" outlineLevel="0" collapsed="false">
      <c r="A2253" s="50" t="s">
        <v>6979</v>
      </c>
      <c r="B2253" s="50" t="s">
        <v>6980</v>
      </c>
    </row>
    <row r="2254" customFormat="false" ht="15" hidden="false" customHeight="false" outlineLevel="0" collapsed="false">
      <c r="A2254" s="50" t="s">
        <v>6981</v>
      </c>
      <c r="B2254" s="50" t="s">
        <v>6982</v>
      </c>
    </row>
    <row r="2255" customFormat="false" ht="15" hidden="false" customHeight="false" outlineLevel="0" collapsed="false">
      <c r="A2255" s="50" t="s">
        <v>6983</v>
      </c>
      <c r="B2255" s="50" t="s">
        <v>6984</v>
      </c>
    </row>
    <row r="2256" customFormat="false" ht="15" hidden="false" customHeight="false" outlineLevel="0" collapsed="false">
      <c r="A2256" s="50" t="s">
        <v>6985</v>
      </c>
      <c r="B2256" s="50" t="s">
        <v>6986</v>
      </c>
    </row>
    <row r="2257" customFormat="false" ht="15" hidden="false" customHeight="false" outlineLevel="0" collapsed="false">
      <c r="A2257" s="50" t="s">
        <v>6987</v>
      </c>
      <c r="B2257" s="50" t="s">
        <v>6988</v>
      </c>
    </row>
    <row r="2258" customFormat="false" ht="15" hidden="false" customHeight="false" outlineLevel="0" collapsed="false">
      <c r="A2258" s="50" t="s">
        <v>6989</v>
      </c>
      <c r="B2258" s="50" t="s">
        <v>6990</v>
      </c>
    </row>
    <row r="2259" customFormat="false" ht="15" hidden="false" customHeight="false" outlineLevel="0" collapsed="false">
      <c r="A2259" s="50" t="s">
        <v>6991</v>
      </c>
      <c r="B2259" s="50" t="s">
        <v>6992</v>
      </c>
    </row>
    <row r="2260" customFormat="false" ht="15" hidden="false" customHeight="false" outlineLevel="0" collapsed="false">
      <c r="A2260" s="50" t="s">
        <v>6993</v>
      </c>
      <c r="B2260" s="50" t="s">
        <v>6994</v>
      </c>
    </row>
    <row r="2261" customFormat="false" ht="15" hidden="false" customHeight="false" outlineLevel="0" collapsed="false">
      <c r="A2261" s="50" t="s">
        <v>6995</v>
      </c>
      <c r="B2261" s="50" t="s">
        <v>6996</v>
      </c>
    </row>
    <row r="2262" customFormat="false" ht="15" hidden="false" customHeight="false" outlineLevel="0" collapsed="false">
      <c r="A2262" s="50" t="s">
        <v>6997</v>
      </c>
      <c r="B2262" s="50" t="s">
        <v>6998</v>
      </c>
    </row>
    <row r="2263" customFormat="false" ht="15" hidden="false" customHeight="false" outlineLevel="0" collapsed="false">
      <c r="A2263" s="50" t="s">
        <v>6999</v>
      </c>
      <c r="B2263" s="50" t="s">
        <v>7000</v>
      </c>
    </row>
    <row r="2264" customFormat="false" ht="15" hidden="false" customHeight="false" outlineLevel="0" collapsed="false">
      <c r="A2264" s="50" t="s">
        <v>7001</v>
      </c>
      <c r="B2264" s="50" t="s">
        <v>7002</v>
      </c>
    </row>
    <row r="2265" customFormat="false" ht="15" hidden="false" customHeight="false" outlineLevel="0" collapsed="false">
      <c r="A2265" s="50" t="s">
        <v>7003</v>
      </c>
      <c r="B2265" s="50" t="s">
        <v>7004</v>
      </c>
    </row>
    <row r="2266" customFormat="false" ht="15" hidden="false" customHeight="false" outlineLevel="0" collapsed="false">
      <c r="A2266" s="50" t="s">
        <v>7005</v>
      </c>
      <c r="B2266" s="50" t="s">
        <v>7006</v>
      </c>
    </row>
    <row r="2267" customFormat="false" ht="15" hidden="false" customHeight="false" outlineLevel="0" collapsed="false">
      <c r="A2267" s="50" t="s">
        <v>7007</v>
      </c>
      <c r="B2267" s="50" t="s">
        <v>7008</v>
      </c>
    </row>
    <row r="2268" customFormat="false" ht="15" hidden="false" customHeight="false" outlineLevel="0" collapsed="false">
      <c r="A2268" s="50" t="s">
        <v>7009</v>
      </c>
      <c r="B2268" s="50" t="s">
        <v>7010</v>
      </c>
    </row>
    <row r="2269" customFormat="false" ht="15" hidden="false" customHeight="false" outlineLevel="0" collapsed="false">
      <c r="A2269" s="50" t="s">
        <v>7011</v>
      </c>
      <c r="B2269" s="50" t="s">
        <v>7012</v>
      </c>
    </row>
    <row r="2270" customFormat="false" ht="15" hidden="false" customHeight="false" outlineLevel="0" collapsed="false">
      <c r="A2270" s="50" t="s">
        <v>7013</v>
      </c>
      <c r="B2270" s="50" t="s">
        <v>7014</v>
      </c>
    </row>
    <row r="2271" customFormat="false" ht="15" hidden="false" customHeight="false" outlineLevel="0" collapsed="false">
      <c r="A2271" s="50" t="s">
        <v>7015</v>
      </c>
      <c r="B2271" s="50" t="s">
        <v>7016</v>
      </c>
    </row>
    <row r="2272" customFormat="false" ht="15" hidden="false" customHeight="false" outlineLevel="0" collapsed="false">
      <c r="A2272" s="50" t="s">
        <v>7017</v>
      </c>
      <c r="B2272" s="50" t="s">
        <v>7018</v>
      </c>
    </row>
    <row r="2273" customFormat="false" ht="15" hidden="false" customHeight="false" outlineLevel="0" collapsed="false">
      <c r="A2273" s="50" t="s">
        <v>7019</v>
      </c>
      <c r="B2273" s="50" t="s">
        <v>7020</v>
      </c>
    </row>
    <row r="2274" customFormat="false" ht="15" hidden="false" customHeight="false" outlineLevel="0" collapsed="false">
      <c r="A2274" s="50" t="s">
        <v>7021</v>
      </c>
      <c r="B2274" s="50" t="s">
        <v>7022</v>
      </c>
    </row>
    <row r="2275" customFormat="false" ht="15" hidden="false" customHeight="false" outlineLevel="0" collapsed="false">
      <c r="A2275" s="50" t="s">
        <v>7023</v>
      </c>
      <c r="B2275" s="50" t="s">
        <v>7024</v>
      </c>
    </row>
    <row r="2276" customFormat="false" ht="15" hidden="false" customHeight="false" outlineLevel="0" collapsed="false">
      <c r="A2276" s="50" t="s">
        <v>7025</v>
      </c>
      <c r="B2276" s="50" t="s">
        <v>7026</v>
      </c>
    </row>
    <row r="2277" customFormat="false" ht="15" hidden="false" customHeight="false" outlineLevel="0" collapsed="false">
      <c r="A2277" s="50" t="s">
        <v>7027</v>
      </c>
      <c r="B2277" s="50" t="s">
        <v>7028</v>
      </c>
    </row>
    <row r="2278" customFormat="false" ht="15" hidden="false" customHeight="false" outlineLevel="0" collapsed="false">
      <c r="A2278" s="50" t="s">
        <v>7029</v>
      </c>
      <c r="B2278" s="50" t="s">
        <v>7030</v>
      </c>
    </row>
    <row r="2279" customFormat="false" ht="15" hidden="false" customHeight="false" outlineLevel="0" collapsed="false">
      <c r="A2279" s="50" t="s">
        <v>7031</v>
      </c>
      <c r="B2279" s="50" t="s">
        <v>7032</v>
      </c>
    </row>
    <row r="2280" customFormat="false" ht="15" hidden="false" customHeight="false" outlineLevel="0" collapsed="false">
      <c r="A2280" s="50" t="s">
        <v>7033</v>
      </c>
      <c r="B2280" s="50" t="s">
        <v>7034</v>
      </c>
    </row>
    <row r="2281" customFormat="false" ht="15" hidden="false" customHeight="false" outlineLevel="0" collapsed="false">
      <c r="A2281" s="50" t="s">
        <v>7035</v>
      </c>
      <c r="B2281" s="50" t="s">
        <v>7036</v>
      </c>
    </row>
    <row r="2282" customFormat="false" ht="15" hidden="false" customHeight="false" outlineLevel="0" collapsed="false">
      <c r="A2282" s="50" t="s">
        <v>7037</v>
      </c>
      <c r="B2282" s="50" t="s">
        <v>7038</v>
      </c>
    </row>
    <row r="2283" customFormat="false" ht="15" hidden="false" customHeight="false" outlineLevel="0" collapsed="false">
      <c r="A2283" s="50" t="s">
        <v>7039</v>
      </c>
      <c r="B2283" s="50" t="s">
        <v>7040</v>
      </c>
    </row>
    <row r="2284" customFormat="false" ht="15" hidden="false" customHeight="false" outlineLevel="0" collapsed="false">
      <c r="A2284" s="50" t="s">
        <v>7041</v>
      </c>
      <c r="B2284" s="50" t="s">
        <v>7042</v>
      </c>
    </row>
    <row r="2285" customFormat="false" ht="15" hidden="false" customHeight="false" outlineLevel="0" collapsed="false">
      <c r="A2285" s="50" t="s">
        <v>7043</v>
      </c>
      <c r="B2285" s="50" t="s">
        <v>7044</v>
      </c>
    </row>
    <row r="2286" customFormat="false" ht="15" hidden="false" customHeight="false" outlineLevel="0" collapsed="false">
      <c r="A2286" s="50" t="s">
        <v>7045</v>
      </c>
      <c r="B2286" s="50" t="s">
        <v>7046</v>
      </c>
    </row>
    <row r="2287" customFormat="false" ht="15" hidden="false" customHeight="false" outlineLevel="0" collapsed="false">
      <c r="A2287" s="50" t="s">
        <v>7047</v>
      </c>
      <c r="B2287" s="50" t="s">
        <v>7048</v>
      </c>
    </row>
    <row r="2288" customFormat="false" ht="15" hidden="false" customHeight="false" outlineLevel="0" collapsed="false">
      <c r="A2288" s="50" t="s">
        <v>7049</v>
      </c>
      <c r="B2288" s="50" t="s">
        <v>7050</v>
      </c>
    </row>
    <row r="2289" customFormat="false" ht="15" hidden="false" customHeight="false" outlineLevel="0" collapsed="false">
      <c r="A2289" s="50" t="s">
        <v>7051</v>
      </c>
      <c r="B2289" s="50" t="s">
        <v>7052</v>
      </c>
    </row>
    <row r="2290" customFormat="false" ht="15" hidden="false" customHeight="false" outlineLevel="0" collapsed="false">
      <c r="A2290" s="50" t="s">
        <v>7053</v>
      </c>
      <c r="B2290" s="50" t="s">
        <v>7054</v>
      </c>
    </row>
    <row r="2291" customFormat="false" ht="15" hidden="false" customHeight="false" outlineLevel="0" collapsed="false">
      <c r="A2291" s="50" t="s">
        <v>7055</v>
      </c>
      <c r="B2291" s="50" t="s">
        <v>7056</v>
      </c>
    </row>
    <row r="2292" customFormat="false" ht="15" hidden="false" customHeight="false" outlineLevel="0" collapsed="false">
      <c r="A2292" s="50" t="s">
        <v>7057</v>
      </c>
      <c r="B2292" s="50" t="s">
        <v>7058</v>
      </c>
    </row>
    <row r="2293" customFormat="false" ht="15" hidden="false" customHeight="false" outlineLevel="0" collapsed="false">
      <c r="A2293" s="50" t="s">
        <v>7059</v>
      </c>
      <c r="B2293" s="50" t="s">
        <v>7060</v>
      </c>
    </row>
    <row r="2294" customFormat="false" ht="15" hidden="false" customHeight="false" outlineLevel="0" collapsed="false">
      <c r="A2294" s="50" t="s">
        <v>7061</v>
      </c>
      <c r="B2294" s="50" t="s">
        <v>7062</v>
      </c>
    </row>
    <row r="2295" customFormat="false" ht="15" hidden="false" customHeight="false" outlineLevel="0" collapsed="false">
      <c r="A2295" s="50" t="s">
        <v>7063</v>
      </c>
      <c r="B2295" s="50" t="s">
        <v>7064</v>
      </c>
    </row>
    <row r="2296" customFormat="false" ht="15" hidden="false" customHeight="false" outlineLevel="0" collapsed="false">
      <c r="A2296" s="50" t="s">
        <v>7065</v>
      </c>
      <c r="B2296" s="50" t="s">
        <v>7066</v>
      </c>
    </row>
    <row r="2297" customFormat="false" ht="15" hidden="false" customHeight="false" outlineLevel="0" collapsed="false">
      <c r="A2297" s="50" t="s">
        <v>7067</v>
      </c>
      <c r="B2297" s="50" t="s">
        <v>7068</v>
      </c>
    </row>
    <row r="2298" customFormat="false" ht="15" hidden="false" customHeight="false" outlineLevel="0" collapsed="false">
      <c r="A2298" s="50" t="s">
        <v>7069</v>
      </c>
      <c r="B2298" s="50" t="s">
        <v>7070</v>
      </c>
    </row>
    <row r="2299" customFormat="false" ht="15" hidden="false" customHeight="false" outlineLevel="0" collapsed="false">
      <c r="A2299" s="50" t="s">
        <v>7071</v>
      </c>
      <c r="B2299" s="50" t="s">
        <v>7072</v>
      </c>
    </row>
    <row r="2300" customFormat="false" ht="15" hidden="false" customHeight="false" outlineLevel="0" collapsed="false">
      <c r="A2300" s="50" t="s">
        <v>7073</v>
      </c>
      <c r="B2300" s="50" t="s">
        <v>7074</v>
      </c>
    </row>
    <row r="2301" customFormat="false" ht="15" hidden="false" customHeight="false" outlineLevel="0" collapsed="false">
      <c r="A2301" s="50" t="s">
        <v>7075</v>
      </c>
      <c r="B2301" s="50" t="s">
        <v>7076</v>
      </c>
    </row>
    <row r="2302" customFormat="false" ht="15" hidden="false" customHeight="false" outlineLevel="0" collapsed="false">
      <c r="A2302" s="50" t="s">
        <v>7077</v>
      </c>
      <c r="B2302" s="50" t="s">
        <v>7078</v>
      </c>
    </row>
    <row r="2303" customFormat="false" ht="15" hidden="false" customHeight="false" outlineLevel="0" collapsed="false">
      <c r="A2303" s="50" t="s">
        <v>7079</v>
      </c>
      <c r="B2303" s="50" t="s">
        <v>7080</v>
      </c>
    </row>
    <row r="2304" customFormat="false" ht="15" hidden="false" customHeight="false" outlineLevel="0" collapsed="false">
      <c r="A2304" s="50" t="s">
        <v>7081</v>
      </c>
      <c r="B2304" s="50" t="s">
        <v>7082</v>
      </c>
    </row>
    <row r="2305" customFormat="false" ht="15" hidden="false" customHeight="false" outlineLevel="0" collapsed="false">
      <c r="A2305" s="50" t="s">
        <v>7083</v>
      </c>
      <c r="B2305" s="50" t="s">
        <v>7084</v>
      </c>
    </row>
    <row r="2306" customFormat="false" ht="15" hidden="false" customHeight="false" outlineLevel="0" collapsed="false">
      <c r="A2306" s="50" t="s">
        <v>7085</v>
      </c>
      <c r="B2306" s="50" t="s">
        <v>7086</v>
      </c>
    </row>
    <row r="2307" customFormat="false" ht="15" hidden="false" customHeight="false" outlineLevel="0" collapsed="false">
      <c r="A2307" s="50" t="s">
        <v>7087</v>
      </c>
      <c r="B2307" s="50" t="s">
        <v>7088</v>
      </c>
    </row>
    <row r="2308" customFormat="false" ht="15" hidden="false" customHeight="false" outlineLevel="0" collapsed="false">
      <c r="A2308" s="50" t="s">
        <v>7089</v>
      </c>
      <c r="B2308" s="50" t="s">
        <v>7090</v>
      </c>
    </row>
    <row r="2309" customFormat="false" ht="15" hidden="false" customHeight="false" outlineLevel="0" collapsed="false">
      <c r="A2309" s="50" t="s">
        <v>7091</v>
      </c>
      <c r="B2309" s="50" t="s">
        <v>7092</v>
      </c>
    </row>
    <row r="2310" customFormat="false" ht="15" hidden="false" customHeight="false" outlineLevel="0" collapsed="false">
      <c r="A2310" s="50" t="s">
        <v>7093</v>
      </c>
      <c r="B2310" s="50" t="s">
        <v>7094</v>
      </c>
    </row>
    <row r="2311" customFormat="false" ht="15" hidden="false" customHeight="false" outlineLevel="0" collapsed="false">
      <c r="A2311" s="50" t="s">
        <v>7095</v>
      </c>
      <c r="B2311" s="50" t="s">
        <v>7096</v>
      </c>
    </row>
    <row r="2312" customFormat="false" ht="15" hidden="false" customHeight="false" outlineLevel="0" collapsed="false">
      <c r="A2312" s="50" t="s">
        <v>7097</v>
      </c>
      <c r="B2312" s="50" t="s">
        <v>7098</v>
      </c>
    </row>
    <row r="2313" customFormat="false" ht="15" hidden="false" customHeight="false" outlineLevel="0" collapsed="false">
      <c r="A2313" s="50" t="s">
        <v>7099</v>
      </c>
      <c r="B2313" s="50" t="s">
        <v>7100</v>
      </c>
    </row>
    <row r="2314" customFormat="false" ht="15" hidden="false" customHeight="false" outlineLevel="0" collapsed="false">
      <c r="A2314" s="50" t="s">
        <v>7101</v>
      </c>
      <c r="B2314" s="50" t="s">
        <v>7102</v>
      </c>
    </row>
    <row r="2315" customFormat="false" ht="15" hidden="false" customHeight="false" outlineLevel="0" collapsed="false">
      <c r="A2315" s="50" t="s">
        <v>7103</v>
      </c>
      <c r="B2315" s="50" t="s">
        <v>7104</v>
      </c>
    </row>
    <row r="2316" customFormat="false" ht="15" hidden="false" customHeight="false" outlineLevel="0" collapsed="false">
      <c r="A2316" s="50" t="s">
        <v>7105</v>
      </c>
      <c r="B2316" s="50" t="s">
        <v>7106</v>
      </c>
    </row>
    <row r="2317" customFormat="false" ht="15" hidden="false" customHeight="false" outlineLevel="0" collapsed="false">
      <c r="A2317" s="50" t="s">
        <v>7107</v>
      </c>
      <c r="B2317" s="50" t="s">
        <v>7108</v>
      </c>
    </row>
    <row r="2318" customFormat="false" ht="15" hidden="false" customHeight="false" outlineLevel="0" collapsed="false">
      <c r="A2318" s="50" t="s">
        <v>7109</v>
      </c>
      <c r="B2318" s="50" t="s">
        <v>7110</v>
      </c>
    </row>
    <row r="2319" customFormat="false" ht="15" hidden="false" customHeight="false" outlineLevel="0" collapsed="false">
      <c r="A2319" s="50" t="s">
        <v>7111</v>
      </c>
      <c r="B2319" s="50" t="s">
        <v>7112</v>
      </c>
    </row>
    <row r="2320" customFormat="false" ht="15" hidden="false" customHeight="false" outlineLevel="0" collapsed="false">
      <c r="A2320" s="50" t="s">
        <v>7113</v>
      </c>
      <c r="B2320" s="50" t="s">
        <v>7114</v>
      </c>
    </row>
    <row r="2321" customFormat="false" ht="15" hidden="false" customHeight="false" outlineLevel="0" collapsed="false">
      <c r="A2321" s="50" t="s">
        <v>7115</v>
      </c>
      <c r="B2321" s="50" t="s">
        <v>7116</v>
      </c>
    </row>
    <row r="2322" customFormat="false" ht="15" hidden="false" customHeight="false" outlineLevel="0" collapsed="false">
      <c r="A2322" s="50" t="s">
        <v>7117</v>
      </c>
      <c r="B2322" s="50" t="s">
        <v>7118</v>
      </c>
    </row>
    <row r="2323" customFormat="false" ht="15" hidden="false" customHeight="false" outlineLevel="0" collapsed="false">
      <c r="A2323" s="50" t="s">
        <v>7119</v>
      </c>
      <c r="B2323" s="50" t="s">
        <v>7120</v>
      </c>
    </row>
    <row r="2324" customFormat="false" ht="15" hidden="false" customHeight="false" outlineLevel="0" collapsed="false">
      <c r="A2324" s="50" t="s">
        <v>7121</v>
      </c>
      <c r="B2324" s="50" t="s">
        <v>7122</v>
      </c>
    </row>
    <row r="2325" customFormat="false" ht="15" hidden="false" customHeight="false" outlineLevel="0" collapsed="false">
      <c r="A2325" s="50" t="s">
        <v>7123</v>
      </c>
      <c r="B2325" s="50" t="s">
        <v>7124</v>
      </c>
    </row>
    <row r="2326" customFormat="false" ht="15" hidden="false" customHeight="false" outlineLevel="0" collapsed="false">
      <c r="A2326" s="50" t="s">
        <v>7125</v>
      </c>
      <c r="B2326" s="50" t="s">
        <v>7126</v>
      </c>
    </row>
    <row r="2327" customFormat="false" ht="15" hidden="false" customHeight="false" outlineLevel="0" collapsed="false">
      <c r="A2327" s="50" t="s">
        <v>7127</v>
      </c>
      <c r="B2327" s="50" t="s">
        <v>7128</v>
      </c>
    </row>
    <row r="2328" customFormat="false" ht="15" hidden="false" customHeight="false" outlineLevel="0" collapsed="false">
      <c r="A2328" s="50" t="s">
        <v>7129</v>
      </c>
      <c r="B2328" s="50" t="s">
        <v>7130</v>
      </c>
    </row>
    <row r="2329" customFormat="false" ht="15" hidden="false" customHeight="false" outlineLevel="0" collapsed="false">
      <c r="A2329" s="50" t="s">
        <v>7131</v>
      </c>
      <c r="B2329" s="50" t="s">
        <v>7132</v>
      </c>
    </row>
    <row r="2330" customFormat="false" ht="15" hidden="false" customHeight="false" outlineLevel="0" collapsed="false">
      <c r="A2330" s="50" t="s">
        <v>7133</v>
      </c>
      <c r="B2330" s="50" t="s">
        <v>7134</v>
      </c>
    </row>
    <row r="2331" customFormat="false" ht="15" hidden="false" customHeight="false" outlineLevel="0" collapsed="false">
      <c r="A2331" s="50" t="s">
        <v>7135</v>
      </c>
      <c r="B2331" s="50" t="s">
        <v>7136</v>
      </c>
    </row>
    <row r="2332" customFormat="false" ht="15" hidden="false" customHeight="false" outlineLevel="0" collapsed="false">
      <c r="A2332" s="50" t="s">
        <v>7137</v>
      </c>
      <c r="B2332" s="50" t="s">
        <v>7138</v>
      </c>
    </row>
    <row r="2333" customFormat="false" ht="15" hidden="false" customHeight="false" outlineLevel="0" collapsed="false">
      <c r="A2333" s="50" t="s">
        <v>7139</v>
      </c>
      <c r="B2333" s="50" t="s">
        <v>7140</v>
      </c>
    </row>
    <row r="2334" customFormat="false" ht="15" hidden="false" customHeight="false" outlineLevel="0" collapsed="false">
      <c r="A2334" s="50" t="s">
        <v>7141</v>
      </c>
      <c r="B2334" s="50" t="s">
        <v>7142</v>
      </c>
    </row>
    <row r="2335" customFormat="false" ht="15" hidden="false" customHeight="false" outlineLevel="0" collapsed="false">
      <c r="A2335" s="50" t="s">
        <v>7143</v>
      </c>
      <c r="B2335" s="50" t="s">
        <v>7144</v>
      </c>
    </row>
    <row r="2336" customFormat="false" ht="15" hidden="false" customHeight="false" outlineLevel="0" collapsed="false">
      <c r="A2336" s="50" t="s">
        <v>7145</v>
      </c>
      <c r="B2336" s="50" t="s">
        <v>7146</v>
      </c>
    </row>
    <row r="2337" customFormat="false" ht="15" hidden="false" customHeight="false" outlineLevel="0" collapsed="false">
      <c r="A2337" s="50" t="s">
        <v>7147</v>
      </c>
      <c r="B2337" s="50" t="s">
        <v>7148</v>
      </c>
    </row>
    <row r="2338" customFormat="false" ht="15" hidden="false" customHeight="false" outlineLevel="0" collapsed="false">
      <c r="A2338" s="50" t="s">
        <v>7149</v>
      </c>
      <c r="B2338" s="50" t="s">
        <v>7150</v>
      </c>
    </row>
    <row r="2339" customFormat="false" ht="15" hidden="false" customHeight="false" outlineLevel="0" collapsed="false">
      <c r="A2339" s="50" t="s">
        <v>7151</v>
      </c>
      <c r="B2339" s="50" t="s">
        <v>7152</v>
      </c>
    </row>
    <row r="2340" customFormat="false" ht="15" hidden="false" customHeight="false" outlineLevel="0" collapsed="false">
      <c r="A2340" s="50" t="s">
        <v>7153</v>
      </c>
      <c r="B2340" s="50" t="s">
        <v>7154</v>
      </c>
    </row>
    <row r="2341" customFormat="false" ht="15" hidden="false" customHeight="false" outlineLevel="0" collapsed="false">
      <c r="A2341" s="50" t="s">
        <v>7155</v>
      </c>
      <c r="B2341" s="50" t="s">
        <v>7156</v>
      </c>
    </row>
    <row r="2342" customFormat="false" ht="15" hidden="false" customHeight="false" outlineLevel="0" collapsed="false">
      <c r="A2342" s="50" t="s">
        <v>7157</v>
      </c>
      <c r="B2342" s="50" t="s">
        <v>7158</v>
      </c>
    </row>
    <row r="2343" customFormat="false" ht="15" hidden="false" customHeight="false" outlineLevel="0" collapsed="false">
      <c r="A2343" s="50" t="s">
        <v>7159</v>
      </c>
      <c r="B2343" s="50" t="s">
        <v>7160</v>
      </c>
    </row>
    <row r="2344" customFormat="false" ht="15" hidden="false" customHeight="false" outlineLevel="0" collapsed="false">
      <c r="A2344" s="50" t="s">
        <v>7161</v>
      </c>
      <c r="B2344" s="50" t="s">
        <v>7162</v>
      </c>
    </row>
    <row r="2345" customFormat="false" ht="15" hidden="false" customHeight="false" outlineLevel="0" collapsed="false">
      <c r="A2345" s="50" t="s">
        <v>7163</v>
      </c>
      <c r="B2345" s="50" t="s">
        <v>7164</v>
      </c>
    </row>
    <row r="2346" customFormat="false" ht="15" hidden="false" customHeight="false" outlineLevel="0" collapsed="false">
      <c r="A2346" s="50" t="s">
        <v>7165</v>
      </c>
      <c r="B2346" s="50" t="s">
        <v>7166</v>
      </c>
    </row>
    <row r="2347" customFormat="false" ht="15" hidden="false" customHeight="false" outlineLevel="0" collapsed="false">
      <c r="A2347" s="50" t="s">
        <v>7167</v>
      </c>
      <c r="B2347" s="50" t="s">
        <v>7168</v>
      </c>
    </row>
    <row r="2348" customFormat="false" ht="15" hidden="false" customHeight="false" outlineLevel="0" collapsed="false">
      <c r="A2348" s="50" t="s">
        <v>7169</v>
      </c>
      <c r="B2348" s="50" t="s">
        <v>7170</v>
      </c>
    </row>
    <row r="2349" customFormat="false" ht="15" hidden="false" customHeight="false" outlineLevel="0" collapsed="false">
      <c r="A2349" s="50" t="s">
        <v>7171</v>
      </c>
      <c r="B2349" s="50" t="s">
        <v>7172</v>
      </c>
    </row>
    <row r="2350" customFormat="false" ht="15" hidden="false" customHeight="false" outlineLevel="0" collapsed="false">
      <c r="A2350" s="50" t="s">
        <v>7173</v>
      </c>
      <c r="B2350" s="50" t="s">
        <v>7174</v>
      </c>
    </row>
    <row r="2351" customFormat="false" ht="15" hidden="false" customHeight="false" outlineLevel="0" collapsed="false">
      <c r="A2351" s="50" t="s">
        <v>7175</v>
      </c>
      <c r="B2351" s="50" t="s">
        <v>7176</v>
      </c>
    </row>
    <row r="2352" customFormat="false" ht="15" hidden="false" customHeight="false" outlineLevel="0" collapsed="false">
      <c r="A2352" s="50" t="s">
        <v>7177</v>
      </c>
      <c r="B2352" s="50" t="s">
        <v>7178</v>
      </c>
    </row>
    <row r="2353" customFormat="false" ht="15" hidden="false" customHeight="false" outlineLevel="0" collapsed="false">
      <c r="A2353" s="50" t="s">
        <v>7179</v>
      </c>
      <c r="B2353" s="50" t="s">
        <v>7180</v>
      </c>
    </row>
    <row r="2354" customFormat="false" ht="15" hidden="false" customHeight="false" outlineLevel="0" collapsed="false">
      <c r="A2354" s="50" t="s">
        <v>7181</v>
      </c>
      <c r="B2354" s="50" t="s">
        <v>7182</v>
      </c>
    </row>
    <row r="2355" customFormat="false" ht="15" hidden="false" customHeight="false" outlineLevel="0" collapsed="false">
      <c r="A2355" s="50" t="s">
        <v>7183</v>
      </c>
      <c r="B2355" s="50" t="s">
        <v>7184</v>
      </c>
    </row>
    <row r="2356" customFormat="false" ht="15" hidden="false" customHeight="false" outlineLevel="0" collapsed="false">
      <c r="A2356" s="50" t="s">
        <v>7185</v>
      </c>
      <c r="B2356" s="50" t="s">
        <v>7186</v>
      </c>
    </row>
    <row r="2357" customFormat="false" ht="15" hidden="false" customHeight="false" outlineLevel="0" collapsed="false">
      <c r="A2357" s="50" t="s">
        <v>7187</v>
      </c>
      <c r="B2357" s="50" t="s">
        <v>7188</v>
      </c>
    </row>
    <row r="2358" customFormat="false" ht="15" hidden="false" customHeight="false" outlineLevel="0" collapsed="false">
      <c r="A2358" s="50" t="s">
        <v>7189</v>
      </c>
      <c r="B2358" s="50" t="s">
        <v>7190</v>
      </c>
    </row>
    <row r="2359" customFormat="false" ht="15" hidden="false" customHeight="false" outlineLevel="0" collapsed="false">
      <c r="A2359" s="50" t="s">
        <v>7191</v>
      </c>
      <c r="B2359" s="50" t="s">
        <v>7192</v>
      </c>
    </row>
    <row r="2360" customFormat="false" ht="15" hidden="false" customHeight="false" outlineLevel="0" collapsed="false">
      <c r="A2360" s="50" t="s">
        <v>7193</v>
      </c>
      <c r="B2360" s="50" t="s">
        <v>7194</v>
      </c>
    </row>
    <row r="2361" customFormat="false" ht="15" hidden="false" customHeight="false" outlineLevel="0" collapsed="false">
      <c r="A2361" s="50" t="s">
        <v>7195</v>
      </c>
      <c r="B2361" s="50" t="s">
        <v>7196</v>
      </c>
    </row>
    <row r="2362" customFormat="false" ht="15" hidden="false" customHeight="false" outlineLevel="0" collapsed="false">
      <c r="A2362" s="50" t="s">
        <v>7197</v>
      </c>
      <c r="B2362" s="50" t="s">
        <v>7198</v>
      </c>
    </row>
    <row r="2363" customFormat="false" ht="15" hidden="false" customHeight="false" outlineLevel="0" collapsed="false">
      <c r="A2363" s="50" t="s">
        <v>7199</v>
      </c>
      <c r="B2363" s="50" t="s">
        <v>7200</v>
      </c>
    </row>
    <row r="2364" customFormat="false" ht="15" hidden="false" customHeight="false" outlineLevel="0" collapsed="false">
      <c r="A2364" s="50" t="s">
        <v>7201</v>
      </c>
      <c r="B2364" s="50" t="s">
        <v>7202</v>
      </c>
    </row>
    <row r="2365" customFormat="false" ht="15" hidden="false" customHeight="false" outlineLevel="0" collapsed="false">
      <c r="A2365" s="50" t="s">
        <v>7203</v>
      </c>
      <c r="B2365" s="50" t="s">
        <v>7204</v>
      </c>
    </row>
    <row r="2366" customFormat="false" ht="15" hidden="false" customHeight="false" outlineLevel="0" collapsed="false">
      <c r="A2366" s="50" t="s">
        <v>7205</v>
      </c>
      <c r="B2366" s="50" t="s">
        <v>7206</v>
      </c>
    </row>
    <row r="2367" customFormat="false" ht="15" hidden="false" customHeight="false" outlineLevel="0" collapsed="false">
      <c r="A2367" s="50" t="s">
        <v>7207</v>
      </c>
      <c r="B2367" s="50" t="s">
        <v>7208</v>
      </c>
    </row>
    <row r="2368" customFormat="false" ht="15" hidden="false" customHeight="false" outlineLevel="0" collapsed="false">
      <c r="A2368" s="50" t="s">
        <v>7209</v>
      </c>
      <c r="B2368" s="50" t="s">
        <v>7210</v>
      </c>
    </row>
    <row r="2369" customFormat="false" ht="15" hidden="false" customHeight="false" outlineLevel="0" collapsed="false">
      <c r="A2369" s="50" t="s">
        <v>7211</v>
      </c>
      <c r="B2369" s="50" t="s">
        <v>7212</v>
      </c>
    </row>
    <row r="2370" customFormat="false" ht="15" hidden="false" customHeight="false" outlineLevel="0" collapsed="false">
      <c r="A2370" s="50" t="s">
        <v>7213</v>
      </c>
      <c r="B2370" s="50" t="s">
        <v>7214</v>
      </c>
    </row>
    <row r="2371" customFormat="false" ht="15" hidden="false" customHeight="false" outlineLevel="0" collapsed="false">
      <c r="A2371" s="50" t="s">
        <v>7215</v>
      </c>
      <c r="B2371" s="50" t="s">
        <v>7216</v>
      </c>
    </row>
    <row r="2372" customFormat="false" ht="15" hidden="false" customHeight="false" outlineLevel="0" collapsed="false">
      <c r="A2372" s="50" t="s">
        <v>7217</v>
      </c>
      <c r="B2372" s="50" t="s">
        <v>7218</v>
      </c>
    </row>
    <row r="2373" customFormat="false" ht="15" hidden="false" customHeight="false" outlineLevel="0" collapsed="false">
      <c r="A2373" s="50" t="s">
        <v>7219</v>
      </c>
      <c r="B2373" s="50" t="s">
        <v>7220</v>
      </c>
    </row>
    <row r="2374" customFormat="false" ht="15" hidden="false" customHeight="false" outlineLevel="0" collapsed="false">
      <c r="A2374" s="50" t="s">
        <v>7221</v>
      </c>
      <c r="B2374" s="50" t="s">
        <v>7222</v>
      </c>
    </row>
    <row r="2375" customFormat="false" ht="15" hidden="false" customHeight="false" outlineLevel="0" collapsed="false">
      <c r="A2375" s="50" t="s">
        <v>7223</v>
      </c>
      <c r="B2375" s="50" t="s">
        <v>7224</v>
      </c>
    </row>
    <row r="2376" customFormat="false" ht="15" hidden="false" customHeight="false" outlineLevel="0" collapsed="false">
      <c r="A2376" s="50" t="s">
        <v>7225</v>
      </c>
      <c r="B2376" s="50" t="s">
        <v>7226</v>
      </c>
    </row>
    <row r="2377" customFormat="false" ht="15" hidden="false" customHeight="false" outlineLevel="0" collapsed="false">
      <c r="A2377" s="50" t="s">
        <v>7227</v>
      </c>
      <c r="B2377" s="50" t="s">
        <v>7228</v>
      </c>
    </row>
    <row r="2378" customFormat="false" ht="15" hidden="false" customHeight="false" outlineLevel="0" collapsed="false">
      <c r="A2378" s="50" t="s">
        <v>7229</v>
      </c>
      <c r="B2378" s="50" t="s">
        <v>7230</v>
      </c>
    </row>
    <row r="2379" customFormat="false" ht="15" hidden="false" customHeight="false" outlineLevel="0" collapsed="false">
      <c r="A2379" s="50" t="s">
        <v>7231</v>
      </c>
      <c r="B2379" s="50" t="s">
        <v>7232</v>
      </c>
    </row>
    <row r="2380" customFormat="false" ht="15" hidden="false" customHeight="false" outlineLevel="0" collapsed="false">
      <c r="A2380" s="50" t="s">
        <v>7233</v>
      </c>
      <c r="B2380" s="50" t="s">
        <v>7234</v>
      </c>
    </row>
    <row r="2381" customFormat="false" ht="15" hidden="false" customHeight="false" outlineLevel="0" collapsed="false">
      <c r="A2381" s="50" t="s">
        <v>7235</v>
      </c>
      <c r="B2381" s="50" t="s">
        <v>7236</v>
      </c>
    </row>
    <row r="2382" customFormat="false" ht="15" hidden="false" customHeight="false" outlineLevel="0" collapsed="false">
      <c r="A2382" s="50" t="s">
        <v>7237</v>
      </c>
      <c r="B2382" s="50" t="s">
        <v>7238</v>
      </c>
    </row>
    <row r="2383" customFormat="false" ht="15" hidden="false" customHeight="false" outlineLevel="0" collapsed="false">
      <c r="A2383" s="50" t="s">
        <v>7239</v>
      </c>
      <c r="B2383" s="50" t="s">
        <v>7240</v>
      </c>
    </row>
    <row r="2384" customFormat="false" ht="15" hidden="false" customHeight="false" outlineLevel="0" collapsed="false">
      <c r="A2384" s="50" t="s">
        <v>7241</v>
      </c>
      <c r="B2384" s="50" t="s">
        <v>7242</v>
      </c>
    </row>
    <row r="2385" customFormat="false" ht="15" hidden="false" customHeight="false" outlineLevel="0" collapsed="false">
      <c r="A2385" s="50" t="s">
        <v>7243</v>
      </c>
      <c r="B2385" s="50" t="s">
        <v>7244</v>
      </c>
    </row>
    <row r="2386" customFormat="false" ht="15" hidden="false" customHeight="false" outlineLevel="0" collapsed="false">
      <c r="A2386" s="50" t="s">
        <v>7245</v>
      </c>
      <c r="B2386" s="50" t="s">
        <v>7246</v>
      </c>
    </row>
    <row r="2387" customFormat="false" ht="15" hidden="false" customHeight="false" outlineLevel="0" collapsed="false">
      <c r="A2387" s="50" t="s">
        <v>7247</v>
      </c>
      <c r="B2387" s="50" t="s">
        <v>7248</v>
      </c>
    </row>
    <row r="2388" customFormat="false" ht="15" hidden="false" customHeight="false" outlineLevel="0" collapsed="false">
      <c r="A2388" s="50" t="s">
        <v>7249</v>
      </c>
      <c r="B2388" s="50" t="s">
        <v>7250</v>
      </c>
    </row>
    <row r="2389" customFormat="false" ht="15" hidden="false" customHeight="false" outlineLevel="0" collapsed="false">
      <c r="A2389" s="50" t="s">
        <v>471</v>
      </c>
      <c r="B2389" s="50" t="s">
        <v>7251</v>
      </c>
    </row>
    <row r="2390" customFormat="false" ht="15" hidden="false" customHeight="false" outlineLevel="0" collapsed="false">
      <c r="A2390" s="50" t="s">
        <v>7252</v>
      </c>
      <c r="B2390" s="50" t="s">
        <v>7253</v>
      </c>
    </row>
    <row r="2391" customFormat="false" ht="15" hidden="false" customHeight="false" outlineLevel="0" collapsed="false">
      <c r="A2391" s="50" t="s">
        <v>7254</v>
      </c>
      <c r="B2391" s="50" t="s">
        <v>7255</v>
      </c>
    </row>
    <row r="2392" customFormat="false" ht="15" hidden="false" customHeight="false" outlineLevel="0" collapsed="false">
      <c r="A2392" s="50" t="s">
        <v>7256</v>
      </c>
      <c r="B2392" s="50" t="s">
        <v>7257</v>
      </c>
    </row>
    <row r="2393" customFormat="false" ht="15" hidden="false" customHeight="false" outlineLevel="0" collapsed="false">
      <c r="A2393" s="50" t="s">
        <v>404</v>
      </c>
      <c r="B2393" s="50" t="s">
        <v>7258</v>
      </c>
    </row>
    <row r="2394" customFormat="false" ht="15" hidden="false" customHeight="false" outlineLevel="0" collapsed="false">
      <c r="A2394" s="50" t="s">
        <v>7259</v>
      </c>
      <c r="B2394" s="50" t="s">
        <v>7260</v>
      </c>
    </row>
    <row r="2395" customFormat="false" ht="15" hidden="false" customHeight="false" outlineLevel="0" collapsed="false">
      <c r="A2395" s="50" t="s">
        <v>7261</v>
      </c>
      <c r="B2395" s="50" t="s">
        <v>7262</v>
      </c>
    </row>
    <row r="2396" customFormat="false" ht="15" hidden="false" customHeight="false" outlineLevel="0" collapsed="false">
      <c r="A2396" s="50" t="s">
        <v>7263</v>
      </c>
      <c r="B2396" s="50" t="s">
        <v>7264</v>
      </c>
    </row>
    <row r="2397" customFormat="false" ht="15" hidden="false" customHeight="false" outlineLevel="0" collapsed="false">
      <c r="A2397" s="50" t="s">
        <v>7265</v>
      </c>
      <c r="B2397" s="50" t="s">
        <v>7266</v>
      </c>
    </row>
    <row r="2398" customFormat="false" ht="15" hidden="false" customHeight="false" outlineLevel="0" collapsed="false">
      <c r="A2398" s="50" t="s">
        <v>7267</v>
      </c>
      <c r="B2398" s="50" t="s">
        <v>7268</v>
      </c>
    </row>
    <row r="2399" customFormat="false" ht="15" hidden="false" customHeight="false" outlineLevel="0" collapsed="false">
      <c r="A2399" s="50" t="s">
        <v>7269</v>
      </c>
      <c r="B2399" s="50" t="s">
        <v>7270</v>
      </c>
    </row>
    <row r="2400" customFormat="false" ht="15" hidden="false" customHeight="false" outlineLevel="0" collapsed="false">
      <c r="A2400" s="50" t="s">
        <v>7271</v>
      </c>
      <c r="B2400" s="50" t="s">
        <v>7272</v>
      </c>
    </row>
    <row r="2401" customFormat="false" ht="15" hidden="false" customHeight="false" outlineLevel="0" collapsed="false">
      <c r="A2401" s="50" t="s">
        <v>7273</v>
      </c>
      <c r="B2401" s="50" t="s">
        <v>7274</v>
      </c>
    </row>
    <row r="2402" customFormat="false" ht="15" hidden="false" customHeight="false" outlineLevel="0" collapsed="false">
      <c r="A2402" s="50" t="s">
        <v>7275</v>
      </c>
      <c r="B2402" s="50" t="s">
        <v>7276</v>
      </c>
    </row>
    <row r="2403" customFormat="false" ht="15" hidden="false" customHeight="false" outlineLevel="0" collapsed="false">
      <c r="A2403" s="50" t="s">
        <v>7277</v>
      </c>
      <c r="B2403" s="50" t="s">
        <v>7278</v>
      </c>
    </row>
    <row r="2404" customFormat="false" ht="15" hidden="false" customHeight="false" outlineLevel="0" collapsed="false">
      <c r="A2404" s="50" t="s">
        <v>7279</v>
      </c>
      <c r="B2404" s="50" t="s">
        <v>7280</v>
      </c>
    </row>
    <row r="2405" customFormat="false" ht="15" hidden="false" customHeight="false" outlineLevel="0" collapsed="false">
      <c r="A2405" s="50" t="s">
        <v>7281</v>
      </c>
      <c r="B2405" s="50" t="s">
        <v>7282</v>
      </c>
    </row>
    <row r="2406" customFormat="false" ht="15" hidden="false" customHeight="false" outlineLevel="0" collapsed="false">
      <c r="A2406" s="50" t="s">
        <v>7283</v>
      </c>
      <c r="B2406" s="50" t="s">
        <v>7284</v>
      </c>
    </row>
    <row r="2407" customFormat="false" ht="15" hidden="false" customHeight="false" outlineLevel="0" collapsed="false">
      <c r="A2407" s="50" t="s">
        <v>7285</v>
      </c>
      <c r="B2407" s="50" t="s">
        <v>7286</v>
      </c>
    </row>
    <row r="2408" customFormat="false" ht="15" hidden="false" customHeight="false" outlineLevel="0" collapsed="false">
      <c r="A2408" s="50" t="s">
        <v>7287</v>
      </c>
      <c r="B2408" s="50" t="s">
        <v>7288</v>
      </c>
    </row>
    <row r="2409" customFormat="false" ht="15" hidden="false" customHeight="false" outlineLevel="0" collapsed="false">
      <c r="A2409" s="50" t="s">
        <v>7289</v>
      </c>
      <c r="B2409" s="50" t="s">
        <v>7290</v>
      </c>
    </row>
    <row r="2410" customFormat="false" ht="15" hidden="false" customHeight="false" outlineLevel="0" collapsed="false">
      <c r="A2410" s="50" t="s">
        <v>7291</v>
      </c>
      <c r="B2410" s="50" t="s">
        <v>7292</v>
      </c>
    </row>
    <row r="2411" customFormat="false" ht="15" hidden="false" customHeight="false" outlineLevel="0" collapsed="false">
      <c r="A2411" s="50" t="s">
        <v>7293</v>
      </c>
      <c r="B2411" s="50" t="s">
        <v>7294</v>
      </c>
    </row>
    <row r="2412" customFormat="false" ht="15" hidden="false" customHeight="false" outlineLevel="0" collapsed="false">
      <c r="A2412" s="50" t="s">
        <v>7295</v>
      </c>
      <c r="B2412" s="50" t="s">
        <v>7296</v>
      </c>
    </row>
    <row r="2413" customFormat="false" ht="15" hidden="false" customHeight="false" outlineLevel="0" collapsed="false">
      <c r="A2413" s="50" t="s">
        <v>7297</v>
      </c>
      <c r="B2413" s="50" t="s">
        <v>7298</v>
      </c>
    </row>
    <row r="2414" customFormat="false" ht="15" hidden="false" customHeight="false" outlineLevel="0" collapsed="false">
      <c r="A2414" s="50" t="s">
        <v>7299</v>
      </c>
      <c r="B2414" s="50" t="s">
        <v>7300</v>
      </c>
    </row>
    <row r="2415" customFormat="false" ht="15" hidden="false" customHeight="false" outlineLevel="0" collapsed="false">
      <c r="A2415" s="50" t="s">
        <v>7301</v>
      </c>
      <c r="B2415" s="50" t="s">
        <v>7302</v>
      </c>
    </row>
    <row r="2416" customFormat="false" ht="15" hidden="false" customHeight="false" outlineLevel="0" collapsed="false">
      <c r="A2416" s="50" t="s">
        <v>7303</v>
      </c>
      <c r="B2416" s="50" t="s">
        <v>7304</v>
      </c>
    </row>
    <row r="2417" customFormat="false" ht="15" hidden="false" customHeight="false" outlineLevel="0" collapsed="false">
      <c r="A2417" s="50" t="s">
        <v>7305</v>
      </c>
      <c r="B2417" s="50" t="s">
        <v>7306</v>
      </c>
    </row>
    <row r="2418" customFormat="false" ht="15" hidden="false" customHeight="false" outlineLevel="0" collapsed="false">
      <c r="A2418" s="50" t="s">
        <v>7307</v>
      </c>
      <c r="B2418" s="50" t="s">
        <v>7308</v>
      </c>
    </row>
    <row r="2419" customFormat="false" ht="15" hidden="false" customHeight="false" outlineLevel="0" collapsed="false">
      <c r="A2419" s="50" t="s">
        <v>7309</v>
      </c>
      <c r="B2419" s="50" t="s">
        <v>7310</v>
      </c>
    </row>
    <row r="2420" customFormat="false" ht="15" hidden="false" customHeight="false" outlineLevel="0" collapsed="false">
      <c r="A2420" s="50" t="s">
        <v>7311</v>
      </c>
      <c r="B2420" s="50" t="s">
        <v>7312</v>
      </c>
    </row>
    <row r="2421" customFormat="false" ht="15" hidden="false" customHeight="false" outlineLevel="0" collapsed="false">
      <c r="A2421" s="50" t="s">
        <v>7313</v>
      </c>
      <c r="B2421" s="50" t="s">
        <v>7314</v>
      </c>
    </row>
    <row r="2422" customFormat="false" ht="15" hidden="false" customHeight="false" outlineLevel="0" collapsed="false">
      <c r="A2422" s="50" t="s">
        <v>7315</v>
      </c>
      <c r="B2422" s="50" t="s">
        <v>7316</v>
      </c>
    </row>
    <row r="2423" customFormat="false" ht="15" hidden="false" customHeight="false" outlineLevel="0" collapsed="false">
      <c r="A2423" s="50" t="s">
        <v>7317</v>
      </c>
      <c r="B2423" s="50" t="s">
        <v>7318</v>
      </c>
    </row>
    <row r="2424" customFormat="false" ht="15" hidden="false" customHeight="false" outlineLevel="0" collapsed="false">
      <c r="A2424" s="50" t="s">
        <v>7319</v>
      </c>
      <c r="B2424" s="50" t="s">
        <v>7320</v>
      </c>
    </row>
    <row r="2425" customFormat="false" ht="15" hidden="false" customHeight="false" outlineLevel="0" collapsed="false">
      <c r="A2425" s="50" t="s">
        <v>7321</v>
      </c>
      <c r="B2425" s="50" t="s">
        <v>7322</v>
      </c>
    </row>
    <row r="2426" customFormat="false" ht="15" hidden="false" customHeight="false" outlineLevel="0" collapsed="false">
      <c r="A2426" s="50" t="s">
        <v>7323</v>
      </c>
      <c r="B2426" s="50" t="s">
        <v>7324</v>
      </c>
    </row>
    <row r="2427" customFormat="false" ht="15" hidden="false" customHeight="false" outlineLevel="0" collapsed="false">
      <c r="A2427" s="50" t="s">
        <v>7325</v>
      </c>
      <c r="B2427" s="50" t="s">
        <v>7326</v>
      </c>
    </row>
    <row r="2428" customFormat="false" ht="15" hidden="false" customHeight="false" outlineLevel="0" collapsed="false">
      <c r="A2428" s="50" t="s">
        <v>7327</v>
      </c>
      <c r="B2428" s="50" t="s">
        <v>7328</v>
      </c>
    </row>
    <row r="2429" customFormat="false" ht="15" hidden="false" customHeight="false" outlineLevel="0" collapsed="false">
      <c r="A2429" s="50" t="s">
        <v>7329</v>
      </c>
      <c r="B2429" s="50" t="s">
        <v>7330</v>
      </c>
    </row>
    <row r="2430" customFormat="false" ht="15" hidden="false" customHeight="false" outlineLevel="0" collapsed="false">
      <c r="A2430" s="50" t="s">
        <v>7331</v>
      </c>
      <c r="B2430" s="50" t="s">
        <v>7332</v>
      </c>
    </row>
    <row r="2431" customFormat="false" ht="15" hidden="false" customHeight="false" outlineLevel="0" collapsed="false">
      <c r="A2431" s="50" t="s">
        <v>7333</v>
      </c>
      <c r="B2431" s="50" t="s">
        <v>7334</v>
      </c>
    </row>
    <row r="2432" customFormat="false" ht="15" hidden="false" customHeight="false" outlineLevel="0" collapsed="false">
      <c r="A2432" s="50" t="s">
        <v>7335</v>
      </c>
      <c r="B2432" s="50" t="s">
        <v>7336</v>
      </c>
    </row>
    <row r="2433" customFormat="false" ht="15" hidden="false" customHeight="false" outlineLevel="0" collapsed="false">
      <c r="A2433" s="50" t="s">
        <v>7337</v>
      </c>
      <c r="B2433" s="50" t="s">
        <v>7338</v>
      </c>
    </row>
    <row r="2434" customFormat="false" ht="15" hidden="false" customHeight="false" outlineLevel="0" collapsed="false">
      <c r="A2434" s="50" t="s">
        <v>7339</v>
      </c>
      <c r="B2434" s="50" t="s">
        <v>7340</v>
      </c>
    </row>
    <row r="2435" customFormat="false" ht="15" hidden="false" customHeight="false" outlineLevel="0" collapsed="false">
      <c r="A2435" s="50" t="s">
        <v>7341</v>
      </c>
      <c r="B2435" s="50" t="s">
        <v>7342</v>
      </c>
    </row>
    <row r="2436" customFormat="false" ht="15" hidden="false" customHeight="false" outlineLevel="0" collapsed="false">
      <c r="A2436" s="50" t="s">
        <v>7343</v>
      </c>
      <c r="B2436" s="50" t="s">
        <v>7344</v>
      </c>
    </row>
    <row r="2437" customFormat="false" ht="15" hidden="false" customHeight="false" outlineLevel="0" collapsed="false">
      <c r="A2437" s="50" t="s">
        <v>7345</v>
      </c>
      <c r="B2437" s="50" t="s">
        <v>7346</v>
      </c>
    </row>
    <row r="2438" customFormat="false" ht="15" hidden="false" customHeight="false" outlineLevel="0" collapsed="false">
      <c r="A2438" s="50" t="s">
        <v>7347</v>
      </c>
      <c r="B2438" s="50" t="s">
        <v>7348</v>
      </c>
    </row>
    <row r="2439" customFormat="false" ht="15" hidden="false" customHeight="false" outlineLevel="0" collapsed="false">
      <c r="A2439" s="50" t="s">
        <v>7349</v>
      </c>
      <c r="B2439" s="50" t="s">
        <v>7350</v>
      </c>
    </row>
    <row r="2440" customFormat="false" ht="15" hidden="false" customHeight="false" outlineLevel="0" collapsed="false">
      <c r="A2440" s="50" t="s">
        <v>7351</v>
      </c>
      <c r="B2440" s="50" t="s">
        <v>7352</v>
      </c>
    </row>
    <row r="2441" customFormat="false" ht="15" hidden="false" customHeight="false" outlineLevel="0" collapsed="false">
      <c r="A2441" s="50" t="s">
        <v>7353</v>
      </c>
      <c r="B2441" s="50" t="s">
        <v>7354</v>
      </c>
    </row>
    <row r="2442" customFormat="false" ht="15" hidden="false" customHeight="false" outlineLevel="0" collapsed="false">
      <c r="A2442" s="50" t="s">
        <v>7355</v>
      </c>
      <c r="B2442" s="50" t="s">
        <v>7356</v>
      </c>
    </row>
    <row r="2443" customFormat="false" ht="15" hidden="false" customHeight="false" outlineLevel="0" collapsed="false">
      <c r="A2443" s="50" t="s">
        <v>7357</v>
      </c>
      <c r="B2443" s="50" t="s">
        <v>7358</v>
      </c>
    </row>
    <row r="2444" customFormat="false" ht="15" hidden="false" customHeight="false" outlineLevel="0" collapsed="false">
      <c r="A2444" s="50" t="s">
        <v>7359</v>
      </c>
      <c r="B2444" s="50" t="s">
        <v>7360</v>
      </c>
    </row>
    <row r="2445" customFormat="false" ht="15" hidden="false" customHeight="false" outlineLevel="0" collapsed="false">
      <c r="A2445" s="50" t="s">
        <v>7361</v>
      </c>
      <c r="B2445" s="50" t="s">
        <v>7362</v>
      </c>
    </row>
    <row r="2446" customFormat="false" ht="15" hidden="false" customHeight="false" outlineLevel="0" collapsed="false">
      <c r="A2446" s="50" t="s">
        <v>7363</v>
      </c>
      <c r="B2446" s="50" t="s">
        <v>7364</v>
      </c>
    </row>
    <row r="2447" customFormat="false" ht="15" hidden="false" customHeight="false" outlineLevel="0" collapsed="false">
      <c r="A2447" s="50" t="s">
        <v>7365</v>
      </c>
      <c r="B2447" s="50" t="s">
        <v>7366</v>
      </c>
    </row>
    <row r="2448" customFormat="false" ht="15" hidden="false" customHeight="false" outlineLevel="0" collapsed="false">
      <c r="A2448" s="50" t="s">
        <v>7367</v>
      </c>
      <c r="B2448" s="50" t="s">
        <v>7368</v>
      </c>
    </row>
    <row r="2449" customFormat="false" ht="15" hidden="false" customHeight="false" outlineLevel="0" collapsed="false">
      <c r="A2449" s="50" t="s">
        <v>7369</v>
      </c>
      <c r="B2449" s="50" t="s">
        <v>7370</v>
      </c>
    </row>
    <row r="2450" customFormat="false" ht="15" hidden="false" customHeight="false" outlineLevel="0" collapsed="false">
      <c r="A2450" s="50" t="s">
        <v>7371</v>
      </c>
      <c r="B2450" s="50" t="s">
        <v>7372</v>
      </c>
    </row>
    <row r="2451" customFormat="false" ht="15" hidden="false" customHeight="false" outlineLevel="0" collapsed="false">
      <c r="A2451" s="50" t="s">
        <v>7373</v>
      </c>
      <c r="B2451" s="50" t="s">
        <v>7374</v>
      </c>
    </row>
    <row r="2452" customFormat="false" ht="15" hidden="false" customHeight="false" outlineLevel="0" collapsed="false">
      <c r="A2452" s="50" t="s">
        <v>7375</v>
      </c>
      <c r="B2452" s="50" t="s">
        <v>7376</v>
      </c>
    </row>
    <row r="2453" customFormat="false" ht="15" hidden="false" customHeight="false" outlineLevel="0" collapsed="false">
      <c r="A2453" s="50" t="s">
        <v>7377</v>
      </c>
      <c r="B2453" s="50" t="s">
        <v>7378</v>
      </c>
    </row>
    <row r="2454" customFormat="false" ht="15" hidden="false" customHeight="false" outlineLevel="0" collapsed="false">
      <c r="A2454" s="50" t="s">
        <v>7379</v>
      </c>
      <c r="B2454" s="50" t="s">
        <v>7380</v>
      </c>
    </row>
    <row r="2455" customFormat="false" ht="15" hidden="false" customHeight="false" outlineLevel="0" collapsed="false">
      <c r="A2455" s="50" t="s">
        <v>7381</v>
      </c>
      <c r="B2455" s="50" t="s">
        <v>7382</v>
      </c>
    </row>
    <row r="2456" customFormat="false" ht="15" hidden="false" customHeight="false" outlineLevel="0" collapsed="false">
      <c r="A2456" s="50" t="s">
        <v>7383</v>
      </c>
      <c r="B2456" s="50" t="s">
        <v>7384</v>
      </c>
    </row>
    <row r="2457" customFormat="false" ht="15" hidden="false" customHeight="false" outlineLevel="0" collapsed="false">
      <c r="A2457" s="50" t="s">
        <v>7385</v>
      </c>
      <c r="B2457" s="50" t="s">
        <v>7386</v>
      </c>
    </row>
    <row r="2458" customFormat="false" ht="15" hidden="false" customHeight="false" outlineLevel="0" collapsed="false">
      <c r="A2458" s="50" t="s">
        <v>7387</v>
      </c>
      <c r="B2458" s="50" t="s">
        <v>7388</v>
      </c>
    </row>
    <row r="2459" customFormat="false" ht="15" hidden="false" customHeight="false" outlineLevel="0" collapsed="false">
      <c r="A2459" s="50" t="s">
        <v>7389</v>
      </c>
      <c r="B2459" s="50" t="s">
        <v>7390</v>
      </c>
    </row>
    <row r="2460" customFormat="false" ht="15" hidden="false" customHeight="false" outlineLevel="0" collapsed="false">
      <c r="A2460" s="50" t="s">
        <v>7391</v>
      </c>
      <c r="B2460" s="50" t="s">
        <v>7392</v>
      </c>
    </row>
    <row r="2461" customFormat="false" ht="15" hidden="false" customHeight="false" outlineLevel="0" collapsed="false">
      <c r="A2461" s="50" t="s">
        <v>7393</v>
      </c>
      <c r="B2461" s="50" t="s">
        <v>7394</v>
      </c>
    </row>
    <row r="2462" customFormat="false" ht="15" hidden="false" customHeight="false" outlineLevel="0" collapsed="false">
      <c r="A2462" s="50" t="s">
        <v>7395</v>
      </c>
      <c r="B2462" s="50" t="s">
        <v>7396</v>
      </c>
    </row>
    <row r="2463" customFormat="false" ht="15" hidden="false" customHeight="false" outlineLevel="0" collapsed="false">
      <c r="A2463" s="50" t="s">
        <v>7397</v>
      </c>
      <c r="B2463" s="50" t="s">
        <v>7398</v>
      </c>
    </row>
    <row r="2464" customFormat="false" ht="15" hidden="false" customHeight="false" outlineLevel="0" collapsed="false">
      <c r="A2464" s="50" t="s">
        <v>7399</v>
      </c>
      <c r="B2464" s="50" t="s">
        <v>7400</v>
      </c>
    </row>
    <row r="2465" customFormat="false" ht="15" hidden="false" customHeight="false" outlineLevel="0" collapsed="false">
      <c r="A2465" s="50" t="s">
        <v>7401</v>
      </c>
      <c r="B2465" s="50" t="s">
        <v>7402</v>
      </c>
    </row>
    <row r="2466" customFormat="false" ht="15" hidden="false" customHeight="false" outlineLevel="0" collapsed="false">
      <c r="A2466" s="50" t="s">
        <v>7403</v>
      </c>
      <c r="B2466" s="50" t="s">
        <v>7404</v>
      </c>
    </row>
    <row r="2467" customFormat="false" ht="15" hidden="false" customHeight="false" outlineLevel="0" collapsed="false">
      <c r="A2467" s="50" t="s">
        <v>7405</v>
      </c>
      <c r="B2467" s="50" t="s">
        <v>7406</v>
      </c>
    </row>
    <row r="2468" customFormat="false" ht="15" hidden="false" customHeight="false" outlineLevel="0" collapsed="false">
      <c r="A2468" s="50" t="s">
        <v>7407</v>
      </c>
      <c r="B2468" s="50" t="s">
        <v>7408</v>
      </c>
    </row>
    <row r="2469" customFormat="false" ht="15" hidden="false" customHeight="false" outlineLevel="0" collapsed="false">
      <c r="A2469" s="50" t="s">
        <v>7409</v>
      </c>
      <c r="B2469" s="50" t="s">
        <v>7410</v>
      </c>
    </row>
    <row r="2470" customFormat="false" ht="15" hidden="false" customHeight="false" outlineLevel="0" collapsed="false">
      <c r="A2470" s="50" t="s">
        <v>7411</v>
      </c>
      <c r="B2470" s="50" t="s">
        <v>7412</v>
      </c>
    </row>
    <row r="2471" customFormat="false" ht="15" hidden="false" customHeight="false" outlineLevel="0" collapsed="false">
      <c r="A2471" s="50" t="s">
        <v>7413</v>
      </c>
      <c r="B2471" s="50" t="s">
        <v>7414</v>
      </c>
    </row>
    <row r="2472" customFormat="false" ht="15" hidden="false" customHeight="false" outlineLevel="0" collapsed="false">
      <c r="A2472" s="50" t="s">
        <v>7415</v>
      </c>
      <c r="B2472" s="50" t="s">
        <v>7416</v>
      </c>
    </row>
    <row r="2473" customFormat="false" ht="15" hidden="false" customHeight="false" outlineLevel="0" collapsed="false">
      <c r="A2473" s="50" t="s">
        <v>7417</v>
      </c>
      <c r="B2473" s="50" t="s">
        <v>7418</v>
      </c>
    </row>
    <row r="2474" customFormat="false" ht="15" hidden="false" customHeight="false" outlineLevel="0" collapsed="false">
      <c r="A2474" s="50" t="s">
        <v>7419</v>
      </c>
      <c r="B2474" s="50" t="s">
        <v>7420</v>
      </c>
    </row>
    <row r="2475" customFormat="false" ht="15" hidden="false" customHeight="false" outlineLevel="0" collapsed="false">
      <c r="A2475" s="50" t="s">
        <v>7421</v>
      </c>
      <c r="B2475" s="50" t="s">
        <v>7422</v>
      </c>
    </row>
    <row r="2476" customFormat="false" ht="15" hidden="false" customHeight="false" outlineLevel="0" collapsed="false">
      <c r="A2476" s="50" t="s">
        <v>7423</v>
      </c>
      <c r="B2476" s="50" t="s">
        <v>7424</v>
      </c>
    </row>
    <row r="2477" customFormat="false" ht="15" hidden="false" customHeight="false" outlineLevel="0" collapsed="false">
      <c r="A2477" s="50" t="s">
        <v>7425</v>
      </c>
      <c r="B2477" s="50" t="s">
        <v>7426</v>
      </c>
    </row>
    <row r="2478" customFormat="false" ht="15" hidden="false" customHeight="false" outlineLevel="0" collapsed="false">
      <c r="A2478" s="50" t="s">
        <v>7427</v>
      </c>
      <c r="B2478" s="50" t="s">
        <v>7428</v>
      </c>
    </row>
    <row r="2479" customFormat="false" ht="15" hidden="false" customHeight="false" outlineLevel="0" collapsed="false">
      <c r="A2479" s="50" t="s">
        <v>7429</v>
      </c>
      <c r="B2479" s="50" t="s">
        <v>7430</v>
      </c>
    </row>
    <row r="2480" customFormat="false" ht="15" hidden="false" customHeight="false" outlineLevel="0" collapsed="false">
      <c r="A2480" s="50" t="s">
        <v>7431</v>
      </c>
      <c r="B2480" s="50" t="s">
        <v>7432</v>
      </c>
    </row>
    <row r="2481" customFormat="false" ht="15" hidden="false" customHeight="false" outlineLevel="0" collapsed="false">
      <c r="A2481" s="50" t="s">
        <v>7433</v>
      </c>
      <c r="B2481" s="50" t="s">
        <v>7434</v>
      </c>
    </row>
    <row r="2482" customFormat="false" ht="15" hidden="false" customHeight="false" outlineLevel="0" collapsed="false">
      <c r="A2482" s="50" t="s">
        <v>7435</v>
      </c>
      <c r="B2482" s="50" t="s">
        <v>7436</v>
      </c>
    </row>
    <row r="2483" customFormat="false" ht="15" hidden="false" customHeight="false" outlineLevel="0" collapsed="false">
      <c r="A2483" s="50" t="s">
        <v>7437</v>
      </c>
      <c r="B2483" s="50" t="s">
        <v>7438</v>
      </c>
    </row>
    <row r="2484" customFormat="false" ht="15" hidden="false" customHeight="false" outlineLevel="0" collapsed="false">
      <c r="A2484" s="50" t="s">
        <v>7439</v>
      </c>
      <c r="B2484" s="50" t="s">
        <v>7440</v>
      </c>
    </row>
    <row r="2485" customFormat="false" ht="15" hidden="false" customHeight="false" outlineLevel="0" collapsed="false">
      <c r="A2485" s="50" t="s">
        <v>7441</v>
      </c>
      <c r="B2485" s="50" t="s">
        <v>7442</v>
      </c>
    </row>
    <row r="2486" customFormat="false" ht="15" hidden="false" customHeight="false" outlineLevel="0" collapsed="false">
      <c r="A2486" s="50" t="s">
        <v>7443</v>
      </c>
      <c r="B2486" s="50" t="s">
        <v>7444</v>
      </c>
    </row>
    <row r="2487" customFormat="false" ht="15" hidden="false" customHeight="false" outlineLevel="0" collapsed="false">
      <c r="A2487" s="50" t="s">
        <v>7445</v>
      </c>
      <c r="B2487" s="50" t="s">
        <v>7446</v>
      </c>
    </row>
    <row r="2488" customFormat="false" ht="15" hidden="false" customHeight="false" outlineLevel="0" collapsed="false">
      <c r="A2488" s="50" t="s">
        <v>7447</v>
      </c>
      <c r="B2488" s="50" t="s">
        <v>7448</v>
      </c>
    </row>
    <row r="2489" customFormat="false" ht="15" hidden="false" customHeight="false" outlineLevel="0" collapsed="false">
      <c r="A2489" s="50" t="s">
        <v>7449</v>
      </c>
      <c r="B2489" s="50" t="s">
        <v>7450</v>
      </c>
    </row>
    <row r="2490" customFormat="false" ht="15" hidden="false" customHeight="false" outlineLevel="0" collapsed="false">
      <c r="A2490" s="50" t="s">
        <v>7451</v>
      </c>
      <c r="B2490" s="50" t="s">
        <v>7452</v>
      </c>
    </row>
    <row r="2491" customFormat="false" ht="15" hidden="false" customHeight="false" outlineLevel="0" collapsed="false">
      <c r="A2491" s="50" t="s">
        <v>7453</v>
      </c>
      <c r="B2491" s="50" t="s">
        <v>7454</v>
      </c>
    </row>
    <row r="2492" customFormat="false" ht="15" hidden="false" customHeight="false" outlineLevel="0" collapsed="false">
      <c r="A2492" s="50" t="s">
        <v>7455</v>
      </c>
      <c r="B2492" s="50" t="s">
        <v>7456</v>
      </c>
    </row>
    <row r="2493" customFormat="false" ht="15" hidden="false" customHeight="false" outlineLevel="0" collapsed="false">
      <c r="A2493" s="50" t="s">
        <v>7457</v>
      </c>
      <c r="B2493" s="50" t="s">
        <v>7458</v>
      </c>
    </row>
    <row r="2494" customFormat="false" ht="15" hidden="false" customHeight="false" outlineLevel="0" collapsed="false">
      <c r="A2494" s="50" t="s">
        <v>7459</v>
      </c>
      <c r="B2494" s="50" t="s">
        <v>7460</v>
      </c>
    </row>
    <row r="2495" customFormat="false" ht="15" hidden="false" customHeight="false" outlineLevel="0" collapsed="false">
      <c r="A2495" s="50" t="s">
        <v>7461</v>
      </c>
      <c r="B2495" s="50" t="s">
        <v>7462</v>
      </c>
    </row>
    <row r="2496" customFormat="false" ht="15" hidden="false" customHeight="false" outlineLevel="0" collapsed="false">
      <c r="A2496" s="50" t="s">
        <v>7463</v>
      </c>
      <c r="B2496" s="50" t="s">
        <v>7464</v>
      </c>
    </row>
    <row r="2497" customFormat="false" ht="15" hidden="false" customHeight="false" outlineLevel="0" collapsed="false">
      <c r="A2497" s="50" t="s">
        <v>7465</v>
      </c>
      <c r="B2497" s="50" t="s">
        <v>7466</v>
      </c>
    </row>
    <row r="2498" customFormat="false" ht="15" hidden="false" customHeight="false" outlineLevel="0" collapsed="false">
      <c r="A2498" s="50" t="s">
        <v>7467</v>
      </c>
      <c r="B2498" s="50" t="s">
        <v>7468</v>
      </c>
    </row>
    <row r="2499" customFormat="false" ht="15" hidden="false" customHeight="false" outlineLevel="0" collapsed="false">
      <c r="A2499" s="50" t="s">
        <v>7469</v>
      </c>
      <c r="B2499" s="50" t="s">
        <v>7470</v>
      </c>
    </row>
    <row r="2500" customFormat="false" ht="15" hidden="false" customHeight="false" outlineLevel="0" collapsed="false">
      <c r="A2500" s="50" t="s">
        <v>7471</v>
      </c>
      <c r="B2500" s="50" t="s">
        <v>7472</v>
      </c>
    </row>
    <row r="2501" customFormat="false" ht="15" hidden="false" customHeight="false" outlineLevel="0" collapsed="false">
      <c r="A2501" s="50" t="s">
        <v>7473</v>
      </c>
      <c r="B2501" s="50" t="s">
        <v>7474</v>
      </c>
    </row>
    <row r="2502" customFormat="false" ht="15" hidden="false" customHeight="false" outlineLevel="0" collapsed="false">
      <c r="A2502" s="50" t="s">
        <v>7475</v>
      </c>
      <c r="B2502" s="50" t="s">
        <v>7476</v>
      </c>
    </row>
    <row r="2503" customFormat="false" ht="15" hidden="false" customHeight="false" outlineLevel="0" collapsed="false">
      <c r="A2503" s="50" t="s">
        <v>7477</v>
      </c>
      <c r="B2503" s="50" t="s">
        <v>7478</v>
      </c>
    </row>
    <row r="2504" customFormat="false" ht="15" hidden="false" customHeight="false" outlineLevel="0" collapsed="false">
      <c r="A2504" s="50" t="s">
        <v>7479</v>
      </c>
      <c r="B2504" s="50" t="s">
        <v>7480</v>
      </c>
    </row>
    <row r="2505" customFormat="false" ht="15" hidden="false" customHeight="false" outlineLevel="0" collapsed="false">
      <c r="A2505" s="50" t="s">
        <v>7481</v>
      </c>
      <c r="B2505" s="50" t="s">
        <v>7482</v>
      </c>
    </row>
    <row r="2506" customFormat="false" ht="15" hidden="false" customHeight="false" outlineLevel="0" collapsed="false">
      <c r="A2506" s="50" t="s">
        <v>7483</v>
      </c>
      <c r="B2506" s="50" t="s">
        <v>7484</v>
      </c>
    </row>
    <row r="2507" customFormat="false" ht="15" hidden="false" customHeight="false" outlineLevel="0" collapsed="false">
      <c r="A2507" s="50" t="s">
        <v>7485</v>
      </c>
      <c r="B2507" s="50" t="s">
        <v>7486</v>
      </c>
    </row>
    <row r="2508" customFormat="false" ht="15" hidden="false" customHeight="false" outlineLevel="0" collapsed="false">
      <c r="A2508" s="50" t="s">
        <v>7487</v>
      </c>
      <c r="B2508" s="50" t="s">
        <v>7488</v>
      </c>
    </row>
    <row r="2509" customFormat="false" ht="15" hidden="false" customHeight="false" outlineLevel="0" collapsed="false">
      <c r="A2509" s="50" t="s">
        <v>7489</v>
      </c>
      <c r="B2509" s="50" t="s">
        <v>7490</v>
      </c>
    </row>
    <row r="2510" customFormat="false" ht="15" hidden="false" customHeight="false" outlineLevel="0" collapsed="false">
      <c r="A2510" s="50" t="s">
        <v>7491</v>
      </c>
      <c r="B2510" s="50" t="s">
        <v>7492</v>
      </c>
    </row>
    <row r="2511" customFormat="false" ht="15" hidden="false" customHeight="false" outlineLevel="0" collapsed="false">
      <c r="A2511" s="50" t="s">
        <v>7493</v>
      </c>
      <c r="B2511" s="50" t="s">
        <v>7494</v>
      </c>
    </row>
    <row r="2512" customFormat="false" ht="15" hidden="false" customHeight="false" outlineLevel="0" collapsed="false">
      <c r="A2512" s="50" t="s">
        <v>7495</v>
      </c>
      <c r="B2512" s="50" t="s">
        <v>7496</v>
      </c>
    </row>
    <row r="2513" customFormat="false" ht="15" hidden="false" customHeight="false" outlineLevel="0" collapsed="false">
      <c r="A2513" s="50" t="s">
        <v>7497</v>
      </c>
      <c r="B2513" s="50" t="s">
        <v>7498</v>
      </c>
    </row>
    <row r="2514" customFormat="false" ht="15" hidden="false" customHeight="false" outlineLevel="0" collapsed="false">
      <c r="A2514" s="50" t="s">
        <v>7499</v>
      </c>
      <c r="B2514" s="50" t="s">
        <v>7500</v>
      </c>
    </row>
    <row r="2515" customFormat="false" ht="15" hidden="false" customHeight="false" outlineLevel="0" collapsed="false">
      <c r="A2515" s="50" t="s">
        <v>7501</v>
      </c>
      <c r="B2515" s="50" t="s">
        <v>7502</v>
      </c>
    </row>
    <row r="2516" customFormat="false" ht="15" hidden="false" customHeight="false" outlineLevel="0" collapsed="false">
      <c r="A2516" s="50" t="s">
        <v>7503</v>
      </c>
      <c r="B2516" s="50" t="s">
        <v>7504</v>
      </c>
    </row>
    <row r="2517" customFormat="false" ht="15" hidden="false" customHeight="false" outlineLevel="0" collapsed="false">
      <c r="A2517" s="50" t="s">
        <v>7505</v>
      </c>
      <c r="B2517" s="50" t="s">
        <v>7506</v>
      </c>
    </row>
    <row r="2518" customFormat="false" ht="15" hidden="false" customHeight="false" outlineLevel="0" collapsed="false">
      <c r="A2518" s="50" t="s">
        <v>7507</v>
      </c>
      <c r="B2518" s="50" t="s">
        <v>7508</v>
      </c>
    </row>
    <row r="2519" customFormat="false" ht="15" hidden="false" customHeight="false" outlineLevel="0" collapsed="false">
      <c r="A2519" s="50" t="s">
        <v>7509</v>
      </c>
      <c r="B2519" s="50" t="s">
        <v>7510</v>
      </c>
    </row>
    <row r="2520" customFormat="false" ht="15" hidden="false" customHeight="false" outlineLevel="0" collapsed="false">
      <c r="A2520" s="50" t="s">
        <v>7511</v>
      </c>
      <c r="B2520" s="50" t="s">
        <v>7512</v>
      </c>
    </row>
    <row r="2521" customFormat="false" ht="15" hidden="false" customHeight="false" outlineLevel="0" collapsed="false">
      <c r="A2521" s="50" t="s">
        <v>7513</v>
      </c>
      <c r="B2521" s="50" t="s">
        <v>7514</v>
      </c>
    </row>
    <row r="2522" customFormat="false" ht="15" hidden="false" customHeight="false" outlineLevel="0" collapsed="false">
      <c r="A2522" s="50" t="s">
        <v>7515</v>
      </c>
      <c r="B2522" s="50" t="s">
        <v>7516</v>
      </c>
    </row>
    <row r="2523" customFormat="false" ht="15" hidden="false" customHeight="false" outlineLevel="0" collapsed="false">
      <c r="A2523" s="50" t="s">
        <v>7517</v>
      </c>
      <c r="B2523" s="50" t="s">
        <v>7518</v>
      </c>
    </row>
    <row r="2524" customFormat="false" ht="15" hidden="false" customHeight="false" outlineLevel="0" collapsed="false">
      <c r="A2524" s="50" t="s">
        <v>7519</v>
      </c>
      <c r="B2524" s="50" t="s">
        <v>7520</v>
      </c>
    </row>
    <row r="2525" customFormat="false" ht="15" hidden="false" customHeight="false" outlineLevel="0" collapsed="false">
      <c r="A2525" s="50" t="s">
        <v>7521</v>
      </c>
      <c r="B2525" s="50" t="s">
        <v>7522</v>
      </c>
    </row>
    <row r="2526" customFormat="false" ht="15" hidden="false" customHeight="false" outlineLevel="0" collapsed="false">
      <c r="A2526" s="50" t="s">
        <v>7523</v>
      </c>
      <c r="B2526" s="50" t="s">
        <v>7524</v>
      </c>
    </row>
    <row r="2527" customFormat="false" ht="15" hidden="false" customHeight="false" outlineLevel="0" collapsed="false">
      <c r="A2527" s="50" t="s">
        <v>7525</v>
      </c>
      <c r="B2527" s="50" t="s">
        <v>7526</v>
      </c>
    </row>
    <row r="2528" customFormat="false" ht="15" hidden="false" customHeight="false" outlineLevel="0" collapsed="false">
      <c r="A2528" s="50" t="s">
        <v>7527</v>
      </c>
      <c r="B2528" s="50" t="s">
        <v>7528</v>
      </c>
    </row>
    <row r="2529" customFormat="false" ht="15" hidden="false" customHeight="false" outlineLevel="0" collapsed="false">
      <c r="A2529" s="50" t="s">
        <v>7529</v>
      </c>
      <c r="B2529" s="50" t="s">
        <v>7530</v>
      </c>
    </row>
    <row r="2530" customFormat="false" ht="15" hidden="false" customHeight="false" outlineLevel="0" collapsed="false">
      <c r="A2530" s="50" t="s">
        <v>7531</v>
      </c>
      <c r="B2530" s="50" t="s">
        <v>7532</v>
      </c>
    </row>
    <row r="2531" customFormat="false" ht="15" hidden="false" customHeight="false" outlineLevel="0" collapsed="false">
      <c r="A2531" s="50" t="s">
        <v>7533</v>
      </c>
      <c r="B2531" s="50" t="s">
        <v>7534</v>
      </c>
    </row>
    <row r="2532" customFormat="false" ht="15" hidden="false" customHeight="false" outlineLevel="0" collapsed="false">
      <c r="A2532" s="50" t="s">
        <v>7535</v>
      </c>
      <c r="B2532" s="50" t="s">
        <v>7536</v>
      </c>
    </row>
    <row r="2533" customFormat="false" ht="15" hidden="false" customHeight="false" outlineLevel="0" collapsed="false">
      <c r="A2533" s="50" t="s">
        <v>7537</v>
      </c>
      <c r="B2533" s="50" t="s">
        <v>7538</v>
      </c>
    </row>
    <row r="2534" customFormat="false" ht="15" hidden="false" customHeight="false" outlineLevel="0" collapsed="false">
      <c r="A2534" s="50" t="s">
        <v>7539</v>
      </c>
      <c r="B2534" s="50" t="s">
        <v>7540</v>
      </c>
    </row>
    <row r="2535" customFormat="false" ht="15" hidden="false" customHeight="false" outlineLevel="0" collapsed="false">
      <c r="A2535" s="50" t="s">
        <v>7541</v>
      </c>
      <c r="B2535" s="50" t="s">
        <v>7542</v>
      </c>
    </row>
    <row r="2536" customFormat="false" ht="15" hidden="false" customHeight="false" outlineLevel="0" collapsed="false">
      <c r="A2536" s="50" t="s">
        <v>7543</v>
      </c>
      <c r="B2536" s="50" t="s">
        <v>7544</v>
      </c>
    </row>
    <row r="2537" customFormat="false" ht="15" hidden="false" customHeight="false" outlineLevel="0" collapsed="false">
      <c r="A2537" s="50" t="s">
        <v>7545</v>
      </c>
      <c r="B2537" s="50" t="s">
        <v>7546</v>
      </c>
    </row>
    <row r="2538" customFormat="false" ht="15" hidden="false" customHeight="false" outlineLevel="0" collapsed="false">
      <c r="A2538" s="50" t="s">
        <v>7547</v>
      </c>
      <c r="B2538" s="50" t="s">
        <v>7548</v>
      </c>
    </row>
    <row r="2539" customFormat="false" ht="15" hidden="false" customHeight="false" outlineLevel="0" collapsed="false">
      <c r="A2539" s="50" t="s">
        <v>7549</v>
      </c>
      <c r="B2539" s="50" t="s">
        <v>7550</v>
      </c>
    </row>
    <row r="2540" customFormat="false" ht="15" hidden="false" customHeight="false" outlineLevel="0" collapsed="false">
      <c r="A2540" s="50" t="s">
        <v>7551</v>
      </c>
      <c r="B2540" s="50" t="s">
        <v>7552</v>
      </c>
    </row>
    <row r="2541" customFormat="false" ht="15" hidden="false" customHeight="false" outlineLevel="0" collapsed="false">
      <c r="A2541" s="50" t="s">
        <v>7553</v>
      </c>
      <c r="B2541" s="50" t="s">
        <v>7554</v>
      </c>
    </row>
    <row r="2542" customFormat="false" ht="15" hidden="false" customHeight="false" outlineLevel="0" collapsed="false">
      <c r="A2542" s="50" t="s">
        <v>7555</v>
      </c>
      <c r="B2542" s="50" t="s">
        <v>7556</v>
      </c>
    </row>
    <row r="2543" customFormat="false" ht="15" hidden="false" customHeight="false" outlineLevel="0" collapsed="false">
      <c r="A2543" s="50" t="s">
        <v>7557</v>
      </c>
      <c r="B2543" s="50" t="s">
        <v>7558</v>
      </c>
    </row>
    <row r="2544" customFormat="false" ht="15" hidden="false" customHeight="false" outlineLevel="0" collapsed="false">
      <c r="A2544" s="50" t="s">
        <v>7559</v>
      </c>
      <c r="B2544" s="50" t="s">
        <v>7560</v>
      </c>
    </row>
    <row r="2545" customFormat="false" ht="15" hidden="false" customHeight="false" outlineLevel="0" collapsed="false">
      <c r="A2545" s="50" t="s">
        <v>7561</v>
      </c>
      <c r="B2545" s="50" t="s">
        <v>7562</v>
      </c>
    </row>
    <row r="2546" customFormat="false" ht="15" hidden="false" customHeight="false" outlineLevel="0" collapsed="false">
      <c r="A2546" s="50" t="s">
        <v>7563</v>
      </c>
      <c r="B2546" s="50" t="s">
        <v>7564</v>
      </c>
    </row>
    <row r="2547" customFormat="false" ht="15" hidden="false" customHeight="false" outlineLevel="0" collapsed="false">
      <c r="A2547" s="50" t="s">
        <v>7565</v>
      </c>
      <c r="B2547" s="50" t="s">
        <v>7566</v>
      </c>
    </row>
    <row r="2548" customFormat="false" ht="15" hidden="false" customHeight="false" outlineLevel="0" collapsed="false">
      <c r="A2548" s="50" t="s">
        <v>7567</v>
      </c>
      <c r="B2548" s="50" t="s">
        <v>7568</v>
      </c>
    </row>
    <row r="2549" customFormat="false" ht="15" hidden="false" customHeight="false" outlineLevel="0" collapsed="false">
      <c r="A2549" s="50" t="s">
        <v>7569</v>
      </c>
      <c r="B2549" s="50" t="s">
        <v>7570</v>
      </c>
    </row>
    <row r="2550" customFormat="false" ht="15" hidden="false" customHeight="false" outlineLevel="0" collapsed="false">
      <c r="A2550" s="50" t="s">
        <v>7571</v>
      </c>
      <c r="B2550" s="50" t="s">
        <v>7572</v>
      </c>
    </row>
    <row r="2551" customFormat="false" ht="15" hidden="false" customHeight="false" outlineLevel="0" collapsed="false">
      <c r="A2551" s="50" t="s">
        <v>7573</v>
      </c>
      <c r="B2551" s="50" t="s">
        <v>7574</v>
      </c>
    </row>
    <row r="2552" customFormat="false" ht="15" hidden="false" customHeight="false" outlineLevel="0" collapsed="false">
      <c r="A2552" s="50" t="s">
        <v>7575</v>
      </c>
      <c r="B2552" s="50" t="s">
        <v>7576</v>
      </c>
    </row>
    <row r="2553" customFormat="false" ht="15" hidden="false" customHeight="false" outlineLevel="0" collapsed="false">
      <c r="A2553" s="50" t="s">
        <v>7577</v>
      </c>
      <c r="B2553" s="50" t="s">
        <v>7578</v>
      </c>
    </row>
    <row r="2554" customFormat="false" ht="15" hidden="false" customHeight="false" outlineLevel="0" collapsed="false">
      <c r="A2554" s="50" t="s">
        <v>7579</v>
      </c>
      <c r="B2554" s="50" t="s">
        <v>7580</v>
      </c>
    </row>
    <row r="2555" customFormat="false" ht="15" hidden="false" customHeight="false" outlineLevel="0" collapsed="false">
      <c r="A2555" s="50" t="s">
        <v>7581</v>
      </c>
      <c r="B2555" s="50" t="s">
        <v>7582</v>
      </c>
    </row>
    <row r="2556" customFormat="false" ht="15" hidden="false" customHeight="false" outlineLevel="0" collapsed="false">
      <c r="A2556" s="50" t="s">
        <v>7583</v>
      </c>
      <c r="B2556" s="50" t="s">
        <v>7584</v>
      </c>
    </row>
    <row r="2557" customFormat="false" ht="15" hidden="false" customHeight="false" outlineLevel="0" collapsed="false">
      <c r="A2557" s="50" t="s">
        <v>7585</v>
      </c>
      <c r="B2557" s="50" t="s">
        <v>7586</v>
      </c>
    </row>
    <row r="2558" customFormat="false" ht="15" hidden="false" customHeight="false" outlineLevel="0" collapsed="false">
      <c r="A2558" s="50" t="s">
        <v>7587</v>
      </c>
      <c r="B2558" s="50" t="s">
        <v>7588</v>
      </c>
    </row>
    <row r="2559" customFormat="false" ht="15" hidden="false" customHeight="false" outlineLevel="0" collapsed="false">
      <c r="A2559" s="50" t="s">
        <v>7589</v>
      </c>
      <c r="B2559" s="50" t="s">
        <v>7590</v>
      </c>
    </row>
    <row r="2560" customFormat="false" ht="15" hidden="false" customHeight="false" outlineLevel="0" collapsed="false">
      <c r="A2560" s="50" t="s">
        <v>7591</v>
      </c>
      <c r="B2560" s="50" t="s">
        <v>7592</v>
      </c>
    </row>
    <row r="2561" customFormat="false" ht="15" hidden="false" customHeight="false" outlineLevel="0" collapsed="false">
      <c r="A2561" s="50" t="s">
        <v>7593</v>
      </c>
      <c r="B2561" s="50" t="s">
        <v>7594</v>
      </c>
    </row>
    <row r="2562" customFormat="false" ht="15" hidden="false" customHeight="false" outlineLevel="0" collapsed="false">
      <c r="A2562" s="50" t="s">
        <v>7595</v>
      </c>
      <c r="B2562" s="50" t="s">
        <v>7596</v>
      </c>
    </row>
    <row r="2563" customFormat="false" ht="15" hidden="false" customHeight="false" outlineLevel="0" collapsed="false">
      <c r="A2563" s="50" t="s">
        <v>7597</v>
      </c>
      <c r="B2563" s="50" t="s">
        <v>7598</v>
      </c>
    </row>
    <row r="2564" customFormat="false" ht="15" hidden="false" customHeight="false" outlineLevel="0" collapsed="false">
      <c r="A2564" s="50" t="s">
        <v>7599</v>
      </c>
      <c r="B2564" s="50" t="s">
        <v>7600</v>
      </c>
    </row>
    <row r="2565" customFormat="false" ht="15" hidden="false" customHeight="false" outlineLevel="0" collapsed="false">
      <c r="A2565" s="50" t="s">
        <v>7601</v>
      </c>
      <c r="B2565" s="50" t="s">
        <v>7602</v>
      </c>
    </row>
    <row r="2566" customFormat="false" ht="15" hidden="false" customHeight="false" outlineLevel="0" collapsed="false">
      <c r="A2566" s="50" t="s">
        <v>7603</v>
      </c>
      <c r="B2566" s="50" t="s">
        <v>7604</v>
      </c>
    </row>
    <row r="2567" customFormat="false" ht="15" hidden="false" customHeight="false" outlineLevel="0" collapsed="false">
      <c r="A2567" s="50" t="s">
        <v>7605</v>
      </c>
      <c r="B2567" s="50" t="s">
        <v>7606</v>
      </c>
    </row>
    <row r="2568" customFormat="false" ht="15" hidden="false" customHeight="false" outlineLevel="0" collapsed="false">
      <c r="A2568" s="50" t="s">
        <v>7607</v>
      </c>
      <c r="B2568" s="50" t="s">
        <v>7608</v>
      </c>
    </row>
    <row r="2569" customFormat="false" ht="15" hidden="false" customHeight="false" outlineLevel="0" collapsed="false">
      <c r="A2569" s="50" t="s">
        <v>7609</v>
      </c>
      <c r="B2569" s="50" t="s">
        <v>7610</v>
      </c>
    </row>
    <row r="2570" customFormat="false" ht="15" hidden="false" customHeight="false" outlineLevel="0" collapsed="false">
      <c r="A2570" s="50" t="s">
        <v>7611</v>
      </c>
      <c r="B2570" s="50" t="s">
        <v>7612</v>
      </c>
    </row>
    <row r="2571" customFormat="false" ht="15" hidden="false" customHeight="false" outlineLevel="0" collapsed="false">
      <c r="A2571" s="50" t="s">
        <v>7613</v>
      </c>
      <c r="B2571" s="50" t="s">
        <v>7614</v>
      </c>
    </row>
    <row r="2572" customFormat="false" ht="15" hidden="false" customHeight="false" outlineLevel="0" collapsed="false">
      <c r="A2572" s="50" t="s">
        <v>7615</v>
      </c>
      <c r="B2572" s="50" t="s">
        <v>7616</v>
      </c>
    </row>
    <row r="2573" customFormat="false" ht="15" hidden="false" customHeight="false" outlineLevel="0" collapsed="false">
      <c r="A2573" s="50" t="s">
        <v>7617</v>
      </c>
      <c r="B2573" s="50" t="s">
        <v>7618</v>
      </c>
    </row>
    <row r="2574" customFormat="false" ht="15" hidden="false" customHeight="false" outlineLevel="0" collapsed="false">
      <c r="A2574" s="50" t="s">
        <v>7619</v>
      </c>
      <c r="B2574" s="50" t="s">
        <v>7620</v>
      </c>
    </row>
    <row r="2575" customFormat="false" ht="15" hidden="false" customHeight="false" outlineLevel="0" collapsed="false">
      <c r="A2575" s="50" t="s">
        <v>7621</v>
      </c>
      <c r="B2575" s="50" t="s">
        <v>7622</v>
      </c>
    </row>
    <row r="2576" customFormat="false" ht="15" hidden="false" customHeight="false" outlineLevel="0" collapsed="false">
      <c r="A2576" s="50" t="s">
        <v>7623</v>
      </c>
      <c r="B2576" s="50" t="s">
        <v>7624</v>
      </c>
    </row>
    <row r="2577" customFormat="false" ht="15" hidden="false" customHeight="false" outlineLevel="0" collapsed="false">
      <c r="A2577" s="50" t="s">
        <v>7625</v>
      </c>
      <c r="B2577" s="50" t="s">
        <v>7626</v>
      </c>
    </row>
    <row r="2578" customFormat="false" ht="15" hidden="false" customHeight="false" outlineLevel="0" collapsed="false">
      <c r="A2578" s="50" t="s">
        <v>7627</v>
      </c>
      <c r="B2578" s="50" t="s">
        <v>7628</v>
      </c>
    </row>
    <row r="2579" customFormat="false" ht="15" hidden="false" customHeight="false" outlineLevel="0" collapsed="false">
      <c r="A2579" s="50" t="s">
        <v>7629</v>
      </c>
      <c r="B2579" s="50" t="s">
        <v>7630</v>
      </c>
    </row>
    <row r="2580" customFormat="false" ht="15" hidden="false" customHeight="false" outlineLevel="0" collapsed="false">
      <c r="A2580" s="50" t="s">
        <v>7631</v>
      </c>
      <c r="B2580" s="50" t="s">
        <v>7632</v>
      </c>
    </row>
    <row r="2581" customFormat="false" ht="15" hidden="false" customHeight="false" outlineLevel="0" collapsed="false">
      <c r="A2581" s="50" t="s">
        <v>7633</v>
      </c>
      <c r="B2581" s="50" t="s">
        <v>7634</v>
      </c>
    </row>
    <row r="2582" customFormat="false" ht="15" hidden="false" customHeight="false" outlineLevel="0" collapsed="false">
      <c r="A2582" s="50" t="s">
        <v>7635</v>
      </c>
      <c r="B2582" s="50" t="s">
        <v>7636</v>
      </c>
    </row>
    <row r="2583" customFormat="false" ht="15" hidden="false" customHeight="false" outlineLevel="0" collapsed="false">
      <c r="A2583" s="50" t="s">
        <v>7637</v>
      </c>
      <c r="B2583" s="50" t="s">
        <v>7638</v>
      </c>
    </row>
    <row r="2584" customFormat="false" ht="15" hidden="false" customHeight="false" outlineLevel="0" collapsed="false">
      <c r="A2584" s="50" t="s">
        <v>7639</v>
      </c>
      <c r="B2584" s="50" t="s">
        <v>7640</v>
      </c>
    </row>
    <row r="2585" customFormat="false" ht="15" hidden="false" customHeight="false" outlineLevel="0" collapsed="false">
      <c r="A2585" s="50" t="s">
        <v>7641</v>
      </c>
      <c r="B2585" s="50" t="s">
        <v>7642</v>
      </c>
    </row>
    <row r="2586" customFormat="false" ht="15" hidden="false" customHeight="false" outlineLevel="0" collapsed="false">
      <c r="A2586" s="50" t="s">
        <v>7643</v>
      </c>
      <c r="B2586" s="50" t="s">
        <v>7644</v>
      </c>
    </row>
    <row r="2587" customFormat="false" ht="15" hidden="false" customHeight="false" outlineLevel="0" collapsed="false">
      <c r="A2587" s="50" t="s">
        <v>7645</v>
      </c>
      <c r="B2587" s="50" t="s">
        <v>7646</v>
      </c>
    </row>
    <row r="2588" customFormat="false" ht="15" hidden="false" customHeight="false" outlineLevel="0" collapsed="false">
      <c r="A2588" s="50" t="s">
        <v>7647</v>
      </c>
      <c r="B2588" s="50" t="s">
        <v>7648</v>
      </c>
    </row>
    <row r="2589" customFormat="false" ht="15" hidden="false" customHeight="false" outlineLevel="0" collapsed="false">
      <c r="A2589" s="50" t="s">
        <v>7649</v>
      </c>
      <c r="B2589" s="50" t="s">
        <v>7650</v>
      </c>
    </row>
    <row r="2590" customFormat="false" ht="15" hidden="false" customHeight="false" outlineLevel="0" collapsed="false">
      <c r="A2590" s="50" t="s">
        <v>7651</v>
      </c>
      <c r="B2590" s="50" t="s">
        <v>7652</v>
      </c>
    </row>
    <row r="2591" customFormat="false" ht="15" hidden="false" customHeight="false" outlineLevel="0" collapsed="false">
      <c r="A2591" s="50" t="s">
        <v>7653</v>
      </c>
      <c r="B2591" s="50" t="s">
        <v>7654</v>
      </c>
    </row>
    <row r="2592" customFormat="false" ht="15" hidden="false" customHeight="false" outlineLevel="0" collapsed="false">
      <c r="A2592" s="50" t="s">
        <v>7655</v>
      </c>
      <c r="B2592" s="50" t="s">
        <v>7656</v>
      </c>
    </row>
    <row r="2593" customFormat="false" ht="15" hidden="false" customHeight="false" outlineLevel="0" collapsed="false">
      <c r="A2593" s="50" t="s">
        <v>7657</v>
      </c>
      <c r="B2593" s="50" t="s">
        <v>7658</v>
      </c>
    </row>
    <row r="2594" customFormat="false" ht="15" hidden="false" customHeight="false" outlineLevel="0" collapsed="false">
      <c r="A2594" s="50" t="s">
        <v>7659</v>
      </c>
      <c r="B2594" s="50" t="s">
        <v>7660</v>
      </c>
    </row>
    <row r="2595" customFormat="false" ht="15" hidden="false" customHeight="false" outlineLevel="0" collapsed="false">
      <c r="A2595" s="50" t="s">
        <v>7661</v>
      </c>
      <c r="B2595" s="50" t="s">
        <v>7662</v>
      </c>
    </row>
    <row r="2596" customFormat="false" ht="15" hidden="false" customHeight="false" outlineLevel="0" collapsed="false">
      <c r="A2596" s="50" t="s">
        <v>7663</v>
      </c>
      <c r="B2596" s="50" t="s">
        <v>7664</v>
      </c>
    </row>
    <row r="2597" customFormat="false" ht="15" hidden="false" customHeight="false" outlineLevel="0" collapsed="false">
      <c r="A2597" s="50" t="s">
        <v>458</v>
      </c>
      <c r="B2597" s="50" t="s">
        <v>7665</v>
      </c>
    </row>
    <row r="2598" customFormat="false" ht="15" hidden="false" customHeight="false" outlineLevel="0" collapsed="false">
      <c r="A2598" s="50" t="s">
        <v>7666</v>
      </c>
      <c r="B2598" s="50" t="s">
        <v>7667</v>
      </c>
    </row>
    <row r="2599" customFormat="false" ht="15" hidden="false" customHeight="false" outlineLevel="0" collapsed="false">
      <c r="A2599" s="50" t="s">
        <v>7668</v>
      </c>
      <c r="B2599" s="50" t="s">
        <v>7669</v>
      </c>
    </row>
    <row r="2600" customFormat="false" ht="15" hidden="false" customHeight="false" outlineLevel="0" collapsed="false">
      <c r="A2600" s="50" t="s">
        <v>7670</v>
      </c>
      <c r="B2600" s="50" t="s">
        <v>7671</v>
      </c>
    </row>
    <row r="2601" customFormat="false" ht="15" hidden="false" customHeight="false" outlineLevel="0" collapsed="false">
      <c r="A2601" s="50" t="s">
        <v>7672</v>
      </c>
      <c r="B2601" s="50" t="s">
        <v>7673</v>
      </c>
    </row>
    <row r="2602" customFormat="false" ht="15" hidden="false" customHeight="false" outlineLevel="0" collapsed="false">
      <c r="A2602" s="50" t="s">
        <v>7674</v>
      </c>
      <c r="B2602" s="50" t="s">
        <v>7675</v>
      </c>
    </row>
    <row r="2603" customFormat="false" ht="15" hidden="false" customHeight="false" outlineLevel="0" collapsed="false">
      <c r="A2603" s="50" t="s">
        <v>7676</v>
      </c>
      <c r="B2603" s="50" t="s">
        <v>7677</v>
      </c>
    </row>
    <row r="2604" customFormat="false" ht="15" hidden="false" customHeight="false" outlineLevel="0" collapsed="false">
      <c r="A2604" s="50" t="s">
        <v>7678</v>
      </c>
      <c r="B2604" s="50" t="s">
        <v>7679</v>
      </c>
    </row>
    <row r="2605" customFormat="false" ht="15" hidden="false" customHeight="false" outlineLevel="0" collapsed="false">
      <c r="A2605" s="50" t="s">
        <v>7680</v>
      </c>
      <c r="B2605" s="50" t="s">
        <v>7681</v>
      </c>
    </row>
    <row r="2606" customFormat="false" ht="15" hidden="false" customHeight="false" outlineLevel="0" collapsed="false">
      <c r="A2606" s="50" t="s">
        <v>7682</v>
      </c>
      <c r="B2606" s="50" t="s">
        <v>7683</v>
      </c>
    </row>
    <row r="2607" customFormat="false" ht="15" hidden="false" customHeight="false" outlineLevel="0" collapsed="false">
      <c r="A2607" s="50" t="s">
        <v>7684</v>
      </c>
      <c r="B2607" s="50" t="s">
        <v>7685</v>
      </c>
    </row>
    <row r="2608" customFormat="false" ht="15" hidden="false" customHeight="false" outlineLevel="0" collapsed="false">
      <c r="A2608" s="50" t="s">
        <v>7686</v>
      </c>
      <c r="B2608" s="50" t="s">
        <v>7687</v>
      </c>
    </row>
    <row r="2609" customFormat="false" ht="15" hidden="false" customHeight="false" outlineLevel="0" collapsed="false">
      <c r="A2609" s="50" t="s">
        <v>7688</v>
      </c>
      <c r="B2609" s="50" t="s">
        <v>7689</v>
      </c>
    </row>
    <row r="2610" customFormat="false" ht="15" hidden="false" customHeight="false" outlineLevel="0" collapsed="false">
      <c r="A2610" s="50" t="s">
        <v>7690</v>
      </c>
      <c r="B2610" s="50" t="s">
        <v>7691</v>
      </c>
    </row>
    <row r="2611" customFormat="false" ht="15" hidden="false" customHeight="false" outlineLevel="0" collapsed="false">
      <c r="A2611" s="50" t="s">
        <v>7692</v>
      </c>
      <c r="B2611" s="50" t="s">
        <v>7693</v>
      </c>
    </row>
    <row r="2612" customFormat="false" ht="15" hidden="false" customHeight="false" outlineLevel="0" collapsed="false">
      <c r="A2612" s="50" t="s">
        <v>7694</v>
      </c>
      <c r="B2612" s="50" t="s">
        <v>7695</v>
      </c>
    </row>
    <row r="2613" customFormat="false" ht="15" hidden="false" customHeight="false" outlineLevel="0" collapsed="false">
      <c r="A2613" s="50" t="s">
        <v>7696</v>
      </c>
      <c r="B2613" s="50" t="s">
        <v>7697</v>
      </c>
    </row>
    <row r="2614" customFormat="false" ht="15" hidden="false" customHeight="false" outlineLevel="0" collapsed="false">
      <c r="A2614" s="50" t="s">
        <v>7698</v>
      </c>
      <c r="B2614" s="50" t="s">
        <v>7699</v>
      </c>
    </row>
    <row r="2615" customFormat="false" ht="15" hidden="false" customHeight="false" outlineLevel="0" collapsed="false">
      <c r="A2615" s="50" t="s">
        <v>7700</v>
      </c>
      <c r="B2615" s="50" t="s">
        <v>7701</v>
      </c>
    </row>
    <row r="2616" customFormat="false" ht="15" hidden="false" customHeight="false" outlineLevel="0" collapsed="false">
      <c r="A2616" s="50" t="s">
        <v>7702</v>
      </c>
      <c r="B2616" s="50" t="s">
        <v>7703</v>
      </c>
    </row>
    <row r="2617" customFormat="false" ht="15" hidden="false" customHeight="false" outlineLevel="0" collapsed="false">
      <c r="A2617" s="50" t="s">
        <v>7704</v>
      </c>
      <c r="B2617" s="50" t="s">
        <v>7705</v>
      </c>
    </row>
    <row r="2618" customFormat="false" ht="15" hidden="false" customHeight="false" outlineLevel="0" collapsed="false">
      <c r="A2618" s="50" t="s">
        <v>7706</v>
      </c>
      <c r="B2618" s="50" t="s">
        <v>7707</v>
      </c>
    </row>
    <row r="2619" customFormat="false" ht="15" hidden="false" customHeight="false" outlineLevel="0" collapsed="false">
      <c r="A2619" s="50" t="s">
        <v>7708</v>
      </c>
      <c r="B2619" s="50" t="s">
        <v>7709</v>
      </c>
    </row>
    <row r="2620" customFormat="false" ht="15" hidden="false" customHeight="false" outlineLevel="0" collapsed="false">
      <c r="A2620" s="50" t="s">
        <v>7710</v>
      </c>
      <c r="B2620" s="50" t="s">
        <v>7711</v>
      </c>
    </row>
    <row r="2621" customFormat="false" ht="15" hidden="false" customHeight="false" outlineLevel="0" collapsed="false">
      <c r="A2621" s="50" t="s">
        <v>7712</v>
      </c>
      <c r="B2621" s="50" t="s">
        <v>7713</v>
      </c>
    </row>
    <row r="2622" customFormat="false" ht="15" hidden="false" customHeight="false" outlineLevel="0" collapsed="false">
      <c r="A2622" s="50" t="s">
        <v>7714</v>
      </c>
      <c r="B2622" s="50" t="s">
        <v>7715</v>
      </c>
    </row>
    <row r="2623" customFormat="false" ht="15" hidden="false" customHeight="false" outlineLevel="0" collapsed="false">
      <c r="A2623" s="50" t="s">
        <v>7716</v>
      </c>
      <c r="B2623" s="50" t="s">
        <v>7717</v>
      </c>
    </row>
    <row r="2624" customFormat="false" ht="15" hidden="false" customHeight="false" outlineLevel="0" collapsed="false">
      <c r="A2624" s="50" t="s">
        <v>7718</v>
      </c>
      <c r="B2624" s="50" t="s">
        <v>7719</v>
      </c>
    </row>
    <row r="2625" customFormat="false" ht="15" hidden="false" customHeight="false" outlineLevel="0" collapsed="false">
      <c r="A2625" s="50" t="s">
        <v>7720</v>
      </c>
      <c r="B2625" s="50" t="s">
        <v>7721</v>
      </c>
    </row>
    <row r="2626" customFormat="false" ht="15" hidden="false" customHeight="false" outlineLevel="0" collapsed="false">
      <c r="A2626" s="50" t="s">
        <v>7722</v>
      </c>
      <c r="B2626" s="50" t="s">
        <v>7723</v>
      </c>
    </row>
    <row r="2627" customFormat="false" ht="15" hidden="false" customHeight="false" outlineLevel="0" collapsed="false">
      <c r="A2627" s="50" t="s">
        <v>7724</v>
      </c>
      <c r="B2627" s="50" t="s">
        <v>7725</v>
      </c>
    </row>
    <row r="2628" customFormat="false" ht="15" hidden="false" customHeight="false" outlineLevel="0" collapsed="false">
      <c r="A2628" s="50" t="s">
        <v>7726</v>
      </c>
      <c r="B2628" s="50" t="s">
        <v>7727</v>
      </c>
    </row>
    <row r="2629" customFormat="false" ht="15" hidden="false" customHeight="false" outlineLevel="0" collapsed="false">
      <c r="A2629" s="50" t="s">
        <v>7728</v>
      </c>
      <c r="B2629" s="50" t="s">
        <v>7729</v>
      </c>
    </row>
    <row r="2630" customFormat="false" ht="15" hidden="false" customHeight="false" outlineLevel="0" collapsed="false">
      <c r="A2630" s="50" t="s">
        <v>7730</v>
      </c>
      <c r="B2630" s="50" t="s">
        <v>7731</v>
      </c>
    </row>
    <row r="2631" customFormat="false" ht="15" hidden="false" customHeight="false" outlineLevel="0" collapsed="false">
      <c r="A2631" s="50" t="s">
        <v>7732</v>
      </c>
      <c r="B2631" s="50" t="s">
        <v>7733</v>
      </c>
    </row>
    <row r="2632" customFormat="false" ht="15" hidden="false" customHeight="false" outlineLevel="0" collapsed="false">
      <c r="A2632" s="50" t="s">
        <v>7734</v>
      </c>
      <c r="B2632" s="50" t="s">
        <v>7735</v>
      </c>
    </row>
    <row r="2633" customFormat="false" ht="15" hidden="false" customHeight="false" outlineLevel="0" collapsed="false">
      <c r="A2633" s="50" t="s">
        <v>7736</v>
      </c>
      <c r="B2633" s="50" t="s">
        <v>7737</v>
      </c>
    </row>
    <row r="2634" customFormat="false" ht="15" hidden="false" customHeight="false" outlineLevel="0" collapsed="false">
      <c r="A2634" s="50" t="s">
        <v>7738</v>
      </c>
      <c r="B2634" s="50" t="s">
        <v>7739</v>
      </c>
    </row>
    <row r="2635" customFormat="false" ht="15" hidden="false" customHeight="false" outlineLevel="0" collapsed="false">
      <c r="A2635" s="50" t="s">
        <v>7740</v>
      </c>
      <c r="B2635" s="50" t="s">
        <v>7741</v>
      </c>
    </row>
    <row r="2636" customFormat="false" ht="15" hidden="false" customHeight="false" outlineLevel="0" collapsed="false">
      <c r="A2636" s="50" t="s">
        <v>7742</v>
      </c>
      <c r="B2636" s="50" t="s">
        <v>7743</v>
      </c>
    </row>
    <row r="2637" customFormat="false" ht="15" hidden="false" customHeight="false" outlineLevel="0" collapsed="false">
      <c r="A2637" s="50" t="s">
        <v>7744</v>
      </c>
      <c r="B2637" s="50" t="s">
        <v>7745</v>
      </c>
    </row>
    <row r="2638" customFormat="false" ht="15" hidden="false" customHeight="false" outlineLevel="0" collapsed="false">
      <c r="A2638" s="50" t="s">
        <v>7746</v>
      </c>
      <c r="B2638" s="50" t="s">
        <v>7747</v>
      </c>
    </row>
    <row r="2639" customFormat="false" ht="15" hidden="false" customHeight="false" outlineLevel="0" collapsed="false">
      <c r="A2639" s="50" t="s">
        <v>7748</v>
      </c>
      <c r="B2639" s="50" t="s">
        <v>7749</v>
      </c>
    </row>
    <row r="2640" customFormat="false" ht="15" hidden="false" customHeight="false" outlineLevel="0" collapsed="false">
      <c r="A2640" s="50" t="s">
        <v>7750</v>
      </c>
      <c r="B2640" s="50" t="s">
        <v>7751</v>
      </c>
    </row>
    <row r="2641" customFormat="false" ht="15" hidden="false" customHeight="false" outlineLevel="0" collapsed="false">
      <c r="A2641" s="50" t="s">
        <v>7752</v>
      </c>
      <c r="B2641" s="50" t="s">
        <v>7753</v>
      </c>
    </row>
    <row r="2642" customFormat="false" ht="15" hidden="false" customHeight="false" outlineLevel="0" collapsed="false">
      <c r="A2642" s="50" t="s">
        <v>7754</v>
      </c>
      <c r="B2642" s="50" t="s">
        <v>7755</v>
      </c>
    </row>
    <row r="2643" customFormat="false" ht="15" hidden="false" customHeight="false" outlineLevel="0" collapsed="false">
      <c r="A2643" s="50" t="s">
        <v>7756</v>
      </c>
      <c r="B2643" s="50" t="s">
        <v>7757</v>
      </c>
    </row>
    <row r="2644" customFormat="false" ht="15" hidden="false" customHeight="false" outlineLevel="0" collapsed="false">
      <c r="A2644" s="50" t="s">
        <v>7758</v>
      </c>
      <c r="B2644" s="50" t="s">
        <v>7759</v>
      </c>
    </row>
    <row r="2645" customFormat="false" ht="15" hidden="false" customHeight="false" outlineLevel="0" collapsed="false">
      <c r="A2645" s="50" t="s">
        <v>7760</v>
      </c>
      <c r="B2645" s="50" t="s">
        <v>7761</v>
      </c>
    </row>
    <row r="2646" customFormat="false" ht="15" hidden="false" customHeight="false" outlineLevel="0" collapsed="false">
      <c r="A2646" s="50" t="s">
        <v>7762</v>
      </c>
      <c r="B2646" s="50" t="s">
        <v>7763</v>
      </c>
    </row>
    <row r="2647" customFormat="false" ht="15" hidden="false" customHeight="false" outlineLevel="0" collapsed="false">
      <c r="A2647" s="50" t="s">
        <v>7764</v>
      </c>
      <c r="B2647" s="50" t="s">
        <v>7765</v>
      </c>
    </row>
    <row r="2648" customFormat="false" ht="15" hidden="false" customHeight="false" outlineLevel="0" collapsed="false">
      <c r="A2648" s="50" t="s">
        <v>7766</v>
      </c>
      <c r="B2648" s="50" t="s">
        <v>7767</v>
      </c>
    </row>
    <row r="2649" customFormat="false" ht="15" hidden="false" customHeight="false" outlineLevel="0" collapsed="false">
      <c r="A2649" s="50" t="s">
        <v>7768</v>
      </c>
      <c r="B2649" s="50" t="s">
        <v>7769</v>
      </c>
    </row>
    <row r="2650" customFormat="false" ht="15" hidden="false" customHeight="false" outlineLevel="0" collapsed="false">
      <c r="A2650" s="50" t="s">
        <v>7770</v>
      </c>
      <c r="B2650" s="50" t="s">
        <v>7771</v>
      </c>
    </row>
    <row r="2651" customFormat="false" ht="15" hidden="false" customHeight="false" outlineLevel="0" collapsed="false">
      <c r="A2651" s="50" t="s">
        <v>7772</v>
      </c>
      <c r="B2651" s="50" t="s">
        <v>7773</v>
      </c>
    </row>
    <row r="2652" customFormat="false" ht="15" hidden="false" customHeight="false" outlineLevel="0" collapsed="false">
      <c r="A2652" s="50" t="s">
        <v>7774</v>
      </c>
      <c r="B2652" s="50" t="s">
        <v>7775</v>
      </c>
    </row>
    <row r="2653" customFormat="false" ht="15" hidden="false" customHeight="false" outlineLevel="0" collapsed="false">
      <c r="A2653" s="50" t="s">
        <v>7776</v>
      </c>
      <c r="B2653" s="50" t="s">
        <v>7777</v>
      </c>
    </row>
    <row r="2654" customFormat="false" ht="15" hidden="false" customHeight="false" outlineLevel="0" collapsed="false">
      <c r="A2654" s="50" t="s">
        <v>7778</v>
      </c>
      <c r="B2654" s="50" t="s">
        <v>7779</v>
      </c>
    </row>
    <row r="2655" customFormat="false" ht="15" hidden="false" customHeight="false" outlineLevel="0" collapsed="false">
      <c r="A2655" s="50" t="s">
        <v>7780</v>
      </c>
      <c r="B2655" s="50" t="s">
        <v>7781</v>
      </c>
    </row>
    <row r="2656" customFormat="false" ht="15" hidden="false" customHeight="false" outlineLevel="0" collapsed="false">
      <c r="A2656" s="50" t="s">
        <v>7782</v>
      </c>
      <c r="B2656" s="50" t="s">
        <v>7783</v>
      </c>
    </row>
    <row r="2657" customFormat="false" ht="15" hidden="false" customHeight="false" outlineLevel="0" collapsed="false">
      <c r="A2657" s="50" t="s">
        <v>7784</v>
      </c>
      <c r="B2657" s="50" t="s">
        <v>7785</v>
      </c>
    </row>
    <row r="2658" customFormat="false" ht="15" hidden="false" customHeight="false" outlineLevel="0" collapsed="false">
      <c r="A2658" s="50" t="s">
        <v>7786</v>
      </c>
      <c r="B2658" s="50" t="s">
        <v>7787</v>
      </c>
    </row>
    <row r="2659" customFormat="false" ht="15" hidden="false" customHeight="false" outlineLevel="0" collapsed="false">
      <c r="A2659" s="50" t="s">
        <v>7788</v>
      </c>
      <c r="B2659" s="50" t="s">
        <v>7789</v>
      </c>
    </row>
    <row r="2660" customFormat="false" ht="15" hidden="false" customHeight="false" outlineLevel="0" collapsed="false">
      <c r="A2660" s="50" t="s">
        <v>7790</v>
      </c>
      <c r="B2660" s="50" t="s">
        <v>7791</v>
      </c>
    </row>
    <row r="2661" customFormat="false" ht="15" hidden="false" customHeight="false" outlineLevel="0" collapsed="false">
      <c r="A2661" s="50" t="s">
        <v>7792</v>
      </c>
      <c r="B2661" s="50" t="s">
        <v>7793</v>
      </c>
    </row>
    <row r="2662" customFormat="false" ht="15" hidden="false" customHeight="false" outlineLevel="0" collapsed="false">
      <c r="A2662" s="50" t="s">
        <v>7794</v>
      </c>
      <c r="B2662" s="50" t="s">
        <v>7795</v>
      </c>
    </row>
    <row r="2663" customFormat="false" ht="15" hidden="false" customHeight="false" outlineLevel="0" collapsed="false">
      <c r="A2663" s="50" t="s">
        <v>7796</v>
      </c>
      <c r="B2663" s="50" t="s">
        <v>7797</v>
      </c>
    </row>
    <row r="2664" customFormat="false" ht="15" hidden="false" customHeight="false" outlineLevel="0" collapsed="false">
      <c r="A2664" s="50" t="s">
        <v>7798</v>
      </c>
      <c r="B2664" s="50" t="s">
        <v>7799</v>
      </c>
    </row>
    <row r="2665" customFormat="false" ht="15" hidden="false" customHeight="false" outlineLevel="0" collapsed="false">
      <c r="A2665" s="50" t="s">
        <v>7800</v>
      </c>
      <c r="B2665" s="50" t="s">
        <v>7801</v>
      </c>
    </row>
    <row r="2666" customFormat="false" ht="15" hidden="false" customHeight="false" outlineLevel="0" collapsed="false">
      <c r="A2666" s="50" t="s">
        <v>1136</v>
      </c>
      <c r="B2666" s="50" t="s">
        <v>7802</v>
      </c>
    </row>
    <row r="2667" customFormat="false" ht="15" hidden="false" customHeight="false" outlineLevel="0" collapsed="false">
      <c r="A2667" s="50" t="s">
        <v>7803</v>
      </c>
      <c r="B2667" s="50" t="s">
        <v>7804</v>
      </c>
    </row>
    <row r="2668" customFormat="false" ht="15" hidden="false" customHeight="false" outlineLevel="0" collapsed="false">
      <c r="A2668" s="50" t="s">
        <v>7805</v>
      </c>
      <c r="B2668" s="50" t="s">
        <v>7806</v>
      </c>
    </row>
    <row r="2669" customFormat="false" ht="15" hidden="false" customHeight="false" outlineLevel="0" collapsed="false">
      <c r="A2669" s="50" t="s">
        <v>7807</v>
      </c>
      <c r="B2669" s="50" t="s">
        <v>7808</v>
      </c>
    </row>
    <row r="2670" customFormat="false" ht="15" hidden="false" customHeight="false" outlineLevel="0" collapsed="false">
      <c r="A2670" s="50" t="s">
        <v>7809</v>
      </c>
      <c r="B2670" s="50" t="s">
        <v>7810</v>
      </c>
    </row>
    <row r="2671" customFormat="false" ht="15" hidden="false" customHeight="false" outlineLevel="0" collapsed="false">
      <c r="A2671" s="50" t="s">
        <v>7811</v>
      </c>
      <c r="B2671" s="50" t="s">
        <v>7812</v>
      </c>
    </row>
    <row r="2672" customFormat="false" ht="15" hidden="false" customHeight="false" outlineLevel="0" collapsed="false">
      <c r="A2672" s="50" t="s">
        <v>7813</v>
      </c>
      <c r="B2672" s="50" t="s">
        <v>7814</v>
      </c>
    </row>
    <row r="2673" customFormat="false" ht="15" hidden="false" customHeight="false" outlineLevel="0" collapsed="false">
      <c r="A2673" s="50" t="s">
        <v>7815</v>
      </c>
      <c r="B2673" s="50" t="s">
        <v>7816</v>
      </c>
    </row>
    <row r="2674" customFormat="false" ht="15" hidden="false" customHeight="false" outlineLevel="0" collapsed="false">
      <c r="A2674" s="50" t="s">
        <v>7817</v>
      </c>
      <c r="B2674" s="50" t="s">
        <v>7818</v>
      </c>
    </row>
    <row r="2675" customFormat="false" ht="15" hidden="false" customHeight="false" outlineLevel="0" collapsed="false">
      <c r="A2675" s="50" t="s">
        <v>7819</v>
      </c>
      <c r="B2675" s="50" t="s">
        <v>7820</v>
      </c>
    </row>
    <row r="2676" customFormat="false" ht="15" hidden="false" customHeight="false" outlineLevel="0" collapsed="false">
      <c r="A2676" s="50" t="s">
        <v>7821</v>
      </c>
      <c r="B2676" s="50" t="s">
        <v>7822</v>
      </c>
    </row>
    <row r="2677" customFormat="false" ht="15" hidden="false" customHeight="false" outlineLevel="0" collapsed="false">
      <c r="A2677" s="50" t="s">
        <v>7823</v>
      </c>
      <c r="B2677" s="50" t="s">
        <v>7824</v>
      </c>
    </row>
    <row r="2678" customFormat="false" ht="15" hidden="false" customHeight="false" outlineLevel="0" collapsed="false">
      <c r="A2678" s="50" t="s">
        <v>7825</v>
      </c>
      <c r="B2678" s="50" t="s">
        <v>7826</v>
      </c>
    </row>
    <row r="2679" customFormat="false" ht="15" hidden="false" customHeight="false" outlineLevel="0" collapsed="false">
      <c r="A2679" s="50" t="s">
        <v>7827</v>
      </c>
      <c r="B2679" s="50" t="s">
        <v>7828</v>
      </c>
    </row>
    <row r="2680" customFormat="false" ht="15" hidden="false" customHeight="false" outlineLevel="0" collapsed="false">
      <c r="A2680" s="50" t="s">
        <v>7829</v>
      </c>
      <c r="B2680" s="50" t="s">
        <v>7830</v>
      </c>
    </row>
    <row r="2681" customFormat="false" ht="15" hidden="false" customHeight="false" outlineLevel="0" collapsed="false">
      <c r="A2681" s="50" t="s">
        <v>7831</v>
      </c>
      <c r="B2681" s="50" t="s">
        <v>7832</v>
      </c>
    </row>
    <row r="2682" customFormat="false" ht="15" hidden="false" customHeight="false" outlineLevel="0" collapsed="false">
      <c r="A2682" s="50" t="s">
        <v>7833</v>
      </c>
      <c r="B2682" s="50" t="s">
        <v>7834</v>
      </c>
    </row>
    <row r="2683" customFormat="false" ht="15" hidden="false" customHeight="false" outlineLevel="0" collapsed="false">
      <c r="A2683" s="50" t="s">
        <v>7835</v>
      </c>
      <c r="B2683" s="50" t="s">
        <v>7836</v>
      </c>
    </row>
    <row r="2684" customFormat="false" ht="15" hidden="false" customHeight="false" outlineLevel="0" collapsed="false">
      <c r="A2684" s="50" t="s">
        <v>7837</v>
      </c>
      <c r="B2684" s="50" t="s">
        <v>7838</v>
      </c>
    </row>
    <row r="2685" customFormat="false" ht="15" hidden="false" customHeight="false" outlineLevel="0" collapsed="false">
      <c r="A2685" s="50" t="s">
        <v>7839</v>
      </c>
      <c r="B2685" s="50" t="s">
        <v>7840</v>
      </c>
    </row>
    <row r="2686" customFormat="false" ht="15" hidden="false" customHeight="false" outlineLevel="0" collapsed="false">
      <c r="A2686" s="50" t="s">
        <v>1070</v>
      </c>
      <c r="B2686" s="50" t="s">
        <v>7841</v>
      </c>
    </row>
    <row r="2687" customFormat="false" ht="15" hidden="false" customHeight="false" outlineLevel="0" collapsed="false">
      <c r="A2687" s="50" t="s">
        <v>7842</v>
      </c>
      <c r="B2687" s="50" t="s">
        <v>7843</v>
      </c>
    </row>
    <row r="2688" customFormat="false" ht="15" hidden="false" customHeight="false" outlineLevel="0" collapsed="false">
      <c r="A2688" s="50" t="s">
        <v>7844</v>
      </c>
      <c r="B2688" s="50" t="s">
        <v>7845</v>
      </c>
    </row>
    <row r="2689" customFormat="false" ht="15" hidden="false" customHeight="false" outlineLevel="0" collapsed="false">
      <c r="A2689" s="50" t="s">
        <v>7846</v>
      </c>
      <c r="B2689" s="50" t="s">
        <v>7847</v>
      </c>
    </row>
    <row r="2690" customFormat="false" ht="15" hidden="false" customHeight="false" outlineLevel="0" collapsed="false">
      <c r="A2690" s="50" t="s">
        <v>7848</v>
      </c>
      <c r="B2690" s="50" t="s">
        <v>7849</v>
      </c>
    </row>
    <row r="2691" customFormat="false" ht="15" hidden="false" customHeight="false" outlineLevel="0" collapsed="false">
      <c r="A2691" s="50" t="s">
        <v>7850</v>
      </c>
      <c r="B2691" s="50" t="s">
        <v>7851</v>
      </c>
    </row>
    <row r="2692" customFormat="false" ht="15" hidden="false" customHeight="false" outlineLevel="0" collapsed="false">
      <c r="A2692" s="50" t="s">
        <v>7852</v>
      </c>
      <c r="B2692" s="50" t="s">
        <v>7853</v>
      </c>
    </row>
    <row r="2693" customFormat="false" ht="15" hidden="false" customHeight="false" outlineLevel="0" collapsed="false">
      <c r="A2693" s="50" t="s">
        <v>7854</v>
      </c>
      <c r="B2693" s="50" t="s">
        <v>7855</v>
      </c>
    </row>
    <row r="2694" customFormat="false" ht="15" hidden="false" customHeight="false" outlineLevel="0" collapsed="false">
      <c r="A2694" s="50" t="s">
        <v>7856</v>
      </c>
      <c r="B2694" s="50" t="s">
        <v>7857</v>
      </c>
    </row>
    <row r="2695" customFormat="false" ht="15" hidden="false" customHeight="false" outlineLevel="0" collapsed="false">
      <c r="A2695" s="50" t="s">
        <v>7858</v>
      </c>
      <c r="B2695" s="50" t="s">
        <v>7859</v>
      </c>
    </row>
    <row r="2696" customFormat="false" ht="15" hidden="false" customHeight="false" outlineLevel="0" collapsed="false">
      <c r="A2696" s="50" t="s">
        <v>7860</v>
      </c>
      <c r="B2696" s="50" t="s">
        <v>7861</v>
      </c>
    </row>
    <row r="2697" customFormat="false" ht="15" hidden="false" customHeight="false" outlineLevel="0" collapsed="false">
      <c r="A2697" s="50" t="s">
        <v>7862</v>
      </c>
      <c r="B2697" s="50" t="s">
        <v>7863</v>
      </c>
    </row>
    <row r="2698" customFormat="false" ht="15" hidden="false" customHeight="false" outlineLevel="0" collapsed="false">
      <c r="A2698" s="50" t="s">
        <v>7864</v>
      </c>
      <c r="B2698" s="50" t="s">
        <v>7865</v>
      </c>
    </row>
    <row r="2699" customFormat="false" ht="15" hidden="false" customHeight="false" outlineLevel="0" collapsed="false">
      <c r="A2699" s="50" t="s">
        <v>7866</v>
      </c>
      <c r="B2699" s="50" t="s">
        <v>7867</v>
      </c>
    </row>
    <row r="2700" customFormat="false" ht="15" hidden="false" customHeight="false" outlineLevel="0" collapsed="false">
      <c r="A2700" s="50" t="s">
        <v>7868</v>
      </c>
      <c r="B2700" s="50" t="s">
        <v>7869</v>
      </c>
    </row>
    <row r="2701" customFormat="false" ht="15" hidden="false" customHeight="false" outlineLevel="0" collapsed="false">
      <c r="A2701" s="50" t="s">
        <v>7870</v>
      </c>
      <c r="B2701" s="50" t="s">
        <v>7871</v>
      </c>
    </row>
    <row r="2702" customFormat="false" ht="15" hidden="false" customHeight="false" outlineLevel="0" collapsed="false">
      <c r="A2702" s="50" t="s">
        <v>7872</v>
      </c>
      <c r="B2702" s="50" t="s">
        <v>7873</v>
      </c>
    </row>
    <row r="2703" customFormat="false" ht="15" hidden="false" customHeight="false" outlineLevel="0" collapsed="false">
      <c r="A2703" s="50" t="s">
        <v>7874</v>
      </c>
      <c r="B2703" s="50" t="s">
        <v>7875</v>
      </c>
    </row>
    <row r="2704" customFormat="false" ht="15" hidden="false" customHeight="false" outlineLevel="0" collapsed="false">
      <c r="A2704" s="50" t="s">
        <v>7876</v>
      </c>
      <c r="B2704" s="50" t="s">
        <v>7877</v>
      </c>
    </row>
    <row r="2705" customFormat="false" ht="15" hidden="false" customHeight="false" outlineLevel="0" collapsed="false">
      <c r="A2705" s="50" t="s">
        <v>7878</v>
      </c>
      <c r="B2705" s="50" t="s">
        <v>7879</v>
      </c>
    </row>
    <row r="2706" customFormat="false" ht="15" hidden="false" customHeight="false" outlineLevel="0" collapsed="false">
      <c r="A2706" s="50" t="s">
        <v>7880</v>
      </c>
      <c r="B2706" s="50" t="s">
        <v>7881</v>
      </c>
    </row>
    <row r="2707" customFormat="false" ht="15" hidden="false" customHeight="false" outlineLevel="0" collapsed="false">
      <c r="A2707" s="50" t="s">
        <v>7882</v>
      </c>
      <c r="B2707" s="50" t="s">
        <v>7883</v>
      </c>
    </row>
    <row r="2708" customFormat="false" ht="15" hidden="false" customHeight="false" outlineLevel="0" collapsed="false">
      <c r="A2708" s="50" t="s">
        <v>7884</v>
      </c>
      <c r="B2708" s="50" t="s">
        <v>7885</v>
      </c>
    </row>
    <row r="2709" customFormat="false" ht="15" hidden="false" customHeight="false" outlineLevel="0" collapsed="false">
      <c r="A2709" s="50" t="s">
        <v>7886</v>
      </c>
      <c r="B2709" s="50" t="s">
        <v>7887</v>
      </c>
    </row>
    <row r="2710" customFormat="false" ht="15" hidden="false" customHeight="false" outlineLevel="0" collapsed="false">
      <c r="A2710" s="50" t="s">
        <v>7888</v>
      </c>
      <c r="B2710" s="50" t="s">
        <v>7889</v>
      </c>
    </row>
    <row r="2711" customFormat="false" ht="15" hidden="false" customHeight="false" outlineLevel="0" collapsed="false">
      <c r="A2711" s="50" t="s">
        <v>7890</v>
      </c>
      <c r="B2711" s="50" t="s">
        <v>7891</v>
      </c>
    </row>
    <row r="2712" customFormat="false" ht="15" hidden="false" customHeight="false" outlineLevel="0" collapsed="false">
      <c r="A2712" s="50" t="s">
        <v>7892</v>
      </c>
      <c r="B2712" s="50" t="s">
        <v>7893</v>
      </c>
    </row>
    <row r="2713" customFormat="false" ht="15" hidden="false" customHeight="false" outlineLevel="0" collapsed="false">
      <c r="A2713" s="50" t="s">
        <v>7894</v>
      </c>
      <c r="B2713" s="50" t="s">
        <v>7895</v>
      </c>
    </row>
    <row r="2714" customFormat="false" ht="15" hidden="false" customHeight="false" outlineLevel="0" collapsed="false">
      <c r="A2714" s="50" t="s">
        <v>7896</v>
      </c>
      <c r="B2714" s="50" t="s">
        <v>7897</v>
      </c>
    </row>
    <row r="2715" customFormat="false" ht="15" hidden="false" customHeight="false" outlineLevel="0" collapsed="false">
      <c r="A2715" s="50" t="s">
        <v>7898</v>
      </c>
      <c r="B2715" s="50" t="s">
        <v>7899</v>
      </c>
    </row>
    <row r="2716" customFormat="false" ht="15" hidden="false" customHeight="false" outlineLevel="0" collapsed="false">
      <c r="A2716" s="50" t="s">
        <v>7900</v>
      </c>
      <c r="B2716" s="50" t="s">
        <v>7901</v>
      </c>
    </row>
    <row r="2717" customFormat="false" ht="15" hidden="false" customHeight="false" outlineLevel="0" collapsed="false">
      <c r="A2717" s="50" t="s">
        <v>7902</v>
      </c>
      <c r="B2717" s="50" t="s">
        <v>7903</v>
      </c>
    </row>
    <row r="2718" customFormat="false" ht="15" hidden="false" customHeight="false" outlineLevel="0" collapsed="false">
      <c r="A2718" s="50" t="s">
        <v>7904</v>
      </c>
      <c r="B2718" s="50" t="s">
        <v>7905</v>
      </c>
    </row>
    <row r="2719" customFormat="false" ht="15" hidden="false" customHeight="false" outlineLevel="0" collapsed="false">
      <c r="A2719" s="50" t="s">
        <v>7906</v>
      </c>
      <c r="B2719" s="50" t="s">
        <v>7907</v>
      </c>
    </row>
    <row r="2720" customFormat="false" ht="15" hidden="false" customHeight="false" outlineLevel="0" collapsed="false">
      <c r="A2720" s="50" t="s">
        <v>7908</v>
      </c>
      <c r="B2720" s="50" t="s">
        <v>7909</v>
      </c>
    </row>
    <row r="2721" customFormat="false" ht="15" hidden="false" customHeight="false" outlineLevel="0" collapsed="false">
      <c r="A2721" s="50" t="s">
        <v>7910</v>
      </c>
      <c r="B2721" s="50" t="s">
        <v>7911</v>
      </c>
    </row>
    <row r="2722" customFormat="false" ht="15" hidden="false" customHeight="false" outlineLevel="0" collapsed="false">
      <c r="A2722" s="50" t="s">
        <v>7912</v>
      </c>
      <c r="B2722" s="50" t="s">
        <v>7913</v>
      </c>
    </row>
    <row r="2723" customFormat="false" ht="15" hidden="false" customHeight="false" outlineLevel="0" collapsed="false">
      <c r="A2723" s="50" t="s">
        <v>7914</v>
      </c>
      <c r="B2723" s="50" t="s">
        <v>7915</v>
      </c>
    </row>
    <row r="2724" customFormat="false" ht="15" hidden="false" customHeight="false" outlineLevel="0" collapsed="false">
      <c r="A2724" s="50" t="s">
        <v>7916</v>
      </c>
      <c r="B2724" s="50" t="s">
        <v>7917</v>
      </c>
    </row>
    <row r="2725" customFormat="false" ht="15" hidden="false" customHeight="false" outlineLevel="0" collapsed="false">
      <c r="A2725" s="50" t="s">
        <v>7918</v>
      </c>
      <c r="B2725" s="50" t="s">
        <v>7919</v>
      </c>
    </row>
    <row r="2726" customFormat="false" ht="15" hidden="false" customHeight="false" outlineLevel="0" collapsed="false">
      <c r="A2726" s="50" t="s">
        <v>7920</v>
      </c>
      <c r="B2726" s="50" t="s">
        <v>7921</v>
      </c>
    </row>
    <row r="2727" customFormat="false" ht="15" hidden="false" customHeight="false" outlineLevel="0" collapsed="false">
      <c r="A2727" s="50" t="s">
        <v>7922</v>
      </c>
      <c r="B2727" s="50" t="s">
        <v>7923</v>
      </c>
    </row>
    <row r="2728" customFormat="false" ht="15" hidden="false" customHeight="false" outlineLevel="0" collapsed="false">
      <c r="A2728" s="50" t="s">
        <v>7924</v>
      </c>
      <c r="B2728" s="50" t="s">
        <v>7925</v>
      </c>
    </row>
    <row r="2729" customFormat="false" ht="15" hidden="false" customHeight="false" outlineLevel="0" collapsed="false">
      <c r="A2729" s="50" t="s">
        <v>7926</v>
      </c>
      <c r="B2729" s="50" t="s">
        <v>7927</v>
      </c>
    </row>
    <row r="2730" customFormat="false" ht="15" hidden="false" customHeight="false" outlineLevel="0" collapsed="false">
      <c r="A2730" s="50" t="s">
        <v>7928</v>
      </c>
      <c r="B2730" s="50" t="s">
        <v>7929</v>
      </c>
    </row>
    <row r="2731" customFormat="false" ht="15" hidden="false" customHeight="false" outlineLevel="0" collapsed="false">
      <c r="A2731" s="50" t="s">
        <v>7930</v>
      </c>
      <c r="B2731" s="50" t="s">
        <v>7931</v>
      </c>
    </row>
    <row r="2732" customFormat="false" ht="15" hidden="false" customHeight="false" outlineLevel="0" collapsed="false">
      <c r="A2732" s="50" t="s">
        <v>7932</v>
      </c>
      <c r="B2732" s="50" t="s">
        <v>7933</v>
      </c>
    </row>
    <row r="2733" customFormat="false" ht="15" hidden="false" customHeight="false" outlineLevel="0" collapsed="false">
      <c r="A2733" s="50" t="s">
        <v>7934</v>
      </c>
      <c r="B2733" s="50" t="s">
        <v>7935</v>
      </c>
    </row>
    <row r="2734" customFormat="false" ht="15" hidden="false" customHeight="false" outlineLevel="0" collapsed="false">
      <c r="A2734" s="50" t="s">
        <v>7936</v>
      </c>
      <c r="B2734" s="50" t="s">
        <v>7937</v>
      </c>
    </row>
    <row r="2735" customFormat="false" ht="15" hidden="false" customHeight="false" outlineLevel="0" collapsed="false">
      <c r="A2735" s="50" t="s">
        <v>7938</v>
      </c>
      <c r="B2735" s="50" t="s">
        <v>7939</v>
      </c>
    </row>
    <row r="2736" customFormat="false" ht="15" hidden="false" customHeight="false" outlineLevel="0" collapsed="false">
      <c r="A2736" s="50" t="s">
        <v>7940</v>
      </c>
      <c r="B2736" s="50" t="s">
        <v>7941</v>
      </c>
    </row>
    <row r="2737" customFormat="false" ht="15" hidden="false" customHeight="false" outlineLevel="0" collapsed="false">
      <c r="A2737" s="50" t="s">
        <v>7942</v>
      </c>
      <c r="B2737" s="50" t="s">
        <v>7943</v>
      </c>
    </row>
    <row r="2738" customFormat="false" ht="15" hidden="false" customHeight="false" outlineLevel="0" collapsed="false">
      <c r="A2738" s="50" t="s">
        <v>7944</v>
      </c>
      <c r="B2738" s="50" t="s">
        <v>7945</v>
      </c>
    </row>
    <row r="2739" customFormat="false" ht="15" hidden="false" customHeight="false" outlineLevel="0" collapsed="false">
      <c r="A2739" s="50" t="s">
        <v>7946</v>
      </c>
      <c r="B2739" s="50" t="s">
        <v>7947</v>
      </c>
    </row>
    <row r="2740" customFormat="false" ht="15" hidden="false" customHeight="false" outlineLevel="0" collapsed="false">
      <c r="A2740" s="50" t="s">
        <v>7948</v>
      </c>
      <c r="B2740" s="50" t="s">
        <v>7949</v>
      </c>
    </row>
    <row r="2741" customFormat="false" ht="15" hidden="false" customHeight="false" outlineLevel="0" collapsed="false">
      <c r="A2741" s="50" t="s">
        <v>7950</v>
      </c>
      <c r="B2741" s="50" t="s">
        <v>7951</v>
      </c>
    </row>
    <row r="2742" customFormat="false" ht="15" hidden="false" customHeight="false" outlineLevel="0" collapsed="false">
      <c r="A2742" s="50" t="s">
        <v>7952</v>
      </c>
      <c r="B2742" s="50" t="s">
        <v>7953</v>
      </c>
    </row>
    <row r="2743" customFormat="false" ht="15" hidden="false" customHeight="false" outlineLevel="0" collapsed="false">
      <c r="A2743" s="50" t="s">
        <v>7954</v>
      </c>
      <c r="B2743" s="50" t="s">
        <v>7955</v>
      </c>
    </row>
    <row r="2744" customFormat="false" ht="15" hidden="false" customHeight="false" outlineLevel="0" collapsed="false">
      <c r="A2744" s="50" t="s">
        <v>7956</v>
      </c>
      <c r="B2744" s="50" t="s">
        <v>7957</v>
      </c>
    </row>
    <row r="2745" customFormat="false" ht="15" hidden="false" customHeight="false" outlineLevel="0" collapsed="false">
      <c r="A2745" s="50" t="s">
        <v>7958</v>
      </c>
      <c r="B2745" s="50" t="s">
        <v>7959</v>
      </c>
    </row>
    <row r="2746" customFormat="false" ht="15" hidden="false" customHeight="false" outlineLevel="0" collapsed="false">
      <c r="A2746" s="50" t="s">
        <v>7960</v>
      </c>
      <c r="B2746" s="50" t="s">
        <v>7961</v>
      </c>
    </row>
    <row r="2747" customFormat="false" ht="15" hidden="false" customHeight="false" outlineLevel="0" collapsed="false">
      <c r="A2747" s="50" t="s">
        <v>7962</v>
      </c>
      <c r="B2747" s="50" t="s">
        <v>7963</v>
      </c>
    </row>
    <row r="2748" customFormat="false" ht="15" hidden="false" customHeight="false" outlineLevel="0" collapsed="false">
      <c r="A2748" s="50" t="s">
        <v>7964</v>
      </c>
      <c r="B2748" s="50" t="s">
        <v>7965</v>
      </c>
    </row>
    <row r="2749" customFormat="false" ht="15" hidden="false" customHeight="false" outlineLevel="0" collapsed="false">
      <c r="A2749" s="50" t="s">
        <v>7966</v>
      </c>
      <c r="B2749" s="50" t="s">
        <v>7967</v>
      </c>
    </row>
    <row r="2750" customFormat="false" ht="15" hidden="false" customHeight="false" outlineLevel="0" collapsed="false">
      <c r="A2750" s="50" t="s">
        <v>465</v>
      </c>
      <c r="B2750" s="50" t="s">
        <v>7968</v>
      </c>
    </row>
    <row r="2751" customFormat="false" ht="15" hidden="false" customHeight="false" outlineLevel="0" collapsed="false">
      <c r="A2751" s="50" t="s">
        <v>7969</v>
      </c>
      <c r="B2751" s="50" t="s">
        <v>7970</v>
      </c>
    </row>
    <row r="2752" customFormat="false" ht="15" hidden="false" customHeight="false" outlineLevel="0" collapsed="false">
      <c r="A2752" s="50" t="s">
        <v>7971</v>
      </c>
      <c r="B2752" s="50" t="s">
        <v>7972</v>
      </c>
    </row>
    <row r="2753" customFormat="false" ht="15" hidden="false" customHeight="false" outlineLevel="0" collapsed="false">
      <c r="A2753" s="50" t="s">
        <v>7973</v>
      </c>
      <c r="B2753" s="50" t="s">
        <v>7974</v>
      </c>
    </row>
    <row r="2754" customFormat="false" ht="15" hidden="false" customHeight="false" outlineLevel="0" collapsed="false">
      <c r="A2754" s="50" t="s">
        <v>7975</v>
      </c>
      <c r="B2754" s="50" t="s">
        <v>7976</v>
      </c>
    </row>
    <row r="2755" customFormat="false" ht="15" hidden="false" customHeight="false" outlineLevel="0" collapsed="false">
      <c r="A2755" s="50" t="s">
        <v>7977</v>
      </c>
      <c r="B2755" s="50" t="s">
        <v>7978</v>
      </c>
    </row>
    <row r="2756" customFormat="false" ht="15" hidden="false" customHeight="false" outlineLevel="0" collapsed="false">
      <c r="A2756" s="50" t="s">
        <v>7979</v>
      </c>
      <c r="B2756" s="50" t="s">
        <v>7980</v>
      </c>
    </row>
    <row r="2757" customFormat="false" ht="15" hidden="false" customHeight="false" outlineLevel="0" collapsed="false">
      <c r="A2757" s="50" t="s">
        <v>7981</v>
      </c>
      <c r="B2757" s="50" t="s">
        <v>7982</v>
      </c>
    </row>
    <row r="2758" customFormat="false" ht="15" hidden="false" customHeight="false" outlineLevel="0" collapsed="false">
      <c r="A2758" s="50" t="s">
        <v>7983</v>
      </c>
      <c r="B2758" s="50" t="s">
        <v>7984</v>
      </c>
    </row>
    <row r="2759" customFormat="false" ht="15" hidden="false" customHeight="false" outlineLevel="0" collapsed="false">
      <c r="A2759" s="50" t="s">
        <v>7985</v>
      </c>
      <c r="B2759" s="50" t="s">
        <v>7986</v>
      </c>
    </row>
    <row r="2760" customFormat="false" ht="15" hidden="false" customHeight="false" outlineLevel="0" collapsed="false">
      <c r="A2760" s="50" t="s">
        <v>7987</v>
      </c>
      <c r="B2760" s="50" t="s">
        <v>7988</v>
      </c>
    </row>
    <row r="2761" customFormat="false" ht="15" hidden="false" customHeight="false" outlineLevel="0" collapsed="false">
      <c r="A2761" s="50" t="s">
        <v>7989</v>
      </c>
      <c r="B2761" s="50" t="s">
        <v>7990</v>
      </c>
    </row>
    <row r="2762" customFormat="false" ht="15" hidden="false" customHeight="false" outlineLevel="0" collapsed="false">
      <c r="A2762" s="50" t="s">
        <v>7991</v>
      </c>
      <c r="B2762" s="50" t="s">
        <v>7992</v>
      </c>
    </row>
    <row r="2763" customFormat="false" ht="15" hidden="false" customHeight="false" outlineLevel="0" collapsed="false">
      <c r="A2763" s="50" t="s">
        <v>7993</v>
      </c>
      <c r="B2763" s="50" t="s">
        <v>7994</v>
      </c>
    </row>
    <row r="2764" customFormat="false" ht="15" hidden="false" customHeight="false" outlineLevel="0" collapsed="false">
      <c r="A2764" s="50" t="s">
        <v>7995</v>
      </c>
      <c r="B2764" s="50" t="s">
        <v>7996</v>
      </c>
    </row>
    <row r="2765" customFormat="false" ht="15" hidden="false" customHeight="false" outlineLevel="0" collapsed="false">
      <c r="A2765" s="50" t="s">
        <v>7997</v>
      </c>
      <c r="B2765" s="50" t="s">
        <v>7998</v>
      </c>
    </row>
    <row r="2766" customFormat="false" ht="15" hidden="false" customHeight="false" outlineLevel="0" collapsed="false">
      <c r="A2766" s="50" t="s">
        <v>7999</v>
      </c>
      <c r="B2766" s="50" t="s">
        <v>8000</v>
      </c>
    </row>
    <row r="2767" customFormat="false" ht="15" hidden="false" customHeight="false" outlineLevel="0" collapsed="false">
      <c r="A2767" s="50" t="s">
        <v>8001</v>
      </c>
      <c r="B2767" s="50" t="s">
        <v>8002</v>
      </c>
    </row>
    <row r="2768" customFormat="false" ht="15" hidden="false" customHeight="false" outlineLevel="0" collapsed="false">
      <c r="A2768" s="50" t="s">
        <v>8003</v>
      </c>
      <c r="B2768" s="50" t="s">
        <v>8004</v>
      </c>
    </row>
    <row r="2769" customFormat="false" ht="15" hidden="false" customHeight="false" outlineLevel="0" collapsed="false">
      <c r="A2769" s="50" t="s">
        <v>8005</v>
      </c>
      <c r="B2769" s="50" t="s">
        <v>8006</v>
      </c>
    </row>
    <row r="2770" customFormat="false" ht="15" hidden="false" customHeight="false" outlineLevel="0" collapsed="false">
      <c r="A2770" s="50" t="s">
        <v>8007</v>
      </c>
      <c r="B2770" s="50" t="s">
        <v>8008</v>
      </c>
    </row>
    <row r="2771" customFormat="false" ht="15" hidden="false" customHeight="false" outlineLevel="0" collapsed="false">
      <c r="A2771" s="50" t="s">
        <v>8009</v>
      </c>
      <c r="B2771" s="50" t="s">
        <v>8010</v>
      </c>
    </row>
    <row r="2772" customFormat="false" ht="15" hidden="false" customHeight="false" outlineLevel="0" collapsed="false">
      <c r="A2772" s="50" t="s">
        <v>8011</v>
      </c>
      <c r="B2772" s="50" t="s">
        <v>8012</v>
      </c>
    </row>
    <row r="2773" customFormat="false" ht="15" hidden="false" customHeight="false" outlineLevel="0" collapsed="false">
      <c r="A2773" s="50" t="s">
        <v>8013</v>
      </c>
      <c r="B2773" s="50" t="s">
        <v>8014</v>
      </c>
    </row>
    <row r="2774" customFormat="false" ht="15" hidden="false" customHeight="false" outlineLevel="0" collapsed="false">
      <c r="A2774" s="50" t="s">
        <v>8015</v>
      </c>
      <c r="B2774" s="50" t="s">
        <v>8016</v>
      </c>
    </row>
    <row r="2775" customFormat="false" ht="15" hidden="false" customHeight="false" outlineLevel="0" collapsed="false">
      <c r="A2775" s="50" t="s">
        <v>8017</v>
      </c>
      <c r="B2775" s="50" t="s">
        <v>8018</v>
      </c>
    </row>
    <row r="2776" customFormat="false" ht="15" hidden="false" customHeight="false" outlineLevel="0" collapsed="false">
      <c r="A2776" s="50" t="s">
        <v>8019</v>
      </c>
      <c r="B2776" s="50" t="s">
        <v>8020</v>
      </c>
    </row>
    <row r="2777" customFormat="false" ht="15" hidden="false" customHeight="false" outlineLevel="0" collapsed="false">
      <c r="A2777" s="50" t="s">
        <v>8021</v>
      </c>
      <c r="B2777" s="50" t="s">
        <v>8022</v>
      </c>
    </row>
    <row r="2778" customFormat="false" ht="15" hidden="false" customHeight="false" outlineLevel="0" collapsed="false">
      <c r="A2778" s="50" t="s">
        <v>8023</v>
      </c>
      <c r="B2778" s="50" t="s">
        <v>8024</v>
      </c>
    </row>
    <row r="2779" customFormat="false" ht="15" hidden="false" customHeight="false" outlineLevel="0" collapsed="false">
      <c r="A2779" s="50" t="s">
        <v>8025</v>
      </c>
      <c r="B2779" s="50" t="s">
        <v>8026</v>
      </c>
    </row>
    <row r="2780" customFormat="false" ht="15" hidden="false" customHeight="false" outlineLevel="0" collapsed="false">
      <c r="A2780" s="50" t="s">
        <v>8027</v>
      </c>
      <c r="B2780" s="50" t="s">
        <v>8028</v>
      </c>
    </row>
    <row r="2781" customFormat="false" ht="15" hidden="false" customHeight="false" outlineLevel="0" collapsed="false">
      <c r="A2781" s="50" t="s">
        <v>8029</v>
      </c>
      <c r="B2781" s="50" t="s">
        <v>8030</v>
      </c>
    </row>
    <row r="2782" customFormat="false" ht="15" hidden="false" customHeight="false" outlineLevel="0" collapsed="false">
      <c r="A2782" s="50" t="s">
        <v>8031</v>
      </c>
      <c r="B2782" s="50" t="s">
        <v>8032</v>
      </c>
    </row>
    <row r="2783" customFormat="false" ht="15" hidden="false" customHeight="false" outlineLevel="0" collapsed="false">
      <c r="A2783" s="50" t="s">
        <v>8033</v>
      </c>
      <c r="B2783" s="50" t="s">
        <v>8034</v>
      </c>
    </row>
    <row r="2784" customFormat="false" ht="15" hidden="false" customHeight="false" outlineLevel="0" collapsed="false">
      <c r="A2784" s="50" t="s">
        <v>8035</v>
      </c>
      <c r="B2784" s="50" t="s">
        <v>8036</v>
      </c>
    </row>
    <row r="2785" customFormat="false" ht="15" hidden="false" customHeight="false" outlineLevel="0" collapsed="false">
      <c r="A2785" s="50" t="s">
        <v>8037</v>
      </c>
      <c r="B2785" s="50" t="s">
        <v>8038</v>
      </c>
    </row>
    <row r="2786" customFormat="false" ht="15" hidden="false" customHeight="false" outlineLevel="0" collapsed="false">
      <c r="A2786" s="50" t="s">
        <v>8039</v>
      </c>
      <c r="B2786" s="50" t="s">
        <v>8040</v>
      </c>
    </row>
    <row r="2787" customFormat="false" ht="15" hidden="false" customHeight="false" outlineLevel="0" collapsed="false">
      <c r="A2787" s="50" t="s">
        <v>8041</v>
      </c>
      <c r="B2787" s="50" t="s">
        <v>8042</v>
      </c>
    </row>
    <row r="2788" customFormat="false" ht="15" hidden="false" customHeight="false" outlineLevel="0" collapsed="false">
      <c r="A2788" s="50" t="s">
        <v>8043</v>
      </c>
      <c r="B2788" s="50" t="s">
        <v>8044</v>
      </c>
    </row>
    <row r="2789" customFormat="false" ht="15" hidden="false" customHeight="false" outlineLevel="0" collapsed="false">
      <c r="A2789" s="50" t="s">
        <v>8045</v>
      </c>
      <c r="B2789" s="50" t="s">
        <v>8046</v>
      </c>
    </row>
    <row r="2790" customFormat="false" ht="15" hidden="false" customHeight="false" outlineLevel="0" collapsed="false">
      <c r="A2790" s="50" t="s">
        <v>8047</v>
      </c>
      <c r="B2790" s="50" t="s">
        <v>8048</v>
      </c>
    </row>
    <row r="2791" customFormat="false" ht="15" hidden="false" customHeight="false" outlineLevel="0" collapsed="false">
      <c r="A2791" s="50" t="s">
        <v>8049</v>
      </c>
      <c r="B2791" s="50" t="s">
        <v>8050</v>
      </c>
    </row>
    <row r="2792" customFormat="false" ht="15" hidden="false" customHeight="false" outlineLevel="0" collapsed="false">
      <c r="A2792" s="50" t="s">
        <v>8051</v>
      </c>
      <c r="B2792" s="50" t="s">
        <v>8052</v>
      </c>
    </row>
    <row r="2793" customFormat="false" ht="15" hidden="false" customHeight="false" outlineLevel="0" collapsed="false">
      <c r="A2793" s="50" t="s">
        <v>8053</v>
      </c>
      <c r="B2793" s="50" t="s">
        <v>8054</v>
      </c>
    </row>
    <row r="2794" customFormat="false" ht="15" hidden="false" customHeight="false" outlineLevel="0" collapsed="false">
      <c r="A2794" s="50" t="s">
        <v>8055</v>
      </c>
      <c r="B2794" s="50" t="s">
        <v>8056</v>
      </c>
    </row>
    <row r="2795" customFormat="false" ht="15" hidden="false" customHeight="false" outlineLevel="0" collapsed="false">
      <c r="A2795" s="50" t="s">
        <v>8057</v>
      </c>
      <c r="B2795" s="50" t="s">
        <v>8058</v>
      </c>
    </row>
    <row r="2796" customFormat="false" ht="15" hidden="false" customHeight="false" outlineLevel="0" collapsed="false">
      <c r="A2796" s="50" t="s">
        <v>8059</v>
      </c>
      <c r="B2796" s="50" t="s">
        <v>8060</v>
      </c>
    </row>
    <row r="2797" customFormat="false" ht="15" hidden="false" customHeight="false" outlineLevel="0" collapsed="false">
      <c r="A2797" s="50" t="s">
        <v>8061</v>
      </c>
      <c r="B2797" s="50" t="s">
        <v>8062</v>
      </c>
    </row>
    <row r="2798" customFormat="false" ht="15" hidden="false" customHeight="false" outlineLevel="0" collapsed="false">
      <c r="A2798" s="50" t="s">
        <v>8063</v>
      </c>
      <c r="B2798" s="50" t="s">
        <v>8064</v>
      </c>
    </row>
    <row r="2799" customFormat="false" ht="15" hidden="false" customHeight="false" outlineLevel="0" collapsed="false">
      <c r="A2799" s="50" t="s">
        <v>8065</v>
      </c>
      <c r="B2799" s="50" t="s">
        <v>8066</v>
      </c>
    </row>
    <row r="2800" customFormat="false" ht="15" hidden="false" customHeight="false" outlineLevel="0" collapsed="false">
      <c r="A2800" s="50" t="s">
        <v>8067</v>
      </c>
      <c r="B2800" s="50" t="s">
        <v>8068</v>
      </c>
    </row>
    <row r="2801" customFormat="false" ht="15" hidden="false" customHeight="false" outlineLevel="0" collapsed="false">
      <c r="A2801" s="50" t="s">
        <v>8069</v>
      </c>
      <c r="B2801" s="50" t="s">
        <v>8070</v>
      </c>
    </row>
    <row r="2802" customFormat="false" ht="15" hidden="false" customHeight="false" outlineLevel="0" collapsed="false">
      <c r="A2802" s="50" t="s">
        <v>8071</v>
      </c>
      <c r="B2802" s="50" t="s">
        <v>8072</v>
      </c>
    </row>
    <row r="2803" customFormat="false" ht="15" hidden="false" customHeight="false" outlineLevel="0" collapsed="false">
      <c r="A2803" s="50" t="s">
        <v>8073</v>
      </c>
      <c r="B2803" s="50" t="s">
        <v>8074</v>
      </c>
    </row>
    <row r="2804" customFormat="false" ht="15" hidden="false" customHeight="false" outlineLevel="0" collapsed="false">
      <c r="A2804" s="50" t="s">
        <v>8075</v>
      </c>
      <c r="B2804" s="50" t="s">
        <v>8076</v>
      </c>
    </row>
    <row r="2805" customFormat="false" ht="15" hidden="false" customHeight="false" outlineLevel="0" collapsed="false">
      <c r="A2805" s="50" t="s">
        <v>8077</v>
      </c>
      <c r="B2805" s="50" t="s">
        <v>8078</v>
      </c>
    </row>
    <row r="2806" customFormat="false" ht="15" hidden="false" customHeight="false" outlineLevel="0" collapsed="false">
      <c r="A2806" s="50" t="s">
        <v>8079</v>
      </c>
      <c r="B2806" s="50" t="s">
        <v>8080</v>
      </c>
    </row>
    <row r="2807" customFormat="false" ht="15" hidden="false" customHeight="false" outlineLevel="0" collapsed="false">
      <c r="A2807" s="50" t="s">
        <v>8081</v>
      </c>
      <c r="B2807" s="50" t="s">
        <v>8082</v>
      </c>
    </row>
    <row r="2808" customFormat="false" ht="15" hidden="false" customHeight="false" outlineLevel="0" collapsed="false">
      <c r="A2808" s="50" t="s">
        <v>8083</v>
      </c>
      <c r="B2808" s="50" t="s">
        <v>8084</v>
      </c>
    </row>
    <row r="2809" customFormat="false" ht="15" hidden="false" customHeight="false" outlineLevel="0" collapsed="false">
      <c r="A2809" s="50" t="s">
        <v>8085</v>
      </c>
      <c r="B2809" s="50" t="s">
        <v>8086</v>
      </c>
    </row>
    <row r="2810" customFormat="false" ht="15" hidden="false" customHeight="false" outlineLevel="0" collapsed="false">
      <c r="A2810" s="50" t="s">
        <v>8087</v>
      </c>
      <c r="B2810" s="50" t="s">
        <v>8088</v>
      </c>
    </row>
    <row r="2811" customFormat="false" ht="15" hidden="false" customHeight="false" outlineLevel="0" collapsed="false">
      <c r="A2811" s="50" t="s">
        <v>8089</v>
      </c>
      <c r="B2811" s="50" t="s">
        <v>8090</v>
      </c>
    </row>
    <row r="2812" customFormat="false" ht="15" hidden="false" customHeight="false" outlineLevel="0" collapsed="false">
      <c r="A2812" s="50" t="s">
        <v>8091</v>
      </c>
      <c r="B2812" s="50" t="s">
        <v>8092</v>
      </c>
    </row>
    <row r="2813" customFormat="false" ht="15" hidden="false" customHeight="false" outlineLevel="0" collapsed="false">
      <c r="A2813" s="50" t="s">
        <v>8093</v>
      </c>
      <c r="B2813" s="50" t="s">
        <v>8094</v>
      </c>
    </row>
    <row r="2814" customFormat="false" ht="15" hidden="false" customHeight="false" outlineLevel="0" collapsed="false">
      <c r="A2814" s="50" t="s">
        <v>8095</v>
      </c>
      <c r="B2814" s="50" t="s">
        <v>8096</v>
      </c>
    </row>
    <row r="2815" customFormat="false" ht="15" hidden="false" customHeight="false" outlineLevel="0" collapsed="false">
      <c r="A2815" s="50" t="s">
        <v>8097</v>
      </c>
      <c r="B2815" s="50" t="s">
        <v>8098</v>
      </c>
    </row>
    <row r="2816" customFormat="false" ht="15" hidden="false" customHeight="false" outlineLevel="0" collapsed="false">
      <c r="A2816" s="50" t="s">
        <v>8099</v>
      </c>
      <c r="B2816" s="50" t="s">
        <v>8100</v>
      </c>
    </row>
    <row r="2817" customFormat="false" ht="15" hidden="false" customHeight="false" outlineLevel="0" collapsed="false">
      <c r="A2817" s="50" t="s">
        <v>8101</v>
      </c>
      <c r="B2817" s="50" t="s">
        <v>8102</v>
      </c>
    </row>
    <row r="2818" customFormat="false" ht="15" hidden="false" customHeight="false" outlineLevel="0" collapsed="false">
      <c r="A2818" s="50" t="s">
        <v>8103</v>
      </c>
      <c r="B2818" s="50" t="s">
        <v>8104</v>
      </c>
    </row>
    <row r="2819" customFormat="false" ht="15" hidden="false" customHeight="false" outlineLevel="0" collapsed="false">
      <c r="A2819" s="50" t="s">
        <v>8105</v>
      </c>
      <c r="B2819" s="50" t="s">
        <v>8106</v>
      </c>
    </row>
    <row r="2820" customFormat="false" ht="15" hidden="false" customHeight="false" outlineLevel="0" collapsed="false">
      <c r="A2820" s="50" t="s">
        <v>8107</v>
      </c>
      <c r="B2820" s="50" t="s">
        <v>8108</v>
      </c>
    </row>
    <row r="2821" customFormat="false" ht="15" hidden="false" customHeight="false" outlineLevel="0" collapsed="false">
      <c r="A2821" s="50" t="s">
        <v>8109</v>
      </c>
      <c r="B2821" s="50" t="s">
        <v>8110</v>
      </c>
    </row>
    <row r="2822" customFormat="false" ht="15" hidden="false" customHeight="false" outlineLevel="0" collapsed="false">
      <c r="A2822" s="50" t="s">
        <v>8111</v>
      </c>
      <c r="B2822" s="50" t="s">
        <v>8112</v>
      </c>
    </row>
    <row r="2823" customFormat="false" ht="15" hidden="false" customHeight="false" outlineLevel="0" collapsed="false">
      <c r="A2823" s="50" t="s">
        <v>8113</v>
      </c>
      <c r="B2823" s="50" t="s">
        <v>8114</v>
      </c>
    </row>
    <row r="2824" customFormat="false" ht="15" hidden="false" customHeight="false" outlineLevel="0" collapsed="false">
      <c r="A2824" s="50" t="s">
        <v>8115</v>
      </c>
      <c r="B2824" s="50" t="s">
        <v>8116</v>
      </c>
    </row>
    <row r="2825" customFormat="false" ht="15" hidden="false" customHeight="false" outlineLevel="0" collapsed="false">
      <c r="A2825" s="50" t="s">
        <v>8117</v>
      </c>
      <c r="B2825" s="50" t="s">
        <v>8118</v>
      </c>
    </row>
    <row r="2826" customFormat="false" ht="15" hidden="false" customHeight="false" outlineLevel="0" collapsed="false">
      <c r="A2826" s="50" t="s">
        <v>8119</v>
      </c>
      <c r="B2826" s="50" t="s">
        <v>8120</v>
      </c>
    </row>
    <row r="2827" customFormat="false" ht="15" hidden="false" customHeight="false" outlineLevel="0" collapsed="false">
      <c r="A2827" s="50" t="s">
        <v>8121</v>
      </c>
      <c r="B2827" s="50" t="s">
        <v>8122</v>
      </c>
    </row>
    <row r="2828" customFormat="false" ht="15" hidden="false" customHeight="false" outlineLevel="0" collapsed="false">
      <c r="A2828" s="50" t="s">
        <v>8123</v>
      </c>
      <c r="B2828" s="50" t="s">
        <v>8124</v>
      </c>
    </row>
    <row r="2829" customFormat="false" ht="15" hidden="false" customHeight="false" outlineLevel="0" collapsed="false">
      <c r="A2829" s="50" t="s">
        <v>8125</v>
      </c>
      <c r="B2829" s="50" t="s">
        <v>8126</v>
      </c>
    </row>
    <row r="2830" customFormat="false" ht="15" hidden="false" customHeight="false" outlineLevel="0" collapsed="false">
      <c r="A2830" s="50" t="s">
        <v>8127</v>
      </c>
      <c r="B2830" s="50" t="s">
        <v>8128</v>
      </c>
    </row>
    <row r="2831" customFormat="false" ht="15" hidden="false" customHeight="false" outlineLevel="0" collapsed="false">
      <c r="A2831" s="50" t="s">
        <v>8129</v>
      </c>
      <c r="B2831" s="50" t="s">
        <v>8130</v>
      </c>
    </row>
    <row r="2832" customFormat="false" ht="15" hidden="false" customHeight="false" outlineLevel="0" collapsed="false">
      <c r="A2832" s="50" t="s">
        <v>8131</v>
      </c>
      <c r="B2832" s="50" t="s">
        <v>8132</v>
      </c>
    </row>
    <row r="2833" customFormat="false" ht="15" hidden="false" customHeight="false" outlineLevel="0" collapsed="false">
      <c r="A2833" s="50" t="s">
        <v>8133</v>
      </c>
      <c r="B2833" s="50" t="s">
        <v>8134</v>
      </c>
    </row>
    <row r="2834" customFormat="false" ht="15" hidden="false" customHeight="false" outlineLevel="0" collapsed="false">
      <c r="A2834" s="50" t="s">
        <v>8135</v>
      </c>
      <c r="B2834" s="50" t="s">
        <v>8136</v>
      </c>
    </row>
    <row r="2835" customFormat="false" ht="15" hidden="false" customHeight="false" outlineLevel="0" collapsed="false">
      <c r="A2835" s="50" t="s">
        <v>8137</v>
      </c>
      <c r="B2835" s="50" t="s">
        <v>8138</v>
      </c>
    </row>
    <row r="2836" customFormat="false" ht="15" hidden="false" customHeight="false" outlineLevel="0" collapsed="false">
      <c r="A2836" s="50" t="s">
        <v>8139</v>
      </c>
      <c r="B2836" s="50" t="s">
        <v>8140</v>
      </c>
    </row>
    <row r="2837" customFormat="false" ht="15" hidden="false" customHeight="false" outlineLevel="0" collapsed="false">
      <c r="A2837" s="50" t="s">
        <v>8141</v>
      </c>
      <c r="B2837" s="50" t="s">
        <v>8142</v>
      </c>
    </row>
    <row r="2838" customFormat="false" ht="15" hidden="false" customHeight="false" outlineLevel="0" collapsed="false">
      <c r="A2838" s="50" t="s">
        <v>8143</v>
      </c>
      <c r="B2838" s="50" t="s">
        <v>8144</v>
      </c>
    </row>
    <row r="2839" customFormat="false" ht="15" hidden="false" customHeight="false" outlineLevel="0" collapsed="false">
      <c r="A2839" s="50" t="s">
        <v>8145</v>
      </c>
      <c r="B2839" s="50" t="s">
        <v>8146</v>
      </c>
    </row>
    <row r="2840" customFormat="false" ht="15" hidden="false" customHeight="false" outlineLevel="0" collapsed="false">
      <c r="A2840" s="50" t="s">
        <v>8147</v>
      </c>
      <c r="B2840" s="50" t="s">
        <v>8148</v>
      </c>
    </row>
    <row r="2841" customFormat="false" ht="15" hidden="false" customHeight="false" outlineLevel="0" collapsed="false">
      <c r="A2841" s="50" t="s">
        <v>8149</v>
      </c>
      <c r="B2841" s="50" t="s">
        <v>8150</v>
      </c>
    </row>
    <row r="2842" customFormat="false" ht="15" hidden="false" customHeight="false" outlineLevel="0" collapsed="false">
      <c r="A2842" s="50" t="s">
        <v>8151</v>
      </c>
      <c r="B2842" s="50" t="s">
        <v>8152</v>
      </c>
    </row>
    <row r="2843" customFormat="false" ht="15" hidden="false" customHeight="false" outlineLevel="0" collapsed="false">
      <c r="A2843" s="50" t="s">
        <v>8153</v>
      </c>
      <c r="B2843" s="50" t="s">
        <v>8154</v>
      </c>
    </row>
    <row r="2844" customFormat="false" ht="15" hidden="false" customHeight="false" outlineLevel="0" collapsed="false">
      <c r="A2844" s="50" t="s">
        <v>8155</v>
      </c>
      <c r="B2844" s="50" t="s">
        <v>8156</v>
      </c>
    </row>
    <row r="2845" customFormat="false" ht="15" hidden="false" customHeight="false" outlineLevel="0" collapsed="false">
      <c r="A2845" s="50" t="s">
        <v>8157</v>
      </c>
      <c r="B2845" s="50" t="s">
        <v>8158</v>
      </c>
    </row>
    <row r="2846" customFormat="false" ht="15" hidden="false" customHeight="false" outlineLevel="0" collapsed="false">
      <c r="A2846" s="50" t="s">
        <v>8159</v>
      </c>
      <c r="B2846" s="50" t="s">
        <v>8160</v>
      </c>
    </row>
    <row r="2847" customFormat="false" ht="15" hidden="false" customHeight="false" outlineLevel="0" collapsed="false">
      <c r="A2847" s="50" t="s">
        <v>8161</v>
      </c>
      <c r="B2847" s="50" t="s">
        <v>8162</v>
      </c>
    </row>
    <row r="2848" customFormat="false" ht="15" hidden="false" customHeight="false" outlineLevel="0" collapsed="false">
      <c r="A2848" s="50" t="s">
        <v>8163</v>
      </c>
      <c r="B2848" s="50" t="s">
        <v>8164</v>
      </c>
    </row>
    <row r="2849" customFormat="false" ht="15" hidden="false" customHeight="false" outlineLevel="0" collapsed="false">
      <c r="A2849" s="50" t="s">
        <v>8165</v>
      </c>
      <c r="B2849" s="50" t="s">
        <v>8166</v>
      </c>
    </row>
    <row r="2850" customFormat="false" ht="15" hidden="false" customHeight="false" outlineLevel="0" collapsed="false">
      <c r="A2850" s="50" t="s">
        <v>8167</v>
      </c>
      <c r="B2850" s="50" t="s">
        <v>8168</v>
      </c>
    </row>
    <row r="2851" customFormat="false" ht="15" hidden="false" customHeight="false" outlineLevel="0" collapsed="false">
      <c r="A2851" s="50" t="s">
        <v>8169</v>
      </c>
      <c r="B2851" s="50" t="s">
        <v>8170</v>
      </c>
    </row>
    <row r="2852" customFormat="false" ht="15" hidden="false" customHeight="false" outlineLevel="0" collapsed="false">
      <c r="A2852" s="50" t="s">
        <v>8171</v>
      </c>
      <c r="B2852" s="50" t="s">
        <v>8172</v>
      </c>
    </row>
    <row r="2853" customFormat="false" ht="15" hidden="false" customHeight="false" outlineLevel="0" collapsed="false">
      <c r="A2853" s="50" t="s">
        <v>8173</v>
      </c>
      <c r="B2853" s="50" t="s">
        <v>8174</v>
      </c>
    </row>
    <row r="2854" customFormat="false" ht="15" hidden="false" customHeight="false" outlineLevel="0" collapsed="false">
      <c r="A2854" s="50" t="s">
        <v>8175</v>
      </c>
      <c r="B2854" s="50" t="s">
        <v>8176</v>
      </c>
    </row>
    <row r="2855" customFormat="false" ht="15" hidden="false" customHeight="false" outlineLevel="0" collapsed="false">
      <c r="A2855" s="50" t="s">
        <v>8177</v>
      </c>
      <c r="B2855" s="50" t="s">
        <v>8178</v>
      </c>
    </row>
    <row r="2856" customFormat="false" ht="15" hidden="false" customHeight="false" outlineLevel="0" collapsed="false">
      <c r="A2856" s="50" t="s">
        <v>8179</v>
      </c>
      <c r="B2856" s="50" t="s">
        <v>8180</v>
      </c>
    </row>
    <row r="2857" customFormat="false" ht="15" hidden="false" customHeight="false" outlineLevel="0" collapsed="false">
      <c r="A2857" s="50" t="s">
        <v>8181</v>
      </c>
      <c r="B2857" s="50" t="s">
        <v>8182</v>
      </c>
    </row>
    <row r="2858" customFormat="false" ht="15" hidden="false" customHeight="false" outlineLevel="0" collapsed="false">
      <c r="A2858" s="50" t="s">
        <v>8183</v>
      </c>
      <c r="B2858" s="50" t="s">
        <v>8184</v>
      </c>
    </row>
    <row r="2859" customFormat="false" ht="15" hidden="false" customHeight="false" outlineLevel="0" collapsed="false">
      <c r="A2859" s="50" t="s">
        <v>8185</v>
      </c>
      <c r="B2859" s="50" t="s">
        <v>8186</v>
      </c>
    </row>
    <row r="2860" customFormat="false" ht="15" hidden="false" customHeight="false" outlineLevel="0" collapsed="false">
      <c r="A2860" s="50" t="s">
        <v>8187</v>
      </c>
      <c r="B2860" s="50" t="s">
        <v>8188</v>
      </c>
    </row>
    <row r="2861" customFormat="false" ht="15" hidden="false" customHeight="false" outlineLevel="0" collapsed="false">
      <c r="A2861" s="50" t="s">
        <v>8189</v>
      </c>
      <c r="B2861" s="50" t="s">
        <v>8190</v>
      </c>
    </row>
    <row r="2862" customFormat="false" ht="15" hidden="false" customHeight="false" outlineLevel="0" collapsed="false">
      <c r="A2862" s="50" t="s">
        <v>8191</v>
      </c>
      <c r="B2862" s="50" t="s">
        <v>8192</v>
      </c>
    </row>
    <row r="2863" customFormat="false" ht="15" hidden="false" customHeight="false" outlineLevel="0" collapsed="false">
      <c r="A2863" s="50" t="s">
        <v>8193</v>
      </c>
      <c r="B2863" s="50" t="s">
        <v>8194</v>
      </c>
    </row>
    <row r="2864" customFormat="false" ht="15" hidden="false" customHeight="false" outlineLevel="0" collapsed="false">
      <c r="A2864" s="50" t="s">
        <v>8195</v>
      </c>
      <c r="B2864" s="50" t="s">
        <v>8196</v>
      </c>
    </row>
    <row r="2865" customFormat="false" ht="15" hidden="false" customHeight="false" outlineLevel="0" collapsed="false">
      <c r="A2865" s="50" t="s">
        <v>8197</v>
      </c>
      <c r="B2865" s="50" t="s">
        <v>8198</v>
      </c>
    </row>
    <row r="2866" customFormat="false" ht="15" hidden="false" customHeight="false" outlineLevel="0" collapsed="false">
      <c r="A2866" s="50" t="s">
        <v>8199</v>
      </c>
      <c r="B2866" s="50" t="s">
        <v>8200</v>
      </c>
    </row>
    <row r="2867" customFormat="false" ht="15" hidden="false" customHeight="false" outlineLevel="0" collapsed="false">
      <c r="A2867" s="50" t="s">
        <v>8201</v>
      </c>
      <c r="B2867" s="50" t="s">
        <v>8202</v>
      </c>
    </row>
    <row r="2868" customFormat="false" ht="15" hidden="false" customHeight="false" outlineLevel="0" collapsed="false">
      <c r="A2868" s="50" t="s">
        <v>8203</v>
      </c>
      <c r="B2868" s="50" t="s">
        <v>8204</v>
      </c>
    </row>
    <row r="2869" customFormat="false" ht="15" hidden="false" customHeight="false" outlineLevel="0" collapsed="false">
      <c r="A2869" s="50" t="s">
        <v>8205</v>
      </c>
      <c r="B2869" s="50" t="s">
        <v>8206</v>
      </c>
    </row>
    <row r="2870" customFormat="false" ht="15" hidden="false" customHeight="false" outlineLevel="0" collapsed="false">
      <c r="A2870" s="50" t="s">
        <v>8207</v>
      </c>
      <c r="B2870" s="50" t="s">
        <v>8208</v>
      </c>
    </row>
    <row r="2871" customFormat="false" ht="15" hidden="false" customHeight="false" outlineLevel="0" collapsed="false">
      <c r="A2871" s="50" t="s">
        <v>8209</v>
      </c>
      <c r="B2871" s="50" t="s">
        <v>8210</v>
      </c>
    </row>
    <row r="2872" customFormat="false" ht="15" hidden="false" customHeight="false" outlineLevel="0" collapsed="false">
      <c r="A2872" s="50" t="s">
        <v>8211</v>
      </c>
      <c r="B2872" s="50" t="s">
        <v>8212</v>
      </c>
    </row>
    <row r="2873" customFormat="false" ht="15" hidden="false" customHeight="false" outlineLevel="0" collapsed="false">
      <c r="A2873" s="50" t="s">
        <v>8213</v>
      </c>
      <c r="B2873" s="50" t="s">
        <v>8214</v>
      </c>
    </row>
    <row r="2874" customFormat="false" ht="15" hidden="false" customHeight="false" outlineLevel="0" collapsed="false">
      <c r="A2874" s="50" t="s">
        <v>8215</v>
      </c>
      <c r="B2874" s="50" t="s">
        <v>8216</v>
      </c>
    </row>
    <row r="2875" customFormat="false" ht="15" hidden="false" customHeight="false" outlineLevel="0" collapsed="false">
      <c r="A2875" s="50" t="s">
        <v>8217</v>
      </c>
      <c r="B2875" s="50" t="s">
        <v>8218</v>
      </c>
    </row>
    <row r="2876" customFormat="false" ht="15" hidden="false" customHeight="false" outlineLevel="0" collapsed="false">
      <c r="A2876" s="50" t="s">
        <v>8219</v>
      </c>
      <c r="B2876" s="50" t="s">
        <v>8220</v>
      </c>
    </row>
    <row r="2877" customFormat="false" ht="15" hidden="false" customHeight="false" outlineLevel="0" collapsed="false">
      <c r="A2877" s="50" t="s">
        <v>8221</v>
      </c>
      <c r="B2877" s="50" t="s">
        <v>8222</v>
      </c>
    </row>
    <row r="2878" customFormat="false" ht="15" hidden="false" customHeight="false" outlineLevel="0" collapsed="false">
      <c r="A2878" s="50" t="s">
        <v>8223</v>
      </c>
      <c r="B2878" s="50" t="s">
        <v>8224</v>
      </c>
    </row>
    <row r="2879" customFormat="false" ht="15" hidden="false" customHeight="false" outlineLevel="0" collapsed="false">
      <c r="A2879" s="50" t="s">
        <v>8225</v>
      </c>
      <c r="B2879" s="50" t="s">
        <v>8226</v>
      </c>
    </row>
    <row r="2880" customFormat="false" ht="15" hidden="false" customHeight="false" outlineLevel="0" collapsed="false">
      <c r="A2880" s="50" t="s">
        <v>8227</v>
      </c>
      <c r="B2880" s="50" t="s">
        <v>8228</v>
      </c>
    </row>
    <row r="2881" customFormat="false" ht="15" hidden="false" customHeight="false" outlineLevel="0" collapsed="false">
      <c r="A2881" s="50" t="s">
        <v>8229</v>
      </c>
      <c r="B2881" s="50" t="s">
        <v>8230</v>
      </c>
    </row>
    <row r="2882" customFormat="false" ht="15" hidden="false" customHeight="false" outlineLevel="0" collapsed="false">
      <c r="A2882" s="50" t="s">
        <v>8231</v>
      </c>
      <c r="B2882" s="50" t="s">
        <v>8232</v>
      </c>
    </row>
    <row r="2883" customFormat="false" ht="15" hidden="false" customHeight="false" outlineLevel="0" collapsed="false">
      <c r="A2883" s="50" t="s">
        <v>8233</v>
      </c>
      <c r="B2883" s="50" t="s">
        <v>8234</v>
      </c>
    </row>
    <row r="2884" customFormat="false" ht="15" hidden="false" customHeight="false" outlineLevel="0" collapsed="false">
      <c r="A2884" s="50" t="s">
        <v>8235</v>
      </c>
      <c r="B2884" s="50" t="s">
        <v>8236</v>
      </c>
    </row>
    <row r="2885" customFormat="false" ht="15" hidden="false" customHeight="false" outlineLevel="0" collapsed="false">
      <c r="A2885" s="50" t="s">
        <v>8237</v>
      </c>
      <c r="B2885" s="50" t="s">
        <v>8238</v>
      </c>
    </row>
    <row r="2886" customFormat="false" ht="15" hidden="false" customHeight="false" outlineLevel="0" collapsed="false">
      <c r="A2886" s="50" t="s">
        <v>8239</v>
      </c>
      <c r="B2886" s="50" t="s">
        <v>8240</v>
      </c>
    </row>
    <row r="2887" customFormat="false" ht="15" hidden="false" customHeight="false" outlineLevel="0" collapsed="false">
      <c r="A2887" s="50" t="s">
        <v>8241</v>
      </c>
      <c r="B2887" s="50" t="s">
        <v>8242</v>
      </c>
    </row>
    <row r="2888" customFormat="false" ht="15" hidden="false" customHeight="false" outlineLevel="0" collapsed="false">
      <c r="A2888" s="50" t="s">
        <v>8243</v>
      </c>
      <c r="B2888" s="50" t="s">
        <v>8244</v>
      </c>
    </row>
    <row r="2889" customFormat="false" ht="15" hidden="false" customHeight="false" outlineLevel="0" collapsed="false">
      <c r="A2889" s="50" t="s">
        <v>8245</v>
      </c>
      <c r="B2889" s="50" t="s">
        <v>8246</v>
      </c>
    </row>
    <row r="2890" customFormat="false" ht="15" hidden="false" customHeight="false" outlineLevel="0" collapsed="false">
      <c r="A2890" s="50" t="s">
        <v>8247</v>
      </c>
      <c r="B2890" s="50" t="s">
        <v>8248</v>
      </c>
    </row>
    <row r="2891" customFormat="false" ht="15" hidden="false" customHeight="false" outlineLevel="0" collapsed="false">
      <c r="A2891" s="50" t="s">
        <v>8249</v>
      </c>
      <c r="B2891" s="50" t="s">
        <v>8250</v>
      </c>
    </row>
    <row r="2892" customFormat="false" ht="15" hidden="false" customHeight="false" outlineLevel="0" collapsed="false">
      <c r="A2892" s="50" t="s">
        <v>8251</v>
      </c>
      <c r="B2892" s="50" t="s">
        <v>8252</v>
      </c>
    </row>
    <row r="2893" customFormat="false" ht="15" hidden="false" customHeight="false" outlineLevel="0" collapsed="false">
      <c r="A2893" s="50" t="s">
        <v>8253</v>
      </c>
      <c r="B2893" s="50" t="s">
        <v>8254</v>
      </c>
    </row>
    <row r="2894" customFormat="false" ht="15" hidden="false" customHeight="false" outlineLevel="0" collapsed="false">
      <c r="A2894" s="50" t="s">
        <v>8255</v>
      </c>
      <c r="B2894" s="50" t="s">
        <v>8256</v>
      </c>
    </row>
    <row r="2895" customFormat="false" ht="15" hidden="false" customHeight="false" outlineLevel="0" collapsed="false">
      <c r="A2895" s="50" t="s">
        <v>8257</v>
      </c>
      <c r="B2895" s="50" t="s">
        <v>8258</v>
      </c>
    </row>
    <row r="2896" customFormat="false" ht="15" hidden="false" customHeight="false" outlineLevel="0" collapsed="false">
      <c r="A2896" s="50" t="s">
        <v>8259</v>
      </c>
      <c r="B2896" s="50" t="s">
        <v>8260</v>
      </c>
    </row>
    <row r="2897" customFormat="false" ht="15" hidden="false" customHeight="false" outlineLevel="0" collapsed="false">
      <c r="A2897" s="50" t="s">
        <v>8261</v>
      </c>
      <c r="B2897" s="50" t="s">
        <v>8262</v>
      </c>
    </row>
    <row r="2898" customFormat="false" ht="15" hidden="false" customHeight="false" outlineLevel="0" collapsed="false">
      <c r="A2898" s="50" t="s">
        <v>8263</v>
      </c>
      <c r="B2898" s="50" t="s">
        <v>8264</v>
      </c>
    </row>
    <row r="2899" customFormat="false" ht="15" hidden="false" customHeight="false" outlineLevel="0" collapsed="false">
      <c r="A2899" s="50" t="s">
        <v>8265</v>
      </c>
      <c r="B2899" s="50" t="s">
        <v>8266</v>
      </c>
    </row>
    <row r="2900" customFormat="false" ht="15" hidden="false" customHeight="false" outlineLevel="0" collapsed="false">
      <c r="A2900" s="50" t="s">
        <v>8267</v>
      </c>
      <c r="B2900" s="50" t="s">
        <v>8268</v>
      </c>
    </row>
    <row r="2901" customFormat="false" ht="15" hidden="false" customHeight="false" outlineLevel="0" collapsed="false">
      <c r="A2901" s="50" t="s">
        <v>8269</v>
      </c>
      <c r="B2901" s="50" t="s">
        <v>8270</v>
      </c>
    </row>
    <row r="2902" customFormat="false" ht="15" hidden="false" customHeight="false" outlineLevel="0" collapsed="false">
      <c r="A2902" s="50" t="s">
        <v>8271</v>
      </c>
      <c r="B2902" s="50" t="s">
        <v>8272</v>
      </c>
    </row>
    <row r="2903" customFormat="false" ht="15" hidden="false" customHeight="false" outlineLevel="0" collapsed="false">
      <c r="A2903" s="50" t="s">
        <v>8273</v>
      </c>
      <c r="B2903" s="50" t="s">
        <v>8274</v>
      </c>
    </row>
    <row r="2904" customFormat="false" ht="15" hidden="false" customHeight="false" outlineLevel="0" collapsed="false">
      <c r="A2904" s="50" t="s">
        <v>8275</v>
      </c>
      <c r="B2904" s="50" t="s">
        <v>8276</v>
      </c>
    </row>
    <row r="2905" customFormat="false" ht="15" hidden="false" customHeight="false" outlineLevel="0" collapsed="false">
      <c r="A2905" s="50" t="s">
        <v>8277</v>
      </c>
      <c r="B2905" s="50" t="s">
        <v>8278</v>
      </c>
    </row>
    <row r="2906" customFormat="false" ht="15" hidden="false" customHeight="false" outlineLevel="0" collapsed="false">
      <c r="A2906" s="50" t="s">
        <v>8279</v>
      </c>
      <c r="B2906" s="50" t="s">
        <v>8280</v>
      </c>
    </row>
    <row r="2907" customFormat="false" ht="15" hidden="false" customHeight="false" outlineLevel="0" collapsed="false">
      <c r="A2907" s="50" t="s">
        <v>8281</v>
      </c>
      <c r="B2907" s="50" t="s">
        <v>8282</v>
      </c>
    </row>
    <row r="2908" customFormat="false" ht="15" hidden="false" customHeight="false" outlineLevel="0" collapsed="false">
      <c r="A2908" s="50" t="s">
        <v>8283</v>
      </c>
      <c r="B2908" s="50" t="s">
        <v>8284</v>
      </c>
    </row>
    <row r="2909" customFormat="false" ht="15" hidden="false" customHeight="false" outlineLevel="0" collapsed="false">
      <c r="A2909" s="50" t="s">
        <v>8285</v>
      </c>
      <c r="B2909" s="50" t="s">
        <v>8286</v>
      </c>
    </row>
    <row r="2910" customFormat="false" ht="15" hidden="false" customHeight="false" outlineLevel="0" collapsed="false">
      <c r="A2910" s="50" t="s">
        <v>8287</v>
      </c>
      <c r="B2910" s="50" t="s">
        <v>8288</v>
      </c>
    </row>
    <row r="2911" customFormat="false" ht="15" hidden="false" customHeight="false" outlineLevel="0" collapsed="false">
      <c r="A2911" s="50" t="s">
        <v>8289</v>
      </c>
      <c r="B2911" s="50" t="s">
        <v>8290</v>
      </c>
    </row>
    <row r="2912" customFormat="false" ht="15" hidden="false" customHeight="false" outlineLevel="0" collapsed="false">
      <c r="A2912" s="50" t="s">
        <v>8291</v>
      </c>
      <c r="B2912" s="50" t="s">
        <v>8292</v>
      </c>
    </row>
    <row r="2913" customFormat="false" ht="15" hidden="false" customHeight="false" outlineLevel="0" collapsed="false">
      <c r="A2913" s="50" t="s">
        <v>8293</v>
      </c>
      <c r="B2913" s="50" t="s">
        <v>8294</v>
      </c>
    </row>
    <row r="2914" customFormat="false" ht="15" hidden="false" customHeight="false" outlineLevel="0" collapsed="false">
      <c r="A2914" s="50" t="s">
        <v>8295</v>
      </c>
      <c r="B2914" s="50" t="s">
        <v>8296</v>
      </c>
    </row>
    <row r="2915" customFormat="false" ht="15" hidden="false" customHeight="false" outlineLevel="0" collapsed="false">
      <c r="A2915" s="50" t="s">
        <v>8297</v>
      </c>
      <c r="B2915" s="50" t="s">
        <v>8298</v>
      </c>
    </row>
    <row r="2916" customFormat="false" ht="15" hidden="false" customHeight="false" outlineLevel="0" collapsed="false">
      <c r="A2916" s="50" t="s">
        <v>8299</v>
      </c>
      <c r="B2916" s="50" t="s">
        <v>8300</v>
      </c>
    </row>
    <row r="2917" customFormat="false" ht="15" hidden="false" customHeight="false" outlineLevel="0" collapsed="false">
      <c r="A2917" s="50" t="s">
        <v>8301</v>
      </c>
      <c r="B2917" s="50" t="s">
        <v>8302</v>
      </c>
    </row>
    <row r="2918" customFormat="false" ht="15" hidden="false" customHeight="false" outlineLevel="0" collapsed="false">
      <c r="A2918" s="50" t="s">
        <v>8303</v>
      </c>
      <c r="B2918" s="50" t="s">
        <v>8304</v>
      </c>
    </row>
    <row r="2919" customFormat="false" ht="15" hidden="false" customHeight="false" outlineLevel="0" collapsed="false">
      <c r="A2919" s="50" t="s">
        <v>8305</v>
      </c>
      <c r="B2919" s="50" t="s">
        <v>8306</v>
      </c>
    </row>
    <row r="2920" customFormat="false" ht="15" hidden="false" customHeight="false" outlineLevel="0" collapsed="false">
      <c r="A2920" s="50" t="s">
        <v>8307</v>
      </c>
      <c r="B2920" s="50" t="s">
        <v>8308</v>
      </c>
    </row>
    <row r="2921" customFormat="false" ht="15" hidden="false" customHeight="false" outlineLevel="0" collapsed="false">
      <c r="A2921" s="50" t="s">
        <v>8309</v>
      </c>
      <c r="B2921" s="50" t="s">
        <v>8310</v>
      </c>
    </row>
    <row r="2922" customFormat="false" ht="15" hidden="false" customHeight="false" outlineLevel="0" collapsed="false">
      <c r="A2922" s="50" t="s">
        <v>8311</v>
      </c>
      <c r="B2922" s="50" t="s">
        <v>8312</v>
      </c>
    </row>
    <row r="2923" customFormat="false" ht="15" hidden="false" customHeight="false" outlineLevel="0" collapsed="false">
      <c r="A2923" s="50" t="s">
        <v>8313</v>
      </c>
      <c r="B2923" s="50" t="s">
        <v>8314</v>
      </c>
    </row>
    <row r="2924" customFormat="false" ht="15" hidden="false" customHeight="false" outlineLevel="0" collapsed="false">
      <c r="A2924" s="50" t="s">
        <v>8315</v>
      </c>
      <c r="B2924" s="50" t="s">
        <v>8316</v>
      </c>
    </row>
    <row r="2925" customFormat="false" ht="15" hidden="false" customHeight="false" outlineLevel="0" collapsed="false">
      <c r="A2925" s="50" t="s">
        <v>8317</v>
      </c>
      <c r="B2925" s="50" t="s">
        <v>8318</v>
      </c>
    </row>
    <row r="2926" customFormat="false" ht="15" hidden="false" customHeight="false" outlineLevel="0" collapsed="false">
      <c r="A2926" s="50" t="s">
        <v>8319</v>
      </c>
      <c r="B2926" s="50" t="s">
        <v>8320</v>
      </c>
    </row>
    <row r="2927" customFormat="false" ht="15" hidden="false" customHeight="false" outlineLevel="0" collapsed="false">
      <c r="A2927" s="50" t="s">
        <v>8321</v>
      </c>
      <c r="B2927" s="50" t="s">
        <v>8322</v>
      </c>
    </row>
    <row r="2928" customFormat="false" ht="15" hidden="false" customHeight="false" outlineLevel="0" collapsed="false">
      <c r="A2928" s="50" t="s">
        <v>8323</v>
      </c>
      <c r="B2928" s="50" t="s">
        <v>8324</v>
      </c>
    </row>
    <row r="2929" customFormat="false" ht="15" hidden="false" customHeight="false" outlineLevel="0" collapsed="false">
      <c r="A2929" s="50" t="s">
        <v>8325</v>
      </c>
      <c r="B2929" s="50" t="s">
        <v>8326</v>
      </c>
    </row>
    <row r="2930" customFormat="false" ht="15" hidden="false" customHeight="false" outlineLevel="0" collapsed="false">
      <c r="A2930" s="50" t="s">
        <v>8327</v>
      </c>
      <c r="B2930" s="50" t="s">
        <v>8328</v>
      </c>
    </row>
    <row r="2931" customFormat="false" ht="15" hidden="false" customHeight="false" outlineLevel="0" collapsed="false">
      <c r="A2931" s="50" t="s">
        <v>8329</v>
      </c>
      <c r="B2931" s="50" t="s">
        <v>8330</v>
      </c>
    </row>
    <row r="2932" customFormat="false" ht="15" hidden="false" customHeight="false" outlineLevel="0" collapsed="false">
      <c r="A2932" s="50" t="s">
        <v>8331</v>
      </c>
      <c r="B2932" s="50" t="s">
        <v>8332</v>
      </c>
    </row>
    <row r="2933" customFormat="false" ht="15" hidden="false" customHeight="false" outlineLevel="0" collapsed="false">
      <c r="A2933" s="50" t="s">
        <v>8333</v>
      </c>
      <c r="B2933" s="50" t="s">
        <v>8334</v>
      </c>
    </row>
    <row r="2934" customFormat="false" ht="15" hidden="false" customHeight="false" outlineLevel="0" collapsed="false">
      <c r="A2934" s="50" t="s">
        <v>8335</v>
      </c>
      <c r="B2934" s="50" t="s">
        <v>8336</v>
      </c>
    </row>
    <row r="2935" customFormat="false" ht="15" hidden="false" customHeight="false" outlineLevel="0" collapsed="false">
      <c r="A2935" s="50" t="s">
        <v>8337</v>
      </c>
      <c r="B2935" s="50" t="s">
        <v>8338</v>
      </c>
    </row>
    <row r="2936" customFormat="false" ht="15" hidden="false" customHeight="false" outlineLevel="0" collapsed="false">
      <c r="A2936" s="50" t="s">
        <v>8339</v>
      </c>
      <c r="B2936" s="50" t="s">
        <v>8340</v>
      </c>
    </row>
    <row r="2937" customFormat="false" ht="15" hidden="false" customHeight="false" outlineLevel="0" collapsed="false">
      <c r="A2937" s="50" t="s">
        <v>8341</v>
      </c>
      <c r="B2937" s="50" t="s">
        <v>8342</v>
      </c>
    </row>
    <row r="2938" customFormat="false" ht="15" hidden="false" customHeight="false" outlineLevel="0" collapsed="false">
      <c r="A2938" s="50" t="s">
        <v>8343</v>
      </c>
      <c r="B2938" s="50" t="s">
        <v>8344</v>
      </c>
    </row>
    <row r="2939" customFormat="false" ht="15" hidden="false" customHeight="false" outlineLevel="0" collapsed="false">
      <c r="A2939" s="50" t="s">
        <v>8345</v>
      </c>
      <c r="B2939" s="50" t="s">
        <v>8346</v>
      </c>
    </row>
    <row r="2940" customFormat="false" ht="15" hidden="false" customHeight="false" outlineLevel="0" collapsed="false">
      <c r="A2940" s="50" t="s">
        <v>8347</v>
      </c>
      <c r="B2940" s="50" t="s">
        <v>8348</v>
      </c>
    </row>
    <row r="2941" customFormat="false" ht="15" hidden="false" customHeight="false" outlineLevel="0" collapsed="false">
      <c r="A2941" s="50" t="s">
        <v>8349</v>
      </c>
      <c r="B2941" s="50" t="s">
        <v>8350</v>
      </c>
    </row>
    <row r="2942" customFormat="false" ht="15" hidden="false" customHeight="false" outlineLevel="0" collapsed="false">
      <c r="A2942" s="50" t="s">
        <v>8351</v>
      </c>
      <c r="B2942" s="50" t="s">
        <v>8352</v>
      </c>
    </row>
    <row r="2943" customFormat="false" ht="15" hidden="false" customHeight="false" outlineLevel="0" collapsed="false">
      <c r="A2943" s="50" t="s">
        <v>8353</v>
      </c>
      <c r="B2943" s="50" t="s">
        <v>8354</v>
      </c>
    </row>
    <row r="2944" customFormat="false" ht="15" hidden="false" customHeight="false" outlineLevel="0" collapsed="false">
      <c r="A2944" s="50" t="s">
        <v>8355</v>
      </c>
      <c r="B2944" s="50" t="s">
        <v>8356</v>
      </c>
    </row>
    <row r="2945" customFormat="false" ht="15" hidden="false" customHeight="false" outlineLevel="0" collapsed="false">
      <c r="A2945" s="50" t="s">
        <v>8357</v>
      </c>
      <c r="B2945" s="50" t="s">
        <v>8358</v>
      </c>
    </row>
    <row r="2946" customFormat="false" ht="15" hidden="false" customHeight="false" outlineLevel="0" collapsed="false">
      <c r="A2946" s="50" t="s">
        <v>8359</v>
      </c>
      <c r="B2946" s="50" t="s">
        <v>8360</v>
      </c>
    </row>
    <row r="2947" customFormat="false" ht="15" hidden="false" customHeight="false" outlineLevel="0" collapsed="false">
      <c r="A2947" s="50" t="s">
        <v>8361</v>
      </c>
      <c r="B2947" s="50" t="s">
        <v>8362</v>
      </c>
    </row>
    <row r="2948" customFormat="false" ht="15" hidden="false" customHeight="false" outlineLevel="0" collapsed="false">
      <c r="A2948" s="50" t="s">
        <v>8363</v>
      </c>
      <c r="B2948" s="50" t="s">
        <v>8364</v>
      </c>
    </row>
    <row r="2949" customFormat="false" ht="15" hidden="false" customHeight="false" outlineLevel="0" collapsed="false">
      <c r="A2949" s="50" t="s">
        <v>8365</v>
      </c>
      <c r="B2949" s="50" t="s">
        <v>8366</v>
      </c>
    </row>
    <row r="2950" customFormat="false" ht="15" hidden="false" customHeight="false" outlineLevel="0" collapsed="false">
      <c r="A2950" s="50" t="s">
        <v>8367</v>
      </c>
      <c r="B2950" s="50" t="s">
        <v>8368</v>
      </c>
    </row>
    <row r="2951" customFormat="false" ht="15" hidden="false" customHeight="false" outlineLevel="0" collapsed="false">
      <c r="A2951" s="50" t="s">
        <v>8369</v>
      </c>
      <c r="B2951" s="50" t="s">
        <v>8370</v>
      </c>
    </row>
    <row r="2952" customFormat="false" ht="15" hidden="false" customHeight="false" outlineLevel="0" collapsed="false">
      <c r="A2952" s="50" t="s">
        <v>8371</v>
      </c>
      <c r="B2952" s="50" t="s">
        <v>8372</v>
      </c>
    </row>
    <row r="2953" customFormat="false" ht="15" hidden="false" customHeight="false" outlineLevel="0" collapsed="false">
      <c r="A2953" s="50" t="s">
        <v>8373</v>
      </c>
      <c r="B2953" s="50" t="s">
        <v>8374</v>
      </c>
    </row>
    <row r="2954" customFormat="false" ht="15" hidden="false" customHeight="false" outlineLevel="0" collapsed="false">
      <c r="A2954" s="50" t="s">
        <v>8375</v>
      </c>
      <c r="B2954" s="50" t="s">
        <v>8376</v>
      </c>
    </row>
    <row r="2955" customFormat="false" ht="15" hidden="false" customHeight="false" outlineLevel="0" collapsed="false">
      <c r="A2955" s="50" t="s">
        <v>8377</v>
      </c>
      <c r="B2955" s="50" t="s">
        <v>8378</v>
      </c>
    </row>
    <row r="2956" customFormat="false" ht="15" hidden="false" customHeight="false" outlineLevel="0" collapsed="false">
      <c r="A2956" s="50" t="s">
        <v>8379</v>
      </c>
      <c r="B2956" s="50" t="s">
        <v>8380</v>
      </c>
    </row>
    <row r="2957" customFormat="false" ht="15" hidden="false" customHeight="false" outlineLevel="0" collapsed="false">
      <c r="A2957" s="50" t="s">
        <v>8381</v>
      </c>
      <c r="B2957" s="50" t="s">
        <v>8382</v>
      </c>
    </row>
    <row r="2958" customFormat="false" ht="15" hidden="false" customHeight="false" outlineLevel="0" collapsed="false">
      <c r="A2958" s="50" t="s">
        <v>8383</v>
      </c>
      <c r="B2958" s="50" t="s">
        <v>8384</v>
      </c>
    </row>
    <row r="2959" customFormat="false" ht="15" hidden="false" customHeight="false" outlineLevel="0" collapsed="false">
      <c r="A2959" s="50" t="s">
        <v>8385</v>
      </c>
      <c r="B2959" s="50" t="s">
        <v>8386</v>
      </c>
    </row>
    <row r="2960" customFormat="false" ht="15" hidden="false" customHeight="false" outlineLevel="0" collapsed="false">
      <c r="A2960" s="50" t="s">
        <v>8387</v>
      </c>
      <c r="B2960" s="50" t="s">
        <v>8388</v>
      </c>
    </row>
    <row r="2961" customFormat="false" ht="15" hidden="false" customHeight="false" outlineLevel="0" collapsed="false">
      <c r="A2961" s="50" t="s">
        <v>8389</v>
      </c>
      <c r="B2961" s="50" t="s">
        <v>8390</v>
      </c>
    </row>
    <row r="2962" customFormat="false" ht="15" hidden="false" customHeight="false" outlineLevel="0" collapsed="false">
      <c r="A2962" s="50" t="s">
        <v>8391</v>
      </c>
      <c r="B2962" s="50" t="s">
        <v>8392</v>
      </c>
    </row>
    <row r="2963" customFormat="false" ht="15" hidden="false" customHeight="false" outlineLevel="0" collapsed="false">
      <c r="A2963" s="50" t="s">
        <v>8393</v>
      </c>
      <c r="B2963" s="50" t="s">
        <v>8394</v>
      </c>
    </row>
    <row r="2964" customFormat="false" ht="15" hidden="false" customHeight="false" outlineLevel="0" collapsed="false">
      <c r="A2964" s="50" t="s">
        <v>8395</v>
      </c>
      <c r="B2964" s="50" t="s">
        <v>8396</v>
      </c>
    </row>
    <row r="2965" customFormat="false" ht="15" hidden="false" customHeight="false" outlineLevel="0" collapsed="false">
      <c r="A2965" s="50" t="s">
        <v>8397</v>
      </c>
      <c r="B2965" s="50" t="s">
        <v>8398</v>
      </c>
    </row>
    <row r="2966" customFormat="false" ht="15" hidden="false" customHeight="false" outlineLevel="0" collapsed="false">
      <c r="A2966" s="50" t="s">
        <v>8399</v>
      </c>
      <c r="B2966" s="50" t="s">
        <v>8400</v>
      </c>
    </row>
    <row r="2967" customFormat="false" ht="15" hidden="false" customHeight="false" outlineLevel="0" collapsed="false">
      <c r="A2967" s="50" t="s">
        <v>8401</v>
      </c>
      <c r="B2967" s="50" t="s">
        <v>8402</v>
      </c>
    </row>
    <row r="2968" customFormat="false" ht="15" hidden="false" customHeight="false" outlineLevel="0" collapsed="false">
      <c r="A2968" s="50" t="s">
        <v>8403</v>
      </c>
      <c r="B2968" s="50" t="s">
        <v>8404</v>
      </c>
    </row>
    <row r="2969" customFormat="false" ht="15" hidden="false" customHeight="false" outlineLevel="0" collapsed="false">
      <c r="A2969" s="50" t="s">
        <v>8405</v>
      </c>
      <c r="B2969" s="50" t="s">
        <v>8406</v>
      </c>
    </row>
    <row r="2970" customFormat="false" ht="15" hidden="false" customHeight="false" outlineLevel="0" collapsed="false">
      <c r="A2970" s="50" t="s">
        <v>8407</v>
      </c>
      <c r="B2970" s="50" t="s">
        <v>8408</v>
      </c>
    </row>
    <row r="2971" customFormat="false" ht="15" hidden="false" customHeight="false" outlineLevel="0" collapsed="false">
      <c r="A2971" s="50" t="s">
        <v>8409</v>
      </c>
      <c r="B2971" s="50" t="s">
        <v>8410</v>
      </c>
    </row>
    <row r="2972" customFormat="false" ht="15" hidden="false" customHeight="false" outlineLevel="0" collapsed="false">
      <c r="A2972" s="50" t="s">
        <v>8411</v>
      </c>
      <c r="B2972" s="50" t="s">
        <v>8412</v>
      </c>
    </row>
    <row r="2973" customFormat="false" ht="15" hidden="false" customHeight="false" outlineLevel="0" collapsed="false">
      <c r="A2973" s="50" t="s">
        <v>8413</v>
      </c>
      <c r="B2973" s="50" t="s">
        <v>8414</v>
      </c>
    </row>
    <row r="2974" customFormat="false" ht="15" hidden="false" customHeight="false" outlineLevel="0" collapsed="false">
      <c r="A2974" s="50" t="s">
        <v>8415</v>
      </c>
      <c r="B2974" s="50" t="s">
        <v>8416</v>
      </c>
    </row>
    <row r="2975" customFormat="false" ht="15" hidden="false" customHeight="false" outlineLevel="0" collapsed="false">
      <c r="A2975" s="50" t="s">
        <v>8417</v>
      </c>
      <c r="B2975" s="50" t="s">
        <v>8418</v>
      </c>
    </row>
    <row r="2976" customFormat="false" ht="15" hidden="false" customHeight="false" outlineLevel="0" collapsed="false">
      <c r="A2976" s="50" t="s">
        <v>8419</v>
      </c>
      <c r="B2976" s="50" t="s">
        <v>8420</v>
      </c>
    </row>
    <row r="2977" customFormat="false" ht="15" hidden="false" customHeight="false" outlineLevel="0" collapsed="false">
      <c r="A2977" s="50" t="s">
        <v>8421</v>
      </c>
      <c r="B2977" s="50" t="s">
        <v>8422</v>
      </c>
    </row>
    <row r="2978" customFormat="false" ht="15" hidden="false" customHeight="false" outlineLevel="0" collapsed="false">
      <c r="A2978" s="50" t="s">
        <v>8423</v>
      </c>
      <c r="B2978" s="50" t="s">
        <v>8424</v>
      </c>
    </row>
    <row r="2979" customFormat="false" ht="15" hidden="false" customHeight="false" outlineLevel="0" collapsed="false">
      <c r="A2979" s="50" t="s">
        <v>8425</v>
      </c>
      <c r="B2979" s="50" t="s">
        <v>8426</v>
      </c>
    </row>
    <row r="2980" customFormat="false" ht="15" hidden="false" customHeight="false" outlineLevel="0" collapsed="false">
      <c r="A2980" s="50" t="s">
        <v>8427</v>
      </c>
      <c r="B2980" s="50" t="s">
        <v>8428</v>
      </c>
    </row>
    <row r="2981" customFormat="false" ht="15" hidden="false" customHeight="false" outlineLevel="0" collapsed="false">
      <c r="A2981" s="50" t="s">
        <v>8429</v>
      </c>
      <c r="B2981" s="50" t="s">
        <v>8430</v>
      </c>
    </row>
    <row r="2982" customFormat="false" ht="15" hidden="false" customHeight="false" outlineLevel="0" collapsed="false">
      <c r="A2982" s="50" t="s">
        <v>8431</v>
      </c>
      <c r="B2982" s="50" t="s">
        <v>8432</v>
      </c>
    </row>
    <row r="2983" customFormat="false" ht="15" hidden="false" customHeight="false" outlineLevel="0" collapsed="false">
      <c r="A2983" s="50" t="s">
        <v>8433</v>
      </c>
      <c r="B2983" s="50" t="s">
        <v>8434</v>
      </c>
    </row>
    <row r="2984" customFormat="false" ht="15" hidden="false" customHeight="false" outlineLevel="0" collapsed="false">
      <c r="A2984" s="50" t="s">
        <v>8435</v>
      </c>
      <c r="B2984" s="50" t="s">
        <v>8436</v>
      </c>
    </row>
    <row r="2985" customFormat="false" ht="15" hidden="false" customHeight="false" outlineLevel="0" collapsed="false">
      <c r="A2985" s="50" t="s">
        <v>8437</v>
      </c>
      <c r="B2985" s="50" t="s">
        <v>8438</v>
      </c>
    </row>
    <row r="2986" customFormat="false" ht="15" hidden="false" customHeight="false" outlineLevel="0" collapsed="false">
      <c r="A2986" s="50" t="s">
        <v>8439</v>
      </c>
      <c r="B2986" s="50" t="s">
        <v>8440</v>
      </c>
    </row>
    <row r="2987" customFormat="false" ht="15" hidden="false" customHeight="false" outlineLevel="0" collapsed="false">
      <c r="A2987" s="50" t="s">
        <v>8441</v>
      </c>
      <c r="B2987" s="50" t="s">
        <v>8442</v>
      </c>
    </row>
    <row r="2988" customFormat="false" ht="15" hidden="false" customHeight="false" outlineLevel="0" collapsed="false">
      <c r="A2988" s="50" t="s">
        <v>8443</v>
      </c>
      <c r="B2988" s="50" t="s">
        <v>8444</v>
      </c>
    </row>
    <row r="2989" customFormat="false" ht="15" hidden="false" customHeight="false" outlineLevel="0" collapsed="false">
      <c r="A2989" s="50" t="s">
        <v>8445</v>
      </c>
      <c r="B2989" s="50" t="s">
        <v>8446</v>
      </c>
    </row>
    <row r="2990" customFormat="false" ht="15" hidden="false" customHeight="false" outlineLevel="0" collapsed="false">
      <c r="A2990" s="50" t="s">
        <v>8447</v>
      </c>
      <c r="B2990" s="50" t="s">
        <v>8448</v>
      </c>
    </row>
    <row r="2991" customFormat="false" ht="15" hidden="false" customHeight="false" outlineLevel="0" collapsed="false">
      <c r="A2991" s="50" t="s">
        <v>8449</v>
      </c>
      <c r="B2991" s="50" t="s">
        <v>8450</v>
      </c>
    </row>
    <row r="2992" customFormat="false" ht="15" hidden="false" customHeight="false" outlineLevel="0" collapsed="false">
      <c r="A2992" s="50" t="s">
        <v>8451</v>
      </c>
      <c r="B2992" s="50" t="s">
        <v>8452</v>
      </c>
    </row>
    <row r="2993" customFormat="false" ht="15" hidden="false" customHeight="false" outlineLevel="0" collapsed="false">
      <c r="A2993" s="50" t="s">
        <v>8453</v>
      </c>
      <c r="B2993" s="50" t="s">
        <v>8454</v>
      </c>
    </row>
    <row r="2994" customFormat="false" ht="15" hidden="false" customHeight="false" outlineLevel="0" collapsed="false">
      <c r="A2994" s="50" t="s">
        <v>8455</v>
      </c>
      <c r="B2994" s="50" t="s">
        <v>8456</v>
      </c>
    </row>
    <row r="2995" customFormat="false" ht="15" hidden="false" customHeight="false" outlineLevel="0" collapsed="false">
      <c r="A2995" s="50" t="s">
        <v>8457</v>
      </c>
      <c r="B2995" s="50" t="s">
        <v>8458</v>
      </c>
    </row>
    <row r="2996" customFormat="false" ht="15" hidden="false" customHeight="false" outlineLevel="0" collapsed="false">
      <c r="A2996" s="50" t="s">
        <v>8459</v>
      </c>
      <c r="B2996" s="50" t="s">
        <v>8460</v>
      </c>
    </row>
    <row r="2997" customFormat="false" ht="15" hidden="false" customHeight="false" outlineLevel="0" collapsed="false">
      <c r="A2997" s="50" t="s">
        <v>8461</v>
      </c>
      <c r="B2997" s="50" t="s">
        <v>8462</v>
      </c>
    </row>
    <row r="2998" customFormat="false" ht="15" hidden="false" customHeight="false" outlineLevel="0" collapsed="false">
      <c r="A2998" s="50" t="s">
        <v>8463</v>
      </c>
      <c r="B2998" s="50" t="s">
        <v>8464</v>
      </c>
    </row>
    <row r="2999" customFormat="false" ht="15" hidden="false" customHeight="false" outlineLevel="0" collapsed="false">
      <c r="A2999" s="50" t="s">
        <v>8465</v>
      </c>
      <c r="B2999" s="50" t="s">
        <v>8466</v>
      </c>
    </row>
    <row r="3000" customFormat="false" ht="15" hidden="false" customHeight="false" outlineLevel="0" collapsed="false">
      <c r="A3000" s="50" t="s">
        <v>8467</v>
      </c>
      <c r="B3000" s="50" t="s">
        <v>8468</v>
      </c>
    </row>
    <row r="3001" customFormat="false" ht="15" hidden="false" customHeight="false" outlineLevel="0" collapsed="false">
      <c r="A3001" s="50" t="s">
        <v>8469</v>
      </c>
      <c r="B3001" s="50" t="s">
        <v>8470</v>
      </c>
    </row>
    <row r="3002" customFormat="false" ht="15" hidden="false" customHeight="false" outlineLevel="0" collapsed="false">
      <c r="A3002" s="50" t="s">
        <v>8471</v>
      </c>
      <c r="B3002" s="50" t="s">
        <v>8472</v>
      </c>
    </row>
    <row r="3003" customFormat="false" ht="15" hidden="false" customHeight="false" outlineLevel="0" collapsed="false">
      <c r="A3003" s="50" t="s">
        <v>8473</v>
      </c>
      <c r="B3003" s="50" t="s">
        <v>8474</v>
      </c>
    </row>
    <row r="3004" customFormat="false" ht="15" hidden="false" customHeight="false" outlineLevel="0" collapsed="false">
      <c r="A3004" s="50" t="s">
        <v>8475</v>
      </c>
      <c r="B3004" s="50" t="s">
        <v>8476</v>
      </c>
    </row>
    <row r="3005" customFormat="false" ht="15" hidden="false" customHeight="false" outlineLevel="0" collapsed="false">
      <c r="A3005" s="50" t="s">
        <v>8477</v>
      </c>
      <c r="B3005" s="50" t="s">
        <v>8478</v>
      </c>
    </row>
    <row r="3006" customFormat="false" ht="15" hidden="false" customHeight="false" outlineLevel="0" collapsed="false">
      <c r="A3006" s="50" t="s">
        <v>8479</v>
      </c>
      <c r="B3006" s="50" t="s">
        <v>8480</v>
      </c>
    </row>
    <row r="3007" customFormat="false" ht="15" hidden="false" customHeight="false" outlineLevel="0" collapsed="false">
      <c r="A3007" s="50" t="s">
        <v>8481</v>
      </c>
      <c r="B3007" s="50" t="s">
        <v>8482</v>
      </c>
    </row>
    <row r="3008" customFormat="false" ht="15" hidden="false" customHeight="false" outlineLevel="0" collapsed="false">
      <c r="A3008" s="50" t="s">
        <v>8483</v>
      </c>
      <c r="B3008" s="50" t="s">
        <v>8484</v>
      </c>
    </row>
    <row r="3009" customFormat="false" ht="15" hidden="false" customHeight="false" outlineLevel="0" collapsed="false">
      <c r="A3009" s="50" t="s">
        <v>8485</v>
      </c>
      <c r="B3009" s="50" t="s">
        <v>8486</v>
      </c>
    </row>
    <row r="3010" customFormat="false" ht="15" hidden="false" customHeight="false" outlineLevel="0" collapsed="false">
      <c r="A3010" s="50" t="s">
        <v>8487</v>
      </c>
      <c r="B3010" s="50" t="s">
        <v>8488</v>
      </c>
    </row>
    <row r="3011" customFormat="false" ht="15" hidden="false" customHeight="false" outlineLevel="0" collapsed="false">
      <c r="A3011" s="50" t="s">
        <v>8489</v>
      </c>
      <c r="B3011" s="50" t="s">
        <v>8490</v>
      </c>
    </row>
    <row r="3012" customFormat="false" ht="15" hidden="false" customHeight="false" outlineLevel="0" collapsed="false">
      <c r="A3012" s="50" t="s">
        <v>8491</v>
      </c>
      <c r="B3012" s="50" t="s">
        <v>8492</v>
      </c>
    </row>
    <row r="3013" customFormat="false" ht="15" hidden="false" customHeight="false" outlineLevel="0" collapsed="false">
      <c r="A3013" s="50" t="s">
        <v>8493</v>
      </c>
      <c r="B3013" s="50" t="s">
        <v>8494</v>
      </c>
    </row>
    <row r="3014" customFormat="false" ht="15" hidden="false" customHeight="false" outlineLevel="0" collapsed="false">
      <c r="A3014" s="50" t="s">
        <v>8495</v>
      </c>
      <c r="B3014" s="50" t="s">
        <v>8496</v>
      </c>
    </row>
    <row r="3015" customFormat="false" ht="15" hidden="false" customHeight="false" outlineLevel="0" collapsed="false">
      <c r="A3015" s="50" t="s">
        <v>8497</v>
      </c>
      <c r="B3015" s="50" t="s">
        <v>8498</v>
      </c>
    </row>
    <row r="3016" customFormat="false" ht="15" hidden="false" customHeight="false" outlineLevel="0" collapsed="false">
      <c r="A3016" s="50" t="s">
        <v>8499</v>
      </c>
      <c r="B3016" s="50" t="s">
        <v>8500</v>
      </c>
    </row>
    <row r="3017" customFormat="false" ht="15" hidden="false" customHeight="false" outlineLevel="0" collapsed="false">
      <c r="A3017" s="50" t="s">
        <v>8501</v>
      </c>
      <c r="B3017" s="50" t="s">
        <v>8502</v>
      </c>
    </row>
    <row r="3018" customFormat="false" ht="15" hidden="false" customHeight="false" outlineLevel="0" collapsed="false">
      <c r="A3018" s="50" t="s">
        <v>8503</v>
      </c>
      <c r="B3018" s="50" t="s">
        <v>8504</v>
      </c>
    </row>
    <row r="3019" customFormat="false" ht="15" hidden="false" customHeight="false" outlineLevel="0" collapsed="false">
      <c r="A3019" s="50" t="s">
        <v>8505</v>
      </c>
      <c r="B3019" s="50" t="s">
        <v>8506</v>
      </c>
    </row>
    <row r="3020" customFormat="false" ht="15" hidden="false" customHeight="false" outlineLevel="0" collapsed="false">
      <c r="A3020" s="50" t="s">
        <v>8507</v>
      </c>
      <c r="B3020" s="50" t="s">
        <v>8508</v>
      </c>
    </row>
    <row r="3021" customFormat="false" ht="15" hidden="false" customHeight="false" outlineLevel="0" collapsed="false">
      <c r="A3021" s="50" t="s">
        <v>8509</v>
      </c>
      <c r="B3021" s="50" t="s">
        <v>8510</v>
      </c>
    </row>
    <row r="3022" customFormat="false" ht="15" hidden="false" customHeight="false" outlineLevel="0" collapsed="false">
      <c r="A3022" s="50" t="s">
        <v>8511</v>
      </c>
      <c r="B3022" s="50" t="s">
        <v>8512</v>
      </c>
    </row>
    <row r="3023" customFormat="false" ht="15" hidden="false" customHeight="false" outlineLevel="0" collapsed="false">
      <c r="A3023" s="50" t="s">
        <v>8513</v>
      </c>
      <c r="B3023" s="50" t="s">
        <v>8514</v>
      </c>
    </row>
    <row r="3024" customFormat="false" ht="15" hidden="false" customHeight="false" outlineLevel="0" collapsed="false">
      <c r="A3024" s="50" t="s">
        <v>8515</v>
      </c>
      <c r="B3024" s="50" t="s">
        <v>8516</v>
      </c>
    </row>
    <row r="3025" customFormat="false" ht="15" hidden="false" customHeight="false" outlineLevel="0" collapsed="false">
      <c r="A3025" s="50" t="s">
        <v>8517</v>
      </c>
      <c r="B3025" s="50" t="s">
        <v>8518</v>
      </c>
    </row>
    <row r="3026" customFormat="false" ht="15" hidden="false" customHeight="false" outlineLevel="0" collapsed="false">
      <c r="A3026" s="50" t="s">
        <v>8519</v>
      </c>
      <c r="B3026" s="50" t="s">
        <v>8520</v>
      </c>
    </row>
    <row r="3027" customFormat="false" ht="15" hidden="false" customHeight="false" outlineLevel="0" collapsed="false">
      <c r="A3027" s="50" t="s">
        <v>8521</v>
      </c>
      <c r="B3027" s="50" t="s">
        <v>8522</v>
      </c>
    </row>
    <row r="3028" customFormat="false" ht="15" hidden="false" customHeight="false" outlineLevel="0" collapsed="false">
      <c r="A3028" s="50" t="s">
        <v>8523</v>
      </c>
      <c r="B3028" s="50" t="s">
        <v>8524</v>
      </c>
    </row>
    <row r="3029" customFormat="false" ht="15" hidden="false" customHeight="false" outlineLevel="0" collapsed="false">
      <c r="A3029" s="50" t="s">
        <v>8525</v>
      </c>
      <c r="B3029" s="50" t="s">
        <v>8526</v>
      </c>
    </row>
    <row r="3030" customFormat="false" ht="15" hidden="false" customHeight="false" outlineLevel="0" collapsed="false">
      <c r="A3030" s="50" t="s">
        <v>8527</v>
      </c>
      <c r="B3030" s="50" t="s">
        <v>8528</v>
      </c>
    </row>
    <row r="3031" customFormat="false" ht="15" hidden="false" customHeight="false" outlineLevel="0" collapsed="false">
      <c r="A3031" s="50" t="s">
        <v>8529</v>
      </c>
      <c r="B3031" s="50" t="s">
        <v>8530</v>
      </c>
    </row>
    <row r="3032" customFormat="false" ht="15" hidden="false" customHeight="false" outlineLevel="0" collapsed="false">
      <c r="A3032" s="50" t="s">
        <v>8531</v>
      </c>
      <c r="B3032" s="50" t="s">
        <v>8532</v>
      </c>
    </row>
    <row r="3033" customFormat="false" ht="15" hidden="false" customHeight="false" outlineLevel="0" collapsed="false">
      <c r="A3033" s="50" t="s">
        <v>8533</v>
      </c>
      <c r="B3033" s="50" t="s">
        <v>8534</v>
      </c>
    </row>
    <row r="3034" customFormat="false" ht="15" hidden="false" customHeight="false" outlineLevel="0" collapsed="false">
      <c r="A3034" s="50" t="s">
        <v>8535</v>
      </c>
      <c r="B3034" s="50" t="s">
        <v>8536</v>
      </c>
    </row>
    <row r="3035" customFormat="false" ht="15" hidden="false" customHeight="false" outlineLevel="0" collapsed="false">
      <c r="A3035" s="50" t="s">
        <v>8537</v>
      </c>
      <c r="B3035" s="50" t="s">
        <v>8538</v>
      </c>
    </row>
    <row r="3036" customFormat="false" ht="15" hidden="false" customHeight="false" outlineLevel="0" collapsed="false">
      <c r="A3036" s="50" t="s">
        <v>8539</v>
      </c>
      <c r="B3036" s="50" t="s">
        <v>8540</v>
      </c>
    </row>
    <row r="3037" customFormat="false" ht="15" hidden="false" customHeight="false" outlineLevel="0" collapsed="false">
      <c r="A3037" s="50" t="s">
        <v>8541</v>
      </c>
      <c r="B3037" s="50" t="s">
        <v>8542</v>
      </c>
    </row>
    <row r="3038" customFormat="false" ht="15" hidden="false" customHeight="false" outlineLevel="0" collapsed="false">
      <c r="A3038" s="50" t="s">
        <v>8543</v>
      </c>
      <c r="B3038" s="50" t="s">
        <v>8544</v>
      </c>
    </row>
    <row r="3039" customFormat="false" ht="15" hidden="false" customHeight="false" outlineLevel="0" collapsed="false">
      <c r="A3039" s="50" t="s">
        <v>8545</v>
      </c>
      <c r="B3039" s="50" t="s">
        <v>8546</v>
      </c>
    </row>
    <row r="3040" customFormat="false" ht="15" hidden="false" customHeight="false" outlineLevel="0" collapsed="false">
      <c r="A3040" s="50" t="s">
        <v>8547</v>
      </c>
      <c r="B3040" s="50" t="s">
        <v>8548</v>
      </c>
    </row>
    <row r="3041" customFormat="false" ht="15" hidden="false" customHeight="false" outlineLevel="0" collapsed="false">
      <c r="A3041" s="50" t="s">
        <v>8549</v>
      </c>
      <c r="B3041" s="50" t="s">
        <v>8550</v>
      </c>
    </row>
    <row r="3042" customFormat="false" ht="15" hidden="false" customHeight="false" outlineLevel="0" collapsed="false">
      <c r="A3042" s="50" t="s">
        <v>8551</v>
      </c>
      <c r="B3042" s="50" t="s">
        <v>8552</v>
      </c>
    </row>
    <row r="3043" customFormat="false" ht="15" hidden="false" customHeight="false" outlineLevel="0" collapsed="false">
      <c r="A3043" s="50" t="s">
        <v>8553</v>
      </c>
      <c r="B3043" s="50" t="s">
        <v>8554</v>
      </c>
    </row>
    <row r="3044" customFormat="false" ht="15" hidden="false" customHeight="false" outlineLevel="0" collapsed="false">
      <c r="A3044" s="50" t="s">
        <v>8555</v>
      </c>
      <c r="B3044" s="50" t="s">
        <v>8556</v>
      </c>
    </row>
    <row r="3045" customFormat="false" ht="15" hidden="false" customHeight="false" outlineLevel="0" collapsed="false">
      <c r="A3045" s="50" t="s">
        <v>8557</v>
      </c>
      <c r="B3045" s="50" t="s">
        <v>8558</v>
      </c>
    </row>
    <row r="3046" customFormat="false" ht="15" hidden="false" customHeight="false" outlineLevel="0" collapsed="false">
      <c r="A3046" s="50" t="s">
        <v>8559</v>
      </c>
      <c r="B3046" s="50" t="s">
        <v>8560</v>
      </c>
    </row>
    <row r="3047" customFormat="false" ht="15" hidden="false" customHeight="false" outlineLevel="0" collapsed="false">
      <c r="A3047" s="50" t="s">
        <v>8561</v>
      </c>
      <c r="B3047" s="50" t="s">
        <v>8562</v>
      </c>
    </row>
    <row r="3048" customFormat="false" ht="15" hidden="false" customHeight="false" outlineLevel="0" collapsed="false">
      <c r="A3048" s="50" t="s">
        <v>8563</v>
      </c>
      <c r="B3048" s="50" t="s">
        <v>8564</v>
      </c>
    </row>
    <row r="3049" customFormat="false" ht="15" hidden="false" customHeight="false" outlineLevel="0" collapsed="false">
      <c r="A3049" s="50" t="s">
        <v>8565</v>
      </c>
      <c r="B3049" s="50" t="s">
        <v>8566</v>
      </c>
    </row>
    <row r="3050" customFormat="false" ht="15" hidden="false" customHeight="false" outlineLevel="0" collapsed="false">
      <c r="A3050" s="50" t="s">
        <v>8567</v>
      </c>
      <c r="B3050" s="50" t="s">
        <v>8568</v>
      </c>
    </row>
    <row r="3051" customFormat="false" ht="15" hidden="false" customHeight="false" outlineLevel="0" collapsed="false">
      <c r="A3051" s="50" t="s">
        <v>8569</v>
      </c>
      <c r="B3051" s="50" t="s">
        <v>8570</v>
      </c>
    </row>
    <row r="3052" customFormat="false" ht="15" hidden="false" customHeight="false" outlineLevel="0" collapsed="false">
      <c r="A3052" s="50" t="s">
        <v>8571</v>
      </c>
      <c r="B3052" s="50" t="s">
        <v>8572</v>
      </c>
    </row>
    <row r="3053" customFormat="false" ht="15" hidden="false" customHeight="false" outlineLevel="0" collapsed="false">
      <c r="A3053" s="50" t="s">
        <v>8573</v>
      </c>
      <c r="B3053" s="50" t="s">
        <v>8574</v>
      </c>
    </row>
    <row r="3054" customFormat="false" ht="15" hidden="false" customHeight="false" outlineLevel="0" collapsed="false">
      <c r="A3054" s="50" t="s">
        <v>8575</v>
      </c>
      <c r="B3054" s="50" t="s">
        <v>8576</v>
      </c>
    </row>
    <row r="3055" customFormat="false" ht="15" hidden="false" customHeight="false" outlineLevel="0" collapsed="false">
      <c r="A3055" s="50" t="s">
        <v>8577</v>
      </c>
      <c r="B3055" s="50" t="s">
        <v>8578</v>
      </c>
    </row>
    <row r="3056" customFormat="false" ht="15" hidden="false" customHeight="false" outlineLevel="0" collapsed="false">
      <c r="A3056" s="50" t="s">
        <v>8579</v>
      </c>
      <c r="B3056" s="50" t="s">
        <v>8580</v>
      </c>
    </row>
    <row r="3057" customFormat="false" ht="15" hidden="false" customHeight="false" outlineLevel="0" collapsed="false">
      <c r="A3057" s="50" t="s">
        <v>8581</v>
      </c>
      <c r="B3057" s="50" t="s">
        <v>8582</v>
      </c>
    </row>
    <row r="3058" customFormat="false" ht="15" hidden="false" customHeight="false" outlineLevel="0" collapsed="false">
      <c r="A3058" s="50" t="s">
        <v>8583</v>
      </c>
      <c r="B3058" s="50" t="s">
        <v>8584</v>
      </c>
    </row>
    <row r="3059" customFormat="false" ht="15" hidden="false" customHeight="false" outlineLevel="0" collapsed="false">
      <c r="A3059" s="50" t="s">
        <v>8585</v>
      </c>
      <c r="B3059" s="50" t="s">
        <v>8586</v>
      </c>
    </row>
    <row r="3060" customFormat="false" ht="15" hidden="false" customHeight="false" outlineLevel="0" collapsed="false">
      <c r="A3060" s="50" t="s">
        <v>8587</v>
      </c>
      <c r="B3060" s="50" t="s">
        <v>8588</v>
      </c>
    </row>
    <row r="3061" customFormat="false" ht="15" hidden="false" customHeight="false" outlineLevel="0" collapsed="false">
      <c r="A3061" s="50" t="s">
        <v>8589</v>
      </c>
      <c r="B3061" s="50" t="s">
        <v>8590</v>
      </c>
    </row>
    <row r="3062" customFormat="false" ht="15" hidden="false" customHeight="false" outlineLevel="0" collapsed="false">
      <c r="A3062" s="50" t="s">
        <v>8591</v>
      </c>
      <c r="B3062" s="50" t="s">
        <v>8592</v>
      </c>
    </row>
    <row r="3063" customFormat="false" ht="15" hidden="false" customHeight="false" outlineLevel="0" collapsed="false">
      <c r="A3063" s="50" t="s">
        <v>8593</v>
      </c>
      <c r="B3063" s="50" t="s">
        <v>8594</v>
      </c>
    </row>
    <row r="3064" customFormat="false" ht="15" hidden="false" customHeight="false" outlineLevel="0" collapsed="false">
      <c r="A3064" s="50" t="s">
        <v>8595</v>
      </c>
      <c r="B3064" s="50" t="s">
        <v>8596</v>
      </c>
    </row>
    <row r="3065" customFormat="false" ht="15" hidden="false" customHeight="false" outlineLevel="0" collapsed="false">
      <c r="A3065" s="50" t="s">
        <v>8597</v>
      </c>
      <c r="B3065" s="50" t="s">
        <v>8598</v>
      </c>
    </row>
    <row r="3066" customFormat="false" ht="15" hidden="false" customHeight="false" outlineLevel="0" collapsed="false">
      <c r="A3066" s="50" t="s">
        <v>8599</v>
      </c>
      <c r="B3066" s="50" t="s">
        <v>8600</v>
      </c>
    </row>
    <row r="3067" customFormat="false" ht="15" hidden="false" customHeight="false" outlineLevel="0" collapsed="false">
      <c r="A3067" s="50" t="s">
        <v>8601</v>
      </c>
      <c r="B3067" s="50" t="s">
        <v>8602</v>
      </c>
    </row>
    <row r="3068" customFormat="false" ht="15" hidden="false" customHeight="false" outlineLevel="0" collapsed="false">
      <c r="A3068" s="50" t="s">
        <v>8603</v>
      </c>
      <c r="B3068" s="50" t="s">
        <v>8604</v>
      </c>
    </row>
    <row r="3069" customFormat="false" ht="15" hidden="false" customHeight="false" outlineLevel="0" collapsed="false">
      <c r="A3069" s="50" t="s">
        <v>8605</v>
      </c>
      <c r="B3069" s="50" t="s">
        <v>8606</v>
      </c>
    </row>
    <row r="3070" customFormat="false" ht="15" hidden="false" customHeight="false" outlineLevel="0" collapsed="false">
      <c r="A3070" s="50" t="s">
        <v>8607</v>
      </c>
      <c r="B3070" s="50" t="s">
        <v>8608</v>
      </c>
    </row>
    <row r="3071" customFormat="false" ht="15" hidden="false" customHeight="false" outlineLevel="0" collapsed="false">
      <c r="A3071" s="50" t="s">
        <v>8609</v>
      </c>
      <c r="B3071" s="50" t="s">
        <v>8610</v>
      </c>
    </row>
    <row r="3072" customFormat="false" ht="15" hidden="false" customHeight="false" outlineLevel="0" collapsed="false">
      <c r="A3072" s="50" t="s">
        <v>8611</v>
      </c>
      <c r="B3072" s="50" t="s">
        <v>8612</v>
      </c>
    </row>
    <row r="3073" customFormat="false" ht="15" hidden="false" customHeight="false" outlineLevel="0" collapsed="false">
      <c r="A3073" s="50" t="s">
        <v>8613</v>
      </c>
      <c r="B3073" s="50" t="s">
        <v>8614</v>
      </c>
    </row>
    <row r="3074" customFormat="false" ht="15" hidden="false" customHeight="false" outlineLevel="0" collapsed="false">
      <c r="A3074" s="50" t="s">
        <v>8615</v>
      </c>
      <c r="B3074" s="50" t="s">
        <v>8616</v>
      </c>
    </row>
    <row r="3075" customFormat="false" ht="15" hidden="false" customHeight="false" outlineLevel="0" collapsed="false">
      <c r="A3075" s="50" t="s">
        <v>8617</v>
      </c>
      <c r="B3075" s="50" t="s">
        <v>8618</v>
      </c>
    </row>
    <row r="3076" customFormat="false" ht="15" hidden="false" customHeight="false" outlineLevel="0" collapsed="false">
      <c r="A3076" s="50" t="s">
        <v>8619</v>
      </c>
      <c r="B3076" s="50" t="s">
        <v>8620</v>
      </c>
    </row>
    <row r="3077" customFormat="false" ht="15" hidden="false" customHeight="false" outlineLevel="0" collapsed="false">
      <c r="A3077" s="50" t="s">
        <v>8621</v>
      </c>
      <c r="B3077" s="50" t="s">
        <v>8622</v>
      </c>
    </row>
    <row r="3078" customFormat="false" ht="15" hidden="false" customHeight="false" outlineLevel="0" collapsed="false">
      <c r="A3078" s="50" t="s">
        <v>8623</v>
      </c>
      <c r="B3078" s="50" t="s">
        <v>8624</v>
      </c>
    </row>
    <row r="3079" customFormat="false" ht="15" hidden="false" customHeight="false" outlineLevel="0" collapsed="false">
      <c r="A3079" s="50" t="s">
        <v>8625</v>
      </c>
      <c r="B3079" s="50" t="s">
        <v>8626</v>
      </c>
    </row>
    <row r="3080" customFormat="false" ht="15" hidden="false" customHeight="false" outlineLevel="0" collapsed="false">
      <c r="A3080" s="50" t="s">
        <v>8627</v>
      </c>
      <c r="B3080" s="50" t="s">
        <v>8628</v>
      </c>
    </row>
    <row r="3081" customFormat="false" ht="15" hidden="false" customHeight="false" outlineLevel="0" collapsed="false">
      <c r="A3081" s="50" t="s">
        <v>8629</v>
      </c>
      <c r="B3081" s="50" t="s">
        <v>8630</v>
      </c>
    </row>
    <row r="3082" customFormat="false" ht="15" hidden="false" customHeight="false" outlineLevel="0" collapsed="false">
      <c r="A3082" s="50" t="s">
        <v>8631</v>
      </c>
      <c r="B3082" s="50" t="s">
        <v>8632</v>
      </c>
    </row>
    <row r="3083" customFormat="false" ht="15" hidden="false" customHeight="false" outlineLevel="0" collapsed="false">
      <c r="A3083" s="50" t="s">
        <v>8633</v>
      </c>
      <c r="B3083" s="50" t="s">
        <v>8634</v>
      </c>
    </row>
    <row r="3084" customFormat="false" ht="15" hidden="false" customHeight="false" outlineLevel="0" collapsed="false">
      <c r="A3084" s="50" t="s">
        <v>8635</v>
      </c>
      <c r="B3084" s="50" t="s">
        <v>8636</v>
      </c>
    </row>
    <row r="3085" customFormat="false" ht="15" hidden="false" customHeight="false" outlineLevel="0" collapsed="false">
      <c r="A3085" s="50" t="s">
        <v>8637</v>
      </c>
      <c r="B3085" s="50" t="s">
        <v>8638</v>
      </c>
    </row>
    <row r="3086" customFormat="false" ht="15" hidden="false" customHeight="false" outlineLevel="0" collapsed="false">
      <c r="A3086" s="50" t="s">
        <v>8639</v>
      </c>
      <c r="B3086" s="50" t="s">
        <v>8640</v>
      </c>
    </row>
    <row r="3087" customFormat="false" ht="15" hidden="false" customHeight="false" outlineLevel="0" collapsed="false">
      <c r="A3087" s="50" t="s">
        <v>8641</v>
      </c>
      <c r="B3087" s="50" t="s">
        <v>8642</v>
      </c>
    </row>
    <row r="3088" customFormat="false" ht="15" hidden="false" customHeight="false" outlineLevel="0" collapsed="false">
      <c r="A3088" s="50" t="s">
        <v>8643</v>
      </c>
      <c r="B3088" s="50" t="s">
        <v>8644</v>
      </c>
    </row>
    <row r="3089" customFormat="false" ht="15" hidden="false" customHeight="false" outlineLevel="0" collapsed="false">
      <c r="A3089" s="50" t="s">
        <v>8645</v>
      </c>
      <c r="B3089" s="50" t="s">
        <v>8646</v>
      </c>
    </row>
    <row r="3090" customFormat="false" ht="15" hidden="false" customHeight="false" outlineLevel="0" collapsed="false">
      <c r="A3090" s="50" t="s">
        <v>8647</v>
      </c>
      <c r="B3090" s="50" t="s">
        <v>8648</v>
      </c>
    </row>
    <row r="3091" customFormat="false" ht="15" hidden="false" customHeight="false" outlineLevel="0" collapsed="false">
      <c r="A3091" s="50" t="s">
        <v>8649</v>
      </c>
      <c r="B3091" s="50" t="s">
        <v>8650</v>
      </c>
    </row>
    <row r="3092" customFormat="false" ht="15" hidden="false" customHeight="false" outlineLevel="0" collapsed="false">
      <c r="A3092" s="50" t="s">
        <v>8651</v>
      </c>
      <c r="B3092" s="50" t="s">
        <v>8652</v>
      </c>
    </row>
    <row r="3093" customFormat="false" ht="15" hidden="false" customHeight="false" outlineLevel="0" collapsed="false">
      <c r="A3093" s="50" t="s">
        <v>8653</v>
      </c>
      <c r="B3093" s="50" t="s">
        <v>8654</v>
      </c>
    </row>
    <row r="3094" customFormat="false" ht="15" hidden="false" customHeight="false" outlineLevel="0" collapsed="false">
      <c r="A3094" s="50" t="s">
        <v>8655</v>
      </c>
      <c r="B3094" s="50" t="s">
        <v>8656</v>
      </c>
    </row>
    <row r="3095" customFormat="false" ht="15" hidden="false" customHeight="false" outlineLevel="0" collapsed="false">
      <c r="A3095" s="50" t="s">
        <v>8657</v>
      </c>
      <c r="B3095" s="50" t="s">
        <v>8658</v>
      </c>
    </row>
    <row r="3096" customFormat="false" ht="15" hidden="false" customHeight="false" outlineLevel="0" collapsed="false">
      <c r="A3096" s="50" t="s">
        <v>8659</v>
      </c>
      <c r="B3096" s="50" t="s">
        <v>8660</v>
      </c>
    </row>
    <row r="3097" customFormat="false" ht="15" hidden="false" customHeight="false" outlineLevel="0" collapsed="false">
      <c r="A3097" s="50" t="s">
        <v>8661</v>
      </c>
      <c r="B3097" s="50" t="s">
        <v>8662</v>
      </c>
    </row>
    <row r="3098" customFormat="false" ht="15" hidden="false" customHeight="false" outlineLevel="0" collapsed="false">
      <c r="A3098" s="50" t="s">
        <v>8663</v>
      </c>
      <c r="B3098" s="50" t="s">
        <v>8664</v>
      </c>
    </row>
    <row r="3099" customFormat="false" ht="15" hidden="false" customHeight="false" outlineLevel="0" collapsed="false">
      <c r="A3099" s="50" t="s">
        <v>8665</v>
      </c>
      <c r="B3099" s="50" t="s">
        <v>8666</v>
      </c>
    </row>
    <row r="3100" customFormat="false" ht="15" hidden="false" customHeight="false" outlineLevel="0" collapsed="false">
      <c r="A3100" s="50" t="s">
        <v>8667</v>
      </c>
      <c r="B3100" s="50" t="s">
        <v>8668</v>
      </c>
    </row>
    <row r="3101" customFormat="false" ht="15" hidden="false" customHeight="false" outlineLevel="0" collapsed="false">
      <c r="A3101" s="50" t="s">
        <v>8669</v>
      </c>
      <c r="B3101" s="50" t="s">
        <v>8670</v>
      </c>
    </row>
    <row r="3102" customFormat="false" ht="15" hidden="false" customHeight="false" outlineLevel="0" collapsed="false">
      <c r="A3102" s="50" t="s">
        <v>8671</v>
      </c>
      <c r="B3102" s="50" t="s">
        <v>8672</v>
      </c>
    </row>
    <row r="3103" customFormat="false" ht="15" hidden="false" customHeight="false" outlineLevel="0" collapsed="false">
      <c r="A3103" s="50" t="s">
        <v>8673</v>
      </c>
      <c r="B3103" s="50" t="s">
        <v>8674</v>
      </c>
    </row>
    <row r="3104" customFormat="false" ht="15" hidden="false" customHeight="false" outlineLevel="0" collapsed="false">
      <c r="A3104" s="50" t="s">
        <v>8675</v>
      </c>
      <c r="B3104" s="50" t="s">
        <v>8676</v>
      </c>
    </row>
    <row r="3105" customFormat="false" ht="15" hidden="false" customHeight="false" outlineLevel="0" collapsed="false">
      <c r="A3105" s="50" t="s">
        <v>8677</v>
      </c>
      <c r="B3105" s="50" t="s">
        <v>8678</v>
      </c>
    </row>
    <row r="3106" customFormat="false" ht="15" hidden="false" customHeight="false" outlineLevel="0" collapsed="false">
      <c r="A3106" s="50" t="s">
        <v>8679</v>
      </c>
      <c r="B3106" s="50" t="s">
        <v>8680</v>
      </c>
    </row>
    <row r="3107" customFormat="false" ht="15" hidden="false" customHeight="false" outlineLevel="0" collapsed="false">
      <c r="A3107" s="50" t="s">
        <v>8681</v>
      </c>
      <c r="B3107" s="50" t="s">
        <v>8682</v>
      </c>
    </row>
    <row r="3108" customFormat="false" ht="15" hidden="false" customHeight="false" outlineLevel="0" collapsed="false">
      <c r="A3108" s="50" t="s">
        <v>8683</v>
      </c>
      <c r="B3108" s="50" t="s">
        <v>8684</v>
      </c>
    </row>
    <row r="3109" customFormat="false" ht="15" hidden="false" customHeight="false" outlineLevel="0" collapsed="false">
      <c r="A3109" s="50" t="s">
        <v>8685</v>
      </c>
      <c r="B3109" s="50" t="s">
        <v>8686</v>
      </c>
    </row>
    <row r="3110" customFormat="false" ht="15" hidden="false" customHeight="false" outlineLevel="0" collapsed="false">
      <c r="A3110" s="50" t="s">
        <v>8687</v>
      </c>
      <c r="B3110" s="50" t="s">
        <v>8688</v>
      </c>
    </row>
    <row r="3111" customFormat="false" ht="15" hidden="false" customHeight="false" outlineLevel="0" collapsed="false">
      <c r="A3111" s="50" t="s">
        <v>8689</v>
      </c>
      <c r="B3111" s="50" t="s">
        <v>8690</v>
      </c>
    </row>
    <row r="3112" customFormat="false" ht="15" hidden="false" customHeight="false" outlineLevel="0" collapsed="false">
      <c r="A3112" s="50" t="s">
        <v>8691</v>
      </c>
      <c r="B3112" s="50" t="s">
        <v>8692</v>
      </c>
    </row>
    <row r="3113" customFormat="false" ht="15" hidden="false" customHeight="false" outlineLevel="0" collapsed="false">
      <c r="A3113" s="50" t="s">
        <v>8693</v>
      </c>
      <c r="B3113" s="50" t="s">
        <v>8694</v>
      </c>
    </row>
    <row r="3114" customFormat="false" ht="15" hidden="false" customHeight="false" outlineLevel="0" collapsed="false">
      <c r="A3114" s="50" t="s">
        <v>8695</v>
      </c>
      <c r="B3114" s="50" t="s">
        <v>8696</v>
      </c>
    </row>
    <row r="3115" customFormat="false" ht="15" hidden="false" customHeight="false" outlineLevel="0" collapsed="false">
      <c r="A3115" s="50" t="s">
        <v>8697</v>
      </c>
      <c r="B3115" s="50" t="s">
        <v>8698</v>
      </c>
    </row>
    <row r="3116" customFormat="false" ht="15" hidden="false" customHeight="false" outlineLevel="0" collapsed="false">
      <c r="A3116" s="50" t="s">
        <v>8699</v>
      </c>
      <c r="B3116" s="50" t="s">
        <v>8700</v>
      </c>
    </row>
    <row r="3117" customFormat="false" ht="15" hidden="false" customHeight="false" outlineLevel="0" collapsed="false">
      <c r="A3117" s="50" t="s">
        <v>8701</v>
      </c>
      <c r="B3117" s="50" t="s">
        <v>8702</v>
      </c>
    </row>
    <row r="3118" customFormat="false" ht="15" hidden="false" customHeight="false" outlineLevel="0" collapsed="false">
      <c r="A3118" s="50" t="s">
        <v>8703</v>
      </c>
      <c r="B3118" s="50" t="s">
        <v>8704</v>
      </c>
    </row>
    <row r="3119" customFormat="false" ht="15" hidden="false" customHeight="false" outlineLevel="0" collapsed="false">
      <c r="A3119" s="50" t="s">
        <v>8705</v>
      </c>
      <c r="B3119" s="50" t="s">
        <v>8706</v>
      </c>
    </row>
    <row r="3120" customFormat="false" ht="15" hidden="false" customHeight="false" outlineLevel="0" collapsed="false">
      <c r="A3120" s="50" t="s">
        <v>8707</v>
      </c>
      <c r="B3120" s="50" t="s">
        <v>8708</v>
      </c>
    </row>
    <row r="3121" customFormat="false" ht="15" hidden="false" customHeight="false" outlineLevel="0" collapsed="false">
      <c r="A3121" s="50" t="s">
        <v>8709</v>
      </c>
      <c r="B3121" s="50" t="s">
        <v>8710</v>
      </c>
    </row>
    <row r="3122" customFormat="false" ht="15" hidden="false" customHeight="false" outlineLevel="0" collapsed="false">
      <c r="A3122" s="50" t="s">
        <v>8711</v>
      </c>
      <c r="B3122" s="50" t="s">
        <v>8712</v>
      </c>
    </row>
    <row r="3123" customFormat="false" ht="15" hidden="false" customHeight="false" outlineLevel="0" collapsed="false">
      <c r="A3123" s="50" t="s">
        <v>8713</v>
      </c>
      <c r="B3123" s="50" t="s">
        <v>8714</v>
      </c>
    </row>
    <row r="3124" customFormat="false" ht="15" hidden="false" customHeight="false" outlineLevel="0" collapsed="false">
      <c r="A3124" s="50" t="s">
        <v>8715</v>
      </c>
      <c r="B3124" s="50" t="s">
        <v>8716</v>
      </c>
    </row>
    <row r="3125" customFormat="false" ht="15" hidden="false" customHeight="false" outlineLevel="0" collapsed="false">
      <c r="A3125" s="50" t="s">
        <v>8717</v>
      </c>
      <c r="B3125" s="50" t="s">
        <v>8718</v>
      </c>
    </row>
    <row r="3126" customFormat="false" ht="15" hidden="false" customHeight="false" outlineLevel="0" collapsed="false">
      <c r="A3126" s="50" t="s">
        <v>8719</v>
      </c>
      <c r="B3126" s="50" t="s">
        <v>8720</v>
      </c>
    </row>
    <row r="3127" customFormat="false" ht="15" hidden="false" customHeight="false" outlineLevel="0" collapsed="false">
      <c r="A3127" s="50" t="s">
        <v>8721</v>
      </c>
      <c r="B3127" s="50" t="s">
        <v>8722</v>
      </c>
    </row>
    <row r="3128" customFormat="false" ht="15" hidden="false" customHeight="false" outlineLevel="0" collapsed="false">
      <c r="A3128" s="50" t="s">
        <v>8723</v>
      </c>
      <c r="B3128" s="50" t="s">
        <v>8724</v>
      </c>
    </row>
    <row r="3129" customFormat="false" ht="15" hidden="false" customHeight="false" outlineLevel="0" collapsed="false">
      <c r="A3129" s="50" t="s">
        <v>8725</v>
      </c>
      <c r="B3129" s="50" t="s">
        <v>8726</v>
      </c>
    </row>
    <row r="3130" customFormat="false" ht="15" hidden="false" customHeight="false" outlineLevel="0" collapsed="false">
      <c r="A3130" s="50" t="s">
        <v>8727</v>
      </c>
      <c r="B3130" s="50" t="s">
        <v>8728</v>
      </c>
    </row>
    <row r="3131" customFormat="false" ht="15" hidden="false" customHeight="false" outlineLevel="0" collapsed="false">
      <c r="A3131" s="50" t="s">
        <v>8729</v>
      </c>
      <c r="B3131" s="50" t="s">
        <v>8730</v>
      </c>
    </row>
    <row r="3132" customFormat="false" ht="15" hidden="false" customHeight="false" outlineLevel="0" collapsed="false">
      <c r="A3132" s="50" t="s">
        <v>8731</v>
      </c>
      <c r="B3132" s="50" t="s">
        <v>8732</v>
      </c>
    </row>
    <row r="3133" customFormat="false" ht="15" hidden="false" customHeight="false" outlineLevel="0" collapsed="false">
      <c r="A3133" s="50" t="s">
        <v>8733</v>
      </c>
      <c r="B3133" s="50" t="s">
        <v>8734</v>
      </c>
    </row>
    <row r="3134" customFormat="false" ht="15" hidden="false" customHeight="false" outlineLevel="0" collapsed="false">
      <c r="A3134" s="50" t="s">
        <v>8735</v>
      </c>
      <c r="B3134" s="50" t="s">
        <v>8736</v>
      </c>
    </row>
    <row r="3135" customFormat="false" ht="15" hidden="false" customHeight="false" outlineLevel="0" collapsed="false">
      <c r="A3135" s="50" t="s">
        <v>8737</v>
      </c>
      <c r="B3135" s="50" t="s">
        <v>8738</v>
      </c>
    </row>
    <row r="3136" customFormat="false" ht="15" hidden="false" customHeight="false" outlineLevel="0" collapsed="false">
      <c r="A3136" s="50" t="s">
        <v>8739</v>
      </c>
      <c r="B3136" s="50" t="s">
        <v>8740</v>
      </c>
    </row>
    <row r="3137" customFormat="false" ht="15" hidden="false" customHeight="false" outlineLevel="0" collapsed="false">
      <c r="A3137" s="50" t="s">
        <v>8741</v>
      </c>
      <c r="B3137" s="50" t="s">
        <v>8742</v>
      </c>
    </row>
    <row r="3138" customFormat="false" ht="15" hidden="false" customHeight="false" outlineLevel="0" collapsed="false">
      <c r="A3138" s="50" t="s">
        <v>8743</v>
      </c>
      <c r="B3138" s="50" t="s">
        <v>8744</v>
      </c>
    </row>
    <row r="3139" customFormat="false" ht="15" hidden="false" customHeight="false" outlineLevel="0" collapsed="false">
      <c r="A3139" s="50" t="s">
        <v>8745</v>
      </c>
      <c r="B3139" s="50" t="s">
        <v>8746</v>
      </c>
    </row>
    <row r="3140" customFormat="false" ht="15" hidden="false" customHeight="false" outlineLevel="0" collapsed="false">
      <c r="A3140" s="50" t="s">
        <v>8747</v>
      </c>
      <c r="B3140" s="50" t="s">
        <v>8748</v>
      </c>
    </row>
    <row r="3141" customFormat="false" ht="15" hidden="false" customHeight="false" outlineLevel="0" collapsed="false">
      <c r="A3141" s="50" t="s">
        <v>8749</v>
      </c>
      <c r="B3141" s="50" t="s">
        <v>8750</v>
      </c>
    </row>
    <row r="3142" customFormat="false" ht="15" hidden="false" customHeight="false" outlineLevel="0" collapsed="false">
      <c r="A3142" s="50" t="s">
        <v>8751</v>
      </c>
      <c r="B3142" s="50" t="s">
        <v>8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74.84"/>
  </cols>
  <sheetData>
    <row r="1" customFormat="false" ht="15" hidden="false" customHeight="false" outlineLevel="0" collapsed="false">
      <c r="A1" s="50" t="s">
        <v>8753</v>
      </c>
    </row>
    <row r="2" customFormat="false" ht="15" hidden="false" customHeight="false" outlineLevel="0" collapsed="false">
      <c r="A2" s="50" t="s">
        <v>457</v>
      </c>
    </row>
    <row r="3" customFormat="false" ht="15" hidden="false" customHeight="false" outlineLevel="0" collapsed="false">
      <c r="A3" s="50" t="s">
        <v>8754</v>
      </c>
    </row>
    <row r="4" customFormat="false" ht="15" hidden="false" customHeight="false" outlineLevel="0" collapsed="false">
      <c r="A4" s="50" t="s">
        <v>8755</v>
      </c>
    </row>
    <row r="5" customFormat="false" ht="15" hidden="false" customHeight="false" outlineLevel="0" collapsed="false">
      <c r="A5" s="50" t="s">
        <v>49</v>
      </c>
    </row>
    <row r="6" customFormat="false" ht="15" hidden="false" customHeight="false" outlineLevel="0" collapsed="false">
      <c r="A6" s="50" t="s">
        <v>463</v>
      </c>
    </row>
    <row r="7" customFormat="false" ht="15" hidden="false" customHeight="false" outlineLevel="0" collapsed="false">
      <c r="A7" s="50" t="s">
        <v>8756</v>
      </c>
    </row>
    <row r="8" customFormat="false" ht="15" hidden="false" customHeight="false" outlineLevel="0" collapsed="false">
      <c r="A8" s="50" t="s">
        <v>960</v>
      </c>
    </row>
    <row r="9" customFormat="false" ht="15" hidden="false" customHeight="false" outlineLevel="0" collapsed="false">
      <c r="A9" s="50" t="s">
        <v>8757</v>
      </c>
    </row>
    <row r="10" customFormat="false" ht="15" hidden="false" customHeight="false" outlineLevel="0" collapsed="false">
      <c r="A10" s="50" t="s">
        <v>8758</v>
      </c>
    </row>
    <row r="11" customFormat="false" ht="15" hidden="false" customHeight="false" outlineLevel="0" collapsed="false">
      <c r="A11" s="50" t="s">
        <v>8759</v>
      </c>
    </row>
    <row r="12" customFormat="false" ht="15" hidden="false" customHeight="false" outlineLevel="0" collapsed="false">
      <c r="A12" s="50" t="s">
        <v>1069</v>
      </c>
    </row>
    <row r="13" customFormat="false" ht="15" hidden="false" customHeight="false" outlineLevel="0" collapsed="false">
      <c r="A13" s="50" t="s">
        <v>476</v>
      </c>
    </row>
    <row r="14" customFormat="false" ht="15" hidden="false" customHeight="false" outlineLevel="0" collapsed="false">
      <c r="A14" s="50" t="s">
        <v>8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0" t="s">
        <v>8761</v>
      </c>
    </row>
    <row r="2" customFormat="false" ht="15" hidden="false" customHeight="false" outlineLevel="0" collapsed="false">
      <c r="A2" s="50" t="s">
        <v>8762</v>
      </c>
    </row>
    <row r="3" customFormat="false" ht="15" hidden="false" customHeight="false" outlineLevel="0" collapsed="false">
      <c r="A3" s="50" t="s">
        <v>8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2.85"/>
    <col collapsed="false" customWidth="true" hidden="false" outlineLevel="0" max="2" min="2" style="55" width="21.7"/>
    <col collapsed="false" customWidth="true" hidden="false" outlineLevel="0" max="3" min="3" style="55" width="20.7"/>
    <col collapsed="false" customWidth="false" hidden="false" outlineLevel="0" max="257" min="4" style="55" width="9.14"/>
  </cols>
  <sheetData>
    <row r="1" customFormat="false" ht="12.75" hidden="false" customHeight="false" outlineLevel="0" collapsed="false">
      <c r="A1" s="55" t="s">
        <v>50</v>
      </c>
      <c r="B1" s="55" t="s">
        <v>8764</v>
      </c>
      <c r="C1" s="55" t="s">
        <v>409</v>
      </c>
    </row>
    <row r="2" customFormat="false" ht="12.75" hidden="false" customHeight="false" outlineLevel="0" collapsed="false">
      <c r="A2" s="55" t="s">
        <v>266</v>
      </c>
      <c r="B2" s="55" t="str">
        <f aca="false">A347</f>
        <v>980 Работа</v>
      </c>
      <c r="C2" s="55" t="str">
        <f aca="false">A552</f>
        <v>5114 Услуга</v>
      </c>
    </row>
    <row r="3" customFormat="false" ht="12.75" hidden="false" customHeight="false" outlineLevel="0" collapsed="false">
      <c r="A3" s="55" t="s">
        <v>51</v>
      </c>
    </row>
    <row r="4" customFormat="false" ht="12.75" hidden="false" customHeight="false" outlineLevel="0" collapsed="false">
      <c r="A4" s="55" t="s">
        <v>260</v>
      </c>
    </row>
    <row r="5" customFormat="false" ht="12.75" hidden="false" customHeight="false" outlineLevel="0" collapsed="false">
      <c r="A5" s="55" t="s">
        <v>433</v>
      </c>
    </row>
    <row r="6" customFormat="false" ht="12.75" hidden="false" customHeight="false" outlineLevel="0" collapsed="false">
      <c r="A6" s="55" t="s">
        <v>355</v>
      </c>
    </row>
    <row r="7" customFormat="false" ht="12.75" hidden="false" customHeight="false" outlineLevel="0" collapsed="false">
      <c r="A7" s="55" t="s">
        <v>8765</v>
      </c>
    </row>
    <row r="8" customFormat="false" ht="12.75" hidden="false" customHeight="false" outlineLevel="0" collapsed="false">
      <c r="A8" s="55" t="s">
        <v>8766</v>
      </c>
    </row>
    <row r="9" customFormat="false" ht="12.75" hidden="false" customHeight="false" outlineLevel="0" collapsed="false">
      <c r="A9" s="55" t="s">
        <v>8767</v>
      </c>
    </row>
    <row r="10" customFormat="false" ht="12.75" hidden="false" customHeight="false" outlineLevel="0" collapsed="false">
      <c r="A10" s="55" t="s">
        <v>496</v>
      </c>
    </row>
    <row r="11" customFormat="false" ht="12.75" hidden="false" customHeight="false" outlineLevel="0" collapsed="false">
      <c r="A11" s="55" t="s">
        <v>8768</v>
      </c>
    </row>
    <row r="12" customFormat="false" ht="12.75" hidden="false" customHeight="false" outlineLevel="0" collapsed="false">
      <c r="A12" s="55" t="s">
        <v>8769</v>
      </c>
    </row>
    <row r="13" customFormat="false" ht="12.75" hidden="false" customHeight="false" outlineLevel="0" collapsed="false">
      <c r="A13" s="55" t="s">
        <v>8770</v>
      </c>
    </row>
    <row r="14" customFormat="false" ht="12.75" hidden="false" customHeight="false" outlineLevel="0" collapsed="false">
      <c r="A14" s="55" t="s">
        <v>8771</v>
      </c>
    </row>
    <row r="15" customFormat="false" ht="12.75" hidden="false" customHeight="false" outlineLevel="0" collapsed="false">
      <c r="A15" s="55" t="s">
        <v>8772</v>
      </c>
    </row>
    <row r="16" customFormat="false" ht="12.75" hidden="false" customHeight="false" outlineLevel="0" collapsed="false">
      <c r="A16" s="55" t="s">
        <v>503</v>
      </c>
    </row>
    <row r="17" customFormat="false" ht="12.75" hidden="false" customHeight="false" outlineLevel="0" collapsed="false">
      <c r="A17" s="55" t="s">
        <v>8773</v>
      </c>
    </row>
    <row r="18" customFormat="false" ht="12.75" hidden="false" customHeight="false" outlineLevel="0" collapsed="false">
      <c r="A18" s="55" t="s">
        <v>8774</v>
      </c>
    </row>
    <row r="19" customFormat="false" ht="12.75" hidden="false" customHeight="false" outlineLevel="0" collapsed="false">
      <c r="A19" s="55" t="s">
        <v>8775</v>
      </c>
    </row>
    <row r="20" customFormat="false" ht="12.75" hidden="false" customHeight="false" outlineLevel="0" collapsed="false">
      <c r="A20" s="55" t="s">
        <v>8776</v>
      </c>
    </row>
    <row r="21" customFormat="false" ht="12.75" hidden="false" customHeight="false" outlineLevel="0" collapsed="false">
      <c r="A21" s="55" t="s">
        <v>8777</v>
      </c>
    </row>
    <row r="22" customFormat="false" ht="12.75" hidden="false" customHeight="false" outlineLevel="0" collapsed="false">
      <c r="A22" s="55" t="s">
        <v>8778</v>
      </c>
    </row>
    <row r="23" customFormat="false" ht="12.75" hidden="false" customHeight="false" outlineLevel="0" collapsed="false">
      <c r="A23" s="55" t="s">
        <v>8779</v>
      </c>
    </row>
    <row r="24" customFormat="false" ht="12.75" hidden="false" customHeight="false" outlineLevel="0" collapsed="false">
      <c r="A24" s="55" t="s">
        <v>8780</v>
      </c>
    </row>
    <row r="25" customFormat="false" ht="12.75" hidden="false" customHeight="false" outlineLevel="0" collapsed="false">
      <c r="A25" s="55" t="s">
        <v>8781</v>
      </c>
    </row>
    <row r="26" customFormat="false" ht="12.75" hidden="false" customHeight="false" outlineLevel="0" collapsed="false">
      <c r="A26" s="55" t="s">
        <v>8782</v>
      </c>
    </row>
    <row r="27" customFormat="false" ht="12.75" hidden="false" customHeight="false" outlineLevel="0" collapsed="false">
      <c r="A27" s="55" t="s">
        <v>8783</v>
      </c>
    </row>
    <row r="28" customFormat="false" ht="12.75" hidden="false" customHeight="false" outlineLevel="0" collapsed="false">
      <c r="A28" s="55" t="s">
        <v>8784</v>
      </c>
    </row>
    <row r="29" customFormat="false" ht="12.75" hidden="false" customHeight="false" outlineLevel="0" collapsed="false">
      <c r="A29" s="55" t="s">
        <v>8785</v>
      </c>
    </row>
    <row r="30" customFormat="false" ht="12.75" hidden="false" customHeight="false" outlineLevel="0" collapsed="false">
      <c r="A30" s="55" t="s">
        <v>8786</v>
      </c>
    </row>
    <row r="31" customFormat="false" ht="12.75" hidden="false" customHeight="false" outlineLevel="0" collapsed="false">
      <c r="A31" s="55" t="s">
        <v>8787</v>
      </c>
    </row>
    <row r="32" customFormat="false" ht="12.75" hidden="false" customHeight="false" outlineLevel="0" collapsed="false">
      <c r="A32" s="55" t="s">
        <v>8788</v>
      </c>
    </row>
    <row r="33" customFormat="false" ht="12.75" hidden="false" customHeight="false" outlineLevel="0" collapsed="false">
      <c r="A33" s="55" t="s">
        <v>8789</v>
      </c>
    </row>
    <row r="34" customFormat="false" ht="12.75" hidden="false" customHeight="false" outlineLevel="0" collapsed="false">
      <c r="A34" s="55" t="s">
        <v>8790</v>
      </c>
    </row>
    <row r="35" customFormat="false" ht="12.75" hidden="false" customHeight="false" outlineLevel="0" collapsed="false">
      <c r="A35" s="55" t="s">
        <v>8791</v>
      </c>
    </row>
    <row r="36" customFormat="false" ht="12.75" hidden="false" customHeight="false" outlineLevel="0" collapsed="false">
      <c r="A36" s="55" t="s">
        <v>8792</v>
      </c>
    </row>
    <row r="37" customFormat="false" ht="12.75" hidden="false" customHeight="false" outlineLevel="0" collapsed="false">
      <c r="A37" s="55" t="s">
        <v>8793</v>
      </c>
    </row>
    <row r="38" customFormat="false" ht="12.75" hidden="false" customHeight="false" outlineLevel="0" collapsed="false">
      <c r="A38" s="55" t="s">
        <v>8794</v>
      </c>
    </row>
    <row r="39" customFormat="false" ht="12.75" hidden="false" customHeight="false" outlineLevel="0" collapsed="false">
      <c r="A39" s="55" t="s">
        <v>8795</v>
      </c>
    </row>
    <row r="40" customFormat="false" ht="12.75" hidden="false" customHeight="false" outlineLevel="0" collapsed="false">
      <c r="A40" s="55" t="s">
        <v>8796</v>
      </c>
    </row>
    <row r="41" customFormat="false" ht="12.75" hidden="false" customHeight="false" outlineLevel="0" collapsed="false">
      <c r="A41" s="55" t="s">
        <v>8797</v>
      </c>
    </row>
    <row r="42" customFormat="false" ht="12.75" hidden="false" customHeight="false" outlineLevel="0" collapsed="false">
      <c r="A42" s="55" t="s">
        <v>8798</v>
      </c>
    </row>
    <row r="43" customFormat="false" ht="12.75" hidden="false" customHeight="false" outlineLevel="0" collapsed="false">
      <c r="A43" s="55" t="s">
        <v>8799</v>
      </c>
    </row>
    <row r="44" customFormat="false" ht="12.75" hidden="false" customHeight="false" outlineLevel="0" collapsed="false">
      <c r="A44" s="55" t="s">
        <v>8800</v>
      </c>
    </row>
    <row r="45" customFormat="false" ht="12.75" hidden="false" customHeight="false" outlineLevel="0" collapsed="false">
      <c r="A45" s="55" t="s">
        <v>8801</v>
      </c>
    </row>
    <row r="46" customFormat="false" ht="12.75" hidden="false" customHeight="false" outlineLevel="0" collapsed="false">
      <c r="A46" s="55" t="s">
        <v>8802</v>
      </c>
    </row>
    <row r="47" customFormat="false" ht="12.75" hidden="false" customHeight="false" outlineLevel="0" collapsed="false">
      <c r="A47" s="55" t="s">
        <v>8803</v>
      </c>
    </row>
    <row r="48" customFormat="false" ht="12.75" hidden="false" customHeight="false" outlineLevel="0" collapsed="false">
      <c r="A48" s="55" t="s">
        <v>8804</v>
      </c>
    </row>
    <row r="49" customFormat="false" ht="12.75" hidden="false" customHeight="false" outlineLevel="0" collapsed="false">
      <c r="A49" s="55" t="s">
        <v>8805</v>
      </c>
    </row>
    <row r="50" customFormat="false" ht="12.75" hidden="false" customHeight="false" outlineLevel="0" collapsed="false">
      <c r="A50" s="55" t="s">
        <v>8806</v>
      </c>
    </row>
    <row r="51" customFormat="false" ht="12.75" hidden="false" customHeight="false" outlineLevel="0" collapsed="false">
      <c r="A51" s="55" t="s">
        <v>8807</v>
      </c>
    </row>
    <row r="52" customFormat="false" ht="12.75" hidden="false" customHeight="false" outlineLevel="0" collapsed="false">
      <c r="A52" s="55" t="s">
        <v>8808</v>
      </c>
    </row>
    <row r="53" customFormat="false" ht="12.75" hidden="false" customHeight="false" outlineLevel="0" collapsed="false">
      <c r="A53" s="55" t="s">
        <v>8809</v>
      </c>
    </row>
    <row r="54" customFormat="false" ht="12.75" hidden="false" customHeight="false" outlineLevel="0" collapsed="false">
      <c r="A54" s="55" t="s">
        <v>8810</v>
      </c>
    </row>
    <row r="55" customFormat="false" ht="12.75" hidden="false" customHeight="false" outlineLevel="0" collapsed="false">
      <c r="A55" s="55" t="s">
        <v>8811</v>
      </c>
    </row>
    <row r="56" customFormat="false" ht="12.75" hidden="false" customHeight="false" outlineLevel="0" collapsed="false">
      <c r="A56" s="55" t="s">
        <v>8812</v>
      </c>
    </row>
    <row r="57" customFormat="false" ht="12.75" hidden="false" customHeight="false" outlineLevel="0" collapsed="false">
      <c r="A57" s="55" t="s">
        <v>8813</v>
      </c>
    </row>
    <row r="58" customFormat="false" ht="12.75" hidden="false" customHeight="false" outlineLevel="0" collapsed="false">
      <c r="A58" s="55" t="s">
        <v>8814</v>
      </c>
    </row>
    <row r="59" customFormat="false" ht="12.75" hidden="false" customHeight="false" outlineLevel="0" collapsed="false">
      <c r="A59" s="55" t="s">
        <v>8815</v>
      </c>
    </row>
    <row r="60" customFormat="false" ht="12.75" hidden="false" customHeight="false" outlineLevel="0" collapsed="false">
      <c r="A60" s="55" t="s">
        <v>8816</v>
      </c>
    </row>
    <row r="61" customFormat="false" ht="12.75" hidden="false" customHeight="false" outlineLevel="0" collapsed="false">
      <c r="A61" s="55" t="s">
        <v>8817</v>
      </c>
    </row>
    <row r="62" customFormat="false" ht="12.75" hidden="false" customHeight="false" outlineLevel="0" collapsed="false">
      <c r="A62" s="55" t="s">
        <v>97</v>
      </c>
    </row>
    <row r="63" customFormat="false" ht="12.75" hidden="false" customHeight="false" outlineLevel="0" collapsed="false">
      <c r="A63" s="55" t="s">
        <v>8818</v>
      </c>
    </row>
    <row r="64" customFormat="false" ht="12.75" hidden="false" customHeight="false" outlineLevel="0" collapsed="false">
      <c r="A64" s="55" t="s">
        <v>8819</v>
      </c>
    </row>
    <row r="65" customFormat="false" ht="12.75" hidden="false" customHeight="false" outlineLevel="0" collapsed="false">
      <c r="A65" s="55" t="s">
        <v>8820</v>
      </c>
    </row>
    <row r="66" customFormat="false" ht="12.75" hidden="false" customHeight="false" outlineLevel="0" collapsed="false">
      <c r="A66" s="55" t="s">
        <v>8821</v>
      </c>
    </row>
    <row r="67" customFormat="false" ht="12.75" hidden="false" customHeight="false" outlineLevel="0" collapsed="false">
      <c r="A67" s="55" t="s">
        <v>8822</v>
      </c>
    </row>
    <row r="68" customFormat="false" ht="12.75" hidden="false" customHeight="false" outlineLevel="0" collapsed="false">
      <c r="A68" s="55" t="s">
        <v>8823</v>
      </c>
    </row>
    <row r="69" customFormat="false" ht="12.75" hidden="false" customHeight="false" outlineLevel="0" collapsed="false">
      <c r="A69" s="55" t="s">
        <v>8824</v>
      </c>
    </row>
    <row r="70" customFormat="false" ht="12.75" hidden="false" customHeight="false" outlineLevel="0" collapsed="false">
      <c r="A70" s="55" t="s">
        <v>8825</v>
      </c>
    </row>
    <row r="71" customFormat="false" ht="12.75" hidden="false" customHeight="false" outlineLevel="0" collapsed="false">
      <c r="A71" s="55" t="s">
        <v>8826</v>
      </c>
    </row>
    <row r="72" customFormat="false" ht="12.75" hidden="false" customHeight="false" outlineLevel="0" collapsed="false">
      <c r="A72" s="55" t="s">
        <v>8827</v>
      </c>
    </row>
    <row r="73" customFormat="false" ht="12.75" hidden="false" customHeight="false" outlineLevel="0" collapsed="false">
      <c r="A73" s="55" t="s">
        <v>8828</v>
      </c>
    </row>
    <row r="74" customFormat="false" ht="12.75" hidden="false" customHeight="false" outlineLevel="0" collapsed="false">
      <c r="A74" s="55" t="s">
        <v>8829</v>
      </c>
    </row>
    <row r="75" customFormat="false" ht="12.75" hidden="false" customHeight="false" outlineLevel="0" collapsed="false">
      <c r="A75" s="55" t="s">
        <v>8830</v>
      </c>
    </row>
    <row r="76" customFormat="false" ht="12.75" hidden="false" customHeight="false" outlineLevel="0" collapsed="false">
      <c r="A76" s="55" t="s">
        <v>8831</v>
      </c>
    </row>
    <row r="77" customFormat="false" ht="12.75" hidden="false" customHeight="false" outlineLevel="0" collapsed="false">
      <c r="A77" s="55" t="s">
        <v>8832</v>
      </c>
    </row>
    <row r="78" customFormat="false" ht="12.75" hidden="false" customHeight="false" outlineLevel="0" collapsed="false">
      <c r="A78" s="55" t="s">
        <v>103</v>
      </c>
    </row>
    <row r="79" customFormat="false" ht="12.75" hidden="false" customHeight="false" outlineLevel="0" collapsed="false">
      <c r="A79" s="55" t="s">
        <v>8833</v>
      </c>
    </row>
    <row r="80" customFormat="false" ht="12.75" hidden="false" customHeight="false" outlineLevel="0" collapsed="false">
      <c r="A80" s="55" t="s">
        <v>8834</v>
      </c>
    </row>
    <row r="81" customFormat="false" ht="12.75" hidden="false" customHeight="false" outlineLevel="0" collapsed="false">
      <c r="A81" s="55" t="s">
        <v>8835</v>
      </c>
    </row>
    <row r="82" customFormat="false" ht="12.75" hidden="false" customHeight="false" outlineLevel="0" collapsed="false">
      <c r="A82" s="55" t="s">
        <v>8836</v>
      </c>
    </row>
    <row r="83" customFormat="false" ht="12.75" hidden="false" customHeight="false" outlineLevel="0" collapsed="false">
      <c r="A83" s="55" t="s">
        <v>8837</v>
      </c>
    </row>
    <row r="84" customFormat="false" ht="12.75" hidden="false" customHeight="false" outlineLevel="0" collapsed="false">
      <c r="A84" s="55" t="s">
        <v>8838</v>
      </c>
    </row>
    <row r="85" customFormat="false" ht="12.75" hidden="false" customHeight="false" outlineLevel="0" collapsed="false">
      <c r="A85" s="55" t="s">
        <v>8839</v>
      </c>
    </row>
    <row r="86" customFormat="false" ht="12.75" hidden="false" customHeight="false" outlineLevel="0" collapsed="false">
      <c r="A86" s="55" t="s">
        <v>8840</v>
      </c>
    </row>
    <row r="87" customFormat="false" ht="12.75" hidden="false" customHeight="false" outlineLevel="0" collapsed="false">
      <c r="A87" s="55" t="s">
        <v>8841</v>
      </c>
    </row>
    <row r="88" customFormat="false" ht="12.75" hidden="false" customHeight="false" outlineLevel="0" collapsed="false">
      <c r="A88" s="55" t="s">
        <v>8842</v>
      </c>
    </row>
    <row r="89" customFormat="false" ht="12.75" hidden="false" customHeight="false" outlineLevel="0" collapsed="false">
      <c r="A89" s="55" t="s">
        <v>8843</v>
      </c>
    </row>
    <row r="90" customFormat="false" ht="12.75" hidden="false" customHeight="false" outlineLevel="0" collapsed="false">
      <c r="A90" s="55" t="s">
        <v>8844</v>
      </c>
    </row>
    <row r="91" customFormat="false" ht="12.75" hidden="false" customHeight="false" outlineLevel="0" collapsed="false">
      <c r="A91" s="55" t="s">
        <v>8845</v>
      </c>
    </row>
    <row r="92" customFormat="false" ht="12.75" hidden="false" customHeight="false" outlineLevel="0" collapsed="false">
      <c r="A92" s="55" t="s">
        <v>8846</v>
      </c>
    </row>
    <row r="93" customFormat="false" ht="12.75" hidden="false" customHeight="false" outlineLevel="0" collapsed="false">
      <c r="A93" s="55" t="s">
        <v>8847</v>
      </c>
    </row>
    <row r="94" customFormat="false" ht="12.75" hidden="false" customHeight="false" outlineLevel="0" collapsed="false">
      <c r="A94" s="55" t="s">
        <v>8848</v>
      </c>
    </row>
    <row r="95" customFormat="false" ht="12.75" hidden="false" customHeight="false" outlineLevel="0" collapsed="false">
      <c r="A95" s="55" t="s">
        <v>8849</v>
      </c>
    </row>
    <row r="96" customFormat="false" ht="12.75" hidden="false" customHeight="false" outlineLevel="0" collapsed="false">
      <c r="A96" s="55" t="s">
        <v>8850</v>
      </c>
    </row>
    <row r="97" customFormat="false" ht="12.75" hidden="false" customHeight="false" outlineLevel="0" collapsed="false">
      <c r="A97" s="55" t="s">
        <v>8851</v>
      </c>
    </row>
    <row r="98" customFormat="false" ht="12.75" hidden="false" customHeight="false" outlineLevel="0" collapsed="false">
      <c r="A98" s="55" t="s">
        <v>8852</v>
      </c>
    </row>
    <row r="99" customFormat="false" ht="12.75" hidden="false" customHeight="false" outlineLevel="0" collapsed="false">
      <c r="A99" s="55" t="s">
        <v>8853</v>
      </c>
    </row>
    <row r="100" customFormat="false" ht="12.75" hidden="false" customHeight="false" outlineLevel="0" collapsed="false">
      <c r="A100" s="55" t="s">
        <v>8854</v>
      </c>
    </row>
    <row r="101" customFormat="false" ht="12.75" hidden="false" customHeight="false" outlineLevel="0" collapsed="false">
      <c r="A101" s="55" t="s">
        <v>8855</v>
      </c>
    </row>
    <row r="102" customFormat="false" ht="12.75" hidden="false" customHeight="false" outlineLevel="0" collapsed="false">
      <c r="A102" s="55" t="s">
        <v>8856</v>
      </c>
    </row>
    <row r="103" customFormat="false" ht="12.75" hidden="false" customHeight="false" outlineLevel="0" collapsed="false">
      <c r="A103" s="55" t="s">
        <v>8857</v>
      </c>
    </row>
    <row r="104" customFormat="false" ht="12.75" hidden="false" customHeight="false" outlineLevel="0" collapsed="false">
      <c r="A104" s="55" t="s">
        <v>8858</v>
      </c>
    </row>
    <row r="105" customFormat="false" ht="12.75" hidden="false" customHeight="false" outlineLevel="0" collapsed="false">
      <c r="A105" s="55" t="s">
        <v>8859</v>
      </c>
    </row>
    <row r="106" customFormat="false" ht="12.75" hidden="false" customHeight="false" outlineLevel="0" collapsed="false">
      <c r="A106" s="55" t="s">
        <v>8860</v>
      </c>
    </row>
    <row r="107" customFormat="false" ht="12.75" hidden="false" customHeight="false" outlineLevel="0" collapsed="false">
      <c r="A107" s="55" t="s">
        <v>8861</v>
      </c>
    </row>
    <row r="108" customFormat="false" ht="12.75" hidden="false" customHeight="false" outlineLevel="0" collapsed="false">
      <c r="A108" s="55" t="s">
        <v>8862</v>
      </c>
    </row>
    <row r="109" customFormat="false" ht="12.75" hidden="false" customHeight="false" outlineLevel="0" collapsed="false">
      <c r="A109" s="55" t="s">
        <v>8863</v>
      </c>
    </row>
    <row r="110" customFormat="false" ht="12.75" hidden="false" customHeight="false" outlineLevel="0" collapsed="false">
      <c r="A110" s="55" t="s">
        <v>8864</v>
      </c>
    </row>
    <row r="111" customFormat="false" ht="12.75" hidden="false" customHeight="false" outlineLevel="0" collapsed="false">
      <c r="A111" s="55" t="s">
        <v>8865</v>
      </c>
    </row>
    <row r="112" customFormat="false" ht="12.75" hidden="false" customHeight="false" outlineLevel="0" collapsed="false">
      <c r="A112" s="55" t="s">
        <v>8866</v>
      </c>
    </row>
    <row r="113" customFormat="false" ht="12.75" hidden="false" customHeight="false" outlineLevel="0" collapsed="false">
      <c r="A113" s="55" t="s">
        <v>8867</v>
      </c>
    </row>
    <row r="114" customFormat="false" ht="12.75" hidden="false" customHeight="false" outlineLevel="0" collapsed="false">
      <c r="A114" s="55" t="s">
        <v>8868</v>
      </c>
    </row>
    <row r="115" customFormat="false" ht="12.75" hidden="false" customHeight="false" outlineLevel="0" collapsed="false">
      <c r="A115" s="55" t="s">
        <v>8869</v>
      </c>
    </row>
    <row r="116" customFormat="false" ht="12.75" hidden="false" customHeight="false" outlineLevel="0" collapsed="false">
      <c r="A116" s="55" t="s">
        <v>8870</v>
      </c>
    </row>
    <row r="117" customFormat="false" ht="12.75" hidden="false" customHeight="false" outlineLevel="0" collapsed="false">
      <c r="A117" s="55" t="s">
        <v>8871</v>
      </c>
    </row>
    <row r="118" customFormat="false" ht="12.75" hidden="false" customHeight="false" outlineLevel="0" collapsed="false">
      <c r="A118" s="55" t="s">
        <v>8872</v>
      </c>
    </row>
    <row r="119" customFormat="false" ht="12.75" hidden="false" customHeight="false" outlineLevel="0" collapsed="false">
      <c r="A119" s="55" t="s">
        <v>8873</v>
      </c>
    </row>
    <row r="120" customFormat="false" ht="12.75" hidden="false" customHeight="false" outlineLevel="0" collapsed="false">
      <c r="A120" s="55" t="s">
        <v>8874</v>
      </c>
    </row>
    <row r="121" customFormat="false" ht="12.75" hidden="false" customHeight="false" outlineLevel="0" collapsed="false">
      <c r="A121" s="55" t="s">
        <v>8875</v>
      </c>
    </row>
    <row r="122" customFormat="false" ht="12.75" hidden="false" customHeight="false" outlineLevel="0" collapsed="false">
      <c r="A122" s="55" t="s">
        <v>8876</v>
      </c>
    </row>
    <row r="123" customFormat="false" ht="12.75" hidden="false" customHeight="false" outlineLevel="0" collapsed="false">
      <c r="A123" s="55" t="s">
        <v>8877</v>
      </c>
    </row>
    <row r="124" customFormat="false" ht="12.75" hidden="false" customHeight="false" outlineLevel="0" collapsed="false">
      <c r="A124" s="55" t="s">
        <v>8878</v>
      </c>
    </row>
    <row r="125" customFormat="false" ht="12.75" hidden="false" customHeight="false" outlineLevel="0" collapsed="false">
      <c r="A125" s="55" t="s">
        <v>8879</v>
      </c>
    </row>
    <row r="126" customFormat="false" ht="12.75" hidden="false" customHeight="false" outlineLevel="0" collapsed="false">
      <c r="A126" s="55" t="s">
        <v>8880</v>
      </c>
    </row>
    <row r="127" customFormat="false" ht="12.75" hidden="false" customHeight="false" outlineLevel="0" collapsed="false">
      <c r="A127" s="55" t="s">
        <v>8881</v>
      </c>
    </row>
    <row r="128" customFormat="false" ht="12.75" hidden="false" customHeight="false" outlineLevel="0" collapsed="false">
      <c r="A128" s="55" t="s">
        <v>8882</v>
      </c>
    </row>
    <row r="129" customFormat="false" ht="12.75" hidden="false" customHeight="false" outlineLevel="0" collapsed="false">
      <c r="A129" s="55" t="s">
        <v>8883</v>
      </c>
    </row>
    <row r="130" customFormat="false" ht="12.75" hidden="false" customHeight="false" outlineLevel="0" collapsed="false">
      <c r="A130" s="55" t="s">
        <v>8884</v>
      </c>
    </row>
    <row r="131" customFormat="false" ht="12.75" hidden="false" customHeight="false" outlineLevel="0" collapsed="false">
      <c r="A131" s="55" t="s">
        <v>8885</v>
      </c>
    </row>
    <row r="132" customFormat="false" ht="12.75" hidden="false" customHeight="false" outlineLevel="0" collapsed="false">
      <c r="A132" s="55" t="s">
        <v>8886</v>
      </c>
    </row>
    <row r="133" customFormat="false" ht="12.75" hidden="false" customHeight="false" outlineLevel="0" collapsed="false">
      <c r="A133" s="55" t="s">
        <v>8887</v>
      </c>
    </row>
    <row r="134" customFormat="false" ht="12.75" hidden="false" customHeight="false" outlineLevel="0" collapsed="false">
      <c r="A134" s="55" t="s">
        <v>8888</v>
      </c>
    </row>
    <row r="135" customFormat="false" ht="12.75" hidden="false" customHeight="false" outlineLevel="0" collapsed="false">
      <c r="A135" s="55" t="s">
        <v>8889</v>
      </c>
    </row>
    <row r="136" customFormat="false" ht="12.75" hidden="false" customHeight="false" outlineLevel="0" collapsed="false">
      <c r="A136" s="55" t="s">
        <v>8890</v>
      </c>
    </row>
    <row r="137" customFormat="false" ht="12.75" hidden="false" customHeight="false" outlineLevel="0" collapsed="false">
      <c r="A137" s="55" t="s">
        <v>8891</v>
      </c>
    </row>
    <row r="138" customFormat="false" ht="12.75" hidden="false" customHeight="false" outlineLevel="0" collapsed="false">
      <c r="A138" s="55" t="s">
        <v>8892</v>
      </c>
    </row>
    <row r="139" customFormat="false" ht="12.75" hidden="false" customHeight="false" outlineLevel="0" collapsed="false">
      <c r="A139" s="55" t="s">
        <v>8893</v>
      </c>
    </row>
    <row r="140" customFormat="false" ht="12.75" hidden="false" customHeight="false" outlineLevel="0" collapsed="false">
      <c r="A140" s="55" t="s">
        <v>8894</v>
      </c>
    </row>
    <row r="141" customFormat="false" ht="12.75" hidden="false" customHeight="false" outlineLevel="0" collapsed="false">
      <c r="A141" s="55" t="s">
        <v>8895</v>
      </c>
    </row>
    <row r="142" customFormat="false" ht="12.75" hidden="false" customHeight="false" outlineLevel="0" collapsed="false">
      <c r="A142" s="55" t="s">
        <v>8896</v>
      </c>
    </row>
    <row r="143" customFormat="false" ht="12.75" hidden="false" customHeight="false" outlineLevel="0" collapsed="false">
      <c r="A143" s="55" t="s">
        <v>8897</v>
      </c>
    </row>
    <row r="144" customFormat="false" ht="12.75" hidden="false" customHeight="false" outlineLevel="0" collapsed="false">
      <c r="A144" s="55" t="s">
        <v>8898</v>
      </c>
    </row>
    <row r="145" customFormat="false" ht="12.75" hidden="false" customHeight="false" outlineLevel="0" collapsed="false">
      <c r="A145" s="55" t="s">
        <v>8899</v>
      </c>
    </row>
    <row r="146" customFormat="false" ht="12.75" hidden="false" customHeight="false" outlineLevel="0" collapsed="false">
      <c r="A146" s="55" t="s">
        <v>8900</v>
      </c>
    </row>
    <row r="147" customFormat="false" ht="12.75" hidden="false" customHeight="false" outlineLevel="0" collapsed="false">
      <c r="A147" s="55" t="s">
        <v>8901</v>
      </c>
    </row>
    <row r="148" customFormat="false" ht="12.75" hidden="false" customHeight="false" outlineLevel="0" collapsed="false">
      <c r="A148" s="55" t="s">
        <v>8902</v>
      </c>
    </row>
    <row r="149" customFormat="false" ht="12.75" hidden="false" customHeight="false" outlineLevel="0" collapsed="false">
      <c r="A149" s="55" t="s">
        <v>8903</v>
      </c>
    </row>
    <row r="150" customFormat="false" ht="12.75" hidden="false" customHeight="false" outlineLevel="0" collapsed="false">
      <c r="A150" s="55" t="s">
        <v>8904</v>
      </c>
    </row>
    <row r="151" customFormat="false" ht="12.75" hidden="false" customHeight="false" outlineLevel="0" collapsed="false">
      <c r="A151" s="55" t="s">
        <v>8905</v>
      </c>
    </row>
    <row r="152" customFormat="false" ht="12.75" hidden="false" customHeight="false" outlineLevel="0" collapsed="false">
      <c r="A152" s="55" t="s">
        <v>8906</v>
      </c>
    </row>
    <row r="153" customFormat="false" ht="12.75" hidden="false" customHeight="false" outlineLevel="0" collapsed="false">
      <c r="A153" s="55" t="s">
        <v>8907</v>
      </c>
    </row>
    <row r="154" customFormat="false" ht="12.75" hidden="false" customHeight="false" outlineLevel="0" collapsed="false">
      <c r="A154" s="55" t="s">
        <v>8908</v>
      </c>
    </row>
    <row r="155" customFormat="false" ht="12.75" hidden="false" customHeight="false" outlineLevel="0" collapsed="false">
      <c r="A155" s="55" t="s">
        <v>8909</v>
      </c>
    </row>
    <row r="156" customFormat="false" ht="12.75" hidden="false" customHeight="false" outlineLevel="0" collapsed="false">
      <c r="A156" s="55" t="s">
        <v>8910</v>
      </c>
    </row>
    <row r="157" customFormat="false" ht="12.75" hidden="false" customHeight="false" outlineLevel="0" collapsed="false">
      <c r="A157" s="55" t="s">
        <v>8911</v>
      </c>
    </row>
    <row r="158" customFormat="false" ht="12.75" hidden="false" customHeight="false" outlineLevel="0" collapsed="false">
      <c r="A158" s="55" t="s">
        <v>8912</v>
      </c>
    </row>
    <row r="159" customFormat="false" ht="12.75" hidden="false" customHeight="false" outlineLevel="0" collapsed="false">
      <c r="A159" s="55" t="s">
        <v>8913</v>
      </c>
    </row>
    <row r="160" customFormat="false" ht="12.75" hidden="false" customHeight="false" outlineLevel="0" collapsed="false">
      <c r="A160" s="55" t="s">
        <v>8914</v>
      </c>
    </row>
    <row r="161" customFormat="false" ht="12.75" hidden="false" customHeight="false" outlineLevel="0" collapsed="false">
      <c r="A161" s="55" t="s">
        <v>8915</v>
      </c>
    </row>
    <row r="162" customFormat="false" ht="12.75" hidden="false" customHeight="false" outlineLevel="0" collapsed="false">
      <c r="A162" s="55" t="s">
        <v>8916</v>
      </c>
    </row>
    <row r="163" customFormat="false" ht="12.75" hidden="false" customHeight="false" outlineLevel="0" collapsed="false">
      <c r="A163" s="55" t="s">
        <v>8917</v>
      </c>
    </row>
    <row r="164" customFormat="false" ht="12.75" hidden="false" customHeight="false" outlineLevel="0" collapsed="false">
      <c r="A164" s="55" t="s">
        <v>8918</v>
      </c>
    </row>
    <row r="165" customFormat="false" ht="12.75" hidden="false" customHeight="false" outlineLevel="0" collapsed="false">
      <c r="A165" s="55" t="s">
        <v>8919</v>
      </c>
    </row>
    <row r="166" customFormat="false" ht="12.75" hidden="false" customHeight="false" outlineLevel="0" collapsed="false">
      <c r="A166" s="55" t="s">
        <v>8920</v>
      </c>
    </row>
    <row r="167" customFormat="false" ht="12.75" hidden="false" customHeight="false" outlineLevel="0" collapsed="false">
      <c r="A167" s="55" t="s">
        <v>8921</v>
      </c>
    </row>
    <row r="168" customFormat="false" ht="12.75" hidden="false" customHeight="false" outlineLevel="0" collapsed="false">
      <c r="A168" s="55" t="s">
        <v>8922</v>
      </c>
    </row>
    <row r="169" customFormat="false" ht="12.75" hidden="false" customHeight="false" outlineLevel="0" collapsed="false">
      <c r="A169" s="55" t="s">
        <v>8923</v>
      </c>
    </row>
    <row r="170" customFormat="false" ht="12.75" hidden="false" customHeight="false" outlineLevel="0" collapsed="false">
      <c r="A170" s="55" t="s">
        <v>8924</v>
      </c>
    </row>
    <row r="171" customFormat="false" ht="12.75" hidden="false" customHeight="false" outlineLevel="0" collapsed="false">
      <c r="A171" s="55" t="s">
        <v>210</v>
      </c>
    </row>
    <row r="172" customFormat="false" ht="12.75" hidden="false" customHeight="false" outlineLevel="0" collapsed="false">
      <c r="A172" s="55" t="s">
        <v>8925</v>
      </c>
    </row>
    <row r="173" customFormat="false" ht="12.75" hidden="false" customHeight="false" outlineLevel="0" collapsed="false">
      <c r="A173" s="55" t="s">
        <v>8926</v>
      </c>
    </row>
    <row r="174" customFormat="false" ht="12.75" hidden="false" customHeight="false" outlineLevel="0" collapsed="false">
      <c r="A174" s="55" t="s">
        <v>8927</v>
      </c>
    </row>
    <row r="175" customFormat="false" ht="12.75" hidden="false" customHeight="false" outlineLevel="0" collapsed="false">
      <c r="A175" s="55" t="s">
        <v>8928</v>
      </c>
    </row>
    <row r="176" customFormat="false" ht="12.75" hidden="false" customHeight="false" outlineLevel="0" collapsed="false">
      <c r="A176" s="55" t="s">
        <v>8929</v>
      </c>
    </row>
    <row r="177" customFormat="false" ht="12.75" hidden="false" customHeight="false" outlineLevel="0" collapsed="false">
      <c r="A177" s="55" t="s">
        <v>8930</v>
      </c>
    </row>
    <row r="178" customFormat="false" ht="12.75" hidden="false" customHeight="false" outlineLevel="0" collapsed="false">
      <c r="A178" s="55" t="s">
        <v>8931</v>
      </c>
    </row>
    <row r="179" customFormat="false" ht="12.75" hidden="false" customHeight="false" outlineLevel="0" collapsed="false">
      <c r="A179" s="55" t="s">
        <v>134</v>
      </c>
    </row>
    <row r="180" customFormat="false" ht="12.75" hidden="false" customHeight="false" outlineLevel="0" collapsed="false">
      <c r="A180" s="55" t="s">
        <v>8932</v>
      </c>
    </row>
    <row r="181" customFormat="false" ht="12.75" hidden="false" customHeight="false" outlineLevel="0" collapsed="false">
      <c r="A181" s="55" t="s">
        <v>8933</v>
      </c>
    </row>
    <row r="182" customFormat="false" ht="12.75" hidden="false" customHeight="false" outlineLevel="0" collapsed="false">
      <c r="A182" s="55" t="s">
        <v>8934</v>
      </c>
    </row>
    <row r="183" customFormat="false" ht="12.75" hidden="false" customHeight="false" outlineLevel="0" collapsed="false">
      <c r="A183" s="55" t="s">
        <v>8935</v>
      </c>
    </row>
    <row r="184" customFormat="false" ht="12.75" hidden="false" customHeight="false" outlineLevel="0" collapsed="false">
      <c r="A184" s="55" t="s">
        <v>8936</v>
      </c>
    </row>
    <row r="185" customFormat="false" ht="12.75" hidden="false" customHeight="false" outlineLevel="0" collapsed="false">
      <c r="A185" s="55" t="s">
        <v>8937</v>
      </c>
    </row>
    <row r="186" customFormat="false" ht="12.75" hidden="false" customHeight="false" outlineLevel="0" collapsed="false">
      <c r="A186" s="55" t="s">
        <v>8938</v>
      </c>
    </row>
    <row r="187" customFormat="false" ht="12.75" hidden="false" customHeight="false" outlineLevel="0" collapsed="false">
      <c r="A187" s="55" t="s">
        <v>8939</v>
      </c>
    </row>
    <row r="188" customFormat="false" ht="12.75" hidden="false" customHeight="false" outlineLevel="0" collapsed="false">
      <c r="A188" s="55" t="s">
        <v>8940</v>
      </c>
    </row>
    <row r="189" customFormat="false" ht="12.75" hidden="false" customHeight="false" outlineLevel="0" collapsed="false">
      <c r="A189" s="55" t="s">
        <v>8941</v>
      </c>
    </row>
    <row r="190" customFormat="false" ht="12.75" hidden="false" customHeight="false" outlineLevel="0" collapsed="false">
      <c r="A190" s="55" t="s">
        <v>8942</v>
      </c>
    </row>
    <row r="191" customFormat="false" ht="12.75" hidden="false" customHeight="false" outlineLevel="0" collapsed="false">
      <c r="A191" s="55" t="s">
        <v>8943</v>
      </c>
    </row>
    <row r="192" customFormat="false" ht="12.75" hidden="false" customHeight="false" outlineLevel="0" collapsed="false">
      <c r="A192" s="55" t="s">
        <v>8944</v>
      </c>
    </row>
    <row r="193" customFormat="false" ht="12.75" hidden="false" customHeight="false" outlineLevel="0" collapsed="false">
      <c r="A193" s="55" t="s">
        <v>8945</v>
      </c>
    </row>
    <row r="194" customFormat="false" ht="12.75" hidden="false" customHeight="false" outlineLevel="0" collapsed="false">
      <c r="A194" s="55" t="s">
        <v>8946</v>
      </c>
    </row>
    <row r="195" customFormat="false" ht="12.75" hidden="false" customHeight="false" outlineLevel="0" collapsed="false">
      <c r="A195" s="55" t="s">
        <v>8947</v>
      </c>
    </row>
    <row r="196" customFormat="false" ht="12.75" hidden="false" customHeight="false" outlineLevel="0" collapsed="false">
      <c r="A196" s="55" t="s">
        <v>8948</v>
      </c>
    </row>
    <row r="197" customFormat="false" ht="12.75" hidden="false" customHeight="false" outlineLevel="0" collapsed="false">
      <c r="A197" s="55" t="s">
        <v>8949</v>
      </c>
    </row>
    <row r="198" customFormat="false" ht="12.75" hidden="false" customHeight="false" outlineLevel="0" collapsed="false">
      <c r="A198" s="55" t="s">
        <v>8950</v>
      </c>
    </row>
    <row r="199" customFormat="false" ht="12.75" hidden="false" customHeight="false" outlineLevel="0" collapsed="false">
      <c r="A199" s="55" t="s">
        <v>8951</v>
      </c>
    </row>
    <row r="200" customFormat="false" ht="12.75" hidden="false" customHeight="false" outlineLevel="0" collapsed="false">
      <c r="A200" s="55" t="s">
        <v>8952</v>
      </c>
    </row>
    <row r="201" customFormat="false" ht="12.75" hidden="false" customHeight="false" outlineLevel="0" collapsed="false">
      <c r="A201" s="55" t="s">
        <v>8953</v>
      </c>
    </row>
    <row r="202" customFormat="false" ht="12.75" hidden="false" customHeight="false" outlineLevel="0" collapsed="false">
      <c r="A202" s="55" t="s">
        <v>8954</v>
      </c>
    </row>
    <row r="203" customFormat="false" ht="12.75" hidden="false" customHeight="false" outlineLevel="0" collapsed="false">
      <c r="A203" s="55" t="s">
        <v>8955</v>
      </c>
    </row>
    <row r="204" customFormat="false" ht="12.75" hidden="false" customHeight="false" outlineLevel="0" collapsed="false">
      <c r="A204" s="55" t="s">
        <v>8956</v>
      </c>
    </row>
    <row r="205" customFormat="false" ht="12.75" hidden="false" customHeight="false" outlineLevel="0" collapsed="false">
      <c r="A205" s="55" t="s">
        <v>8957</v>
      </c>
    </row>
    <row r="206" customFormat="false" ht="12.75" hidden="false" customHeight="false" outlineLevel="0" collapsed="false">
      <c r="A206" s="55" t="s">
        <v>8958</v>
      </c>
    </row>
    <row r="207" customFormat="false" ht="12.75" hidden="false" customHeight="false" outlineLevel="0" collapsed="false">
      <c r="A207" s="55" t="s">
        <v>8959</v>
      </c>
    </row>
    <row r="208" customFormat="false" ht="12.75" hidden="false" customHeight="false" outlineLevel="0" collapsed="false">
      <c r="A208" s="55" t="s">
        <v>8960</v>
      </c>
    </row>
    <row r="209" customFormat="false" ht="12.75" hidden="false" customHeight="false" outlineLevel="0" collapsed="false">
      <c r="A209" s="55" t="s">
        <v>8961</v>
      </c>
    </row>
    <row r="210" customFormat="false" ht="12.75" hidden="false" customHeight="false" outlineLevel="0" collapsed="false">
      <c r="A210" s="55" t="s">
        <v>8962</v>
      </c>
    </row>
    <row r="211" customFormat="false" ht="12.75" hidden="false" customHeight="false" outlineLevel="0" collapsed="false">
      <c r="A211" s="55" t="s">
        <v>8963</v>
      </c>
    </row>
    <row r="212" customFormat="false" ht="12.75" hidden="false" customHeight="false" outlineLevel="0" collapsed="false">
      <c r="A212" s="55" t="s">
        <v>8964</v>
      </c>
    </row>
    <row r="213" customFormat="false" ht="12.75" hidden="false" customHeight="false" outlineLevel="0" collapsed="false">
      <c r="A213" s="55" t="s">
        <v>8965</v>
      </c>
    </row>
    <row r="214" customFormat="false" ht="12.75" hidden="false" customHeight="false" outlineLevel="0" collapsed="false">
      <c r="A214" s="55" t="s">
        <v>8966</v>
      </c>
    </row>
    <row r="215" customFormat="false" ht="12.75" hidden="false" customHeight="false" outlineLevel="0" collapsed="false">
      <c r="A215" s="55" t="s">
        <v>950</v>
      </c>
    </row>
    <row r="216" customFormat="false" ht="12.75" hidden="false" customHeight="false" outlineLevel="0" collapsed="false">
      <c r="A216" s="55" t="s">
        <v>8967</v>
      </c>
    </row>
    <row r="217" customFormat="false" ht="12.75" hidden="false" customHeight="false" outlineLevel="0" collapsed="false">
      <c r="A217" s="55" t="s">
        <v>8968</v>
      </c>
    </row>
    <row r="218" customFormat="false" ht="12.75" hidden="false" customHeight="false" outlineLevel="0" collapsed="false">
      <c r="A218" s="55" t="s">
        <v>8969</v>
      </c>
    </row>
    <row r="219" customFormat="false" ht="12.75" hidden="false" customHeight="false" outlineLevel="0" collapsed="false">
      <c r="A219" s="55" t="s">
        <v>8970</v>
      </c>
    </row>
    <row r="220" customFormat="false" ht="12.75" hidden="false" customHeight="false" outlineLevel="0" collapsed="false">
      <c r="A220" s="55" t="s">
        <v>8971</v>
      </c>
    </row>
    <row r="221" customFormat="false" ht="12.75" hidden="false" customHeight="false" outlineLevel="0" collapsed="false">
      <c r="A221" s="55" t="s">
        <v>8972</v>
      </c>
    </row>
    <row r="222" customFormat="false" ht="12.75" hidden="false" customHeight="false" outlineLevel="0" collapsed="false">
      <c r="A222" s="55" t="s">
        <v>8973</v>
      </c>
    </row>
    <row r="223" customFormat="false" ht="12.75" hidden="false" customHeight="false" outlineLevel="0" collapsed="false">
      <c r="A223" s="55" t="s">
        <v>8974</v>
      </c>
    </row>
    <row r="224" customFormat="false" ht="12.75" hidden="false" customHeight="false" outlineLevel="0" collapsed="false">
      <c r="A224" s="55" t="s">
        <v>8975</v>
      </c>
    </row>
    <row r="225" customFormat="false" ht="12.75" hidden="false" customHeight="false" outlineLevel="0" collapsed="false">
      <c r="A225" s="55" t="s">
        <v>8976</v>
      </c>
    </row>
    <row r="226" customFormat="false" ht="12.75" hidden="false" customHeight="false" outlineLevel="0" collapsed="false">
      <c r="A226" s="55" t="s">
        <v>8977</v>
      </c>
    </row>
    <row r="227" customFormat="false" ht="12.75" hidden="false" customHeight="false" outlineLevel="0" collapsed="false">
      <c r="A227" s="55" t="s">
        <v>8978</v>
      </c>
    </row>
    <row r="228" customFormat="false" ht="12.75" hidden="false" customHeight="false" outlineLevel="0" collapsed="false">
      <c r="A228" s="55" t="s">
        <v>8979</v>
      </c>
    </row>
    <row r="229" customFormat="false" ht="12.75" hidden="false" customHeight="false" outlineLevel="0" collapsed="false">
      <c r="A229" s="55" t="s">
        <v>8980</v>
      </c>
    </row>
    <row r="230" customFormat="false" ht="12.75" hidden="false" customHeight="false" outlineLevel="0" collapsed="false">
      <c r="A230" s="55" t="s">
        <v>8981</v>
      </c>
    </row>
    <row r="231" customFormat="false" ht="12.75" hidden="false" customHeight="false" outlineLevel="0" collapsed="false">
      <c r="A231" s="55" t="s">
        <v>8982</v>
      </c>
    </row>
    <row r="232" customFormat="false" ht="12.75" hidden="false" customHeight="false" outlineLevel="0" collapsed="false">
      <c r="A232" s="55" t="s">
        <v>8983</v>
      </c>
    </row>
    <row r="233" customFormat="false" ht="12.75" hidden="false" customHeight="false" outlineLevel="0" collapsed="false">
      <c r="A233" s="55" t="s">
        <v>8984</v>
      </c>
    </row>
    <row r="234" customFormat="false" ht="12.75" hidden="false" customHeight="false" outlineLevel="0" collapsed="false">
      <c r="A234" s="55" t="s">
        <v>8985</v>
      </c>
    </row>
    <row r="235" customFormat="false" ht="12.75" hidden="false" customHeight="false" outlineLevel="0" collapsed="false">
      <c r="A235" s="55" t="s">
        <v>8986</v>
      </c>
    </row>
    <row r="236" customFormat="false" ht="12.75" hidden="false" customHeight="false" outlineLevel="0" collapsed="false">
      <c r="A236" s="55" t="s">
        <v>8987</v>
      </c>
    </row>
    <row r="237" customFormat="false" ht="12.75" hidden="false" customHeight="false" outlineLevel="0" collapsed="false">
      <c r="A237" s="55" t="s">
        <v>8988</v>
      </c>
    </row>
    <row r="238" customFormat="false" ht="12.75" hidden="false" customHeight="false" outlineLevel="0" collapsed="false">
      <c r="A238" s="55" t="s">
        <v>8989</v>
      </c>
    </row>
    <row r="239" customFormat="false" ht="12.75" hidden="false" customHeight="false" outlineLevel="0" collapsed="false">
      <c r="A239" s="55" t="s">
        <v>8990</v>
      </c>
    </row>
    <row r="240" customFormat="false" ht="12.75" hidden="false" customHeight="false" outlineLevel="0" collapsed="false">
      <c r="A240" s="55" t="s">
        <v>8991</v>
      </c>
    </row>
    <row r="241" customFormat="false" ht="12.75" hidden="false" customHeight="false" outlineLevel="0" collapsed="false">
      <c r="A241" s="55" t="s">
        <v>8992</v>
      </c>
    </row>
    <row r="242" customFormat="false" ht="12.75" hidden="false" customHeight="false" outlineLevel="0" collapsed="false">
      <c r="A242" s="55" t="s">
        <v>8993</v>
      </c>
    </row>
    <row r="243" customFormat="false" ht="12.75" hidden="false" customHeight="false" outlineLevel="0" collapsed="false">
      <c r="A243" s="55" t="s">
        <v>8994</v>
      </c>
    </row>
    <row r="244" customFormat="false" ht="12.75" hidden="false" customHeight="false" outlineLevel="0" collapsed="false">
      <c r="A244" s="55" t="s">
        <v>8995</v>
      </c>
    </row>
    <row r="245" customFormat="false" ht="12.75" hidden="false" customHeight="false" outlineLevel="0" collapsed="false">
      <c r="A245" s="55" t="s">
        <v>8996</v>
      </c>
    </row>
    <row r="246" customFormat="false" ht="12.75" hidden="false" customHeight="false" outlineLevel="0" collapsed="false">
      <c r="A246" s="55" t="s">
        <v>8997</v>
      </c>
    </row>
    <row r="247" customFormat="false" ht="12.75" hidden="false" customHeight="false" outlineLevel="0" collapsed="false">
      <c r="A247" s="55" t="s">
        <v>8998</v>
      </c>
    </row>
    <row r="248" customFormat="false" ht="12.75" hidden="false" customHeight="false" outlineLevel="0" collapsed="false">
      <c r="A248" s="55" t="s">
        <v>8999</v>
      </c>
    </row>
    <row r="249" customFormat="false" ht="12.75" hidden="false" customHeight="false" outlineLevel="0" collapsed="false">
      <c r="A249" s="55" t="s">
        <v>9000</v>
      </c>
    </row>
    <row r="250" customFormat="false" ht="12.75" hidden="false" customHeight="false" outlineLevel="0" collapsed="false">
      <c r="A250" s="55" t="s">
        <v>9001</v>
      </c>
    </row>
    <row r="251" customFormat="false" ht="12.75" hidden="false" customHeight="false" outlineLevel="0" collapsed="false">
      <c r="A251" s="55" t="s">
        <v>9002</v>
      </c>
    </row>
    <row r="252" customFormat="false" ht="12.75" hidden="false" customHeight="false" outlineLevel="0" collapsed="false">
      <c r="A252" s="55" t="s">
        <v>9003</v>
      </c>
    </row>
    <row r="253" customFormat="false" ht="12.75" hidden="false" customHeight="false" outlineLevel="0" collapsed="false">
      <c r="A253" s="55" t="s">
        <v>9004</v>
      </c>
    </row>
    <row r="254" customFormat="false" ht="12.75" hidden="false" customHeight="false" outlineLevel="0" collapsed="false">
      <c r="A254" s="55" t="s">
        <v>9005</v>
      </c>
    </row>
    <row r="255" customFormat="false" ht="12.75" hidden="false" customHeight="false" outlineLevel="0" collapsed="false">
      <c r="A255" s="55" t="s">
        <v>9006</v>
      </c>
    </row>
    <row r="256" customFormat="false" ht="12.75" hidden="false" customHeight="false" outlineLevel="0" collapsed="false">
      <c r="A256" s="55" t="s">
        <v>9007</v>
      </c>
    </row>
    <row r="257" customFormat="false" ht="12.75" hidden="false" customHeight="false" outlineLevel="0" collapsed="false">
      <c r="A257" s="55" t="s">
        <v>9008</v>
      </c>
    </row>
    <row r="258" customFormat="false" ht="12.75" hidden="false" customHeight="false" outlineLevel="0" collapsed="false">
      <c r="A258" s="55" t="s">
        <v>9009</v>
      </c>
    </row>
    <row r="259" customFormat="false" ht="12.75" hidden="false" customHeight="false" outlineLevel="0" collapsed="false">
      <c r="A259" s="55" t="s">
        <v>9010</v>
      </c>
    </row>
    <row r="260" customFormat="false" ht="12.75" hidden="false" customHeight="false" outlineLevel="0" collapsed="false">
      <c r="A260" s="55" t="s">
        <v>9011</v>
      </c>
    </row>
    <row r="261" customFormat="false" ht="12.75" hidden="false" customHeight="false" outlineLevel="0" collapsed="false">
      <c r="A261" s="55" t="s">
        <v>9012</v>
      </c>
    </row>
    <row r="262" customFormat="false" ht="12.75" hidden="false" customHeight="false" outlineLevel="0" collapsed="false">
      <c r="A262" s="55" t="s">
        <v>9013</v>
      </c>
    </row>
    <row r="263" customFormat="false" ht="12.75" hidden="false" customHeight="false" outlineLevel="0" collapsed="false">
      <c r="A263" s="55" t="s">
        <v>9014</v>
      </c>
    </row>
    <row r="264" customFormat="false" ht="12.75" hidden="false" customHeight="false" outlineLevel="0" collapsed="false">
      <c r="A264" s="55" t="s">
        <v>9015</v>
      </c>
    </row>
    <row r="265" customFormat="false" ht="12.75" hidden="false" customHeight="false" outlineLevel="0" collapsed="false">
      <c r="A265" s="55" t="s">
        <v>9016</v>
      </c>
    </row>
    <row r="266" customFormat="false" ht="12.75" hidden="false" customHeight="false" outlineLevel="0" collapsed="false">
      <c r="A266" s="55" t="s">
        <v>9017</v>
      </c>
    </row>
    <row r="267" customFormat="false" ht="12.75" hidden="false" customHeight="false" outlineLevel="0" collapsed="false">
      <c r="A267" s="55" t="s">
        <v>9018</v>
      </c>
    </row>
    <row r="268" customFormat="false" ht="12.75" hidden="false" customHeight="false" outlineLevel="0" collapsed="false">
      <c r="A268" s="55" t="s">
        <v>9019</v>
      </c>
    </row>
    <row r="269" customFormat="false" ht="12.75" hidden="false" customHeight="false" outlineLevel="0" collapsed="false">
      <c r="A269" s="55" t="s">
        <v>9020</v>
      </c>
    </row>
    <row r="270" customFormat="false" ht="12.75" hidden="false" customHeight="false" outlineLevel="0" collapsed="false">
      <c r="A270" s="55" t="s">
        <v>9021</v>
      </c>
    </row>
    <row r="271" customFormat="false" ht="12.75" hidden="false" customHeight="false" outlineLevel="0" collapsed="false">
      <c r="A271" s="55" t="s">
        <v>9022</v>
      </c>
    </row>
    <row r="272" customFormat="false" ht="12.75" hidden="false" customHeight="false" outlineLevel="0" collapsed="false">
      <c r="A272" s="55" t="s">
        <v>9023</v>
      </c>
    </row>
    <row r="273" customFormat="false" ht="12.75" hidden="false" customHeight="false" outlineLevel="0" collapsed="false">
      <c r="A273" s="55" t="s">
        <v>9024</v>
      </c>
    </row>
    <row r="274" customFormat="false" ht="12.75" hidden="false" customHeight="false" outlineLevel="0" collapsed="false">
      <c r="A274" s="55" t="s">
        <v>9025</v>
      </c>
    </row>
    <row r="275" customFormat="false" ht="12.75" hidden="false" customHeight="false" outlineLevel="0" collapsed="false">
      <c r="A275" s="55" t="s">
        <v>9026</v>
      </c>
    </row>
    <row r="276" customFormat="false" ht="12.75" hidden="false" customHeight="false" outlineLevel="0" collapsed="false">
      <c r="A276" s="55" t="s">
        <v>9027</v>
      </c>
    </row>
    <row r="277" customFormat="false" ht="12.75" hidden="false" customHeight="false" outlineLevel="0" collapsed="false">
      <c r="A277" s="55" t="s">
        <v>9028</v>
      </c>
    </row>
    <row r="278" customFormat="false" ht="12.75" hidden="false" customHeight="false" outlineLevel="0" collapsed="false">
      <c r="A278" s="55" t="s">
        <v>9029</v>
      </c>
    </row>
    <row r="279" customFormat="false" ht="12.75" hidden="false" customHeight="false" outlineLevel="0" collapsed="false">
      <c r="A279" s="55" t="s">
        <v>9030</v>
      </c>
    </row>
    <row r="280" customFormat="false" ht="12.75" hidden="false" customHeight="false" outlineLevel="0" collapsed="false">
      <c r="A280" s="55" t="s">
        <v>9031</v>
      </c>
    </row>
    <row r="281" customFormat="false" ht="12.75" hidden="false" customHeight="false" outlineLevel="0" collapsed="false">
      <c r="A281" s="55" t="s">
        <v>9032</v>
      </c>
    </row>
    <row r="282" customFormat="false" ht="12.75" hidden="false" customHeight="false" outlineLevel="0" collapsed="false">
      <c r="A282" s="55" t="s">
        <v>9033</v>
      </c>
    </row>
    <row r="283" customFormat="false" ht="12.75" hidden="false" customHeight="false" outlineLevel="0" collapsed="false">
      <c r="A283" s="55" t="s">
        <v>9034</v>
      </c>
    </row>
    <row r="284" customFormat="false" ht="12.75" hidden="false" customHeight="false" outlineLevel="0" collapsed="false">
      <c r="A284" s="55" t="s">
        <v>9035</v>
      </c>
    </row>
    <row r="285" customFormat="false" ht="12.75" hidden="false" customHeight="false" outlineLevel="0" collapsed="false">
      <c r="A285" s="55" t="s">
        <v>9036</v>
      </c>
    </row>
    <row r="286" customFormat="false" ht="12.75" hidden="false" customHeight="false" outlineLevel="0" collapsed="false">
      <c r="A286" s="55" t="s">
        <v>9037</v>
      </c>
    </row>
    <row r="287" customFormat="false" ht="12.75" hidden="false" customHeight="false" outlineLevel="0" collapsed="false">
      <c r="A287" s="55" t="s">
        <v>9038</v>
      </c>
    </row>
    <row r="288" customFormat="false" ht="12.75" hidden="false" customHeight="false" outlineLevel="0" collapsed="false">
      <c r="A288" s="55" t="s">
        <v>9039</v>
      </c>
    </row>
    <row r="289" customFormat="false" ht="12.75" hidden="false" customHeight="false" outlineLevel="0" collapsed="false">
      <c r="A289" s="55" t="s">
        <v>9040</v>
      </c>
    </row>
    <row r="290" customFormat="false" ht="12.75" hidden="false" customHeight="false" outlineLevel="0" collapsed="false">
      <c r="A290" s="55" t="s">
        <v>9041</v>
      </c>
    </row>
    <row r="291" customFormat="false" ht="12.75" hidden="false" customHeight="false" outlineLevel="0" collapsed="false">
      <c r="A291" s="55" t="s">
        <v>9042</v>
      </c>
    </row>
    <row r="292" customFormat="false" ht="12.75" hidden="false" customHeight="false" outlineLevel="0" collapsed="false">
      <c r="A292" s="55" t="s">
        <v>9043</v>
      </c>
    </row>
    <row r="293" customFormat="false" ht="12.75" hidden="false" customHeight="false" outlineLevel="0" collapsed="false">
      <c r="A293" s="55" t="s">
        <v>9044</v>
      </c>
    </row>
    <row r="294" customFormat="false" ht="12.75" hidden="false" customHeight="false" outlineLevel="0" collapsed="false">
      <c r="A294" s="55" t="s">
        <v>9045</v>
      </c>
    </row>
    <row r="295" customFormat="false" ht="12.75" hidden="false" customHeight="false" outlineLevel="0" collapsed="false">
      <c r="A295" s="55" t="s">
        <v>9046</v>
      </c>
    </row>
    <row r="296" customFormat="false" ht="12.75" hidden="false" customHeight="false" outlineLevel="0" collapsed="false">
      <c r="A296" s="55" t="s">
        <v>9047</v>
      </c>
    </row>
    <row r="297" customFormat="false" ht="12.75" hidden="false" customHeight="false" outlineLevel="0" collapsed="false">
      <c r="A297" s="55" t="s">
        <v>9048</v>
      </c>
    </row>
    <row r="298" customFormat="false" ht="12.75" hidden="false" customHeight="false" outlineLevel="0" collapsed="false">
      <c r="A298" s="55" t="s">
        <v>9049</v>
      </c>
    </row>
    <row r="299" customFormat="false" ht="12.75" hidden="false" customHeight="false" outlineLevel="0" collapsed="false">
      <c r="A299" s="55" t="s">
        <v>9050</v>
      </c>
    </row>
    <row r="300" customFormat="false" ht="12.75" hidden="false" customHeight="false" outlineLevel="0" collapsed="false">
      <c r="A300" s="55" t="s">
        <v>9051</v>
      </c>
    </row>
    <row r="301" customFormat="false" ht="12.75" hidden="false" customHeight="false" outlineLevel="0" collapsed="false">
      <c r="A301" s="55" t="s">
        <v>9052</v>
      </c>
    </row>
    <row r="302" customFormat="false" ht="12.75" hidden="false" customHeight="false" outlineLevel="0" collapsed="false">
      <c r="A302" s="55" t="s">
        <v>9053</v>
      </c>
    </row>
    <row r="303" customFormat="false" ht="12.75" hidden="false" customHeight="false" outlineLevel="0" collapsed="false">
      <c r="A303" s="55" t="s">
        <v>9054</v>
      </c>
    </row>
    <row r="304" customFormat="false" ht="12.75" hidden="false" customHeight="false" outlineLevel="0" collapsed="false">
      <c r="A304" s="55" t="s">
        <v>9055</v>
      </c>
    </row>
    <row r="305" customFormat="false" ht="12.75" hidden="false" customHeight="false" outlineLevel="0" collapsed="false">
      <c r="A305" s="55" t="s">
        <v>9056</v>
      </c>
    </row>
    <row r="306" customFormat="false" ht="12.75" hidden="false" customHeight="false" outlineLevel="0" collapsed="false">
      <c r="A306" s="55" t="s">
        <v>9057</v>
      </c>
    </row>
    <row r="307" customFormat="false" ht="12.75" hidden="false" customHeight="false" outlineLevel="0" collapsed="false">
      <c r="A307" s="55" t="s">
        <v>9058</v>
      </c>
    </row>
    <row r="308" customFormat="false" ht="12.75" hidden="false" customHeight="false" outlineLevel="0" collapsed="false">
      <c r="A308" s="55" t="s">
        <v>9059</v>
      </c>
    </row>
    <row r="309" customFormat="false" ht="12.75" hidden="false" customHeight="false" outlineLevel="0" collapsed="false">
      <c r="A309" s="55" t="s">
        <v>9060</v>
      </c>
    </row>
    <row r="310" customFormat="false" ht="12.75" hidden="false" customHeight="false" outlineLevel="0" collapsed="false">
      <c r="A310" s="55" t="s">
        <v>9061</v>
      </c>
    </row>
    <row r="311" customFormat="false" ht="12.75" hidden="false" customHeight="false" outlineLevel="0" collapsed="false">
      <c r="A311" s="55" t="s">
        <v>9062</v>
      </c>
    </row>
    <row r="312" customFormat="false" ht="12.75" hidden="false" customHeight="false" outlineLevel="0" collapsed="false">
      <c r="A312" s="55" t="s">
        <v>9063</v>
      </c>
    </row>
    <row r="313" customFormat="false" ht="12.75" hidden="false" customHeight="false" outlineLevel="0" collapsed="false">
      <c r="A313" s="55" t="s">
        <v>9064</v>
      </c>
    </row>
    <row r="314" customFormat="false" ht="12.75" hidden="false" customHeight="false" outlineLevel="0" collapsed="false">
      <c r="A314" s="55" t="s">
        <v>9065</v>
      </c>
    </row>
    <row r="315" customFormat="false" ht="12.75" hidden="false" customHeight="false" outlineLevel="0" collapsed="false">
      <c r="A315" s="55" t="s">
        <v>9066</v>
      </c>
    </row>
    <row r="316" customFormat="false" ht="12.75" hidden="false" customHeight="false" outlineLevel="0" collapsed="false">
      <c r="A316" s="55" t="s">
        <v>9067</v>
      </c>
    </row>
    <row r="317" customFormat="false" ht="12.75" hidden="false" customHeight="false" outlineLevel="0" collapsed="false">
      <c r="A317" s="55" t="s">
        <v>9068</v>
      </c>
    </row>
    <row r="318" customFormat="false" ht="12.75" hidden="false" customHeight="false" outlineLevel="0" collapsed="false">
      <c r="A318" s="55" t="s">
        <v>9069</v>
      </c>
    </row>
    <row r="319" customFormat="false" ht="12.75" hidden="false" customHeight="false" outlineLevel="0" collapsed="false">
      <c r="A319" s="55" t="s">
        <v>9070</v>
      </c>
    </row>
    <row r="320" customFormat="false" ht="12.75" hidden="false" customHeight="false" outlineLevel="0" collapsed="false">
      <c r="A320" s="55" t="s">
        <v>9071</v>
      </c>
    </row>
    <row r="321" customFormat="false" ht="12.75" hidden="false" customHeight="false" outlineLevel="0" collapsed="false">
      <c r="A321" s="55" t="s">
        <v>9072</v>
      </c>
    </row>
    <row r="322" customFormat="false" ht="12.75" hidden="false" customHeight="false" outlineLevel="0" collapsed="false">
      <c r="A322" s="55" t="s">
        <v>9073</v>
      </c>
    </row>
    <row r="323" customFormat="false" ht="12.75" hidden="false" customHeight="false" outlineLevel="0" collapsed="false">
      <c r="A323" s="55" t="s">
        <v>9074</v>
      </c>
    </row>
    <row r="324" customFormat="false" ht="12.75" hidden="false" customHeight="false" outlineLevel="0" collapsed="false">
      <c r="A324" s="55" t="s">
        <v>9075</v>
      </c>
    </row>
    <row r="325" customFormat="false" ht="12.75" hidden="false" customHeight="false" outlineLevel="0" collapsed="false">
      <c r="A325" s="55" t="s">
        <v>9076</v>
      </c>
    </row>
    <row r="326" customFormat="false" ht="12.75" hidden="false" customHeight="false" outlineLevel="0" collapsed="false">
      <c r="A326" s="55" t="s">
        <v>9077</v>
      </c>
    </row>
    <row r="327" customFormat="false" ht="12.75" hidden="false" customHeight="false" outlineLevel="0" collapsed="false">
      <c r="A327" s="55" t="s">
        <v>9078</v>
      </c>
    </row>
    <row r="328" customFormat="false" ht="12.75" hidden="false" customHeight="false" outlineLevel="0" collapsed="false">
      <c r="A328" s="55" t="s">
        <v>9079</v>
      </c>
    </row>
    <row r="329" customFormat="false" ht="12.75" hidden="false" customHeight="false" outlineLevel="0" collapsed="false">
      <c r="A329" s="55" t="s">
        <v>9080</v>
      </c>
    </row>
    <row r="330" customFormat="false" ht="12.75" hidden="false" customHeight="false" outlineLevel="0" collapsed="false">
      <c r="A330" s="55" t="s">
        <v>9081</v>
      </c>
    </row>
    <row r="331" customFormat="false" ht="12.75" hidden="false" customHeight="false" outlineLevel="0" collapsed="false">
      <c r="A331" s="55" t="s">
        <v>9082</v>
      </c>
    </row>
    <row r="332" customFormat="false" ht="12.75" hidden="false" customHeight="false" outlineLevel="0" collapsed="false">
      <c r="A332" s="55" t="s">
        <v>9083</v>
      </c>
    </row>
    <row r="333" customFormat="false" ht="12.75" hidden="false" customHeight="false" outlineLevel="0" collapsed="false">
      <c r="A333" s="55" t="s">
        <v>9084</v>
      </c>
    </row>
    <row r="334" customFormat="false" ht="12.75" hidden="false" customHeight="false" outlineLevel="0" collapsed="false">
      <c r="A334" s="55" t="s">
        <v>9085</v>
      </c>
    </row>
    <row r="335" customFormat="false" ht="12.75" hidden="false" customHeight="false" outlineLevel="0" collapsed="false">
      <c r="A335" s="55" t="s">
        <v>9086</v>
      </c>
    </row>
    <row r="336" customFormat="false" ht="12.75" hidden="false" customHeight="false" outlineLevel="0" collapsed="false">
      <c r="A336" s="55" t="s">
        <v>9087</v>
      </c>
    </row>
    <row r="337" customFormat="false" ht="12.75" hidden="false" customHeight="false" outlineLevel="0" collapsed="false">
      <c r="A337" s="55" t="s">
        <v>9088</v>
      </c>
    </row>
    <row r="338" customFormat="false" ht="12.75" hidden="false" customHeight="false" outlineLevel="0" collapsed="false">
      <c r="A338" s="55" t="s">
        <v>9089</v>
      </c>
    </row>
    <row r="339" customFormat="false" ht="12.75" hidden="false" customHeight="false" outlineLevel="0" collapsed="false">
      <c r="A339" s="55" t="s">
        <v>9090</v>
      </c>
    </row>
    <row r="340" customFormat="false" ht="12.75" hidden="false" customHeight="false" outlineLevel="0" collapsed="false">
      <c r="A340" s="55" t="s">
        <v>9091</v>
      </c>
    </row>
    <row r="341" customFormat="false" ht="12.75" hidden="false" customHeight="false" outlineLevel="0" collapsed="false">
      <c r="A341" s="55" t="s">
        <v>9092</v>
      </c>
    </row>
    <row r="342" customFormat="false" ht="12.75" hidden="false" customHeight="false" outlineLevel="0" collapsed="false">
      <c r="A342" s="55" t="s">
        <v>9093</v>
      </c>
    </row>
    <row r="343" customFormat="false" ht="12.75" hidden="false" customHeight="false" outlineLevel="0" collapsed="false">
      <c r="A343" s="55" t="s">
        <v>9094</v>
      </c>
    </row>
    <row r="344" customFormat="false" ht="12.75" hidden="false" customHeight="false" outlineLevel="0" collapsed="false">
      <c r="A344" s="55" t="s">
        <v>9095</v>
      </c>
    </row>
    <row r="345" customFormat="false" ht="12.75" hidden="false" customHeight="false" outlineLevel="0" collapsed="false">
      <c r="A345" s="55" t="s">
        <v>9096</v>
      </c>
    </row>
    <row r="346" customFormat="false" ht="12.75" hidden="false" customHeight="false" outlineLevel="0" collapsed="false">
      <c r="A346" s="55" t="s">
        <v>9097</v>
      </c>
    </row>
    <row r="347" customFormat="false" ht="12.75" hidden="false" customHeight="false" outlineLevel="0" collapsed="false">
      <c r="A347" s="55" t="s">
        <v>9098</v>
      </c>
    </row>
    <row r="348" customFormat="false" ht="12.75" hidden="false" customHeight="false" outlineLevel="0" collapsed="false">
      <c r="A348" s="55" t="s">
        <v>9099</v>
      </c>
    </row>
    <row r="349" customFormat="false" ht="12.75" hidden="false" customHeight="false" outlineLevel="0" collapsed="false">
      <c r="A349" s="55" t="s">
        <v>9100</v>
      </c>
    </row>
    <row r="350" customFormat="false" ht="12.75" hidden="false" customHeight="false" outlineLevel="0" collapsed="false">
      <c r="A350" s="55" t="s">
        <v>9101</v>
      </c>
    </row>
    <row r="351" customFormat="false" ht="12.75" hidden="false" customHeight="false" outlineLevel="0" collapsed="false">
      <c r="A351" s="55" t="s">
        <v>9102</v>
      </c>
    </row>
    <row r="352" customFormat="false" ht="12.75" hidden="false" customHeight="false" outlineLevel="0" collapsed="false">
      <c r="A352" s="55" t="s">
        <v>9103</v>
      </c>
    </row>
    <row r="353" customFormat="false" ht="12.75" hidden="false" customHeight="false" outlineLevel="0" collapsed="false">
      <c r="A353" s="55" t="s">
        <v>9104</v>
      </c>
    </row>
    <row r="354" customFormat="false" ht="12.75" hidden="false" customHeight="false" outlineLevel="0" collapsed="false">
      <c r="A354" s="55" t="s">
        <v>9105</v>
      </c>
    </row>
    <row r="355" customFormat="false" ht="12.75" hidden="false" customHeight="false" outlineLevel="0" collapsed="false">
      <c r="A355" s="55" t="s">
        <v>9106</v>
      </c>
    </row>
    <row r="356" customFormat="false" ht="12.75" hidden="false" customHeight="false" outlineLevel="0" collapsed="false">
      <c r="A356" s="55" t="s">
        <v>9107</v>
      </c>
    </row>
    <row r="357" customFormat="false" ht="12.75" hidden="false" customHeight="false" outlineLevel="0" collapsed="false">
      <c r="A357" s="55" t="s">
        <v>9108</v>
      </c>
    </row>
    <row r="358" customFormat="false" ht="12.75" hidden="false" customHeight="false" outlineLevel="0" collapsed="false">
      <c r="A358" s="55" t="s">
        <v>9109</v>
      </c>
    </row>
    <row r="359" customFormat="false" ht="12.75" hidden="false" customHeight="false" outlineLevel="0" collapsed="false">
      <c r="A359" s="55" t="s">
        <v>9110</v>
      </c>
    </row>
    <row r="360" customFormat="false" ht="12.75" hidden="false" customHeight="false" outlineLevel="0" collapsed="false">
      <c r="A360" s="55" t="s">
        <v>9111</v>
      </c>
    </row>
    <row r="361" customFormat="false" ht="12.75" hidden="false" customHeight="false" outlineLevel="0" collapsed="false">
      <c r="A361" s="55" t="s">
        <v>9112</v>
      </c>
    </row>
    <row r="362" customFormat="false" ht="12.75" hidden="false" customHeight="false" outlineLevel="0" collapsed="false">
      <c r="A362" s="55" t="s">
        <v>9113</v>
      </c>
    </row>
    <row r="363" customFormat="false" ht="12.75" hidden="false" customHeight="false" outlineLevel="0" collapsed="false">
      <c r="A363" s="55" t="s">
        <v>9114</v>
      </c>
    </row>
    <row r="364" customFormat="false" ht="12.75" hidden="false" customHeight="false" outlineLevel="0" collapsed="false">
      <c r="A364" s="55" t="s">
        <v>9115</v>
      </c>
    </row>
    <row r="365" customFormat="false" ht="12.75" hidden="false" customHeight="false" outlineLevel="0" collapsed="false">
      <c r="A365" s="55" t="s">
        <v>9116</v>
      </c>
    </row>
    <row r="366" customFormat="false" ht="12.75" hidden="false" customHeight="false" outlineLevel="0" collapsed="false">
      <c r="A366" s="55" t="s">
        <v>9117</v>
      </c>
    </row>
    <row r="367" customFormat="false" ht="12.75" hidden="false" customHeight="false" outlineLevel="0" collapsed="false">
      <c r="A367" s="55" t="s">
        <v>9118</v>
      </c>
    </row>
    <row r="368" customFormat="false" ht="12.75" hidden="false" customHeight="false" outlineLevel="0" collapsed="false">
      <c r="A368" s="55" t="s">
        <v>9119</v>
      </c>
    </row>
    <row r="369" customFormat="false" ht="12.75" hidden="false" customHeight="false" outlineLevel="0" collapsed="false">
      <c r="A369" s="55" t="s">
        <v>9120</v>
      </c>
    </row>
    <row r="370" customFormat="false" ht="12.75" hidden="false" customHeight="false" outlineLevel="0" collapsed="false">
      <c r="A370" s="55" t="s">
        <v>9121</v>
      </c>
    </row>
    <row r="371" customFormat="false" ht="12.75" hidden="false" customHeight="false" outlineLevel="0" collapsed="false">
      <c r="A371" s="55" t="s">
        <v>9122</v>
      </c>
    </row>
    <row r="372" customFormat="false" ht="12.75" hidden="false" customHeight="false" outlineLevel="0" collapsed="false">
      <c r="A372" s="55" t="s">
        <v>9123</v>
      </c>
    </row>
    <row r="373" customFormat="false" ht="12.75" hidden="false" customHeight="false" outlineLevel="0" collapsed="false">
      <c r="A373" s="55" t="s">
        <v>9124</v>
      </c>
    </row>
    <row r="374" customFormat="false" ht="12.75" hidden="false" customHeight="false" outlineLevel="0" collapsed="false">
      <c r="A374" s="55" t="s">
        <v>9125</v>
      </c>
    </row>
    <row r="375" customFormat="false" ht="12.75" hidden="false" customHeight="false" outlineLevel="0" collapsed="false">
      <c r="A375" s="55" t="s">
        <v>9126</v>
      </c>
    </row>
    <row r="376" customFormat="false" ht="12.75" hidden="false" customHeight="false" outlineLevel="0" collapsed="false">
      <c r="A376" s="55" t="s">
        <v>9127</v>
      </c>
    </row>
    <row r="377" customFormat="false" ht="12.75" hidden="false" customHeight="false" outlineLevel="0" collapsed="false">
      <c r="A377" s="55" t="s">
        <v>9128</v>
      </c>
    </row>
    <row r="378" customFormat="false" ht="12.75" hidden="false" customHeight="false" outlineLevel="0" collapsed="false">
      <c r="A378" s="55" t="s">
        <v>9129</v>
      </c>
    </row>
    <row r="379" customFormat="false" ht="12.75" hidden="false" customHeight="false" outlineLevel="0" collapsed="false">
      <c r="A379" s="55" t="s">
        <v>9130</v>
      </c>
    </row>
    <row r="380" customFormat="false" ht="12.75" hidden="false" customHeight="false" outlineLevel="0" collapsed="false">
      <c r="A380" s="55" t="s">
        <v>9131</v>
      </c>
    </row>
    <row r="381" customFormat="false" ht="12.75" hidden="false" customHeight="false" outlineLevel="0" collapsed="false">
      <c r="A381" s="55" t="s">
        <v>9132</v>
      </c>
    </row>
    <row r="382" customFormat="false" ht="12.75" hidden="false" customHeight="false" outlineLevel="0" collapsed="false">
      <c r="A382" s="55" t="s">
        <v>9133</v>
      </c>
    </row>
    <row r="383" customFormat="false" ht="12.75" hidden="false" customHeight="false" outlineLevel="0" collapsed="false">
      <c r="A383" s="55" t="s">
        <v>9134</v>
      </c>
    </row>
    <row r="384" customFormat="false" ht="12.75" hidden="false" customHeight="false" outlineLevel="0" collapsed="false">
      <c r="A384" s="55" t="s">
        <v>9135</v>
      </c>
    </row>
    <row r="385" customFormat="false" ht="12.75" hidden="false" customHeight="false" outlineLevel="0" collapsed="false">
      <c r="A385" s="55" t="s">
        <v>9136</v>
      </c>
    </row>
    <row r="386" customFormat="false" ht="12.75" hidden="false" customHeight="false" outlineLevel="0" collapsed="false">
      <c r="A386" s="55" t="s">
        <v>9137</v>
      </c>
    </row>
    <row r="387" customFormat="false" ht="12.75" hidden="false" customHeight="false" outlineLevel="0" collapsed="false">
      <c r="A387" s="55" t="s">
        <v>9138</v>
      </c>
    </row>
    <row r="388" customFormat="false" ht="12.75" hidden="false" customHeight="false" outlineLevel="0" collapsed="false">
      <c r="A388" s="55" t="s">
        <v>9139</v>
      </c>
    </row>
    <row r="389" customFormat="false" ht="12.75" hidden="false" customHeight="false" outlineLevel="0" collapsed="false">
      <c r="A389" s="55" t="s">
        <v>9140</v>
      </c>
    </row>
    <row r="390" customFormat="false" ht="12.75" hidden="false" customHeight="false" outlineLevel="0" collapsed="false">
      <c r="A390" s="55" t="s">
        <v>9141</v>
      </c>
    </row>
    <row r="391" customFormat="false" ht="12.75" hidden="false" customHeight="false" outlineLevel="0" collapsed="false">
      <c r="A391" s="55" t="s">
        <v>9142</v>
      </c>
    </row>
    <row r="392" customFormat="false" ht="12.75" hidden="false" customHeight="false" outlineLevel="0" collapsed="false">
      <c r="A392" s="55" t="s">
        <v>9143</v>
      </c>
    </row>
    <row r="393" customFormat="false" ht="12.75" hidden="false" customHeight="false" outlineLevel="0" collapsed="false">
      <c r="A393" s="55" t="s">
        <v>9144</v>
      </c>
    </row>
    <row r="394" customFormat="false" ht="12.75" hidden="false" customHeight="false" outlineLevel="0" collapsed="false">
      <c r="A394" s="55" t="s">
        <v>9145</v>
      </c>
    </row>
    <row r="395" customFormat="false" ht="12.75" hidden="false" customHeight="false" outlineLevel="0" collapsed="false">
      <c r="A395" s="55" t="s">
        <v>9146</v>
      </c>
    </row>
    <row r="396" customFormat="false" ht="12.75" hidden="false" customHeight="false" outlineLevel="0" collapsed="false">
      <c r="A396" s="55" t="s">
        <v>9147</v>
      </c>
    </row>
    <row r="397" customFormat="false" ht="12.75" hidden="false" customHeight="false" outlineLevel="0" collapsed="false">
      <c r="A397" s="55" t="s">
        <v>9148</v>
      </c>
    </row>
    <row r="398" customFormat="false" ht="12.75" hidden="false" customHeight="false" outlineLevel="0" collapsed="false">
      <c r="A398" s="55" t="s">
        <v>9149</v>
      </c>
    </row>
    <row r="399" customFormat="false" ht="12.75" hidden="false" customHeight="false" outlineLevel="0" collapsed="false">
      <c r="A399" s="55" t="s">
        <v>9150</v>
      </c>
    </row>
    <row r="400" customFormat="false" ht="12.75" hidden="false" customHeight="false" outlineLevel="0" collapsed="false">
      <c r="A400" s="55" t="s">
        <v>9151</v>
      </c>
    </row>
    <row r="401" customFormat="false" ht="12.75" hidden="false" customHeight="false" outlineLevel="0" collapsed="false">
      <c r="A401" s="55" t="s">
        <v>9152</v>
      </c>
    </row>
    <row r="402" customFormat="false" ht="12.75" hidden="false" customHeight="false" outlineLevel="0" collapsed="false">
      <c r="A402" s="55" t="s">
        <v>9153</v>
      </c>
    </row>
    <row r="403" customFormat="false" ht="12.75" hidden="false" customHeight="false" outlineLevel="0" collapsed="false">
      <c r="A403" s="55" t="s">
        <v>9154</v>
      </c>
    </row>
    <row r="404" customFormat="false" ht="12.75" hidden="false" customHeight="false" outlineLevel="0" collapsed="false">
      <c r="A404" s="55" t="s">
        <v>9155</v>
      </c>
    </row>
    <row r="405" customFormat="false" ht="12.75" hidden="false" customHeight="false" outlineLevel="0" collapsed="false">
      <c r="A405" s="55" t="s">
        <v>9156</v>
      </c>
    </row>
    <row r="406" customFormat="false" ht="12.75" hidden="false" customHeight="false" outlineLevel="0" collapsed="false">
      <c r="A406" s="55" t="s">
        <v>9157</v>
      </c>
    </row>
    <row r="407" customFormat="false" ht="12.75" hidden="false" customHeight="false" outlineLevel="0" collapsed="false">
      <c r="A407" s="55" t="s">
        <v>9158</v>
      </c>
    </row>
    <row r="408" customFormat="false" ht="12.75" hidden="false" customHeight="false" outlineLevel="0" collapsed="false">
      <c r="A408" s="55" t="s">
        <v>128</v>
      </c>
    </row>
    <row r="409" customFormat="false" ht="12.75" hidden="false" customHeight="false" outlineLevel="0" collapsed="false">
      <c r="A409" s="55" t="s">
        <v>9159</v>
      </c>
    </row>
    <row r="410" customFormat="false" ht="12.75" hidden="false" customHeight="false" outlineLevel="0" collapsed="false">
      <c r="A410" s="55" t="s">
        <v>9160</v>
      </c>
    </row>
    <row r="411" customFormat="false" ht="12.75" hidden="false" customHeight="false" outlineLevel="0" collapsed="false">
      <c r="A411" s="55" t="s">
        <v>402</v>
      </c>
    </row>
    <row r="412" customFormat="false" ht="12.75" hidden="false" customHeight="false" outlineLevel="0" collapsed="false">
      <c r="A412" s="55" t="s">
        <v>9161</v>
      </c>
    </row>
    <row r="413" customFormat="false" ht="12.75" hidden="false" customHeight="false" outlineLevel="0" collapsed="false">
      <c r="A413" s="55" t="s">
        <v>9162</v>
      </c>
    </row>
    <row r="414" customFormat="false" ht="12.75" hidden="false" customHeight="false" outlineLevel="0" collapsed="false">
      <c r="A414" s="55" t="s">
        <v>9163</v>
      </c>
    </row>
    <row r="415" customFormat="false" ht="12.75" hidden="false" customHeight="false" outlineLevel="0" collapsed="false">
      <c r="A415" s="55" t="s">
        <v>9164</v>
      </c>
    </row>
    <row r="416" customFormat="false" ht="12.75" hidden="false" customHeight="false" outlineLevel="0" collapsed="false">
      <c r="A416" s="55" t="s">
        <v>9165</v>
      </c>
    </row>
    <row r="417" customFormat="false" ht="12.75" hidden="false" customHeight="false" outlineLevel="0" collapsed="false">
      <c r="A417" s="55" t="s">
        <v>9166</v>
      </c>
    </row>
    <row r="418" customFormat="false" ht="12.75" hidden="false" customHeight="false" outlineLevel="0" collapsed="false">
      <c r="A418" s="55" t="s">
        <v>9167</v>
      </c>
    </row>
    <row r="419" customFormat="false" ht="12.75" hidden="false" customHeight="false" outlineLevel="0" collapsed="false">
      <c r="A419" s="55" t="s">
        <v>9168</v>
      </c>
    </row>
    <row r="420" customFormat="false" ht="12.75" hidden="false" customHeight="false" outlineLevel="0" collapsed="false">
      <c r="A420" s="55" t="s">
        <v>9169</v>
      </c>
    </row>
    <row r="421" customFormat="false" ht="12.75" hidden="false" customHeight="false" outlineLevel="0" collapsed="false">
      <c r="A421" s="55" t="s">
        <v>9170</v>
      </c>
    </row>
    <row r="422" customFormat="false" ht="12.75" hidden="false" customHeight="false" outlineLevel="0" collapsed="false">
      <c r="A422" s="55" t="s">
        <v>9171</v>
      </c>
    </row>
    <row r="423" customFormat="false" ht="12.75" hidden="false" customHeight="false" outlineLevel="0" collapsed="false">
      <c r="A423" s="55" t="s">
        <v>9172</v>
      </c>
    </row>
    <row r="424" customFormat="false" ht="12.75" hidden="false" customHeight="false" outlineLevel="0" collapsed="false">
      <c r="A424" s="55" t="s">
        <v>9173</v>
      </c>
    </row>
    <row r="425" customFormat="false" ht="12.75" hidden="false" customHeight="false" outlineLevel="0" collapsed="false">
      <c r="A425" s="55" t="s">
        <v>9174</v>
      </c>
    </row>
    <row r="426" customFormat="false" ht="12.75" hidden="false" customHeight="false" outlineLevel="0" collapsed="false">
      <c r="A426" s="55" t="s">
        <v>9175</v>
      </c>
    </row>
    <row r="427" customFormat="false" ht="12.75" hidden="false" customHeight="false" outlineLevel="0" collapsed="false">
      <c r="A427" s="55" t="s">
        <v>9176</v>
      </c>
    </row>
    <row r="428" customFormat="false" ht="12.75" hidden="false" customHeight="false" outlineLevel="0" collapsed="false">
      <c r="A428" s="55" t="s">
        <v>9177</v>
      </c>
    </row>
    <row r="429" customFormat="false" ht="12.75" hidden="false" customHeight="false" outlineLevel="0" collapsed="false">
      <c r="A429" s="55" t="s">
        <v>9178</v>
      </c>
    </row>
    <row r="430" customFormat="false" ht="12.75" hidden="false" customHeight="false" outlineLevel="0" collapsed="false">
      <c r="A430" s="55" t="s">
        <v>9179</v>
      </c>
    </row>
    <row r="431" customFormat="false" ht="12.75" hidden="false" customHeight="false" outlineLevel="0" collapsed="false">
      <c r="A431" s="55" t="s">
        <v>9180</v>
      </c>
    </row>
    <row r="432" customFormat="false" ht="12.75" hidden="false" customHeight="false" outlineLevel="0" collapsed="false">
      <c r="A432" s="55" t="s">
        <v>9181</v>
      </c>
    </row>
    <row r="433" customFormat="false" ht="12.75" hidden="false" customHeight="false" outlineLevel="0" collapsed="false">
      <c r="A433" s="55" t="s">
        <v>9182</v>
      </c>
    </row>
    <row r="434" customFormat="false" ht="12.75" hidden="false" customHeight="false" outlineLevel="0" collapsed="false">
      <c r="A434" s="55" t="s">
        <v>9183</v>
      </c>
    </row>
    <row r="435" customFormat="false" ht="12.75" hidden="false" customHeight="false" outlineLevel="0" collapsed="false">
      <c r="A435" s="55" t="s">
        <v>9184</v>
      </c>
    </row>
    <row r="436" customFormat="false" ht="12.75" hidden="false" customHeight="false" outlineLevel="0" collapsed="false">
      <c r="A436" s="55" t="s">
        <v>9185</v>
      </c>
    </row>
    <row r="437" customFormat="false" ht="12.75" hidden="false" customHeight="false" outlineLevel="0" collapsed="false">
      <c r="A437" s="55" t="s">
        <v>9186</v>
      </c>
    </row>
    <row r="438" customFormat="false" ht="12.75" hidden="false" customHeight="false" outlineLevel="0" collapsed="false">
      <c r="A438" s="55" t="s">
        <v>9187</v>
      </c>
    </row>
    <row r="439" customFormat="false" ht="12.75" hidden="false" customHeight="false" outlineLevel="0" collapsed="false">
      <c r="A439" s="55" t="s">
        <v>9188</v>
      </c>
    </row>
    <row r="440" customFormat="false" ht="12.75" hidden="false" customHeight="false" outlineLevel="0" collapsed="false">
      <c r="A440" s="55" t="s">
        <v>9189</v>
      </c>
    </row>
    <row r="441" customFormat="false" ht="12.75" hidden="false" customHeight="false" outlineLevel="0" collapsed="false">
      <c r="A441" s="55" t="s">
        <v>9190</v>
      </c>
    </row>
    <row r="442" customFormat="false" ht="12.75" hidden="false" customHeight="false" outlineLevel="0" collapsed="false">
      <c r="A442" s="55" t="s">
        <v>9191</v>
      </c>
    </row>
    <row r="443" customFormat="false" ht="12.75" hidden="false" customHeight="false" outlineLevel="0" collapsed="false">
      <c r="A443" s="55" t="s">
        <v>9192</v>
      </c>
    </row>
    <row r="444" customFormat="false" ht="12.75" hidden="false" customHeight="false" outlineLevel="0" collapsed="false">
      <c r="A444" s="55" t="s">
        <v>9193</v>
      </c>
    </row>
    <row r="445" customFormat="false" ht="12.75" hidden="false" customHeight="false" outlineLevel="0" collapsed="false">
      <c r="A445" s="55" t="s">
        <v>9194</v>
      </c>
    </row>
    <row r="446" customFormat="false" ht="12.75" hidden="false" customHeight="false" outlineLevel="0" collapsed="false">
      <c r="A446" s="55" t="s">
        <v>9195</v>
      </c>
    </row>
    <row r="447" customFormat="false" ht="12.75" hidden="false" customHeight="false" outlineLevel="0" collapsed="false">
      <c r="A447" s="55" t="s">
        <v>9196</v>
      </c>
    </row>
    <row r="448" customFormat="false" ht="12.75" hidden="false" customHeight="false" outlineLevel="0" collapsed="false">
      <c r="A448" s="55" t="s">
        <v>9197</v>
      </c>
    </row>
    <row r="449" customFormat="false" ht="12.75" hidden="false" customHeight="false" outlineLevel="0" collapsed="false">
      <c r="A449" s="55" t="s">
        <v>9198</v>
      </c>
    </row>
    <row r="450" customFormat="false" ht="12.75" hidden="false" customHeight="false" outlineLevel="0" collapsed="false">
      <c r="A450" s="55" t="s">
        <v>9199</v>
      </c>
    </row>
    <row r="451" customFormat="false" ht="12.75" hidden="false" customHeight="false" outlineLevel="0" collapsed="false">
      <c r="A451" s="55" t="s">
        <v>9200</v>
      </c>
    </row>
    <row r="452" customFormat="false" ht="12.75" hidden="false" customHeight="false" outlineLevel="0" collapsed="false">
      <c r="A452" s="55" t="s">
        <v>9201</v>
      </c>
    </row>
    <row r="453" customFormat="false" ht="12.75" hidden="false" customHeight="false" outlineLevel="0" collapsed="false">
      <c r="A453" s="55" t="s">
        <v>9202</v>
      </c>
    </row>
    <row r="454" customFormat="false" ht="12.75" hidden="false" customHeight="false" outlineLevel="0" collapsed="false">
      <c r="A454" s="55" t="s">
        <v>9203</v>
      </c>
    </row>
    <row r="455" customFormat="false" ht="12.75" hidden="false" customHeight="false" outlineLevel="0" collapsed="false">
      <c r="A455" s="55" t="s">
        <v>9204</v>
      </c>
    </row>
    <row r="456" customFormat="false" ht="12.75" hidden="false" customHeight="false" outlineLevel="0" collapsed="false">
      <c r="A456" s="55" t="s">
        <v>9205</v>
      </c>
    </row>
    <row r="457" customFormat="false" ht="12.75" hidden="false" customHeight="false" outlineLevel="0" collapsed="false">
      <c r="A457" s="55" t="s">
        <v>9206</v>
      </c>
    </row>
    <row r="458" customFormat="false" ht="12.75" hidden="false" customHeight="false" outlineLevel="0" collapsed="false">
      <c r="A458" s="55" t="s">
        <v>9207</v>
      </c>
    </row>
    <row r="459" customFormat="false" ht="12.75" hidden="false" customHeight="false" outlineLevel="0" collapsed="false">
      <c r="A459" s="55" t="s">
        <v>9208</v>
      </c>
    </row>
    <row r="460" customFormat="false" ht="12.75" hidden="false" customHeight="false" outlineLevel="0" collapsed="false">
      <c r="A460" s="55" t="s">
        <v>9209</v>
      </c>
    </row>
    <row r="461" customFormat="false" ht="12.75" hidden="false" customHeight="false" outlineLevel="0" collapsed="false">
      <c r="A461" s="55" t="s">
        <v>9210</v>
      </c>
    </row>
    <row r="462" customFormat="false" ht="12.75" hidden="false" customHeight="false" outlineLevel="0" collapsed="false">
      <c r="A462" s="55" t="s">
        <v>9211</v>
      </c>
    </row>
    <row r="463" customFormat="false" ht="12.75" hidden="false" customHeight="false" outlineLevel="0" collapsed="false">
      <c r="A463" s="55" t="s">
        <v>9212</v>
      </c>
    </row>
    <row r="464" customFormat="false" ht="12.75" hidden="false" customHeight="false" outlineLevel="0" collapsed="false">
      <c r="A464" s="55" t="s">
        <v>9213</v>
      </c>
    </row>
    <row r="465" customFormat="false" ht="12.75" hidden="false" customHeight="false" outlineLevel="0" collapsed="false">
      <c r="A465" s="55" t="s">
        <v>9214</v>
      </c>
    </row>
    <row r="466" customFormat="false" ht="12.75" hidden="false" customHeight="false" outlineLevel="0" collapsed="false">
      <c r="A466" s="55" t="s">
        <v>9215</v>
      </c>
    </row>
    <row r="467" customFormat="false" ht="12.75" hidden="false" customHeight="false" outlineLevel="0" collapsed="false">
      <c r="A467" s="55" t="s">
        <v>9216</v>
      </c>
    </row>
    <row r="468" customFormat="false" ht="12.75" hidden="false" customHeight="false" outlineLevel="0" collapsed="false">
      <c r="A468" s="55" t="s">
        <v>9217</v>
      </c>
    </row>
    <row r="469" customFormat="false" ht="12.75" hidden="false" customHeight="false" outlineLevel="0" collapsed="false">
      <c r="A469" s="55" t="s">
        <v>9218</v>
      </c>
    </row>
    <row r="470" customFormat="false" ht="12.75" hidden="false" customHeight="false" outlineLevel="0" collapsed="false">
      <c r="A470" s="55" t="s">
        <v>9219</v>
      </c>
    </row>
    <row r="471" customFormat="false" ht="12.75" hidden="false" customHeight="false" outlineLevel="0" collapsed="false">
      <c r="A471" s="55" t="s">
        <v>9220</v>
      </c>
    </row>
    <row r="472" customFormat="false" ht="12.75" hidden="false" customHeight="false" outlineLevel="0" collapsed="false">
      <c r="A472" s="55" t="s">
        <v>9221</v>
      </c>
    </row>
    <row r="473" customFormat="false" ht="12.75" hidden="false" customHeight="false" outlineLevel="0" collapsed="false">
      <c r="A473" s="55" t="s">
        <v>9222</v>
      </c>
    </row>
    <row r="474" customFormat="false" ht="12.75" hidden="false" customHeight="false" outlineLevel="0" collapsed="false">
      <c r="A474" s="55" t="s">
        <v>9223</v>
      </c>
    </row>
    <row r="475" customFormat="false" ht="12.75" hidden="false" customHeight="false" outlineLevel="0" collapsed="false">
      <c r="A475" s="55" t="s">
        <v>9224</v>
      </c>
    </row>
    <row r="476" customFormat="false" ht="12.75" hidden="false" customHeight="false" outlineLevel="0" collapsed="false">
      <c r="A476" s="55" t="s">
        <v>9225</v>
      </c>
    </row>
    <row r="477" customFormat="false" ht="12.75" hidden="false" customHeight="false" outlineLevel="0" collapsed="false">
      <c r="A477" s="55" t="s">
        <v>9226</v>
      </c>
    </row>
    <row r="478" customFormat="false" ht="12.75" hidden="false" customHeight="false" outlineLevel="0" collapsed="false">
      <c r="A478" s="55" t="s">
        <v>9227</v>
      </c>
    </row>
    <row r="479" customFormat="false" ht="12.75" hidden="false" customHeight="false" outlineLevel="0" collapsed="false">
      <c r="A479" s="55" t="s">
        <v>9228</v>
      </c>
    </row>
    <row r="480" customFormat="false" ht="12.75" hidden="false" customHeight="false" outlineLevel="0" collapsed="false">
      <c r="A480" s="55" t="s">
        <v>9229</v>
      </c>
    </row>
    <row r="481" customFormat="false" ht="12.75" hidden="false" customHeight="false" outlineLevel="0" collapsed="false">
      <c r="A481" s="55" t="s">
        <v>9230</v>
      </c>
    </row>
    <row r="482" customFormat="false" ht="12.75" hidden="false" customHeight="false" outlineLevel="0" collapsed="false">
      <c r="A482" s="55" t="s">
        <v>9231</v>
      </c>
    </row>
    <row r="483" customFormat="false" ht="12.75" hidden="false" customHeight="false" outlineLevel="0" collapsed="false">
      <c r="A483" s="55" t="s">
        <v>9232</v>
      </c>
    </row>
    <row r="484" customFormat="false" ht="12.75" hidden="false" customHeight="false" outlineLevel="0" collapsed="false">
      <c r="A484" s="55" t="s">
        <v>9233</v>
      </c>
    </row>
    <row r="485" customFormat="false" ht="12.75" hidden="false" customHeight="false" outlineLevel="0" collapsed="false">
      <c r="A485" s="55" t="s">
        <v>9234</v>
      </c>
    </row>
    <row r="486" customFormat="false" ht="12.75" hidden="false" customHeight="false" outlineLevel="0" collapsed="false">
      <c r="A486" s="55" t="s">
        <v>9235</v>
      </c>
    </row>
    <row r="487" customFormat="false" ht="12.75" hidden="false" customHeight="false" outlineLevel="0" collapsed="false">
      <c r="A487" s="55" t="s">
        <v>9236</v>
      </c>
    </row>
    <row r="488" customFormat="false" ht="12.75" hidden="false" customHeight="false" outlineLevel="0" collapsed="false">
      <c r="A488" s="55" t="s">
        <v>9237</v>
      </c>
    </row>
    <row r="489" customFormat="false" ht="12.75" hidden="false" customHeight="false" outlineLevel="0" collapsed="false">
      <c r="A489" s="55" t="s">
        <v>9238</v>
      </c>
    </row>
    <row r="490" customFormat="false" ht="12.75" hidden="false" customHeight="false" outlineLevel="0" collapsed="false">
      <c r="A490" s="55" t="s">
        <v>9239</v>
      </c>
    </row>
    <row r="491" customFormat="false" ht="12.75" hidden="false" customHeight="false" outlineLevel="0" collapsed="false">
      <c r="A491" s="55" t="s">
        <v>9240</v>
      </c>
    </row>
    <row r="492" customFormat="false" ht="12.75" hidden="false" customHeight="false" outlineLevel="0" collapsed="false">
      <c r="A492" s="55" t="s">
        <v>9241</v>
      </c>
    </row>
    <row r="493" customFormat="false" ht="12.75" hidden="false" customHeight="false" outlineLevel="0" collapsed="false">
      <c r="A493" s="55" t="s">
        <v>9242</v>
      </c>
    </row>
    <row r="494" customFormat="false" ht="12.75" hidden="false" customHeight="false" outlineLevel="0" collapsed="false">
      <c r="A494" s="55" t="s">
        <v>9243</v>
      </c>
    </row>
    <row r="495" customFormat="false" ht="12.75" hidden="false" customHeight="false" outlineLevel="0" collapsed="false">
      <c r="A495" s="55" t="s">
        <v>9244</v>
      </c>
    </row>
    <row r="496" customFormat="false" ht="12.75" hidden="false" customHeight="false" outlineLevel="0" collapsed="false">
      <c r="A496" s="55" t="s">
        <v>9245</v>
      </c>
    </row>
    <row r="497" customFormat="false" ht="12.75" hidden="false" customHeight="false" outlineLevel="0" collapsed="false">
      <c r="A497" s="55" t="s">
        <v>9246</v>
      </c>
    </row>
    <row r="498" customFormat="false" ht="12.75" hidden="false" customHeight="false" outlineLevel="0" collapsed="false">
      <c r="A498" s="55" t="s">
        <v>9247</v>
      </c>
    </row>
    <row r="499" customFormat="false" ht="12.75" hidden="false" customHeight="false" outlineLevel="0" collapsed="false">
      <c r="A499" s="55" t="s">
        <v>9248</v>
      </c>
    </row>
    <row r="500" customFormat="false" ht="12.75" hidden="false" customHeight="false" outlineLevel="0" collapsed="false">
      <c r="A500" s="55" t="s">
        <v>9249</v>
      </c>
    </row>
    <row r="501" customFormat="false" ht="12.75" hidden="false" customHeight="false" outlineLevel="0" collapsed="false">
      <c r="A501" s="55" t="s">
        <v>9250</v>
      </c>
    </row>
    <row r="502" customFormat="false" ht="12.75" hidden="false" customHeight="false" outlineLevel="0" collapsed="false">
      <c r="A502" s="55" t="s">
        <v>9251</v>
      </c>
    </row>
    <row r="503" customFormat="false" ht="12.75" hidden="false" customHeight="false" outlineLevel="0" collapsed="false">
      <c r="A503" s="55" t="s">
        <v>9252</v>
      </c>
    </row>
    <row r="504" customFormat="false" ht="12.75" hidden="false" customHeight="false" outlineLevel="0" collapsed="false">
      <c r="A504" s="55" t="s">
        <v>9253</v>
      </c>
    </row>
    <row r="505" customFormat="false" ht="12.75" hidden="false" customHeight="false" outlineLevel="0" collapsed="false">
      <c r="A505" s="55" t="s">
        <v>9254</v>
      </c>
    </row>
    <row r="506" customFormat="false" ht="12.75" hidden="false" customHeight="false" outlineLevel="0" collapsed="false">
      <c r="A506" s="55" t="s">
        <v>9255</v>
      </c>
    </row>
    <row r="507" customFormat="false" ht="12.75" hidden="false" customHeight="false" outlineLevel="0" collapsed="false">
      <c r="A507" s="55" t="s">
        <v>9256</v>
      </c>
    </row>
    <row r="508" customFormat="false" ht="12.75" hidden="false" customHeight="false" outlineLevel="0" collapsed="false">
      <c r="A508" s="55" t="s">
        <v>9257</v>
      </c>
    </row>
    <row r="509" customFormat="false" ht="12.75" hidden="false" customHeight="false" outlineLevel="0" collapsed="false">
      <c r="A509" s="55" t="s">
        <v>9258</v>
      </c>
    </row>
    <row r="510" customFormat="false" ht="12.75" hidden="false" customHeight="false" outlineLevel="0" collapsed="false">
      <c r="A510" s="55" t="s">
        <v>9259</v>
      </c>
    </row>
    <row r="511" customFormat="false" ht="12.75" hidden="false" customHeight="false" outlineLevel="0" collapsed="false">
      <c r="A511" s="55" t="s">
        <v>9260</v>
      </c>
    </row>
    <row r="512" customFormat="false" ht="12.75" hidden="false" customHeight="false" outlineLevel="0" collapsed="false">
      <c r="A512" s="55" t="s">
        <v>9261</v>
      </c>
    </row>
    <row r="513" customFormat="false" ht="12.75" hidden="false" customHeight="false" outlineLevel="0" collapsed="false">
      <c r="A513" s="55" t="s">
        <v>9262</v>
      </c>
    </row>
    <row r="514" customFormat="false" ht="12.75" hidden="false" customHeight="false" outlineLevel="0" collapsed="false">
      <c r="A514" s="55" t="s">
        <v>9263</v>
      </c>
    </row>
    <row r="515" customFormat="false" ht="12.75" hidden="false" customHeight="false" outlineLevel="0" collapsed="false">
      <c r="A515" s="55" t="s">
        <v>9264</v>
      </c>
    </row>
    <row r="516" customFormat="false" ht="12.75" hidden="false" customHeight="false" outlineLevel="0" collapsed="false">
      <c r="A516" s="55" t="s">
        <v>9265</v>
      </c>
    </row>
    <row r="517" customFormat="false" ht="12.75" hidden="false" customHeight="false" outlineLevel="0" collapsed="false">
      <c r="A517" s="55" t="s">
        <v>9266</v>
      </c>
    </row>
    <row r="518" customFormat="false" ht="12.75" hidden="false" customHeight="false" outlineLevel="0" collapsed="false">
      <c r="A518" s="55" t="s">
        <v>9267</v>
      </c>
    </row>
    <row r="519" customFormat="false" ht="12.75" hidden="false" customHeight="false" outlineLevel="0" collapsed="false">
      <c r="A519" s="55" t="s">
        <v>9268</v>
      </c>
    </row>
    <row r="520" customFormat="false" ht="12.75" hidden="false" customHeight="false" outlineLevel="0" collapsed="false">
      <c r="A520" s="55" t="s">
        <v>9269</v>
      </c>
    </row>
    <row r="521" customFormat="false" ht="12.75" hidden="false" customHeight="false" outlineLevel="0" collapsed="false">
      <c r="A521" s="55" t="s">
        <v>9270</v>
      </c>
    </row>
    <row r="522" customFormat="false" ht="12.75" hidden="false" customHeight="false" outlineLevel="0" collapsed="false">
      <c r="A522" s="55" t="s">
        <v>9271</v>
      </c>
    </row>
    <row r="523" customFormat="false" ht="12.75" hidden="false" customHeight="false" outlineLevel="0" collapsed="false">
      <c r="A523" s="55" t="s">
        <v>9272</v>
      </c>
    </row>
    <row r="524" customFormat="false" ht="12.75" hidden="false" customHeight="false" outlineLevel="0" collapsed="false">
      <c r="A524" s="55" t="s">
        <v>9273</v>
      </c>
    </row>
    <row r="525" customFormat="false" ht="12.75" hidden="false" customHeight="false" outlineLevel="0" collapsed="false">
      <c r="A525" s="55" t="s">
        <v>9274</v>
      </c>
    </row>
    <row r="526" customFormat="false" ht="12.75" hidden="false" customHeight="false" outlineLevel="0" collapsed="false">
      <c r="A526" s="55" t="s">
        <v>9275</v>
      </c>
    </row>
    <row r="527" customFormat="false" ht="12.75" hidden="false" customHeight="false" outlineLevel="0" collapsed="false">
      <c r="A527" s="55" t="s">
        <v>9276</v>
      </c>
    </row>
    <row r="528" customFormat="false" ht="12.75" hidden="false" customHeight="false" outlineLevel="0" collapsed="false">
      <c r="A528" s="55" t="s">
        <v>9277</v>
      </c>
    </row>
    <row r="529" customFormat="false" ht="12.75" hidden="false" customHeight="false" outlineLevel="0" collapsed="false">
      <c r="A529" s="55" t="s">
        <v>9278</v>
      </c>
    </row>
    <row r="530" customFormat="false" ht="12.75" hidden="false" customHeight="false" outlineLevel="0" collapsed="false">
      <c r="A530" s="55" t="s">
        <v>9279</v>
      </c>
    </row>
    <row r="531" customFormat="false" ht="12.75" hidden="false" customHeight="false" outlineLevel="0" collapsed="false">
      <c r="A531" s="55" t="s">
        <v>9280</v>
      </c>
    </row>
    <row r="532" customFormat="false" ht="12.75" hidden="false" customHeight="false" outlineLevel="0" collapsed="false">
      <c r="A532" s="55" t="s">
        <v>9281</v>
      </c>
    </row>
    <row r="533" customFormat="false" ht="12.75" hidden="false" customHeight="false" outlineLevel="0" collapsed="false">
      <c r="A533" s="55" t="s">
        <v>9282</v>
      </c>
    </row>
    <row r="534" customFormat="false" ht="12.75" hidden="false" customHeight="false" outlineLevel="0" collapsed="false">
      <c r="A534" s="55" t="s">
        <v>9283</v>
      </c>
    </row>
    <row r="535" customFormat="false" ht="12.75" hidden="false" customHeight="false" outlineLevel="0" collapsed="false">
      <c r="A535" s="55" t="s">
        <v>9284</v>
      </c>
    </row>
    <row r="536" customFormat="false" ht="12.75" hidden="false" customHeight="false" outlineLevel="0" collapsed="false">
      <c r="A536" s="55" t="s">
        <v>9285</v>
      </c>
    </row>
    <row r="537" customFormat="false" ht="12.75" hidden="false" customHeight="false" outlineLevel="0" collapsed="false">
      <c r="A537" s="55" t="s">
        <v>9286</v>
      </c>
    </row>
    <row r="538" customFormat="false" ht="12.75" hidden="false" customHeight="false" outlineLevel="0" collapsed="false">
      <c r="A538" s="55" t="s">
        <v>9287</v>
      </c>
    </row>
    <row r="539" customFormat="false" ht="12.75" hidden="false" customHeight="false" outlineLevel="0" collapsed="false">
      <c r="A539" s="55" t="s">
        <v>9288</v>
      </c>
    </row>
    <row r="540" customFormat="false" ht="12.75" hidden="false" customHeight="false" outlineLevel="0" collapsed="false">
      <c r="A540" s="55" t="s">
        <v>9289</v>
      </c>
    </row>
    <row r="541" customFormat="false" ht="12.75" hidden="false" customHeight="false" outlineLevel="0" collapsed="false">
      <c r="A541" s="55" t="s">
        <v>9290</v>
      </c>
    </row>
    <row r="542" customFormat="false" ht="12.75" hidden="false" customHeight="false" outlineLevel="0" collapsed="false">
      <c r="A542" s="55" t="s">
        <v>9291</v>
      </c>
    </row>
    <row r="543" customFormat="false" ht="12.75" hidden="false" customHeight="false" outlineLevel="0" collapsed="false">
      <c r="A543" s="55" t="s">
        <v>9292</v>
      </c>
    </row>
    <row r="544" customFormat="false" ht="12.75" hidden="false" customHeight="false" outlineLevel="0" collapsed="false">
      <c r="A544" s="55" t="s">
        <v>9293</v>
      </c>
    </row>
    <row r="545" customFormat="false" ht="12.75" hidden="false" customHeight="false" outlineLevel="0" collapsed="false">
      <c r="A545" s="55" t="s">
        <v>9294</v>
      </c>
    </row>
    <row r="546" customFormat="false" ht="12.75" hidden="false" customHeight="false" outlineLevel="0" collapsed="false">
      <c r="A546" s="55" t="s">
        <v>9295</v>
      </c>
    </row>
    <row r="547" customFormat="false" ht="12.75" hidden="false" customHeight="false" outlineLevel="0" collapsed="false">
      <c r="A547" s="55" t="s">
        <v>9296</v>
      </c>
    </row>
    <row r="548" customFormat="false" ht="12.75" hidden="false" customHeight="false" outlineLevel="0" collapsed="false">
      <c r="A548" s="55" t="s">
        <v>9297</v>
      </c>
    </row>
    <row r="549" customFormat="false" ht="12.75" hidden="false" customHeight="false" outlineLevel="0" collapsed="false">
      <c r="A549" s="55" t="s">
        <v>9298</v>
      </c>
    </row>
    <row r="550" customFormat="false" ht="12.75" hidden="false" customHeight="false" outlineLevel="0" collapsed="false">
      <c r="A550" s="55" t="s">
        <v>9299</v>
      </c>
    </row>
    <row r="551" customFormat="false" ht="12.75" hidden="false" customHeight="false" outlineLevel="0" collapsed="false">
      <c r="A551" s="55" t="s">
        <v>9300</v>
      </c>
    </row>
    <row r="552" customFormat="false" ht="12.75" hidden="false" customHeight="false" outlineLevel="0" collapsed="false">
      <c r="A552" s="55" t="s">
        <v>410</v>
      </c>
    </row>
    <row r="553" customFormat="false" ht="12.75" hidden="false" customHeight="false" outlineLevel="0" collapsed="false">
      <c r="A553" s="55" t="s">
        <v>9301</v>
      </c>
    </row>
    <row r="554" customFormat="false" ht="12.75" hidden="false" customHeight="false" outlineLevel="0" collapsed="false">
      <c r="A554" s="55" t="s">
        <v>9302</v>
      </c>
    </row>
    <row r="555" customFormat="false" ht="12.75" hidden="false" customHeight="false" outlineLevel="0" collapsed="false">
      <c r="A555" s="55" t="s">
        <v>9303</v>
      </c>
    </row>
    <row r="556" customFormat="false" ht="12.75" hidden="false" customHeight="false" outlineLevel="0" collapsed="false">
      <c r="A556" s="55" t="s">
        <v>9304</v>
      </c>
    </row>
    <row r="557" customFormat="false" ht="12.75" hidden="false" customHeight="false" outlineLevel="0" collapsed="false">
      <c r="A557" s="55" t="s">
        <v>9305</v>
      </c>
    </row>
    <row r="558" customFormat="false" ht="12.75" hidden="false" customHeight="false" outlineLevel="0" collapsed="false">
      <c r="A558" s="55" t="s">
        <v>9306</v>
      </c>
    </row>
    <row r="559" customFormat="false" ht="12.75" hidden="false" customHeight="false" outlineLevel="0" collapsed="false">
      <c r="A559" s="55" t="s">
        <v>9307</v>
      </c>
    </row>
    <row r="560" customFormat="false" ht="12.75" hidden="false" customHeight="false" outlineLevel="0" collapsed="false">
      <c r="A560" s="55" t="s">
        <v>9308</v>
      </c>
    </row>
    <row r="561" customFormat="false" ht="12.75" hidden="false" customHeight="false" outlineLevel="0" collapsed="false">
      <c r="A561" s="55" t="s">
        <v>9309</v>
      </c>
    </row>
    <row r="562" customFormat="false" ht="12.75" hidden="false" customHeight="false" outlineLevel="0" collapsed="false">
      <c r="A562" s="55" t="s">
        <v>9310</v>
      </c>
    </row>
    <row r="563" customFormat="false" ht="12.75" hidden="false" customHeight="false" outlineLevel="0" collapsed="false">
      <c r="A563" s="55" t="s">
        <v>9311</v>
      </c>
    </row>
    <row r="564" customFormat="false" ht="12.75" hidden="false" customHeight="false" outlineLevel="0" collapsed="false">
      <c r="A564" s="55" t="s">
        <v>9312</v>
      </c>
    </row>
    <row r="565" customFormat="false" ht="12.75" hidden="false" customHeight="false" outlineLevel="0" collapsed="false">
      <c r="A565" s="55" t="s">
        <v>9313</v>
      </c>
    </row>
    <row r="566" customFormat="false" ht="12.75" hidden="false" customHeight="false" outlineLevel="0" collapsed="false">
      <c r="A566" s="55" t="s">
        <v>9314</v>
      </c>
    </row>
    <row r="567" customFormat="false" ht="12.75" hidden="false" customHeight="false" outlineLevel="0" collapsed="false">
      <c r="A567" s="55" t="s">
        <v>9315</v>
      </c>
    </row>
    <row r="568" customFormat="false" ht="12.75" hidden="false" customHeight="false" outlineLevel="0" collapsed="false">
      <c r="A568" s="55" t="s">
        <v>9316</v>
      </c>
    </row>
    <row r="569" customFormat="false" ht="12.75" hidden="false" customHeight="false" outlineLevel="0" collapsed="false">
      <c r="A569" s="55" t="s">
        <v>9317</v>
      </c>
    </row>
    <row r="570" customFormat="false" ht="12.75" hidden="false" customHeight="false" outlineLevel="0" collapsed="false">
      <c r="A570" s="55" t="s">
        <v>9318</v>
      </c>
    </row>
    <row r="571" customFormat="false" ht="12.75" hidden="false" customHeight="false" outlineLevel="0" collapsed="false">
      <c r="A571" s="55" t="s">
        <v>9319</v>
      </c>
    </row>
    <row r="572" customFormat="false" ht="12.75" hidden="false" customHeight="false" outlineLevel="0" collapsed="false">
      <c r="A572" s="55" t="s">
        <v>9320</v>
      </c>
    </row>
    <row r="573" customFormat="false" ht="12.75" hidden="false" customHeight="false" outlineLevel="0" collapsed="false">
      <c r="A573" s="55" t="s">
        <v>9321</v>
      </c>
    </row>
    <row r="574" customFormat="false" ht="12.75" hidden="false" customHeight="false" outlineLevel="0" collapsed="false">
      <c r="A574" s="55" t="s">
        <v>9322</v>
      </c>
    </row>
    <row r="575" customFormat="false" ht="12.75" hidden="false" customHeight="false" outlineLevel="0" collapsed="false">
      <c r="A575" s="55" t="s">
        <v>9323</v>
      </c>
    </row>
    <row r="576" customFormat="false" ht="12.75" hidden="false" customHeight="false" outlineLevel="0" collapsed="false">
      <c r="A576" s="55" t="s">
        <v>9324</v>
      </c>
    </row>
    <row r="577" customFormat="false" ht="12.75" hidden="false" customHeight="false" outlineLevel="0" collapsed="false">
      <c r="A577" s="55" t="s">
        <v>216</v>
      </c>
    </row>
    <row r="578" customFormat="false" ht="12.75" hidden="false" customHeight="false" outlineLevel="0" collapsed="false">
      <c r="A578" s="55" t="s">
        <v>9325</v>
      </c>
    </row>
    <row r="579" customFormat="false" ht="12.75" hidden="false" customHeight="false" outlineLevel="0" collapsed="false">
      <c r="A579" s="55" t="s">
        <v>9326</v>
      </c>
    </row>
    <row r="580" customFormat="false" ht="12.75" hidden="false" customHeight="false" outlineLevel="0" collapsed="false">
      <c r="A580" s="55" t="s">
        <v>9327</v>
      </c>
    </row>
    <row r="581" customFormat="false" ht="12.75" hidden="false" customHeight="false" outlineLevel="0" collapsed="false">
      <c r="A581" s="55" t="s">
        <v>9328</v>
      </c>
    </row>
    <row r="582" customFormat="false" ht="12.75" hidden="false" customHeight="false" outlineLevel="0" collapsed="false">
      <c r="A582" s="55" t="s">
        <v>9329</v>
      </c>
    </row>
    <row r="583" customFormat="false" ht="12.75" hidden="false" customHeight="false" outlineLevel="0" collapsed="false">
      <c r="A583" s="55" t="s">
        <v>9330</v>
      </c>
    </row>
    <row r="584" customFormat="false" ht="12.75" hidden="false" customHeight="false" outlineLevel="0" collapsed="false">
      <c r="A584" s="55" t="s">
        <v>9331</v>
      </c>
    </row>
    <row r="585" customFormat="false" ht="12.75" hidden="false" customHeight="false" outlineLevel="0" collapsed="false">
      <c r="A585" s="55" t="s">
        <v>9332</v>
      </c>
    </row>
    <row r="586" customFormat="false" ht="12.75" hidden="false" customHeight="false" outlineLevel="0" collapsed="false">
      <c r="A586" s="55" t="s">
        <v>9333</v>
      </c>
    </row>
    <row r="587" customFormat="false" ht="12.75" hidden="false" customHeight="false" outlineLevel="0" collapsed="false">
      <c r="A587" s="55" t="s">
        <v>9334</v>
      </c>
    </row>
    <row r="588" customFormat="false" ht="12.75" hidden="false" customHeight="false" outlineLevel="0" collapsed="false">
      <c r="A588" s="55" t="s">
        <v>9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Admin</cp:lastModifiedBy>
  <cp:lastPrinted>2009-07-23T08:29:58Z</cp:lastPrinted>
  <dcterms:modified xsi:type="dcterms:W3CDTF">2010-01-13T09:42:55Z</dcterms:modified>
  <cp:revision>0</cp:revision>
  <dc:subject/>
  <dc:title/>
</cp:coreProperties>
</file>